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riepilogo " sheetId="1" state="visible" r:id="rId2"/>
    <sheet name="Dir.Did.Sa " sheetId="2" state="visible" r:id="rId3"/>
    <sheet name="Ist.Compr.Sa" sheetId="3" state="visible" r:id="rId4"/>
    <sheet name="Sc.Medie Sa" sheetId="4" state="visible" r:id="rId5"/>
    <sheet name="Class.Sa" sheetId="5" state="visible" r:id="rId6"/>
    <sheet name="Tecn.Sa " sheetId="6" state="visible" r:id="rId7"/>
    <sheet name="Ist. unif.Sa" sheetId="7" state="visible" r:id="rId8"/>
    <sheet name="Art.Sa" sheetId="8" state="visible" r:id="rId9"/>
    <sheet name="Prof.Sa" sheetId="9" state="visible" r:id="rId10"/>
    <sheet name="Conv. Educ.Sa" sheetId="10" state="visible" r:id="rId11"/>
  </sheets>
  <externalReferences>
    <externalReference r:id="rId12"/>
  </externalReferences>
  <definedNames>
    <definedName function="false" hidden="false" localSheetId="7" name="_xlnm.Print_Titles" vbProcedure="false">'Art.Sa'!$1:$1</definedName>
    <definedName function="false" hidden="false" localSheetId="4" name="_xlnm.Print_Titles" vbProcedure="false">'Class.Sa'!$1:$1</definedName>
    <definedName function="false" hidden="false" localSheetId="9" name="_xlnm.Print_Titles" vbProcedure="false">'Conv. Educ.Sa'!$1:$1</definedName>
    <definedName function="false" hidden="false" localSheetId="1" name="_xlnm.Print_Titles" vbProcedure="false">'Dir.Did.Sa '!$A:$E,'Dir.Did.Sa '!$1:$1</definedName>
    <definedName function="false" hidden="false" localSheetId="2" name="_xlnm.Print_Titles" vbProcedure="false">'Ist.Compr.Sa'!$1:$1</definedName>
    <definedName function="false" hidden="false" localSheetId="8" name="_xlnm.Print_Titles" vbProcedure="false">'Prof.Sa'!$B:$D,'Prof.Sa'!$1:$1</definedName>
    <definedName function="false" hidden="false" localSheetId="3" name="_xlnm.Print_Titles" vbProcedure="false">'Sc.Medie Sa'!$B:$D,'Sc.Medie Sa'!$1:$1</definedName>
    <definedName function="false" hidden="false" localSheetId="5" name="_xlnm.Print_Titles" vbProcedure="false">'Tecn.Sa '!$B:$D,'Tecn.Sa '!$1:$1</definedName>
    <definedName function="false" hidden="false" localSheetId="1" name="Excel_BuiltIn__FilterDatabase" vbProcedure="false">'Dir.Did.Sa '!$A$1:$Z$72</definedName>
    <definedName function="false" hidden="false" localSheetId="2" name="Excel_BuiltIn__FilterDatabase" vbProcedure="false">'Ist.Compr.Sa'!$A$1:$CE$89</definedName>
    <definedName function="false" hidden="false" localSheetId="3" name="Excel_BuiltIn__FilterDatabase" vbProcedure="false">'Sc.Medie Sa'!$A$1:$Y$47</definedName>
    <definedName function="false" hidden="false" localSheetId="4" name="Excel_BuiltIn__FilterDatabase" vbProcedure="false">'Class.Sa'!$A$1:$V$32</definedName>
    <definedName function="false" hidden="false" localSheetId="5" name="Excel_BuiltIn__FilterDatabase" vbProcedure="false">'Tecn.Sa '!$A$1:$V$26</definedName>
    <definedName function="false" hidden="false" localSheetId="6" name="Excel_BuiltIn__FilterDatabase" vbProcedure="false">'Ist. unif.Sa'!$A$1:$V$20</definedName>
    <definedName function="false" hidden="false" localSheetId="8" name="Excel_BuiltIn__FilterDatabase" vbProcedure="false">'Prof.Sa'!$A$1:$V$13</definedName>
    <definedName function="false" hidden="false" localSheetId="9" name="Excel_BuiltIn__FilterDatabase" vbProcedure="false">'Conv. Educ.Sa'!$A$1:$A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0</xdr:row>
                <xdr:rowOff>8</xdr:rowOff>
              </xdr:from>
              <xdr:to>
                <xdr:col>4</xdr:col>
                <xdr:colOff>13</xdr:colOff>
                <xdr:row>44</xdr:row>
                <xdr:rowOff>12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5</xdr:row>
                <xdr:rowOff>9</xdr:rowOff>
              </xdr:from>
              <xdr:to>
                <xdr:col>4</xdr:col>
                <xdr:colOff>13</xdr:colOff>
                <xdr:row>59</xdr:row>
                <xdr:rowOff>13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2</xdr:row>
                <xdr:rowOff>7</xdr:rowOff>
              </xdr:from>
              <xdr:to>
                <xdr:col>4</xdr:col>
                <xdr:colOff>13</xdr:colOff>
                <xdr:row>86</xdr:row>
                <xdr:rowOff>1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da 1/9/05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6</xdr:row>
                <xdr:rowOff>8</xdr:rowOff>
              </xdr:from>
              <xdr:to>
                <xdr:col>4</xdr:col>
                <xdr:colOff>84</xdr:colOff>
                <xdr:row>40</xdr:row>
                <xdr:rowOff>12</xdr:rowOff>
              </xdr:to>
            </anchor>
          </commentPr>
        </mc:Choice>
        <mc:Fallback/>
      </mc:AlternateContent>
    </comment>
    <comment ref="BZ34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2</xdr:col>
                <xdr:colOff>39</xdr:colOff>
                <xdr:row>41</xdr:row>
                <xdr:rowOff>4</xdr:rowOff>
              </xdr:from>
              <xdr:to>
                <xdr:col>164</xdr:col>
                <xdr:colOff>24</xdr:colOff>
                <xdr:row>45</xdr:row>
                <xdr:rowOff>11</xdr:rowOff>
              </xdr:to>
            </anchor>
          </commentPr>
        </mc:Choice>
        <mc:Fallback/>
      </mc:AlternateContent>
    </comment>
    <comment ref="CB34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4</xdr:col>
                <xdr:colOff>39</xdr:colOff>
                <xdr:row>41</xdr:row>
                <xdr:rowOff>4</xdr:rowOff>
              </xdr:from>
              <xdr:to>
                <xdr:col>166</xdr:col>
                <xdr:colOff>24</xdr:colOff>
                <xdr:row>4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</xdr:row>
                <xdr:rowOff>7</xdr:rowOff>
              </xdr:from>
              <xdr:to>
                <xdr:col>5</xdr:col>
                <xdr:colOff>-55</xdr:colOff>
                <xdr:row>30</xdr:row>
                <xdr:rowOff>12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5</xdr:colOff>
                <xdr:row>3</xdr:row>
                <xdr:rowOff>7</xdr:rowOff>
              </xdr:from>
              <xdr:to>
                <xdr:col>48</xdr:col>
                <xdr:colOff>49</xdr:colOff>
                <xdr:row>7</xdr:row>
                <xdr:rowOff>15</xdr:rowOff>
              </xdr:to>
            </anchor>
          </commentPr>
        </mc:Choice>
        <mc:Fallback/>
      </mc:AlternateContent>
    </comment>
    <comment ref="T22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5</xdr:colOff>
                <xdr:row>20</xdr:row>
                <xdr:rowOff>7</xdr:rowOff>
              </xdr:from>
              <xdr:to>
                <xdr:col>48</xdr:col>
                <xdr:colOff>49</xdr:colOff>
                <xdr:row>24</xdr:row>
                <xdr:rowOff>15</xdr:rowOff>
              </xdr:to>
            </anchor>
          </commentPr>
        </mc:Choice>
        <mc:Fallback/>
      </mc:AlternateContent>
    </comment>
    <comment ref="T25" authorId="0">
      <text>
        <r>
          <rPr>
            <sz val="8"/>
            <color rgb="FF000000"/>
            <rFont val="Tahoma"/>
            <family val="0"/>
          </rPr>
          <t xml:space="preserve">di cui n.5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5</xdr:colOff>
                <xdr:row>23</xdr:row>
                <xdr:rowOff>7</xdr:rowOff>
              </xdr:from>
              <xdr:to>
                <xdr:col>48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T42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5</xdr:colOff>
                <xdr:row>40</xdr:row>
                <xdr:rowOff>7</xdr:rowOff>
              </xdr:from>
              <xdr:to>
                <xdr:col>48</xdr:col>
                <xdr:colOff>49</xdr:colOff>
                <xdr:row>44</xdr:row>
                <xdr:rowOff>13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65</xdr:colOff>
                <xdr:row>3</xdr:row>
                <xdr:rowOff>7</xdr:rowOff>
              </xdr:from>
              <xdr:to>
                <xdr:col>50</xdr:col>
                <xdr:colOff>49</xdr:colOff>
                <xdr:row>7</xdr:row>
                <xdr:rowOff>15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65</xdr:colOff>
                <xdr:row>20</xdr:row>
                <xdr:rowOff>7</xdr:rowOff>
              </xdr:from>
              <xdr:to>
                <xdr:col>50</xdr:col>
                <xdr:colOff>49</xdr:colOff>
                <xdr:row>24</xdr:row>
                <xdr:rowOff>15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Tahoma"/>
            <family val="0"/>
          </rPr>
          <t xml:space="preserve">di cui n.5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65</xdr:colOff>
                <xdr:row>23</xdr:row>
                <xdr:rowOff>7</xdr:rowOff>
              </xdr:from>
              <xdr:to>
                <xdr:col>50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V42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65</xdr:colOff>
                <xdr:row>40</xdr:row>
                <xdr:rowOff>7</xdr:rowOff>
              </xdr:from>
              <xdr:to>
                <xdr:col>50</xdr:col>
                <xdr:colOff>49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</xdr:row>
                <xdr:rowOff>8</xdr:rowOff>
              </xdr:from>
              <xdr:to>
                <xdr:col>5</xdr:col>
                <xdr:colOff>-53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8" uniqueCount="659">
  <si>
    <t xml:space="preserve">DISPONIBILITA' REGIONALE  ANNO 2006 CAP 4502 P.G.1</t>
  </si>
  <si>
    <t xml:space="preserve">bilancio assestato</t>
  </si>
  <si>
    <t xml:space="preserve">disponibilità c/o i CC.SS.AA. all'1/1/2006 per impegni 2006</t>
  </si>
  <si>
    <t xml:space="preserve">totale disponibilità</t>
  </si>
  <si>
    <t xml:space="preserve">10% riserva</t>
  </si>
  <si>
    <t xml:space="preserve">accantonamento 40%</t>
  </si>
  <si>
    <t xml:space="preserve">somma da ripartire per budget 2006</t>
  </si>
  <si>
    <t xml:space="preserve">organico di fatto A.S. 2005/2006 </t>
  </si>
  <si>
    <t xml:space="preserve">TOTALE impegni di spesa 2005 rideterminati considerati ai fini del budget</t>
  </si>
  <si>
    <t xml:space="preserve">piano di riparto regionale BUDGET anno 2006 e assegnazione fondi</t>
  </si>
  <si>
    <t xml:space="preserve">CC.SS.AA.</t>
  </si>
  <si>
    <t xml:space="preserve">docenti</t>
  </si>
  <si>
    <t xml:space="preserve">pers. A.T.A.</t>
  </si>
  <si>
    <t xml:space="preserve">totale organico</t>
  </si>
  <si>
    <t xml:space="preserve">quota 35% in proporzione all'organico dell'anno sc. 2005-2006</t>
  </si>
  <si>
    <t xml:space="preserve">quota 65% in proporzione impegni di spesa anno 2005</t>
  </si>
  <si>
    <t xml:space="preserve">SOMMA ASSEGNATA PER BUDGET ARROTONDATO 2006</t>
  </si>
  <si>
    <t xml:space="preserve">disponibilità al 31/12/2005 al netto degli impegni</t>
  </si>
  <si>
    <t xml:space="preserve">I ACCONTO 2006  in corso di accreditamento</t>
  </si>
  <si>
    <t xml:space="preserve">SALDO                    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Impegni di spesa considerati ai fini del budget come da comunicazioni delle Istituzioni Scolastiche</t>
  </si>
  <si>
    <t xml:space="preserve">C.S.A. SALERNO</t>
  </si>
  <si>
    <t xml:space="preserve">impegni di spesa effettivi emolumenti netti inclusi impegni OFIS con esclusione delle ind. di maternità           gennaio aprile 2005</t>
  </si>
  <si>
    <t xml:space="preserve">indennità di funzioni superiori sostituti DGSA (art. 55 co,2 CCNL 24/7/2003) emolumenti netti gennaio aprile 2005</t>
  </si>
  <si>
    <t xml:space="preserve">impegni di spesa effettivi emolumenti netti inclusi impegni OFIS con esclusione delle ind. di maternità             maggio agosto 2005</t>
  </si>
  <si>
    <t xml:space="preserve">indennità di funzioni superiori sostituti DGSA (art. 55 co,2 CCNL 24/7/2003) emolumenti netti maggio agosto 2005</t>
  </si>
  <si>
    <t xml:space="preserve">impegni di spesa retribuzioni nette con esclusione delle ind. di maternità           settembre dicembre 2005</t>
  </si>
  <si>
    <t xml:space="preserve">indennità di funzioni superiori sostituti DGSA (art. 55 co,2 CCNL 24/7/2003) emolumenti netti settembre dicembre 2005</t>
  </si>
  <si>
    <t xml:space="preserve">impegni di spesa nomine nei corsi OFIS a.s. 2004-2005 (da sottrarre)</t>
  </si>
  <si>
    <t xml:space="preserve">TOTALE impegni di spesa retribuzioni nette A.F. 2005</t>
  </si>
  <si>
    <t xml:space="preserve">rettifica impegni 2005 a seguito dimensionamento</t>
  </si>
  <si>
    <t xml:space="preserve">TOTALE impegni di spesa 2005 rideterminati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ORGANICO DI FATTO ANNO SCOLASTICO A.S. 2005/2006 </t>
  </si>
  <si>
    <t xml:space="preserve">SCUOLA DELL'INFANZIA</t>
  </si>
  <si>
    <t xml:space="preserve">SCUOLA ELEMENTARE</t>
  </si>
  <si>
    <t xml:space="preserve">Posti normali Scuola dell'infanzia</t>
  </si>
  <si>
    <t xml:space="preserve">Posti speciali di ruolo normale Scuola dell'infanzia</t>
  </si>
  <si>
    <t xml:space="preserve">Posti di sostegno Scuola dell'infanzia</t>
  </si>
  <si>
    <t xml:space="preserve">Spezzoni di ore</t>
  </si>
  <si>
    <t xml:space="preserve">Ore di religione cattolica</t>
  </si>
  <si>
    <t xml:space="preserve">Posti normali Scuola primaria</t>
  </si>
  <si>
    <t xml:space="preserve">Posti speciali di ruolo normale Scuola primaria</t>
  </si>
  <si>
    <t xml:space="preserve">Posti di sostegno Scuola primaria</t>
  </si>
  <si>
    <t xml:space="preserve">Posti di lingua Scuola primaria</t>
  </si>
  <si>
    <t xml:space="preserve">SCUOLA SECONDARIA DI I GRADO</t>
  </si>
  <si>
    <t xml:space="preserve">Cattedre ordinarie Scuola  secondaria di I grado</t>
  </si>
  <si>
    <t xml:space="preserve">Cattedre orario interne Scuola  secondaria di I grado</t>
  </si>
  <si>
    <t xml:space="preserve">Posti speciali Scuola  secondaria di I grado</t>
  </si>
  <si>
    <t xml:space="preserve">Posti di sostegno Scuola  secondaria di I grado</t>
  </si>
  <si>
    <t xml:space="preserve">ore su cattedre esterne Scuola  secondaria di I grado</t>
  </si>
  <si>
    <t xml:space="preserve">spezzoni di ore Scuola  secondaria di I grado</t>
  </si>
  <si>
    <t xml:space="preserve">Posti di alfabetizzazione Scuola primaria</t>
  </si>
  <si>
    <t xml:space="preserve">Posti in scuole carcerarie Scuola primaria</t>
  </si>
  <si>
    <t xml:space="preserve">Posti in scuole carcerarie Scuola secondaria di I grado</t>
  </si>
  <si>
    <t xml:space="preserve">Posti di istruzione per adulti Scuola secondaria di I grado </t>
  </si>
  <si>
    <t xml:space="preserve">ore di religione</t>
  </si>
  <si>
    <t xml:space="preserve">SCUOLA SECONDARIA DI II GRADO</t>
  </si>
  <si>
    <t xml:space="preserve">Cattedre ordinarie Scuola  secondaria di II grado </t>
  </si>
  <si>
    <t xml:space="preserve">Cattedre orario Scuola  secondaria di II grado </t>
  </si>
  <si>
    <t xml:space="preserve">Posti di sostegno </t>
  </si>
  <si>
    <t xml:space="preserve">Posti su scuole serali </t>
  </si>
  <si>
    <t xml:space="preserve">ore su cattedre esterne Scuola  secondaria di II grado </t>
  </si>
  <si>
    <t xml:space="preserve">spezzoni di ore Scuola  Scuola  secondaria di II grado </t>
  </si>
  <si>
    <t xml:space="preserve">posti del personale educatico</t>
  </si>
  <si>
    <t xml:space="preserve">Totale posti</t>
  </si>
  <si>
    <t xml:space="preserve">Totale ore materna</t>
  </si>
  <si>
    <t xml:space="preserve">totale ore elementare</t>
  </si>
  <si>
    <t xml:space="preserve">Totale ore media</t>
  </si>
  <si>
    <t xml:space="preserve">Totale ore superiore</t>
  </si>
  <si>
    <t xml:space="preserve">Organico di fatto personale docente ed educativo complessivo</t>
  </si>
  <si>
    <t xml:space="preserve">Totale posti di organico di fatto ATA</t>
  </si>
  <si>
    <t xml:space="preserve">Posti decurtati per LSU e ditte</t>
  </si>
  <si>
    <t xml:space="preserve">totale pers. A.T.A.</t>
  </si>
  <si>
    <t xml:space="preserve">BUDGET 2006</t>
  </si>
  <si>
    <t xml:space="preserve"> quota in proporzione all'organico a.s.2005/2006 </t>
  </si>
  <si>
    <t xml:space="preserve"> quota in proporzione agli impegni di spesa anno 2005</t>
  </si>
  <si>
    <t xml:space="preserve">SITUAZIONE FINANZIARIA FONDI PER RETRIBUZIONI SUPPLENZE BREVI E.F.2005 ed oneri accessori</t>
  </si>
  <si>
    <t xml:space="preserve">impegni di spesa effettivi </t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ANNO 2005 </t>
    </r>
    <r>
      <rPr>
        <sz val="10"/>
        <rFont val="Times New Roman"/>
        <family val="1"/>
      </rPr>
      <t xml:space="preserve">inclusi impegni OFIS e con esclusione delle ind. di maternità                                  </t>
    </r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ANNO 2005 </t>
    </r>
    <r>
      <rPr>
        <sz val="10"/>
        <rFont val="Times New Roman"/>
        <family val="1"/>
      </rPr>
      <t xml:space="preserve">   per ind.tà di maternità </t>
    </r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ANNO 2005 </t>
    </r>
    <r>
      <rPr>
        <sz val="10"/>
        <rFont val="Times New Roman"/>
        <family val="1"/>
      </rPr>
      <t xml:space="preserve"> indennità di funzioni superiori sostituti DGSA (</t>
    </r>
    <r>
      <rPr>
        <sz val="8"/>
        <rFont val="Times New Roman"/>
        <family val="1"/>
      </rPr>
      <t xml:space="preserve">art. 55 co,2 CCNL 24/7/2003) </t>
    </r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            ANNO SCOLASTICO 2004-2005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nomine nei corsi OFIS </t>
    </r>
  </si>
  <si>
    <t xml:space="preserve"> DIFFERENZA budget - spesa 2005 (economia di budget)</t>
  </si>
  <si>
    <t xml:space="preserve">somme disponibili c/o i CC.SS.AA. all'1/1/2005 per impegni 2005</t>
  </si>
  <si>
    <t xml:space="preserve">assegnazioni 2005</t>
  </si>
  <si>
    <t xml:space="preserve">disponibilità al 31/12/2005 </t>
  </si>
  <si>
    <t xml:space="preserve">retribuzione nette </t>
  </si>
  <si>
    <t xml:space="preserve">irpef</t>
  </si>
  <si>
    <t xml:space="preserve">inps</t>
  </si>
  <si>
    <t xml:space="preserve">irap</t>
  </si>
  <si>
    <t xml:space="preserve">tfr</t>
  </si>
  <si>
    <t xml:space="preserve">f.do credito 0,35%</t>
  </si>
  <si>
    <t xml:space="preserve">inpdap 8,75%</t>
  </si>
  <si>
    <t xml:space="preserve">inpdap24,20%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ore di religione cattolica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attedre orario interne Scuola  secondaria di II grado</t>
  </si>
  <si>
    <t xml:space="preserve">Posti di sostegno</t>
  </si>
  <si>
    <t xml:space="preserve">Posti su scuole serali Scuola  secondaria di II grado</t>
  </si>
  <si>
    <t xml:space="preserve">ore su cattedre esterne Scuola  secondaria di II grado</t>
  </si>
  <si>
    <t xml:space="preserve">spezzoni di ore Scuola  secondaria di II grado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VIRGILIO  III</t>
  </si>
  <si>
    <t xml:space="preserve">SAIC85300X</t>
  </si>
  <si>
    <t xml:space="preserve">PIETRO DA EBOLI</t>
  </si>
  <si>
    <t xml:space="preserve">SAIC89000V</t>
  </si>
  <si>
    <t xml:space="preserve">SAIC82700B</t>
  </si>
  <si>
    <t xml:space="preserve">AUTONOMIA N. 116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Posti in scuole carcerarie Scuola secondaria di I grado (ospedaliere)</t>
  </si>
  <si>
    <t xml:space="preserve">Totale ore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, 91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MM12500N</t>
  </si>
  <si>
    <t xml:space="preserve">FRESA A.</t>
  </si>
  <si>
    <t xml:space="preserve">SAMM12400T</t>
  </si>
  <si>
    <t xml:space="preserve">PASCOLI G.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2600Q</t>
  </si>
  <si>
    <t xml:space="preserve">P.LETO</t>
  </si>
  <si>
    <t xml:space="preserve">SAIS01200T</t>
  </si>
  <si>
    <t xml:space="preserve">SAIS016005</t>
  </si>
  <si>
    <t xml:space="preserve">SAIS01800R</t>
  </si>
  <si>
    <t xml:space="preserve">MATTEI E. 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Totale posti del personale educatico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(\$* #,##0_);_(\$* \(#,##0\);_(\$* \-_);_(@_)"/>
    <numFmt numFmtId="167" formatCode="[$-409]#,##0_);[RED]\(#,##0\)"/>
    <numFmt numFmtId="168" formatCode="_-* #,##0.00_-;\-* #,##0.00_-;_-* \-_-;_-@_-"/>
    <numFmt numFmtId="169" formatCode="_(* #,##0.00_);_(* \(#,##0.00\);_(* \-??_);_(@_)"/>
    <numFmt numFmtId="170" formatCode="@"/>
    <numFmt numFmtId="171" formatCode="#,##0.00_ ;[RED]\-#,##0.00\ "/>
    <numFmt numFmtId="172" formatCode="_(* #,##0_);_(* \(#,##0\);_(* \-??_);_(@_)"/>
    <numFmt numFmtId="173" formatCode="[$-409]#,##0.00_);[RED]\(#,##0.00\)"/>
    <numFmt numFmtId="174" formatCode="#,##0.00"/>
    <numFmt numFmtId="175" formatCode="_(* #,##0.00_);_(* \(#,##0.00\);_(* \-_);_(@_)"/>
    <numFmt numFmtId="176" formatCode="_-* #,##0_-;\-* #,##0_-;_-* \-_-;_-@_-"/>
    <numFmt numFmtId="177" formatCode="General"/>
    <numFmt numFmtId="178" formatCode="0.00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MS Sans Serif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0000FF"/>
      <name val="Times New Roman"/>
      <family val="1"/>
    </font>
    <font>
      <sz val="8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6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4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2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0" borderId="3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7" borderId="35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8" borderId="3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9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1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11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11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Migliaia [0]_Budget 2002 CASERTA retribuzioni supplenze brevi" xfId="23"/>
    <cellStyle name="Normale_Budget 2002 CASERTA retribuzioni supplenze brevi" xfId="24"/>
    <cellStyle name="Normale_Budget 2002 Regionale retribuzioni supplenze brevi" xfId="25"/>
    <cellStyle name="Normale_Foglio2" xfId="26"/>
    <cellStyle name="Normale_Foglio4" xfId="27"/>
    <cellStyle name="Normale_Organico Diritto 2002_03 Avellino" xfId="28"/>
    <cellStyle name="Valuta (0)_Art. Sa.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dget%202006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riepilogo Avellino"/>
      <sheetName val="riepilogo Benevento"/>
      <sheetName val="riepilogo Caserta"/>
      <sheetName val="riepilogo Napoli"/>
      <sheetName val="riepilogo Salerno"/>
    </sheetNames>
    <sheetDataSet>
      <sheetData sheetId="0">
        <row r="13">
          <cell r="K13">
            <v>3871394.22</v>
          </cell>
        </row>
        <row r="14">
          <cell r="K14">
            <v>3067755.81</v>
          </cell>
        </row>
        <row r="15">
          <cell r="K15">
            <v>11109459.87</v>
          </cell>
        </row>
        <row r="16">
          <cell r="K16">
            <v>28694200.794</v>
          </cell>
        </row>
        <row r="17">
          <cell r="K17">
            <v>8625581.13</v>
          </cell>
        </row>
        <row r="21">
          <cell r="B21">
            <v>7903</v>
          </cell>
          <cell r="C21">
            <v>2401</v>
          </cell>
          <cell r="D21">
            <v>10304</v>
          </cell>
        </row>
        <row r="22">
          <cell r="B22">
            <v>5371</v>
          </cell>
          <cell r="C22">
            <v>1629</v>
          </cell>
          <cell r="D22">
            <v>7000</v>
          </cell>
        </row>
        <row r="23">
          <cell r="B23">
            <v>17888</v>
          </cell>
          <cell r="C23">
            <v>4508</v>
          </cell>
          <cell r="D23">
            <v>22396</v>
          </cell>
        </row>
        <row r="24">
          <cell r="B24">
            <v>53886</v>
          </cell>
          <cell r="C24">
            <v>13928</v>
          </cell>
          <cell r="D24">
            <v>67814</v>
          </cell>
        </row>
        <row r="25">
          <cell r="B25">
            <v>19609</v>
          </cell>
          <cell r="C25">
            <v>5636</v>
          </cell>
          <cell r="D25">
            <v>25245</v>
          </cell>
        </row>
        <row r="29">
          <cell r="B29">
            <v>35295401</v>
          </cell>
          <cell r="C29">
            <v>44572653.2</v>
          </cell>
          <cell r="D29">
            <v>79868054.2</v>
          </cell>
          <cell r="E29">
            <v>7986805.42</v>
          </cell>
          <cell r="F29">
            <v>28752499.51</v>
          </cell>
          <cell r="G29">
            <v>43128749.27</v>
          </cell>
        </row>
        <row r="32">
          <cell r="B32">
            <v>1171593.05</v>
          </cell>
          <cell r="C32">
            <v>1960133.76</v>
          </cell>
          <cell r="D32">
            <v>3131726.81</v>
          </cell>
          <cell r="E32">
            <v>-3245173.79</v>
          </cell>
        </row>
        <row r="32">
          <cell r="G32">
            <v>-113446.98</v>
          </cell>
        </row>
        <row r="33">
          <cell r="B33">
            <v>795919.19</v>
          </cell>
          <cell r="C33">
            <v>1553241.9</v>
          </cell>
          <cell r="D33">
            <v>2349161.09</v>
          </cell>
          <cell r="E33">
            <v>-2336945.93</v>
          </cell>
          <cell r="F33">
            <v>12215.16</v>
          </cell>
          <cell r="G33">
            <v>-1.7134880181402E-009</v>
          </cell>
        </row>
        <row r="34">
          <cell r="B34">
            <v>2546486.6</v>
          </cell>
          <cell r="C34">
            <v>5624854.01</v>
          </cell>
          <cell r="D34">
            <v>8171340.61</v>
          </cell>
          <cell r="E34">
            <v>-9127095.03</v>
          </cell>
        </row>
        <row r="34">
          <cell r="G34">
            <v>-955754.42</v>
          </cell>
        </row>
        <row r="35">
          <cell r="B35">
            <v>7710637.7</v>
          </cell>
          <cell r="C35">
            <v>14528221.21</v>
          </cell>
          <cell r="D35">
            <v>22238858.91</v>
          </cell>
          <cell r="E35">
            <v>-22942715.695</v>
          </cell>
        </row>
        <row r="35">
          <cell r="G35">
            <v>-703856.78500003</v>
          </cell>
        </row>
        <row r="36">
          <cell r="B36">
            <v>2870425.71</v>
          </cell>
          <cell r="C36">
            <v>4367236.14</v>
          </cell>
          <cell r="D36">
            <v>7237661.85</v>
          </cell>
          <cell r="E36">
            <v>-6920722.74779936</v>
          </cell>
          <cell r="F36">
            <v>316939.1</v>
          </cell>
          <cell r="G36">
            <v>0.00220063759479672</v>
          </cell>
        </row>
      </sheetData>
      <sheetData sheetId="1"/>
      <sheetData sheetId="2"/>
      <sheetData sheetId="3"/>
      <sheetData sheetId="4"/>
      <sheetData sheetId="5">
        <row r="3">
          <cell r="C3">
            <v>8945622.53</v>
          </cell>
          <cell r="D3">
            <v>425696.74</v>
          </cell>
          <cell r="E3">
            <v>92186.77</v>
          </cell>
          <cell r="F3">
            <v>412228.17</v>
          </cell>
          <cell r="G3">
            <v>2210624.8</v>
          </cell>
          <cell r="H3">
            <v>7755252.62</v>
          </cell>
          <cell r="I3">
            <v>10839600.9677994</v>
          </cell>
          <cell r="J3">
            <v>-6920722.74779936</v>
          </cell>
        </row>
        <row r="4">
          <cell r="B4">
            <v>1331990.72</v>
          </cell>
        </row>
        <row r="4">
          <cell r="H4">
            <v>3506924.52</v>
          </cell>
          <cell r="I4">
            <v>1796242.97</v>
          </cell>
          <cell r="J4">
            <v>-3971176.77</v>
          </cell>
        </row>
        <row r="5">
          <cell r="B5">
            <v>195341.69</v>
          </cell>
        </row>
        <row r="5">
          <cell r="H5">
            <v>-34698.6</v>
          </cell>
          <cell r="I5">
            <v>323577.82</v>
          </cell>
          <cell r="J5">
            <v>-93537.53</v>
          </cell>
        </row>
        <row r="6">
          <cell r="B6">
            <v>998354.41</v>
          </cell>
        </row>
        <row r="6">
          <cell r="H6">
            <v>289120.65</v>
          </cell>
          <cell r="I6">
            <v>1154028.55</v>
          </cell>
          <cell r="J6">
            <v>-444794.79</v>
          </cell>
        </row>
        <row r="7">
          <cell r="B7">
            <v>822842.22</v>
          </cell>
        </row>
        <row r="7">
          <cell r="H7">
            <v>444266.434166667</v>
          </cell>
          <cell r="I7">
            <v>1161708.68</v>
          </cell>
          <cell r="J7">
            <v>-783132.894166667</v>
          </cell>
        </row>
        <row r="8">
          <cell r="B8">
            <v>12916.18</v>
          </cell>
        </row>
        <row r="8">
          <cell r="H8">
            <v>0</v>
          </cell>
          <cell r="I8">
            <v>6319</v>
          </cell>
          <cell r="J8">
            <v>6597.18</v>
          </cell>
        </row>
        <row r="9">
          <cell r="I9">
            <v>330642</v>
          </cell>
          <cell r="J9">
            <v>-330642</v>
          </cell>
        </row>
        <row r="10">
          <cell r="I10">
            <v>620314</v>
          </cell>
          <cell r="J10">
            <v>-620314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3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J6" activeCellId="0" sqref="J6:J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2" width="13.62"/>
    <col collapsed="false" customWidth="true" hidden="false" outlineLevel="0" max="3" min="3" style="2" width="13.87"/>
    <col collapsed="false" customWidth="true" hidden="false" outlineLevel="0" max="4" min="4" style="2" width="13.24"/>
    <col collapsed="false" customWidth="true" hidden="false" outlineLevel="0" max="5" min="5" style="2" width="13.49"/>
    <col collapsed="false" customWidth="true" hidden="false" outlineLevel="0" max="6" min="6" style="2" width="13.11"/>
    <col collapsed="false" customWidth="true" hidden="false" outlineLevel="0" max="7" min="7" style="2" width="13.24"/>
    <col collapsed="false" customWidth="true" hidden="false" outlineLevel="0" max="8" min="8" style="2" width="12.61"/>
    <col collapsed="false" customWidth="true" hidden="false" outlineLevel="0" max="9" min="9" style="2" width="14.11"/>
    <col collapsed="false" customWidth="true" hidden="false" outlineLevel="0" max="10" min="10" style="2" width="12.99"/>
    <col collapsed="false" customWidth="true" hidden="false" outlineLevel="0" max="11" min="11" style="2" width="12.75"/>
    <col collapsed="false" customWidth="true" hidden="false" outlineLevel="0" max="12" min="12" style="2" width="8.61"/>
    <col collapsed="false" customWidth="true" hidden="false" outlineLevel="0" max="14" min="13" style="2" width="13.62"/>
    <col collapsed="false" customWidth="true" hidden="false" outlineLevel="0" max="18" min="15" style="2" width="10.75"/>
    <col collapsed="false" customWidth="true" hidden="false" outlineLevel="0" max="19" min="19" style="3" width="8.37"/>
    <col collapsed="false" customWidth="true" hidden="false" outlineLevel="0" max="20" min="20" style="3" width="8.99"/>
    <col collapsed="false" customWidth="true" hidden="false" outlineLevel="0" max="21" min="21" style="3" width="10.37"/>
    <col collapsed="false" customWidth="true" hidden="false" outlineLevel="0" max="22" min="22" style="3" width="10.87"/>
    <col collapsed="false" customWidth="true" hidden="false" outlineLevel="0" max="23" min="23" style="2" width="10.75"/>
    <col collapsed="false" customWidth="true" hidden="false" outlineLevel="0" max="24" min="24" style="2" width="11.49"/>
    <col collapsed="false" customWidth="true" hidden="false" outlineLevel="0" max="26" min="25" style="2" width="7.61"/>
    <col collapsed="false" customWidth="true" hidden="false" outlineLevel="0" max="27" min="27" style="2" width="8.99"/>
    <col collapsed="false" customWidth="true" hidden="false" outlineLevel="0" max="29" min="28" style="2" width="11.49"/>
    <col collapsed="false" customWidth="true" hidden="false" outlineLevel="0" max="36" min="30" style="2" width="8.99"/>
    <col collapsed="false" customWidth="false" hidden="false" outlineLevel="0" max="41" min="37" style="2" width="10.99"/>
    <col collapsed="false" customWidth="true" hidden="false" outlineLevel="0" max="46" min="42" style="3" width="8.99"/>
    <col collapsed="false" customWidth="false" hidden="false" outlineLevel="0" max="257" min="47" style="1" width="10.99"/>
  </cols>
  <sheetData>
    <row r="1" s="8" customFormat="true" ht="15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6"/>
      <c r="I1" s="7"/>
      <c r="J1" s="6"/>
      <c r="K1" s="6"/>
      <c r="L1" s="6"/>
    </row>
    <row r="2" s="13" customFormat="true" ht="49.5" hidden="false" customHeight="true" outlineLevel="0" collapsed="false">
      <c r="A2" s="9"/>
      <c r="B2" s="10" t="s">
        <v>1</v>
      </c>
      <c r="C2" s="11" t="s">
        <v>2</v>
      </c>
      <c r="D2" s="11" t="s">
        <v>3</v>
      </c>
      <c r="E2" s="11" t="s">
        <v>4</v>
      </c>
      <c r="F2" s="11" t="s">
        <v>5</v>
      </c>
      <c r="G2" s="12" t="s">
        <v>6</v>
      </c>
      <c r="H2" s="7"/>
      <c r="I2" s="7"/>
      <c r="J2" s="7"/>
      <c r="K2" s="7"/>
      <c r="L2" s="7"/>
    </row>
    <row r="3" s="8" customFormat="true" ht="13.5" hidden="false" customHeight="false" outlineLevel="0" collapsed="false">
      <c r="A3" s="14"/>
      <c r="B3" s="15" t="n">
        <f aca="false">'[1]riepilogo regionale'!B29</f>
        <v>35295401</v>
      </c>
      <c r="C3" s="16" t="n">
        <f aca="false">'[1]riepilogo regionale'!C29</f>
        <v>44572653.2</v>
      </c>
      <c r="D3" s="16" t="n">
        <f aca="false">'[1]riepilogo regionale'!D29</f>
        <v>79868054.2</v>
      </c>
      <c r="E3" s="17" t="n">
        <f aca="false">'[1]riepilogo regionale'!E29</f>
        <v>7986805.42</v>
      </c>
      <c r="F3" s="17" t="n">
        <f aca="false">'[1]riepilogo regionale'!F29</f>
        <v>28752499.51</v>
      </c>
      <c r="G3" s="18" t="n">
        <f aca="false">'[1]riepilogo regionale'!G29</f>
        <v>43128749.27</v>
      </c>
      <c r="H3" s="6"/>
      <c r="I3" s="6"/>
      <c r="J3" s="6"/>
      <c r="K3" s="6"/>
      <c r="L3" s="6"/>
    </row>
    <row r="4" s="8" customFormat="true" ht="15.75" hidden="false" customHeight="true" outlineLevel="0" collapsed="false">
      <c r="A4" s="14"/>
      <c r="B4" s="19" t="s">
        <v>7</v>
      </c>
      <c r="C4" s="19"/>
      <c r="D4" s="19"/>
      <c r="E4" s="20" t="s">
        <v>8</v>
      </c>
      <c r="F4" s="21" t="s">
        <v>9</v>
      </c>
      <c r="G4" s="21"/>
      <c r="H4" s="21"/>
      <c r="I4" s="21"/>
      <c r="J4" s="21"/>
      <c r="K4" s="21"/>
      <c r="L4" s="6"/>
    </row>
    <row r="5" s="8" customFormat="true" ht="63.75" hidden="false" customHeight="false" outlineLevel="0" collapsed="false">
      <c r="A5" s="22" t="s">
        <v>10</v>
      </c>
      <c r="B5" s="23" t="s">
        <v>11</v>
      </c>
      <c r="C5" s="24" t="s">
        <v>12</v>
      </c>
      <c r="D5" s="25" t="s">
        <v>13</v>
      </c>
      <c r="E5" s="20"/>
      <c r="F5" s="10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2" t="s">
        <v>19</v>
      </c>
      <c r="L5" s="6"/>
    </row>
    <row r="6" s="8" customFormat="true" ht="12.75" hidden="false" customHeight="false" outlineLevel="0" collapsed="false">
      <c r="A6" s="26" t="s">
        <v>20</v>
      </c>
      <c r="B6" s="27" t="n">
        <f aca="false">'[1]riepilogo regionale'!B21</f>
        <v>7903</v>
      </c>
      <c r="C6" s="28" t="n">
        <f aca="false">'[1]riepilogo regionale'!C21</f>
        <v>2401</v>
      </c>
      <c r="D6" s="29" t="n">
        <f aca="false">'[1]riepilogo regionale'!D21</f>
        <v>10304</v>
      </c>
      <c r="E6" s="30" t="n">
        <f aca="false">'[1]riepilogo regionale'!K13</f>
        <v>3871394.22</v>
      </c>
      <c r="F6" s="31" t="n">
        <f aca="false">'[1]riepilogo regionale'!B32</f>
        <v>1171593.05</v>
      </c>
      <c r="G6" s="31" t="n">
        <f aca="false">'[1]riepilogo regionale'!C32</f>
        <v>1960133.76</v>
      </c>
      <c r="H6" s="31" t="n">
        <f aca="false">'[1]riepilogo regionale'!D32</f>
        <v>3131726.81</v>
      </c>
      <c r="I6" s="31" t="n">
        <f aca="false">'[1]riepilogo regionale'!E32</f>
        <v>-3245173.79</v>
      </c>
      <c r="J6" s="31" t="n">
        <f aca="false">'[1]riepilogo regionale'!F32</f>
        <v>0</v>
      </c>
      <c r="K6" s="32" t="n">
        <f aca="false">'[1]riepilogo regionale'!G32</f>
        <v>-113446.98</v>
      </c>
      <c r="L6" s="6"/>
    </row>
    <row r="7" s="8" customFormat="true" ht="12.75" hidden="false" customHeight="false" outlineLevel="0" collapsed="false">
      <c r="A7" s="26" t="s">
        <v>21</v>
      </c>
      <c r="B7" s="27" t="n">
        <f aca="false">'[1]riepilogo regionale'!B22</f>
        <v>5371</v>
      </c>
      <c r="C7" s="28" t="n">
        <f aca="false">'[1]riepilogo regionale'!C22</f>
        <v>1629</v>
      </c>
      <c r="D7" s="29" t="n">
        <f aca="false">'[1]riepilogo regionale'!D22</f>
        <v>7000</v>
      </c>
      <c r="E7" s="33" t="n">
        <f aca="false">'[1]riepilogo regionale'!K14</f>
        <v>3067755.81</v>
      </c>
      <c r="F7" s="31" t="n">
        <f aca="false">'[1]riepilogo regionale'!B33</f>
        <v>795919.19</v>
      </c>
      <c r="G7" s="31" t="n">
        <f aca="false">'[1]riepilogo regionale'!C33</f>
        <v>1553241.9</v>
      </c>
      <c r="H7" s="31" t="n">
        <f aca="false">'[1]riepilogo regionale'!D33</f>
        <v>2349161.09</v>
      </c>
      <c r="I7" s="31" t="n">
        <f aca="false">'[1]riepilogo regionale'!E33</f>
        <v>-2336945.93</v>
      </c>
      <c r="J7" s="31" t="n">
        <f aca="false">'[1]riepilogo regionale'!F33</f>
        <v>12215.16</v>
      </c>
      <c r="K7" s="32" t="n">
        <f aca="false">'[1]riepilogo regionale'!G33</f>
        <v>-1.7134880181402E-009</v>
      </c>
      <c r="L7" s="6"/>
    </row>
    <row r="8" s="8" customFormat="true" ht="12.75" hidden="false" customHeight="false" outlineLevel="0" collapsed="false">
      <c r="A8" s="26" t="s">
        <v>22</v>
      </c>
      <c r="B8" s="27" t="n">
        <f aca="false">'[1]riepilogo regionale'!B23</f>
        <v>17888</v>
      </c>
      <c r="C8" s="28" t="n">
        <f aca="false">'[1]riepilogo regionale'!C23</f>
        <v>4508</v>
      </c>
      <c r="D8" s="29" t="n">
        <f aca="false">'[1]riepilogo regionale'!D23</f>
        <v>22396</v>
      </c>
      <c r="E8" s="33" t="n">
        <f aca="false">'[1]riepilogo regionale'!K15</f>
        <v>11109459.87</v>
      </c>
      <c r="F8" s="31" t="n">
        <f aca="false">'[1]riepilogo regionale'!B34</f>
        <v>2546486.6</v>
      </c>
      <c r="G8" s="31" t="n">
        <f aca="false">'[1]riepilogo regionale'!C34</f>
        <v>5624854.01</v>
      </c>
      <c r="H8" s="31" t="n">
        <f aca="false">'[1]riepilogo regionale'!D34</f>
        <v>8171340.61</v>
      </c>
      <c r="I8" s="31" t="n">
        <f aca="false">'[1]riepilogo regionale'!E34</f>
        <v>-9127095.03</v>
      </c>
      <c r="J8" s="31" t="n">
        <f aca="false">'[1]riepilogo regionale'!F34</f>
        <v>0</v>
      </c>
      <c r="K8" s="32" t="n">
        <f aca="false">'[1]riepilogo regionale'!G34</f>
        <v>-955754.42</v>
      </c>
      <c r="L8" s="6"/>
    </row>
    <row r="9" s="8" customFormat="true" ht="12.75" hidden="false" customHeight="false" outlineLevel="0" collapsed="false">
      <c r="A9" s="26" t="s">
        <v>23</v>
      </c>
      <c r="B9" s="27" t="n">
        <f aca="false">'[1]riepilogo regionale'!B24</f>
        <v>53886</v>
      </c>
      <c r="C9" s="28" t="n">
        <f aca="false">'[1]riepilogo regionale'!C24</f>
        <v>13928</v>
      </c>
      <c r="D9" s="29" t="n">
        <f aca="false">'[1]riepilogo regionale'!D24</f>
        <v>67814</v>
      </c>
      <c r="E9" s="33" t="n">
        <f aca="false">'[1]riepilogo regionale'!K16</f>
        <v>28694200.794</v>
      </c>
      <c r="F9" s="31" t="n">
        <f aca="false">'[1]riepilogo regionale'!B35</f>
        <v>7710637.7</v>
      </c>
      <c r="G9" s="31" t="n">
        <f aca="false">'[1]riepilogo regionale'!C35</f>
        <v>14528221.21</v>
      </c>
      <c r="H9" s="31" t="n">
        <f aca="false">'[1]riepilogo regionale'!D35</f>
        <v>22238858.91</v>
      </c>
      <c r="I9" s="31" t="n">
        <f aca="false">'[1]riepilogo regionale'!E35</f>
        <v>-22942715.695</v>
      </c>
      <c r="J9" s="31" t="n">
        <f aca="false">'[1]riepilogo regionale'!F35</f>
        <v>0</v>
      </c>
      <c r="K9" s="32" t="n">
        <f aca="false">'[1]riepilogo regionale'!G35</f>
        <v>-703856.78500003</v>
      </c>
      <c r="L9" s="6"/>
    </row>
    <row r="10" s="8" customFormat="true" ht="12.75" hidden="false" customHeight="false" outlineLevel="0" collapsed="false">
      <c r="A10" s="26" t="s">
        <v>24</v>
      </c>
      <c r="B10" s="27" t="n">
        <f aca="false">'[1]riepilogo regionale'!B25</f>
        <v>19609</v>
      </c>
      <c r="C10" s="28" t="n">
        <f aca="false">'[1]riepilogo regionale'!C25</f>
        <v>5636</v>
      </c>
      <c r="D10" s="29" t="n">
        <f aca="false">'[1]riepilogo regionale'!D25</f>
        <v>25245</v>
      </c>
      <c r="E10" s="33" t="n">
        <f aca="false">'[1]riepilogo regionale'!K17</f>
        <v>8625581.13</v>
      </c>
      <c r="F10" s="31" t="n">
        <f aca="false">'[1]riepilogo regionale'!B36</f>
        <v>2870425.71</v>
      </c>
      <c r="G10" s="31" t="n">
        <f aca="false">'[1]riepilogo regionale'!C36</f>
        <v>4367236.14</v>
      </c>
      <c r="H10" s="31" t="n">
        <f aca="false">'[1]riepilogo regionale'!D36</f>
        <v>7237661.85</v>
      </c>
      <c r="I10" s="31" t="n">
        <f aca="false">'[1]riepilogo regionale'!E36</f>
        <v>-6920722.74779936</v>
      </c>
      <c r="J10" s="31" t="n">
        <f aca="false">'[1]riepilogo regionale'!F36</f>
        <v>316939.1</v>
      </c>
      <c r="K10" s="32" t="n">
        <f aca="false">'[1]riepilogo regionale'!G36</f>
        <v>0.00220063759479672</v>
      </c>
      <c r="L10" s="6"/>
    </row>
    <row r="11" s="8" customFormat="true" ht="13.5" hidden="false" customHeight="false" outlineLevel="0" collapsed="false">
      <c r="A11" s="34" t="s">
        <v>25</v>
      </c>
      <c r="B11" s="35" t="n">
        <f aca="false">SUM(B6:B10)</f>
        <v>104657</v>
      </c>
      <c r="C11" s="36" t="n">
        <f aca="false">SUM(C6:C10)</f>
        <v>28102</v>
      </c>
      <c r="D11" s="37" t="n">
        <f aca="false">SUM(D6:D10)</f>
        <v>132759</v>
      </c>
      <c r="E11" s="38" t="n">
        <f aca="false">SUM(E6:E10)</f>
        <v>55368391.824</v>
      </c>
      <c r="F11" s="39" t="n">
        <f aca="false">SUM(F6:F10)</f>
        <v>15095062.25</v>
      </c>
      <c r="G11" s="39" t="n">
        <f aca="false">SUM(G6:G10)</f>
        <v>28033687.02</v>
      </c>
      <c r="H11" s="39" t="n">
        <f aca="false">SUM(H6:H10)</f>
        <v>43128749.27</v>
      </c>
      <c r="I11" s="39" t="n">
        <f aca="false">SUM(I6:I10)</f>
        <v>-44572653.1927994</v>
      </c>
      <c r="J11" s="39" t="n">
        <f aca="false">SUM(J6:J10)</f>
        <v>329154.26</v>
      </c>
      <c r="K11" s="40" t="n">
        <f aca="false">SUM(K6:K10)</f>
        <v>-1773058.18279939</v>
      </c>
      <c r="L11" s="6"/>
    </row>
    <row r="12" s="8" customFormat="true" ht="15.75" hidden="false" customHeight="false" outlineLevel="0" collapsed="false">
      <c r="A12" s="41"/>
      <c r="B12" s="42" t="s">
        <v>26</v>
      </c>
      <c r="C12" s="42"/>
      <c r="D12" s="42"/>
      <c r="E12" s="42"/>
      <c r="F12" s="42"/>
      <c r="G12" s="42"/>
      <c r="H12" s="42"/>
      <c r="I12" s="42"/>
      <c r="J12" s="42"/>
      <c r="K12" s="42"/>
      <c r="L12" s="6"/>
    </row>
    <row r="13" s="8" customFormat="true" ht="114.75" hidden="false" customHeight="false" outlineLevel="0" collapsed="false">
      <c r="A13" s="43" t="s">
        <v>27</v>
      </c>
      <c r="B13" s="44" t="s">
        <v>28</v>
      </c>
      <c r="C13" s="45" t="s">
        <v>29</v>
      </c>
      <c r="D13" s="45" t="s">
        <v>30</v>
      </c>
      <c r="E13" s="45" t="s">
        <v>31</v>
      </c>
      <c r="F13" s="45" t="s">
        <v>32</v>
      </c>
      <c r="G13" s="45" t="s">
        <v>33</v>
      </c>
      <c r="H13" s="45" t="s">
        <v>34</v>
      </c>
      <c r="I13" s="46" t="s">
        <v>35</v>
      </c>
      <c r="J13" s="47" t="s">
        <v>36</v>
      </c>
      <c r="K13" s="48" t="s">
        <v>37</v>
      </c>
      <c r="L13" s="6"/>
    </row>
    <row r="14" s="8" customFormat="true" ht="12.75" hidden="false" customHeight="false" outlineLevel="0" collapsed="false">
      <c r="A14" s="49" t="s">
        <v>38</v>
      </c>
      <c r="B14" s="50" t="n">
        <f aca="false">'Dir.Did.Sa '!Y70</f>
        <v>1267041.84</v>
      </c>
      <c r="C14" s="50" t="n">
        <f aca="false">'Dir.Did.Sa '!Z70</f>
        <v>2574.78</v>
      </c>
      <c r="D14" s="50" t="n">
        <f aca="false">'Dir.Did.Sa '!AA70</f>
        <v>577597.12</v>
      </c>
      <c r="E14" s="50" t="n">
        <f aca="false">'Dir.Did.Sa '!AB70</f>
        <v>13634.64</v>
      </c>
      <c r="F14" s="50" t="n">
        <f aca="false">'Dir.Did.Sa '!AC70</f>
        <v>816021.01</v>
      </c>
      <c r="G14" s="50" t="n">
        <f aca="false">'Dir.Did.Sa '!AD70</f>
        <v>7079.13</v>
      </c>
      <c r="H14" s="50" t="n">
        <f aca="false">'Dir.Did.Sa '!AE70</f>
        <v>0</v>
      </c>
      <c r="I14" s="50" t="n">
        <f aca="false">'Dir.Did.Sa '!AF70</f>
        <v>2683948.52</v>
      </c>
      <c r="J14" s="50" t="n">
        <f aca="false">'Dir.Did.Sa '!AG70</f>
        <v>0</v>
      </c>
      <c r="K14" s="51" t="n">
        <f aca="false">'Dir.Did.Sa '!AH70</f>
        <v>2683948.52</v>
      </c>
      <c r="L14" s="6"/>
    </row>
    <row r="15" s="8" customFormat="true" ht="12.75" hidden="false" customHeight="false" outlineLevel="0" collapsed="false">
      <c r="A15" s="49" t="s">
        <v>39</v>
      </c>
      <c r="B15" s="50" t="n">
        <f aca="false">'Ist.Compr.Sa'!CD87</f>
        <v>1144389.58</v>
      </c>
      <c r="C15" s="50" t="n">
        <f aca="false">'Ist.Compr.Sa'!CE87</f>
        <v>2984.17</v>
      </c>
      <c r="D15" s="50" t="n">
        <f aca="false">'Ist.Compr.Sa'!CF87</f>
        <v>572128.26</v>
      </c>
      <c r="E15" s="50" t="n">
        <f aca="false">'Ist.Compr.Sa'!CG87</f>
        <v>17835.72</v>
      </c>
      <c r="F15" s="50" t="n">
        <f aca="false">'Ist.Compr.Sa'!CH87</f>
        <v>764288.31</v>
      </c>
      <c r="G15" s="50" t="n">
        <f aca="false">'Ist.Compr.Sa'!CI87</f>
        <v>8689.47</v>
      </c>
      <c r="H15" s="50" t="n">
        <f aca="false">'Ist.Compr.Sa'!CJ87</f>
        <v>0</v>
      </c>
      <c r="I15" s="50" t="n">
        <f aca="false">'Ist.Compr.Sa'!CK87</f>
        <v>2510315.51</v>
      </c>
      <c r="J15" s="50" t="n">
        <f aca="false">'Ist.Compr.Sa'!CL87</f>
        <v>0</v>
      </c>
      <c r="K15" s="51" t="n">
        <f aca="false">'Ist.Compr.Sa'!CM87</f>
        <v>2510315.51</v>
      </c>
      <c r="L15" s="6"/>
    </row>
    <row r="16" s="8" customFormat="true" ht="12.75" hidden="false" customHeight="false" outlineLevel="0" collapsed="false">
      <c r="A16" s="49" t="s">
        <v>40</v>
      </c>
      <c r="B16" s="50" t="n">
        <f aca="false">'Sc.Medie Sa'!X45</f>
        <v>324021.61</v>
      </c>
      <c r="C16" s="50" t="n">
        <f aca="false">'Sc.Medie Sa'!Y45</f>
        <v>1015.32</v>
      </c>
      <c r="D16" s="50" t="n">
        <f aca="false">'Sc.Medie Sa'!Z45</f>
        <v>164906.39</v>
      </c>
      <c r="E16" s="50" t="n">
        <f aca="false">'Sc.Medie Sa'!AA45</f>
        <v>9148.97</v>
      </c>
      <c r="F16" s="50" t="n">
        <f aca="false">'Sc.Medie Sa'!AB45</f>
        <v>304642.97</v>
      </c>
      <c r="G16" s="50" t="n">
        <f aca="false">'Sc.Medie Sa'!AC45</f>
        <v>2742.57</v>
      </c>
      <c r="H16" s="50" t="n">
        <f aca="false">'Sc.Medie Sa'!AD45</f>
        <v>0</v>
      </c>
      <c r="I16" s="50" t="n">
        <f aca="false">'Sc.Medie Sa'!AE45</f>
        <v>806477.83</v>
      </c>
      <c r="J16" s="50" t="n">
        <f aca="false">'Sc.Medie Sa'!AF45</f>
        <v>0</v>
      </c>
      <c r="K16" s="51" t="n">
        <f aca="false">'Sc.Medie Sa'!AG45</f>
        <v>806477.83</v>
      </c>
      <c r="L16" s="6"/>
    </row>
    <row r="17" s="8" customFormat="true" ht="12.75" hidden="false" customHeight="false" outlineLevel="0" collapsed="false">
      <c r="A17" s="49" t="s">
        <v>41</v>
      </c>
      <c r="B17" s="50" t="n">
        <f aca="false">'Class.Sa'!U30</f>
        <v>351483.94</v>
      </c>
      <c r="C17" s="50" t="n">
        <f aca="false">'Class.Sa'!V30</f>
        <v>312.93</v>
      </c>
      <c r="D17" s="50" t="n">
        <f aca="false">'Class.Sa'!W30</f>
        <v>216027.03</v>
      </c>
      <c r="E17" s="50" t="n">
        <f aca="false">'Class.Sa'!X30</f>
        <v>4483.51</v>
      </c>
      <c r="F17" s="50" t="n">
        <f aca="false">'Class.Sa'!Y30</f>
        <v>266573.94</v>
      </c>
      <c r="G17" s="50" t="n">
        <f aca="false">'Class.Sa'!Z30</f>
        <v>2362.55</v>
      </c>
      <c r="H17" s="50" t="n">
        <f aca="false">'Class.Sa'!AA30</f>
        <v>0</v>
      </c>
      <c r="I17" s="50" t="n">
        <f aca="false">'Class.Sa'!AB30</f>
        <v>841243.9</v>
      </c>
      <c r="J17" s="50" t="n">
        <f aca="false">'Class.Sa'!AC30</f>
        <v>0</v>
      </c>
      <c r="K17" s="51" t="n">
        <f aca="false">'Class.Sa'!AD30</f>
        <v>841243.9</v>
      </c>
      <c r="L17" s="6"/>
    </row>
    <row r="18" s="8" customFormat="true" ht="12.75" hidden="false" customHeight="false" outlineLevel="0" collapsed="false">
      <c r="A18" s="49" t="s">
        <v>42</v>
      </c>
      <c r="B18" s="50" t="n">
        <f aca="false">'Tecn.Sa '!U24</f>
        <v>305141.21</v>
      </c>
      <c r="C18" s="50" t="n">
        <f aca="false">'Tecn.Sa '!V24</f>
        <v>257.43</v>
      </c>
      <c r="D18" s="50" t="n">
        <f aca="false">'Tecn.Sa '!W24</f>
        <v>243389.99</v>
      </c>
      <c r="E18" s="50" t="n">
        <f aca="false">'Tecn.Sa '!X24</f>
        <v>2073.66</v>
      </c>
      <c r="F18" s="50" t="n">
        <f aca="false">'Tecn.Sa '!Y24</f>
        <v>178637.1</v>
      </c>
      <c r="G18" s="50" t="n">
        <f aca="false">'Tecn.Sa '!Z24</f>
        <v>961.73</v>
      </c>
      <c r="H18" s="50" t="n">
        <f aca="false">'Tecn.Sa '!AA24</f>
        <v>106395.72</v>
      </c>
      <c r="I18" s="50" t="n">
        <f aca="false">'Tecn.Sa '!AB24</f>
        <v>624065.4</v>
      </c>
      <c r="J18" s="50" t="n">
        <f aca="false">'Tecn.Sa '!AC24</f>
        <v>3565.68</v>
      </c>
      <c r="K18" s="51" t="n">
        <f aca="false">'Tecn.Sa '!AD24</f>
        <v>627631.08</v>
      </c>
      <c r="L18" s="6"/>
    </row>
    <row r="19" s="8" customFormat="true" ht="12.75" hidden="false" customHeight="false" outlineLevel="0" collapsed="false">
      <c r="A19" s="49" t="s">
        <v>43</v>
      </c>
      <c r="B19" s="50" t="n">
        <f aca="false">'Ist. unif.Sa'!U21</f>
        <v>338472.36</v>
      </c>
      <c r="C19" s="50" t="n">
        <f aca="false">'Ist. unif.Sa'!V21</f>
        <v>1533.16</v>
      </c>
      <c r="D19" s="50" t="n">
        <f aca="false">'Ist. unif.Sa'!W21</f>
        <v>336695.52</v>
      </c>
      <c r="E19" s="50" t="n">
        <f aca="false">'Ist. unif.Sa'!X21</f>
        <v>4025.8</v>
      </c>
      <c r="F19" s="50" t="n">
        <f aca="false">'Ist. unif.Sa'!Y21</f>
        <v>199012.29</v>
      </c>
      <c r="G19" s="50" t="n">
        <f aca="false">'Ist. unif.Sa'!Z21</f>
        <v>1545.22</v>
      </c>
      <c r="H19" s="50" t="n">
        <f aca="false">'Ist. unif.Sa'!AA21</f>
        <v>191018.45</v>
      </c>
      <c r="I19" s="50" t="n">
        <f aca="false">'Ist. unif.Sa'!AB21</f>
        <v>690265.9</v>
      </c>
      <c r="J19" s="50" t="n">
        <f aca="false">'Ist. unif.Sa'!AC21</f>
        <v>-3565.68</v>
      </c>
      <c r="K19" s="51" t="n">
        <f aca="false">'Ist. unif.Sa'!AD21</f>
        <v>686700.22</v>
      </c>
      <c r="L19" s="6"/>
    </row>
    <row r="20" s="8" customFormat="true" ht="12.75" hidden="false" customHeight="false" outlineLevel="0" collapsed="false">
      <c r="A20" s="49" t="s">
        <v>44</v>
      </c>
      <c r="B20" s="50" t="n">
        <f aca="false">'Prof.Sa'!U11</f>
        <v>188364.9</v>
      </c>
      <c r="C20" s="50" t="n">
        <f aca="false">'Prof.Sa'!V11</f>
        <v>1687.81</v>
      </c>
      <c r="D20" s="50" t="n">
        <f aca="false">'Prof.Sa'!W11</f>
        <v>188212.16</v>
      </c>
      <c r="E20" s="50" t="n">
        <f aca="false">'Prof.Sa'!X11</f>
        <v>2198.71</v>
      </c>
      <c r="F20" s="50" t="n">
        <f aca="false">'Prof.Sa'!Y11</f>
        <v>126722.9</v>
      </c>
      <c r="G20" s="50" t="n">
        <f aca="false">'Prof.Sa'!Z11</f>
        <v>2516.89</v>
      </c>
      <c r="H20" s="50" t="n">
        <f aca="false">'Prof.Sa'!AA11</f>
        <v>114814</v>
      </c>
      <c r="I20" s="50" t="n">
        <f aca="false">'Prof.Sa'!AB11</f>
        <v>394889.37</v>
      </c>
      <c r="J20" s="50" t="n">
        <f aca="false">'Prof.Sa'!AC11</f>
        <v>0</v>
      </c>
      <c r="K20" s="51" t="n">
        <f aca="false">'Prof.Sa'!AD11</f>
        <v>394889.37</v>
      </c>
      <c r="L20" s="6"/>
    </row>
    <row r="21" s="8" customFormat="true" ht="12.75" hidden="false" customHeight="false" outlineLevel="0" collapsed="false">
      <c r="A21" s="49" t="s">
        <v>45</v>
      </c>
      <c r="B21" s="50" t="n">
        <f aca="false">'Art.Sa'!U5</f>
        <v>23060.82</v>
      </c>
      <c r="C21" s="50" t="n">
        <f aca="false">'Art.Sa'!V5</f>
        <v>0</v>
      </c>
      <c r="D21" s="50" t="n">
        <f aca="false">'Art.Sa'!W5</f>
        <v>10042.99</v>
      </c>
      <c r="E21" s="50" t="n">
        <f aca="false">'Art.Sa'!X5</f>
        <v>0</v>
      </c>
      <c r="F21" s="50" t="n">
        <f aca="false">'Art.Sa'!Y5</f>
        <v>17238.26</v>
      </c>
      <c r="G21" s="50" t="n">
        <f aca="false">'Art.Sa'!Z5</f>
        <v>534.2</v>
      </c>
      <c r="H21" s="50" t="n">
        <f aca="false">'Art.Sa'!AA5</f>
        <v>0</v>
      </c>
      <c r="I21" s="50" t="n">
        <f aca="false">'Art.Sa'!AB5</f>
        <v>50876.27</v>
      </c>
      <c r="J21" s="50" t="n">
        <f aca="false">'Art.Sa'!AC5</f>
        <v>0</v>
      </c>
      <c r="K21" s="51" t="n">
        <f aca="false">'Art.Sa'!AD5</f>
        <v>50876.27</v>
      </c>
      <c r="L21" s="6"/>
    </row>
    <row r="22" s="8" customFormat="true" ht="12.75" hidden="false" customHeight="false" outlineLevel="0" collapsed="false">
      <c r="A22" s="49" t="s">
        <v>46</v>
      </c>
      <c r="B22" s="50" t="n">
        <f aca="false">'Conv. Educ.Sa'!AP3</f>
        <v>5202.62</v>
      </c>
      <c r="C22" s="50" t="n">
        <f aca="false">'Conv. Educ.Sa'!AQ3</f>
        <v>891.6</v>
      </c>
      <c r="D22" s="50" t="n">
        <f aca="false">'Conv. Educ.Sa'!AR3</f>
        <v>2740.46</v>
      </c>
      <c r="E22" s="50" t="n">
        <f aca="false">'Conv. Educ.Sa'!AS3</f>
        <v>0</v>
      </c>
      <c r="F22" s="50" t="n">
        <f aca="false">'Conv. Educ.Sa'!AT3</f>
        <v>13566.95</v>
      </c>
      <c r="G22" s="50" t="n">
        <f aca="false">'Conv. Educ.Sa'!AU3</f>
        <v>1096.8</v>
      </c>
      <c r="H22" s="50" t="n">
        <f aca="false">'Conv. Educ.Sa'!AV3</f>
        <v>0</v>
      </c>
      <c r="I22" s="50" t="n">
        <f aca="false">'Conv. Educ.Sa'!AW3</f>
        <v>23498.43</v>
      </c>
      <c r="J22" s="50" t="n">
        <f aca="false">'Conv. Educ.Sa'!AX3</f>
        <v>0</v>
      </c>
      <c r="K22" s="51" t="n">
        <f aca="false">'Conv. Educ.Sa'!AY3</f>
        <v>23498.43</v>
      </c>
      <c r="L22" s="6"/>
    </row>
    <row r="23" s="8" customFormat="true" ht="13.5" hidden="false" customHeight="false" outlineLevel="0" collapsed="false">
      <c r="A23" s="52" t="s">
        <v>47</v>
      </c>
      <c r="B23" s="53" t="n">
        <f aca="false">SUM(B14:B22)</f>
        <v>3947178.88</v>
      </c>
      <c r="C23" s="53" t="n">
        <f aca="false">SUM(C14:C22)</f>
        <v>11257.2</v>
      </c>
      <c r="D23" s="53" t="n">
        <f aca="false">SUM(D14:D22)</f>
        <v>2311739.92</v>
      </c>
      <c r="E23" s="53" t="n">
        <f aca="false">SUM(E14:E22)</f>
        <v>53401.01</v>
      </c>
      <c r="F23" s="53" t="n">
        <f aca="false">SUM(F14:F22)</f>
        <v>2686703.73</v>
      </c>
      <c r="G23" s="53" t="n">
        <f aca="false">SUM(G14:G22)</f>
        <v>27528.56</v>
      </c>
      <c r="H23" s="53" t="n">
        <f aca="false">SUM(H14:H22)</f>
        <v>412228.17</v>
      </c>
      <c r="I23" s="53" t="n">
        <f aca="false">SUM(I14:I22)</f>
        <v>8625581.13</v>
      </c>
      <c r="J23" s="53" t="n">
        <f aca="false">SUM(J14:J22)</f>
        <v>0</v>
      </c>
      <c r="K23" s="54" t="n">
        <f aca="false">SUM(K14:K22)</f>
        <v>8625581.13</v>
      </c>
      <c r="L23" s="6"/>
    </row>
    <row r="24" s="8" customFormat="true" ht="15.75" hidden="false" customHeight="false" outlineLevel="0" collapsed="false">
      <c r="A24" s="55"/>
      <c r="B24" s="56" t="s">
        <v>4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s="8" customFormat="true" ht="12.75" hidden="false" customHeight="false" outlineLevel="0" collapsed="false">
      <c r="A25" s="57"/>
      <c r="B25" s="58" t="s">
        <v>49</v>
      </c>
      <c r="C25" s="58"/>
      <c r="D25" s="58"/>
      <c r="E25" s="58"/>
      <c r="F25" s="58"/>
      <c r="G25" s="59" t="s">
        <v>50</v>
      </c>
      <c r="H25" s="59"/>
      <c r="I25" s="59"/>
      <c r="J25" s="59"/>
      <c r="K25" s="59"/>
      <c r="L25" s="59"/>
    </row>
    <row r="26" customFormat="false" ht="122.25" hidden="false" customHeight="true" outlineLevel="0" collapsed="false">
      <c r="A26" s="60" t="s">
        <v>27</v>
      </c>
      <c r="B26" s="61" t="s">
        <v>51</v>
      </c>
      <c r="C26" s="62" t="s">
        <v>52</v>
      </c>
      <c r="D26" s="62" t="s">
        <v>53</v>
      </c>
      <c r="E26" s="63" t="s">
        <v>54</v>
      </c>
      <c r="F26" s="63" t="s">
        <v>55</v>
      </c>
      <c r="G26" s="64" t="s">
        <v>56</v>
      </c>
      <c r="H26" s="64" t="s">
        <v>57</v>
      </c>
      <c r="I26" s="64" t="s">
        <v>58</v>
      </c>
      <c r="J26" s="64" t="s">
        <v>59</v>
      </c>
      <c r="K26" s="64" t="s">
        <v>54</v>
      </c>
      <c r="L26" s="65" t="s">
        <v>55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66"/>
      <c r="AT26" s="66"/>
    </row>
    <row r="27" customFormat="false" ht="12.75" hidden="false" customHeight="false" outlineLevel="0" collapsed="false">
      <c r="A27" s="49" t="s">
        <v>38</v>
      </c>
      <c r="B27" s="67" t="n">
        <f aca="false">'Dir.Did.Sa '!F70</f>
        <v>1433</v>
      </c>
      <c r="C27" s="68" t="n">
        <f aca="false">'Dir.Did.Sa '!G70</f>
        <v>2</v>
      </c>
      <c r="D27" s="68" t="n">
        <f aca="false">'Dir.Did.Sa '!H70</f>
        <v>137</v>
      </c>
      <c r="E27" s="69" t="n">
        <f aca="false">'Dir.Did.Sa '!I70</f>
        <v>12</v>
      </c>
      <c r="F27" s="69" t="n">
        <f aca="false">'Dir.Did.Sa '!J70</f>
        <v>1107.5</v>
      </c>
      <c r="G27" s="68" t="n">
        <f aca="false">'Dir.Did.Sa '!K70</f>
        <v>2952</v>
      </c>
      <c r="H27" s="68" t="n">
        <f aca="false">'Dir.Did.Sa '!L70</f>
        <v>7</v>
      </c>
      <c r="I27" s="68" t="n">
        <f aca="false">'Dir.Did.Sa '!M70</f>
        <v>496</v>
      </c>
      <c r="J27" s="68" t="n">
        <f aca="false">'Dir.Did.Sa '!N70</f>
        <v>239</v>
      </c>
      <c r="K27" s="69" t="n">
        <f aca="false">'Dir.Did.Sa '!O70</f>
        <v>48</v>
      </c>
      <c r="L27" s="70" t="n">
        <f aca="false">'Dir.Did.Sa '!P70</f>
        <v>3778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12.75" hidden="false" customHeight="false" outlineLevel="0" collapsed="false">
      <c r="A28" s="49" t="s">
        <v>39</v>
      </c>
      <c r="B28" s="67" t="n">
        <f aca="false">'Ist.Compr.Sa'!AP87</f>
        <v>827</v>
      </c>
      <c r="C28" s="68" t="n">
        <f aca="false">'Ist.Compr.Sa'!AQ87</f>
        <v>0</v>
      </c>
      <c r="D28" s="68" t="n">
        <f aca="false">'Ist.Compr.Sa'!AR87</f>
        <v>66</v>
      </c>
      <c r="E28" s="69" t="n">
        <f aca="false">'Ist.Compr.Sa'!AS87</f>
        <v>48</v>
      </c>
      <c r="F28" s="69" t="n">
        <f aca="false">'Ist.Compr.Sa'!AT87</f>
        <v>602.5</v>
      </c>
      <c r="G28" s="68" t="n">
        <f aca="false">'Ist.Compr.Sa'!AU87</f>
        <v>1697</v>
      </c>
      <c r="H28" s="68" t="n">
        <f aca="false">'Ist.Compr.Sa'!AV87</f>
        <v>0</v>
      </c>
      <c r="I28" s="68" t="n">
        <f aca="false">'Ist.Compr.Sa'!AW87</f>
        <v>186</v>
      </c>
      <c r="J28" s="68" t="n">
        <f aca="false">'Ist.Compr.Sa'!AX87</f>
        <v>154</v>
      </c>
      <c r="K28" s="69" t="n">
        <f aca="false">'Ist.Compr.Sa'!AY87</f>
        <v>216</v>
      </c>
      <c r="L28" s="70" t="n">
        <f aca="false">'Ist.Compr.Sa'!AZ87</f>
        <v>2325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2.75" hidden="false" customHeight="false" outlineLevel="0" collapsed="false">
      <c r="A29" s="49" t="s">
        <v>40</v>
      </c>
      <c r="B29" s="67"/>
      <c r="C29" s="68"/>
      <c r="D29" s="68"/>
      <c r="E29" s="69"/>
      <c r="F29" s="69"/>
      <c r="G29" s="68"/>
      <c r="H29" s="68"/>
      <c r="I29" s="68"/>
      <c r="J29" s="68"/>
      <c r="K29" s="69"/>
      <c r="L29" s="70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12.75" hidden="false" customHeight="false" outlineLevel="0" collapsed="false">
      <c r="A30" s="49" t="s">
        <v>41</v>
      </c>
      <c r="B30" s="67"/>
      <c r="C30" s="68"/>
      <c r="D30" s="68"/>
      <c r="E30" s="69"/>
      <c r="F30" s="69"/>
      <c r="G30" s="68"/>
      <c r="H30" s="68"/>
      <c r="I30" s="68"/>
      <c r="J30" s="68"/>
      <c r="K30" s="69"/>
      <c r="L30" s="70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12.75" hidden="false" customHeight="false" outlineLevel="0" collapsed="false">
      <c r="A31" s="49" t="s">
        <v>42</v>
      </c>
      <c r="B31" s="67"/>
      <c r="C31" s="68"/>
      <c r="D31" s="68"/>
      <c r="E31" s="69"/>
      <c r="F31" s="69"/>
      <c r="G31" s="68"/>
      <c r="H31" s="68"/>
      <c r="I31" s="68"/>
      <c r="J31" s="68"/>
      <c r="K31" s="69"/>
      <c r="L31" s="70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12.75" hidden="false" customHeight="false" outlineLevel="0" collapsed="false">
      <c r="A32" s="49" t="s">
        <v>43</v>
      </c>
      <c r="B32" s="67"/>
      <c r="C32" s="68"/>
      <c r="D32" s="68"/>
      <c r="E32" s="69"/>
      <c r="F32" s="69"/>
      <c r="G32" s="68"/>
      <c r="H32" s="68"/>
      <c r="I32" s="68"/>
      <c r="J32" s="68"/>
      <c r="K32" s="69"/>
      <c r="L32" s="70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12.75" hidden="false" customHeight="false" outlineLevel="0" collapsed="false">
      <c r="A33" s="49" t="s">
        <v>44</v>
      </c>
      <c r="B33" s="67"/>
      <c r="C33" s="68"/>
      <c r="D33" s="68"/>
      <c r="E33" s="69"/>
      <c r="F33" s="69"/>
      <c r="G33" s="68"/>
      <c r="H33" s="68"/>
      <c r="I33" s="68"/>
      <c r="J33" s="68"/>
      <c r="K33" s="69"/>
      <c r="L33" s="70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12.75" hidden="false" customHeight="false" outlineLevel="0" collapsed="false">
      <c r="A34" s="49" t="s">
        <v>45</v>
      </c>
      <c r="B34" s="67"/>
      <c r="C34" s="68"/>
      <c r="D34" s="68"/>
      <c r="E34" s="69"/>
      <c r="F34" s="69"/>
      <c r="G34" s="68"/>
      <c r="H34" s="68"/>
      <c r="I34" s="68"/>
      <c r="J34" s="68"/>
      <c r="K34" s="69"/>
      <c r="L34" s="70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2.75" hidden="false" customHeight="false" outlineLevel="0" collapsed="false">
      <c r="A35" s="49" t="s">
        <v>46</v>
      </c>
      <c r="B35" s="67" t="n">
        <f aca="false">'Conv. Educ.Sa'!F3</f>
        <v>0</v>
      </c>
      <c r="C35" s="68" t="n">
        <f aca="false">'Conv. Educ.Sa'!G3</f>
        <v>0</v>
      </c>
      <c r="D35" s="68" t="n">
        <f aca="false">'Conv. Educ.Sa'!H3</f>
        <v>0</v>
      </c>
      <c r="E35" s="69" t="n">
        <f aca="false">'Conv. Educ.Sa'!I3</f>
        <v>0</v>
      </c>
      <c r="F35" s="69" t="n">
        <f aca="false">'Conv. Educ.Sa'!J3</f>
        <v>0</v>
      </c>
      <c r="G35" s="68" t="n">
        <f aca="false">'Conv. Educ.Sa'!K3</f>
        <v>7</v>
      </c>
      <c r="H35" s="68" t="n">
        <f aca="false">'Conv. Educ.Sa'!L3</f>
        <v>0</v>
      </c>
      <c r="I35" s="68" t="n">
        <f aca="false">'Conv. Educ.Sa'!M3</f>
        <v>0</v>
      </c>
      <c r="J35" s="68" t="n">
        <f aca="false">'Conv. Educ.Sa'!N3</f>
        <v>1</v>
      </c>
      <c r="K35" s="69" t="n">
        <f aca="false">'Conv. Educ.Sa'!O3</f>
        <v>0</v>
      </c>
      <c r="L35" s="70" t="n">
        <f aca="false">'Conv. Educ.Sa'!P3</f>
        <v>0</v>
      </c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12.75" hidden="false" customHeight="false" outlineLevel="0" collapsed="false">
      <c r="A36" s="49" t="s">
        <v>47</v>
      </c>
      <c r="B36" s="67" t="n">
        <f aca="false">SUM(B27:B35)</f>
        <v>2260</v>
      </c>
      <c r="C36" s="68" t="n">
        <f aca="false">SUM(C27:C35)</f>
        <v>2</v>
      </c>
      <c r="D36" s="68" t="n">
        <f aca="false">SUM(D27:D35)</f>
        <v>203</v>
      </c>
      <c r="E36" s="69" t="n">
        <f aca="false">SUM(E27:E35)</f>
        <v>60</v>
      </c>
      <c r="F36" s="69" t="n">
        <f aca="false">SUM(F27:F35)</f>
        <v>1710</v>
      </c>
      <c r="G36" s="68" t="n">
        <f aca="false">SUM(G27:G35)</f>
        <v>4656</v>
      </c>
      <c r="H36" s="68" t="n">
        <f aca="false">SUM(H27:H35)</f>
        <v>7</v>
      </c>
      <c r="I36" s="68" t="n">
        <f aca="false">SUM(I27:I35)</f>
        <v>682</v>
      </c>
      <c r="J36" s="68" t="n">
        <f aca="false">SUM(J27:J35)</f>
        <v>394</v>
      </c>
      <c r="K36" s="69" t="n">
        <f aca="false">SUM(K27:K35)</f>
        <v>264</v>
      </c>
      <c r="L36" s="70" t="n">
        <f aca="false">SUM(L27:L35)</f>
        <v>6103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12.75" hidden="false" customHeight="false" outlineLevel="0" collapsed="false">
      <c r="A37" s="71"/>
      <c r="B37" s="72" t="s">
        <v>60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S37" s="8"/>
      <c r="T37" s="8"/>
      <c r="U37" s="8"/>
      <c r="V37" s="8"/>
    </row>
    <row r="38" customFormat="false" ht="51" hidden="false" customHeight="false" outlineLevel="0" collapsed="false">
      <c r="A38" s="43" t="s">
        <v>27</v>
      </c>
      <c r="B38" s="73" t="s">
        <v>61</v>
      </c>
      <c r="C38" s="64" t="s">
        <v>62</v>
      </c>
      <c r="D38" s="64" t="s">
        <v>63</v>
      </c>
      <c r="E38" s="64" t="s">
        <v>64</v>
      </c>
      <c r="F38" s="64" t="s">
        <v>65</v>
      </c>
      <c r="G38" s="64" t="s">
        <v>66</v>
      </c>
      <c r="H38" s="74" t="s">
        <v>67</v>
      </c>
      <c r="I38" s="74" t="s">
        <v>68</v>
      </c>
      <c r="J38" s="74" t="s">
        <v>69</v>
      </c>
      <c r="K38" s="74" t="s">
        <v>70</v>
      </c>
      <c r="L38" s="65" t="s">
        <v>71</v>
      </c>
      <c r="S38" s="8"/>
      <c r="T38" s="8"/>
      <c r="U38" s="8"/>
      <c r="V38" s="8"/>
    </row>
    <row r="39" customFormat="false" ht="12.75" hidden="false" customHeight="false" outlineLevel="0" collapsed="false">
      <c r="A39" s="49" t="s">
        <v>38</v>
      </c>
      <c r="B39" s="67"/>
      <c r="C39" s="68"/>
      <c r="D39" s="68"/>
      <c r="E39" s="68"/>
      <c r="F39" s="69"/>
      <c r="G39" s="69"/>
      <c r="H39" s="68"/>
      <c r="I39" s="68"/>
      <c r="J39" s="68"/>
      <c r="K39" s="68"/>
      <c r="L39" s="70"/>
      <c r="S39" s="8"/>
      <c r="T39" s="8"/>
      <c r="U39" s="8"/>
      <c r="V39" s="8"/>
    </row>
    <row r="40" customFormat="false" ht="12.75" hidden="false" customHeight="false" outlineLevel="0" collapsed="false">
      <c r="A40" s="49" t="s">
        <v>39</v>
      </c>
      <c r="B40" s="67" t="n">
        <f aca="false">'Ist.Compr.Sa'!BA87</f>
        <v>852</v>
      </c>
      <c r="C40" s="68" t="n">
        <f aca="false">'Ist.Compr.Sa'!BB87</f>
        <v>757</v>
      </c>
      <c r="D40" s="68" t="n">
        <f aca="false">'Ist.Compr.Sa'!BC87</f>
        <v>0</v>
      </c>
      <c r="E40" s="68" t="n">
        <f aca="false">'Ist.Compr.Sa'!BD87</f>
        <v>263</v>
      </c>
      <c r="F40" s="69" t="n">
        <f aca="false">'Ist.Compr.Sa'!BE87</f>
        <v>3883</v>
      </c>
      <c r="G40" s="69" t="n">
        <f aca="false">'Ist.Compr.Sa'!BF87</f>
        <v>1914</v>
      </c>
      <c r="H40" s="68" t="n">
        <f aca="false">'Ist.Compr.Sa'!BG87</f>
        <v>3</v>
      </c>
      <c r="I40" s="68" t="n">
        <f aca="false">'Ist.Compr.Sa'!BH87</f>
        <v>1</v>
      </c>
      <c r="J40" s="68" t="n">
        <f aca="false">'Ist.Compr.Sa'!BI87</f>
        <v>0</v>
      </c>
      <c r="K40" s="68" t="n">
        <f aca="false">'Ist.Compr.Sa'!BJ87</f>
        <v>5</v>
      </c>
      <c r="L40" s="70" t="n">
        <f aca="false">'Ist.Compr.Sa'!BK87</f>
        <v>882</v>
      </c>
      <c r="S40" s="8"/>
      <c r="T40" s="8"/>
      <c r="U40" s="8"/>
      <c r="V40" s="8"/>
      <c r="W40" s="8"/>
      <c r="X40" s="8"/>
    </row>
    <row r="41" customFormat="false" ht="12.75" hidden="false" customHeight="false" outlineLevel="0" collapsed="false">
      <c r="A41" s="49" t="s">
        <v>40</v>
      </c>
      <c r="B41" s="67" t="n">
        <f aca="false">'Sc.Medie Sa'!F45</f>
        <v>1224</v>
      </c>
      <c r="C41" s="68" t="n">
        <f aca="false">'Sc.Medie Sa'!G45</f>
        <v>468</v>
      </c>
      <c r="D41" s="68" t="n">
        <f aca="false">'Sc.Medie Sa'!H45</f>
        <v>0</v>
      </c>
      <c r="E41" s="68" t="n">
        <f aca="false">'Sc.Medie Sa'!I45</f>
        <v>331</v>
      </c>
      <c r="F41" s="69" t="n">
        <f aca="false">'Sc.Medie Sa'!J45</f>
        <v>2167</v>
      </c>
      <c r="G41" s="69" t="n">
        <f aca="false">'Sc.Medie Sa'!K45</f>
        <v>908</v>
      </c>
      <c r="H41" s="68" t="n">
        <f aca="false">'Sc.Medie Sa'!L45</f>
        <v>12</v>
      </c>
      <c r="I41" s="68" t="n">
        <f aca="false">'Sc.Medie Sa'!M45</f>
        <v>1</v>
      </c>
      <c r="J41" s="68" t="n">
        <f aca="false">'Sc.Medie Sa'!N45</f>
        <v>2</v>
      </c>
      <c r="K41" s="68" t="n">
        <f aca="false">'Sc.Medie Sa'!O45</f>
        <v>20</v>
      </c>
      <c r="L41" s="70" t="n">
        <f aca="false">'Sc.Medie Sa'!P45</f>
        <v>942</v>
      </c>
      <c r="S41" s="8"/>
      <c r="T41" s="8"/>
      <c r="U41" s="8"/>
      <c r="V41" s="8"/>
      <c r="W41" s="8"/>
      <c r="X41" s="8"/>
    </row>
    <row r="42" customFormat="false" ht="12.75" hidden="false" customHeight="false" outlineLevel="0" collapsed="false">
      <c r="A42" s="49" t="s">
        <v>41</v>
      </c>
      <c r="B42" s="67"/>
      <c r="C42" s="68"/>
      <c r="D42" s="68"/>
      <c r="E42" s="68"/>
      <c r="F42" s="69"/>
      <c r="G42" s="69"/>
      <c r="H42" s="68"/>
      <c r="I42" s="68"/>
      <c r="J42" s="68"/>
      <c r="K42" s="68"/>
      <c r="L42" s="70"/>
      <c r="S42" s="8"/>
      <c r="T42" s="8"/>
      <c r="U42" s="8"/>
      <c r="V42" s="8"/>
    </row>
    <row r="43" customFormat="false" ht="12.75" hidden="false" customHeight="false" outlineLevel="0" collapsed="false">
      <c r="A43" s="49" t="s">
        <v>42</v>
      </c>
      <c r="B43" s="67"/>
      <c r="C43" s="68"/>
      <c r="D43" s="68"/>
      <c r="E43" s="68"/>
      <c r="F43" s="69"/>
      <c r="G43" s="69"/>
      <c r="H43" s="68"/>
      <c r="I43" s="68"/>
      <c r="J43" s="68"/>
      <c r="K43" s="68"/>
      <c r="L43" s="70"/>
      <c r="S43" s="8"/>
      <c r="T43" s="8"/>
      <c r="U43" s="8"/>
      <c r="V43" s="8"/>
    </row>
    <row r="44" customFormat="false" ht="12.75" hidden="false" customHeight="false" outlineLevel="0" collapsed="false">
      <c r="A44" s="49" t="s">
        <v>43</v>
      </c>
      <c r="B44" s="67"/>
      <c r="C44" s="68"/>
      <c r="D44" s="68"/>
      <c r="E44" s="68"/>
      <c r="F44" s="69"/>
      <c r="G44" s="69"/>
      <c r="H44" s="68"/>
      <c r="I44" s="68"/>
      <c r="J44" s="68"/>
      <c r="K44" s="68"/>
      <c r="L44" s="70"/>
      <c r="S44" s="8"/>
      <c r="T44" s="8"/>
      <c r="U44" s="8"/>
      <c r="V44" s="8"/>
    </row>
    <row r="45" customFormat="false" ht="12.75" hidden="false" customHeight="false" outlineLevel="0" collapsed="false">
      <c r="A45" s="49" t="s">
        <v>44</v>
      </c>
      <c r="B45" s="67"/>
      <c r="C45" s="68"/>
      <c r="D45" s="68"/>
      <c r="E45" s="68"/>
      <c r="F45" s="69"/>
      <c r="G45" s="69"/>
      <c r="H45" s="68"/>
      <c r="I45" s="68"/>
      <c r="J45" s="68"/>
      <c r="K45" s="68"/>
      <c r="L45" s="70"/>
      <c r="S45" s="8"/>
      <c r="T45" s="8"/>
      <c r="U45" s="8"/>
      <c r="V45" s="8"/>
    </row>
    <row r="46" customFormat="false" ht="12.75" hidden="false" customHeight="false" outlineLevel="0" collapsed="false">
      <c r="A46" s="49" t="s">
        <v>45</v>
      </c>
      <c r="B46" s="67"/>
      <c r="C46" s="68"/>
      <c r="D46" s="68"/>
      <c r="E46" s="68"/>
      <c r="F46" s="69"/>
      <c r="G46" s="69"/>
      <c r="H46" s="68"/>
      <c r="I46" s="68"/>
      <c r="J46" s="68"/>
      <c r="K46" s="68"/>
      <c r="L46" s="70"/>
      <c r="S46" s="8"/>
      <c r="T46" s="8"/>
      <c r="U46" s="8"/>
      <c r="V46" s="8"/>
    </row>
    <row r="47" customFormat="false" ht="12.75" hidden="false" customHeight="false" outlineLevel="0" collapsed="false">
      <c r="A47" s="49" t="s">
        <v>46</v>
      </c>
      <c r="B47" s="67" t="n">
        <f aca="false">'Conv. Educ.Sa'!Q3</f>
        <v>8</v>
      </c>
      <c r="C47" s="68" t="n">
        <f aca="false">'Conv. Educ.Sa'!R3</f>
        <v>0</v>
      </c>
      <c r="D47" s="68" t="n">
        <f aca="false">'Conv. Educ.Sa'!S3</f>
        <v>0</v>
      </c>
      <c r="E47" s="68" t="n">
        <f aca="false">'Conv. Educ.Sa'!T3</f>
        <v>4</v>
      </c>
      <c r="F47" s="69" t="n">
        <f aca="false">'Conv. Educ.Sa'!U3</f>
        <v>36</v>
      </c>
      <c r="G47" s="69" t="n">
        <f aca="false">'Conv. Educ.Sa'!V3</f>
        <v>12</v>
      </c>
      <c r="H47" s="68"/>
      <c r="I47" s="68"/>
      <c r="J47" s="68"/>
      <c r="K47" s="68"/>
      <c r="L47" s="70" t="n">
        <f aca="false">'Conv. Educ.Sa'!W3</f>
        <v>6</v>
      </c>
      <c r="S47" s="8"/>
      <c r="T47" s="8"/>
      <c r="U47" s="8"/>
      <c r="V47" s="8"/>
    </row>
    <row r="48" customFormat="false" ht="12.75" hidden="false" customHeight="false" outlineLevel="0" collapsed="false">
      <c r="A48" s="49" t="s">
        <v>47</v>
      </c>
      <c r="B48" s="67" t="n">
        <f aca="false">SUM(B39:B47)</f>
        <v>2084</v>
      </c>
      <c r="C48" s="68" t="n">
        <f aca="false">SUM(C39:C47)</f>
        <v>1225</v>
      </c>
      <c r="D48" s="68" t="n">
        <f aca="false">SUM(D39:D47)</f>
        <v>0</v>
      </c>
      <c r="E48" s="68" t="n">
        <f aca="false">SUM(E39:E47)</f>
        <v>598</v>
      </c>
      <c r="F48" s="69" t="n">
        <f aca="false">SUM(F39:F47)</f>
        <v>6086</v>
      </c>
      <c r="G48" s="69" t="n">
        <f aca="false">SUM(G39:G47)</f>
        <v>2834</v>
      </c>
      <c r="H48" s="68" t="n">
        <f aca="false">SUM(H39:H47)</f>
        <v>15</v>
      </c>
      <c r="I48" s="68" t="n">
        <f aca="false">SUM(I39:I47)</f>
        <v>2</v>
      </c>
      <c r="J48" s="68" t="n">
        <f aca="false">SUM(J39:J47)</f>
        <v>2</v>
      </c>
      <c r="K48" s="68" t="n">
        <f aca="false">SUM(K39:K47)</f>
        <v>25</v>
      </c>
      <c r="L48" s="70" t="n">
        <f aca="false">SUM(L39:L47)</f>
        <v>1830</v>
      </c>
      <c r="S48" s="8"/>
      <c r="T48" s="8"/>
      <c r="U48" s="8"/>
      <c r="V48" s="8"/>
    </row>
    <row r="49" customFormat="false" ht="12.75" hidden="false" customHeight="false" outlineLevel="0" collapsed="false">
      <c r="A49" s="71"/>
      <c r="B49" s="58" t="s">
        <v>72</v>
      </c>
      <c r="C49" s="58"/>
      <c r="D49" s="58"/>
      <c r="E49" s="58"/>
      <c r="F49" s="58"/>
      <c r="G49" s="58"/>
      <c r="H49" s="58"/>
      <c r="I49" s="58"/>
      <c r="J49" s="75"/>
      <c r="K49" s="75"/>
      <c r="L49" s="76"/>
      <c r="S49" s="8"/>
      <c r="T49" s="8"/>
      <c r="U49" s="8"/>
      <c r="V49" s="8"/>
    </row>
    <row r="50" customFormat="false" ht="51" hidden="false" customHeight="true" outlineLevel="0" collapsed="false">
      <c r="A50" s="43" t="s">
        <v>27</v>
      </c>
      <c r="B50" s="73" t="s">
        <v>73</v>
      </c>
      <c r="C50" s="64" t="s">
        <v>74</v>
      </c>
      <c r="D50" s="64" t="s">
        <v>75</v>
      </c>
      <c r="E50" s="64" t="s">
        <v>76</v>
      </c>
      <c r="F50" s="64" t="s">
        <v>77</v>
      </c>
      <c r="G50" s="64" t="s">
        <v>78</v>
      </c>
      <c r="H50" s="64" t="s">
        <v>79</v>
      </c>
      <c r="I50" s="64" t="s">
        <v>55</v>
      </c>
      <c r="J50" s="77"/>
      <c r="K50" s="77"/>
      <c r="L50" s="78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49" t="s">
        <v>38</v>
      </c>
      <c r="B51" s="67"/>
      <c r="C51" s="68"/>
      <c r="D51" s="68"/>
      <c r="E51" s="68"/>
      <c r="F51" s="68"/>
      <c r="G51" s="68"/>
      <c r="H51" s="68"/>
      <c r="I51" s="68"/>
      <c r="J51" s="77"/>
      <c r="K51" s="77"/>
      <c r="L51" s="78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A52" s="49" t="s">
        <v>39</v>
      </c>
      <c r="B52" s="67" t="n">
        <f aca="false">'Ist.Compr.Sa'!BL87</f>
        <v>12</v>
      </c>
      <c r="C52" s="68" t="n">
        <f aca="false">'Ist.Compr.Sa'!BM87</f>
        <v>14</v>
      </c>
      <c r="D52" s="68" t="n">
        <f aca="false">'Ist.Compr.Sa'!BN87</f>
        <v>5</v>
      </c>
      <c r="E52" s="68" t="n">
        <f aca="false">'Ist.Compr.Sa'!BO87</f>
        <v>0</v>
      </c>
      <c r="F52" s="69" t="n">
        <f aca="false">'Ist.Compr.Sa'!BP87</f>
        <v>54</v>
      </c>
      <c r="G52" s="69" t="n">
        <f aca="false">'Ist.Compr.Sa'!BQ87</f>
        <v>184</v>
      </c>
      <c r="H52" s="68" t="n">
        <f aca="false">'Ist.Compr.Sa'!BR87</f>
        <v>0</v>
      </c>
      <c r="I52" s="69" t="n">
        <f aca="false">'Ist.Compr.Sa'!BS87</f>
        <v>20</v>
      </c>
      <c r="J52" s="77"/>
      <c r="K52" s="77"/>
      <c r="L52" s="78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2.75" hidden="false" customHeight="false" outlineLevel="0" collapsed="false">
      <c r="A53" s="49" t="s">
        <v>40</v>
      </c>
      <c r="B53" s="67"/>
      <c r="C53" s="68"/>
      <c r="D53" s="68"/>
      <c r="E53" s="68"/>
      <c r="F53" s="69"/>
      <c r="G53" s="69"/>
      <c r="H53" s="68"/>
      <c r="I53" s="69"/>
      <c r="J53" s="77"/>
      <c r="K53" s="77"/>
      <c r="L53" s="78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2.75" hidden="false" customHeight="false" outlineLevel="0" collapsed="false">
      <c r="A54" s="49" t="s">
        <v>41</v>
      </c>
      <c r="B54" s="67" t="n">
        <f aca="false">'Class.Sa'!F30</f>
        <v>639</v>
      </c>
      <c r="C54" s="68" t="n">
        <f aca="false">'Class.Sa'!G30</f>
        <v>1044</v>
      </c>
      <c r="D54" s="68" t="n">
        <f aca="false">'Class.Sa'!H30</f>
        <v>60</v>
      </c>
      <c r="E54" s="68" t="n">
        <f aca="false">'Class.Sa'!I30</f>
        <v>0</v>
      </c>
      <c r="F54" s="69" t="n">
        <f aca="false">'Class.Sa'!J30</f>
        <v>1075</v>
      </c>
      <c r="G54" s="69" t="n">
        <f aca="false">'Class.Sa'!K30</f>
        <v>784</v>
      </c>
      <c r="H54" s="68" t="n">
        <f aca="false">'Class.Sa'!L30</f>
        <v>0</v>
      </c>
      <c r="I54" s="69" t="n">
        <f aca="false">'Class.Sa'!M30</f>
        <v>1036</v>
      </c>
      <c r="J54" s="77"/>
      <c r="K54" s="77"/>
      <c r="L54" s="78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2.75" hidden="false" customHeight="false" outlineLevel="0" collapsed="false">
      <c r="A55" s="49" t="s">
        <v>42</v>
      </c>
      <c r="B55" s="67" t="n">
        <f aca="false">'Tecn.Sa '!F24</f>
        <v>292</v>
      </c>
      <c r="C55" s="68" t="n">
        <f aca="false">'Tecn.Sa '!G24</f>
        <v>1352</v>
      </c>
      <c r="D55" s="68" t="n">
        <f aca="false">'Tecn.Sa '!H24</f>
        <v>121</v>
      </c>
      <c r="E55" s="68" t="n">
        <f aca="false">'Tecn.Sa '!I24</f>
        <v>10</v>
      </c>
      <c r="F55" s="69" t="n">
        <f aca="false">'Tecn.Sa '!J24</f>
        <v>1279</v>
      </c>
      <c r="G55" s="69" t="n">
        <f aca="false">'Tecn.Sa '!K24</f>
        <v>898</v>
      </c>
      <c r="H55" s="68" t="n">
        <f aca="false">'Tecn.Sa '!L24</f>
        <v>0</v>
      </c>
      <c r="I55" s="69" t="n">
        <f aca="false">'Tecn.Sa '!M24</f>
        <v>777</v>
      </c>
      <c r="J55" s="77"/>
      <c r="K55" s="77"/>
      <c r="L55" s="78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2.75" hidden="false" customHeight="false" outlineLevel="0" collapsed="false">
      <c r="A56" s="49" t="s">
        <v>43</v>
      </c>
      <c r="B56" s="67" t="n">
        <f aca="false">'Ist. unif.Sa'!F21</f>
        <v>390</v>
      </c>
      <c r="C56" s="68" t="n">
        <f aca="false">'Ist. unif.Sa'!G21</f>
        <v>635</v>
      </c>
      <c r="D56" s="68" t="n">
        <f aca="false">'Ist. unif.Sa'!H21</f>
        <v>164</v>
      </c>
      <c r="E56" s="68" t="n">
        <f aca="false">'Ist. unif.Sa'!I21</f>
        <v>2</v>
      </c>
      <c r="F56" s="69" t="n">
        <f aca="false">'Ist. unif.Sa'!J21</f>
        <v>1861</v>
      </c>
      <c r="G56" s="69" t="n">
        <f aca="false">'Ist. unif.Sa'!K21</f>
        <v>1570</v>
      </c>
      <c r="H56" s="68" t="n">
        <f aca="false">'Ist. unif.Sa'!L21</f>
        <v>0</v>
      </c>
      <c r="I56" s="69" t="n">
        <f aca="false">'Ist. unif.Sa'!M21</f>
        <v>608</v>
      </c>
      <c r="J56" s="79"/>
      <c r="K56" s="79"/>
      <c r="L56" s="80"/>
    </row>
    <row r="57" customFormat="false" ht="12.75" hidden="false" customHeight="false" outlineLevel="0" collapsed="false">
      <c r="A57" s="49" t="s">
        <v>44</v>
      </c>
      <c r="B57" s="67" t="n">
        <f aca="false">'Prof.Sa'!F11</f>
        <v>438</v>
      </c>
      <c r="C57" s="68" t="n">
        <f aca="false">'Prof.Sa'!G11</f>
        <v>261</v>
      </c>
      <c r="D57" s="68" t="n">
        <f aca="false">'Prof.Sa'!H11</f>
        <v>172</v>
      </c>
      <c r="E57" s="68" t="n">
        <f aca="false">'Prof.Sa'!I11</f>
        <v>0</v>
      </c>
      <c r="F57" s="69" t="n">
        <f aca="false">'Prof.Sa'!J11</f>
        <v>1099</v>
      </c>
      <c r="G57" s="69" t="n">
        <f aca="false">'Prof.Sa'!K11</f>
        <v>545</v>
      </c>
      <c r="H57" s="68" t="n">
        <f aca="false">'Prof.Sa'!L11</f>
        <v>0</v>
      </c>
      <c r="I57" s="69" t="n">
        <f aca="false">'Prof.Sa'!M11</f>
        <v>360</v>
      </c>
      <c r="J57" s="79"/>
      <c r="K57" s="79"/>
      <c r="L57" s="80"/>
    </row>
    <row r="58" customFormat="false" ht="12.75" hidden="false" customHeight="false" outlineLevel="0" collapsed="false">
      <c r="A58" s="49" t="s">
        <v>45</v>
      </c>
      <c r="B58" s="67" t="n">
        <f aca="false">'Art.Sa'!F5</f>
        <v>35</v>
      </c>
      <c r="C58" s="68" t="n">
        <f aca="false">'Art.Sa'!G5</f>
        <v>132</v>
      </c>
      <c r="D58" s="68" t="n">
        <f aca="false">'Art.Sa'!H5</f>
        <v>29</v>
      </c>
      <c r="E58" s="68" t="n">
        <f aca="false">'Art.Sa'!I5</f>
        <v>5</v>
      </c>
      <c r="F58" s="69" t="n">
        <f aca="false">'Art.Sa'!J5</f>
        <v>101</v>
      </c>
      <c r="G58" s="69" t="n">
        <f aca="false">'Art.Sa'!K5</f>
        <v>100</v>
      </c>
      <c r="H58" s="68" t="n">
        <f aca="false">'Art.Sa'!L5</f>
        <v>0</v>
      </c>
      <c r="I58" s="69" t="n">
        <f aca="false">'Art.Sa'!M5</f>
        <v>80</v>
      </c>
      <c r="J58" s="79"/>
      <c r="K58" s="79"/>
      <c r="L58" s="80"/>
    </row>
    <row r="59" customFormat="false" ht="12.75" hidden="false" customHeight="false" outlineLevel="0" collapsed="false">
      <c r="A59" s="49" t="s">
        <v>46</v>
      </c>
      <c r="B59" s="67" t="n">
        <f aca="false">'Conv. Educ.Sa'!X3</f>
        <v>4</v>
      </c>
      <c r="C59" s="68" t="n">
        <f aca="false">'Conv. Educ.Sa'!Y3</f>
        <v>0</v>
      </c>
      <c r="D59" s="68" t="n">
        <f aca="false">'Conv. Educ.Sa'!Z3</f>
        <v>0</v>
      </c>
      <c r="E59" s="68" t="n">
        <f aca="false">'Conv. Educ.Sa'!AA3</f>
        <v>0</v>
      </c>
      <c r="F59" s="68" t="n">
        <f aca="false">'Conv. Educ.Sa'!AB3</f>
        <v>27</v>
      </c>
      <c r="G59" s="68" t="n">
        <f aca="false">'Conv. Educ.Sa'!AC3</f>
        <v>12</v>
      </c>
      <c r="H59" s="68" t="n">
        <f aca="false">'Conv. Educ.Sa'!AD3</f>
        <v>10</v>
      </c>
      <c r="I59" s="68" t="n">
        <f aca="false">'Conv. Educ.Sa'!AE3</f>
        <v>4</v>
      </c>
      <c r="J59" s="79"/>
      <c r="K59" s="79"/>
      <c r="L59" s="80"/>
    </row>
    <row r="60" customFormat="false" ht="12.75" hidden="false" customHeight="false" outlineLevel="0" collapsed="false">
      <c r="A60" s="49" t="s">
        <v>47</v>
      </c>
      <c r="B60" s="67" t="n">
        <f aca="false">SUM(B51:B59)</f>
        <v>1810</v>
      </c>
      <c r="C60" s="68" t="n">
        <f aca="false">SUM(C51:C59)</f>
        <v>3438</v>
      </c>
      <c r="D60" s="68" t="n">
        <f aca="false">SUM(D51:D59)</f>
        <v>551</v>
      </c>
      <c r="E60" s="68" t="n">
        <f aca="false">SUM(E51:E59)</f>
        <v>17</v>
      </c>
      <c r="F60" s="69" t="n">
        <f aca="false">SUM(F51:F59)</f>
        <v>5496</v>
      </c>
      <c r="G60" s="69" t="n">
        <f aca="false">SUM(G51:G59)</f>
        <v>4093</v>
      </c>
      <c r="H60" s="68" t="n">
        <f aca="false">SUM(H51:H59)</f>
        <v>10</v>
      </c>
      <c r="I60" s="69" t="n">
        <f aca="false">SUM(I51:I59)</f>
        <v>2885</v>
      </c>
      <c r="J60" s="79"/>
      <c r="K60" s="79"/>
      <c r="L60" s="80"/>
    </row>
    <row r="61" customFormat="false" ht="51" hidden="false" customHeight="false" outlineLevel="0" collapsed="false">
      <c r="A61" s="60" t="s">
        <v>27</v>
      </c>
      <c r="B61" s="81" t="s">
        <v>80</v>
      </c>
      <c r="C61" s="74" t="s">
        <v>81</v>
      </c>
      <c r="D61" s="74" t="s">
        <v>82</v>
      </c>
      <c r="E61" s="74" t="s">
        <v>83</v>
      </c>
      <c r="F61" s="74" t="s">
        <v>84</v>
      </c>
      <c r="G61" s="82" t="s">
        <v>85</v>
      </c>
      <c r="H61" s="83" t="s">
        <v>86</v>
      </c>
      <c r="I61" s="83" t="s">
        <v>87</v>
      </c>
      <c r="J61" s="82" t="s">
        <v>88</v>
      </c>
      <c r="K61" s="84" t="s">
        <v>13</v>
      </c>
      <c r="L61" s="78"/>
      <c r="M61" s="1"/>
      <c r="N61" s="1"/>
    </row>
    <row r="62" customFormat="false" ht="12.75" hidden="false" customHeight="false" outlineLevel="0" collapsed="false">
      <c r="A62" s="49" t="s">
        <v>38</v>
      </c>
      <c r="B62" s="67" t="n">
        <f aca="false">'Dir.Did.Sa '!Q70</f>
        <v>5266</v>
      </c>
      <c r="C62" s="69" t="n">
        <f aca="false">'Dir.Did.Sa '!R70</f>
        <v>1119.5</v>
      </c>
      <c r="D62" s="69" t="n">
        <f aca="false">'Dir.Did.Sa '!S70</f>
        <v>3826</v>
      </c>
      <c r="E62" s="69"/>
      <c r="F62" s="69"/>
      <c r="G62" s="68" t="n">
        <f aca="false">'Dir.Did.Sa '!T70</f>
        <v>5472</v>
      </c>
      <c r="H62" s="68" t="n">
        <f aca="false">'Dir.Did.Sa '!U70</f>
        <v>1619</v>
      </c>
      <c r="I62" s="68" t="n">
        <f aca="false">'Dir.Did.Sa '!V70</f>
        <v>293</v>
      </c>
      <c r="J62" s="68" t="n">
        <f aca="false">'Dir.Did.Sa '!W70</f>
        <v>1326</v>
      </c>
      <c r="K62" s="68" t="n">
        <f aca="false">'Dir.Did.Sa '!X70</f>
        <v>6798</v>
      </c>
      <c r="L62" s="78"/>
      <c r="M62" s="1"/>
      <c r="N62" s="1"/>
    </row>
    <row r="63" customFormat="false" ht="12.75" hidden="false" customHeight="false" outlineLevel="0" collapsed="false">
      <c r="A63" s="49" t="s">
        <v>39</v>
      </c>
      <c r="B63" s="67" t="n">
        <f aca="false">'Ist.Compr.Sa'!BT87</f>
        <v>4842</v>
      </c>
      <c r="C63" s="69" t="n">
        <f aca="false">'Ist.Compr.Sa'!BU87</f>
        <v>650.5</v>
      </c>
      <c r="D63" s="69" t="n">
        <f aca="false">'Ist.Compr.Sa'!BV87</f>
        <v>2541</v>
      </c>
      <c r="E63" s="69" t="n">
        <f aca="false">'Ist.Compr.Sa'!BW87</f>
        <v>6679</v>
      </c>
      <c r="F63" s="69" t="n">
        <f aca="false">'Ist.Compr.Sa'!BX87</f>
        <v>258</v>
      </c>
      <c r="G63" s="68" t="n">
        <f aca="false">'Ist.Compr.Sa'!BY87</f>
        <v>5358</v>
      </c>
      <c r="H63" s="68" t="n">
        <f aca="false">'Ist.Compr.Sa'!BZ87</f>
        <v>1740</v>
      </c>
      <c r="I63" s="68" t="n">
        <f aca="false">'Ist.Compr.Sa'!CA87</f>
        <v>140</v>
      </c>
      <c r="J63" s="68" t="n">
        <f aca="false">'Ist.Compr.Sa'!CB87</f>
        <v>1600</v>
      </c>
      <c r="K63" s="68" t="n">
        <f aca="false">'Ist.Compr.Sa'!CC87</f>
        <v>6958</v>
      </c>
      <c r="L63" s="78"/>
      <c r="M63" s="1"/>
      <c r="N63" s="1"/>
    </row>
    <row r="64" customFormat="false" ht="12.75" hidden="false" customHeight="false" outlineLevel="0" collapsed="false">
      <c r="A64" s="49" t="s">
        <v>40</v>
      </c>
      <c r="B64" s="67" t="n">
        <f aca="false">'Sc.Medie Sa'!Q45</f>
        <v>2058</v>
      </c>
      <c r="C64" s="69"/>
      <c r="D64" s="69"/>
      <c r="E64" s="69" t="n">
        <f aca="false">'Sc.Medie Sa'!R45</f>
        <v>4017</v>
      </c>
      <c r="F64" s="69"/>
      <c r="G64" s="68" t="n">
        <f aca="false">'Sc.Medie Sa'!S45</f>
        <v>2284</v>
      </c>
      <c r="H64" s="68" t="n">
        <f aca="false">'Sc.Medie Sa'!T45</f>
        <v>530</v>
      </c>
      <c r="I64" s="68" t="n">
        <f aca="false">'Sc.Medie Sa'!U45</f>
        <v>0</v>
      </c>
      <c r="J64" s="68" t="n">
        <f aca="false">'Sc.Medie Sa'!V45</f>
        <v>530</v>
      </c>
      <c r="K64" s="68" t="n">
        <f aca="false">'Sc.Medie Sa'!W45</f>
        <v>2814</v>
      </c>
      <c r="L64" s="78"/>
      <c r="M64" s="1"/>
      <c r="N64" s="1"/>
    </row>
    <row r="65" customFormat="false" ht="12.75" hidden="false" customHeight="false" outlineLevel="0" collapsed="false">
      <c r="A65" s="49" t="s">
        <v>41</v>
      </c>
      <c r="B65" s="67" t="n">
        <f aca="false">'Class.Sa'!N30</f>
        <v>1743</v>
      </c>
      <c r="C65" s="69"/>
      <c r="D65" s="69"/>
      <c r="E65" s="69"/>
      <c r="F65" s="69" t="n">
        <f aca="false">'Class.Sa'!O30</f>
        <v>2895</v>
      </c>
      <c r="G65" s="68" t="n">
        <f aca="false">'Class.Sa'!P30</f>
        <v>1905</v>
      </c>
      <c r="H65" s="68" t="n">
        <f aca="false">'Class.Sa'!Q30</f>
        <v>598</v>
      </c>
      <c r="I65" s="68" t="n">
        <f aca="false">'Class.Sa'!R30</f>
        <v>73</v>
      </c>
      <c r="J65" s="68" t="n">
        <f aca="false">'Class.Sa'!S30</f>
        <v>525</v>
      </c>
      <c r="K65" s="68" t="n">
        <f aca="false">'Class.Sa'!T30</f>
        <v>2430</v>
      </c>
      <c r="L65" s="78"/>
      <c r="M65" s="1"/>
      <c r="N65" s="1"/>
    </row>
    <row r="66" customFormat="false" ht="12.75" hidden="false" customHeight="false" outlineLevel="0" collapsed="false">
      <c r="A66" s="49" t="s">
        <v>42</v>
      </c>
      <c r="B66" s="67" t="n">
        <f aca="false">'Tecn.Sa '!N24</f>
        <v>1775</v>
      </c>
      <c r="C66" s="69"/>
      <c r="D66" s="69"/>
      <c r="E66" s="69"/>
      <c r="F66" s="69" t="n">
        <f aca="false">'Tecn.Sa '!O24</f>
        <v>2954</v>
      </c>
      <c r="G66" s="68" t="n">
        <f aca="false">'Tecn.Sa '!P24</f>
        <v>1937</v>
      </c>
      <c r="H66" s="68" t="n">
        <f aca="false">'Tecn.Sa '!Q24</f>
        <v>721</v>
      </c>
      <c r="I66" s="68" t="n">
        <f aca="false">'Tecn.Sa '!R24</f>
        <v>49</v>
      </c>
      <c r="J66" s="68" t="n">
        <f aca="false">'Tecn.Sa '!S24</f>
        <v>672</v>
      </c>
      <c r="K66" s="68" t="n">
        <f aca="false">'Tecn.Sa '!T24</f>
        <v>2609</v>
      </c>
      <c r="L66" s="78"/>
      <c r="M66" s="1"/>
      <c r="N66" s="1"/>
    </row>
    <row r="67" customFormat="false" ht="12.75" hidden="false" customHeight="false" outlineLevel="0" collapsed="false">
      <c r="A67" s="49" t="s">
        <v>43</v>
      </c>
      <c r="B67" s="67" t="n">
        <f aca="false">'Ist. unif.Sa'!N21</f>
        <v>1191</v>
      </c>
      <c r="C67" s="69"/>
      <c r="D67" s="69"/>
      <c r="E67" s="69"/>
      <c r="F67" s="69" t="n">
        <f aca="false">'Ist. unif.Sa'!O21</f>
        <v>4039</v>
      </c>
      <c r="G67" s="68" t="n">
        <f aca="false">'Ist. unif.Sa'!P21</f>
        <v>1414</v>
      </c>
      <c r="H67" s="68" t="n">
        <f aca="false">'Ist. unif.Sa'!Q21</f>
        <v>545</v>
      </c>
      <c r="I67" s="68" t="n">
        <f aca="false">'Ist. unif.Sa'!R21</f>
        <v>32</v>
      </c>
      <c r="J67" s="68" t="n">
        <f aca="false">'Ist. unif.Sa'!S21</f>
        <v>513</v>
      </c>
      <c r="K67" s="68" t="n">
        <f aca="false">'Ist. unif.Sa'!T21</f>
        <v>1927</v>
      </c>
      <c r="L67" s="78"/>
      <c r="M67" s="1"/>
      <c r="N67" s="1"/>
    </row>
    <row r="68" customFormat="false" ht="12.75" hidden="false" customHeight="false" outlineLevel="0" collapsed="false">
      <c r="A68" s="49" t="s">
        <v>44</v>
      </c>
      <c r="B68" s="67" t="n">
        <f aca="false">'Prof.Sa'!N11</f>
        <v>871</v>
      </c>
      <c r="C68" s="69"/>
      <c r="D68" s="69"/>
      <c r="E68" s="69"/>
      <c r="F68" s="69" t="n">
        <f aca="false">'Prof.Sa'!O11</f>
        <v>2004</v>
      </c>
      <c r="G68" s="68" t="n">
        <f aca="false">'Prof.Sa'!P11</f>
        <v>983</v>
      </c>
      <c r="H68" s="68" t="n">
        <f aca="false">'Prof.Sa'!Q11</f>
        <v>366</v>
      </c>
      <c r="I68" s="68" t="n">
        <f aca="false">'Prof.Sa'!R11</f>
        <v>0</v>
      </c>
      <c r="J68" s="68" t="n">
        <f aca="false">'Prof.Sa'!S11</f>
        <v>366</v>
      </c>
      <c r="K68" s="68" t="n">
        <f aca="false">'Prof.Sa'!T11</f>
        <v>1349</v>
      </c>
      <c r="L68" s="78"/>
      <c r="M68" s="1"/>
      <c r="N68" s="1"/>
    </row>
    <row r="69" customFormat="false" ht="12.75" hidden="false" customHeight="false" outlineLevel="0" collapsed="false">
      <c r="A69" s="49" t="s">
        <v>45</v>
      </c>
      <c r="B69" s="67" t="n">
        <f aca="false">'Art.Sa'!N5</f>
        <v>201</v>
      </c>
      <c r="C69" s="69"/>
      <c r="D69" s="69"/>
      <c r="E69" s="69"/>
      <c r="F69" s="69" t="n">
        <f aca="false">'Art.Sa'!O5</f>
        <v>281</v>
      </c>
      <c r="G69" s="68" t="n">
        <f aca="false">'Art.Sa'!P5</f>
        <v>217</v>
      </c>
      <c r="H69" s="68" t="n">
        <f aca="false">'Art.Sa'!Q5</f>
        <v>64</v>
      </c>
      <c r="I69" s="68" t="n">
        <f aca="false">'Art.Sa'!R5</f>
        <v>0</v>
      </c>
      <c r="J69" s="68" t="n">
        <f aca="false">'Art.Sa'!S5</f>
        <v>64</v>
      </c>
      <c r="K69" s="68" t="n">
        <f aca="false">'Art.Sa'!T5</f>
        <v>281</v>
      </c>
      <c r="L69" s="78"/>
      <c r="M69" s="1"/>
      <c r="N69" s="1"/>
    </row>
    <row r="70" customFormat="false" ht="12.75" hidden="false" customHeight="false" outlineLevel="0" collapsed="false">
      <c r="A70" s="49" t="s">
        <v>46</v>
      </c>
      <c r="B70" s="67" t="n">
        <f aca="false">'Conv. Educ.Sa'!AF3</f>
        <v>34</v>
      </c>
      <c r="C70" s="68" t="n">
        <f aca="false">'Conv. Educ.Sa'!AG3</f>
        <v>0</v>
      </c>
      <c r="D70" s="69" t="n">
        <f aca="false">'Conv. Educ.Sa'!AH3</f>
        <v>0</v>
      </c>
      <c r="E70" s="69" t="n">
        <f aca="false">'Conv. Educ.Sa'!AI3</f>
        <v>54</v>
      </c>
      <c r="F70" s="69" t="n">
        <f aca="false">'Conv. Educ.Sa'!AJ3</f>
        <v>43</v>
      </c>
      <c r="G70" s="68" t="n">
        <f aca="false">'Conv. Educ.Sa'!AK3</f>
        <v>39</v>
      </c>
      <c r="H70" s="68" t="n">
        <f aca="false">'Conv. Educ.Sa'!AL3</f>
        <v>40</v>
      </c>
      <c r="I70" s="68" t="n">
        <f aca="false">'Conv. Educ.Sa'!AM3</f>
        <v>0</v>
      </c>
      <c r="J70" s="68" t="n">
        <f aca="false">'Conv. Educ.Sa'!AN3</f>
        <v>40</v>
      </c>
      <c r="K70" s="68" t="n">
        <f aca="false">'Conv. Educ.Sa'!AO3</f>
        <v>79</v>
      </c>
      <c r="L70" s="78"/>
      <c r="M70" s="1"/>
      <c r="N70" s="1"/>
    </row>
    <row r="71" customFormat="false" ht="13.5" hidden="false" customHeight="false" outlineLevel="0" collapsed="false">
      <c r="A71" s="52" t="s">
        <v>47</v>
      </c>
      <c r="B71" s="85" t="n">
        <f aca="false">SUM(B62:B70)</f>
        <v>17981</v>
      </c>
      <c r="C71" s="86" t="n">
        <f aca="false">SUM(C62:C70)</f>
        <v>1770</v>
      </c>
      <c r="D71" s="86" t="n">
        <f aca="false">SUM(D62:D70)</f>
        <v>6367</v>
      </c>
      <c r="E71" s="86" t="n">
        <f aca="false">SUM(E62:E70)</f>
        <v>10750</v>
      </c>
      <c r="F71" s="86" t="n">
        <f aca="false">SUM(F62:F70)</f>
        <v>12474</v>
      </c>
      <c r="G71" s="87" t="n">
        <f aca="false">SUM(G62:G70)</f>
        <v>19609</v>
      </c>
      <c r="H71" s="87" t="n">
        <f aca="false">SUM(H62:H70)</f>
        <v>6223</v>
      </c>
      <c r="I71" s="87" t="n">
        <f aca="false">SUM(I62:I70)</f>
        <v>587</v>
      </c>
      <c r="J71" s="87" t="n">
        <f aca="false">SUM(J62:J70)</f>
        <v>5636</v>
      </c>
      <c r="K71" s="87" t="n">
        <f aca="false">SUM(K62:K70)</f>
        <v>25245</v>
      </c>
      <c r="L71" s="88"/>
      <c r="M71" s="1"/>
      <c r="N71" s="1"/>
    </row>
    <row r="72" customFormat="false" ht="13.5" hidden="false" customHeight="false" outlineLevel="0" collapsed="false">
      <c r="A72" s="89"/>
      <c r="B72" s="90" t="s">
        <v>89</v>
      </c>
      <c r="C72" s="90"/>
      <c r="D72" s="90"/>
      <c r="E72" s="79"/>
      <c r="F72" s="79"/>
      <c r="G72" s="79"/>
      <c r="H72" s="79"/>
      <c r="I72" s="79"/>
      <c r="J72" s="79"/>
      <c r="K72" s="79"/>
      <c r="L72" s="79"/>
    </row>
    <row r="73" customFormat="false" ht="51" hidden="false" customHeight="false" outlineLevel="0" collapsed="false">
      <c r="A73" s="91" t="s">
        <v>27</v>
      </c>
      <c r="B73" s="92" t="s">
        <v>90</v>
      </c>
      <c r="C73" s="93" t="s">
        <v>91</v>
      </c>
      <c r="D73" s="94" t="s">
        <v>89</v>
      </c>
      <c r="E73" s="79"/>
      <c r="F73" s="79"/>
      <c r="G73" s="79"/>
      <c r="H73" s="79"/>
      <c r="I73" s="79"/>
      <c r="J73" s="79"/>
      <c r="K73" s="79"/>
      <c r="L73" s="79"/>
    </row>
    <row r="74" customFormat="false" ht="12.75" hidden="false" customHeight="false" outlineLevel="0" collapsed="false">
      <c r="A74" s="95" t="s">
        <v>38</v>
      </c>
      <c r="B74" s="50" t="n">
        <f aca="false">'Dir.Did.Sa '!AI70</f>
        <v>772951.236941177</v>
      </c>
      <c r="C74" s="50" t="n">
        <f aca="false">'Dir.Did.Sa '!AJ70</f>
        <v>1358915.62525289</v>
      </c>
      <c r="D74" s="51" t="n">
        <f aca="false">'Dir.Did.Sa '!AK70</f>
        <v>2131866.9</v>
      </c>
      <c r="E74" s="79"/>
      <c r="F74" s="79"/>
      <c r="G74" s="79"/>
      <c r="H74" s="79"/>
      <c r="I74" s="79"/>
      <c r="J74" s="79"/>
      <c r="K74" s="79"/>
      <c r="L74" s="79"/>
    </row>
    <row r="75" customFormat="false" ht="12.75" hidden="false" customHeight="false" outlineLevel="0" collapsed="false">
      <c r="A75" s="95" t="s">
        <v>39</v>
      </c>
      <c r="B75" s="50" t="n">
        <f aca="false">'Ist.Compr.Sa'!CN87</f>
        <v>791143.675586453</v>
      </c>
      <c r="C75" s="50" t="n">
        <f aca="false">'Ist.Compr.Sa'!CO87</f>
        <v>1271003.13043772</v>
      </c>
      <c r="D75" s="51" t="n">
        <f aca="false">'Ist.Compr.Sa'!CP87</f>
        <v>2062146.79</v>
      </c>
      <c r="E75" s="79"/>
      <c r="F75" s="79"/>
      <c r="G75" s="79"/>
      <c r="H75" s="79"/>
      <c r="I75" s="79"/>
      <c r="J75" s="79"/>
      <c r="K75" s="79"/>
      <c r="L75" s="79"/>
    </row>
    <row r="76" customFormat="false" ht="12.75" hidden="false" customHeight="false" outlineLevel="0" collapsed="false">
      <c r="A76" s="95" t="s">
        <v>40</v>
      </c>
      <c r="B76" s="50" t="n">
        <f aca="false">'Sc.Medie Sa'!AH45</f>
        <v>319959.514673797</v>
      </c>
      <c r="C76" s="50" t="n">
        <f aca="false">'Sc.Medie Sa'!AI45</f>
        <v>408329.487857333</v>
      </c>
      <c r="D76" s="51" t="n">
        <f aca="false">'Sc.Medie Sa'!AJ45</f>
        <v>728289.02</v>
      </c>
      <c r="E76" s="79"/>
      <c r="F76" s="79"/>
      <c r="G76" s="79"/>
      <c r="H76" s="79"/>
      <c r="I76" s="79"/>
      <c r="J76" s="79"/>
      <c r="K76" s="79"/>
      <c r="L76" s="79"/>
    </row>
    <row r="77" customFormat="false" ht="12.75" hidden="false" customHeight="false" outlineLevel="0" collapsed="false">
      <c r="A77" s="95" t="s">
        <v>41</v>
      </c>
      <c r="B77" s="50" t="n">
        <f aca="false">'Class.Sa'!AE30</f>
        <v>276297.661925134</v>
      </c>
      <c r="C77" s="50" t="n">
        <f aca="false">'Class.Sa'!AF30</f>
        <v>425931.969946533</v>
      </c>
      <c r="D77" s="51" t="n">
        <f aca="false">'Class.Sa'!AG30</f>
        <v>702229.61</v>
      </c>
      <c r="E77" s="79"/>
      <c r="F77" s="79"/>
      <c r="G77" s="79"/>
      <c r="H77" s="79"/>
      <c r="I77" s="79"/>
      <c r="J77" s="79"/>
      <c r="K77" s="79"/>
      <c r="L77" s="79"/>
    </row>
    <row r="78" customFormat="false" ht="12.75" hidden="false" customHeight="false" outlineLevel="0" collapsed="false">
      <c r="A78" s="95" t="s">
        <v>42</v>
      </c>
      <c r="B78" s="50" t="n">
        <f aca="false">'Tecn.Sa '!AE24</f>
        <v>296650.452659537</v>
      </c>
      <c r="C78" s="50" t="n">
        <f aca="false">'Tecn.Sa '!AF24</f>
        <v>317777.213367099</v>
      </c>
      <c r="D78" s="51" t="n">
        <f aca="false">'Tecn.Sa '!AG24</f>
        <v>614427.66</v>
      </c>
      <c r="E78" s="79"/>
      <c r="F78" s="79"/>
      <c r="G78" s="79"/>
      <c r="H78" s="79"/>
      <c r="I78" s="79"/>
      <c r="J78" s="79"/>
      <c r="K78" s="79"/>
      <c r="L78" s="79"/>
    </row>
    <row r="79" customFormat="false" ht="12.75" hidden="false" customHeight="false" outlineLevel="0" collapsed="false">
      <c r="A79" s="95" t="s">
        <v>43</v>
      </c>
      <c r="B79" s="50" t="n">
        <f aca="false">'Ist. unif.Sa'!AE21</f>
        <v>219105.182934046</v>
      </c>
      <c r="C79" s="50" t="n">
        <f aca="false">'Ist. unif.Sa'!AF21</f>
        <v>347684.633989403</v>
      </c>
      <c r="D79" s="51" t="n">
        <f aca="false">'Ist. unif.Sa'!AG21</f>
        <v>566789.81</v>
      </c>
      <c r="E79" s="79"/>
      <c r="F79" s="79"/>
      <c r="G79" s="79"/>
      <c r="H79" s="79"/>
      <c r="I79" s="79"/>
      <c r="J79" s="79"/>
      <c r="K79" s="79"/>
      <c r="L79" s="79"/>
    </row>
    <row r="80" customFormat="false" ht="12.75" hidden="false" customHeight="false" outlineLevel="0" collapsed="false">
      <c r="A80" s="95" t="s">
        <v>44</v>
      </c>
      <c r="B80" s="50" t="n">
        <f aca="false">'Prof.Sa'!AE11</f>
        <v>153384.998327986</v>
      </c>
      <c r="C80" s="50" t="n">
        <f aca="false">'Prof.Sa'!AF11</f>
        <v>199937.268222742</v>
      </c>
      <c r="D80" s="51" t="n">
        <f aca="false">'Prof.Sa'!AG11</f>
        <v>353322.26</v>
      </c>
      <c r="E80" s="79"/>
      <c r="F80" s="79"/>
      <c r="G80" s="79"/>
      <c r="H80" s="79"/>
      <c r="I80" s="79"/>
      <c r="J80" s="79"/>
      <c r="K80" s="79"/>
      <c r="L80" s="79"/>
    </row>
    <row r="81" customFormat="false" ht="12.75" hidden="false" customHeight="false" outlineLevel="0" collapsed="false">
      <c r="A81" s="95" t="s">
        <v>45</v>
      </c>
      <c r="B81" s="50" t="n">
        <f aca="false">'Art.Sa'!AE5</f>
        <v>31950.4703707665</v>
      </c>
      <c r="C81" s="50" t="n">
        <f aca="false">'Art.Sa'!AF5</f>
        <v>25759.2713654527</v>
      </c>
      <c r="D81" s="51" t="n">
        <f aca="false">'Art.Sa'!AG5</f>
        <v>57709.74</v>
      </c>
      <c r="E81" s="79"/>
      <c r="F81" s="79"/>
      <c r="G81" s="79"/>
      <c r="H81" s="79"/>
      <c r="I81" s="79"/>
      <c r="J81" s="79"/>
      <c r="K81" s="79"/>
      <c r="L81" s="79"/>
    </row>
    <row r="82" customFormat="false" ht="12.75" hidden="false" customHeight="false" outlineLevel="0" collapsed="false">
      <c r="A82" s="95" t="s">
        <v>46</v>
      </c>
      <c r="B82" s="50" t="n">
        <f aca="false">'Conv. Educ.Sa'!AZ3</f>
        <v>8982.51658110517</v>
      </c>
      <c r="C82" s="50" t="n">
        <f aca="false">'Conv. Educ.Sa'!BA3</f>
        <v>11897.5395608226</v>
      </c>
      <c r="D82" s="51" t="n">
        <f aca="false">'Conv. Educ.Sa'!BB3</f>
        <v>20880.06</v>
      </c>
      <c r="E82" s="79"/>
      <c r="F82" s="79"/>
      <c r="G82" s="79"/>
      <c r="H82" s="79"/>
      <c r="I82" s="79"/>
      <c r="J82" s="79"/>
      <c r="K82" s="79"/>
      <c r="L82" s="79"/>
    </row>
    <row r="83" customFormat="false" ht="13.5" hidden="false" customHeight="false" outlineLevel="0" collapsed="false">
      <c r="A83" s="96" t="s">
        <v>47</v>
      </c>
      <c r="B83" s="53" t="n">
        <f aca="false">SUM(B74:B82)</f>
        <v>2870425.71</v>
      </c>
      <c r="C83" s="53" t="n">
        <f aca="false">SUM(C74:C82)</f>
        <v>4367236.14</v>
      </c>
      <c r="D83" s="54" t="n">
        <f aca="false">SUM(D74:D82)</f>
        <v>7237661.85</v>
      </c>
      <c r="E83" s="79"/>
      <c r="F83" s="79"/>
      <c r="G83" s="79"/>
      <c r="H83" s="79"/>
      <c r="I83" s="79"/>
      <c r="J83" s="79"/>
      <c r="K83" s="79"/>
      <c r="L83" s="79"/>
    </row>
    <row r="84" s="8" customFormat="true" ht="13.5" hidden="false" customHeight="false" outlineLevel="0" collapsed="false">
      <c r="A84" s="97"/>
      <c r="B84" s="98" t="s">
        <v>92</v>
      </c>
      <c r="C84" s="98"/>
      <c r="D84" s="98"/>
      <c r="E84" s="98"/>
      <c r="F84" s="98"/>
      <c r="G84" s="98"/>
      <c r="H84" s="98"/>
      <c r="I84" s="98"/>
      <c r="J84" s="98"/>
      <c r="K84" s="79"/>
      <c r="L84" s="6"/>
    </row>
    <row r="85" s="8" customFormat="true" ht="146.25" hidden="false" customHeight="true" outlineLevel="0" collapsed="false">
      <c r="A85" s="99" t="s">
        <v>27</v>
      </c>
      <c r="B85" s="100" t="s">
        <v>93</v>
      </c>
      <c r="C85" s="101" t="s">
        <v>94</v>
      </c>
      <c r="D85" s="101" t="s">
        <v>95</v>
      </c>
      <c r="E85" s="101" t="s">
        <v>96</v>
      </c>
      <c r="F85" s="101" t="s">
        <v>97</v>
      </c>
      <c r="G85" s="102" t="s">
        <v>98</v>
      </c>
      <c r="H85" s="103" t="s">
        <v>99</v>
      </c>
      <c r="I85" s="104" t="s">
        <v>100</v>
      </c>
      <c r="J85" s="105" t="s">
        <v>101</v>
      </c>
      <c r="K85" s="6"/>
      <c r="L85" s="6"/>
    </row>
    <row r="86" s="110" customFormat="true" ht="12.75" hidden="false" customHeight="false" outlineLevel="0" collapsed="false">
      <c r="A86" s="106" t="s">
        <v>102</v>
      </c>
      <c r="B86" s="107" t="n">
        <f aca="false">'[1]riepilogo Salerno'!B3</f>
        <v>0</v>
      </c>
      <c r="C86" s="108" t="n">
        <f aca="false">'[1]riepilogo Salerno'!C3</f>
        <v>8945622.53</v>
      </c>
      <c r="D86" s="108" t="n">
        <f aca="false">'[1]riepilogo Salerno'!D3</f>
        <v>425696.74</v>
      </c>
      <c r="E86" s="108" t="n">
        <f aca="false">'[1]riepilogo Salerno'!E3</f>
        <v>92186.77</v>
      </c>
      <c r="F86" s="108" t="n">
        <f aca="false">'[1]riepilogo Salerno'!F3</f>
        <v>412228.17</v>
      </c>
      <c r="G86" s="108" t="n">
        <f aca="false">'[1]riepilogo Salerno'!G3</f>
        <v>2210624.8</v>
      </c>
      <c r="H86" s="108" t="n">
        <f aca="false">'[1]riepilogo Salerno'!H3</f>
        <v>7755252.62</v>
      </c>
      <c r="I86" s="108" t="n">
        <f aca="false">'[1]riepilogo Salerno'!I3</f>
        <v>10839600.9677994</v>
      </c>
      <c r="J86" s="109" t="n">
        <f aca="false">'[1]riepilogo Salerno'!J3</f>
        <v>-6920722.74779936</v>
      </c>
    </row>
    <row r="87" s="110" customFormat="true" ht="12.75" hidden="false" customHeight="false" outlineLevel="0" collapsed="false">
      <c r="A87" s="106" t="s">
        <v>103</v>
      </c>
      <c r="B87" s="108" t="n">
        <f aca="false">'[1]riepilogo Salerno'!B4</f>
        <v>1331990.72</v>
      </c>
      <c r="C87" s="107"/>
      <c r="D87" s="107"/>
      <c r="E87" s="107"/>
      <c r="F87" s="107"/>
      <c r="G87" s="107"/>
      <c r="H87" s="108" t="n">
        <f aca="false">'[1]riepilogo Salerno'!H4</f>
        <v>3506924.52</v>
      </c>
      <c r="I87" s="108" t="n">
        <f aca="false">'[1]riepilogo Salerno'!I4</f>
        <v>1796242.97</v>
      </c>
      <c r="J87" s="109" t="n">
        <f aca="false">'[1]riepilogo Salerno'!J4</f>
        <v>-3971176.77</v>
      </c>
    </row>
    <row r="88" s="110" customFormat="true" ht="12.75" hidden="false" customHeight="false" outlineLevel="0" collapsed="false">
      <c r="A88" s="106" t="s">
        <v>104</v>
      </c>
      <c r="B88" s="108" t="n">
        <f aca="false">'[1]riepilogo Salerno'!B5</f>
        <v>195341.69</v>
      </c>
      <c r="C88" s="107"/>
      <c r="D88" s="107"/>
      <c r="E88" s="107"/>
      <c r="F88" s="107"/>
      <c r="G88" s="107"/>
      <c r="H88" s="108" t="n">
        <f aca="false">'[1]riepilogo Salerno'!H5</f>
        <v>-34698.6</v>
      </c>
      <c r="I88" s="108" t="n">
        <f aca="false">'[1]riepilogo Salerno'!I5</f>
        <v>323577.82</v>
      </c>
      <c r="J88" s="109" t="n">
        <f aca="false">'[1]riepilogo Salerno'!J5</f>
        <v>-93537.53</v>
      </c>
    </row>
    <row r="89" s="110" customFormat="true" ht="12.75" hidden="false" customHeight="false" outlineLevel="0" collapsed="false">
      <c r="A89" s="106" t="s">
        <v>105</v>
      </c>
      <c r="B89" s="108" t="n">
        <f aca="false">'[1]riepilogo Salerno'!B6</f>
        <v>998354.41</v>
      </c>
      <c r="C89" s="107"/>
      <c r="D89" s="107"/>
      <c r="E89" s="107"/>
      <c r="F89" s="107"/>
      <c r="G89" s="107"/>
      <c r="H89" s="108" t="n">
        <f aca="false">'[1]riepilogo Salerno'!H6</f>
        <v>289120.65</v>
      </c>
      <c r="I89" s="108" t="n">
        <f aca="false">'[1]riepilogo Salerno'!I6</f>
        <v>1154028.55</v>
      </c>
      <c r="J89" s="109" t="n">
        <f aca="false">'[1]riepilogo Salerno'!J6</f>
        <v>-444794.79</v>
      </c>
    </row>
    <row r="90" s="110" customFormat="true" ht="12.75" hidden="false" customHeight="false" outlineLevel="0" collapsed="false">
      <c r="A90" s="106" t="s">
        <v>106</v>
      </c>
      <c r="B90" s="108" t="n">
        <f aca="false">'[1]riepilogo Salerno'!B7</f>
        <v>822842.22</v>
      </c>
      <c r="C90" s="107"/>
      <c r="D90" s="107"/>
      <c r="E90" s="107"/>
      <c r="F90" s="107"/>
      <c r="G90" s="107"/>
      <c r="H90" s="108" t="n">
        <f aca="false">'[1]riepilogo Salerno'!H7</f>
        <v>444266.434166667</v>
      </c>
      <c r="I90" s="108" t="n">
        <f aca="false">'[1]riepilogo Salerno'!I7</f>
        <v>1161708.68</v>
      </c>
      <c r="J90" s="109" t="n">
        <f aca="false">'[1]riepilogo Salerno'!J7</f>
        <v>-783132.894166667</v>
      </c>
    </row>
    <row r="91" s="110" customFormat="true" ht="12.75" hidden="false" customHeight="false" outlineLevel="0" collapsed="false">
      <c r="A91" s="106" t="s">
        <v>107</v>
      </c>
      <c r="B91" s="108" t="n">
        <f aca="false">'[1]riepilogo Salerno'!B8</f>
        <v>12916.18</v>
      </c>
      <c r="C91" s="107"/>
      <c r="D91" s="107"/>
      <c r="E91" s="107"/>
      <c r="F91" s="107"/>
      <c r="G91" s="107"/>
      <c r="H91" s="108" t="n">
        <f aca="false">'[1]riepilogo Salerno'!H8</f>
        <v>0</v>
      </c>
      <c r="I91" s="108" t="n">
        <f aca="false">'[1]riepilogo Salerno'!I8</f>
        <v>6319</v>
      </c>
      <c r="J91" s="109" t="n">
        <f aca="false">'[1]riepilogo Salerno'!J8</f>
        <v>6597.18</v>
      </c>
    </row>
    <row r="92" s="110" customFormat="true" ht="12.75" hidden="false" customHeight="false" outlineLevel="0" collapsed="false">
      <c r="A92" s="106" t="s">
        <v>108</v>
      </c>
      <c r="B92" s="111" t="n">
        <f aca="false">'[1]riepilogo Salerno'!B9</f>
        <v>0</v>
      </c>
      <c r="C92" s="107"/>
      <c r="D92" s="107"/>
      <c r="E92" s="107"/>
      <c r="F92" s="107"/>
      <c r="G92" s="107"/>
      <c r="H92" s="111" t="n">
        <f aca="false">'[1]riepilogo Salerno'!H9</f>
        <v>0</v>
      </c>
      <c r="I92" s="108" t="n">
        <f aca="false">'[1]riepilogo Salerno'!I9</f>
        <v>330642</v>
      </c>
      <c r="J92" s="109" t="n">
        <f aca="false">'[1]riepilogo Salerno'!J9</f>
        <v>-330642</v>
      </c>
    </row>
    <row r="93" s="110" customFormat="true" ht="13.5" hidden="false" customHeight="false" outlineLevel="0" collapsed="false">
      <c r="A93" s="112" t="s">
        <v>109</v>
      </c>
      <c r="B93" s="113" t="n">
        <f aca="false">'[1]riepilogo Salerno'!B10</f>
        <v>0</v>
      </c>
      <c r="C93" s="114"/>
      <c r="D93" s="114"/>
      <c r="E93" s="114"/>
      <c r="F93" s="114"/>
      <c r="G93" s="114"/>
      <c r="H93" s="113" t="n">
        <f aca="false">'[1]riepilogo Salerno'!H10</f>
        <v>0</v>
      </c>
      <c r="I93" s="115" t="n">
        <f aca="false">'[1]riepilogo Salerno'!I10</f>
        <v>620314</v>
      </c>
      <c r="J93" s="116" t="n">
        <f aca="false">'[1]riepilogo Salerno'!J10</f>
        <v>-620314</v>
      </c>
    </row>
  </sheetData>
  <mergeCells count="12">
    <mergeCell ref="B1:G1"/>
    <mergeCell ref="B4:D4"/>
    <mergeCell ref="E4:E5"/>
    <mergeCell ref="F4:K4"/>
    <mergeCell ref="B12:K12"/>
    <mergeCell ref="B24:L24"/>
    <mergeCell ref="B25:F25"/>
    <mergeCell ref="G25:L25"/>
    <mergeCell ref="B37:L37"/>
    <mergeCell ref="B49:I49"/>
    <mergeCell ref="B72:D72"/>
    <mergeCell ref="B84:J84"/>
  </mergeCells>
  <printOptions headings="false" gridLines="true" gridLinesSet="true" horizontalCentered="true" verticalCentered="false"/>
  <pageMargins left="0" right="0" top="0.945138888888889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rowBreaks count="3" manualBreakCount="3">
    <brk id="23" man="true" max="16383" min="0"/>
    <brk id="48" man="true" max="16383" min="0"/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H1" activeCellId="0" sqref="AH1"/>
    </sheetView>
  </sheetViews>
  <sheetFormatPr defaultColWidth="12.37109375" defaultRowHeight="12.75" zeroHeight="false" outlineLevelRow="0" outlineLevelCol="2"/>
  <cols>
    <col collapsed="false" customWidth="true" hidden="false" outlineLevel="0" max="1" min="1" style="144" width="2.62"/>
    <col collapsed="false" customWidth="true" hidden="false" outlineLevel="0" max="2" min="2" style="144" width="13.62"/>
    <col collapsed="false" customWidth="true" hidden="false" outlineLevel="0" max="3" min="3" style="144" width="8.37"/>
    <col collapsed="false" customWidth="true" hidden="false" outlineLevel="0" max="4" min="4" style="144" width="26.37"/>
    <col collapsed="false" customWidth="true" hidden="false" outlineLevel="0" max="5" min="5" style="144" width="11.61"/>
    <col collapsed="false" customWidth="true" hidden="true" outlineLevel="1" max="6" min="6" style="2" width="9.49"/>
    <col collapsed="false" customWidth="true" hidden="true" outlineLevel="1" max="7" min="7" style="2" width="5.49"/>
    <col collapsed="false" customWidth="true" hidden="true" outlineLevel="1" max="10" min="8" style="2" width="9.87"/>
    <col collapsed="false" customWidth="true" hidden="true" outlineLevel="1" max="37" min="11" style="2" width="8.99"/>
    <col collapsed="false" customWidth="true" hidden="true" outlineLevel="1" max="39" min="38" style="8" width="8.99"/>
    <col collapsed="false" customWidth="true" hidden="true" outlineLevel="1" max="40" min="40" style="117" width="8.99"/>
    <col collapsed="false" customWidth="true" hidden="false" outlineLevel="0" max="41" min="41" style="117" width="8.99"/>
    <col collapsed="false" customWidth="true" hidden="true" outlineLevel="2" max="42" min="42" style="118" width="13.62"/>
    <col collapsed="false" customWidth="true" hidden="true" outlineLevel="2" max="43" min="43" style="118" width="15.25"/>
    <col collapsed="false" customWidth="true" hidden="true" outlineLevel="2" max="45" min="44" style="118" width="13.62"/>
    <col collapsed="false" customWidth="true" hidden="true" outlineLevel="2" max="48" min="46" style="118" width="13.75"/>
    <col collapsed="false" customWidth="false" hidden="true" outlineLevel="2" max="50" min="49" style="118" width="12.37"/>
    <col collapsed="true" customWidth="false" hidden="false" outlineLevel="0" max="51" min="51" style="118" width="12.37"/>
    <col collapsed="false" customWidth="false" hidden="false" outlineLevel="0" max="54" min="52" style="118" width="12.37"/>
    <col collapsed="false" customWidth="false" hidden="false" outlineLevel="0" max="257" min="55" style="3" width="12.37"/>
  </cols>
  <sheetData>
    <row r="1" s="128" customFormat="true" ht="114.75" hidden="false" customHeight="false" outlineLevel="0" collapsed="false">
      <c r="A1" s="119" t="s">
        <v>110</v>
      </c>
      <c r="B1" s="119" t="s">
        <v>111</v>
      </c>
      <c r="C1" s="119" t="s">
        <v>112</v>
      </c>
      <c r="D1" s="119" t="s">
        <v>113</v>
      </c>
      <c r="E1" s="119" t="s">
        <v>114</v>
      </c>
      <c r="F1" s="120" t="s">
        <v>51</v>
      </c>
      <c r="G1" s="121" t="s">
        <v>52</v>
      </c>
      <c r="H1" s="121" t="s">
        <v>53</v>
      </c>
      <c r="I1" s="63" t="s">
        <v>54</v>
      </c>
      <c r="J1" s="63" t="s">
        <v>55</v>
      </c>
      <c r="K1" s="121" t="s">
        <v>56</v>
      </c>
      <c r="L1" s="121" t="s">
        <v>57</v>
      </c>
      <c r="M1" s="121" t="s">
        <v>58</v>
      </c>
      <c r="N1" s="121" t="s">
        <v>59</v>
      </c>
      <c r="O1" s="121" t="s">
        <v>54</v>
      </c>
      <c r="P1" s="74" t="s">
        <v>115</v>
      </c>
      <c r="Q1" s="196" t="s">
        <v>61</v>
      </c>
      <c r="R1" s="196" t="s">
        <v>62</v>
      </c>
      <c r="S1" s="196" t="s">
        <v>63</v>
      </c>
      <c r="T1" s="196" t="s">
        <v>64</v>
      </c>
      <c r="U1" s="197" t="s">
        <v>65</v>
      </c>
      <c r="V1" s="197" t="s">
        <v>66</v>
      </c>
      <c r="W1" s="197" t="s">
        <v>55</v>
      </c>
      <c r="X1" s="196" t="s">
        <v>73</v>
      </c>
      <c r="Y1" s="196" t="s">
        <v>234</v>
      </c>
      <c r="Z1" s="196" t="s">
        <v>235</v>
      </c>
      <c r="AA1" s="196" t="s">
        <v>236</v>
      </c>
      <c r="AB1" s="196" t="s">
        <v>237</v>
      </c>
      <c r="AC1" s="196" t="s">
        <v>238</v>
      </c>
      <c r="AD1" s="63" t="s">
        <v>656</v>
      </c>
      <c r="AE1" s="63" t="s">
        <v>55</v>
      </c>
      <c r="AF1" s="198" t="s">
        <v>80</v>
      </c>
      <c r="AG1" s="198" t="s">
        <v>81</v>
      </c>
      <c r="AH1" s="198" t="s">
        <v>82</v>
      </c>
      <c r="AI1" s="198" t="s">
        <v>83</v>
      </c>
      <c r="AJ1" s="198" t="s">
        <v>84</v>
      </c>
      <c r="AK1" s="198" t="s">
        <v>85</v>
      </c>
      <c r="AL1" s="63" t="s">
        <v>86</v>
      </c>
      <c r="AM1" s="63" t="s">
        <v>87</v>
      </c>
      <c r="AN1" s="122" t="s">
        <v>88</v>
      </c>
      <c r="AO1" s="123" t="s">
        <v>13</v>
      </c>
      <c r="AP1" s="124" t="s">
        <v>28</v>
      </c>
      <c r="AQ1" s="124" t="s">
        <v>29</v>
      </c>
      <c r="AR1" s="124" t="s">
        <v>30</v>
      </c>
      <c r="AS1" s="124" t="s">
        <v>31</v>
      </c>
      <c r="AT1" s="124" t="s">
        <v>32</v>
      </c>
      <c r="AU1" s="124" t="s">
        <v>33</v>
      </c>
      <c r="AV1" s="124" t="s">
        <v>34</v>
      </c>
      <c r="AW1" s="125" t="s">
        <v>35</v>
      </c>
      <c r="AX1" s="126" t="s">
        <v>36</v>
      </c>
      <c r="AY1" s="127" t="s">
        <v>37</v>
      </c>
      <c r="AZ1" s="127" t="s">
        <v>90</v>
      </c>
      <c r="BA1" s="127" t="s">
        <v>91</v>
      </c>
      <c r="BB1" s="127" t="s">
        <v>89</v>
      </c>
    </row>
    <row r="2" s="3" customFormat="true" ht="12.75" hidden="false" customHeight="false" outlineLevel="0" collapsed="false">
      <c r="A2" s="129" t="n">
        <v>1</v>
      </c>
      <c r="B2" s="129" t="s">
        <v>657</v>
      </c>
      <c r="C2" s="129"/>
      <c r="D2" s="129" t="s">
        <v>658</v>
      </c>
      <c r="E2" s="129" t="s">
        <v>24</v>
      </c>
      <c r="F2" s="130" t="n">
        <v>0</v>
      </c>
      <c r="G2" s="130" t="n">
        <v>0</v>
      </c>
      <c r="H2" s="130" t="n">
        <v>0</v>
      </c>
      <c r="I2" s="131"/>
      <c r="J2" s="131"/>
      <c r="K2" s="130" t="n">
        <v>7</v>
      </c>
      <c r="L2" s="130" t="n">
        <v>0</v>
      </c>
      <c r="M2" s="130" t="n">
        <v>0</v>
      </c>
      <c r="N2" s="130" t="n">
        <v>1</v>
      </c>
      <c r="O2" s="131"/>
      <c r="P2" s="131"/>
      <c r="Q2" s="130" t="n">
        <v>8</v>
      </c>
      <c r="R2" s="130" t="n">
        <v>0</v>
      </c>
      <c r="S2" s="130" t="n">
        <v>0</v>
      </c>
      <c r="T2" s="130" t="n">
        <v>4</v>
      </c>
      <c r="U2" s="131" t="n">
        <v>36</v>
      </c>
      <c r="V2" s="131" t="n">
        <v>12</v>
      </c>
      <c r="W2" s="131" t="n">
        <v>6</v>
      </c>
      <c r="X2" s="130" t="n">
        <v>4</v>
      </c>
      <c r="Y2" s="130" t="n">
        <v>0</v>
      </c>
      <c r="Z2" s="130"/>
      <c r="AA2" s="130" t="n">
        <v>0</v>
      </c>
      <c r="AB2" s="131" t="n">
        <v>27</v>
      </c>
      <c r="AC2" s="131" t="n">
        <v>12</v>
      </c>
      <c r="AD2" s="130" t="n">
        <v>10</v>
      </c>
      <c r="AE2" s="131" t="n">
        <v>4</v>
      </c>
      <c r="AF2" s="134" t="n">
        <f aca="false">F2+G2+H2+K2+L2+M2+N2+Q2+R2+S2+T2+X2+Y2+Z2+AA2+AD2</f>
        <v>34</v>
      </c>
      <c r="AG2" s="176" t="n">
        <f aca="false">I2+J2</f>
        <v>0</v>
      </c>
      <c r="AH2" s="176" t="n">
        <f aca="false">O2+P2</f>
        <v>0</v>
      </c>
      <c r="AI2" s="176" t="n">
        <f aca="false">U2+V2+W2</f>
        <v>54</v>
      </c>
      <c r="AJ2" s="199" t="n">
        <f aca="false">AB2+AC2+AE2</f>
        <v>43</v>
      </c>
      <c r="AK2" s="134" t="n">
        <f aca="false">ROUND(AF2+(AG2/25)+(AH2/24)+(AI2+AJ2)/18,)</f>
        <v>39</v>
      </c>
      <c r="AL2" s="142" t="n">
        <v>40</v>
      </c>
      <c r="AM2" s="142" t="n">
        <v>0</v>
      </c>
      <c r="AN2" s="143" t="n">
        <f aca="false">AL2-AM2</f>
        <v>40</v>
      </c>
      <c r="AO2" s="143" t="n">
        <f aca="false">AK2+AN2</f>
        <v>79</v>
      </c>
      <c r="AP2" s="137" t="n">
        <v>5202.62</v>
      </c>
      <c r="AQ2" s="137" t="n">
        <v>891.6</v>
      </c>
      <c r="AR2" s="137" t="n">
        <v>2740.46</v>
      </c>
      <c r="AS2" s="137" t="n">
        <v>0</v>
      </c>
      <c r="AT2" s="137" t="n">
        <v>13566.95</v>
      </c>
      <c r="AU2" s="137" t="n">
        <v>1096.8</v>
      </c>
      <c r="AV2" s="137" t="n">
        <v>0</v>
      </c>
      <c r="AW2" s="138" t="n">
        <f aca="false">SUM(AP2:AU2)-AV2</f>
        <v>23498.43</v>
      </c>
      <c r="AX2" s="137"/>
      <c r="AY2" s="137" t="n">
        <f aca="false">SUM(AW2:AX2)</f>
        <v>23498.43</v>
      </c>
      <c r="AZ2" s="139" t="n">
        <f aca="false">AO2*'riepilogo '!$F$10/'riepilogo '!$D$10</f>
        <v>8982.51658110517</v>
      </c>
      <c r="BA2" s="139" t="n">
        <f aca="false">AY2*'riepilogo '!$G$10/'riepilogo '!$E$10</f>
        <v>11897.5395608226</v>
      </c>
      <c r="BB2" s="139" t="n">
        <f aca="false">ROUND(AZ2+BA2,2)</f>
        <v>20880.06</v>
      </c>
    </row>
    <row r="3" s="3" customFormat="true" ht="12.75" hidden="false" customHeight="false" outlineLevel="0" collapsed="false">
      <c r="A3" s="156"/>
      <c r="B3" s="156"/>
      <c r="C3" s="156"/>
      <c r="D3" s="156"/>
      <c r="E3" s="156"/>
      <c r="F3" s="130" t="n">
        <f aca="false">SUM(F2)</f>
        <v>0</v>
      </c>
      <c r="G3" s="130" t="n">
        <f aca="false">SUM(G2)</f>
        <v>0</v>
      </c>
      <c r="H3" s="130" t="n">
        <f aca="false">SUM(H2)</f>
        <v>0</v>
      </c>
      <c r="I3" s="130" t="n">
        <f aca="false">SUM(I2)</f>
        <v>0</v>
      </c>
      <c r="J3" s="130" t="n">
        <f aca="false">SUM(J2)</f>
        <v>0</v>
      </c>
      <c r="K3" s="130" t="n">
        <f aca="false">SUM(K2)</f>
        <v>7</v>
      </c>
      <c r="L3" s="130" t="n">
        <f aca="false">SUM(L2)</f>
        <v>0</v>
      </c>
      <c r="M3" s="130" t="n">
        <f aca="false">SUM(M2)</f>
        <v>0</v>
      </c>
      <c r="N3" s="130" t="n">
        <f aca="false">SUM(N2)</f>
        <v>1</v>
      </c>
      <c r="O3" s="130" t="n">
        <f aca="false">SUM(O2)</f>
        <v>0</v>
      </c>
      <c r="P3" s="130" t="n">
        <f aca="false">SUM(P2)</f>
        <v>0</v>
      </c>
      <c r="Q3" s="130" t="n">
        <f aca="false">SUM(Q2)</f>
        <v>8</v>
      </c>
      <c r="R3" s="130" t="n">
        <f aca="false">SUM(R2)</f>
        <v>0</v>
      </c>
      <c r="S3" s="130" t="n">
        <f aca="false">SUM(S2)</f>
        <v>0</v>
      </c>
      <c r="T3" s="130" t="n">
        <f aca="false">SUM(T2)</f>
        <v>4</v>
      </c>
      <c r="U3" s="131" t="n">
        <f aca="false">SUM(U2)</f>
        <v>36</v>
      </c>
      <c r="V3" s="131" t="n">
        <f aca="false">SUM(V2)</f>
        <v>12</v>
      </c>
      <c r="W3" s="131" t="n">
        <f aca="false">SUM(W2)</f>
        <v>6</v>
      </c>
      <c r="X3" s="130" t="n">
        <f aca="false">SUM(X2)</f>
        <v>4</v>
      </c>
      <c r="Y3" s="130" t="n">
        <f aca="false">SUM(Y2)</f>
        <v>0</v>
      </c>
      <c r="Z3" s="130" t="n">
        <f aca="false">SUM(Z2)</f>
        <v>0</v>
      </c>
      <c r="AA3" s="130" t="n">
        <f aca="false">SUM(AA2)</f>
        <v>0</v>
      </c>
      <c r="AB3" s="131" t="n">
        <f aca="false">SUM(AB2)</f>
        <v>27</v>
      </c>
      <c r="AC3" s="131" t="n">
        <f aca="false">SUM(AC2)</f>
        <v>12</v>
      </c>
      <c r="AD3" s="130" t="n">
        <f aca="false">SUM(AD2)</f>
        <v>10</v>
      </c>
      <c r="AE3" s="131" t="n">
        <f aca="false">SUM(AE2)</f>
        <v>4</v>
      </c>
      <c r="AF3" s="130" t="n">
        <f aca="false">SUM(AF2)</f>
        <v>34</v>
      </c>
      <c r="AG3" s="130" t="n">
        <f aca="false">SUM(AG2)</f>
        <v>0</v>
      </c>
      <c r="AH3" s="130" t="n">
        <f aca="false">SUM(AH2)</f>
        <v>0</v>
      </c>
      <c r="AI3" s="176" t="n">
        <f aca="false">SUM(AI2)</f>
        <v>54</v>
      </c>
      <c r="AJ3" s="199" t="n">
        <f aca="false">SUM(AJ2)</f>
        <v>43</v>
      </c>
      <c r="AK3" s="130" t="n">
        <f aca="false">SUM(AK2)</f>
        <v>39</v>
      </c>
      <c r="AL3" s="179" t="n">
        <f aca="false">SUM(AL2)</f>
        <v>40</v>
      </c>
      <c r="AM3" s="179" t="n">
        <f aca="false">SUM(AM2)</f>
        <v>0</v>
      </c>
      <c r="AN3" s="143" t="n">
        <f aca="false">SUM(AN2)</f>
        <v>40</v>
      </c>
      <c r="AO3" s="143" t="n">
        <f aca="false">SUM(AO2)</f>
        <v>79</v>
      </c>
      <c r="AP3" s="138" t="n">
        <f aca="false">SUM(AP2)</f>
        <v>5202.62</v>
      </c>
      <c r="AQ3" s="138" t="n">
        <f aca="false">SUM(AQ2)</f>
        <v>891.6</v>
      </c>
      <c r="AR3" s="138" t="n">
        <f aca="false">SUM(AR2)</f>
        <v>2740.46</v>
      </c>
      <c r="AS3" s="138" t="n">
        <f aca="false">SUM(AS2)</f>
        <v>0</v>
      </c>
      <c r="AT3" s="138" t="n">
        <f aca="false">SUM(AT2)</f>
        <v>13566.95</v>
      </c>
      <c r="AU3" s="138" t="n">
        <f aca="false">SUM(AU2)</f>
        <v>1096.8</v>
      </c>
      <c r="AV3" s="138" t="n">
        <f aca="false">SUM(AV2)</f>
        <v>0</v>
      </c>
      <c r="AW3" s="138" t="n">
        <f aca="false">SUM(AW2)</f>
        <v>23498.43</v>
      </c>
      <c r="AX3" s="138" t="n">
        <f aca="false">SUM(AX2)</f>
        <v>0</v>
      </c>
      <c r="AY3" s="138" t="n">
        <f aca="false">SUM(AY2)</f>
        <v>23498.43</v>
      </c>
      <c r="AZ3" s="139" t="n">
        <f aca="false">SUM(AZ2)</f>
        <v>8982.51658110517</v>
      </c>
      <c r="BA3" s="139" t="n">
        <f aca="false">SUM(BA2)</f>
        <v>11897.5395608226</v>
      </c>
      <c r="BB3" s="139" t="n">
        <f aca="false">SUM(BB2)</f>
        <v>20880.06</v>
      </c>
    </row>
    <row r="4" customFormat="false" ht="12.75" hidden="false" customHeight="false" outlineLevel="0" collapsed="false">
      <c r="A4" s="156"/>
      <c r="B4" s="156"/>
      <c r="C4" s="156"/>
      <c r="D4" s="156"/>
      <c r="E4" s="156"/>
      <c r="AO4" s="180"/>
    </row>
    <row r="5" customFormat="false" ht="12.75" hidden="false" customHeight="false" outlineLevel="0" collapsed="false">
      <c r="A5" s="156"/>
      <c r="B5" s="156"/>
      <c r="C5" s="156"/>
      <c r="D5" s="156"/>
      <c r="E5" s="156"/>
    </row>
    <row r="6" customFormat="false" ht="12.75" hidden="false" customHeight="false" outlineLevel="0" collapsed="false">
      <c r="A6" s="156"/>
      <c r="B6" s="156"/>
      <c r="C6" s="156"/>
      <c r="D6" s="156"/>
      <c r="E6" s="156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AL12" activeCellId="0" sqref="AL12"/>
    </sheetView>
  </sheetViews>
  <sheetFormatPr defaultColWidth="7.9921875" defaultRowHeight="12.75" zeroHeight="false" outlineLevelRow="0" outlineLevelCol="2"/>
  <cols>
    <col collapsed="false" customWidth="true" hidden="false" outlineLevel="0" max="1" min="1" style="66" width="3.25"/>
    <col collapsed="false" customWidth="true" hidden="false" outlineLevel="0" max="2" min="2" style="66" width="12.37"/>
    <col collapsed="false" customWidth="true" hidden="false" outlineLevel="0" max="3" min="3" style="66" width="14.75"/>
    <col collapsed="false" customWidth="true" hidden="false" outlineLevel="0" max="4" min="4" style="66" width="14.37"/>
    <col collapsed="false" customWidth="true" hidden="false" outlineLevel="0" max="5" min="5" style="66" width="24.49"/>
    <col collapsed="false" customWidth="true" hidden="false" outlineLevel="1" max="6" min="6" style="2" width="7.61"/>
    <col collapsed="false" customWidth="true" hidden="false" outlineLevel="1" max="7" min="7" style="2" width="8.25"/>
    <col collapsed="false" customWidth="true" hidden="false" outlineLevel="1" max="10" min="8" style="2" width="9.99"/>
    <col collapsed="false" customWidth="true" hidden="false" outlineLevel="1" max="14" min="11" style="2" width="8.99"/>
    <col collapsed="false" customWidth="true" hidden="false" outlineLevel="1" max="15" min="15" style="2" width="10.61"/>
    <col collapsed="false" customWidth="true" hidden="false" outlineLevel="1" max="20" min="16" style="2" width="8.99"/>
    <col collapsed="false" customWidth="true" hidden="false" outlineLevel="1" max="23" min="21" style="117" width="8.99"/>
    <col collapsed="false" customWidth="true" hidden="false" outlineLevel="0" max="24" min="24" style="117" width="8.99"/>
    <col collapsed="false" customWidth="true" hidden="true" outlineLevel="2" max="25" min="25" style="118" width="13.75"/>
    <col collapsed="false" customWidth="true" hidden="true" outlineLevel="2" max="26" min="26" style="118" width="15.25"/>
    <col collapsed="false" customWidth="true" hidden="true" outlineLevel="2" max="31" min="27" style="118" width="13.75"/>
    <col collapsed="false" customWidth="true" hidden="true" outlineLevel="2" max="32" min="32" style="118" width="11.87"/>
    <col collapsed="false" customWidth="true" hidden="true" outlineLevel="2" max="33" min="33" style="118" width="9.12"/>
    <col collapsed="true" customWidth="true" hidden="false" outlineLevel="0" max="34" min="34" style="118" width="11.87"/>
    <col collapsed="false" customWidth="true" hidden="false" outlineLevel="0" max="35" min="35" style="118" width="9.12"/>
    <col collapsed="false" customWidth="true" hidden="false" outlineLevel="0" max="36" min="36" style="118" width="9.24"/>
    <col collapsed="false" customWidth="true" hidden="false" outlineLevel="0" max="37" min="37" style="118" width="9.61"/>
    <col collapsed="false" customWidth="true" hidden="false" outlineLevel="0" max="170" min="38" style="3" width="8.99"/>
    <col collapsed="false" customWidth="false" hidden="false" outlineLevel="0" max="257" min="171" style="3" width="7.99"/>
  </cols>
  <sheetData>
    <row r="1" s="128" customFormat="true" ht="128.25" hidden="false" customHeight="true" outlineLevel="0" collapsed="false">
      <c r="A1" s="119" t="s">
        <v>110</v>
      </c>
      <c r="B1" s="119" t="s">
        <v>111</v>
      </c>
      <c r="C1" s="119" t="s">
        <v>112</v>
      </c>
      <c r="D1" s="119" t="s">
        <v>113</v>
      </c>
      <c r="E1" s="119" t="s">
        <v>114</v>
      </c>
      <c r="F1" s="120" t="s">
        <v>51</v>
      </c>
      <c r="G1" s="121" t="s">
        <v>52</v>
      </c>
      <c r="H1" s="121" t="s">
        <v>53</v>
      </c>
      <c r="I1" s="63" t="s">
        <v>54</v>
      </c>
      <c r="J1" s="63" t="s">
        <v>55</v>
      </c>
      <c r="K1" s="121" t="s">
        <v>56</v>
      </c>
      <c r="L1" s="121" t="s">
        <v>57</v>
      </c>
      <c r="M1" s="121" t="s">
        <v>58</v>
      </c>
      <c r="N1" s="121" t="s">
        <v>59</v>
      </c>
      <c r="O1" s="121" t="s">
        <v>54</v>
      </c>
      <c r="P1" s="74" t="s">
        <v>115</v>
      </c>
      <c r="Q1" s="74" t="s">
        <v>80</v>
      </c>
      <c r="R1" s="74" t="s">
        <v>81</v>
      </c>
      <c r="S1" s="74" t="s">
        <v>82</v>
      </c>
      <c r="T1" s="74" t="s">
        <v>85</v>
      </c>
      <c r="U1" s="63" t="s">
        <v>86</v>
      </c>
      <c r="V1" s="63" t="s">
        <v>87</v>
      </c>
      <c r="W1" s="122" t="s">
        <v>88</v>
      </c>
      <c r="X1" s="123" t="s">
        <v>13</v>
      </c>
      <c r="Y1" s="124" t="s">
        <v>28</v>
      </c>
      <c r="Z1" s="124" t="s">
        <v>29</v>
      </c>
      <c r="AA1" s="124" t="s">
        <v>30</v>
      </c>
      <c r="AB1" s="124" t="s">
        <v>31</v>
      </c>
      <c r="AC1" s="124" t="s">
        <v>32</v>
      </c>
      <c r="AD1" s="124" t="s">
        <v>33</v>
      </c>
      <c r="AE1" s="124" t="s">
        <v>34</v>
      </c>
      <c r="AF1" s="125" t="s">
        <v>35</v>
      </c>
      <c r="AG1" s="126" t="s">
        <v>36</v>
      </c>
      <c r="AH1" s="127" t="s">
        <v>37</v>
      </c>
      <c r="AI1" s="127" t="s">
        <v>90</v>
      </c>
      <c r="AJ1" s="127" t="s">
        <v>91</v>
      </c>
      <c r="AK1" s="127" t="s">
        <v>89</v>
      </c>
    </row>
    <row r="2" customFormat="false" ht="12.75" hidden="false" customHeight="false" outlineLevel="0" collapsed="false">
      <c r="A2" s="129" t="n">
        <v>1</v>
      </c>
      <c r="B2" s="129" t="s">
        <v>116</v>
      </c>
      <c r="C2" s="129" t="s">
        <v>117</v>
      </c>
      <c r="D2" s="129" t="s">
        <v>118</v>
      </c>
      <c r="E2" s="129" t="s">
        <v>24</v>
      </c>
      <c r="F2" s="130" t="n">
        <v>14</v>
      </c>
      <c r="G2" s="130" t="n">
        <v>0</v>
      </c>
      <c r="H2" s="130" t="n">
        <v>1</v>
      </c>
      <c r="I2" s="131"/>
      <c r="J2" s="131" t="n">
        <v>15</v>
      </c>
      <c r="K2" s="130" t="n">
        <v>37</v>
      </c>
      <c r="L2" s="130" t="n">
        <v>0</v>
      </c>
      <c r="M2" s="130" t="n">
        <v>6</v>
      </c>
      <c r="N2" s="130" t="n">
        <v>2</v>
      </c>
      <c r="O2" s="131"/>
      <c r="P2" s="131" t="n">
        <v>50</v>
      </c>
      <c r="Q2" s="132" t="n">
        <f aca="false">F2+G2+H2+K2+L2+M2+N2</f>
        <v>60</v>
      </c>
      <c r="R2" s="133" t="n">
        <f aca="false">I2+J2</f>
        <v>15</v>
      </c>
      <c r="S2" s="133" t="n">
        <f aca="false">O2+P2</f>
        <v>50</v>
      </c>
      <c r="T2" s="134" t="n">
        <f aca="false">ROUND(Q2+(R2/25)+(S2/24),)</f>
        <v>63</v>
      </c>
      <c r="U2" s="135" t="n">
        <v>19</v>
      </c>
      <c r="V2" s="135" t="n">
        <v>4</v>
      </c>
      <c r="W2" s="136" t="n">
        <f aca="false">U2-V2</f>
        <v>15</v>
      </c>
      <c r="X2" s="134" t="n">
        <f aca="false">T2+W2</f>
        <v>78</v>
      </c>
      <c r="Y2" s="137" t="n">
        <v>15561.83</v>
      </c>
      <c r="Z2" s="137" t="n">
        <v>0</v>
      </c>
      <c r="AA2" s="137" t="n">
        <v>4889.4</v>
      </c>
      <c r="AB2" s="137" t="n">
        <v>0</v>
      </c>
      <c r="AC2" s="137" t="n">
        <v>2658.13</v>
      </c>
      <c r="AD2" s="137" t="n">
        <v>198.08</v>
      </c>
      <c r="AE2" s="137" t="n">
        <v>0</v>
      </c>
      <c r="AF2" s="138" t="n">
        <f aca="false">SUM(Y2:AE2)-AE2</f>
        <v>23307.44</v>
      </c>
      <c r="AG2" s="137"/>
      <c r="AH2" s="137" t="n">
        <f aca="false">SUM(AF2:AG2)</f>
        <v>23307.44</v>
      </c>
      <c r="AI2" s="139" t="n">
        <f aca="false">X2*'riepilogo '!$F$10/'riepilogo '!$D$10</f>
        <v>8868.81383957219</v>
      </c>
      <c r="AJ2" s="139" t="n">
        <f aca="false">AH2*'riepilogo '!$G$10/'riepilogo '!$E$10</f>
        <v>11800.8390118616</v>
      </c>
      <c r="AK2" s="140" t="n">
        <f aca="false">ROUND(AI2+AJ2,2)+0.01</f>
        <v>20669.66</v>
      </c>
    </row>
    <row r="3" customFormat="false" ht="12.75" hidden="false" customHeight="false" outlineLevel="0" collapsed="false">
      <c r="A3" s="129" t="n">
        <v>2</v>
      </c>
      <c r="B3" s="129" t="s">
        <v>119</v>
      </c>
      <c r="C3" s="129" t="s">
        <v>117</v>
      </c>
      <c r="D3" s="129" t="s">
        <v>120</v>
      </c>
      <c r="E3" s="129" t="s">
        <v>24</v>
      </c>
      <c r="F3" s="130" t="n">
        <v>14</v>
      </c>
      <c r="G3" s="130" t="n">
        <v>0</v>
      </c>
      <c r="H3" s="130" t="n">
        <v>3</v>
      </c>
      <c r="I3" s="131"/>
      <c r="J3" s="131" t="n">
        <v>15</v>
      </c>
      <c r="K3" s="130" t="n">
        <v>47</v>
      </c>
      <c r="L3" s="130" t="n">
        <v>0</v>
      </c>
      <c r="M3" s="130" t="n">
        <v>7</v>
      </c>
      <c r="N3" s="130" t="n">
        <v>3</v>
      </c>
      <c r="O3" s="131"/>
      <c r="P3" s="131" t="n">
        <v>58</v>
      </c>
      <c r="Q3" s="132" t="n">
        <f aca="false">F3+G3+H3+K3+L3+M3+N3</f>
        <v>74</v>
      </c>
      <c r="R3" s="133" t="n">
        <f aca="false">I3+J3</f>
        <v>15</v>
      </c>
      <c r="S3" s="133" t="n">
        <f aca="false">O3+P3</f>
        <v>58</v>
      </c>
      <c r="T3" s="134" t="n">
        <f aca="false">ROUND(Q3+(R3/25)+(S3/24),)</f>
        <v>77</v>
      </c>
      <c r="U3" s="141" t="n">
        <v>19</v>
      </c>
      <c r="V3" s="141" t="n">
        <v>4</v>
      </c>
      <c r="W3" s="136" t="n">
        <f aca="false">U3-V3</f>
        <v>15</v>
      </c>
      <c r="X3" s="134" t="n">
        <f aca="false">T3+W3</f>
        <v>92</v>
      </c>
      <c r="Y3" s="137" t="n">
        <v>9033.52</v>
      </c>
      <c r="Z3" s="137" t="n">
        <v>0</v>
      </c>
      <c r="AA3" s="137" t="n">
        <v>3255.34</v>
      </c>
      <c r="AB3" s="137" t="n">
        <v>0</v>
      </c>
      <c r="AC3" s="137" t="n">
        <v>5703.62</v>
      </c>
      <c r="AD3" s="137" t="n">
        <v>274.12</v>
      </c>
      <c r="AE3" s="137" t="n">
        <v>0</v>
      </c>
      <c r="AF3" s="138" t="n">
        <f aca="false">SUM(Y3:AE3)-AE3</f>
        <v>18266.6</v>
      </c>
      <c r="AG3" s="138"/>
      <c r="AH3" s="137" t="n">
        <f aca="false">SUM(AF3:AG3)</f>
        <v>18266.6</v>
      </c>
      <c r="AI3" s="139" t="n">
        <f aca="false">X3*'riepilogo '!$F$10/'riepilogo '!$D$10</f>
        <v>10460.6522210339</v>
      </c>
      <c r="AJ3" s="139" t="n">
        <f aca="false">AH3*'riepilogo '!$G$10/'riepilogo '!$E$10</f>
        <v>9248.60069977963</v>
      </c>
      <c r="AK3" s="140" t="n">
        <f aca="false">ROUND(AI3+AJ3,2)+0.01</f>
        <v>19709.26</v>
      </c>
    </row>
    <row r="4" customFormat="false" ht="12.75" hidden="false" customHeight="false" outlineLevel="0" collapsed="false">
      <c r="A4" s="129" t="n">
        <v>3</v>
      </c>
      <c r="B4" s="129" t="s">
        <v>121</v>
      </c>
      <c r="C4" s="129" t="s">
        <v>117</v>
      </c>
      <c r="D4" s="129" t="s">
        <v>122</v>
      </c>
      <c r="E4" s="129" t="s">
        <v>24</v>
      </c>
      <c r="F4" s="130" t="n">
        <v>18</v>
      </c>
      <c r="G4" s="130" t="n">
        <v>0</v>
      </c>
      <c r="H4" s="130" t="n">
        <v>1</v>
      </c>
      <c r="I4" s="131"/>
      <c r="J4" s="131" t="n">
        <v>16.5</v>
      </c>
      <c r="K4" s="130" t="n">
        <v>39</v>
      </c>
      <c r="L4" s="130" t="n">
        <v>0</v>
      </c>
      <c r="M4" s="130" t="n">
        <v>7</v>
      </c>
      <c r="N4" s="130" t="n">
        <v>3</v>
      </c>
      <c r="O4" s="131"/>
      <c r="P4" s="131" t="n">
        <v>52</v>
      </c>
      <c r="Q4" s="132" t="n">
        <f aca="false">F4+G4+H4+K4+L4+M4+N4</f>
        <v>68</v>
      </c>
      <c r="R4" s="133" t="n">
        <f aca="false">I4+J4</f>
        <v>16.5</v>
      </c>
      <c r="S4" s="133" t="n">
        <f aca="false">O4+P4</f>
        <v>52</v>
      </c>
      <c r="T4" s="134" t="n">
        <f aca="false">ROUND(Q4+(R4/25)+(S4/24),)</f>
        <v>71</v>
      </c>
      <c r="U4" s="135" t="n">
        <v>19</v>
      </c>
      <c r="V4" s="135" t="n">
        <v>4</v>
      </c>
      <c r="W4" s="136" t="n">
        <f aca="false">U4-V4</f>
        <v>15</v>
      </c>
      <c r="X4" s="134" t="n">
        <f aca="false">T4+W4</f>
        <v>86</v>
      </c>
      <c r="Y4" s="137" t="n">
        <v>10118.72</v>
      </c>
      <c r="Z4" s="137" t="n">
        <v>0</v>
      </c>
      <c r="AA4" s="137" t="n">
        <v>4407.71</v>
      </c>
      <c r="AB4" s="137" t="n">
        <v>188.12</v>
      </c>
      <c r="AC4" s="137" t="n">
        <v>10963.83</v>
      </c>
      <c r="AD4" s="137" t="n">
        <v>0</v>
      </c>
      <c r="AE4" s="137" t="n">
        <v>0</v>
      </c>
      <c r="AF4" s="138" t="n">
        <f aca="false">SUM(Y4:AE4)-AE4</f>
        <v>25678.38</v>
      </c>
      <c r="AG4" s="138"/>
      <c r="AH4" s="137" t="n">
        <f aca="false">SUM(AF4:AG4)</f>
        <v>25678.38</v>
      </c>
      <c r="AI4" s="139" t="n">
        <f aca="false">X4*'riepilogo '!$F$10/'riepilogo '!$D$10</f>
        <v>9778.43577183601</v>
      </c>
      <c r="AJ4" s="139" t="n">
        <f aca="false">AH4*'riepilogo '!$G$10/'riepilogo '!$E$10</f>
        <v>13001.2746344261</v>
      </c>
      <c r="AK4" s="139" t="n">
        <f aca="false">ROUND(AI4+AJ4,2)</f>
        <v>22779.71</v>
      </c>
    </row>
    <row r="5" customFormat="false" ht="12.75" hidden="false" customHeight="false" outlineLevel="0" collapsed="false">
      <c r="A5" s="129" t="n">
        <v>4</v>
      </c>
      <c r="B5" s="129" t="s">
        <v>123</v>
      </c>
      <c r="C5" s="129" t="s">
        <v>117</v>
      </c>
      <c r="D5" s="129" t="s">
        <v>124</v>
      </c>
      <c r="E5" s="129" t="s">
        <v>24</v>
      </c>
      <c r="F5" s="130" t="n">
        <v>17</v>
      </c>
      <c r="G5" s="130" t="n">
        <v>0</v>
      </c>
      <c r="H5" s="130" t="n">
        <v>5</v>
      </c>
      <c r="I5" s="131"/>
      <c r="J5" s="131" t="n">
        <v>18</v>
      </c>
      <c r="K5" s="130" t="n">
        <v>51</v>
      </c>
      <c r="L5" s="130" t="n">
        <v>0</v>
      </c>
      <c r="M5" s="130" t="n">
        <v>15</v>
      </c>
      <c r="N5" s="130" t="n">
        <v>4</v>
      </c>
      <c r="O5" s="131"/>
      <c r="P5" s="131" t="n">
        <v>70</v>
      </c>
      <c r="Q5" s="132" t="n">
        <f aca="false">F5+G5+H5+K5+L5+M5+N5</f>
        <v>92</v>
      </c>
      <c r="R5" s="133" t="n">
        <f aca="false">I5+J5</f>
        <v>18</v>
      </c>
      <c r="S5" s="133" t="n">
        <f aca="false">O5+P5</f>
        <v>70</v>
      </c>
      <c r="T5" s="134" t="n">
        <f aca="false">ROUND(Q5+(R5/25)+(S5/24),)</f>
        <v>96</v>
      </c>
      <c r="U5" s="135" t="n">
        <v>23</v>
      </c>
      <c r="V5" s="135" t="n">
        <v>5</v>
      </c>
      <c r="W5" s="136" t="n">
        <f aca="false">U5-V5</f>
        <v>18</v>
      </c>
      <c r="X5" s="134" t="n">
        <f aca="false">T5+W5</f>
        <v>114</v>
      </c>
      <c r="Y5" s="137" t="n">
        <v>12346.18</v>
      </c>
      <c r="Z5" s="137" t="n">
        <v>0</v>
      </c>
      <c r="AA5" s="137" t="n">
        <v>4463.9</v>
      </c>
      <c r="AB5" s="137" t="n">
        <v>158.42</v>
      </c>
      <c r="AC5" s="137" t="n">
        <v>5942.59</v>
      </c>
      <c r="AD5" s="137" t="n">
        <v>178.22</v>
      </c>
      <c r="AE5" s="137" t="n">
        <v>0</v>
      </c>
      <c r="AF5" s="138" t="n">
        <f aca="false">SUM(Y5:AE5)-AE5</f>
        <v>23089.31</v>
      </c>
      <c r="AG5" s="138"/>
      <c r="AH5" s="137" t="n">
        <f aca="false">SUM(AF5:AG5)</f>
        <v>23089.31</v>
      </c>
      <c r="AI5" s="139" t="n">
        <f aca="false">X5*'riepilogo '!$F$10/'riepilogo '!$D$10</f>
        <v>12962.1125347594</v>
      </c>
      <c r="AJ5" s="139" t="n">
        <f aca="false">AH5*'riepilogo '!$G$10/'riepilogo '!$E$10</f>
        <v>11690.3971523671</v>
      </c>
      <c r="AK5" s="139" t="n">
        <f aca="false">ROUND(AI5+AJ5,2)</f>
        <v>24652.51</v>
      </c>
    </row>
    <row r="6" customFormat="false" ht="12.75" hidden="false" customHeight="false" outlineLevel="0" collapsed="false">
      <c r="A6" s="129" t="n">
        <v>5</v>
      </c>
      <c r="B6" s="129" t="s">
        <v>125</v>
      </c>
      <c r="C6" s="129" t="s">
        <v>117</v>
      </c>
      <c r="D6" s="129" t="s">
        <v>126</v>
      </c>
      <c r="E6" s="129" t="s">
        <v>24</v>
      </c>
      <c r="F6" s="130" t="n">
        <v>12</v>
      </c>
      <c r="G6" s="130" t="n">
        <v>0</v>
      </c>
      <c r="H6" s="130" t="n">
        <v>2</v>
      </c>
      <c r="I6" s="131"/>
      <c r="J6" s="131" t="n">
        <v>13.5</v>
      </c>
      <c r="K6" s="130" t="n">
        <v>38</v>
      </c>
      <c r="L6" s="130" t="n">
        <v>0</v>
      </c>
      <c r="M6" s="130" t="n">
        <v>10</v>
      </c>
      <c r="N6" s="130" t="n">
        <v>3</v>
      </c>
      <c r="O6" s="131"/>
      <c r="P6" s="131" t="n">
        <v>52</v>
      </c>
      <c r="Q6" s="132" t="n">
        <f aca="false">F6+G6+H6+K6+L6+M6+N6</f>
        <v>65</v>
      </c>
      <c r="R6" s="133" t="n">
        <f aca="false">I6+J6</f>
        <v>13.5</v>
      </c>
      <c r="S6" s="133" t="n">
        <f aca="false">O6+P6</f>
        <v>52</v>
      </c>
      <c r="T6" s="134" t="n">
        <f aca="false">ROUND(Q6+(R6/25)+(S6/24),)</f>
        <v>68</v>
      </c>
      <c r="U6" s="135" t="n">
        <v>18</v>
      </c>
      <c r="V6" s="135" t="n">
        <v>4</v>
      </c>
      <c r="W6" s="136" t="n">
        <f aca="false">U6-V6</f>
        <v>14</v>
      </c>
      <c r="X6" s="134" t="n">
        <f aca="false">T6+W6</f>
        <v>82</v>
      </c>
      <c r="Y6" s="137" t="n">
        <v>11310.25</v>
      </c>
      <c r="Z6" s="137" t="n">
        <v>0</v>
      </c>
      <c r="AA6" s="137" t="n">
        <v>3743.34</v>
      </c>
      <c r="AB6" s="137" t="n">
        <v>297.03</v>
      </c>
      <c r="AC6" s="137" t="n">
        <v>13380.78</v>
      </c>
      <c r="AD6" s="137" t="n">
        <v>0</v>
      </c>
      <c r="AE6" s="137" t="n">
        <v>0</v>
      </c>
      <c r="AF6" s="138" t="n">
        <f aca="false">SUM(Y6:AE6)-AE6</f>
        <v>28731.4</v>
      </c>
      <c r="AG6" s="138"/>
      <c r="AH6" s="137" t="n">
        <f aca="false">SUM(AF6:AG6)</f>
        <v>28731.4</v>
      </c>
      <c r="AI6" s="139" t="n">
        <f aca="false">X6*'riepilogo '!$F$10/'riepilogo '!$D$10</f>
        <v>9323.6248057041</v>
      </c>
      <c r="AJ6" s="139" t="n">
        <f aca="false">AH6*'riepilogo '!$G$10/'riepilogo '!$E$10</f>
        <v>14547.0556176655</v>
      </c>
      <c r="AK6" s="139" t="n">
        <f aca="false">ROUND(AI6+AJ6,2)</f>
        <v>23870.68</v>
      </c>
    </row>
    <row r="7" customFormat="false" ht="12.75" hidden="false" customHeight="false" outlineLevel="0" collapsed="false">
      <c r="A7" s="129" t="n">
        <v>6</v>
      </c>
      <c r="B7" s="129" t="s">
        <v>127</v>
      </c>
      <c r="C7" s="129" t="s">
        <v>117</v>
      </c>
      <c r="D7" s="129" t="s">
        <v>128</v>
      </c>
      <c r="E7" s="129" t="s">
        <v>24</v>
      </c>
      <c r="F7" s="130" t="n">
        <v>12</v>
      </c>
      <c r="G7" s="130" t="n">
        <v>0</v>
      </c>
      <c r="H7" s="130" t="n">
        <v>0</v>
      </c>
      <c r="I7" s="131"/>
      <c r="J7" s="131" t="n">
        <v>13</v>
      </c>
      <c r="K7" s="130" t="n">
        <v>28</v>
      </c>
      <c r="L7" s="130" t="n">
        <v>0</v>
      </c>
      <c r="M7" s="130" t="n">
        <v>3</v>
      </c>
      <c r="N7" s="130" t="n">
        <v>2</v>
      </c>
      <c r="O7" s="131"/>
      <c r="P7" s="131" t="n">
        <v>37</v>
      </c>
      <c r="Q7" s="132" t="n">
        <f aca="false">F7+G7+H7+K7+L7+M7+N7</f>
        <v>45</v>
      </c>
      <c r="R7" s="133" t="n">
        <f aca="false">I7+J7</f>
        <v>13</v>
      </c>
      <c r="S7" s="133" t="n">
        <f aca="false">O7+P7</f>
        <v>37</v>
      </c>
      <c r="T7" s="134" t="n">
        <f aca="false">ROUND(Q7+(R7/25)+(S7/24),)</f>
        <v>47</v>
      </c>
      <c r="U7" s="135" t="n">
        <v>16</v>
      </c>
      <c r="V7" s="135" t="n">
        <v>3</v>
      </c>
      <c r="W7" s="136" t="n">
        <f aca="false">U7-V7</f>
        <v>13</v>
      </c>
      <c r="X7" s="134" t="n">
        <f aca="false">T7+W7</f>
        <v>60</v>
      </c>
      <c r="Y7" s="137" t="n">
        <v>5229.35</v>
      </c>
      <c r="Z7" s="137" t="n">
        <v>0</v>
      </c>
      <c r="AA7" s="137" t="n">
        <v>2123.02</v>
      </c>
      <c r="AB7" s="137" t="n">
        <v>257.43</v>
      </c>
      <c r="AC7" s="137" t="n">
        <v>8250.75</v>
      </c>
      <c r="AD7" s="137" t="n">
        <v>0</v>
      </c>
      <c r="AE7" s="137" t="n">
        <v>0</v>
      </c>
      <c r="AF7" s="138" t="n">
        <f aca="false">SUM(Y7:AE7)-AE7</f>
        <v>15860.55</v>
      </c>
      <c r="AG7" s="138"/>
      <c r="AH7" s="137" t="n">
        <f aca="false">SUM(AF7:AG7)</f>
        <v>15860.55</v>
      </c>
      <c r="AI7" s="139" t="n">
        <f aca="false">X7*'riepilogo '!$F$10/'riepilogo '!$D$10</f>
        <v>6822.16449197861</v>
      </c>
      <c r="AJ7" s="139" t="n">
        <f aca="false">AH7*'riepilogo '!$G$10/'riepilogo '!$E$10</f>
        <v>8030.38845920368</v>
      </c>
      <c r="AK7" s="139" t="n">
        <f aca="false">ROUND(AI7+AJ7,2)</f>
        <v>14852.55</v>
      </c>
    </row>
    <row r="8" customFormat="false" ht="12.75" hidden="false" customHeight="false" outlineLevel="0" collapsed="false">
      <c r="A8" s="129" t="n">
        <v>7</v>
      </c>
      <c r="B8" s="129" t="s">
        <v>129</v>
      </c>
      <c r="C8" s="129" t="s">
        <v>117</v>
      </c>
      <c r="D8" s="129" t="s">
        <v>130</v>
      </c>
      <c r="E8" s="129" t="s">
        <v>24</v>
      </c>
      <c r="F8" s="130" t="n">
        <v>11</v>
      </c>
      <c r="G8" s="130" t="n">
        <v>0</v>
      </c>
      <c r="H8" s="130" t="n">
        <v>0</v>
      </c>
      <c r="I8" s="131"/>
      <c r="J8" s="131" t="n">
        <v>10.5</v>
      </c>
      <c r="K8" s="130" t="n">
        <v>55</v>
      </c>
      <c r="L8" s="130" t="n">
        <v>0</v>
      </c>
      <c r="M8" s="130" t="n">
        <v>4</v>
      </c>
      <c r="N8" s="130" t="n">
        <v>5</v>
      </c>
      <c r="O8" s="131"/>
      <c r="P8" s="131" t="n">
        <v>72</v>
      </c>
      <c r="Q8" s="132" t="n">
        <f aca="false">F8+G8+H8+K8+L8+M8+N8</f>
        <v>75</v>
      </c>
      <c r="R8" s="133" t="n">
        <f aca="false">I8+J8</f>
        <v>10.5</v>
      </c>
      <c r="S8" s="133" t="n">
        <f aca="false">O8+P8</f>
        <v>72</v>
      </c>
      <c r="T8" s="134" t="n">
        <f aca="false">ROUND(Q8+(R8/25)+(S8/24),)</f>
        <v>78</v>
      </c>
      <c r="U8" s="135" t="n">
        <v>23</v>
      </c>
      <c r="V8" s="135" t="n">
        <v>5</v>
      </c>
      <c r="W8" s="136" t="n">
        <f aca="false">U8-V8</f>
        <v>18</v>
      </c>
      <c r="X8" s="134" t="n">
        <f aca="false">T8+W8</f>
        <v>96</v>
      </c>
      <c r="Y8" s="137" t="n">
        <v>3107.99</v>
      </c>
      <c r="Z8" s="137" t="n">
        <v>0</v>
      </c>
      <c r="AA8" s="137" t="n">
        <v>4697.59</v>
      </c>
      <c r="AB8" s="137" t="n">
        <v>188.12</v>
      </c>
      <c r="AC8" s="137" t="n">
        <v>1441.36</v>
      </c>
      <c r="AD8" s="137" t="n">
        <v>0</v>
      </c>
      <c r="AE8" s="137" t="n">
        <v>0</v>
      </c>
      <c r="AF8" s="138" t="n">
        <f aca="false">SUM(Y8:AE8)-AE8</f>
        <v>9435.06</v>
      </c>
      <c r="AG8" s="138"/>
      <c r="AH8" s="137" t="n">
        <f aca="false">SUM(AF8:AG8)</f>
        <v>9435.06</v>
      </c>
      <c r="AI8" s="139" t="n">
        <f aca="false">X8*'riepilogo '!$F$10/'riepilogo '!$D$10</f>
        <v>10915.4631871658</v>
      </c>
      <c r="AJ8" s="139" t="n">
        <f aca="false">AH8*'riepilogo '!$G$10/'riepilogo '!$E$10</f>
        <v>4777.08509073735</v>
      </c>
      <c r="AK8" s="139" t="n">
        <f aca="false">ROUND(AI8+AJ8,2)</f>
        <v>15692.55</v>
      </c>
    </row>
    <row r="9" customFormat="false" ht="12.75" hidden="false" customHeight="false" outlineLevel="0" collapsed="false">
      <c r="A9" s="129" t="n">
        <v>8</v>
      </c>
      <c r="B9" s="129" t="s">
        <v>131</v>
      </c>
      <c r="C9" s="129" t="s">
        <v>117</v>
      </c>
      <c r="D9" s="129" t="s">
        <v>132</v>
      </c>
      <c r="E9" s="129" t="s">
        <v>24</v>
      </c>
      <c r="F9" s="130" t="n">
        <v>10</v>
      </c>
      <c r="G9" s="130" t="n">
        <v>0</v>
      </c>
      <c r="H9" s="130" t="n">
        <v>2</v>
      </c>
      <c r="I9" s="131"/>
      <c r="J9" s="131" t="n">
        <v>10.5</v>
      </c>
      <c r="K9" s="130" t="n">
        <v>55</v>
      </c>
      <c r="L9" s="130" t="n">
        <v>0</v>
      </c>
      <c r="M9" s="130" t="n">
        <v>8</v>
      </c>
      <c r="N9" s="130" t="n">
        <v>4</v>
      </c>
      <c r="O9" s="131"/>
      <c r="P9" s="131" t="n">
        <v>80</v>
      </c>
      <c r="Q9" s="132" t="n">
        <f aca="false">F9+G9+H9+K9+L9+M9+N9</f>
        <v>79</v>
      </c>
      <c r="R9" s="133" t="n">
        <f aca="false">I9+J9</f>
        <v>10.5</v>
      </c>
      <c r="S9" s="133" t="n">
        <f aca="false">O9+P9</f>
        <v>80</v>
      </c>
      <c r="T9" s="134" t="n">
        <f aca="false">ROUND(Q9+(R9/25)+(S9/24),)</f>
        <v>83</v>
      </c>
      <c r="U9" s="135" t="n">
        <v>23</v>
      </c>
      <c r="V9" s="135" t="n">
        <v>4</v>
      </c>
      <c r="W9" s="136" t="n">
        <f aca="false">U9-V9</f>
        <v>19</v>
      </c>
      <c r="X9" s="134" t="n">
        <f aca="false">T9+W9</f>
        <v>102</v>
      </c>
      <c r="Y9" s="137" t="n">
        <v>9882.72</v>
      </c>
      <c r="Z9" s="137" t="n">
        <v>0</v>
      </c>
      <c r="AA9" s="137" t="n">
        <v>6435.42</v>
      </c>
      <c r="AB9" s="137" t="n">
        <v>158.64</v>
      </c>
      <c r="AC9" s="137" t="n">
        <v>8045.67</v>
      </c>
      <c r="AD9" s="137" t="n">
        <v>1346.76</v>
      </c>
      <c r="AE9" s="137" t="n">
        <v>0</v>
      </c>
      <c r="AF9" s="138" t="n">
        <f aca="false">SUM(Y9:AE9)-AE9</f>
        <v>25869.21</v>
      </c>
      <c r="AG9" s="138"/>
      <c r="AH9" s="137" t="n">
        <f aca="false">SUM(AF9:AG9)</f>
        <v>25869.21</v>
      </c>
      <c r="AI9" s="139" t="n">
        <f aca="false">X9*'riepilogo '!$F$10/'riepilogo '!$D$10</f>
        <v>11597.6796363636</v>
      </c>
      <c r="AJ9" s="139" t="n">
        <f aca="false">AH9*'riepilogo '!$G$10/'riepilogo '!$E$10</f>
        <v>13097.8941734502</v>
      </c>
      <c r="AK9" s="139" t="n">
        <f aca="false">ROUND(AI9+AJ9,2)</f>
        <v>24695.57</v>
      </c>
    </row>
    <row r="10" customFormat="false" ht="12.75" hidden="false" customHeight="false" outlineLevel="0" collapsed="false">
      <c r="A10" s="129" t="n">
        <v>9</v>
      </c>
      <c r="B10" s="129" t="s">
        <v>133</v>
      </c>
      <c r="C10" s="129" t="s">
        <v>117</v>
      </c>
      <c r="D10" s="129" t="s">
        <v>134</v>
      </c>
      <c r="E10" s="129" t="s">
        <v>24</v>
      </c>
      <c r="F10" s="130" t="n">
        <v>14</v>
      </c>
      <c r="G10" s="130" t="n">
        <v>0</v>
      </c>
      <c r="H10" s="130" t="n">
        <v>2</v>
      </c>
      <c r="I10" s="131"/>
      <c r="J10" s="131" t="n">
        <v>10.5</v>
      </c>
      <c r="K10" s="130" t="n">
        <v>43</v>
      </c>
      <c r="L10" s="130" t="n">
        <v>0</v>
      </c>
      <c r="M10" s="130" t="n">
        <v>5</v>
      </c>
      <c r="N10" s="130" t="n">
        <v>4</v>
      </c>
      <c r="O10" s="131"/>
      <c r="P10" s="131" t="n">
        <v>38</v>
      </c>
      <c r="Q10" s="132" t="n">
        <f aca="false">F10+G10+H10+K10+L10+M10+N10</f>
        <v>68</v>
      </c>
      <c r="R10" s="133" t="n">
        <f aca="false">I10+J10</f>
        <v>10.5</v>
      </c>
      <c r="S10" s="133" t="n">
        <f aca="false">O10+P10</f>
        <v>38</v>
      </c>
      <c r="T10" s="134" t="n">
        <f aca="false">ROUND(Q10+(R10/25)+(S10/24),)</f>
        <v>70</v>
      </c>
      <c r="U10" s="135" t="n">
        <v>21</v>
      </c>
      <c r="V10" s="135" t="n">
        <v>4</v>
      </c>
      <c r="W10" s="136" t="n">
        <f aca="false">U10-V10</f>
        <v>17</v>
      </c>
      <c r="X10" s="134" t="n">
        <f aca="false">T10+W10</f>
        <v>87</v>
      </c>
      <c r="Y10" s="137" t="n">
        <v>20261.95</v>
      </c>
      <c r="Z10" s="137" t="n">
        <v>0</v>
      </c>
      <c r="AA10" s="137" t="n">
        <v>7130.33</v>
      </c>
      <c r="AB10" s="137" t="n">
        <v>0</v>
      </c>
      <c r="AC10" s="137" t="n">
        <v>36998</v>
      </c>
      <c r="AD10" s="137" t="n">
        <v>296.75</v>
      </c>
      <c r="AE10" s="137" t="n">
        <v>0</v>
      </c>
      <c r="AF10" s="138" t="n">
        <f aca="false">SUM(Y10:AE10)-AE10</f>
        <v>64687.03</v>
      </c>
      <c r="AG10" s="138"/>
      <c r="AH10" s="137" t="n">
        <f aca="false">SUM(AF10:AG10)</f>
        <v>64687.03</v>
      </c>
      <c r="AI10" s="139" t="n">
        <f aca="false">X10*'riepilogo '!$F$10/'riepilogo '!$D$10</f>
        <v>9892.13851336898</v>
      </c>
      <c r="AJ10" s="139" t="n">
        <f aca="false">AH10*'riepilogo '!$G$10/'riepilogo '!$E$10</f>
        <v>32751.8263346581</v>
      </c>
      <c r="AK10" s="139" t="n">
        <f aca="false">ROUND(AI10+AJ10,2)</f>
        <v>42643.96</v>
      </c>
    </row>
    <row r="11" customFormat="false" ht="12.75" hidden="false" customHeight="false" outlineLevel="0" collapsed="false">
      <c r="A11" s="129" t="n">
        <v>10</v>
      </c>
      <c r="B11" s="129" t="s">
        <v>135</v>
      </c>
      <c r="C11" s="129" t="s">
        <v>117</v>
      </c>
      <c r="D11" s="129" t="s">
        <v>136</v>
      </c>
      <c r="E11" s="129" t="s">
        <v>24</v>
      </c>
      <c r="F11" s="130" t="n">
        <v>17</v>
      </c>
      <c r="G11" s="130" t="n">
        <v>0</v>
      </c>
      <c r="H11" s="130" t="n">
        <v>5</v>
      </c>
      <c r="I11" s="131"/>
      <c r="J11" s="131" t="n">
        <v>18</v>
      </c>
      <c r="K11" s="130" t="n">
        <v>32</v>
      </c>
      <c r="L11" s="130" t="n">
        <v>0</v>
      </c>
      <c r="M11" s="130" t="n">
        <v>6</v>
      </c>
      <c r="N11" s="130" t="n">
        <v>2</v>
      </c>
      <c r="O11" s="131"/>
      <c r="P11" s="131" t="n">
        <v>44</v>
      </c>
      <c r="Q11" s="132" t="n">
        <f aca="false">F11+G11+H11+K11+L11+M11+N11</f>
        <v>62</v>
      </c>
      <c r="R11" s="133" t="n">
        <f aca="false">I11+J11</f>
        <v>18</v>
      </c>
      <c r="S11" s="133" t="n">
        <f aca="false">O11+P11</f>
        <v>44</v>
      </c>
      <c r="T11" s="134" t="n">
        <f aca="false">ROUND(Q11+(R11/25)+(S11/24),)</f>
        <v>65</v>
      </c>
      <c r="U11" s="135" t="n">
        <v>20</v>
      </c>
      <c r="V11" s="135" t="n">
        <v>4</v>
      </c>
      <c r="W11" s="136" t="n">
        <f aca="false">U11-V11</f>
        <v>16</v>
      </c>
      <c r="X11" s="134" t="n">
        <f aca="false">T11+W11</f>
        <v>81</v>
      </c>
      <c r="Y11" s="137" t="n">
        <v>9178.22</v>
      </c>
      <c r="Z11" s="137" t="n">
        <v>0</v>
      </c>
      <c r="AA11" s="137" t="n">
        <v>5137.34</v>
      </c>
      <c r="AB11" s="137" t="n">
        <v>158.45</v>
      </c>
      <c r="AC11" s="137" t="n">
        <v>3670.44</v>
      </c>
      <c r="AD11" s="137" t="n">
        <v>0</v>
      </c>
      <c r="AE11" s="137" t="n">
        <v>0</v>
      </c>
      <c r="AF11" s="138" t="n">
        <f aca="false">SUM(Y11:AE11)-AE11</f>
        <v>18144.45</v>
      </c>
      <c r="AG11" s="138"/>
      <c r="AH11" s="137" t="n">
        <f aca="false">SUM(AF11:AG11)</f>
        <v>18144.45</v>
      </c>
      <c r="AI11" s="139" t="n">
        <f aca="false">X11*'riepilogo '!$F$10/'riepilogo '!$D$10</f>
        <v>9209.92206417112</v>
      </c>
      <c r="AJ11" s="139" t="n">
        <f aca="false">AH11*'riepilogo '!$G$10/'riepilogo '!$E$10</f>
        <v>9186.75467613659</v>
      </c>
      <c r="AK11" s="139" t="n">
        <f aca="false">ROUND(AI11+AJ11,2)</f>
        <v>18396.68</v>
      </c>
    </row>
    <row r="12" customFormat="false" ht="12.75" hidden="false" customHeight="false" outlineLevel="0" collapsed="false">
      <c r="A12" s="129" t="n">
        <v>11</v>
      </c>
      <c r="B12" s="129" t="s">
        <v>137</v>
      </c>
      <c r="C12" s="129" t="s">
        <v>117</v>
      </c>
      <c r="D12" s="129" t="s">
        <v>138</v>
      </c>
      <c r="E12" s="129" t="s">
        <v>139</v>
      </c>
      <c r="F12" s="130" t="n">
        <v>28</v>
      </c>
      <c r="G12" s="130" t="n">
        <v>0</v>
      </c>
      <c r="H12" s="130" t="n">
        <v>1</v>
      </c>
      <c r="I12" s="131"/>
      <c r="J12" s="131" t="n">
        <v>21</v>
      </c>
      <c r="K12" s="130" t="n">
        <v>48</v>
      </c>
      <c r="L12" s="130" t="n">
        <v>0</v>
      </c>
      <c r="M12" s="130" t="n">
        <v>6</v>
      </c>
      <c r="N12" s="130" t="n">
        <v>5</v>
      </c>
      <c r="O12" s="131"/>
      <c r="P12" s="131" t="n">
        <v>58</v>
      </c>
      <c r="Q12" s="132" t="n">
        <f aca="false">F12+G12+H12+K12+L12+M12+N12</f>
        <v>88</v>
      </c>
      <c r="R12" s="133" t="n">
        <f aca="false">I12+J12</f>
        <v>21</v>
      </c>
      <c r="S12" s="133" t="n">
        <f aca="false">O12+P12</f>
        <v>58</v>
      </c>
      <c r="T12" s="134" t="n">
        <f aca="false">ROUND(Q12+(R12/25)+(S12/24),)</f>
        <v>91</v>
      </c>
      <c r="U12" s="135" t="n">
        <v>27</v>
      </c>
      <c r="V12" s="135" t="n">
        <v>0</v>
      </c>
      <c r="W12" s="136" t="n">
        <f aca="false">U12-V12</f>
        <v>27</v>
      </c>
      <c r="X12" s="134" t="n">
        <f aca="false">T12+W12</f>
        <v>118</v>
      </c>
      <c r="Y12" s="137" t="n">
        <v>28512.08</v>
      </c>
      <c r="Z12" s="137" t="n">
        <v>0</v>
      </c>
      <c r="AA12" s="137" t="n">
        <v>16626.16</v>
      </c>
      <c r="AB12" s="137" t="n">
        <v>265.7</v>
      </c>
      <c r="AC12" s="137" t="n">
        <v>11591.04</v>
      </c>
      <c r="AD12" s="137" t="n">
        <v>0</v>
      </c>
      <c r="AE12" s="137" t="n">
        <v>0</v>
      </c>
      <c r="AF12" s="138" t="n">
        <f aca="false">SUM(Y12:AE12)-AE12</f>
        <v>56994.98</v>
      </c>
      <c r="AG12" s="138"/>
      <c r="AH12" s="137" t="n">
        <f aca="false">SUM(AF12:AG12)</f>
        <v>56994.98</v>
      </c>
      <c r="AI12" s="139" t="n">
        <f aca="false">X12*'riepilogo '!$F$10/'riepilogo '!$D$10</f>
        <v>13416.9235008913</v>
      </c>
      <c r="AJ12" s="139" t="n">
        <f aca="false">AH12*'riepilogo '!$G$10/'riepilogo '!$E$10</f>
        <v>28857.2483063037</v>
      </c>
      <c r="AK12" s="139" t="n">
        <f aca="false">ROUND(AI12+AJ12,2)</f>
        <v>42274.17</v>
      </c>
    </row>
    <row r="13" customFormat="false" ht="12.75" hidden="false" customHeight="false" outlineLevel="0" collapsed="false">
      <c r="A13" s="129" t="n">
        <v>12</v>
      </c>
      <c r="B13" s="129" t="s">
        <v>140</v>
      </c>
      <c r="C13" s="129" t="s">
        <v>117</v>
      </c>
      <c r="D13" s="129" t="s">
        <v>141</v>
      </c>
      <c r="E13" s="129" t="s">
        <v>139</v>
      </c>
      <c r="F13" s="130" t="n">
        <v>26</v>
      </c>
      <c r="G13" s="130" t="n">
        <v>0</v>
      </c>
      <c r="H13" s="130" t="n">
        <v>3</v>
      </c>
      <c r="I13" s="131"/>
      <c r="J13" s="131" t="n">
        <v>21</v>
      </c>
      <c r="K13" s="130" t="n">
        <v>40</v>
      </c>
      <c r="L13" s="130" t="n">
        <v>0</v>
      </c>
      <c r="M13" s="130" t="n">
        <v>5</v>
      </c>
      <c r="N13" s="130" t="n">
        <v>4</v>
      </c>
      <c r="O13" s="131"/>
      <c r="P13" s="131" t="n">
        <v>56</v>
      </c>
      <c r="Q13" s="132" t="n">
        <f aca="false">F13+G13+H13+K13+L13+M13+N13</f>
        <v>78</v>
      </c>
      <c r="R13" s="133" t="n">
        <f aca="false">I13+J13</f>
        <v>21</v>
      </c>
      <c r="S13" s="133" t="n">
        <f aca="false">O13+P13</f>
        <v>56</v>
      </c>
      <c r="T13" s="134" t="n">
        <f aca="false">ROUND(Q13+(R13/25)+(S13/24),)</f>
        <v>81</v>
      </c>
      <c r="U13" s="135" t="n">
        <v>26</v>
      </c>
      <c r="V13" s="135" t="n">
        <v>0</v>
      </c>
      <c r="W13" s="136" t="n">
        <f aca="false">U13-V13</f>
        <v>26</v>
      </c>
      <c r="X13" s="134" t="n">
        <f aca="false">T13+W13</f>
        <v>107</v>
      </c>
      <c r="Y13" s="137" t="n">
        <v>12740.27</v>
      </c>
      <c r="Z13" s="137" t="n">
        <v>396</v>
      </c>
      <c r="AA13" s="137" t="n">
        <v>2702.04</v>
      </c>
      <c r="AB13" s="137" t="n">
        <v>617.28</v>
      </c>
      <c r="AC13" s="137" t="n">
        <v>11055.93</v>
      </c>
      <c r="AD13" s="137" t="n">
        <v>0</v>
      </c>
      <c r="AE13" s="137" t="n">
        <v>0</v>
      </c>
      <c r="AF13" s="138" t="n">
        <f aca="false">SUM(Y13:AE13)-AE13</f>
        <v>27511.52</v>
      </c>
      <c r="AG13" s="138"/>
      <c r="AH13" s="137" t="n">
        <f aca="false">SUM(AF13:AG13)</f>
        <v>27511.52</v>
      </c>
      <c r="AI13" s="139" t="n">
        <f aca="false">X13*'riepilogo '!$F$10/'riepilogo '!$D$10</f>
        <v>12166.1933440285</v>
      </c>
      <c r="AJ13" s="139" t="n">
        <f aca="false">AH13*'riepilogo '!$G$10/'riepilogo '!$E$10</f>
        <v>13929.4156068454</v>
      </c>
      <c r="AK13" s="139" t="n">
        <f aca="false">ROUND(AI13+AJ13,2)</f>
        <v>26095.61</v>
      </c>
    </row>
    <row r="14" customFormat="false" ht="12.75" hidden="false" customHeight="false" outlineLevel="0" collapsed="false">
      <c r="A14" s="129" t="n">
        <v>13</v>
      </c>
      <c r="B14" s="129" t="s">
        <v>142</v>
      </c>
      <c r="C14" s="129" t="s">
        <v>117</v>
      </c>
      <c r="D14" s="129" t="s">
        <v>138</v>
      </c>
      <c r="E14" s="129" t="s">
        <v>143</v>
      </c>
      <c r="F14" s="130" t="n">
        <v>27</v>
      </c>
      <c r="G14" s="130" t="n">
        <v>0</v>
      </c>
      <c r="H14" s="130" t="n">
        <v>2</v>
      </c>
      <c r="I14" s="131"/>
      <c r="J14" s="131" t="n">
        <v>21</v>
      </c>
      <c r="K14" s="130" t="n">
        <v>43</v>
      </c>
      <c r="L14" s="130" t="n">
        <v>0</v>
      </c>
      <c r="M14" s="130" t="n">
        <v>8</v>
      </c>
      <c r="N14" s="130" t="n">
        <v>4</v>
      </c>
      <c r="O14" s="131"/>
      <c r="P14" s="131" t="n">
        <v>64</v>
      </c>
      <c r="Q14" s="132" t="n">
        <f aca="false">F14+G14+H14+K14+L14+M14+N14</f>
        <v>84</v>
      </c>
      <c r="R14" s="133" t="n">
        <f aca="false">I14+J14</f>
        <v>21</v>
      </c>
      <c r="S14" s="133" t="n">
        <f aca="false">O14+P14</f>
        <v>64</v>
      </c>
      <c r="T14" s="134" t="n">
        <f aca="false">ROUND(Q14+(R14/25)+(S14/24),)</f>
        <v>88</v>
      </c>
      <c r="U14" s="135" t="n">
        <v>27</v>
      </c>
      <c r="V14" s="135" t="n">
        <v>5</v>
      </c>
      <c r="W14" s="136" t="n">
        <f aca="false">U14-V14</f>
        <v>22</v>
      </c>
      <c r="X14" s="134" t="n">
        <f aca="false">T14+W14</f>
        <v>110</v>
      </c>
      <c r="Y14" s="137" t="n">
        <v>32603.83</v>
      </c>
      <c r="Z14" s="137" t="n">
        <v>0</v>
      </c>
      <c r="AA14" s="137" t="n">
        <v>21951.06</v>
      </c>
      <c r="AB14" s="137" t="n">
        <v>361.62</v>
      </c>
      <c r="AC14" s="137" t="n">
        <v>30297.06</v>
      </c>
      <c r="AD14" s="137" t="n">
        <v>0</v>
      </c>
      <c r="AE14" s="137" t="n">
        <v>0</v>
      </c>
      <c r="AF14" s="138" t="n">
        <f aca="false">SUM(Y14:AE14)-AE14</f>
        <v>85213.57</v>
      </c>
      <c r="AG14" s="138"/>
      <c r="AH14" s="137" t="n">
        <f aca="false">SUM(AF14:AG14)</f>
        <v>85213.57</v>
      </c>
      <c r="AI14" s="139" t="n">
        <f aca="false">X14*'riepilogo '!$F$10/'riepilogo '!$D$10</f>
        <v>12507.3015686275</v>
      </c>
      <c r="AJ14" s="139" t="n">
        <f aca="false">AH14*'riepilogo '!$G$10/'riepilogo '!$E$10</f>
        <v>43144.6620133315</v>
      </c>
      <c r="AK14" s="139" t="n">
        <f aca="false">ROUND(AI14+AJ14,2)</f>
        <v>55651.96</v>
      </c>
    </row>
    <row r="15" customFormat="false" ht="12.75" hidden="false" customHeight="false" outlineLevel="0" collapsed="false">
      <c r="A15" s="129" t="n">
        <v>14</v>
      </c>
      <c r="B15" s="129" t="s">
        <v>144</v>
      </c>
      <c r="C15" s="129" t="s">
        <v>117</v>
      </c>
      <c r="D15" s="129" t="s">
        <v>141</v>
      </c>
      <c r="E15" s="129" t="s">
        <v>143</v>
      </c>
      <c r="F15" s="130" t="n">
        <v>40</v>
      </c>
      <c r="G15" s="130" t="n">
        <v>0</v>
      </c>
      <c r="H15" s="130" t="n">
        <v>3</v>
      </c>
      <c r="I15" s="131"/>
      <c r="J15" s="131" t="n">
        <v>30</v>
      </c>
      <c r="K15" s="130" t="n">
        <v>53</v>
      </c>
      <c r="L15" s="130" t="n">
        <v>0</v>
      </c>
      <c r="M15" s="130" t="n">
        <v>12</v>
      </c>
      <c r="N15" s="130" t="n">
        <v>3</v>
      </c>
      <c r="O15" s="131"/>
      <c r="P15" s="131" t="n">
        <v>72</v>
      </c>
      <c r="Q15" s="132" t="n">
        <f aca="false">F15+G15+H15+K15+L15+M15+N15</f>
        <v>111</v>
      </c>
      <c r="R15" s="133" t="n">
        <f aca="false">I15+J15</f>
        <v>30</v>
      </c>
      <c r="S15" s="133" t="n">
        <f aca="false">O15+P15</f>
        <v>72</v>
      </c>
      <c r="T15" s="134" t="n">
        <f aca="false">ROUND(Q15+(R15/25)+(S15/24),)</f>
        <v>115</v>
      </c>
      <c r="U15" s="135" t="n">
        <v>31</v>
      </c>
      <c r="V15" s="135" t="n">
        <v>6</v>
      </c>
      <c r="W15" s="136" t="n">
        <f aca="false">U15-V15</f>
        <v>25</v>
      </c>
      <c r="X15" s="134" t="n">
        <f aca="false">T15+W15</f>
        <v>140</v>
      </c>
      <c r="Y15" s="137" t="n">
        <v>29905.5</v>
      </c>
      <c r="Z15" s="137" t="n">
        <v>0</v>
      </c>
      <c r="AA15" s="137" t="n">
        <v>8669.7</v>
      </c>
      <c r="AB15" s="137" t="n">
        <v>297.03</v>
      </c>
      <c r="AC15" s="137" t="n">
        <v>5678.47</v>
      </c>
      <c r="AD15" s="137" t="n">
        <v>0</v>
      </c>
      <c r="AE15" s="137" t="n">
        <v>0</v>
      </c>
      <c r="AF15" s="138" t="n">
        <f aca="false">SUM(Y15:AE15)-AE15</f>
        <v>44550.7</v>
      </c>
      <c r="AG15" s="138"/>
      <c r="AH15" s="137" t="n">
        <f aca="false">SUM(AF15:AG15)</f>
        <v>44550.7</v>
      </c>
      <c r="AI15" s="139" t="n">
        <f aca="false">X15*'riepilogo '!$F$10/'riepilogo '!$D$10</f>
        <v>15918.3838146168</v>
      </c>
      <c r="AJ15" s="139" t="n">
        <f aca="false">AH15*'riepilogo '!$G$10/'riepilogo '!$E$10</f>
        <v>22556.5587025321</v>
      </c>
      <c r="AK15" s="139" t="n">
        <f aca="false">ROUND(AI15+AJ15,2)</f>
        <v>38474.94</v>
      </c>
    </row>
    <row r="16" customFormat="false" ht="12.75" hidden="false" customHeight="false" outlineLevel="0" collapsed="false">
      <c r="A16" s="129" t="n">
        <v>15</v>
      </c>
      <c r="B16" s="129" t="s">
        <v>145</v>
      </c>
      <c r="C16" s="129" t="s">
        <v>117</v>
      </c>
      <c r="D16" s="129" t="s">
        <v>146</v>
      </c>
      <c r="E16" s="129" t="s">
        <v>143</v>
      </c>
      <c r="F16" s="130" t="n">
        <v>20</v>
      </c>
      <c r="G16" s="130" t="n">
        <v>0</v>
      </c>
      <c r="H16" s="130" t="n">
        <v>2</v>
      </c>
      <c r="I16" s="131"/>
      <c r="J16" s="131" t="n">
        <v>15</v>
      </c>
      <c r="K16" s="130" t="n">
        <v>23</v>
      </c>
      <c r="L16" s="130" t="n">
        <v>0</v>
      </c>
      <c r="M16" s="130" t="n">
        <v>5</v>
      </c>
      <c r="N16" s="130" t="n">
        <v>2</v>
      </c>
      <c r="O16" s="131"/>
      <c r="P16" s="131" t="n">
        <v>34</v>
      </c>
      <c r="Q16" s="132" t="n">
        <f aca="false">F16+G16+H16+K16+L16+M16+N16</f>
        <v>52</v>
      </c>
      <c r="R16" s="133" t="n">
        <f aca="false">I16+J16</f>
        <v>15</v>
      </c>
      <c r="S16" s="133" t="n">
        <f aca="false">O16+P16</f>
        <v>34</v>
      </c>
      <c r="T16" s="134" t="n">
        <f aca="false">ROUND(Q16+(R16/25)+(S16/24),)</f>
        <v>54</v>
      </c>
      <c r="U16" s="135" t="n">
        <v>18</v>
      </c>
      <c r="V16" s="135" t="n">
        <v>4</v>
      </c>
      <c r="W16" s="136" t="n">
        <f aca="false">U16-V16</f>
        <v>14</v>
      </c>
      <c r="X16" s="134" t="n">
        <f aca="false">T16+W16</f>
        <v>68</v>
      </c>
      <c r="Y16" s="137" t="n">
        <v>20012.27</v>
      </c>
      <c r="Z16" s="137" t="n">
        <v>0</v>
      </c>
      <c r="AA16" s="137" t="n">
        <v>11111.5</v>
      </c>
      <c r="AB16" s="137" t="n">
        <v>422.68</v>
      </c>
      <c r="AC16" s="137" t="n">
        <v>6377.45</v>
      </c>
      <c r="AD16" s="137" t="n">
        <v>911.17</v>
      </c>
      <c r="AE16" s="137" t="n">
        <v>0</v>
      </c>
      <c r="AF16" s="138" t="n">
        <f aca="false">SUM(Y16:AE16)-AE16</f>
        <v>38835.07</v>
      </c>
      <c r="AG16" s="138"/>
      <c r="AH16" s="137" t="n">
        <f aca="false">SUM(AF16:AG16)</f>
        <v>38835.07</v>
      </c>
      <c r="AI16" s="139" t="n">
        <f aca="false">X16*'riepilogo '!$F$10/'riepilogo '!$D$10</f>
        <v>7731.78642424242</v>
      </c>
      <c r="AJ16" s="139" t="n">
        <f aca="false">AH16*'riepilogo '!$G$10/'riepilogo '!$E$10</f>
        <v>19662.6660450216</v>
      </c>
      <c r="AK16" s="139" t="n">
        <f aca="false">ROUND(AI16+AJ16,2)</f>
        <v>27394.45</v>
      </c>
    </row>
    <row r="17" customFormat="false" ht="12.75" hidden="false" customHeight="false" outlineLevel="0" collapsed="false">
      <c r="A17" s="129" t="n">
        <v>16</v>
      </c>
      <c r="B17" s="129" t="s">
        <v>147</v>
      </c>
      <c r="C17" s="129" t="s">
        <v>117</v>
      </c>
      <c r="D17" s="129" t="s">
        <v>148</v>
      </c>
      <c r="E17" s="129" t="s">
        <v>149</v>
      </c>
      <c r="F17" s="130" t="n">
        <v>27</v>
      </c>
      <c r="G17" s="130" t="n">
        <v>0</v>
      </c>
      <c r="H17" s="130" t="n">
        <v>2</v>
      </c>
      <c r="I17" s="131"/>
      <c r="J17" s="131" t="n">
        <v>22.5</v>
      </c>
      <c r="K17" s="130" t="n">
        <v>51</v>
      </c>
      <c r="L17" s="130" t="n">
        <v>0</v>
      </c>
      <c r="M17" s="130" t="n">
        <v>4</v>
      </c>
      <c r="N17" s="130" t="n">
        <v>4</v>
      </c>
      <c r="O17" s="131" t="n">
        <v>12</v>
      </c>
      <c r="P17" s="131" t="n">
        <v>64</v>
      </c>
      <c r="Q17" s="132" t="n">
        <f aca="false">F17+G17+H17+K17+L17+M17+N17</f>
        <v>88</v>
      </c>
      <c r="R17" s="133" t="n">
        <f aca="false">I17+J17</f>
        <v>22.5</v>
      </c>
      <c r="S17" s="133" t="n">
        <f aca="false">O17+P17</f>
        <v>76</v>
      </c>
      <c r="T17" s="134" t="n">
        <f aca="false">ROUND(Q17+(R17/25)+(S17/24),)</f>
        <v>92</v>
      </c>
      <c r="U17" s="135" t="n">
        <v>34</v>
      </c>
      <c r="V17" s="135" t="n">
        <v>7</v>
      </c>
      <c r="W17" s="136" t="n">
        <f aca="false">U17-V17</f>
        <v>27</v>
      </c>
      <c r="X17" s="134" t="n">
        <f aca="false">T17+W17</f>
        <v>119</v>
      </c>
      <c r="Y17" s="137" t="n">
        <v>10220.19</v>
      </c>
      <c r="Z17" s="137" t="n">
        <v>0</v>
      </c>
      <c r="AA17" s="137" t="n">
        <v>6352.71</v>
      </c>
      <c r="AB17" s="137" t="n">
        <v>247.46</v>
      </c>
      <c r="AC17" s="137" t="n">
        <v>7091.94</v>
      </c>
      <c r="AD17" s="137" t="n">
        <v>0</v>
      </c>
      <c r="AE17" s="137" t="n">
        <v>0</v>
      </c>
      <c r="AF17" s="138" t="n">
        <f aca="false">SUM(Y17:AE17)-AE17</f>
        <v>23912.3</v>
      </c>
      <c r="AG17" s="138"/>
      <c r="AH17" s="137" t="n">
        <f aca="false">SUM(AF17:AG17)</f>
        <v>23912.3</v>
      </c>
      <c r="AI17" s="139" t="n">
        <f aca="false">X17*'riepilogo '!$F$10/'riepilogo '!$D$10</f>
        <v>13530.6262424242</v>
      </c>
      <c r="AJ17" s="139" t="n">
        <f aca="false">AH17*'riepilogo '!$G$10/'riepilogo '!$E$10</f>
        <v>12107.0869517776</v>
      </c>
      <c r="AK17" s="139" t="n">
        <f aca="false">ROUND(AI17+AJ17,2)</f>
        <v>25637.71</v>
      </c>
    </row>
    <row r="18" customFormat="false" ht="12.75" hidden="false" customHeight="false" outlineLevel="0" collapsed="false">
      <c r="A18" s="129" t="n">
        <v>17</v>
      </c>
      <c r="B18" s="129" t="s">
        <v>150</v>
      </c>
      <c r="C18" s="129" t="s">
        <v>117</v>
      </c>
      <c r="D18" s="129" t="s">
        <v>138</v>
      </c>
      <c r="E18" s="129" t="s">
        <v>151</v>
      </c>
      <c r="F18" s="130" t="n">
        <v>18</v>
      </c>
      <c r="G18" s="130" t="n">
        <v>0</v>
      </c>
      <c r="H18" s="130" t="n">
        <v>2</v>
      </c>
      <c r="I18" s="131"/>
      <c r="J18" s="131" t="n">
        <v>13.5</v>
      </c>
      <c r="K18" s="130" t="n">
        <v>37</v>
      </c>
      <c r="L18" s="130" t="n">
        <v>0</v>
      </c>
      <c r="M18" s="130" t="n">
        <v>9</v>
      </c>
      <c r="N18" s="130" t="n">
        <v>4</v>
      </c>
      <c r="O18" s="131"/>
      <c r="P18" s="131" t="n">
        <v>48</v>
      </c>
      <c r="Q18" s="132" t="n">
        <f aca="false">F18+G18+H18+K18+L18+M18+N18</f>
        <v>70</v>
      </c>
      <c r="R18" s="133" t="n">
        <f aca="false">I18+J18</f>
        <v>13.5</v>
      </c>
      <c r="S18" s="133" t="n">
        <f aca="false">O18+P18</f>
        <v>48</v>
      </c>
      <c r="T18" s="134" t="n">
        <f aca="false">ROUND(Q18+(R18/25)+(S18/24),)</f>
        <v>73</v>
      </c>
      <c r="U18" s="135" t="n">
        <v>15</v>
      </c>
      <c r="V18" s="135" t="n">
        <v>3</v>
      </c>
      <c r="W18" s="136" t="n">
        <f aca="false">U18-V18</f>
        <v>12</v>
      </c>
      <c r="X18" s="134" t="n">
        <f aca="false">T18+W18</f>
        <v>85</v>
      </c>
      <c r="Y18" s="137" t="n">
        <v>4188.32</v>
      </c>
      <c r="Z18" s="137" t="n">
        <v>0</v>
      </c>
      <c r="AA18" s="137" t="n">
        <v>4240.64</v>
      </c>
      <c r="AB18" s="137" t="n">
        <v>0</v>
      </c>
      <c r="AC18" s="137" t="n">
        <v>4982.68</v>
      </c>
      <c r="AD18" s="137" t="n">
        <v>0</v>
      </c>
      <c r="AE18" s="137" t="n">
        <v>0</v>
      </c>
      <c r="AF18" s="138" t="n">
        <f aca="false">SUM(Y18:AE18)-AE18</f>
        <v>13411.64</v>
      </c>
      <c r="AG18" s="138"/>
      <c r="AH18" s="137" t="n">
        <f aca="false">SUM(AF18:AG18)</f>
        <v>13411.64</v>
      </c>
      <c r="AI18" s="139" t="n">
        <f aca="false">X18*'riepilogo '!$F$10/'riepilogo '!$D$10</f>
        <v>9664.73303030303</v>
      </c>
      <c r="AJ18" s="139" t="n">
        <f aca="false">AH18*'riepilogo '!$G$10/'riepilogo '!$E$10</f>
        <v>6790.47568180135</v>
      </c>
      <c r="AK18" s="139" t="n">
        <f aca="false">ROUND(AI18+AJ18,2)</f>
        <v>16455.21</v>
      </c>
    </row>
    <row r="19" customFormat="false" ht="12.75" hidden="false" customHeight="false" outlineLevel="0" collapsed="false">
      <c r="A19" s="129" t="n">
        <v>18</v>
      </c>
      <c r="B19" s="129" t="s">
        <v>152</v>
      </c>
      <c r="C19" s="129" t="s">
        <v>117</v>
      </c>
      <c r="D19" s="129" t="s">
        <v>141</v>
      </c>
      <c r="E19" s="129" t="s">
        <v>151</v>
      </c>
      <c r="F19" s="130" t="n">
        <v>13</v>
      </c>
      <c r="G19" s="130" t="n">
        <v>0</v>
      </c>
      <c r="H19" s="130" t="n">
        <v>2</v>
      </c>
      <c r="I19" s="131"/>
      <c r="J19" s="131" t="n">
        <v>12</v>
      </c>
      <c r="K19" s="130" t="n">
        <v>34</v>
      </c>
      <c r="L19" s="130" t="n">
        <v>0</v>
      </c>
      <c r="M19" s="130" t="n">
        <v>5</v>
      </c>
      <c r="N19" s="130" t="n">
        <v>3</v>
      </c>
      <c r="O19" s="131"/>
      <c r="P19" s="131" t="n">
        <v>46</v>
      </c>
      <c r="Q19" s="132" t="n">
        <f aca="false">F19+G19+H19+K19+L19+M19+N19</f>
        <v>57</v>
      </c>
      <c r="R19" s="133" t="n">
        <f aca="false">I19+J19</f>
        <v>12</v>
      </c>
      <c r="S19" s="133" t="n">
        <f aca="false">O19+P19</f>
        <v>46</v>
      </c>
      <c r="T19" s="134" t="n">
        <f aca="false">ROUND(Q19+(R19/25)+(S19/24),)</f>
        <v>59</v>
      </c>
      <c r="U19" s="135" t="n">
        <v>13</v>
      </c>
      <c r="V19" s="135" t="n">
        <v>2</v>
      </c>
      <c r="W19" s="136" t="n">
        <f aca="false">U19-V19</f>
        <v>11</v>
      </c>
      <c r="X19" s="134" t="n">
        <f aca="false">T19+W19</f>
        <v>70</v>
      </c>
      <c r="Y19" s="137" t="n">
        <v>3732.01</v>
      </c>
      <c r="Z19" s="137" t="n">
        <v>0</v>
      </c>
      <c r="AA19" s="137" t="n">
        <v>2168.94</v>
      </c>
      <c r="AB19" s="137" t="n">
        <v>273.67</v>
      </c>
      <c r="AC19" s="137" t="n">
        <v>4748.71</v>
      </c>
      <c r="AD19" s="137" t="n">
        <v>0</v>
      </c>
      <c r="AE19" s="137" t="n">
        <v>0</v>
      </c>
      <c r="AF19" s="138" t="n">
        <f aca="false">SUM(Y19:AE19)-AE19</f>
        <v>10923.33</v>
      </c>
      <c r="AG19" s="138"/>
      <c r="AH19" s="137" t="n">
        <f aca="false">SUM(AF19:AG19)</f>
        <v>10923.33</v>
      </c>
      <c r="AI19" s="139" t="n">
        <f aca="false">X19*'riepilogo '!$F$10/'riepilogo '!$D$10</f>
        <v>7959.19190730838</v>
      </c>
      <c r="AJ19" s="139" t="n">
        <f aca="false">AH19*'riepilogo '!$G$10/'riepilogo '!$E$10</f>
        <v>5530.61420745644</v>
      </c>
      <c r="AK19" s="139" t="n">
        <f aca="false">ROUND(AI19+AJ19,2)</f>
        <v>13489.81</v>
      </c>
    </row>
    <row r="20" customFormat="false" ht="12.75" hidden="false" customHeight="false" outlineLevel="0" collapsed="false">
      <c r="A20" s="129" t="n">
        <v>19</v>
      </c>
      <c r="B20" s="129" t="s">
        <v>153</v>
      </c>
      <c r="C20" s="129" t="s">
        <v>117</v>
      </c>
      <c r="D20" s="129" t="s">
        <v>146</v>
      </c>
      <c r="E20" s="129" t="s">
        <v>151</v>
      </c>
      <c r="F20" s="130" t="n">
        <v>31</v>
      </c>
      <c r="G20" s="130" t="n">
        <v>0</v>
      </c>
      <c r="H20" s="130" t="n">
        <v>3</v>
      </c>
      <c r="I20" s="131"/>
      <c r="J20" s="131" t="n">
        <v>25</v>
      </c>
      <c r="K20" s="130" t="n">
        <v>37</v>
      </c>
      <c r="L20" s="130" t="n">
        <v>0</v>
      </c>
      <c r="M20" s="130" t="n">
        <v>7</v>
      </c>
      <c r="N20" s="130" t="n">
        <v>3</v>
      </c>
      <c r="O20" s="131"/>
      <c r="P20" s="131" t="n">
        <v>48</v>
      </c>
      <c r="Q20" s="132" t="n">
        <f aca="false">F20+G20+H20+K20+L20+M20+N20</f>
        <v>81</v>
      </c>
      <c r="R20" s="133" t="n">
        <f aca="false">I20+J20</f>
        <v>25</v>
      </c>
      <c r="S20" s="133" t="n">
        <f aca="false">O20+P20</f>
        <v>48</v>
      </c>
      <c r="T20" s="134" t="n">
        <f aca="false">ROUND(Q20+(R20/25)+(S20/24),)</f>
        <v>84</v>
      </c>
      <c r="U20" s="135" t="n">
        <v>20</v>
      </c>
      <c r="V20" s="135" t="n">
        <v>8</v>
      </c>
      <c r="W20" s="136" t="n">
        <f aca="false">U20-V20</f>
        <v>12</v>
      </c>
      <c r="X20" s="134" t="n">
        <f aca="false">T20+W20</f>
        <v>96</v>
      </c>
      <c r="Y20" s="137" t="n">
        <v>16543.76</v>
      </c>
      <c r="Z20" s="137" t="n">
        <v>0</v>
      </c>
      <c r="AA20" s="137" t="n">
        <v>8110.23</v>
      </c>
      <c r="AB20" s="137" t="n">
        <v>0</v>
      </c>
      <c r="AC20" s="137" t="n">
        <v>5328.93</v>
      </c>
      <c r="AD20" s="137" t="n">
        <v>0</v>
      </c>
      <c r="AE20" s="137" t="n">
        <v>0</v>
      </c>
      <c r="AF20" s="138" t="n">
        <f aca="false">SUM(Y20:AE20)-AE20</f>
        <v>29982.92</v>
      </c>
      <c r="AG20" s="138"/>
      <c r="AH20" s="137" t="n">
        <f aca="false">SUM(AF20:AG20)</f>
        <v>29982.92</v>
      </c>
      <c r="AI20" s="139" t="n">
        <f aca="false">X20*'riepilogo '!$F$10/'riepilogo '!$D$10</f>
        <v>10915.4631871658</v>
      </c>
      <c r="AJ20" s="139" t="n">
        <f aca="false">AH20*'riepilogo '!$G$10/'riepilogo '!$E$10</f>
        <v>15180.7153434923</v>
      </c>
      <c r="AK20" s="139" t="n">
        <f aca="false">ROUND(AI20+AJ20,2)</f>
        <v>26096.18</v>
      </c>
    </row>
    <row r="21" customFormat="false" ht="12.75" hidden="false" customHeight="false" outlineLevel="0" collapsed="false">
      <c r="A21" s="129" t="n">
        <v>20</v>
      </c>
      <c r="B21" s="129" t="s">
        <v>154</v>
      </c>
      <c r="C21" s="129" t="s">
        <v>117</v>
      </c>
      <c r="D21" s="129" t="s">
        <v>155</v>
      </c>
      <c r="E21" s="129" t="s">
        <v>151</v>
      </c>
      <c r="F21" s="130" t="n">
        <v>15</v>
      </c>
      <c r="G21" s="130" t="n">
        <v>0</v>
      </c>
      <c r="H21" s="130" t="n">
        <v>2</v>
      </c>
      <c r="I21" s="131"/>
      <c r="J21" s="131" t="n">
        <v>15</v>
      </c>
      <c r="K21" s="130" t="n">
        <v>41</v>
      </c>
      <c r="L21" s="130" t="n">
        <v>0</v>
      </c>
      <c r="M21" s="130" t="n">
        <v>5</v>
      </c>
      <c r="N21" s="130" t="n">
        <v>3</v>
      </c>
      <c r="O21" s="131"/>
      <c r="P21" s="131" t="n">
        <v>56</v>
      </c>
      <c r="Q21" s="132" t="n">
        <f aca="false">F21+G21+H21+K21+L21+M21+N21</f>
        <v>66</v>
      </c>
      <c r="R21" s="133" t="n">
        <f aca="false">I21+J21</f>
        <v>15</v>
      </c>
      <c r="S21" s="133" t="n">
        <f aca="false">O21+P21</f>
        <v>56</v>
      </c>
      <c r="T21" s="134" t="n">
        <f aca="false">ROUND(Q21+(R21/25)+(S21/24),)</f>
        <v>69</v>
      </c>
      <c r="U21" s="135" t="n">
        <v>20</v>
      </c>
      <c r="V21" s="135" t="n">
        <v>4</v>
      </c>
      <c r="W21" s="136" t="n">
        <f aca="false">U21-V21</f>
        <v>16</v>
      </c>
      <c r="X21" s="134" t="n">
        <f aca="false">T21+W21</f>
        <v>85</v>
      </c>
      <c r="Y21" s="137" t="n">
        <v>15832.67</v>
      </c>
      <c r="Z21" s="137" t="n">
        <v>0</v>
      </c>
      <c r="AA21" s="137" t="n">
        <v>7016.28</v>
      </c>
      <c r="AB21" s="137" t="n">
        <v>338.33</v>
      </c>
      <c r="AC21" s="137" t="n">
        <v>7901.01</v>
      </c>
      <c r="AD21" s="137" t="n">
        <v>0</v>
      </c>
      <c r="AE21" s="137" t="n">
        <v>0</v>
      </c>
      <c r="AF21" s="138" t="n">
        <f aca="false">SUM(Y21:AE21)-AE21</f>
        <v>31088.29</v>
      </c>
      <c r="AG21" s="138"/>
      <c r="AH21" s="137" t="n">
        <f aca="false">SUM(AF21:AG21)</f>
        <v>31088.29</v>
      </c>
      <c r="AI21" s="139" t="n">
        <f aca="false">X21*'riepilogo '!$F$10/'riepilogo '!$D$10</f>
        <v>9664.73303030303</v>
      </c>
      <c r="AJ21" s="139" t="n">
        <f aca="false">AH21*'riepilogo '!$G$10/'riepilogo '!$E$10</f>
        <v>15740.3775551527</v>
      </c>
      <c r="AK21" s="139" t="n">
        <f aca="false">ROUND(AI21+AJ21,2)</f>
        <v>25405.11</v>
      </c>
    </row>
    <row r="22" customFormat="false" ht="12.75" hidden="false" customHeight="false" outlineLevel="0" collapsed="false">
      <c r="A22" s="129" t="n">
        <v>21</v>
      </c>
      <c r="B22" s="129" t="s">
        <v>156</v>
      </c>
      <c r="C22" s="129" t="s">
        <v>117</v>
      </c>
      <c r="D22" s="129" t="s">
        <v>148</v>
      </c>
      <c r="E22" s="129" t="s">
        <v>157</v>
      </c>
      <c r="F22" s="130" t="n">
        <v>31</v>
      </c>
      <c r="G22" s="130" t="n">
        <v>0</v>
      </c>
      <c r="H22" s="130" t="n">
        <v>2</v>
      </c>
      <c r="I22" s="131"/>
      <c r="J22" s="131" t="n">
        <v>23</v>
      </c>
      <c r="K22" s="130" t="n">
        <v>52</v>
      </c>
      <c r="L22" s="130" t="n">
        <v>0</v>
      </c>
      <c r="M22" s="130" t="n">
        <v>6</v>
      </c>
      <c r="N22" s="130" t="n">
        <v>5</v>
      </c>
      <c r="O22" s="131"/>
      <c r="P22" s="131" t="n">
        <v>70</v>
      </c>
      <c r="Q22" s="132" t="n">
        <f aca="false">F22+G22+H22+K22+L22+M22+N22</f>
        <v>96</v>
      </c>
      <c r="R22" s="133" t="n">
        <f aca="false">I22+J22</f>
        <v>23</v>
      </c>
      <c r="S22" s="133" t="n">
        <f aca="false">O22+P22</f>
        <v>70</v>
      </c>
      <c r="T22" s="134" t="n">
        <f aca="false">ROUND(Q22+(R22/25)+(S22/24),)</f>
        <v>100</v>
      </c>
      <c r="U22" s="135" t="n">
        <v>30</v>
      </c>
      <c r="V22" s="135" t="n">
        <v>6</v>
      </c>
      <c r="W22" s="136" t="n">
        <f aca="false">U22-V22</f>
        <v>24</v>
      </c>
      <c r="X22" s="134" t="n">
        <f aca="false">T22+W22</f>
        <v>124</v>
      </c>
      <c r="Y22" s="137" t="n">
        <v>22898.83</v>
      </c>
      <c r="Z22" s="137" t="n">
        <v>0</v>
      </c>
      <c r="AA22" s="137" t="n">
        <v>10784.37</v>
      </c>
      <c r="AB22" s="137" t="n">
        <v>0</v>
      </c>
      <c r="AC22" s="137" t="n">
        <v>27096.3</v>
      </c>
      <c r="AD22" s="137" t="n">
        <v>0</v>
      </c>
      <c r="AE22" s="137" t="n">
        <v>0</v>
      </c>
      <c r="AF22" s="138" t="n">
        <f aca="false">SUM(Y22:AE22)-AE22</f>
        <v>60779.5</v>
      </c>
      <c r="AG22" s="138"/>
      <c r="AH22" s="137" t="n">
        <f aca="false">SUM(AF22:AG22)</f>
        <v>60779.5</v>
      </c>
      <c r="AI22" s="139" t="n">
        <f aca="false">X22*'riepilogo '!$F$10/'riepilogo '!$D$10</f>
        <v>14099.1399500891</v>
      </c>
      <c r="AJ22" s="139" t="n">
        <f aca="false">AH22*'riepilogo '!$G$10/'riepilogo '!$E$10</f>
        <v>30773.3965944542</v>
      </c>
      <c r="AK22" s="139" t="n">
        <f aca="false">ROUND(AI22+AJ22,2)</f>
        <v>44872.54</v>
      </c>
    </row>
    <row r="23" customFormat="false" ht="12.75" hidden="false" customHeight="false" outlineLevel="0" collapsed="false">
      <c r="A23" s="129" t="n">
        <v>22</v>
      </c>
      <c r="B23" s="129" t="s">
        <v>158</v>
      </c>
      <c r="C23" s="129" t="s">
        <v>117</v>
      </c>
      <c r="D23" s="129" t="s">
        <v>138</v>
      </c>
      <c r="E23" s="129" t="s">
        <v>159</v>
      </c>
      <c r="F23" s="130" t="n">
        <v>21</v>
      </c>
      <c r="G23" s="130" t="n">
        <v>0</v>
      </c>
      <c r="H23" s="130" t="n">
        <v>1</v>
      </c>
      <c r="I23" s="131"/>
      <c r="J23" s="131" t="n">
        <v>15</v>
      </c>
      <c r="K23" s="130" t="n">
        <v>35</v>
      </c>
      <c r="L23" s="130" t="n">
        <v>0</v>
      </c>
      <c r="M23" s="130" t="n">
        <v>2</v>
      </c>
      <c r="N23" s="130" t="n">
        <v>4</v>
      </c>
      <c r="O23" s="131"/>
      <c r="P23" s="131" t="n">
        <v>44</v>
      </c>
      <c r="Q23" s="132" t="n">
        <f aca="false">F23+G23+H23+K23+L23+M23+N23</f>
        <v>63</v>
      </c>
      <c r="R23" s="133" t="n">
        <f aca="false">I23+J23</f>
        <v>15</v>
      </c>
      <c r="S23" s="133" t="n">
        <f aca="false">O23+P23</f>
        <v>44</v>
      </c>
      <c r="T23" s="134" t="n">
        <f aca="false">ROUND(Q23+(R23/25)+(S23/24),)</f>
        <v>65</v>
      </c>
      <c r="U23" s="135" t="n">
        <v>26</v>
      </c>
      <c r="V23" s="135" t="n">
        <v>7</v>
      </c>
      <c r="W23" s="136" t="n">
        <f aca="false">U23-V23</f>
        <v>19</v>
      </c>
      <c r="X23" s="134" t="n">
        <f aca="false">T23+W23</f>
        <v>84</v>
      </c>
      <c r="Y23" s="137" t="n">
        <v>15833.87</v>
      </c>
      <c r="Z23" s="137" t="n">
        <v>0</v>
      </c>
      <c r="AA23" s="137" t="n">
        <v>5019.34</v>
      </c>
      <c r="AB23" s="137" t="n">
        <v>246.27</v>
      </c>
      <c r="AC23" s="137" t="n">
        <v>14051.9</v>
      </c>
      <c r="AD23" s="137" t="n">
        <v>0</v>
      </c>
      <c r="AE23" s="137" t="n">
        <v>0</v>
      </c>
      <c r="AF23" s="138" t="n">
        <f aca="false">SUM(Y23:AE23)-AE23</f>
        <v>35151.38</v>
      </c>
      <c r="AG23" s="138"/>
      <c r="AH23" s="137" t="n">
        <f aca="false">SUM(AF23:AG23)</f>
        <v>35151.38</v>
      </c>
      <c r="AI23" s="139" t="n">
        <f aca="false">X23*'riepilogo '!$F$10/'riepilogo '!$D$10</f>
        <v>9551.03028877005</v>
      </c>
      <c r="AJ23" s="139" t="n">
        <f aca="false">AH23*'riepilogo '!$G$10/'riepilogo '!$E$10</f>
        <v>17797.5692064325</v>
      </c>
      <c r="AK23" s="139" t="n">
        <f aca="false">ROUND(AI23+AJ23,2)</f>
        <v>27348.6</v>
      </c>
    </row>
    <row r="24" customFormat="false" ht="12.75" hidden="false" customHeight="false" outlineLevel="0" collapsed="false">
      <c r="A24" s="129" t="n">
        <v>23</v>
      </c>
      <c r="B24" s="129" t="s">
        <v>160</v>
      </c>
      <c r="C24" s="129" t="s">
        <v>117</v>
      </c>
      <c r="D24" s="129" t="s">
        <v>141</v>
      </c>
      <c r="E24" s="129" t="s">
        <v>159</v>
      </c>
      <c r="F24" s="130" t="n">
        <v>22</v>
      </c>
      <c r="G24" s="130" t="n">
        <v>0</v>
      </c>
      <c r="H24" s="130" t="n">
        <v>3</v>
      </c>
      <c r="I24" s="131"/>
      <c r="J24" s="131" t="n">
        <v>16.5</v>
      </c>
      <c r="K24" s="130" t="n">
        <v>51</v>
      </c>
      <c r="L24" s="130" t="n">
        <v>0</v>
      </c>
      <c r="M24" s="130" t="n">
        <v>7</v>
      </c>
      <c r="N24" s="130" t="n">
        <v>4</v>
      </c>
      <c r="O24" s="131"/>
      <c r="P24" s="131" t="n">
        <v>70</v>
      </c>
      <c r="Q24" s="132" t="n">
        <f aca="false">F24+G24+H24+K24+L24+M24+N24</f>
        <v>87</v>
      </c>
      <c r="R24" s="133" t="n">
        <f aca="false">I24+J24</f>
        <v>16.5</v>
      </c>
      <c r="S24" s="133" t="n">
        <f aca="false">O24+P24</f>
        <v>70</v>
      </c>
      <c r="T24" s="134" t="n">
        <f aca="false">ROUND(Q24+(R24/25)+(S24/24),)</f>
        <v>91</v>
      </c>
      <c r="U24" s="135" t="n">
        <v>29</v>
      </c>
      <c r="V24" s="135" t="n">
        <v>6</v>
      </c>
      <c r="W24" s="136" t="n">
        <f aca="false">U24-V24</f>
        <v>23</v>
      </c>
      <c r="X24" s="134" t="n">
        <f aca="false">T24+W24</f>
        <v>114</v>
      </c>
      <c r="Y24" s="137" t="n">
        <v>30344.4</v>
      </c>
      <c r="Z24" s="137" t="n">
        <v>945.68</v>
      </c>
      <c r="AA24" s="137" t="n">
        <v>17193.18</v>
      </c>
      <c r="AB24" s="137" t="n">
        <v>1163.23</v>
      </c>
      <c r="AC24" s="137" t="n">
        <v>29037.99</v>
      </c>
      <c r="AD24" s="137" t="n">
        <v>1024.55</v>
      </c>
      <c r="AE24" s="137" t="n">
        <v>0</v>
      </c>
      <c r="AF24" s="138" t="n">
        <f aca="false">SUM(Y24:AE24)-AE24</f>
        <v>79709.03</v>
      </c>
      <c r="AG24" s="138"/>
      <c r="AH24" s="137" t="n">
        <f aca="false">SUM(AF24:AG24)</f>
        <v>79709.03</v>
      </c>
      <c r="AI24" s="139" t="n">
        <f aca="false">X24*'riepilogo '!$F$10/'riepilogo '!$D$10</f>
        <v>12962.1125347594</v>
      </c>
      <c r="AJ24" s="139" t="n">
        <f aca="false">AH24*'riepilogo '!$G$10/'riepilogo '!$E$10</f>
        <v>40357.6467780953</v>
      </c>
      <c r="AK24" s="139" t="n">
        <f aca="false">ROUND(AI24+AJ24,2)</f>
        <v>53319.76</v>
      </c>
    </row>
    <row r="25" customFormat="false" ht="12.75" hidden="false" customHeight="false" outlineLevel="0" collapsed="false">
      <c r="A25" s="129" t="n">
        <v>24</v>
      </c>
      <c r="B25" s="129" t="s">
        <v>161</v>
      </c>
      <c r="C25" s="129" t="s">
        <v>117</v>
      </c>
      <c r="D25" s="129" t="s">
        <v>138</v>
      </c>
      <c r="E25" s="129" t="s">
        <v>162</v>
      </c>
      <c r="F25" s="130" t="n">
        <v>29</v>
      </c>
      <c r="G25" s="130" t="n">
        <v>0</v>
      </c>
      <c r="H25" s="130" t="n">
        <v>4</v>
      </c>
      <c r="I25" s="131"/>
      <c r="J25" s="131" t="n">
        <v>28.5</v>
      </c>
      <c r="K25" s="130" t="n">
        <v>62</v>
      </c>
      <c r="L25" s="130" t="n">
        <v>0</v>
      </c>
      <c r="M25" s="130" t="n">
        <v>13</v>
      </c>
      <c r="N25" s="130" t="n">
        <v>4</v>
      </c>
      <c r="O25" s="131"/>
      <c r="P25" s="131" t="n">
        <v>80</v>
      </c>
      <c r="Q25" s="132" t="n">
        <f aca="false">F25+G25+H25+K25+L25+M25+N25</f>
        <v>112</v>
      </c>
      <c r="R25" s="133" t="n">
        <f aca="false">I25+J25</f>
        <v>28.5</v>
      </c>
      <c r="S25" s="133" t="n">
        <f aca="false">O25+P25</f>
        <v>80</v>
      </c>
      <c r="T25" s="134" t="n">
        <f aca="false">ROUND(Q25+(R25/25)+(S25/24),)</f>
        <v>116</v>
      </c>
      <c r="U25" s="135" t="n">
        <v>30</v>
      </c>
      <c r="V25" s="135" t="n">
        <v>6</v>
      </c>
      <c r="W25" s="136" t="n">
        <f aca="false">U25-V25</f>
        <v>24</v>
      </c>
      <c r="X25" s="134" t="n">
        <f aca="false">T25+W25</f>
        <v>140</v>
      </c>
      <c r="Y25" s="137" t="n">
        <v>15908.46</v>
      </c>
      <c r="Z25" s="137" t="n">
        <v>0</v>
      </c>
      <c r="AA25" s="137" t="n">
        <v>3898.02</v>
      </c>
      <c r="AB25" s="137" t="n">
        <v>0</v>
      </c>
      <c r="AC25" s="137" t="n">
        <v>5920.51</v>
      </c>
      <c r="AD25" s="137" t="n">
        <v>0</v>
      </c>
      <c r="AE25" s="137" t="n">
        <v>0</v>
      </c>
      <c r="AF25" s="138" t="n">
        <f aca="false">SUM(Y25:AE25)-AE25</f>
        <v>25726.99</v>
      </c>
      <c r="AG25" s="138"/>
      <c r="AH25" s="137" t="n">
        <f aca="false">SUM(AF25:AG25)</f>
        <v>25726.99</v>
      </c>
      <c r="AI25" s="139" t="n">
        <f aca="false">X25*'riepilogo '!$F$10/'riepilogo '!$D$10</f>
        <v>15918.3838146168</v>
      </c>
      <c r="AJ25" s="139" t="n">
        <f aca="false">AH25*'riepilogo '!$G$10/'riepilogo '!$E$10</f>
        <v>13025.886465857</v>
      </c>
      <c r="AK25" s="139" t="n">
        <f aca="false">ROUND(AI25+AJ25,2)</f>
        <v>28944.27</v>
      </c>
    </row>
    <row r="26" customFormat="false" ht="12.75" hidden="false" customHeight="false" outlineLevel="0" collapsed="false">
      <c r="A26" s="129" t="n">
        <v>25</v>
      </c>
      <c r="B26" s="129" t="s">
        <v>163</v>
      </c>
      <c r="C26" s="129" t="s">
        <v>117</v>
      </c>
      <c r="D26" s="129" t="s">
        <v>141</v>
      </c>
      <c r="E26" s="129" t="s">
        <v>162</v>
      </c>
      <c r="F26" s="130" t="n">
        <v>23</v>
      </c>
      <c r="G26" s="130" t="n">
        <v>0</v>
      </c>
      <c r="H26" s="130" t="n">
        <v>3</v>
      </c>
      <c r="I26" s="131"/>
      <c r="J26" s="131" t="n">
        <v>22.5</v>
      </c>
      <c r="K26" s="130" t="n">
        <v>55</v>
      </c>
      <c r="L26" s="130" t="n">
        <v>0</v>
      </c>
      <c r="M26" s="130" t="n">
        <v>11</v>
      </c>
      <c r="N26" s="130" t="n">
        <v>5</v>
      </c>
      <c r="O26" s="131"/>
      <c r="P26" s="131" t="n">
        <v>76</v>
      </c>
      <c r="Q26" s="132" t="n">
        <f aca="false">F26+G26+H26+K26+L26+M26+N26</f>
        <v>97</v>
      </c>
      <c r="R26" s="133" t="n">
        <f aca="false">I26+J26</f>
        <v>22.5</v>
      </c>
      <c r="S26" s="133" t="n">
        <f aca="false">O26+P26</f>
        <v>76</v>
      </c>
      <c r="T26" s="134" t="n">
        <f aca="false">ROUND(Q26+(R26/25)+(S26/24),)</f>
        <v>101</v>
      </c>
      <c r="U26" s="135" t="n">
        <v>30</v>
      </c>
      <c r="V26" s="135" t="n">
        <v>6</v>
      </c>
      <c r="W26" s="136" t="n">
        <f aca="false">U26-V26</f>
        <v>24</v>
      </c>
      <c r="X26" s="134" t="n">
        <f aca="false">T26+W26</f>
        <v>125</v>
      </c>
      <c r="Y26" s="137" t="n">
        <v>17731.68</v>
      </c>
      <c r="Z26" s="137" t="n">
        <v>0</v>
      </c>
      <c r="AA26" s="137" t="n">
        <v>9857.18</v>
      </c>
      <c r="AB26" s="137" t="n">
        <v>0</v>
      </c>
      <c r="AC26" s="137" t="n">
        <v>25456.5</v>
      </c>
      <c r="AD26" s="137" t="n">
        <v>0</v>
      </c>
      <c r="AE26" s="137" t="n">
        <v>0</v>
      </c>
      <c r="AF26" s="138" t="n">
        <f aca="false">SUM(Y26:AE26)-AE26</f>
        <v>53045.36</v>
      </c>
      <c r="AG26" s="138"/>
      <c r="AH26" s="137" t="n">
        <f aca="false">SUM(AF26:AG26)</f>
        <v>53045.36</v>
      </c>
      <c r="AI26" s="139" t="n">
        <f aca="false">X26*'riepilogo '!$F$10/'riepilogo '!$D$10</f>
        <v>14212.8426916221</v>
      </c>
      <c r="AJ26" s="139" t="n">
        <f aca="false">AH26*'riepilogo '!$G$10/'riepilogo '!$E$10</f>
        <v>26857.5078895943</v>
      </c>
      <c r="AK26" s="139" t="n">
        <f aca="false">ROUND(AI26+AJ26,2)</f>
        <v>41070.35</v>
      </c>
    </row>
    <row r="27" customFormat="false" ht="12.75" hidden="false" customHeight="false" outlineLevel="0" collapsed="false">
      <c r="A27" s="129" t="n">
        <v>26</v>
      </c>
      <c r="B27" s="129" t="s">
        <v>164</v>
      </c>
      <c r="C27" s="129" t="s">
        <v>117</v>
      </c>
      <c r="D27" s="129" t="s">
        <v>146</v>
      </c>
      <c r="E27" s="129" t="s">
        <v>162</v>
      </c>
      <c r="F27" s="130" t="n">
        <v>22</v>
      </c>
      <c r="G27" s="130" t="n">
        <v>2</v>
      </c>
      <c r="H27" s="130" t="n">
        <v>1</v>
      </c>
      <c r="I27" s="131"/>
      <c r="J27" s="131" t="n">
        <v>0</v>
      </c>
      <c r="K27" s="130" t="n">
        <v>49</v>
      </c>
      <c r="L27" s="130" t="n">
        <v>6</v>
      </c>
      <c r="M27" s="130" t="n">
        <v>9</v>
      </c>
      <c r="N27" s="130" t="n">
        <v>4</v>
      </c>
      <c r="O27" s="131"/>
      <c r="P27" s="131" t="n">
        <v>11</v>
      </c>
      <c r="Q27" s="132" t="n">
        <f aca="false">F27+G27+H27+K27+L27+M27+N27</f>
        <v>93</v>
      </c>
      <c r="R27" s="133" t="n">
        <f aca="false">I27+J27</f>
        <v>0</v>
      </c>
      <c r="S27" s="133" t="n">
        <f aca="false">O27+P27</f>
        <v>11</v>
      </c>
      <c r="T27" s="134" t="n">
        <f aca="false">ROUND(Q27+(R27/25)+(S27/24),)</f>
        <v>93</v>
      </c>
      <c r="U27" s="135" t="n">
        <v>27</v>
      </c>
      <c r="V27" s="135" t="n">
        <v>5</v>
      </c>
      <c r="W27" s="136" t="n">
        <f aca="false">U27-V27</f>
        <v>22</v>
      </c>
      <c r="X27" s="134" t="n">
        <f aca="false">T27+W27</f>
        <v>115</v>
      </c>
      <c r="Y27" s="137" t="n">
        <v>35975.84</v>
      </c>
      <c r="Z27" s="137" t="n">
        <v>0</v>
      </c>
      <c r="AA27" s="137" t="n">
        <v>21465.95</v>
      </c>
      <c r="AB27" s="137" t="n">
        <v>0</v>
      </c>
      <c r="AC27" s="137" t="n">
        <v>12858.23</v>
      </c>
      <c r="AD27" s="137" t="n">
        <v>0</v>
      </c>
      <c r="AE27" s="137" t="n">
        <v>0</v>
      </c>
      <c r="AF27" s="138" t="n">
        <f aca="false">SUM(Y27:AE27)-AE27</f>
        <v>70300.02</v>
      </c>
      <c r="AG27" s="138"/>
      <c r="AH27" s="137" t="n">
        <f aca="false">SUM(AF27:AG27)</f>
        <v>70300.02</v>
      </c>
      <c r="AI27" s="139" t="n">
        <f aca="false">X27*'riepilogo '!$F$10/'riepilogo '!$D$10</f>
        <v>13075.8152762923</v>
      </c>
      <c r="AJ27" s="139" t="n">
        <f aca="false">AH27*'riepilogo '!$G$10/'riepilogo '!$E$10</f>
        <v>35593.7511176969</v>
      </c>
      <c r="AK27" s="139" t="n">
        <f aca="false">ROUND(AI27+AJ27,2)</f>
        <v>48669.57</v>
      </c>
    </row>
    <row r="28" customFormat="false" ht="12.75" hidden="false" customHeight="false" outlineLevel="0" collapsed="false">
      <c r="A28" s="129" t="n">
        <v>27</v>
      </c>
      <c r="B28" s="129" t="s">
        <v>165</v>
      </c>
      <c r="C28" s="129" t="s">
        <v>117</v>
      </c>
      <c r="D28" s="129" t="s">
        <v>155</v>
      </c>
      <c r="E28" s="129" t="s">
        <v>162</v>
      </c>
      <c r="F28" s="130" t="n">
        <v>21</v>
      </c>
      <c r="G28" s="130" t="n">
        <v>0</v>
      </c>
      <c r="H28" s="130" t="n">
        <v>1</v>
      </c>
      <c r="I28" s="131"/>
      <c r="J28" s="131" t="n">
        <v>4.5</v>
      </c>
      <c r="K28" s="130" t="n">
        <v>50</v>
      </c>
      <c r="L28" s="130" t="n">
        <v>0</v>
      </c>
      <c r="M28" s="130" t="n">
        <v>3</v>
      </c>
      <c r="N28" s="130" t="n">
        <v>2</v>
      </c>
      <c r="O28" s="131"/>
      <c r="P28" s="131" t="n">
        <v>24</v>
      </c>
      <c r="Q28" s="132" t="n">
        <f aca="false">F28+G28+H28+K28+L28+M28+N28</f>
        <v>77</v>
      </c>
      <c r="R28" s="133" t="n">
        <f aca="false">I28+J28</f>
        <v>4.5</v>
      </c>
      <c r="S28" s="133" t="n">
        <f aca="false">O28+P28</f>
        <v>24</v>
      </c>
      <c r="T28" s="134" t="n">
        <f aca="false">ROUND(Q28+(R28/25)+(S28/24),)</f>
        <v>78</v>
      </c>
      <c r="U28" s="135" t="n">
        <v>30</v>
      </c>
      <c r="V28" s="135" t="n">
        <v>6</v>
      </c>
      <c r="W28" s="136" t="n">
        <f aca="false">U28-V28</f>
        <v>24</v>
      </c>
      <c r="X28" s="134" t="n">
        <f aca="false">T28+W28</f>
        <v>102</v>
      </c>
      <c r="Y28" s="137" t="n">
        <v>10202.84</v>
      </c>
      <c r="Z28" s="137" t="n">
        <v>0</v>
      </c>
      <c r="AA28" s="137" t="n">
        <v>4343.08</v>
      </c>
      <c r="AB28" s="137" t="n">
        <v>213.61</v>
      </c>
      <c r="AC28" s="137" t="n">
        <v>11991.12</v>
      </c>
      <c r="AD28" s="137" t="n">
        <v>0</v>
      </c>
      <c r="AE28" s="137" t="n">
        <v>0</v>
      </c>
      <c r="AF28" s="138" t="n">
        <f aca="false">SUM(Y28:AE28)-AE28</f>
        <v>26750.65</v>
      </c>
      <c r="AG28" s="138"/>
      <c r="AH28" s="137" t="n">
        <f aca="false">SUM(AF28:AG28)</f>
        <v>26750.65</v>
      </c>
      <c r="AI28" s="139" t="n">
        <f aca="false">X28*'riepilogo '!$F$10/'riepilogo '!$D$10</f>
        <v>11597.6796363636</v>
      </c>
      <c r="AJ28" s="139" t="n">
        <f aca="false">AH28*'riepilogo '!$G$10/'riepilogo '!$E$10</f>
        <v>13544.1779154063</v>
      </c>
      <c r="AK28" s="139" t="n">
        <f aca="false">ROUND(AI28+AJ28,2)</f>
        <v>25141.86</v>
      </c>
    </row>
    <row r="29" customFormat="false" ht="12.75" hidden="false" customHeight="false" outlineLevel="0" collapsed="false">
      <c r="A29" s="129" t="n">
        <v>28</v>
      </c>
      <c r="B29" s="129" t="s">
        <v>166</v>
      </c>
      <c r="C29" s="129" t="s">
        <v>117</v>
      </c>
      <c r="D29" s="129" t="s">
        <v>148</v>
      </c>
      <c r="E29" s="129" t="s">
        <v>167</v>
      </c>
      <c r="F29" s="130" t="n">
        <v>20</v>
      </c>
      <c r="G29" s="130" t="n">
        <v>0</v>
      </c>
      <c r="H29" s="130" t="n">
        <v>1</v>
      </c>
      <c r="I29" s="131"/>
      <c r="J29" s="131" t="n">
        <v>15</v>
      </c>
      <c r="K29" s="130" t="n">
        <v>38</v>
      </c>
      <c r="L29" s="130" t="n">
        <v>0</v>
      </c>
      <c r="M29" s="130" t="n">
        <v>3</v>
      </c>
      <c r="N29" s="130" t="n">
        <v>2</v>
      </c>
      <c r="O29" s="131"/>
      <c r="P29" s="131" t="n">
        <v>54</v>
      </c>
      <c r="Q29" s="132" t="n">
        <f aca="false">F29+G29+H29+K29+L29+M29+N29</f>
        <v>64</v>
      </c>
      <c r="R29" s="133" t="n">
        <f aca="false">I29+J29</f>
        <v>15</v>
      </c>
      <c r="S29" s="133" t="n">
        <f aca="false">O29+P29</f>
        <v>54</v>
      </c>
      <c r="T29" s="134" t="n">
        <f aca="false">ROUND(Q29+(R29/25)+(S29/24),)</f>
        <v>67</v>
      </c>
      <c r="U29" s="135" t="n">
        <v>23</v>
      </c>
      <c r="V29" s="135" t="n">
        <v>5</v>
      </c>
      <c r="W29" s="136" t="n">
        <f aca="false">U29-V29</f>
        <v>18</v>
      </c>
      <c r="X29" s="134" t="n">
        <f aca="false">T29+W29</f>
        <v>85</v>
      </c>
      <c r="Y29" s="137" t="n">
        <v>8167.99</v>
      </c>
      <c r="Z29" s="137" t="n">
        <v>0</v>
      </c>
      <c r="AA29" s="137" t="n">
        <v>6406.04</v>
      </c>
      <c r="AB29" s="137" t="n">
        <v>276.69</v>
      </c>
      <c r="AC29" s="137" t="n">
        <v>7072.07</v>
      </c>
      <c r="AD29" s="137" t="n">
        <v>0</v>
      </c>
      <c r="AE29" s="137" t="n">
        <v>0</v>
      </c>
      <c r="AF29" s="138" t="n">
        <f aca="false">SUM(Y29:AE29)-AE29</f>
        <v>21922.79</v>
      </c>
      <c r="AG29" s="138"/>
      <c r="AH29" s="137" t="n">
        <f aca="false">SUM(AF29:AG29)</f>
        <v>21922.79</v>
      </c>
      <c r="AI29" s="139" t="n">
        <f aca="false">X29*'riepilogo '!$F$10/'riepilogo '!$D$10</f>
        <v>9664.73303030303</v>
      </c>
      <c r="AJ29" s="139" t="n">
        <f aca="false">AH29*'riepilogo '!$G$10/'riepilogo '!$E$10</f>
        <v>11099.7739554773</v>
      </c>
      <c r="AK29" s="139" t="n">
        <f aca="false">ROUND(AI29+AJ29,2)</f>
        <v>20764.51</v>
      </c>
    </row>
    <row r="30" customFormat="false" ht="12.75" hidden="false" customHeight="false" outlineLevel="0" collapsed="false">
      <c r="A30" s="129" t="n">
        <v>29</v>
      </c>
      <c r="B30" s="129" t="s">
        <v>168</v>
      </c>
      <c r="C30" s="129" t="s">
        <v>117</v>
      </c>
      <c r="D30" s="129" t="s">
        <v>138</v>
      </c>
      <c r="E30" s="129" t="s">
        <v>169</v>
      </c>
      <c r="F30" s="130" t="n">
        <v>10</v>
      </c>
      <c r="G30" s="130" t="n">
        <v>0</v>
      </c>
      <c r="H30" s="130" t="n">
        <v>1</v>
      </c>
      <c r="I30" s="131"/>
      <c r="J30" s="131" t="n">
        <v>7.5</v>
      </c>
      <c r="K30" s="130" t="n">
        <v>52</v>
      </c>
      <c r="L30" s="130" t="n">
        <v>0</v>
      </c>
      <c r="M30" s="130" t="n">
        <v>7</v>
      </c>
      <c r="N30" s="130" t="n">
        <v>4</v>
      </c>
      <c r="O30" s="131"/>
      <c r="P30" s="131" t="n">
        <v>66</v>
      </c>
      <c r="Q30" s="132" t="n">
        <f aca="false">F30+G30+H30+K30+L30+M30+N30</f>
        <v>74</v>
      </c>
      <c r="R30" s="133" t="n">
        <f aca="false">I30+J30</f>
        <v>7.5</v>
      </c>
      <c r="S30" s="133" t="n">
        <f aca="false">O30+P30</f>
        <v>66</v>
      </c>
      <c r="T30" s="134" t="n">
        <f aca="false">ROUND(Q30+(R30/25)+(S30/24),)</f>
        <v>77</v>
      </c>
      <c r="U30" s="135" t="n">
        <v>19</v>
      </c>
      <c r="V30" s="135" t="n">
        <v>3</v>
      </c>
      <c r="W30" s="136" t="n">
        <f aca="false">U30-V30</f>
        <v>16</v>
      </c>
      <c r="X30" s="134" t="n">
        <f aca="false">T30+W30</f>
        <v>93</v>
      </c>
      <c r="Y30" s="137" t="n">
        <v>19461.54</v>
      </c>
      <c r="Z30" s="137" t="n">
        <v>0</v>
      </c>
      <c r="AA30" s="137" t="n">
        <v>8183.44</v>
      </c>
      <c r="AB30" s="137" t="n">
        <v>0</v>
      </c>
      <c r="AC30" s="137" t="n">
        <v>25370.87</v>
      </c>
      <c r="AD30" s="137" t="n">
        <v>0</v>
      </c>
      <c r="AE30" s="137" t="n">
        <v>0</v>
      </c>
      <c r="AF30" s="138" t="n">
        <f aca="false">SUM(Y30:AE30)-AE30</f>
        <v>53015.85</v>
      </c>
      <c r="AG30" s="138"/>
      <c r="AH30" s="137" t="n">
        <f aca="false">SUM(AF30:AG30)</f>
        <v>53015.85</v>
      </c>
      <c r="AI30" s="139" t="n">
        <f aca="false">X30*'riepilogo '!$F$10/'riepilogo '!$D$10</f>
        <v>10574.3549625668</v>
      </c>
      <c r="AJ30" s="139" t="n">
        <f aca="false">AH30*'riepilogo '!$G$10/'riepilogo '!$E$10</f>
        <v>26842.5666193715</v>
      </c>
      <c r="AK30" s="139" t="n">
        <f aca="false">ROUND(AI30+AJ30,2)</f>
        <v>37416.92</v>
      </c>
    </row>
    <row r="31" customFormat="false" ht="12.75" hidden="false" customHeight="false" outlineLevel="0" collapsed="false">
      <c r="A31" s="129" t="n">
        <v>30</v>
      </c>
      <c r="B31" s="129" t="s">
        <v>170</v>
      </c>
      <c r="C31" s="129" t="s">
        <v>117</v>
      </c>
      <c r="D31" s="129" t="s">
        <v>141</v>
      </c>
      <c r="E31" s="129" t="s">
        <v>169</v>
      </c>
      <c r="F31" s="130" t="n">
        <v>19</v>
      </c>
      <c r="G31" s="130" t="n">
        <v>0</v>
      </c>
      <c r="H31" s="130" t="n">
        <v>1</v>
      </c>
      <c r="I31" s="131"/>
      <c r="J31" s="131" t="n">
        <v>15</v>
      </c>
      <c r="K31" s="130" t="n">
        <v>36</v>
      </c>
      <c r="L31" s="130" t="n">
        <v>0</v>
      </c>
      <c r="M31" s="130" t="n">
        <v>4</v>
      </c>
      <c r="N31" s="130" t="n">
        <v>3</v>
      </c>
      <c r="O31" s="131"/>
      <c r="P31" s="131" t="n">
        <v>50</v>
      </c>
      <c r="Q31" s="132" t="n">
        <f aca="false">F31+G31+H31+K31+L31+M31+N31</f>
        <v>63</v>
      </c>
      <c r="R31" s="133" t="n">
        <f aca="false">I31+J31</f>
        <v>15</v>
      </c>
      <c r="S31" s="133" t="n">
        <f aca="false">O31+P31</f>
        <v>50</v>
      </c>
      <c r="T31" s="134" t="n">
        <f aca="false">ROUND(Q31+(R31/25)+(S31/24),)</f>
        <v>66</v>
      </c>
      <c r="U31" s="135" t="n">
        <v>22</v>
      </c>
      <c r="V31" s="135" t="n">
        <v>5</v>
      </c>
      <c r="W31" s="136" t="n">
        <f aca="false">U31-V31</f>
        <v>17</v>
      </c>
      <c r="X31" s="134" t="n">
        <f aca="false">T31+W31</f>
        <v>83</v>
      </c>
      <c r="Y31" s="137" t="n">
        <v>18128.21</v>
      </c>
      <c r="Z31" s="137" t="n">
        <v>0</v>
      </c>
      <c r="AA31" s="137" t="n">
        <v>4162.54</v>
      </c>
      <c r="AB31" s="137" t="n">
        <v>326.73</v>
      </c>
      <c r="AC31" s="137" t="n">
        <v>2468.99</v>
      </c>
      <c r="AD31" s="137" t="n">
        <v>0</v>
      </c>
      <c r="AE31" s="137" t="n">
        <v>0</v>
      </c>
      <c r="AF31" s="138" t="n">
        <f aca="false">SUM(Y31:AE31)-AE31</f>
        <v>25086.47</v>
      </c>
      <c r="AG31" s="138"/>
      <c r="AH31" s="137" t="n">
        <f aca="false">SUM(AF31:AG31)</f>
        <v>25086.47</v>
      </c>
      <c r="AI31" s="139" t="n">
        <f aca="false">X31*'riepilogo '!$F$10/'riepilogo '!$D$10</f>
        <v>9437.32754723708</v>
      </c>
      <c r="AJ31" s="139" t="n">
        <f aca="false">AH31*'riepilogo '!$G$10/'riepilogo '!$E$10</f>
        <v>12701.5834362717</v>
      </c>
      <c r="AK31" s="139" t="n">
        <f aca="false">ROUND(AI31+AJ31,2)</f>
        <v>22138.91</v>
      </c>
    </row>
    <row r="32" customFormat="false" ht="12.75" hidden="false" customHeight="false" outlineLevel="0" collapsed="false">
      <c r="A32" s="129" t="n">
        <v>31</v>
      </c>
      <c r="B32" s="129" t="s">
        <v>171</v>
      </c>
      <c r="C32" s="129" t="s">
        <v>117</v>
      </c>
      <c r="D32" s="129" t="s">
        <v>148</v>
      </c>
      <c r="E32" s="129" t="s">
        <v>172</v>
      </c>
      <c r="F32" s="130" t="n">
        <v>27</v>
      </c>
      <c r="G32" s="130" t="n">
        <v>0</v>
      </c>
      <c r="H32" s="130" t="n">
        <v>2</v>
      </c>
      <c r="I32" s="131"/>
      <c r="J32" s="131" t="n">
        <v>25</v>
      </c>
      <c r="K32" s="130" t="n">
        <v>56</v>
      </c>
      <c r="L32" s="130" t="n">
        <v>0</v>
      </c>
      <c r="M32" s="130" t="n">
        <v>8</v>
      </c>
      <c r="N32" s="130" t="n">
        <v>4</v>
      </c>
      <c r="O32" s="131"/>
      <c r="P32" s="131" t="n">
        <v>82</v>
      </c>
      <c r="Q32" s="132" t="n">
        <f aca="false">F32+G32+H32+K32+L32+M32+N32</f>
        <v>97</v>
      </c>
      <c r="R32" s="133" t="n">
        <f aca="false">I32+J32</f>
        <v>25</v>
      </c>
      <c r="S32" s="133" t="n">
        <f aca="false">O32+P32</f>
        <v>82</v>
      </c>
      <c r="T32" s="134" t="n">
        <f aca="false">ROUND(Q32+(R32/25)+(S32/24),)</f>
        <v>101</v>
      </c>
      <c r="U32" s="135" t="n">
        <v>32</v>
      </c>
      <c r="V32" s="135" t="n">
        <v>6</v>
      </c>
      <c r="W32" s="136" t="n">
        <f aca="false">U32-V32</f>
        <v>26</v>
      </c>
      <c r="X32" s="134" t="n">
        <f aca="false">T32+W32</f>
        <v>127</v>
      </c>
      <c r="Y32" s="137" t="n">
        <v>16737.21</v>
      </c>
      <c r="Z32" s="137" t="n">
        <v>0</v>
      </c>
      <c r="AA32" s="137" t="n">
        <v>9319.08</v>
      </c>
      <c r="AB32" s="137" t="n">
        <v>0</v>
      </c>
      <c r="AC32" s="137" t="n">
        <v>9957.78</v>
      </c>
      <c r="AD32" s="137" t="n">
        <v>0</v>
      </c>
      <c r="AE32" s="137" t="n">
        <v>0</v>
      </c>
      <c r="AF32" s="138" t="n">
        <f aca="false">SUM(Y32:AE32)-AE32</f>
        <v>36014.07</v>
      </c>
      <c r="AG32" s="138"/>
      <c r="AH32" s="137" t="n">
        <f aca="false">SUM(AF32:AG32)</f>
        <v>36014.07</v>
      </c>
      <c r="AI32" s="139" t="n">
        <f aca="false">X32*'riepilogo '!$F$10/'riepilogo '!$D$10</f>
        <v>14440.2481746881</v>
      </c>
      <c r="AJ32" s="139" t="n">
        <f aca="false">AH32*'riepilogo '!$G$10/'riepilogo '!$E$10</f>
        <v>18234.3595964171</v>
      </c>
      <c r="AK32" s="139" t="n">
        <f aca="false">ROUND(AI32+AJ32,2)</f>
        <v>32674.61</v>
      </c>
    </row>
    <row r="33" customFormat="false" ht="12.75" hidden="false" customHeight="false" outlineLevel="0" collapsed="false">
      <c r="A33" s="129" t="n">
        <v>32</v>
      </c>
      <c r="B33" s="129" t="s">
        <v>173</v>
      </c>
      <c r="C33" s="129" t="s">
        <v>117</v>
      </c>
      <c r="D33" s="129" t="s">
        <v>148</v>
      </c>
      <c r="E33" s="129" t="s">
        <v>174</v>
      </c>
      <c r="F33" s="130" t="n">
        <v>13</v>
      </c>
      <c r="G33" s="130" t="n">
        <v>0</v>
      </c>
      <c r="H33" s="130" t="n">
        <v>0</v>
      </c>
      <c r="I33" s="131"/>
      <c r="J33" s="131" t="n">
        <v>0</v>
      </c>
      <c r="K33" s="130" t="n">
        <v>22</v>
      </c>
      <c r="L33" s="130" t="n">
        <v>0</v>
      </c>
      <c r="M33" s="130" t="n">
        <v>2</v>
      </c>
      <c r="N33" s="130" t="n">
        <v>2</v>
      </c>
      <c r="O33" s="131"/>
      <c r="P33" s="131" t="n">
        <v>28</v>
      </c>
      <c r="Q33" s="132" t="n">
        <f aca="false">F33+G33+H33+K33+L33+M33+N33</f>
        <v>39</v>
      </c>
      <c r="R33" s="133" t="n">
        <f aca="false">I33+J33</f>
        <v>0</v>
      </c>
      <c r="S33" s="133" t="n">
        <f aca="false">O33+P33</f>
        <v>28</v>
      </c>
      <c r="T33" s="134" t="n">
        <f aca="false">ROUND(Q33+(R33/25)+(S33/24),)</f>
        <v>40</v>
      </c>
      <c r="U33" s="135" t="n">
        <v>13</v>
      </c>
      <c r="V33" s="135" t="n">
        <v>0</v>
      </c>
      <c r="W33" s="136" t="n">
        <f aca="false">U33-V33</f>
        <v>13</v>
      </c>
      <c r="X33" s="134" t="n">
        <f aca="false">T33+W33</f>
        <v>53</v>
      </c>
      <c r="Y33" s="137" t="n">
        <v>15731.65</v>
      </c>
      <c r="Z33" s="137" t="n">
        <v>0</v>
      </c>
      <c r="AA33" s="137" t="n">
        <v>3958.94</v>
      </c>
      <c r="AB33" s="137" t="n">
        <v>188.12</v>
      </c>
      <c r="AC33" s="137" t="n">
        <v>12191.32</v>
      </c>
      <c r="AD33" s="137" t="n">
        <v>0</v>
      </c>
      <c r="AE33" s="137" t="n">
        <v>0</v>
      </c>
      <c r="AF33" s="138" t="n">
        <f aca="false">SUM(Y33:AE33)-AE33</f>
        <v>32070.03</v>
      </c>
      <c r="AG33" s="138"/>
      <c r="AH33" s="137" t="n">
        <f aca="false">SUM(AF33:AG33)</f>
        <v>32070.03</v>
      </c>
      <c r="AI33" s="139" t="n">
        <f aca="false">X33*'riepilogo '!$F$10/'riepilogo '!$D$10</f>
        <v>6026.24530124777</v>
      </c>
      <c r="AJ33" s="139" t="n">
        <f aca="false">AH33*'riepilogo '!$G$10/'riepilogo '!$E$10</f>
        <v>16237.4444012544</v>
      </c>
      <c r="AK33" s="139" t="n">
        <f aca="false">ROUND(AI33+AJ33,2)</f>
        <v>22263.69</v>
      </c>
    </row>
    <row r="34" customFormat="false" ht="12.75" hidden="false" customHeight="false" outlineLevel="0" collapsed="false">
      <c r="A34" s="129" t="n">
        <v>33</v>
      </c>
      <c r="B34" s="129" t="s">
        <v>175</v>
      </c>
      <c r="C34" s="129" t="s">
        <v>117</v>
      </c>
      <c r="D34" s="129" t="s">
        <v>148</v>
      </c>
      <c r="E34" s="129" t="s">
        <v>176</v>
      </c>
      <c r="F34" s="130" t="n">
        <v>27</v>
      </c>
      <c r="G34" s="130" t="n">
        <v>0</v>
      </c>
      <c r="H34" s="130" t="n">
        <v>1</v>
      </c>
      <c r="I34" s="131"/>
      <c r="J34" s="131" t="n">
        <v>19.5</v>
      </c>
      <c r="K34" s="130" t="n">
        <v>28</v>
      </c>
      <c r="L34" s="130" t="n">
        <v>0</v>
      </c>
      <c r="M34" s="130" t="n">
        <v>5</v>
      </c>
      <c r="N34" s="130" t="n">
        <v>2</v>
      </c>
      <c r="O34" s="131"/>
      <c r="P34" s="131" t="n">
        <v>38</v>
      </c>
      <c r="Q34" s="132" t="n">
        <f aca="false">F34+G34+H34+K34+L34+M34+N34</f>
        <v>63</v>
      </c>
      <c r="R34" s="133" t="n">
        <f aca="false">I34+J34</f>
        <v>19.5</v>
      </c>
      <c r="S34" s="133" t="n">
        <f aca="false">O34+P34</f>
        <v>38</v>
      </c>
      <c r="T34" s="134" t="n">
        <f aca="false">ROUND(Q34+(R34/25)+(S34/24),)</f>
        <v>65</v>
      </c>
      <c r="U34" s="135" t="n">
        <v>23</v>
      </c>
      <c r="V34" s="135" t="n">
        <v>5</v>
      </c>
      <c r="W34" s="136" t="n">
        <f aca="false">U34-V34</f>
        <v>18</v>
      </c>
      <c r="X34" s="134" t="n">
        <f aca="false">T34+W34</f>
        <v>83</v>
      </c>
      <c r="Y34" s="137" t="n">
        <v>15437.36</v>
      </c>
      <c r="Z34" s="137" t="n">
        <v>0</v>
      </c>
      <c r="AA34" s="137" t="n">
        <v>5145.39</v>
      </c>
      <c r="AB34" s="137" t="n">
        <v>204.14</v>
      </c>
      <c r="AC34" s="137" t="n">
        <v>14828.59</v>
      </c>
      <c r="AD34" s="137" t="n">
        <v>0</v>
      </c>
      <c r="AE34" s="137" t="n">
        <v>0</v>
      </c>
      <c r="AF34" s="138" t="n">
        <f aca="false">SUM(Y34:AE34)-AE34</f>
        <v>35615.48</v>
      </c>
      <c r="AG34" s="138"/>
      <c r="AH34" s="137" t="n">
        <f aca="false">SUM(AF34:AG34)</f>
        <v>35615.48</v>
      </c>
      <c r="AI34" s="139" t="n">
        <f aca="false">X34*'riepilogo '!$F$10/'riepilogo '!$D$10</f>
        <v>9437.32754723708</v>
      </c>
      <c r="AJ34" s="139" t="n">
        <f aca="false">AH34*'riepilogo '!$G$10/'riepilogo '!$E$10</f>
        <v>18032.5486544287</v>
      </c>
      <c r="AK34" s="139" t="n">
        <f aca="false">ROUND(AI34+AJ34,2)</f>
        <v>27469.88</v>
      </c>
    </row>
    <row r="35" customFormat="false" ht="12.75" hidden="false" customHeight="false" outlineLevel="0" collapsed="false">
      <c r="A35" s="129" t="n">
        <v>34</v>
      </c>
      <c r="B35" s="129" t="s">
        <v>177</v>
      </c>
      <c r="C35" s="129" t="s">
        <v>117</v>
      </c>
      <c r="D35" s="129" t="s">
        <v>138</v>
      </c>
      <c r="E35" s="129" t="s">
        <v>178</v>
      </c>
      <c r="F35" s="130" t="n">
        <v>22</v>
      </c>
      <c r="G35" s="130" t="n">
        <v>0</v>
      </c>
      <c r="H35" s="130" t="n">
        <v>1</v>
      </c>
      <c r="I35" s="131"/>
      <c r="J35" s="131" t="n">
        <v>18</v>
      </c>
      <c r="K35" s="130" t="n">
        <v>52</v>
      </c>
      <c r="L35" s="130" t="n">
        <v>0</v>
      </c>
      <c r="M35" s="130" t="n">
        <v>6</v>
      </c>
      <c r="N35" s="130" t="n">
        <v>4</v>
      </c>
      <c r="O35" s="131"/>
      <c r="P35" s="131" t="n">
        <v>70</v>
      </c>
      <c r="Q35" s="132" t="n">
        <f aca="false">F35+G35+H35+K35+L35+M35+N35</f>
        <v>85</v>
      </c>
      <c r="R35" s="133" t="n">
        <f aca="false">I35+J35</f>
        <v>18</v>
      </c>
      <c r="S35" s="133" t="n">
        <f aca="false">O35+P35</f>
        <v>70</v>
      </c>
      <c r="T35" s="134" t="n">
        <f aca="false">ROUND(Q35+(R35/25)+(S35/24),)</f>
        <v>89</v>
      </c>
      <c r="U35" s="135" t="n">
        <v>27</v>
      </c>
      <c r="V35" s="135" t="n">
        <v>5</v>
      </c>
      <c r="W35" s="136" t="n">
        <f aca="false">U35-V35</f>
        <v>22</v>
      </c>
      <c r="X35" s="134" t="n">
        <f aca="false">T35+W35</f>
        <v>111</v>
      </c>
      <c r="Y35" s="137" t="n">
        <v>13081.18</v>
      </c>
      <c r="Z35" s="137" t="n">
        <v>0</v>
      </c>
      <c r="AA35" s="137" t="n">
        <v>5859.27</v>
      </c>
      <c r="AB35" s="137" t="n">
        <v>235</v>
      </c>
      <c r="AC35" s="137" t="n">
        <v>12656.09</v>
      </c>
      <c r="AD35" s="137" t="n">
        <v>0</v>
      </c>
      <c r="AE35" s="137" t="n">
        <v>0</v>
      </c>
      <c r="AF35" s="138" t="n">
        <f aca="false">SUM(Y35:AE35)-AE35</f>
        <v>31831.54</v>
      </c>
      <c r="AG35" s="138"/>
      <c r="AH35" s="137" t="n">
        <f aca="false">SUM(AF35:AG35)</f>
        <v>31831.54</v>
      </c>
      <c r="AI35" s="139" t="n">
        <f aca="false">X35*'riepilogo '!$F$10/'riepilogo '!$D$10</f>
        <v>12621.0043101604</v>
      </c>
      <c r="AJ35" s="139" t="n">
        <f aca="false">AH35*'riepilogo '!$G$10/'riepilogo '!$E$10</f>
        <v>16116.6940272992</v>
      </c>
      <c r="AK35" s="139" t="n">
        <f aca="false">ROUND(AI35+AJ35,2)</f>
        <v>28737.7</v>
      </c>
    </row>
    <row r="36" customFormat="false" ht="12.75" hidden="false" customHeight="false" outlineLevel="0" collapsed="false">
      <c r="A36" s="129" t="n">
        <v>35</v>
      </c>
      <c r="B36" s="129" t="s">
        <v>179</v>
      </c>
      <c r="C36" s="129" t="s">
        <v>117</v>
      </c>
      <c r="D36" s="129" t="s">
        <v>141</v>
      </c>
      <c r="E36" s="129" t="s">
        <v>180</v>
      </c>
      <c r="F36" s="130" t="n">
        <v>25</v>
      </c>
      <c r="G36" s="130" t="n">
        <v>0</v>
      </c>
      <c r="H36" s="130" t="n">
        <v>2</v>
      </c>
      <c r="I36" s="131"/>
      <c r="J36" s="131" t="n">
        <v>18</v>
      </c>
      <c r="K36" s="130" t="n">
        <v>44</v>
      </c>
      <c r="L36" s="130" t="n">
        <v>0</v>
      </c>
      <c r="M36" s="130" t="n">
        <v>9</v>
      </c>
      <c r="N36" s="130" t="n">
        <v>4</v>
      </c>
      <c r="O36" s="131"/>
      <c r="P36" s="131" t="n">
        <v>60</v>
      </c>
      <c r="Q36" s="132" t="n">
        <f aca="false">F36+G36+H36+K36+L36+M36+N36</f>
        <v>84</v>
      </c>
      <c r="R36" s="133" t="n">
        <f aca="false">I36+J36</f>
        <v>18</v>
      </c>
      <c r="S36" s="133" t="n">
        <f aca="false">O36+P36</f>
        <v>60</v>
      </c>
      <c r="T36" s="134" t="n">
        <f aca="false">ROUND(Q36+(R36/25)+(S36/24),)</f>
        <v>87</v>
      </c>
      <c r="U36" s="135" t="n">
        <v>26</v>
      </c>
      <c r="V36" s="135" t="n">
        <v>5</v>
      </c>
      <c r="W36" s="136" t="n">
        <f aca="false">U36-V36</f>
        <v>21</v>
      </c>
      <c r="X36" s="134" t="n">
        <f aca="false">T36+W36</f>
        <v>108</v>
      </c>
      <c r="Y36" s="137" t="n">
        <v>7027.65</v>
      </c>
      <c r="Z36" s="137" t="n">
        <v>0</v>
      </c>
      <c r="AA36" s="137" t="n">
        <v>1022.38</v>
      </c>
      <c r="AB36" s="137" t="n">
        <v>247.52</v>
      </c>
      <c r="AC36" s="137" t="n">
        <v>8037.86</v>
      </c>
      <c r="AD36" s="137" t="n">
        <v>0</v>
      </c>
      <c r="AE36" s="137" t="n">
        <v>0</v>
      </c>
      <c r="AF36" s="138" t="n">
        <f aca="false">SUM(Y36:AE36)-AE36</f>
        <v>16335.41</v>
      </c>
      <c r="AG36" s="138"/>
      <c r="AH36" s="137" t="n">
        <f aca="false">SUM(AF36:AG36)</f>
        <v>16335.41</v>
      </c>
      <c r="AI36" s="139" t="n">
        <f aca="false">X36*'riepilogo '!$F$10/'riepilogo '!$D$10</f>
        <v>12279.8960855615</v>
      </c>
      <c r="AJ36" s="139" t="n">
        <f aca="false">AH36*'riepilogo '!$G$10/'riepilogo '!$E$10</f>
        <v>8270.81582545122</v>
      </c>
      <c r="AK36" s="139" t="n">
        <f aca="false">ROUND(AI36+AJ36,2)</f>
        <v>20550.71</v>
      </c>
    </row>
    <row r="37" customFormat="false" ht="12.75" hidden="false" customHeight="false" outlineLevel="0" collapsed="false">
      <c r="A37" s="129" t="n">
        <v>36</v>
      </c>
      <c r="B37" s="129" t="s">
        <v>181</v>
      </c>
      <c r="C37" s="129" t="s">
        <v>117</v>
      </c>
      <c r="D37" s="129" t="s">
        <v>148</v>
      </c>
      <c r="E37" s="129" t="s">
        <v>182</v>
      </c>
      <c r="F37" s="130" t="n">
        <v>33</v>
      </c>
      <c r="G37" s="130" t="n">
        <v>0</v>
      </c>
      <c r="H37" s="130" t="n">
        <v>2</v>
      </c>
      <c r="I37" s="131"/>
      <c r="J37" s="131" t="n">
        <v>24</v>
      </c>
      <c r="K37" s="130" t="n">
        <v>35</v>
      </c>
      <c r="L37" s="130" t="n">
        <v>0</v>
      </c>
      <c r="M37" s="130" t="n">
        <v>7</v>
      </c>
      <c r="N37" s="130" t="n">
        <v>3</v>
      </c>
      <c r="O37" s="131"/>
      <c r="P37" s="131" t="n">
        <v>48</v>
      </c>
      <c r="Q37" s="132" t="n">
        <f aca="false">F37+G37+H37+K37+L37+M37+N37</f>
        <v>80</v>
      </c>
      <c r="R37" s="133" t="n">
        <f aca="false">I37+J37</f>
        <v>24</v>
      </c>
      <c r="S37" s="133" t="n">
        <f aca="false">O37+P37</f>
        <v>48</v>
      </c>
      <c r="T37" s="134" t="n">
        <f aca="false">ROUND(Q37+(R37/25)+(S37/24),)</f>
        <v>83</v>
      </c>
      <c r="U37" s="135" t="n">
        <v>28</v>
      </c>
      <c r="V37" s="135" t="n">
        <v>6</v>
      </c>
      <c r="W37" s="136" t="n">
        <f aca="false">U37-V37</f>
        <v>22</v>
      </c>
      <c r="X37" s="134" t="n">
        <f aca="false">T37+W37</f>
        <v>105</v>
      </c>
      <c r="Y37" s="137" t="n">
        <v>4912.7</v>
      </c>
      <c r="Z37" s="137" t="n">
        <v>0</v>
      </c>
      <c r="AA37" s="137" t="n">
        <v>16539.28</v>
      </c>
      <c r="AB37" s="137" t="n">
        <v>0</v>
      </c>
      <c r="AC37" s="137" t="n">
        <v>14832.79</v>
      </c>
      <c r="AD37" s="137" t="n">
        <v>0</v>
      </c>
      <c r="AE37" s="137" t="n">
        <v>0</v>
      </c>
      <c r="AF37" s="138" t="n">
        <f aca="false">SUM(Y37:AE37)-AE37</f>
        <v>36284.77</v>
      </c>
      <c r="AG37" s="138"/>
      <c r="AH37" s="137" t="n">
        <f aca="false">SUM(AF37:AG37)</f>
        <v>36284.77</v>
      </c>
      <c r="AI37" s="139" t="n">
        <f aca="false">X37*'riepilogo '!$F$10/'riepilogo '!$D$10</f>
        <v>11938.7878609626</v>
      </c>
      <c r="AJ37" s="139" t="n">
        <f aca="false">AH37*'riepilogo '!$G$10/'riepilogo '!$E$10</f>
        <v>18371.4182832789</v>
      </c>
      <c r="AK37" s="139" t="n">
        <f aca="false">ROUND(AI37+AJ37,2)</f>
        <v>30310.21</v>
      </c>
    </row>
    <row r="38" customFormat="false" ht="12.75" hidden="false" customHeight="false" outlineLevel="0" collapsed="false">
      <c r="A38" s="129" t="n">
        <v>37</v>
      </c>
      <c r="B38" s="129" t="s">
        <v>183</v>
      </c>
      <c r="C38" s="129" t="s">
        <v>117</v>
      </c>
      <c r="D38" s="129" t="s">
        <v>148</v>
      </c>
      <c r="E38" s="129" t="s">
        <v>184</v>
      </c>
      <c r="F38" s="130" t="n">
        <v>25</v>
      </c>
      <c r="G38" s="130" t="n">
        <v>0</v>
      </c>
      <c r="H38" s="130" t="n">
        <v>1</v>
      </c>
      <c r="I38" s="131"/>
      <c r="J38" s="131" t="n">
        <v>19.5</v>
      </c>
      <c r="K38" s="130" t="n">
        <v>49</v>
      </c>
      <c r="L38" s="130" t="n">
        <v>0</v>
      </c>
      <c r="M38" s="130" t="n">
        <v>13</v>
      </c>
      <c r="N38" s="130" t="n">
        <v>4</v>
      </c>
      <c r="O38" s="131"/>
      <c r="P38" s="131" t="n">
        <v>78</v>
      </c>
      <c r="Q38" s="132" t="n">
        <f aca="false">F38+G38+H38+K38+L38+M38+N38</f>
        <v>92</v>
      </c>
      <c r="R38" s="133" t="n">
        <f aca="false">I38+J38</f>
        <v>19.5</v>
      </c>
      <c r="S38" s="133" t="n">
        <f aca="false">O38+P38</f>
        <v>78</v>
      </c>
      <c r="T38" s="134" t="n">
        <f aca="false">ROUND(Q38+(R38/25)+(S38/24),)</f>
        <v>96</v>
      </c>
      <c r="U38" s="135" t="n">
        <v>31</v>
      </c>
      <c r="V38" s="135" t="n">
        <v>0</v>
      </c>
      <c r="W38" s="136" t="n">
        <f aca="false">U38-V38</f>
        <v>31</v>
      </c>
      <c r="X38" s="134" t="n">
        <f aca="false">T38+W38</f>
        <v>127</v>
      </c>
      <c r="Y38" s="137" t="n">
        <v>34212.76</v>
      </c>
      <c r="Z38" s="137" t="n">
        <v>1089.44</v>
      </c>
      <c r="AA38" s="137" t="n">
        <v>19420.28</v>
      </c>
      <c r="AB38" s="137" t="n">
        <v>1278.71</v>
      </c>
      <c r="AC38" s="137" t="n">
        <v>27963.81</v>
      </c>
      <c r="AD38" s="137" t="n">
        <v>0</v>
      </c>
      <c r="AE38" s="137" t="n">
        <v>0</v>
      </c>
      <c r="AF38" s="138" t="n">
        <f aca="false">SUM(Y38:AE38)-AE38</f>
        <v>83965</v>
      </c>
      <c r="AG38" s="138"/>
      <c r="AH38" s="137" t="n">
        <f aca="false">SUM(AF38:AG38)</f>
        <v>83965</v>
      </c>
      <c r="AI38" s="139" t="n">
        <f aca="false">X38*'riepilogo '!$F$10/'riepilogo '!$D$10</f>
        <v>14440.2481746881</v>
      </c>
      <c r="AJ38" s="139" t="n">
        <f aca="false">AH38*'riepilogo '!$G$10/'riepilogo '!$E$10</f>
        <v>42512.4959082148</v>
      </c>
      <c r="AK38" s="139" t="n">
        <f aca="false">ROUND(AI38+AJ38,2)</f>
        <v>56952.74</v>
      </c>
    </row>
    <row r="39" customFormat="false" ht="12.75" hidden="false" customHeight="false" outlineLevel="0" collapsed="false">
      <c r="A39" s="129" t="n">
        <v>38</v>
      </c>
      <c r="B39" s="129" t="s">
        <v>185</v>
      </c>
      <c r="C39" s="129" t="s">
        <v>117</v>
      </c>
      <c r="D39" s="129" t="s">
        <v>138</v>
      </c>
      <c r="E39" s="129" t="s">
        <v>186</v>
      </c>
      <c r="F39" s="130" t="n">
        <v>23</v>
      </c>
      <c r="G39" s="130" t="n">
        <v>0</v>
      </c>
      <c r="H39" s="130" t="n">
        <v>2</v>
      </c>
      <c r="I39" s="131"/>
      <c r="J39" s="131" t="n">
        <v>21</v>
      </c>
      <c r="K39" s="130" t="n">
        <v>51</v>
      </c>
      <c r="L39" s="130" t="n">
        <v>0</v>
      </c>
      <c r="M39" s="130" t="n">
        <v>9</v>
      </c>
      <c r="N39" s="130" t="n">
        <v>4</v>
      </c>
      <c r="O39" s="131"/>
      <c r="P39" s="131" t="n">
        <v>68</v>
      </c>
      <c r="Q39" s="132" t="n">
        <f aca="false">F39+G39+H39+K39+L39+M39+N39</f>
        <v>89</v>
      </c>
      <c r="R39" s="133" t="n">
        <f aca="false">I39+J39</f>
        <v>21</v>
      </c>
      <c r="S39" s="133" t="n">
        <f aca="false">O39+P39</f>
        <v>68</v>
      </c>
      <c r="T39" s="134" t="n">
        <f aca="false">ROUND(Q39+(R39/25)+(S39/24),)</f>
        <v>93</v>
      </c>
      <c r="U39" s="135" t="n">
        <v>28</v>
      </c>
      <c r="V39" s="135" t="n">
        <v>5</v>
      </c>
      <c r="W39" s="136" t="n">
        <f aca="false">U39-V39</f>
        <v>23</v>
      </c>
      <c r="X39" s="134" t="n">
        <f aca="false">T39+W39</f>
        <v>116</v>
      </c>
      <c r="Y39" s="137" t="n">
        <v>21189.69</v>
      </c>
      <c r="Z39" s="137" t="n">
        <v>0</v>
      </c>
      <c r="AA39" s="137" t="n">
        <v>5463.09</v>
      </c>
      <c r="AB39" s="137" t="n">
        <v>297.03</v>
      </c>
      <c r="AC39" s="137" t="n">
        <v>32170.95</v>
      </c>
      <c r="AD39" s="137" t="n">
        <v>0</v>
      </c>
      <c r="AE39" s="137" t="n">
        <v>0</v>
      </c>
      <c r="AF39" s="138" t="n">
        <f aca="false">SUM(Y39:AE39)-AE39</f>
        <v>59120.76</v>
      </c>
      <c r="AG39" s="138"/>
      <c r="AH39" s="137" t="n">
        <f aca="false">SUM(AF39:AG39)</f>
        <v>59120.76</v>
      </c>
      <c r="AI39" s="139" t="n">
        <f aca="false">X39*'riepilogo '!$F$10/'riepilogo '!$D$10</f>
        <v>13189.5180178253</v>
      </c>
      <c r="AJ39" s="139" t="n">
        <f aca="false">AH39*'riepilogo '!$G$10/'riepilogo '!$E$10</f>
        <v>29933.5564531716</v>
      </c>
      <c r="AK39" s="139" t="n">
        <f aca="false">ROUND(AI39+AJ39,2)</f>
        <v>43123.07</v>
      </c>
    </row>
    <row r="40" customFormat="false" ht="12.75" hidden="false" customHeight="false" outlineLevel="0" collapsed="false">
      <c r="A40" s="129" t="n">
        <v>39</v>
      </c>
      <c r="B40" s="129" t="s">
        <v>187</v>
      </c>
      <c r="C40" s="129" t="s">
        <v>117</v>
      </c>
      <c r="D40" s="129" t="s">
        <v>141</v>
      </c>
      <c r="E40" s="129" t="s">
        <v>186</v>
      </c>
      <c r="F40" s="130" t="n">
        <v>25</v>
      </c>
      <c r="G40" s="130" t="n">
        <v>0</v>
      </c>
      <c r="H40" s="130" t="n">
        <v>2</v>
      </c>
      <c r="I40" s="131"/>
      <c r="J40" s="131" t="n">
        <v>21</v>
      </c>
      <c r="K40" s="130" t="n">
        <v>48</v>
      </c>
      <c r="L40" s="130" t="n">
        <v>0</v>
      </c>
      <c r="M40" s="130" t="n">
        <v>9</v>
      </c>
      <c r="N40" s="130" t="n">
        <v>4</v>
      </c>
      <c r="O40" s="131"/>
      <c r="P40" s="131" t="n">
        <v>66</v>
      </c>
      <c r="Q40" s="132" t="n">
        <f aca="false">F40+G40+H40+K40+L40+M40+N40</f>
        <v>88</v>
      </c>
      <c r="R40" s="133" t="n">
        <f aca="false">I40+J40</f>
        <v>21</v>
      </c>
      <c r="S40" s="133" t="n">
        <f aca="false">O40+P40</f>
        <v>66</v>
      </c>
      <c r="T40" s="134" t="n">
        <f aca="false">ROUND(Q40+(R40/25)+(S40/24),)</f>
        <v>92</v>
      </c>
      <c r="U40" s="135" t="n">
        <v>24</v>
      </c>
      <c r="V40" s="135" t="n">
        <v>5</v>
      </c>
      <c r="W40" s="136" t="n">
        <f aca="false">U40-V40</f>
        <v>19</v>
      </c>
      <c r="X40" s="134" t="n">
        <f aca="false">T40+W40</f>
        <v>111</v>
      </c>
      <c r="Y40" s="137" t="n">
        <v>30441.67</v>
      </c>
      <c r="Z40" s="137" t="n">
        <v>0</v>
      </c>
      <c r="AA40" s="137" t="n">
        <v>7949.66</v>
      </c>
      <c r="AB40" s="137" t="n">
        <v>0</v>
      </c>
      <c r="AC40" s="137" t="n">
        <v>8641.98</v>
      </c>
      <c r="AD40" s="137" t="n">
        <v>383.91</v>
      </c>
      <c r="AE40" s="137" t="n">
        <v>0</v>
      </c>
      <c r="AF40" s="138" t="n">
        <f aca="false">SUM(Y40:AE40)-AE40</f>
        <v>47417.22</v>
      </c>
      <c r="AG40" s="138"/>
      <c r="AH40" s="137" t="n">
        <f aca="false">SUM(AF40:AG40)</f>
        <v>47417.22</v>
      </c>
      <c r="AI40" s="139" t="n">
        <f aca="false">X40*'riepilogo '!$F$10/'riepilogo '!$D$10</f>
        <v>12621.0043101604</v>
      </c>
      <c r="AJ40" s="139" t="n">
        <f aca="false">AH40*'riepilogo '!$G$10/'riepilogo '!$E$10</f>
        <v>24007.9124781626</v>
      </c>
      <c r="AK40" s="139" t="n">
        <f aca="false">ROUND(AI40+AJ40,2)</f>
        <v>36628.92</v>
      </c>
    </row>
    <row r="41" customFormat="false" ht="12.75" hidden="false" customHeight="false" outlineLevel="0" collapsed="false">
      <c r="A41" s="129" t="n">
        <v>40</v>
      </c>
      <c r="B41" s="129" t="s">
        <v>188</v>
      </c>
      <c r="C41" s="129" t="s">
        <v>117</v>
      </c>
      <c r="D41" s="129" t="s">
        <v>146</v>
      </c>
      <c r="E41" s="129" t="s">
        <v>186</v>
      </c>
      <c r="F41" s="130" t="n">
        <v>20</v>
      </c>
      <c r="G41" s="130" t="n">
        <v>0</v>
      </c>
      <c r="H41" s="130" t="n">
        <v>3</v>
      </c>
      <c r="I41" s="131"/>
      <c r="J41" s="131" t="n">
        <v>24</v>
      </c>
      <c r="K41" s="130" t="n">
        <v>57</v>
      </c>
      <c r="L41" s="130" t="n">
        <v>1</v>
      </c>
      <c r="M41" s="130" t="n">
        <v>7</v>
      </c>
      <c r="N41" s="130" t="n">
        <v>5</v>
      </c>
      <c r="O41" s="131"/>
      <c r="P41" s="131" t="n">
        <v>78</v>
      </c>
      <c r="Q41" s="132" t="n">
        <f aca="false">F41+G41+H41+K41+L41+M41+N41</f>
        <v>93</v>
      </c>
      <c r="R41" s="133" t="n">
        <f aca="false">I41+J41</f>
        <v>24</v>
      </c>
      <c r="S41" s="133" t="n">
        <f aca="false">O41+P41</f>
        <v>78</v>
      </c>
      <c r="T41" s="134" t="n">
        <f aca="false">ROUND(Q41+(R41/25)+(S41/24),)</f>
        <v>97</v>
      </c>
      <c r="U41" s="135" t="n">
        <v>29</v>
      </c>
      <c r="V41" s="135" t="n">
        <v>6</v>
      </c>
      <c r="W41" s="136" t="n">
        <f aca="false">U41-V41</f>
        <v>23</v>
      </c>
      <c r="X41" s="134" t="n">
        <f aca="false">T41+W41</f>
        <v>120</v>
      </c>
      <c r="Y41" s="137" t="n">
        <v>27242</v>
      </c>
      <c r="Z41" s="137" t="n">
        <v>0</v>
      </c>
      <c r="AA41" s="137" t="n">
        <v>10437.06</v>
      </c>
      <c r="AB41" s="137" t="n">
        <v>0</v>
      </c>
      <c r="AC41" s="137" t="n">
        <v>21649.22</v>
      </c>
      <c r="AD41" s="137" t="n">
        <v>0</v>
      </c>
      <c r="AE41" s="137" t="n">
        <v>0</v>
      </c>
      <c r="AF41" s="138" t="n">
        <f aca="false">SUM(Y41:AE41)-AE41</f>
        <v>59328.28</v>
      </c>
      <c r="AG41" s="138"/>
      <c r="AH41" s="137" t="n">
        <f aca="false">SUM(AF41:AG41)</f>
        <v>59328.28</v>
      </c>
      <c r="AI41" s="139" t="n">
        <f aca="false">X41*'riepilogo '!$F$10/'riepilogo '!$D$10</f>
        <v>13644.3289839572</v>
      </c>
      <c r="AJ41" s="139" t="n">
        <f aca="false">AH41*'riepilogo '!$G$10/'riepilogo '!$E$10</f>
        <v>30038.6263412306</v>
      </c>
      <c r="AK41" s="139" t="n">
        <f aca="false">ROUND(AI41+AJ41,2)</f>
        <v>43682.96</v>
      </c>
    </row>
    <row r="42" customFormat="false" ht="12.75" hidden="false" customHeight="false" outlineLevel="0" collapsed="false">
      <c r="A42" s="129" t="n">
        <v>41</v>
      </c>
      <c r="B42" s="129" t="s">
        <v>189</v>
      </c>
      <c r="C42" s="129" t="s">
        <v>117</v>
      </c>
      <c r="D42" s="129" t="s">
        <v>155</v>
      </c>
      <c r="E42" s="129" t="s">
        <v>186</v>
      </c>
      <c r="F42" s="130" t="n">
        <v>22</v>
      </c>
      <c r="G42" s="130" t="n">
        <v>0</v>
      </c>
      <c r="H42" s="130" t="n">
        <v>1</v>
      </c>
      <c r="I42" s="131"/>
      <c r="J42" s="131" t="n">
        <v>19.5</v>
      </c>
      <c r="K42" s="130" t="n">
        <v>48</v>
      </c>
      <c r="L42" s="130" t="n">
        <v>0</v>
      </c>
      <c r="M42" s="130" t="n">
        <v>9</v>
      </c>
      <c r="N42" s="130" t="n">
        <v>4</v>
      </c>
      <c r="O42" s="131"/>
      <c r="P42" s="131" t="n">
        <v>72</v>
      </c>
      <c r="Q42" s="132" t="n">
        <f aca="false">F42+G42+H42+K42+L42+M42+N42</f>
        <v>84</v>
      </c>
      <c r="R42" s="133" t="n">
        <f aca="false">I42+J42</f>
        <v>19.5</v>
      </c>
      <c r="S42" s="133" t="n">
        <f aca="false">O42+P42</f>
        <v>72</v>
      </c>
      <c r="T42" s="134" t="n">
        <f aca="false">ROUND(Q42+(R42/25)+(S42/24),)</f>
        <v>88</v>
      </c>
      <c r="U42" s="135" t="n">
        <v>25</v>
      </c>
      <c r="V42" s="135" t="n">
        <v>5</v>
      </c>
      <c r="W42" s="136" t="n">
        <f aca="false">U42-V42</f>
        <v>20</v>
      </c>
      <c r="X42" s="134" t="n">
        <f aca="false">T42+W42</f>
        <v>108</v>
      </c>
      <c r="Y42" s="137" t="n">
        <v>33610.14</v>
      </c>
      <c r="Z42" s="137" t="n">
        <v>0</v>
      </c>
      <c r="AA42" s="137" t="n">
        <v>9876.2</v>
      </c>
      <c r="AB42" s="137" t="n">
        <v>297.07</v>
      </c>
      <c r="AC42" s="137" t="n">
        <v>35931.61</v>
      </c>
      <c r="AD42" s="137" t="n">
        <v>297.07</v>
      </c>
      <c r="AE42" s="137" t="n">
        <v>0</v>
      </c>
      <c r="AF42" s="138" t="n">
        <f aca="false">SUM(Y42:AE42)-AE42</f>
        <v>80012.09</v>
      </c>
      <c r="AG42" s="138"/>
      <c r="AH42" s="137" t="n">
        <f aca="false">SUM(AF42:AG42)</f>
        <v>80012.09</v>
      </c>
      <c r="AI42" s="139" t="n">
        <f aca="false">X42*'riepilogo '!$F$10/'riepilogo '!$D$10</f>
        <v>12279.8960855615</v>
      </c>
      <c r="AJ42" s="139" t="n">
        <f aca="false">AH42*'riepilogo '!$G$10/'riepilogo '!$E$10</f>
        <v>40511.0897246795</v>
      </c>
      <c r="AK42" s="139" t="n">
        <f aca="false">ROUND(AI42+AJ42,2)</f>
        <v>52790.99</v>
      </c>
    </row>
    <row r="43" customFormat="false" ht="12.75" hidden="false" customHeight="false" outlineLevel="0" collapsed="false">
      <c r="A43" s="129" t="n">
        <v>42</v>
      </c>
      <c r="B43" s="129" t="s">
        <v>190</v>
      </c>
      <c r="C43" s="129" t="s">
        <v>117</v>
      </c>
      <c r="D43" s="129" t="s">
        <v>138</v>
      </c>
      <c r="E43" s="129" t="s">
        <v>191</v>
      </c>
      <c r="F43" s="130" t="n">
        <v>17</v>
      </c>
      <c r="G43" s="130" t="n">
        <v>0</v>
      </c>
      <c r="H43" s="130" t="n">
        <v>3</v>
      </c>
      <c r="I43" s="131"/>
      <c r="J43" s="131" t="n">
        <v>0</v>
      </c>
      <c r="K43" s="130" t="n">
        <v>51</v>
      </c>
      <c r="L43" s="130" t="n">
        <v>0</v>
      </c>
      <c r="M43" s="130" t="n">
        <v>7</v>
      </c>
      <c r="N43" s="130" t="n">
        <v>4</v>
      </c>
      <c r="O43" s="131"/>
      <c r="P43" s="131" t="n">
        <v>0</v>
      </c>
      <c r="Q43" s="132" t="n">
        <f aca="false">F43+G43+H43+K43+L43+M43+N43</f>
        <v>82</v>
      </c>
      <c r="R43" s="133" t="n">
        <f aca="false">I43+J43</f>
        <v>0</v>
      </c>
      <c r="S43" s="133" t="n">
        <f aca="false">O43+P43</f>
        <v>0</v>
      </c>
      <c r="T43" s="134" t="n">
        <f aca="false">ROUND(Q43+(R43/25)+(S43/24),)</f>
        <v>82</v>
      </c>
      <c r="U43" s="135" t="n">
        <v>26</v>
      </c>
      <c r="V43" s="135" t="n">
        <v>5</v>
      </c>
      <c r="W43" s="136" t="n">
        <f aca="false">U43-V43</f>
        <v>21</v>
      </c>
      <c r="X43" s="134" t="n">
        <f aca="false">T43+W43</f>
        <v>103</v>
      </c>
      <c r="Y43" s="137" t="n">
        <v>16169.39</v>
      </c>
      <c r="Z43" s="137" t="n">
        <v>0</v>
      </c>
      <c r="AA43" s="137" t="n">
        <v>7902.81</v>
      </c>
      <c r="AB43" s="137" t="n">
        <v>198.08</v>
      </c>
      <c r="AC43" s="137" t="n">
        <v>8838.83</v>
      </c>
      <c r="AD43" s="137" t="n">
        <v>0</v>
      </c>
      <c r="AE43" s="137" t="n">
        <v>0</v>
      </c>
      <c r="AF43" s="138" t="n">
        <f aca="false">SUM(Y43:AE43)-AE43</f>
        <v>33109.11</v>
      </c>
      <c r="AG43" s="138"/>
      <c r="AH43" s="137" t="n">
        <f aca="false">SUM(AF43:AG43)</f>
        <v>33109.11</v>
      </c>
      <c r="AI43" s="139" t="n">
        <f aca="false">X43*'riepilogo '!$F$10/'riepilogo '!$D$10</f>
        <v>11711.3823778966</v>
      </c>
      <c r="AJ43" s="139" t="n">
        <f aca="false">AH43*'riepilogo '!$G$10/'riepilogo '!$E$10</f>
        <v>16763.543183465</v>
      </c>
      <c r="AK43" s="139" t="n">
        <f aca="false">ROUND(AI43+AJ43,2)</f>
        <v>28474.93</v>
      </c>
    </row>
    <row r="44" customFormat="false" ht="12.75" hidden="false" customHeight="false" outlineLevel="0" collapsed="false">
      <c r="A44" s="129" t="n">
        <v>43</v>
      </c>
      <c r="B44" s="129" t="s">
        <v>192</v>
      </c>
      <c r="C44" s="129" t="s">
        <v>117</v>
      </c>
      <c r="D44" s="129" t="s">
        <v>141</v>
      </c>
      <c r="E44" s="129" t="s">
        <v>191</v>
      </c>
      <c r="F44" s="130" t="n">
        <v>20</v>
      </c>
      <c r="G44" s="130" t="n">
        <v>0</v>
      </c>
      <c r="H44" s="130" t="n">
        <v>5</v>
      </c>
      <c r="I44" s="131"/>
      <c r="J44" s="131" t="n">
        <v>18</v>
      </c>
      <c r="K44" s="130" t="n">
        <v>43</v>
      </c>
      <c r="L44" s="130" t="n">
        <v>0</v>
      </c>
      <c r="M44" s="130" t="n">
        <v>5</v>
      </c>
      <c r="N44" s="130" t="n">
        <v>4</v>
      </c>
      <c r="O44" s="131"/>
      <c r="P44" s="131" t="n">
        <v>58</v>
      </c>
      <c r="Q44" s="132" t="n">
        <f aca="false">F44+G44+H44+K44+L44+M44+N44</f>
        <v>77</v>
      </c>
      <c r="R44" s="133" t="n">
        <f aca="false">I44+J44</f>
        <v>18</v>
      </c>
      <c r="S44" s="133" t="n">
        <f aca="false">O44+P44</f>
        <v>58</v>
      </c>
      <c r="T44" s="134" t="n">
        <f aca="false">ROUND(Q44+(R44/25)+(S44/24),)</f>
        <v>80</v>
      </c>
      <c r="U44" s="135" t="n">
        <v>24</v>
      </c>
      <c r="V44" s="135" t="n">
        <v>4</v>
      </c>
      <c r="W44" s="136" t="n">
        <f aca="false">U44-V44</f>
        <v>20</v>
      </c>
      <c r="X44" s="134" t="n">
        <f aca="false">T44+W44</f>
        <v>100</v>
      </c>
      <c r="Y44" s="137" t="n">
        <v>25744.31</v>
      </c>
      <c r="Z44" s="137" t="n">
        <v>0</v>
      </c>
      <c r="AA44" s="137" t="n">
        <v>12634.51</v>
      </c>
      <c r="AB44" s="137" t="n">
        <v>260.48</v>
      </c>
      <c r="AC44" s="137" t="n">
        <v>13559.85</v>
      </c>
      <c r="AD44" s="137" t="n">
        <v>0</v>
      </c>
      <c r="AE44" s="137" t="n">
        <v>0</v>
      </c>
      <c r="AF44" s="138" t="n">
        <f aca="false">SUM(Y44:AE44)-AE44</f>
        <v>52199.15</v>
      </c>
      <c r="AG44" s="138"/>
      <c r="AH44" s="137" t="n">
        <f aca="false">SUM(AF44:AG44)</f>
        <v>52199.15</v>
      </c>
      <c r="AI44" s="139" t="n">
        <f aca="false">X44*'riepilogo '!$F$10/'riepilogo '!$D$10</f>
        <v>11370.2741532977</v>
      </c>
      <c r="AJ44" s="139" t="n">
        <f aca="false">AH44*'riepilogo '!$G$10/'riepilogo '!$E$10</f>
        <v>26429.0615231024</v>
      </c>
      <c r="AK44" s="139" t="n">
        <f aca="false">ROUND(AI44+AJ44,2)</f>
        <v>37799.34</v>
      </c>
    </row>
    <row r="45" customFormat="false" ht="12.75" hidden="false" customHeight="false" outlineLevel="0" collapsed="false">
      <c r="A45" s="129" t="n">
        <v>44</v>
      </c>
      <c r="B45" s="129" t="s">
        <v>193</v>
      </c>
      <c r="C45" s="129" t="s">
        <v>117</v>
      </c>
      <c r="D45" s="129" t="s">
        <v>148</v>
      </c>
      <c r="E45" s="129" t="s">
        <v>194</v>
      </c>
      <c r="F45" s="130" t="n">
        <v>12</v>
      </c>
      <c r="G45" s="130" t="n">
        <v>0</v>
      </c>
      <c r="H45" s="130" t="n">
        <v>2</v>
      </c>
      <c r="I45" s="131"/>
      <c r="J45" s="131" t="n">
        <v>9</v>
      </c>
      <c r="K45" s="130" t="n">
        <v>20</v>
      </c>
      <c r="L45" s="130" t="n">
        <v>0</v>
      </c>
      <c r="M45" s="130" t="n">
        <v>5</v>
      </c>
      <c r="N45" s="130" t="n">
        <v>2</v>
      </c>
      <c r="O45" s="131"/>
      <c r="P45" s="131" t="n">
        <v>30</v>
      </c>
      <c r="Q45" s="132" t="n">
        <f aca="false">F45+G45+H45+K45+L45+M45+N45</f>
        <v>41</v>
      </c>
      <c r="R45" s="133" t="n">
        <f aca="false">I45+J45</f>
        <v>9</v>
      </c>
      <c r="S45" s="133" t="n">
        <f aca="false">O45+P45</f>
        <v>30</v>
      </c>
      <c r="T45" s="134" t="n">
        <f aca="false">ROUND(Q45+(R45/25)+(S45/24),)</f>
        <v>43</v>
      </c>
      <c r="U45" s="135" t="n">
        <v>15</v>
      </c>
      <c r="V45" s="135" t="n">
        <v>3</v>
      </c>
      <c r="W45" s="136" t="n">
        <f aca="false">U45-V45</f>
        <v>12</v>
      </c>
      <c r="X45" s="134" t="n">
        <f aca="false">T45+W45</f>
        <v>55</v>
      </c>
      <c r="Y45" s="137" t="n">
        <v>12473.17</v>
      </c>
      <c r="Z45" s="137" t="n">
        <v>0</v>
      </c>
      <c r="AA45" s="137" t="n">
        <v>2589.71</v>
      </c>
      <c r="AB45" s="137" t="n">
        <v>554.47</v>
      </c>
      <c r="AC45" s="137" t="n">
        <v>4436.05</v>
      </c>
      <c r="AD45" s="137" t="n">
        <v>0</v>
      </c>
      <c r="AE45" s="137" t="n">
        <v>0</v>
      </c>
      <c r="AF45" s="138" t="n">
        <f aca="false">SUM(Y45:AE45)-AE45</f>
        <v>20053.4</v>
      </c>
      <c r="AG45" s="138"/>
      <c r="AH45" s="137" t="n">
        <f aca="false">SUM(AF45:AG45)</f>
        <v>20053.4</v>
      </c>
      <c r="AI45" s="139" t="n">
        <f aca="false">X45*'riepilogo '!$F$10/'riepilogo '!$D$10</f>
        <v>6253.65078431373</v>
      </c>
      <c r="AJ45" s="139" t="n">
        <f aca="false">AH45*'riepilogo '!$G$10/'riepilogo '!$E$10</f>
        <v>10153.2791692467</v>
      </c>
      <c r="AK45" s="139" t="n">
        <f aca="false">ROUND(AI45+AJ45,2)</f>
        <v>16406.93</v>
      </c>
    </row>
    <row r="46" customFormat="false" ht="12.75" hidden="false" customHeight="false" outlineLevel="0" collapsed="false">
      <c r="A46" s="129" t="n">
        <v>45</v>
      </c>
      <c r="B46" s="129" t="s">
        <v>195</v>
      </c>
      <c r="C46" s="129" t="s">
        <v>117</v>
      </c>
      <c r="D46" s="129" t="s">
        <v>138</v>
      </c>
      <c r="E46" s="129" t="s">
        <v>196</v>
      </c>
      <c r="F46" s="130" t="n">
        <v>24</v>
      </c>
      <c r="G46" s="130" t="n">
        <v>0</v>
      </c>
      <c r="H46" s="130" t="n">
        <v>4</v>
      </c>
      <c r="I46" s="131"/>
      <c r="J46" s="131" t="n">
        <v>28.5</v>
      </c>
      <c r="K46" s="130" t="n">
        <v>64</v>
      </c>
      <c r="L46" s="130" t="n">
        <v>0</v>
      </c>
      <c r="M46" s="130" t="n">
        <v>12</v>
      </c>
      <c r="N46" s="130" t="n">
        <v>3</v>
      </c>
      <c r="O46" s="131"/>
      <c r="P46" s="131" t="n">
        <v>82</v>
      </c>
      <c r="Q46" s="132" t="n">
        <f aca="false">F46+G46+H46+K46+L46+M46+N46</f>
        <v>107</v>
      </c>
      <c r="R46" s="133" t="n">
        <f aca="false">I46+J46</f>
        <v>28.5</v>
      </c>
      <c r="S46" s="133" t="n">
        <f aca="false">O46+P46</f>
        <v>82</v>
      </c>
      <c r="T46" s="134" t="n">
        <f aca="false">ROUND(Q46+(R46/25)+(S46/24),)</f>
        <v>112</v>
      </c>
      <c r="U46" s="135" t="n">
        <v>30</v>
      </c>
      <c r="V46" s="135" t="n">
        <v>5</v>
      </c>
      <c r="W46" s="136" t="n">
        <f aca="false">U46-V46</f>
        <v>25</v>
      </c>
      <c r="X46" s="134" t="n">
        <f aca="false">T46+W46</f>
        <v>137</v>
      </c>
      <c r="Y46" s="137" t="n">
        <v>34822.13</v>
      </c>
      <c r="Z46" s="137" t="n">
        <v>0</v>
      </c>
      <c r="AA46" s="137" t="n">
        <v>18314.01</v>
      </c>
      <c r="AB46" s="137" t="n">
        <v>0</v>
      </c>
      <c r="AC46" s="137" t="n">
        <v>29689.12</v>
      </c>
      <c r="AD46" s="137" t="n">
        <v>0</v>
      </c>
      <c r="AE46" s="137" t="n">
        <v>0</v>
      </c>
      <c r="AF46" s="138" t="n">
        <f aca="false">SUM(Y46:AE46)-AE46</f>
        <v>82825.26</v>
      </c>
      <c r="AG46" s="138"/>
      <c r="AH46" s="137" t="n">
        <f aca="false">SUM(AF46:AG46)</f>
        <v>82825.26</v>
      </c>
      <c r="AI46" s="139" t="n">
        <f aca="false">X46*'riepilogo '!$F$10/'riepilogo '!$D$10</f>
        <v>15577.2755900178</v>
      </c>
      <c r="AJ46" s="139" t="n">
        <f aca="false">AH46*'riepilogo '!$G$10/'riepilogo '!$E$10</f>
        <v>41935.4317495007</v>
      </c>
      <c r="AK46" s="139" t="n">
        <f aca="false">ROUND(AI46+AJ46,2)</f>
        <v>57512.71</v>
      </c>
    </row>
    <row r="47" customFormat="false" ht="12.75" hidden="false" customHeight="false" outlineLevel="0" collapsed="false">
      <c r="A47" s="129" t="n">
        <v>46</v>
      </c>
      <c r="B47" s="129" t="s">
        <v>197</v>
      </c>
      <c r="C47" s="129" t="s">
        <v>117</v>
      </c>
      <c r="D47" s="129" t="s">
        <v>141</v>
      </c>
      <c r="E47" s="129" t="s">
        <v>196</v>
      </c>
      <c r="F47" s="130" t="n">
        <v>18</v>
      </c>
      <c r="G47" s="130" t="n">
        <v>0</v>
      </c>
      <c r="H47" s="130" t="n">
        <v>2</v>
      </c>
      <c r="I47" s="131"/>
      <c r="J47" s="131" t="n">
        <v>15</v>
      </c>
      <c r="K47" s="130" t="n">
        <v>40</v>
      </c>
      <c r="L47" s="130" t="n">
        <v>0</v>
      </c>
      <c r="M47" s="130" t="n">
        <v>10</v>
      </c>
      <c r="N47" s="130" t="n">
        <v>3</v>
      </c>
      <c r="O47" s="131"/>
      <c r="P47" s="131" t="n">
        <v>48</v>
      </c>
      <c r="Q47" s="132" t="n">
        <f aca="false">F47+G47+H47+K47+L47+M47+N47</f>
        <v>73</v>
      </c>
      <c r="R47" s="133" t="n">
        <f aca="false">I47+J47</f>
        <v>15</v>
      </c>
      <c r="S47" s="133" t="n">
        <f aca="false">O47+P47</f>
        <v>48</v>
      </c>
      <c r="T47" s="134" t="n">
        <f aca="false">ROUND(Q47+(R47/25)+(S47/24),)</f>
        <v>76</v>
      </c>
      <c r="U47" s="135" t="n">
        <v>20</v>
      </c>
      <c r="V47" s="135" t="n">
        <v>4</v>
      </c>
      <c r="W47" s="136" t="n">
        <f aca="false">U47-V47</f>
        <v>16</v>
      </c>
      <c r="X47" s="134" t="n">
        <f aca="false">T47+W47</f>
        <v>92</v>
      </c>
      <c r="Y47" s="137" t="n">
        <v>26918.96</v>
      </c>
      <c r="Z47" s="137" t="n">
        <v>0</v>
      </c>
      <c r="AA47" s="137" t="n">
        <v>12733.22</v>
      </c>
      <c r="AB47" s="137" t="n">
        <v>156.04</v>
      </c>
      <c r="AC47" s="137" t="n">
        <v>24222.49</v>
      </c>
      <c r="AD47" s="137" t="n">
        <v>156.04</v>
      </c>
      <c r="AE47" s="137" t="n">
        <v>0</v>
      </c>
      <c r="AF47" s="138" t="n">
        <f aca="false">SUM(Y47:AE47)-AE47</f>
        <v>64186.75</v>
      </c>
      <c r="AG47" s="138"/>
      <c r="AH47" s="137" t="n">
        <f aca="false">SUM(AF47:AG47)</f>
        <v>64186.75</v>
      </c>
      <c r="AI47" s="139" t="n">
        <f aca="false">X47*'riepilogo '!$F$10/'riepilogo '!$D$10</f>
        <v>10460.6522210339</v>
      </c>
      <c r="AJ47" s="139" t="n">
        <f aca="false">AH47*'riepilogo '!$G$10/'riepilogo '!$E$10</f>
        <v>32498.5285146979</v>
      </c>
      <c r="AK47" s="139" t="n">
        <f aca="false">ROUND(AI47+AJ47,2)</f>
        <v>42959.18</v>
      </c>
    </row>
    <row r="48" customFormat="false" ht="12.75" hidden="false" customHeight="false" outlineLevel="0" collapsed="false">
      <c r="A48" s="129" t="n">
        <v>47</v>
      </c>
      <c r="B48" s="129" t="s">
        <v>198</v>
      </c>
      <c r="C48" s="129" t="s">
        <v>117</v>
      </c>
      <c r="D48" s="129" t="s">
        <v>146</v>
      </c>
      <c r="E48" s="129" t="s">
        <v>196</v>
      </c>
      <c r="F48" s="130" t="n">
        <v>22</v>
      </c>
      <c r="G48" s="130" t="n">
        <v>0</v>
      </c>
      <c r="H48" s="130" t="n">
        <v>1</v>
      </c>
      <c r="I48" s="131"/>
      <c r="J48" s="131" t="n">
        <v>16.5</v>
      </c>
      <c r="K48" s="130" t="n">
        <v>44</v>
      </c>
      <c r="L48" s="130" t="n">
        <v>0</v>
      </c>
      <c r="M48" s="130" t="n">
        <v>12</v>
      </c>
      <c r="N48" s="130" t="n">
        <v>3</v>
      </c>
      <c r="O48" s="131"/>
      <c r="P48" s="131" t="n">
        <v>60</v>
      </c>
      <c r="Q48" s="132" t="n">
        <f aca="false">F48+G48+H48+K48+L48+M48+N48</f>
        <v>82</v>
      </c>
      <c r="R48" s="133" t="n">
        <f aca="false">I48+J48</f>
        <v>16.5</v>
      </c>
      <c r="S48" s="133" t="n">
        <f aca="false">O48+P48</f>
        <v>60</v>
      </c>
      <c r="T48" s="134" t="n">
        <f aca="false">ROUND(Q48+(R48/25)+(S48/24),)</f>
        <v>85</v>
      </c>
      <c r="U48" s="141" t="n">
        <v>24</v>
      </c>
      <c r="V48" s="141" t="n">
        <v>5</v>
      </c>
      <c r="W48" s="136" t="n">
        <f aca="false">U48-V48</f>
        <v>19</v>
      </c>
      <c r="X48" s="134" t="n">
        <f aca="false">T48+W48</f>
        <v>104</v>
      </c>
      <c r="Y48" s="137" t="n">
        <v>48709</v>
      </c>
      <c r="Z48" s="137" t="n">
        <v>0</v>
      </c>
      <c r="AA48" s="137" t="n">
        <v>15136.11</v>
      </c>
      <c r="AB48" s="137" t="n">
        <v>0</v>
      </c>
      <c r="AC48" s="137" t="n">
        <v>15685.41</v>
      </c>
      <c r="AD48" s="137" t="n">
        <v>0</v>
      </c>
      <c r="AE48" s="137" t="n">
        <v>0</v>
      </c>
      <c r="AF48" s="138" t="n">
        <f aca="false">SUM(Y48:AE48)-AE48</f>
        <v>79530.52</v>
      </c>
      <c r="AG48" s="138"/>
      <c r="AH48" s="137" t="n">
        <f aca="false">SUM(AF48:AG48)</f>
        <v>79530.52</v>
      </c>
      <c r="AI48" s="139" t="n">
        <f aca="false">X48*'riepilogo '!$F$10/'riepilogo '!$D$10</f>
        <v>11825.0851194296</v>
      </c>
      <c r="AJ48" s="139" t="n">
        <f aca="false">AH48*'riepilogo '!$G$10/'riepilogo '!$E$10</f>
        <v>40267.2650042065</v>
      </c>
      <c r="AK48" s="139" t="n">
        <f aca="false">ROUND(AI48+AJ48,2)</f>
        <v>52092.35</v>
      </c>
    </row>
    <row r="49" customFormat="false" ht="12.75" hidden="false" customHeight="false" outlineLevel="0" collapsed="false">
      <c r="A49" s="129" t="n">
        <v>48</v>
      </c>
      <c r="B49" s="129" t="s">
        <v>199</v>
      </c>
      <c r="C49" s="129" t="s">
        <v>117</v>
      </c>
      <c r="D49" s="129" t="s">
        <v>148</v>
      </c>
      <c r="E49" s="129" t="s">
        <v>200</v>
      </c>
      <c r="F49" s="130" t="n">
        <v>13</v>
      </c>
      <c r="G49" s="130" t="n">
        <v>0</v>
      </c>
      <c r="H49" s="130" t="n">
        <v>1</v>
      </c>
      <c r="I49" s="131"/>
      <c r="J49" s="131" t="n">
        <v>10.5</v>
      </c>
      <c r="K49" s="130" t="n">
        <v>29</v>
      </c>
      <c r="L49" s="130" t="n">
        <v>0</v>
      </c>
      <c r="M49" s="130" t="n">
        <v>3</v>
      </c>
      <c r="N49" s="130" t="n">
        <v>3</v>
      </c>
      <c r="O49" s="131"/>
      <c r="P49" s="131" t="n">
        <v>40</v>
      </c>
      <c r="Q49" s="132" t="n">
        <f aca="false">F49+G49+H49+K49+L49+M49+N49</f>
        <v>49</v>
      </c>
      <c r="R49" s="133" t="n">
        <f aca="false">I49+J49</f>
        <v>10.5</v>
      </c>
      <c r="S49" s="133" t="n">
        <f aca="false">O49+P49</f>
        <v>40</v>
      </c>
      <c r="T49" s="134" t="n">
        <f aca="false">ROUND(Q49+(R49/25)+(S49/24),)</f>
        <v>51</v>
      </c>
      <c r="U49" s="141" t="n">
        <v>15</v>
      </c>
      <c r="V49" s="141" t="n">
        <v>3</v>
      </c>
      <c r="W49" s="136" t="n">
        <f aca="false">U49-V49</f>
        <v>12</v>
      </c>
      <c r="X49" s="134" t="n">
        <f aca="false">T49+W49</f>
        <v>63</v>
      </c>
      <c r="Y49" s="137" t="n">
        <v>7484.78</v>
      </c>
      <c r="Z49" s="137" t="n">
        <v>0</v>
      </c>
      <c r="AA49" s="137" t="n">
        <v>2420.67</v>
      </c>
      <c r="AB49" s="137" t="n">
        <v>212.6</v>
      </c>
      <c r="AC49" s="137" t="n">
        <v>4044.58</v>
      </c>
      <c r="AD49" s="137" t="n">
        <v>0</v>
      </c>
      <c r="AE49" s="137" t="n">
        <v>0</v>
      </c>
      <c r="AF49" s="138" t="n">
        <f aca="false">SUM(Y49:AE49)-AE49</f>
        <v>14162.63</v>
      </c>
      <c r="AG49" s="138"/>
      <c r="AH49" s="137" t="n">
        <f aca="false">SUM(AF49:AG49)</f>
        <v>14162.63</v>
      </c>
      <c r="AI49" s="139" t="n">
        <f aca="false">X49*'riepilogo '!$F$10/'riepilogo '!$D$10</f>
        <v>7163.27271657754</v>
      </c>
      <c r="AJ49" s="139" t="n">
        <f aca="false">AH49*'riepilogo '!$G$10/'riepilogo '!$E$10</f>
        <v>7170.71100964164</v>
      </c>
      <c r="AK49" s="139" t="n">
        <f aca="false">ROUND(AI49+AJ49,2)</f>
        <v>14333.98</v>
      </c>
    </row>
    <row r="50" customFormat="false" ht="12.75" hidden="false" customHeight="false" outlineLevel="0" collapsed="false">
      <c r="A50" s="129" t="n">
        <v>49</v>
      </c>
      <c r="B50" s="129" t="s">
        <v>201</v>
      </c>
      <c r="C50" s="129" t="s">
        <v>117</v>
      </c>
      <c r="D50" s="129" t="s">
        <v>138</v>
      </c>
      <c r="E50" s="129" t="s">
        <v>202</v>
      </c>
      <c r="F50" s="130" t="n">
        <v>29</v>
      </c>
      <c r="G50" s="130" t="n">
        <v>0</v>
      </c>
      <c r="H50" s="130" t="n">
        <v>1</v>
      </c>
      <c r="I50" s="131" t="n">
        <v>12</v>
      </c>
      <c r="J50" s="131" t="n">
        <v>21</v>
      </c>
      <c r="K50" s="130" t="n">
        <v>56</v>
      </c>
      <c r="L50" s="130" t="n">
        <v>0</v>
      </c>
      <c r="M50" s="130" t="n">
        <v>5</v>
      </c>
      <c r="N50" s="130" t="n">
        <v>5</v>
      </c>
      <c r="O50" s="131"/>
      <c r="P50" s="131" t="n">
        <v>76</v>
      </c>
      <c r="Q50" s="132" t="n">
        <f aca="false">F50+G50+H50+K50+L50+M50+N50</f>
        <v>96</v>
      </c>
      <c r="R50" s="133" t="n">
        <f aca="false">I50+J50</f>
        <v>33</v>
      </c>
      <c r="S50" s="133" t="n">
        <f aca="false">O50+P50</f>
        <v>76</v>
      </c>
      <c r="T50" s="134" t="n">
        <f aca="false">ROUND(Q50+(R50/25)+(S50/24),)</f>
        <v>100</v>
      </c>
      <c r="U50" s="135" t="n">
        <v>32</v>
      </c>
      <c r="V50" s="135" t="n">
        <v>7</v>
      </c>
      <c r="W50" s="136" t="n">
        <f aca="false">U50-V50</f>
        <v>25</v>
      </c>
      <c r="X50" s="134" t="n">
        <f aca="false">T50+W50</f>
        <v>125</v>
      </c>
      <c r="Y50" s="137" t="n">
        <v>8824.8</v>
      </c>
      <c r="Z50" s="137" t="n">
        <v>0</v>
      </c>
      <c r="AA50" s="137" t="n">
        <v>4776.95</v>
      </c>
      <c r="AB50" s="137" t="n">
        <v>158.42</v>
      </c>
      <c r="AC50" s="137" t="n">
        <v>12954.85</v>
      </c>
      <c r="AD50" s="137" t="n">
        <v>0</v>
      </c>
      <c r="AE50" s="137" t="n">
        <v>0</v>
      </c>
      <c r="AF50" s="138" t="n">
        <f aca="false">SUM(Y50:AE50)-AE50</f>
        <v>26715.02</v>
      </c>
      <c r="AG50" s="138"/>
      <c r="AH50" s="137" t="n">
        <f aca="false">SUM(AF50:AG50)</f>
        <v>26715.02</v>
      </c>
      <c r="AI50" s="139" t="n">
        <f aca="false">X50*'riepilogo '!$F$10/'riepilogo '!$D$10</f>
        <v>14212.8426916221</v>
      </c>
      <c r="AJ50" s="139" t="n">
        <f aca="false">AH50*'riepilogo '!$G$10/'riepilogo '!$E$10</f>
        <v>13526.1380151001</v>
      </c>
      <c r="AK50" s="139" t="n">
        <f aca="false">ROUND(AI50+AJ50,2)</f>
        <v>27738.98</v>
      </c>
    </row>
    <row r="51" customFormat="false" ht="12.75" hidden="false" customHeight="false" outlineLevel="0" collapsed="false">
      <c r="A51" s="129" t="n">
        <v>50</v>
      </c>
      <c r="B51" s="129" t="s">
        <v>203</v>
      </c>
      <c r="C51" s="129" t="s">
        <v>117</v>
      </c>
      <c r="D51" s="129" t="s">
        <v>141</v>
      </c>
      <c r="E51" s="129" t="s">
        <v>202</v>
      </c>
      <c r="F51" s="130" t="n">
        <v>25</v>
      </c>
      <c r="G51" s="130" t="n">
        <v>0</v>
      </c>
      <c r="H51" s="130" t="n">
        <v>2</v>
      </c>
      <c r="I51" s="131"/>
      <c r="J51" s="131" t="n">
        <v>18</v>
      </c>
      <c r="K51" s="130" t="n">
        <v>51</v>
      </c>
      <c r="L51" s="130" t="n">
        <v>0</v>
      </c>
      <c r="M51" s="130" t="n">
        <v>5</v>
      </c>
      <c r="N51" s="130" t="n">
        <v>4</v>
      </c>
      <c r="O51" s="131"/>
      <c r="P51" s="131" t="n">
        <v>60</v>
      </c>
      <c r="Q51" s="132" t="n">
        <f aca="false">F51+G51+H51+K51+L51+M51+N51</f>
        <v>87</v>
      </c>
      <c r="R51" s="133" t="n">
        <f aca="false">I51+J51</f>
        <v>18</v>
      </c>
      <c r="S51" s="133" t="n">
        <f aca="false">O51+P51</f>
        <v>60</v>
      </c>
      <c r="T51" s="134" t="n">
        <f aca="false">ROUND(Q51+(R51/25)+(S51/24),)</f>
        <v>90</v>
      </c>
      <c r="U51" s="141" t="n">
        <v>28</v>
      </c>
      <c r="V51" s="141" t="n">
        <v>6</v>
      </c>
      <c r="W51" s="136" t="n">
        <f aca="false">U51-V51</f>
        <v>22</v>
      </c>
      <c r="X51" s="134" t="n">
        <f aca="false">T51+W51</f>
        <v>112</v>
      </c>
      <c r="Y51" s="137" t="n">
        <v>28974.89</v>
      </c>
      <c r="Z51" s="137" t="n">
        <v>0</v>
      </c>
      <c r="AA51" s="137" t="n">
        <v>11172.76</v>
      </c>
      <c r="AB51" s="137" t="n">
        <v>213.61</v>
      </c>
      <c r="AC51" s="137" t="n">
        <v>2833.14</v>
      </c>
      <c r="AD51" s="137" t="n">
        <v>0</v>
      </c>
      <c r="AE51" s="137" t="n">
        <v>0</v>
      </c>
      <c r="AF51" s="138" t="n">
        <f aca="false">SUM(Y51:AE51)-AE51</f>
        <v>43194.4</v>
      </c>
      <c r="AG51" s="138"/>
      <c r="AH51" s="137" t="n">
        <f aca="false">SUM(AF51:AG51)</f>
        <v>43194.4</v>
      </c>
      <c r="AI51" s="139" t="n">
        <f aca="false">X51*'riepilogo '!$F$10/'riepilogo '!$D$10</f>
        <v>12734.7070516934</v>
      </c>
      <c r="AJ51" s="139" t="n">
        <f aca="false">AH51*'riepilogo '!$G$10/'riepilogo '!$E$10</f>
        <v>21869.8475943285</v>
      </c>
      <c r="AK51" s="139" t="n">
        <f aca="false">ROUND(AI51+AJ51,2)</f>
        <v>34604.55</v>
      </c>
    </row>
    <row r="52" customFormat="false" ht="12.75" hidden="false" customHeight="false" outlineLevel="0" collapsed="false">
      <c r="A52" s="129" t="n">
        <v>51</v>
      </c>
      <c r="B52" s="129" t="s">
        <v>204</v>
      </c>
      <c r="C52" s="129" t="s">
        <v>117</v>
      </c>
      <c r="D52" s="129" t="s">
        <v>148</v>
      </c>
      <c r="E52" s="129" t="s">
        <v>205</v>
      </c>
      <c r="F52" s="130" t="n">
        <v>20</v>
      </c>
      <c r="G52" s="130" t="n">
        <v>0</v>
      </c>
      <c r="H52" s="130" t="n">
        <v>1</v>
      </c>
      <c r="I52" s="131"/>
      <c r="J52" s="131" t="n">
        <v>0</v>
      </c>
      <c r="K52" s="130" t="n">
        <v>27</v>
      </c>
      <c r="L52" s="130" t="n">
        <v>0</v>
      </c>
      <c r="M52" s="130" t="n">
        <v>4</v>
      </c>
      <c r="N52" s="130" t="n">
        <v>3</v>
      </c>
      <c r="O52" s="131"/>
      <c r="P52" s="131" t="n">
        <v>18</v>
      </c>
      <c r="Q52" s="132" t="n">
        <f aca="false">F52+G52+H52+K52+L52+M52+N52</f>
        <v>55</v>
      </c>
      <c r="R52" s="133" t="n">
        <f aca="false">I52+J52</f>
        <v>0</v>
      </c>
      <c r="S52" s="133" t="n">
        <f aca="false">O52+P52</f>
        <v>18</v>
      </c>
      <c r="T52" s="134" t="n">
        <f aca="false">ROUND(Q52+(R52/25)+(S52/24),)</f>
        <v>56</v>
      </c>
      <c r="U52" s="135" t="n">
        <v>19</v>
      </c>
      <c r="V52" s="135" t="n">
        <v>0</v>
      </c>
      <c r="W52" s="136" t="n">
        <f aca="false">U52-V52</f>
        <v>19</v>
      </c>
      <c r="X52" s="134" t="n">
        <f aca="false">T52+W52</f>
        <v>75</v>
      </c>
      <c r="Y52" s="137" t="n">
        <v>19898.34</v>
      </c>
      <c r="Z52" s="137" t="n">
        <v>0</v>
      </c>
      <c r="AA52" s="137" t="n">
        <v>9587.11</v>
      </c>
      <c r="AB52" s="137" t="n">
        <v>462.9</v>
      </c>
      <c r="AC52" s="137" t="n">
        <v>8932.18</v>
      </c>
      <c r="AD52" s="137" t="n">
        <v>0</v>
      </c>
      <c r="AE52" s="137" t="n">
        <v>0</v>
      </c>
      <c r="AF52" s="138" t="n">
        <f aca="false">SUM(Y52:AE52)-AE52</f>
        <v>38880.53</v>
      </c>
      <c r="AG52" s="138"/>
      <c r="AH52" s="137" t="n">
        <f aca="false">SUM(AF52:AG52)</f>
        <v>38880.53</v>
      </c>
      <c r="AI52" s="139" t="n">
        <f aca="false">X52*'riepilogo '!$F$10/'riepilogo '!$D$10</f>
        <v>8527.70561497326</v>
      </c>
      <c r="AJ52" s="139" t="n">
        <f aca="false">AH52*'riepilogo '!$G$10/'riepilogo '!$E$10</f>
        <v>19685.6829933213</v>
      </c>
      <c r="AK52" s="139" t="n">
        <f aca="false">ROUND(AI52+AJ52,2)</f>
        <v>28213.39</v>
      </c>
    </row>
    <row r="53" customFormat="false" ht="12.75" hidden="false" customHeight="false" outlineLevel="0" collapsed="false">
      <c r="A53" s="129" t="n">
        <v>52</v>
      </c>
      <c r="B53" s="129" t="s">
        <v>206</v>
      </c>
      <c r="C53" s="129" t="s">
        <v>117</v>
      </c>
      <c r="D53" s="129" t="s">
        <v>148</v>
      </c>
      <c r="E53" s="129" t="s">
        <v>207</v>
      </c>
      <c r="F53" s="130" t="n">
        <v>19</v>
      </c>
      <c r="G53" s="130" t="n">
        <v>0</v>
      </c>
      <c r="H53" s="130" t="n">
        <v>1</v>
      </c>
      <c r="I53" s="131"/>
      <c r="J53" s="131" t="n">
        <v>13.5</v>
      </c>
      <c r="K53" s="130" t="n">
        <v>29</v>
      </c>
      <c r="L53" s="130" t="n">
        <v>0</v>
      </c>
      <c r="M53" s="130" t="n">
        <v>9</v>
      </c>
      <c r="N53" s="130" t="n">
        <v>3</v>
      </c>
      <c r="O53" s="131"/>
      <c r="P53" s="131" t="n">
        <v>40</v>
      </c>
      <c r="Q53" s="132" t="n">
        <f aca="false">F53+G53+H53+K53+L53+M53+N53</f>
        <v>61</v>
      </c>
      <c r="R53" s="133" t="n">
        <f aca="false">I53+J53</f>
        <v>13.5</v>
      </c>
      <c r="S53" s="133" t="n">
        <f aca="false">O53+P53</f>
        <v>40</v>
      </c>
      <c r="T53" s="134" t="n">
        <f aca="false">ROUND(Q53+(R53/25)+(S53/24),)</f>
        <v>63</v>
      </c>
      <c r="U53" s="141" t="n">
        <v>17</v>
      </c>
      <c r="V53" s="141" t="n">
        <v>3</v>
      </c>
      <c r="W53" s="136" t="n">
        <f aca="false">U53-V53</f>
        <v>14</v>
      </c>
      <c r="X53" s="134" t="n">
        <f aca="false">T53+W53</f>
        <v>77</v>
      </c>
      <c r="Y53" s="137" t="n">
        <v>24412</v>
      </c>
      <c r="Z53" s="137" t="n">
        <v>0</v>
      </c>
      <c r="AA53" s="137" t="n">
        <v>12731.98</v>
      </c>
      <c r="AB53" s="137" t="n">
        <v>0</v>
      </c>
      <c r="AC53" s="137" t="n">
        <v>11123.3</v>
      </c>
      <c r="AD53" s="137" t="n">
        <v>0</v>
      </c>
      <c r="AE53" s="137" t="n">
        <v>0</v>
      </c>
      <c r="AF53" s="138" t="n">
        <f aca="false">SUM(Y53:AE53)-AE53</f>
        <v>48267.28</v>
      </c>
      <c r="AG53" s="138"/>
      <c r="AH53" s="137" t="n">
        <f aca="false">SUM(AF53:AG53)</f>
        <v>48267.28</v>
      </c>
      <c r="AI53" s="139" t="n">
        <f aca="false">X53*'riepilogo '!$F$10/'riepilogo '!$D$10</f>
        <v>8755.11109803922</v>
      </c>
      <c r="AJ53" s="139" t="n">
        <f aca="false">AH53*'riepilogo '!$G$10/'riepilogo '!$E$10</f>
        <v>24438.3081462593</v>
      </c>
      <c r="AK53" s="139" t="n">
        <f aca="false">ROUND(AI53+AJ53,2)</f>
        <v>33193.42</v>
      </c>
    </row>
    <row r="54" customFormat="false" ht="12.75" hidden="false" customHeight="false" outlineLevel="0" collapsed="false">
      <c r="A54" s="129" t="n">
        <v>53</v>
      </c>
      <c r="B54" s="129" t="s">
        <v>208</v>
      </c>
      <c r="C54" s="129" t="s">
        <v>117</v>
      </c>
      <c r="D54" s="129" t="s">
        <v>138</v>
      </c>
      <c r="E54" s="129" t="s">
        <v>209</v>
      </c>
      <c r="F54" s="130" t="n">
        <v>19</v>
      </c>
      <c r="G54" s="130" t="n">
        <v>0</v>
      </c>
      <c r="H54" s="130" t="n">
        <v>1</v>
      </c>
      <c r="I54" s="131"/>
      <c r="J54" s="131" t="n">
        <v>13.5</v>
      </c>
      <c r="K54" s="130" t="n">
        <v>28</v>
      </c>
      <c r="L54" s="130" t="n">
        <v>0</v>
      </c>
      <c r="M54" s="130" t="n">
        <v>7</v>
      </c>
      <c r="N54" s="130" t="n">
        <v>2</v>
      </c>
      <c r="O54" s="131"/>
      <c r="P54" s="131" t="n">
        <v>38</v>
      </c>
      <c r="Q54" s="132" t="n">
        <f aca="false">F54+G54+H54+K54+L54+M54+N54</f>
        <v>57</v>
      </c>
      <c r="R54" s="133" t="n">
        <f aca="false">I54+J54</f>
        <v>13.5</v>
      </c>
      <c r="S54" s="133" t="n">
        <f aca="false">O54+P54</f>
        <v>38</v>
      </c>
      <c r="T54" s="134" t="n">
        <f aca="false">ROUND(Q54+(R54/25)+(S54/24),)</f>
        <v>59</v>
      </c>
      <c r="U54" s="135" t="n">
        <v>17</v>
      </c>
      <c r="V54" s="135" t="n">
        <v>0</v>
      </c>
      <c r="W54" s="136" t="n">
        <f aca="false">U54-V54</f>
        <v>17</v>
      </c>
      <c r="X54" s="134" t="n">
        <f aca="false">T54+W54</f>
        <v>76</v>
      </c>
      <c r="Y54" s="137" t="n">
        <v>11186.95</v>
      </c>
      <c r="Z54" s="137" t="n">
        <v>0</v>
      </c>
      <c r="AA54" s="137" t="n">
        <v>4913.48</v>
      </c>
      <c r="AB54" s="137" t="n">
        <v>0</v>
      </c>
      <c r="AC54" s="137" t="n">
        <v>5377.8</v>
      </c>
      <c r="AD54" s="137" t="n">
        <v>0</v>
      </c>
      <c r="AE54" s="137" t="n">
        <v>0</v>
      </c>
      <c r="AF54" s="138" t="n">
        <f aca="false">SUM(Y54:AE54)-AE54</f>
        <v>21478.23</v>
      </c>
      <c r="AG54" s="138"/>
      <c r="AH54" s="137" t="n">
        <f aca="false">SUM(AF54:AG54)</f>
        <v>21478.23</v>
      </c>
      <c r="AI54" s="139" t="n">
        <f aca="false">X54*'riepilogo '!$F$10/'riepilogo '!$D$10</f>
        <v>8641.40835650624</v>
      </c>
      <c r="AJ54" s="139" t="n">
        <f aca="false">AH54*'riepilogo '!$G$10/'riepilogo '!$E$10</f>
        <v>10874.6878460156</v>
      </c>
      <c r="AK54" s="139" t="n">
        <f aca="false">ROUND(AI54+AJ54,2)</f>
        <v>19516.1</v>
      </c>
    </row>
    <row r="55" customFormat="false" ht="12.75" hidden="false" customHeight="false" outlineLevel="0" collapsed="false">
      <c r="A55" s="129" t="n">
        <v>54</v>
      </c>
      <c r="B55" s="129" t="s">
        <v>210</v>
      </c>
      <c r="C55" s="129" t="s">
        <v>117</v>
      </c>
      <c r="D55" s="129" t="s">
        <v>141</v>
      </c>
      <c r="E55" s="129" t="s">
        <v>209</v>
      </c>
      <c r="F55" s="130" t="n">
        <v>21</v>
      </c>
      <c r="G55" s="130" t="n">
        <v>0</v>
      </c>
      <c r="H55" s="130" t="n">
        <v>3</v>
      </c>
      <c r="I55" s="131"/>
      <c r="J55" s="131" t="n">
        <v>15</v>
      </c>
      <c r="K55" s="130" t="n">
        <v>42</v>
      </c>
      <c r="L55" s="130" t="n">
        <v>0</v>
      </c>
      <c r="M55" s="130" t="n">
        <v>7</v>
      </c>
      <c r="N55" s="130" t="n">
        <v>4</v>
      </c>
      <c r="O55" s="131" t="n">
        <v>12</v>
      </c>
      <c r="P55" s="131" t="n">
        <v>60</v>
      </c>
      <c r="Q55" s="132" t="n">
        <f aca="false">F55+G55+H55+K55+L55+M55+N55</f>
        <v>77</v>
      </c>
      <c r="R55" s="133" t="n">
        <f aca="false">I55+J55</f>
        <v>15</v>
      </c>
      <c r="S55" s="133" t="n">
        <f aca="false">O55+P55</f>
        <v>72</v>
      </c>
      <c r="T55" s="134" t="n">
        <f aca="false">ROUND(Q55+(R55/25)+(S55/24),)</f>
        <v>81</v>
      </c>
      <c r="U55" s="135" t="n">
        <v>23</v>
      </c>
      <c r="V55" s="135" t="n">
        <v>0</v>
      </c>
      <c r="W55" s="136" t="n">
        <f aca="false">U55-V55</f>
        <v>23</v>
      </c>
      <c r="X55" s="134" t="n">
        <f aca="false">T55+W55</f>
        <v>104</v>
      </c>
      <c r="Y55" s="137" t="n">
        <v>17480.14</v>
      </c>
      <c r="Z55" s="137" t="n">
        <v>0</v>
      </c>
      <c r="AA55" s="137" t="n">
        <v>3821.82</v>
      </c>
      <c r="AB55" s="137" t="n">
        <v>0</v>
      </c>
      <c r="AC55" s="137" t="n">
        <v>14979.46</v>
      </c>
      <c r="AD55" s="137" t="n">
        <v>0</v>
      </c>
      <c r="AE55" s="137" t="n">
        <v>0</v>
      </c>
      <c r="AF55" s="138" t="n">
        <f aca="false">SUM(Y55:AE55)-AE55</f>
        <v>36281.42</v>
      </c>
      <c r="AG55" s="138"/>
      <c r="AH55" s="137" t="n">
        <f aca="false">SUM(AF55:AG55)</f>
        <v>36281.42</v>
      </c>
      <c r="AI55" s="139" t="n">
        <f aca="false">X55*'riepilogo '!$F$10/'riepilogo '!$D$10</f>
        <v>11825.0851194296</v>
      </c>
      <c r="AJ55" s="139" t="n">
        <f aca="false">AH55*'riepilogo '!$G$10/'riepilogo '!$E$10</f>
        <v>18369.7221377267</v>
      </c>
      <c r="AK55" s="139" t="n">
        <f aca="false">ROUND(AI55+AJ55,2)</f>
        <v>30194.81</v>
      </c>
    </row>
    <row r="56" customFormat="false" ht="12.75" hidden="false" customHeight="false" outlineLevel="0" collapsed="false">
      <c r="A56" s="129" t="n">
        <v>55</v>
      </c>
      <c r="B56" s="129" t="s">
        <v>211</v>
      </c>
      <c r="C56" s="129" t="s">
        <v>117</v>
      </c>
      <c r="D56" s="129" t="s">
        <v>148</v>
      </c>
      <c r="E56" s="129" t="s">
        <v>212</v>
      </c>
      <c r="F56" s="130" t="n">
        <v>28</v>
      </c>
      <c r="G56" s="130" t="n">
        <v>0</v>
      </c>
      <c r="H56" s="130" t="n">
        <v>1</v>
      </c>
      <c r="I56" s="131"/>
      <c r="J56" s="131" t="n">
        <v>21</v>
      </c>
      <c r="K56" s="130" t="n">
        <v>43</v>
      </c>
      <c r="L56" s="130" t="n">
        <v>0</v>
      </c>
      <c r="M56" s="130" t="n">
        <v>6</v>
      </c>
      <c r="N56" s="130" t="n">
        <v>3</v>
      </c>
      <c r="O56" s="131"/>
      <c r="P56" s="131" t="n">
        <v>58</v>
      </c>
      <c r="Q56" s="132" t="n">
        <f aca="false">F56+G56+H56+K56+L56+M56+N56</f>
        <v>81</v>
      </c>
      <c r="R56" s="133" t="n">
        <f aca="false">I56+J56</f>
        <v>21</v>
      </c>
      <c r="S56" s="133" t="n">
        <f aca="false">O56+P56</f>
        <v>58</v>
      </c>
      <c r="T56" s="134" t="n">
        <f aca="false">ROUND(Q56+(R56/25)+(S56/24),)</f>
        <v>84</v>
      </c>
      <c r="U56" s="135" t="n">
        <v>28</v>
      </c>
      <c r="V56" s="135" t="n">
        <v>6</v>
      </c>
      <c r="W56" s="136" t="n">
        <f aca="false">U56-V56</f>
        <v>22</v>
      </c>
      <c r="X56" s="134" t="n">
        <f aca="false">T56+W56</f>
        <v>106</v>
      </c>
      <c r="Y56" s="137" t="n">
        <v>6631.4</v>
      </c>
      <c r="Z56" s="137" t="n">
        <v>0</v>
      </c>
      <c r="AA56" s="137" t="n">
        <v>3240.7</v>
      </c>
      <c r="AB56" s="137" t="n">
        <v>0</v>
      </c>
      <c r="AC56" s="137" t="n">
        <v>6986.88</v>
      </c>
      <c r="AD56" s="137" t="n">
        <v>0</v>
      </c>
      <c r="AE56" s="137" t="n">
        <v>0</v>
      </c>
      <c r="AF56" s="138" t="n">
        <f aca="false">SUM(Y56:AE56)-AE56</f>
        <v>16858.98</v>
      </c>
      <c r="AG56" s="138"/>
      <c r="AH56" s="137" t="n">
        <f aca="false">SUM(AF56:AG56)</f>
        <v>16858.98</v>
      </c>
      <c r="AI56" s="139" t="n">
        <f aca="false">X56*'riepilogo '!$F$10/'riepilogo '!$D$10</f>
        <v>12052.4906024955</v>
      </c>
      <c r="AJ56" s="139" t="n">
        <f aca="false">AH56*'riepilogo '!$G$10/'riepilogo '!$E$10</f>
        <v>8535.90565434021</v>
      </c>
      <c r="AK56" s="139" t="n">
        <f aca="false">ROUND(AI56+AJ56,2)</f>
        <v>20588.4</v>
      </c>
    </row>
    <row r="57" customFormat="false" ht="12.75" hidden="false" customHeight="false" outlineLevel="0" collapsed="false">
      <c r="A57" s="129" t="n">
        <v>56</v>
      </c>
      <c r="B57" s="129" t="s">
        <v>213</v>
      </c>
      <c r="C57" s="129" t="s">
        <v>117</v>
      </c>
      <c r="D57" s="129" t="s">
        <v>148</v>
      </c>
      <c r="E57" s="129" t="s">
        <v>214</v>
      </c>
      <c r="F57" s="130" t="n">
        <v>24</v>
      </c>
      <c r="G57" s="130" t="n">
        <v>0</v>
      </c>
      <c r="H57" s="130" t="n">
        <v>1</v>
      </c>
      <c r="I57" s="131"/>
      <c r="J57" s="131" t="n">
        <v>18</v>
      </c>
      <c r="K57" s="130" t="n">
        <v>45</v>
      </c>
      <c r="L57" s="130" t="n">
        <v>0</v>
      </c>
      <c r="M57" s="130" t="n">
        <v>5</v>
      </c>
      <c r="N57" s="130" t="n">
        <v>4</v>
      </c>
      <c r="O57" s="131"/>
      <c r="P57" s="131" t="n">
        <v>60</v>
      </c>
      <c r="Q57" s="132" t="n">
        <f aca="false">F57+G57+H57+K57+L57+M57+N57</f>
        <v>79</v>
      </c>
      <c r="R57" s="133" t="n">
        <f aca="false">I57+J57</f>
        <v>18</v>
      </c>
      <c r="S57" s="133" t="n">
        <f aca="false">O57+P57</f>
        <v>60</v>
      </c>
      <c r="T57" s="134" t="n">
        <f aca="false">ROUND(Q57+(R57/25)+(S57/24),)</f>
        <v>82</v>
      </c>
      <c r="U57" s="135" t="n">
        <v>25</v>
      </c>
      <c r="V57" s="135" t="n">
        <v>5</v>
      </c>
      <c r="W57" s="136" t="n">
        <f aca="false">U57-V57</f>
        <v>20</v>
      </c>
      <c r="X57" s="134" t="n">
        <f aca="false">T57+W57</f>
        <v>102</v>
      </c>
      <c r="Y57" s="137" t="n">
        <v>7611.34</v>
      </c>
      <c r="Z57" s="137" t="n">
        <v>0</v>
      </c>
      <c r="AA57" s="137" t="n">
        <v>2418.79</v>
      </c>
      <c r="AB57" s="137" t="n">
        <v>274.17</v>
      </c>
      <c r="AC57" s="137" t="n">
        <v>3874.45</v>
      </c>
      <c r="AD57" s="137" t="n">
        <v>0</v>
      </c>
      <c r="AE57" s="137" t="n">
        <v>0</v>
      </c>
      <c r="AF57" s="138" t="n">
        <f aca="false">SUM(Y57:AE57)-AE57</f>
        <v>14178.75</v>
      </c>
      <c r="AG57" s="138"/>
      <c r="AH57" s="137" t="n">
        <f aca="false">SUM(AF57:AG57)</f>
        <v>14178.75</v>
      </c>
      <c r="AI57" s="139" t="n">
        <f aca="false">X57*'riepilogo '!$F$10/'riepilogo '!$D$10</f>
        <v>11597.6796363636</v>
      </c>
      <c r="AJ57" s="139" t="n">
        <f aca="false">AH57*'riepilogo '!$G$10/'riepilogo '!$E$10</f>
        <v>7178.87276077653</v>
      </c>
      <c r="AK57" s="139" t="n">
        <f aca="false">ROUND(AI57+AJ57,2)</f>
        <v>18776.55</v>
      </c>
    </row>
    <row r="58" customFormat="false" ht="12.75" hidden="false" customHeight="false" outlineLevel="0" collapsed="false">
      <c r="A58" s="129" t="n">
        <v>57</v>
      </c>
      <c r="B58" s="129" t="s">
        <v>215</v>
      </c>
      <c r="C58" s="129" t="s">
        <v>117</v>
      </c>
      <c r="D58" s="129" t="s">
        <v>148</v>
      </c>
      <c r="E58" s="129" t="s">
        <v>216</v>
      </c>
      <c r="F58" s="130" t="n">
        <v>24</v>
      </c>
      <c r="G58" s="130" t="n">
        <v>0</v>
      </c>
      <c r="H58" s="130" t="n">
        <v>1</v>
      </c>
      <c r="I58" s="131"/>
      <c r="J58" s="131" t="n">
        <v>18</v>
      </c>
      <c r="K58" s="130" t="n">
        <v>54</v>
      </c>
      <c r="L58" s="130" t="n">
        <v>0</v>
      </c>
      <c r="M58" s="130" t="n">
        <v>7</v>
      </c>
      <c r="N58" s="130" t="n">
        <v>5</v>
      </c>
      <c r="O58" s="131"/>
      <c r="P58" s="131" t="n">
        <v>74</v>
      </c>
      <c r="Q58" s="132" t="n">
        <f aca="false">F58+G58+H58+K58+L58+M58+N58</f>
        <v>91</v>
      </c>
      <c r="R58" s="133" t="n">
        <f aca="false">I58+J58</f>
        <v>18</v>
      </c>
      <c r="S58" s="133" t="n">
        <f aca="false">O58+P58</f>
        <v>74</v>
      </c>
      <c r="T58" s="134" t="n">
        <f aca="false">ROUND(Q58+(R58/25)+(S58/24),)</f>
        <v>95</v>
      </c>
      <c r="U58" s="135" t="n">
        <v>28</v>
      </c>
      <c r="V58" s="135" t="n">
        <v>6</v>
      </c>
      <c r="W58" s="136" t="n">
        <f aca="false">U58-V58</f>
        <v>22</v>
      </c>
      <c r="X58" s="134" t="n">
        <f aca="false">T58+W58</f>
        <v>117</v>
      </c>
      <c r="Y58" s="137" t="n">
        <v>34830</v>
      </c>
      <c r="Z58" s="137" t="n">
        <v>0</v>
      </c>
      <c r="AA58" s="137" t="n">
        <v>15912.96</v>
      </c>
      <c r="AB58" s="137" t="n">
        <v>0</v>
      </c>
      <c r="AC58" s="137" t="n">
        <v>15637.07</v>
      </c>
      <c r="AD58" s="137" t="n">
        <v>0</v>
      </c>
      <c r="AE58" s="137" t="n">
        <v>0</v>
      </c>
      <c r="AF58" s="138" t="n">
        <f aca="false">SUM(Y58:AE58)-AE58</f>
        <v>66380.03</v>
      </c>
      <c r="AG58" s="138"/>
      <c r="AH58" s="137" t="n">
        <f aca="false">SUM(AF58:AG58)</f>
        <v>66380.03</v>
      </c>
      <c r="AI58" s="139" t="n">
        <f aca="false">X58*'riepilogo '!$F$10/'riepilogo '!$D$10</f>
        <v>13303.2207593583</v>
      </c>
      <c r="AJ58" s="139" t="n">
        <f aca="false">AH58*'riepilogo '!$G$10/'riepilogo '!$E$10</f>
        <v>33609.0127286629</v>
      </c>
      <c r="AK58" s="139" t="n">
        <f aca="false">ROUND(AI58+AJ58,2)</f>
        <v>46912.23</v>
      </c>
    </row>
    <row r="59" customFormat="false" ht="12.75" hidden="false" customHeight="false" outlineLevel="0" collapsed="false">
      <c r="A59" s="129" t="n">
        <v>58</v>
      </c>
      <c r="B59" s="129" t="s">
        <v>217</v>
      </c>
      <c r="C59" s="129" t="s">
        <v>117</v>
      </c>
      <c r="D59" s="129" t="s">
        <v>138</v>
      </c>
      <c r="E59" s="129" t="s">
        <v>218</v>
      </c>
      <c r="F59" s="130" t="n">
        <v>9</v>
      </c>
      <c r="G59" s="130" t="n">
        <v>0</v>
      </c>
      <c r="H59" s="130" t="n">
        <v>2</v>
      </c>
      <c r="I59" s="131"/>
      <c r="J59" s="131" t="n">
        <v>7.5</v>
      </c>
      <c r="K59" s="130" t="n">
        <v>49</v>
      </c>
      <c r="L59" s="130" t="n">
        <v>0</v>
      </c>
      <c r="M59" s="130" t="n">
        <v>11</v>
      </c>
      <c r="N59" s="130" t="n">
        <v>4</v>
      </c>
      <c r="O59" s="131"/>
      <c r="P59" s="131" t="n">
        <v>66</v>
      </c>
      <c r="Q59" s="132" t="n">
        <f aca="false">F59+G59+H59+K59+L59+M59+N59</f>
        <v>75</v>
      </c>
      <c r="R59" s="133" t="n">
        <f aca="false">I59+J59</f>
        <v>7.5</v>
      </c>
      <c r="S59" s="133" t="n">
        <f aca="false">O59+P59</f>
        <v>66</v>
      </c>
      <c r="T59" s="134" t="n">
        <f aca="false">ROUND(Q59+(R59/25)+(S59/24),)</f>
        <v>78</v>
      </c>
      <c r="U59" s="135" t="n">
        <v>17</v>
      </c>
      <c r="V59" s="135" t="n">
        <v>3</v>
      </c>
      <c r="W59" s="136" t="n">
        <f aca="false">U59-V59</f>
        <v>14</v>
      </c>
      <c r="X59" s="134" t="n">
        <f aca="false">T59+W59</f>
        <v>92</v>
      </c>
      <c r="Y59" s="137" t="n">
        <v>537.9</v>
      </c>
      <c r="Z59" s="137" t="n">
        <v>0</v>
      </c>
      <c r="AA59" s="137" t="n">
        <v>247.75</v>
      </c>
      <c r="AB59" s="137" t="n">
        <v>0</v>
      </c>
      <c r="AC59" s="137" t="n">
        <v>2558.52</v>
      </c>
      <c r="AD59" s="137" t="n">
        <v>0</v>
      </c>
      <c r="AE59" s="137" t="n">
        <v>0</v>
      </c>
      <c r="AF59" s="138" t="n">
        <f aca="false">SUM(Y59:AE59)-AE59</f>
        <v>3344.17</v>
      </c>
      <c r="AG59" s="138" t="n">
        <v>10992.46</v>
      </c>
      <c r="AH59" s="137" t="n">
        <f aca="false">SUM(AF59:AG59)</f>
        <v>14336.63</v>
      </c>
      <c r="AI59" s="139" t="n">
        <f aca="false">X59*'riepilogo '!$F$10/'riepilogo '!$D$10</f>
        <v>10460.6522210339</v>
      </c>
      <c r="AJ59" s="139" t="n">
        <f aca="false">AH59*'riepilogo '!$G$10/'riepilogo '!$E$10</f>
        <v>7258.80931593628</v>
      </c>
      <c r="AK59" s="139" t="n">
        <f aca="false">ROUND(AI59+AJ59,2)</f>
        <v>17719.46</v>
      </c>
    </row>
    <row r="60" customFormat="false" ht="12.75" hidden="false" customHeight="false" outlineLevel="0" collapsed="false">
      <c r="A60" s="129" t="n">
        <v>59</v>
      </c>
      <c r="B60" s="129" t="s">
        <v>219</v>
      </c>
      <c r="C60" s="129" t="s">
        <v>117</v>
      </c>
      <c r="D60" s="129" t="s">
        <v>141</v>
      </c>
      <c r="E60" s="129" t="s">
        <v>218</v>
      </c>
      <c r="F60" s="130" t="n">
        <v>23</v>
      </c>
      <c r="G60" s="130" t="n">
        <v>0</v>
      </c>
      <c r="H60" s="130" t="n">
        <v>4</v>
      </c>
      <c r="I60" s="131"/>
      <c r="J60" s="131" t="n">
        <v>16.5</v>
      </c>
      <c r="K60" s="130" t="n">
        <v>40</v>
      </c>
      <c r="L60" s="130" t="n">
        <v>0</v>
      </c>
      <c r="M60" s="130" t="n">
        <v>10</v>
      </c>
      <c r="N60" s="130" t="n">
        <v>3</v>
      </c>
      <c r="O60" s="131"/>
      <c r="P60" s="131" t="n">
        <v>54</v>
      </c>
      <c r="Q60" s="132" t="n">
        <f aca="false">F60+G60+H60+K60+L60+M60+N60</f>
        <v>80</v>
      </c>
      <c r="R60" s="133" t="n">
        <f aca="false">I60+J60</f>
        <v>16.5</v>
      </c>
      <c r="S60" s="133" t="n">
        <f aca="false">O60+P60</f>
        <v>54</v>
      </c>
      <c r="T60" s="134" t="n">
        <f aca="false">ROUND(Q60+(R60/25)+(S60/24),)</f>
        <v>83</v>
      </c>
      <c r="U60" s="141" t="n">
        <v>21</v>
      </c>
      <c r="V60" s="141" t="n">
        <v>4</v>
      </c>
      <c r="W60" s="136" t="n">
        <f aca="false">U60-V60</f>
        <v>17</v>
      </c>
      <c r="X60" s="134" t="n">
        <f aca="false">T60+W60</f>
        <v>100</v>
      </c>
      <c r="Y60" s="137" t="n">
        <v>38318.24</v>
      </c>
      <c r="Z60" s="137" t="n">
        <v>0</v>
      </c>
      <c r="AA60" s="137" t="n">
        <v>21287.79</v>
      </c>
      <c r="AB60" s="137" t="n">
        <v>358.47</v>
      </c>
      <c r="AC60" s="137" t="n">
        <v>3183.43</v>
      </c>
      <c r="AD60" s="137" t="n">
        <v>358.47</v>
      </c>
      <c r="AE60" s="137" t="n">
        <v>0</v>
      </c>
      <c r="AF60" s="138" t="n">
        <f aca="false">SUM(Y60:AE60)-AE60</f>
        <v>63506.4</v>
      </c>
      <c r="AG60" s="138" t="n">
        <v>-10992.46</v>
      </c>
      <c r="AH60" s="137" t="n">
        <f aca="false">SUM(AF60:AG60)</f>
        <v>52513.94</v>
      </c>
      <c r="AI60" s="139" t="n">
        <f aca="false">X60*'riepilogo '!$F$10/'riepilogo '!$D$10</f>
        <v>11370.2741532977</v>
      </c>
      <c r="AJ60" s="139" t="n">
        <f aca="false">AH60*'riepilogo '!$G$10/'riepilogo '!$E$10</f>
        <v>26588.4435106799</v>
      </c>
      <c r="AK60" s="139" t="n">
        <f aca="false">ROUND(AI60+AJ60,2)</f>
        <v>37958.72</v>
      </c>
    </row>
    <row r="61" customFormat="false" ht="12.75" hidden="false" customHeight="false" outlineLevel="0" collapsed="false">
      <c r="A61" s="129" t="n">
        <v>60</v>
      </c>
      <c r="B61" s="129" t="s">
        <v>220</v>
      </c>
      <c r="C61" s="129" t="s">
        <v>117</v>
      </c>
      <c r="D61" s="129" t="s">
        <v>146</v>
      </c>
      <c r="E61" s="129" t="s">
        <v>218</v>
      </c>
      <c r="F61" s="130" t="n">
        <v>24</v>
      </c>
      <c r="G61" s="130" t="n">
        <v>0</v>
      </c>
      <c r="H61" s="130" t="n">
        <v>4</v>
      </c>
      <c r="I61" s="131"/>
      <c r="J61" s="131" t="n">
        <v>21</v>
      </c>
      <c r="K61" s="130" t="n">
        <v>44</v>
      </c>
      <c r="L61" s="130" t="n">
        <v>0</v>
      </c>
      <c r="M61" s="130" t="n">
        <v>10</v>
      </c>
      <c r="N61" s="130" t="n">
        <v>4</v>
      </c>
      <c r="O61" s="131"/>
      <c r="P61" s="131" t="n">
        <v>66</v>
      </c>
      <c r="Q61" s="132" t="n">
        <f aca="false">F61+G61+H61+K61+L61+M61+N61</f>
        <v>86</v>
      </c>
      <c r="R61" s="133" t="n">
        <f aca="false">I61+J61</f>
        <v>21</v>
      </c>
      <c r="S61" s="133" t="n">
        <f aca="false">O61+P61</f>
        <v>66</v>
      </c>
      <c r="T61" s="134" t="n">
        <f aca="false">ROUND(Q61+(R61/25)+(S61/24),)</f>
        <v>90</v>
      </c>
      <c r="U61" s="141" t="n">
        <v>22</v>
      </c>
      <c r="V61" s="141" t="n">
        <v>4</v>
      </c>
      <c r="W61" s="136" t="n">
        <f aca="false">U61-V61</f>
        <v>18</v>
      </c>
      <c r="X61" s="134" t="n">
        <f aca="false">T61+W61</f>
        <v>108</v>
      </c>
      <c r="Y61" s="137" t="n">
        <v>19718.21</v>
      </c>
      <c r="Z61" s="137" t="n">
        <v>0</v>
      </c>
      <c r="AA61" s="137" t="n">
        <v>28217.1</v>
      </c>
      <c r="AB61" s="137" t="n">
        <v>205.65</v>
      </c>
      <c r="AC61" s="137" t="n">
        <v>938.27</v>
      </c>
      <c r="AD61" s="137" t="n">
        <v>0</v>
      </c>
      <c r="AE61" s="137" t="n">
        <v>0</v>
      </c>
      <c r="AF61" s="138" t="n">
        <f aca="false">SUM(Y61:AE61)-AE61</f>
        <v>49079.23</v>
      </c>
      <c r="AG61" s="138"/>
      <c r="AH61" s="137" t="n">
        <f aca="false">SUM(AF61:AG61)</f>
        <v>49079.23</v>
      </c>
      <c r="AI61" s="139" t="n">
        <f aca="false">X61*'riepilogo '!$F$10/'riepilogo '!$D$10</f>
        <v>12279.8960855615</v>
      </c>
      <c r="AJ61" s="139" t="n">
        <f aca="false">AH61*'riepilogo '!$G$10/'riepilogo '!$E$10</f>
        <v>24849.408260029</v>
      </c>
      <c r="AK61" s="139" t="n">
        <f aca="false">ROUND(AI61+AJ61,2)</f>
        <v>37129.3</v>
      </c>
    </row>
    <row r="62" customFormat="false" ht="12.75" hidden="false" customHeight="false" outlineLevel="0" collapsed="false">
      <c r="A62" s="129" t="n">
        <v>61</v>
      </c>
      <c r="B62" s="129" t="s">
        <v>221</v>
      </c>
      <c r="C62" s="129" t="s">
        <v>117</v>
      </c>
      <c r="D62" s="129" t="s">
        <v>138</v>
      </c>
      <c r="E62" s="129" t="s">
        <v>222</v>
      </c>
      <c r="F62" s="130" t="n">
        <v>24</v>
      </c>
      <c r="G62" s="130" t="n">
        <v>0</v>
      </c>
      <c r="H62" s="130" t="n">
        <v>5</v>
      </c>
      <c r="I62" s="131"/>
      <c r="J62" s="131" t="n">
        <v>19.5</v>
      </c>
      <c r="K62" s="130" t="n">
        <v>49</v>
      </c>
      <c r="L62" s="130" t="n">
        <v>0</v>
      </c>
      <c r="M62" s="130" t="n">
        <v>15</v>
      </c>
      <c r="N62" s="130" t="n">
        <v>3</v>
      </c>
      <c r="O62" s="131"/>
      <c r="P62" s="131" t="n">
        <v>56</v>
      </c>
      <c r="Q62" s="132" t="n">
        <f aca="false">F62+G62+H62+K62+L62+M62+N62</f>
        <v>96</v>
      </c>
      <c r="R62" s="133" t="n">
        <f aca="false">I62+J62</f>
        <v>19.5</v>
      </c>
      <c r="S62" s="133" t="n">
        <f aca="false">O62+P62</f>
        <v>56</v>
      </c>
      <c r="T62" s="134" t="n">
        <f aca="false">ROUND(Q62+(R62/25)+(S62/24),)</f>
        <v>99</v>
      </c>
      <c r="U62" s="141" t="n">
        <v>30</v>
      </c>
      <c r="V62" s="141" t="n">
        <v>6</v>
      </c>
      <c r="W62" s="136" t="n">
        <f aca="false">U62-V62</f>
        <v>24</v>
      </c>
      <c r="X62" s="134" t="n">
        <f aca="false">T62+W62</f>
        <v>123</v>
      </c>
      <c r="Y62" s="137" t="n">
        <v>51332.47</v>
      </c>
      <c r="Z62" s="137" t="n">
        <v>0</v>
      </c>
      <c r="AA62" s="137" t="n">
        <v>15357.04</v>
      </c>
      <c r="AB62" s="137" t="n">
        <v>0</v>
      </c>
      <c r="AC62" s="137" t="n">
        <v>15643.03</v>
      </c>
      <c r="AD62" s="137" t="n">
        <v>1188.12</v>
      </c>
      <c r="AE62" s="137" t="n">
        <v>0</v>
      </c>
      <c r="AF62" s="138" t="n">
        <f aca="false">SUM(Y62:AE62)-AE62</f>
        <v>83520.66</v>
      </c>
      <c r="AG62" s="138"/>
      <c r="AH62" s="137" t="n">
        <f aca="false">SUM(AF62:AG62)</f>
        <v>83520.66</v>
      </c>
      <c r="AI62" s="139" t="n">
        <f aca="false">X62*'riepilogo '!$F$10/'riepilogo '!$D$10</f>
        <v>13985.4372085562</v>
      </c>
      <c r="AJ62" s="139" t="n">
        <f aca="false">AH62*'riepilogo '!$G$10/'riepilogo '!$E$10</f>
        <v>42287.5211874162</v>
      </c>
      <c r="AK62" s="139" t="n">
        <f aca="false">ROUND(AI62+AJ62,2)</f>
        <v>56272.96</v>
      </c>
    </row>
    <row r="63" customFormat="false" ht="12.75" hidden="false" customHeight="false" outlineLevel="0" collapsed="false">
      <c r="A63" s="129" t="n">
        <v>62</v>
      </c>
      <c r="B63" s="129" t="s">
        <v>223</v>
      </c>
      <c r="C63" s="129" t="s">
        <v>117</v>
      </c>
      <c r="D63" s="129" t="s">
        <v>141</v>
      </c>
      <c r="E63" s="129" t="s">
        <v>222</v>
      </c>
      <c r="F63" s="130" t="n">
        <v>22</v>
      </c>
      <c r="G63" s="130" t="n">
        <v>0</v>
      </c>
      <c r="H63" s="130" t="n">
        <v>2</v>
      </c>
      <c r="I63" s="131"/>
      <c r="J63" s="131" t="n">
        <v>16.5</v>
      </c>
      <c r="K63" s="130" t="n">
        <v>42</v>
      </c>
      <c r="L63" s="130" t="n">
        <v>0</v>
      </c>
      <c r="M63" s="130" t="n">
        <v>9</v>
      </c>
      <c r="N63" s="130" t="n">
        <v>4</v>
      </c>
      <c r="O63" s="131"/>
      <c r="P63" s="131" t="n">
        <v>54</v>
      </c>
      <c r="Q63" s="132" t="n">
        <f aca="false">F63+G63+H63+K63+L63+M63+N63</f>
        <v>79</v>
      </c>
      <c r="R63" s="133" t="n">
        <f aca="false">I63+J63</f>
        <v>16.5</v>
      </c>
      <c r="S63" s="133" t="n">
        <f aca="false">O63+P63</f>
        <v>54</v>
      </c>
      <c r="T63" s="134" t="n">
        <f aca="false">ROUND(Q63+(R63/25)+(S63/24),)</f>
        <v>82</v>
      </c>
      <c r="U63" s="135" t="n">
        <v>23</v>
      </c>
      <c r="V63" s="135" t="n">
        <v>4</v>
      </c>
      <c r="W63" s="136" t="n">
        <f aca="false">U63-V63</f>
        <v>19</v>
      </c>
      <c r="X63" s="134" t="n">
        <f aca="false">T63+W63</f>
        <v>101</v>
      </c>
      <c r="Y63" s="137" t="n">
        <v>30299.45</v>
      </c>
      <c r="Z63" s="137" t="n">
        <v>0</v>
      </c>
      <c r="AA63" s="137" t="n">
        <v>11247.33</v>
      </c>
      <c r="AB63" s="137" t="n">
        <v>0</v>
      </c>
      <c r="AC63" s="137" t="n">
        <v>13370.96</v>
      </c>
      <c r="AD63" s="137" t="n">
        <v>0</v>
      </c>
      <c r="AE63" s="137" t="n">
        <v>0</v>
      </c>
      <c r="AF63" s="138" t="n">
        <f aca="false">SUM(Y63:AE63)-AE63</f>
        <v>54917.74</v>
      </c>
      <c r="AG63" s="138"/>
      <c r="AH63" s="137" t="n">
        <f aca="false">SUM(AF63:AG63)</f>
        <v>54917.74</v>
      </c>
      <c r="AI63" s="139" t="n">
        <f aca="false">X63*'riepilogo '!$F$10/'riepilogo '!$D$10</f>
        <v>11483.9768948307</v>
      </c>
      <c r="AJ63" s="139" t="n">
        <f aca="false">AH63*'riepilogo '!$G$10/'riepilogo '!$E$10</f>
        <v>27805.5165490193</v>
      </c>
      <c r="AK63" s="139" t="n">
        <f aca="false">ROUND(AI63+AJ63,2)</f>
        <v>39289.49</v>
      </c>
    </row>
    <row r="64" customFormat="false" ht="12.75" hidden="false" customHeight="false" outlineLevel="0" collapsed="false">
      <c r="A64" s="129" t="n">
        <v>63</v>
      </c>
      <c r="B64" s="129" t="s">
        <v>224</v>
      </c>
      <c r="C64" s="129" t="s">
        <v>117</v>
      </c>
      <c r="D64" s="129" t="s">
        <v>146</v>
      </c>
      <c r="E64" s="129" t="s">
        <v>222</v>
      </c>
      <c r="F64" s="130" t="n">
        <v>27</v>
      </c>
      <c r="G64" s="130" t="n">
        <v>0</v>
      </c>
      <c r="H64" s="130" t="n">
        <v>1</v>
      </c>
      <c r="I64" s="131"/>
      <c r="J64" s="131" t="n">
        <v>19.5</v>
      </c>
      <c r="K64" s="130" t="n">
        <v>58</v>
      </c>
      <c r="L64" s="130" t="n">
        <v>0</v>
      </c>
      <c r="M64" s="130" t="n">
        <v>12</v>
      </c>
      <c r="N64" s="130" t="n">
        <v>4</v>
      </c>
      <c r="O64" s="131"/>
      <c r="P64" s="131" t="n">
        <v>70</v>
      </c>
      <c r="Q64" s="132" t="n">
        <f aca="false">F64+G64+H64+K64+L64+M64+N64</f>
        <v>102</v>
      </c>
      <c r="R64" s="133" t="n">
        <f aca="false">I64+J64</f>
        <v>19.5</v>
      </c>
      <c r="S64" s="133" t="n">
        <f aca="false">O64+P64</f>
        <v>70</v>
      </c>
      <c r="T64" s="134" t="n">
        <f aca="false">ROUND(Q64+(R64/25)+(S64/24),)</f>
        <v>106</v>
      </c>
      <c r="U64" s="135" t="n">
        <v>31</v>
      </c>
      <c r="V64" s="135" t="n">
        <v>6</v>
      </c>
      <c r="W64" s="136" t="n">
        <f aca="false">U64-V64</f>
        <v>25</v>
      </c>
      <c r="X64" s="134" t="n">
        <f aca="false">T64+W64</f>
        <v>131</v>
      </c>
      <c r="Y64" s="137" t="n">
        <v>35903.21</v>
      </c>
      <c r="Z64" s="137" t="n">
        <v>143.66</v>
      </c>
      <c r="AA64" s="137" t="n">
        <v>8951.31</v>
      </c>
      <c r="AB64" s="137" t="n">
        <v>499.72</v>
      </c>
      <c r="AC64" s="137" t="n">
        <v>13582.6</v>
      </c>
      <c r="AD64" s="137" t="n">
        <v>209.98</v>
      </c>
      <c r="AE64" s="137" t="n">
        <v>0</v>
      </c>
      <c r="AF64" s="138" t="n">
        <f aca="false">SUM(Y64:AE64)-AE64</f>
        <v>59290.48</v>
      </c>
      <c r="AG64" s="138"/>
      <c r="AH64" s="137" t="n">
        <f aca="false">SUM(AF64:AG64)</f>
        <v>59290.48</v>
      </c>
      <c r="AI64" s="139" t="n">
        <f aca="false">X64*'riepilogo '!$F$10/'riepilogo '!$D$10</f>
        <v>14895.05914082</v>
      </c>
      <c r="AJ64" s="139" t="n">
        <f aca="false">AH64*'riepilogo '!$G$10/'riepilogo '!$E$10</f>
        <v>30019.4877436562</v>
      </c>
      <c r="AK64" s="139" t="n">
        <f aca="false">ROUND(AI64+AJ64,2)</f>
        <v>44914.55</v>
      </c>
    </row>
    <row r="65" customFormat="false" ht="12.75" hidden="false" customHeight="false" outlineLevel="0" collapsed="false">
      <c r="A65" s="129" t="n">
        <v>64</v>
      </c>
      <c r="B65" s="129" t="s">
        <v>225</v>
      </c>
      <c r="C65" s="129" t="s">
        <v>117</v>
      </c>
      <c r="D65" s="129" t="s">
        <v>155</v>
      </c>
      <c r="E65" s="129" t="s">
        <v>222</v>
      </c>
      <c r="F65" s="130" t="n">
        <v>20</v>
      </c>
      <c r="G65" s="130" t="n">
        <v>0</v>
      </c>
      <c r="H65" s="130" t="n">
        <v>2</v>
      </c>
      <c r="I65" s="131"/>
      <c r="J65" s="131" t="n">
        <v>16.5</v>
      </c>
      <c r="K65" s="130" t="n">
        <v>43</v>
      </c>
      <c r="L65" s="130" t="n">
        <v>0</v>
      </c>
      <c r="M65" s="130" t="n">
        <v>3</v>
      </c>
      <c r="N65" s="130" t="n">
        <v>4</v>
      </c>
      <c r="O65" s="131"/>
      <c r="P65" s="131" t="n">
        <v>56</v>
      </c>
      <c r="Q65" s="132" t="n">
        <f aca="false">F65+G65+H65+K65+L65+M65+N65</f>
        <v>72</v>
      </c>
      <c r="R65" s="133" t="n">
        <f aca="false">I65+J65</f>
        <v>16.5</v>
      </c>
      <c r="S65" s="133" t="n">
        <f aca="false">O65+P65</f>
        <v>56</v>
      </c>
      <c r="T65" s="134" t="n">
        <f aca="false">ROUND(Q65+(R65/25)+(S65/24),)</f>
        <v>75</v>
      </c>
      <c r="U65" s="141" t="n">
        <v>28</v>
      </c>
      <c r="V65" s="141" t="n">
        <v>5</v>
      </c>
      <c r="W65" s="136" t="n">
        <f aca="false">U65-V65</f>
        <v>23</v>
      </c>
      <c r="X65" s="134" t="n">
        <f aca="false">T65+W65</f>
        <v>98</v>
      </c>
      <c r="Y65" s="137" t="n">
        <v>19641.25</v>
      </c>
      <c r="Z65" s="137" t="n">
        <v>0</v>
      </c>
      <c r="AA65" s="137" t="n">
        <v>9311.91</v>
      </c>
      <c r="AB65" s="137" t="n">
        <v>297.12</v>
      </c>
      <c r="AC65" s="137" t="n">
        <v>9905.29</v>
      </c>
      <c r="AD65" s="137" t="n">
        <v>0</v>
      </c>
      <c r="AE65" s="137" t="n">
        <v>0</v>
      </c>
      <c r="AF65" s="138" t="n">
        <f aca="false">SUM(Y65:AE65)-AE65</f>
        <v>39155.57</v>
      </c>
      <c r="AG65" s="138"/>
      <c r="AH65" s="137" t="n">
        <f aca="false">SUM(AF65:AG65)</f>
        <v>39155.57</v>
      </c>
      <c r="AI65" s="139" t="n">
        <f aca="false">X65*'riepilogo '!$F$10/'riepilogo '!$D$10</f>
        <v>11142.8686702317</v>
      </c>
      <c r="AJ65" s="139" t="n">
        <f aca="false">AH65*'riepilogo '!$G$10/'riepilogo '!$E$10</f>
        <v>19824.9390747195</v>
      </c>
      <c r="AK65" s="139" t="n">
        <f aca="false">ROUND(AI65+AJ65,2)</f>
        <v>30967.81</v>
      </c>
    </row>
    <row r="66" customFormat="false" ht="12.75" hidden="false" customHeight="false" outlineLevel="0" collapsed="false">
      <c r="A66" s="129" t="n">
        <v>65</v>
      </c>
      <c r="B66" s="129" t="s">
        <v>226</v>
      </c>
      <c r="C66" s="129" t="s">
        <v>117</v>
      </c>
      <c r="D66" s="129" t="s">
        <v>148</v>
      </c>
      <c r="E66" s="129" t="s">
        <v>227</v>
      </c>
      <c r="F66" s="130" t="n">
        <v>22</v>
      </c>
      <c r="G66" s="130" t="n">
        <v>0</v>
      </c>
      <c r="H66" s="130" t="n">
        <v>4</v>
      </c>
      <c r="I66" s="131"/>
      <c r="J66" s="131" t="n">
        <v>16.5</v>
      </c>
      <c r="K66" s="130" t="n">
        <v>39</v>
      </c>
      <c r="L66" s="130" t="n">
        <v>0</v>
      </c>
      <c r="M66" s="130" t="n">
        <v>7</v>
      </c>
      <c r="N66" s="130" t="n">
        <v>3</v>
      </c>
      <c r="O66" s="131"/>
      <c r="P66" s="131" t="n">
        <v>52</v>
      </c>
      <c r="Q66" s="132" t="n">
        <f aca="false">F66+G66+H66+K66+L66+M66+N66</f>
        <v>75</v>
      </c>
      <c r="R66" s="133" t="n">
        <f aca="false">I66+J66</f>
        <v>16.5</v>
      </c>
      <c r="S66" s="133" t="n">
        <f aca="false">O66+P66</f>
        <v>52</v>
      </c>
      <c r="T66" s="134" t="n">
        <f aca="false">ROUND(Q66+(R66/25)+(S66/24),)</f>
        <v>78</v>
      </c>
      <c r="U66" s="135" t="n">
        <v>22</v>
      </c>
      <c r="V66" s="135" t="n">
        <v>6</v>
      </c>
      <c r="W66" s="136" t="n">
        <f aca="false">U66-V66</f>
        <v>16</v>
      </c>
      <c r="X66" s="134" t="n">
        <f aca="false">T66+W66</f>
        <v>94</v>
      </c>
      <c r="Y66" s="137" t="n">
        <v>7377.99</v>
      </c>
      <c r="Z66" s="137" t="n">
        <v>0</v>
      </c>
      <c r="AA66" s="137" t="n">
        <v>4232.99</v>
      </c>
      <c r="AB66" s="137" t="n">
        <v>244.54</v>
      </c>
      <c r="AC66" s="137" t="n">
        <v>2174.56</v>
      </c>
      <c r="AD66" s="137" t="n">
        <v>0</v>
      </c>
      <c r="AE66" s="137" t="n">
        <v>0</v>
      </c>
      <c r="AF66" s="138" t="n">
        <f aca="false">SUM(Y66:AE66)-AE66</f>
        <v>14030.08</v>
      </c>
      <c r="AG66" s="138"/>
      <c r="AH66" s="137" t="n">
        <f aca="false">SUM(AF66:AG66)</f>
        <v>14030.08</v>
      </c>
      <c r="AI66" s="139" t="n">
        <f aca="false">X66*'riepilogo '!$F$10/'riepilogo '!$D$10</f>
        <v>10688.0577040998</v>
      </c>
      <c r="AJ66" s="139" t="n">
        <f aca="false">AH66*'riepilogo '!$G$10/'riepilogo '!$E$10</f>
        <v>7103.59934010512</v>
      </c>
      <c r="AK66" s="139" t="n">
        <f aca="false">ROUND(AI66+AJ66,2)</f>
        <v>17791.66</v>
      </c>
    </row>
    <row r="67" customFormat="false" ht="12.75" hidden="false" customHeight="false" outlineLevel="0" collapsed="false">
      <c r="A67" s="129" t="n">
        <v>66</v>
      </c>
      <c r="B67" s="129" t="s">
        <v>228</v>
      </c>
      <c r="C67" s="129" t="s">
        <v>117</v>
      </c>
      <c r="D67" s="129" t="s">
        <v>148</v>
      </c>
      <c r="E67" s="129" t="s">
        <v>229</v>
      </c>
      <c r="F67" s="130" t="n">
        <v>26</v>
      </c>
      <c r="G67" s="130" t="n">
        <v>0</v>
      </c>
      <c r="H67" s="130" t="n">
        <v>1</v>
      </c>
      <c r="I67" s="131"/>
      <c r="J67" s="131" t="n">
        <v>19.5</v>
      </c>
      <c r="K67" s="130" t="n">
        <v>45</v>
      </c>
      <c r="L67" s="130" t="n">
        <v>0</v>
      </c>
      <c r="M67" s="130" t="n">
        <v>5</v>
      </c>
      <c r="N67" s="130" t="n">
        <v>4</v>
      </c>
      <c r="O67" s="131" t="n">
        <v>12</v>
      </c>
      <c r="P67" s="131" t="n">
        <v>66</v>
      </c>
      <c r="Q67" s="132" t="n">
        <f aca="false">F67+G67+H67+K67+L67+M67+N67</f>
        <v>81</v>
      </c>
      <c r="R67" s="133" t="n">
        <f aca="false">I67+J67</f>
        <v>19.5</v>
      </c>
      <c r="S67" s="133" t="n">
        <f aca="false">O67+P67</f>
        <v>78</v>
      </c>
      <c r="T67" s="134" t="n">
        <f aca="false">ROUND(Q67+(R67/25)+(S67/24),)</f>
        <v>85</v>
      </c>
      <c r="U67" s="135" t="n">
        <v>29</v>
      </c>
      <c r="V67" s="135" t="n">
        <v>5</v>
      </c>
      <c r="W67" s="136" t="n">
        <f aca="false">U67-V67</f>
        <v>24</v>
      </c>
      <c r="X67" s="134" t="n">
        <f aca="false">T67+W67</f>
        <v>109</v>
      </c>
      <c r="Y67" s="137" t="n">
        <v>23214.3</v>
      </c>
      <c r="Z67" s="137" t="n">
        <v>0</v>
      </c>
      <c r="AA67" s="137" t="n">
        <v>8714.41</v>
      </c>
      <c r="AB67" s="137" t="n">
        <v>0</v>
      </c>
      <c r="AC67" s="137" t="n">
        <v>12797.02</v>
      </c>
      <c r="AD67" s="137" t="n">
        <v>0</v>
      </c>
      <c r="AE67" s="137" t="n">
        <v>0</v>
      </c>
      <c r="AF67" s="138" t="n">
        <f aca="false">SUM(Y67:AE67)-AE67</f>
        <v>44725.73</v>
      </c>
      <c r="AG67" s="138"/>
      <c r="AH67" s="137" t="n">
        <f aca="false">SUM(AF67:AG67)</f>
        <v>44725.73</v>
      </c>
      <c r="AI67" s="139" t="n">
        <f aca="false">X67*'riepilogo '!$F$10/'riepilogo '!$D$10</f>
        <v>12393.5988270945</v>
      </c>
      <c r="AJ67" s="139" t="n">
        <f aca="false">AH67*'riepilogo '!$G$10/'riepilogo '!$E$10</f>
        <v>22645.178510295</v>
      </c>
      <c r="AK67" s="139" t="n">
        <f aca="false">ROUND(AI67+AJ67,2)</f>
        <v>35038.78</v>
      </c>
    </row>
    <row r="68" customFormat="false" ht="12.75" hidden="false" customHeight="false" outlineLevel="0" collapsed="false">
      <c r="A68" s="129" t="n">
        <v>67</v>
      </c>
      <c r="B68" s="129" t="s">
        <v>230</v>
      </c>
      <c r="C68" s="129" t="s">
        <v>117</v>
      </c>
      <c r="D68" s="129" t="s">
        <v>148</v>
      </c>
      <c r="E68" s="129" t="s">
        <v>231</v>
      </c>
      <c r="F68" s="130" t="n">
        <v>21</v>
      </c>
      <c r="G68" s="130" t="n">
        <v>0</v>
      </c>
      <c r="H68" s="130" t="n">
        <v>2</v>
      </c>
      <c r="I68" s="131"/>
      <c r="J68" s="131" t="n">
        <v>13.5</v>
      </c>
      <c r="K68" s="130" t="n">
        <v>35</v>
      </c>
      <c r="L68" s="130" t="n">
        <v>0</v>
      </c>
      <c r="M68" s="130" t="n">
        <v>7</v>
      </c>
      <c r="N68" s="130" t="n">
        <v>3</v>
      </c>
      <c r="O68" s="131"/>
      <c r="P68" s="131" t="n">
        <v>48</v>
      </c>
      <c r="Q68" s="132" t="n">
        <f aca="false">F68+G68+H68+K68+L68+M68+N68</f>
        <v>68</v>
      </c>
      <c r="R68" s="133" t="n">
        <f aca="false">I68+J68</f>
        <v>13.5</v>
      </c>
      <c r="S68" s="133" t="n">
        <f aca="false">O68+P68</f>
        <v>48</v>
      </c>
      <c r="T68" s="134" t="n">
        <f aca="false">ROUND(Q68+(R68/25)+(S68/24),)</f>
        <v>71</v>
      </c>
      <c r="U68" s="135" t="n">
        <v>21</v>
      </c>
      <c r="V68" s="135" t="n">
        <v>1</v>
      </c>
      <c r="W68" s="136" t="n">
        <f aca="false">U68-V68</f>
        <v>20</v>
      </c>
      <c r="X68" s="134" t="n">
        <f aca="false">T68+W68</f>
        <v>91</v>
      </c>
      <c r="Y68" s="137" t="n">
        <v>5711.52</v>
      </c>
      <c r="Z68" s="137" t="n">
        <v>0</v>
      </c>
      <c r="AA68" s="137" t="n">
        <v>4028.56</v>
      </c>
      <c r="AB68" s="137" t="n">
        <v>146.23</v>
      </c>
      <c r="AC68" s="137" t="n">
        <v>3086.27</v>
      </c>
      <c r="AD68" s="137" t="n">
        <v>255.89</v>
      </c>
      <c r="AE68" s="137" t="n">
        <v>0</v>
      </c>
      <c r="AF68" s="138" t="n">
        <f aca="false">SUM(Y68:AE68)-AE68</f>
        <v>13228.47</v>
      </c>
      <c r="AG68" s="138"/>
      <c r="AH68" s="137" t="n">
        <f aca="false">SUM(AF68:AG68)</f>
        <v>13228.47</v>
      </c>
      <c r="AI68" s="139" t="n">
        <f aca="false">X68*'riepilogo '!$F$10/'riepilogo '!$D$10</f>
        <v>10346.9494795009</v>
      </c>
      <c r="AJ68" s="139" t="n">
        <f aca="false">AH68*'riepilogo '!$G$10/'riepilogo '!$E$10</f>
        <v>6697.73449350256</v>
      </c>
      <c r="AK68" s="139" t="n">
        <f aca="false">ROUND(AI68+AJ68,2)</f>
        <v>17044.68</v>
      </c>
    </row>
    <row r="69" customFormat="false" ht="12.75" hidden="false" customHeight="false" outlineLevel="0" collapsed="false">
      <c r="A69" s="129" t="n">
        <v>68</v>
      </c>
      <c r="B69" s="129" t="s">
        <v>232</v>
      </c>
      <c r="C69" s="129" t="s">
        <v>117</v>
      </c>
      <c r="D69" s="129" t="s">
        <v>148</v>
      </c>
      <c r="E69" s="129" t="s">
        <v>233</v>
      </c>
      <c r="F69" s="130" t="n">
        <v>16</v>
      </c>
      <c r="G69" s="130" t="n">
        <v>0</v>
      </c>
      <c r="H69" s="130" t="n">
        <v>2</v>
      </c>
      <c r="I69" s="131"/>
      <c r="J69" s="131" t="n">
        <v>12</v>
      </c>
      <c r="K69" s="130" t="n">
        <v>40</v>
      </c>
      <c r="L69" s="130" t="n">
        <v>0</v>
      </c>
      <c r="M69" s="130" t="n">
        <v>12</v>
      </c>
      <c r="N69" s="130" t="n">
        <v>4</v>
      </c>
      <c r="O69" s="131" t="n">
        <v>12</v>
      </c>
      <c r="P69" s="131" t="n">
        <v>56</v>
      </c>
      <c r="Q69" s="132" t="n">
        <f aca="false">F69+G69+H69+K69+L69+M69+N69</f>
        <v>74</v>
      </c>
      <c r="R69" s="133" t="n">
        <f aca="false">I69+J69</f>
        <v>12</v>
      </c>
      <c r="S69" s="133" t="n">
        <f aca="false">O69+P69</f>
        <v>68</v>
      </c>
      <c r="T69" s="134" t="n">
        <f aca="false">ROUND(Q69+(R69/25)+(S69/24),)</f>
        <v>77</v>
      </c>
      <c r="U69" s="142" t="n">
        <v>20</v>
      </c>
      <c r="V69" s="142" t="n">
        <v>4</v>
      </c>
      <c r="W69" s="143" t="n">
        <f aca="false">U69-V69</f>
        <v>16</v>
      </c>
      <c r="X69" s="143" t="n">
        <f aca="false">T69+W69</f>
        <v>93</v>
      </c>
      <c r="Y69" s="137" t="n">
        <v>8216.4</v>
      </c>
      <c r="Z69" s="137" t="n">
        <v>0</v>
      </c>
      <c r="AA69" s="137" t="n">
        <v>4156.92</v>
      </c>
      <c r="AB69" s="137" t="n">
        <v>188.04</v>
      </c>
      <c r="AC69" s="137" t="n">
        <v>3310.73</v>
      </c>
      <c r="AD69" s="137" t="n">
        <v>0</v>
      </c>
      <c r="AE69" s="137" t="n">
        <v>0</v>
      </c>
      <c r="AF69" s="137" t="n">
        <f aca="false">SUM(Y69:AE69)-AE69</f>
        <v>15872.09</v>
      </c>
      <c r="AG69" s="137"/>
      <c r="AH69" s="137" t="n">
        <f aca="false">SUM(AF69:AG69)</f>
        <v>15872.09</v>
      </c>
      <c r="AI69" s="139" t="n">
        <f aca="false">X69*'riepilogo '!$F$10/'riepilogo '!$D$10</f>
        <v>10574.3549625668</v>
      </c>
      <c r="AJ69" s="139" t="n">
        <f aca="false">AH69*'riepilogo '!$G$10/'riepilogo '!$E$10</f>
        <v>8036.23130089701</v>
      </c>
      <c r="AK69" s="139" t="n">
        <f aca="false">ROUND(AI69+AJ69,2)</f>
        <v>18610.59</v>
      </c>
    </row>
    <row r="70" customFormat="false" ht="12.75" hidden="false" customHeight="false" outlineLevel="0" collapsed="false">
      <c r="F70" s="130" t="n">
        <f aca="false">SUM(F2:F69)</f>
        <v>1433</v>
      </c>
      <c r="G70" s="130" t="n">
        <f aca="false">SUM(G2:G69)</f>
        <v>2</v>
      </c>
      <c r="H70" s="130" t="n">
        <f aca="false">SUM(H2:H69)</f>
        <v>137</v>
      </c>
      <c r="I70" s="130" t="n">
        <f aca="false">SUM(I2:I69)</f>
        <v>12</v>
      </c>
      <c r="J70" s="130" t="n">
        <f aca="false">SUM(J2:J69)</f>
        <v>1107.5</v>
      </c>
      <c r="K70" s="130" t="n">
        <f aca="false">SUM(K2:K69)</f>
        <v>2952</v>
      </c>
      <c r="L70" s="130" t="n">
        <f aca="false">SUM(L2:L69)</f>
        <v>7</v>
      </c>
      <c r="M70" s="130" t="n">
        <f aca="false">SUM(M2:M69)</f>
        <v>496</v>
      </c>
      <c r="N70" s="130" t="n">
        <f aca="false">SUM(N2:N69)</f>
        <v>239</v>
      </c>
      <c r="O70" s="130" t="n">
        <f aca="false">SUM(O2:O69)</f>
        <v>48</v>
      </c>
      <c r="P70" s="130" t="n">
        <f aca="false">SUM(P2:P69)</f>
        <v>3778</v>
      </c>
      <c r="Q70" s="130" t="n">
        <f aca="false">SUM(Q2:Q69)</f>
        <v>5266</v>
      </c>
      <c r="R70" s="130" t="n">
        <f aca="false">SUM(R2:R69)</f>
        <v>1119.5</v>
      </c>
      <c r="S70" s="130" t="n">
        <f aca="false">SUM(S2:S69)</f>
        <v>3826</v>
      </c>
      <c r="T70" s="130" t="n">
        <f aca="false">SUM(T2:T69)</f>
        <v>5472</v>
      </c>
      <c r="U70" s="130" t="n">
        <f aca="false">SUM(U2:U69)</f>
        <v>1619</v>
      </c>
      <c r="V70" s="130" t="n">
        <f aca="false">SUM(V2:V69)</f>
        <v>293</v>
      </c>
      <c r="W70" s="130" t="n">
        <f aca="false">SUM(W2:W69)</f>
        <v>1326</v>
      </c>
      <c r="X70" s="130" t="n">
        <f aca="false">SUM(X2:X69)</f>
        <v>6798</v>
      </c>
      <c r="Y70" s="138" t="n">
        <f aca="false">SUM(Y2:Y69)</f>
        <v>1267041.84</v>
      </c>
      <c r="Z70" s="138" t="n">
        <f aca="false">SUM(Z2:Z69)</f>
        <v>2574.78</v>
      </c>
      <c r="AA70" s="138" t="n">
        <f aca="false">SUM(AA2:AA69)</f>
        <v>577597.12</v>
      </c>
      <c r="AB70" s="138" t="n">
        <f aca="false">SUM(AB2:AB69)</f>
        <v>13634.64</v>
      </c>
      <c r="AC70" s="138" t="n">
        <f aca="false">SUM(AC2:AC69)</f>
        <v>816021.01</v>
      </c>
      <c r="AD70" s="138" t="n">
        <f aca="false">SUM(AD2:AD69)</f>
        <v>7079.13</v>
      </c>
      <c r="AE70" s="138" t="n">
        <f aca="false">SUM(AE2:AE69)</f>
        <v>0</v>
      </c>
      <c r="AF70" s="138" t="n">
        <f aca="false">SUM(AF2:AF69)</f>
        <v>2683948.52</v>
      </c>
      <c r="AG70" s="138" t="n">
        <f aca="false">SUM(AG2:AG69)</f>
        <v>0</v>
      </c>
      <c r="AH70" s="138" t="n">
        <f aca="false">SUM(AH2:AH69)</f>
        <v>2683948.52</v>
      </c>
      <c r="AI70" s="138" t="n">
        <f aca="false">SUM(AI2:AI69)</f>
        <v>772951.236941177</v>
      </c>
      <c r="AJ70" s="138" t="n">
        <f aca="false">SUM(AJ2:AJ69)</f>
        <v>1358915.62525289</v>
      </c>
      <c r="AK70" s="138" t="n">
        <f aca="false">SUM(AK2:AK69)</f>
        <v>2131866.9</v>
      </c>
    </row>
    <row r="71" customFormat="false" ht="12.75" hidden="false" customHeight="false" outlineLevel="0" collapsed="false">
      <c r="X71" s="2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CC2" activePane="bottomRight" state="frozen"/>
      <selection pane="topLeft" activeCell="A1" activeCellId="0" sqref="A1"/>
      <selection pane="topRight" activeCell="CC1" activeCellId="0" sqref="CC1"/>
      <selection pane="bottomLeft" activeCell="A2" activeCellId="0" sqref="A2"/>
      <selection pane="bottomRight" activeCell="CC1" activeCellId="0" sqref="CC1"/>
    </sheetView>
  </sheetViews>
  <sheetFormatPr defaultColWidth="7.9921875" defaultRowHeight="12.75" zeroHeight="false" outlineLevelRow="0" outlineLevelCol="2"/>
  <cols>
    <col collapsed="false" customWidth="true" hidden="false" outlineLevel="0" max="1" min="1" style="144" width="3.37"/>
    <col collapsed="false" customWidth="true" hidden="false" outlineLevel="0" max="2" min="2" style="144" width="14.37"/>
    <col collapsed="false" customWidth="true" hidden="false" outlineLevel="0" max="3" min="3" style="144" width="10.61"/>
    <col collapsed="false" customWidth="true" hidden="false" outlineLevel="0" max="4" min="4" style="144" width="15.99"/>
    <col collapsed="false" customWidth="true" hidden="false" outlineLevel="0" max="5" min="5" style="144" width="28.25"/>
    <col collapsed="false" customWidth="true" hidden="true" outlineLevel="1" max="6" min="6" style="2" width="10.12"/>
    <col collapsed="false" customWidth="true" hidden="true" outlineLevel="1" max="7" min="7" style="2" width="10.61"/>
    <col collapsed="false" customWidth="true" hidden="true" outlineLevel="1" max="10" min="8" style="2" width="9.99"/>
    <col collapsed="false" customWidth="true" hidden="true" outlineLevel="1" max="41" min="11" style="2" width="9.05"/>
    <col collapsed="false" customWidth="true" hidden="true" outlineLevel="1" max="42" min="42" style="2" width="10.12"/>
    <col collapsed="false" customWidth="true" hidden="true" outlineLevel="1" max="43" min="43" style="2" width="10.61"/>
    <col collapsed="false" customWidth="true" hidden="true" outlineLevel="1" max="46" min="44" style="2" width="9.99"/>
    <col collapsed="false" customWidth="true" hidden="true" outlineLevel="1" max="77" min="47" style="2" width="9.05"/>
    <col collapsed="false" customWidth="true" hidden="true" outlineLevel="1" max="80" min="78" style="117" width="9.05"/>
    <col collapsed="false" customWidth="true" hidden="false" outlineLevel="0" max="81" min="81" style="117" width="8.99"/>
    <col collapsed="false" customWidth="true" hidden="true" outlineLevel="2" max="82" min="82" style="145" width="13.62"/>
    <col collapsed="false" customWidth="true" hidden="true" outlineLevel="2" max="83" min="83" style="145" width="15.25"/>
    <col collapsed="false" customWidth="true" hidden="true" outlineLevel="2" max="85" min="84" style="145" width="13.62"/>
    <col collapsed="false" customWidth="true" hidden="true" outlineLevel="2" max="88" min="86" style="118" width="13.75"/>
    <col collapsed="false" customWidth="true" hidden="true" outlineLevel="2" max="89" min="89" style="145" width="9.24"/>
    <col collapsed="false" customWidth="true" hidden="true" outlineLevel="2" max="90" min="90" style="145" width="9.12"/>
    <col collapsed="true" customWidth="true" hidden="false" outlineLevel="0" max="91" min="91" style="145" width="9.24"/>
    <col collapsed="false" customWidth="true" hidden="false" outlineLevel="0" max="92" min="92" style="145" width="9.12"/>
    <col collapsed="false" customWidth="true" hidden="false" outlineLevel="0" max="93" min="93" style="145" width="9.24"/>
    <col collapsed="false" customWidth="true" hidden="false" outlineLevel="0" max="94" min="94" style="145" width="9.61"/>
    <col collapsed="false" customWidth="true" hidden="false" outlineLevel="0" max="222" min="95" style="146" width="8.99"/>
    <col collapsed="false" customWidth="false" hidden="false" outlineLevel="0" max="257" min="223" style="146" width="7.99"/>
  </cols>
  <sheetData>
    <row r="1" s="128" customFormat="true" ht="120.75" hidden="false" customHeight="true" outlineLevel="0" collapsed="false">
      <c r="A1" s="119" t="s">
        <v>110</v>
      </c>
      <c r="B1" s="119" t="s">
        <v>111</v>
      </c>
      <c r="C1" s="119" t="s">
        <v>112</v>
      </c>
      <c r="D1" s="119" t="s">
        <v>113</v>
      </c>
      <c r="E1" s="119" t="s">
        <v>114</v>
      </c>
      <c r="F1" s="121" t="s">
        <v>51</v>
      </c>
      <c r="G1" s="74" t="s">
        <v>52</v>
      </c>
      <c r="H1" s="121" t="s">
        <v>53</v>
      </c>
      <c r="I1" s="121" t="s">
        <v>54</v>
      </c>
      <c r="J1" s="74" t="s">
        <v>115</v>
      </c>
      <c r="K1" s="121" t="s">
        <v>56</v>
      </c>
      <c r="L1" s="121" t="s">
        <v>57</v>
      </c>
      <c r="M1" s="121" t="s">
        <v>58</v>
      </c>
      <c r="N1" s="121" t="s">
        <v>59</v>
      </c>
      <c r="O1" s="121" t="s">
        <v>54</v>
      </c>
      <c r="P1" s="74" t="s">
        <v>115</v>
      </c>
      <c r="Q1" s="63" t="s">
        <v>61</v>
      </c>
      <c r="R1" s="63" t="s">
        <v>62</v>
      </c>
      <c r="S1" s="63" t="s">
        <v>63</v>
      </c>
      <c r="T1" s="63" t="s">
        <v>64</v>
      </c>
      <c r="U1" s="63" t="s">
        <v>65</v>
      </c>
      <c r="V1" s="63" t="s">
        <v>66</v>
      </c>
      <c r="W1" s="74" t="s">
        <v>67</v>
      </c>
      <c r="X1" s="74" t="s">
        <v>68</v>
      </c>
      <c r="Y1" s="74" t="s">
        <v>69</v>
      </c>
      <c r="Z1" s="74" t="s">
        <v>70</v>
      </c>
      <c r="AA1" s="74" t="s">
        <v>55</v>
      </c>
      <c r="AB1" s="63" t="s">
        <v>73</v>
      </c>
      <c r="AC1" s="63" t="s">
        <v>234</v>
      </c>
      <c r="AD1" s="63" t="s">
        <v>235</v>
      </c>
      <c r="AE1" s="63" t="s">
        <v>236</v>
      </c>
      <c r="AF1" s="63" t="s">
        <v>237</v>
      </c>
      <c r="AG1" s="63" t="s">
        <v>238</v>
      </c>
      <c r="AH1" s="63" t="s">
        <v>79</v>
      </c>
      <c r="AI1" s="63" t="s">
        <v>55</v>
      </c>
      <c r="AJ1" s="74" t="s">
        <v>80</v>
      </c>
      <c r="AK1" s="74" t="s">
        <v>81</v>
      </c>
      <c r="AL1" s="74" t="s">
        <v>82</v>
      </c>
      <c r="AM1" s="74" t="s">
        <v>83</v>
      </c>
      <c r="AN1" s="74" t="s">
        <v>84</v>
      </c>
      <c r="AO1" s="74" t="s">
        <v>85</v>
      </c>
      <c r="AP1" s="121" t="s">
        <v>51</v>
      </c>
      <c r="AQ1" s="74" t="s">
        <v>52</v>
      </c>
      <c r="AR1" s="121" t="s">
        <v>53</v>
      </c>
      <c r="AS1" s="121" t="s">
        <v>54</v>
      </c>
      <c r="AT1" s="74" t="s">
        <v>115</v>
      </c>
      <c r="AU1" s="121" t="s">
        <v>56</v>
      </c>
      <c r="AV1" s="121" t="s">
        <v>57</v>
      </c>
      <c r="AW1" s="121" t="s">
        <v>58</v>
      </c>
      <c r="AX1" s="121" t="s">
        <v>59</v>
      </c>
      <c r="AY1" s="121" t="s">
        <v>54</v>
      </c>
      <c r="AZ1" s="74" t="s">
        <v>115</v>
      </c>
      <c r="BA1" s="63" t="s">
        <v>61</v>
      </c>
      <c r="BB1" s="63" t="s">
        <v>62</v>
      </c>
      <c r="BC1" s="63" t="s">
        <v>63</v>
      </c>
      <c r="BD1" s="63" t="s">
        <v>64</v>
      </c>
      <c r="BE1" s="63" t="s">
        <v>65</v>
      </c>
      <c r="BF1" s="63" t="s">
        <v>66</v>
      </c>
      <c r="BG1" s="74" t="s">
        <v>67</v>
      </c>
      <c r="BH1" s="74" t="s">
        <v>68</v>
      </c>
      <c r="BI1" s="74" t="s">
        <v>69</v>
      </c>
      <c r="BJ1" s="74" t="s">
        <v>70</v>
      </c>
      <c r="BK1" s="74" t="s">
        <v>55</v>
      </c>
      <c r="BL1" s="63" t="s">
        <v>73</v>
      </c>
      <c r="BM1" s="63" t="s">
        <v>234</v>
      </c>
      <c r="BN1" s="63" t="s">
        <v>235</v>
      </c>
      <c r="BO1" s="63" t="s">
        <v>236</v>
      </c>
      <c r="BP1" s="63" t="s">
        <v>237</v>
      </c>
      <c r="BQ1" s="63" t="s">
        <v>238</v>
      </c>
      <c r="BR1" s="63" t="s">
        <v>79</v>
      </c>
      <c r="BS1" s="63" t="s">
        <v>55</v>
      </c>
      <c r="BT1" s="74" t="s">
        <v>80</v>
      </c>
      <c r="BU1" s="74" t="s">
        <v>81</v>
      </c>
      <c r="BV1" s="74" t="s">
        <v>82</v>
      </c>
      <c r="BW1" s="74" t="s">
        <v>83</v>
      </c>
      <c r="BX1" s="74" t="s">
        <v>84</v>
      </c>
      <c r="BY1" s="74" t="s">
        <v>85</v>
      </c>
      <c r="BZ1" s="63" t="s">
        <v>86</v>
      </c>
      <c r="CA1" s="63" t="s">
        <v>87</v>
      </c>
      <c r="CB1" s="147" t="s">
        <v>88</v>
      </c>
      <c r="CC1" s="148" t="s">
        <v>13</v>
      </c>
      <c r="CD1" s="124" t="s">
        <v>28</v>
      </c>
      <c r="CE1" s="124" t="s">
        <v>29</v>
      </c>
      <c r="CF1" s="124" t="s">
        <v>30</v>
      </c>
      <c r="CG1" s="124" t="s">
        <v>31</v>
      </c>
      <c r="CH1" s="124" t="s">
        <v>32</v>
      </c>
      <c r="CI1" s="124" t="s">
        <v>33</v>
      </c>
      <c r="CJ1" s="124" t="s">
        <v>34</v>
      </c>
      <c r="CK1" s="125" t="s">
        <v>35</v>
      </c>
      <c r="CL1" s="125" t="s">
        <v>36</v>
      </c>
      <c r="CM1" s="149" t="s">
        <v>37</v>
      </c>
      <c r="CN1" s="149" t="s">
        <v>90</v>
      </c>
      <c r="CO1" s="149" t="s">
        <v>91</v>
      </c>
      <c r="CP1" s="149" t="s">
        <v>89</v>
      </c>
    </row>
    <row r="2" customFormat="false" ht="12.75" hidden="false" customHeight="false" outlineLevel="0" collapsed="false">
      <c r="A2" s="129" t="n">
        <v>1</v>
      </c>
      <c r="B2" s="129" t="s">
        <v>239</v>
      </c>
      <c r="C2" s="129" t="s">
        <v>240</v>
      </c>
      <c r="D2" s="129" t="s">
        <v>241</v>
      </c>
      <c r="E2" s="129" t="s">
        <v>24</v>
      </c>
      <c r="F2" s="130" t="n">
        <v>15</v>
      </c>
      <c r="G2" s="130" t="n">
        <v>0</v>
      </c>
      <c r="H2" s="130" t="n">
        <v>2</v>
      </c>
      <c r="I2" s="131"/>
      <c r="J2" s="131" t="n">
        <v>12</v>
      </c>
      <c r="K2" s="130" t="n">
        <v>37</v>
      </c>
      <c r="L2" s="130" t="n">
        <v>0</v>
      </c>
      <c r="M2" s="130" t="n">
        <v>7</v>
      </c>
      <c r="N2" s="130" t="n">
        <v>2</v>
      </c>
      <c r="O2" s="131"/>
      <c r="P2" s="131" t="n">
        <v>52</v>
      </c>
      <c r="Q2" s="130" t="n">
        <v>11</v>
      </c>
      <c r="R2" s="130" t="n">
        <v>1</v>
      </c>
      <c r="S2" s="130" t="n">
        <v>0</v>
      </c>
      <c r="T2" s="130" t="n">
        <v>2</v>
      </c>
      <c r="U2" s="131" t="n">
        <v>148</v>
      </c>
      <c r="V2" s="131" t="n">
        <v>24</v>
      </c>
      <c r="W2" s="130"/>
      <c r="X2" s="130"/>
      <c r="Y2" s="130"/>
      <c r="Z2" s="130"/>
      <c r="AA2" s="131" t="n">
        <v>12</v>
      </c>
      <c r="AB2" s="130"/>
      <c r="AC2" s="130"/>
      <c r="AD2" s="130"/>
      <c r="AE2" s="130"/>
      <c r="AF2" s="131"/>
      <c r="AG2" s="131"/>
      <c r="AH2" s="130"/>
      <c r="AI2" s="131"/>
      <c r="AJ2" s="150" t="n">
        <f aca="false">F2+G2+H2+K2+L2+M2+N2+Q2+R2+S2+T2+W2+X2+Y2+Z2+AB2+AC2+AD2+AE2+AH2</f>
        <v>77</v>
      </c>
      <c r="AK2" s="151" t="n">
        <f aca="false">I2+J2</f>
        <v>12</v>
      </c>
      <c r="AL2" s="151" t="n">
        <f aca="false">O2+P2</f>
        <v>52</v>
      </c>
      <c r="AM2" s="151" t="n">
        <f aca="false">U2+V2+AA2</f>
        <v>184</v>
      </c>
      <c r="AN2" s="152" t="n">
        <f aca="false">AF2+AG2+AI2</f>
        <v>0</v>
      </c>
      <c r="AO2" s="134" t="n">
        <f aca="false">ROUND(AJ2+(AK2/25)+(AL2/24)+(AM2+AN2)/18,)</f>
        <v>90</v>
      </c>
      <c r="AP2" s="130" t="n">
        <v>15</v>
      </c>
      <c r="AQ2" s="130" t="n">
        <v>0</v>
      </c>
      <c r="AR2" s="130" t="n">
        <v>2</v>
      </c>
      <c r="AS2" s="131"/>
      <c r="AT2" s="131" t="n">
        <v>12</v>
      </c>
      <c r="AU2" s="130" t="n">
        <v>37</v>
      </c>
      <c r="AV2" s="130" t="n">
        <v>0</v>
      </c>
      <c r="AW2" s="130" t="n">
        <v>7</v>
      </c>
      <c r="AX2" s="130" t="n">
        <v>2</v>
      </c>
      <c r="AY2" s="131"/>
      <c r="AZ2" s="131" t="n">
        <v>52</v>
      </c>
      <c r="BA2" s="130" t="n">
        <v>11</v>
      </c>
      <c r="BB2" s="130" t="n">
        <v>1</v>
      </c>
      <c r="BC2" s="130" t="n">
        <v>0</v>
      </c>
      <c r="BD2" s="130" t="n">
        <v>2</v>
      </c>
      <c r="BE2" s="131" t="n">
        <v>148</v>
      </c>
      <c r="BF2" s="131" t="n">
        <v>24</v>
      </c>
      <c r="BG2" s="130"/>
      <c r="BH2" s="130"/>
      <c r="BI2" s="130"/>
      <c r="BJ2" s="130"/>
      <c r="BK2" s="131" t="n">
        <v>12</v>
      </c>
      <c r="BL2" s="130"/>
      <c r="BM2" s="130"/>
      <c r="BN2" s="130"/>
      <c r="BO2" s="130"/>
      <c r="BP2" s="131"/>
      <c r="BQ2" s="131"/>
      <c r="BR2" s="130"/>
      <c r="BS2" s="131"/>
      <c r="BT2" s="150" t="n">
        <f aca="false">AP2+AQ2+AR2+AU2+AV2+AW2+AX2+BA2+BB2+BC2+BD2+BG2+BH2+BI2+BJ2+BL2+BM2+BN2+BO2+BR2</f>
        <v>77</v>
      </c>
      <c r="BU2" s="151" t="n">
        <f aca="false">AS2+AT2</f>
        <v>12</v>
      </c>
      <c r="BV2" s="151" t="n">
        <f aca="false">AY2+AZ2</f>
        <v>52</v>
      </c>
      <c r="BW2" s="151" t="n">
        <f aca="false">BE2+BF2+BK2</f>
        <v>184</v>
      </c>
      <c r="BX2" s="152" t="n">
        <f aca="false">BP2+BQ2+BS2</f>
        <v>0</v>
      </c>
      <c r="BY2" s="134" t="n">
        <f aca="false">ROUND(BT2+(BU2/25)+(BV2/24)+(BW2+BX2)/18,)</f>
        <v>90</v>
      </c>
      <c r="BZ2" s="142" t="n">
        <v>30</v>
      </c>
      <c r="CA2" s="142" t="n">
        <v>5</v>
      </c>
      <c r="CB2" s="143" t="n">
        <f aca="false">BZ2-CA2</f>
        <v>25</v>
      </c>
      <c r="CC2" s="134" t="n">
        <f aca="false">BY2+CB2</f>
        <v>115</v>
      </c>
      <c r="CD2" s="153" t="n">
        <v>8506.18</v>
      </c>
      <c r="CE2" s="153" t="n">
        <v>1566.92</v>
      </c>
      <c r="CF2" s="153" t="n">
        <v>3253.92</v>
      </c>
      <c r="CG2" s="153" t="n">
        <v>1840.42</v>
      </c>
      <c r="CH2" s="137" t="n">
        <v>6937.92</v>
      </c>
      <c r="CI2" s="137" t="n">
        <v>0</v>
      </c>
      <c r="CJ2" s="137" t="n">
        <v>0</v>
      </c>
      <c r="CK2" s="138" t="n">
        <f aca="false">SUM(CD2:CJ2)-CJ2</f>
        <v>22105.36</v>
      </c>
      <c r="CL2" s="137"/>
      <c r="CM2" s="137" t="n">
        <f aca="false">SUM(CK2:CL2)</f>
        <v>22105.36</v>
      </c>
      <c r="CN2" s="139" t="n">
        <f aca="false">CC2*'riepilogo '!$F$10/'riepilogo '!$D$10</f>
        <v>13075.8152762923</v>
      </c>
      <c r="CO2" s="139" t="n">
        <f aca="false">CM2*'riepilogo '!$G$10/'riepilogo '!$E$10</f>
        <v>11192.211356513</v>
      </c>
      <c r="CP2" s="139" t="n">
        <f aca="false">ROUND(CN2+CO2,2)</f>
        <v>24268.03</v>
      </c>
    </row>
    <row r="3" customFormat="false" ht="12.75" hidden="false" customHeight="false" outlineLevel="0" collapsed="false">
      <c r="A3" s="129" t="n">
        <v>2</v>
      </c>
      <c r="B3" s="129" t="s">
        <v>242</v>
      </c>
      <c r="C3" s="129" t="s">
        <v>240</v>
      </c>
      <c r="D3" s="129" t="s">
        <v>148</v>
      </c>
      <c r="E3" s="129" t="s">
        <v>243</v>
      </c>
      <c r="F3" s="130" t="n">
        <v>6</v>
      </c>
      <c r="G3" s="130" t="n">
        <v>0</v>
      </c>
      <c r="H3" s="130" t="n">
        <v>1</v>
      </c>
      <c r="I3" s="131"/>
      <c r="J3" s="131" t="n">
        <v>4.5</v>
      </c>
      <c r="K3" s="130" t="n">
        <v>14</v>
      </c>
      <c r="L3" s="130" t="n">
        <v>0</v>
      </c>
      <c r="M3" s="130" t="n">
        <v>1</v>
      </c>
      <c r="N3" s="130" t="n">
        <v>1</v>
      </c>
      <c r="O3" s="131"/>
      <c r="P3" s="131" t="n">
        <v>20</v>
      </c>
      <c r="Q3" s="130" t="n">
        <v>8</v>
      </c>
      <c r="R3" s="130" t="n">
        <v>0</v>
      </c>
      <c r="S3" s="130" t="n">
        <v>0</v>
      </c>
      <c r="T3" s="130" t="n">
        <v>1</v>
      </c>
      <c r="U3" s="131" t="n">
        <v>36</v>
      </c>
      <c r="V3" s="131" t="n">
        <v>8</v>
      </c>
      <c r="W3" s="130"/>
      <c r="X3" s="130"/>
      <c r="Y3" s="130"/>
      <c r="Z3" s="130"/>
      <c r="AA3" s="131" t="n">
        <v>6</v>
      </c>
      <c r="AB3" s="130"/>
      <c r="AC3" s="130"/>
      <c r="AD3" s="130"/>
      <c r="AE3" s="130"/>
      <c r="AF3" s="131"/>
      <c r="AG3" s="131"/>
      <c r="AH3" s="130"/>
      <c r="AI3" s="131"/>
      <c r="AJ3" s="150" t="n">
        <f aca="false">F3+G3+H3+K3+L3+M3+N3+Q3+R3+S3+T3+W3+X3+Y3+Z3+AB3+AC3+AD3+AE3+AH3</f>
        <v>32</v>
      </c>
      <c r="AK3" s="151" t="n">
        <f aca="false">I3+J3</f>
        <v>4.5</v>
      </c>
      <c r="AL3" s="151" t="n">
        <f aca="false">O3+P3</f>
        <v>20</v>
      </c>
      <c r="AM3" s="151" t="n">
        <f aca="false">U3+V3+AA3</f>
        <v>50</v>
      </c>
      <c r="AN3" s="152" t="n">
        <f aca="false">AF3+AG3+AI3</f>
        <v>0</v>
      </c>
      <c r="AO3" s="134" t="n">
        <f aca="false">ROUND(AJ3+(AK3/25)+(AL3/24)+(AM3+AN3)/18,)</f>
        <v>36</v>
      </c>
      <c r="AP3" s="130" t="n">
        <v>6</v>
      </c>
      <c r="AQ3" s="130" t="n">
        <v>0</v>
      </c>
      <c r="AR3" s="130" t="n">
        <v>1</v>
      </c>
      <c r="AS3" s="131"/>
      <c r="AT3" s="131" t="n">
        <v>4.5</v>
      </c>
      <c r="AU3" s="130" t="n">
        <v>14</v>
      </c>
      <c r="AV3" s="130" t="n">
        <v>0</v>
      </c>
      <c r="AW3" s="130" t="n">
        <v>1</v>
      </c>
      <c r="AX3" s="130" t="n">
        <v>1</v>
      </c>
      <c r="AY3" s="131"/>
      <c r="AZ3" s="131" t="n">
        <v>20</v>
      </c>
      <c r="BA3" s="130" t="n">
        <v>8</v>
      </c>
      <c r="BB3" s="130" t="n">
        <v>0</v>
      </c>
      <c r="BC3" s="130" t="n">
        <v>0</v>
      </c>
      <c r="BD3" s="130" t="n">
        <v>1</v>
      </c>
      <c r="BE3" s="131" t="n">
        <v>36</v>
      </c>
      <c r="BF3" s="131" t="n">
        <v>8</v>
      </c>
      <c r="BG3" s="130"/>
      <c r="BH3" s="130"/>
      <c r="BI3" s="130"/>
      <c r="BJ3" s="130"/>
      <c r="BK3" s="131" t="n">
        <v>6</v>
      </c>
      <c r="BL3" s="130"/>
      <c r="BM3" s="130"/>
      <c r="BN3" s="130"/>
      <c r="BO3" s="130"/>
      <c r="BP3" s="131"/>
      <c r="BQ3" s="131"/>
      <c r="BR3" s="130"/>
      <c r="BS3" s="131"/>
      <c r="BT3" s="150" t="n">
        <f aca="false">AP3+AQ3+AR3+AU3+AV3+AW3+AX3+BA3+BB3+BC3+BD3+BG3+BH3+BI3+BJ3+BL3+BM3+BN3+BO3+BR3</f>
        <v>32</v>
      </c>
      <c r="BU3" s="151" t="n">
        <f aca="false">AS3+AT3</f>
        <v>4.5</v>
      </c>
      <c r="BV3" s="151" t="n">
        <f aca="false">AY3+AZ3</f>
        <v>20</v>
      </c>
      <c r="BW3" s="151" t="n">
        <f aca="false">BE3+BF3+BK3</f>
        <v>50</v>
      </c>
      <c r="BX3" s="152" t="n">
        <f aca="false">BP3+BQ3+BS3</f>
        <v>0</v>
      </c>
      <c r="BY3" s="134" t="n">
        <f aca="false">ROUND(BT3+(BU3/25)+(BV3/24)+(BW3+BX3)/18,)</f>
        <v>36</v>
      </c>
      <c r="BZ3" s="142" t="n">
        <v>14</v>
      </c>
      <c r="CA3" s="142" t="n">
        <v>2</v>
      </c>
      <c r="CB3" s="143" t="n">
        <f aca="false">BZ3-CA3</f>
        <v>12</v>
      </c>
      <c r="CC3" s="134" t="n">
        <f aca="false">BY3+CB3</f>
        <v>48</v>
      </c>
      <c r="CD3" s="153" t="n">
        <v>14947.14</v>
      </c>
      <c r="CE3" s="153" t="n">
        <v>0</v>
      </c>
      <c r="CF3" s="153" t="n">
        <v>11008.88</v>
      </c>
      <c r="CG3" s="153" t="n">
        <v>0</v>
      </c>
      <c r="CH3" s="137" t="n">
        <v>13093.27</v>
      </c>
      <c r="CI3" s="137" t="n">
        <v>0</v>
      </c>
      <c r="CJ3" s="137" t="n">
        <v>0</v>
      </c>
      <c r="CK3" s="138" t="n">
        <f aca="false">SUM(CD3:CJ3)-CJ3</f>
        <v>39049.29</v>
      </c>
      <c r="CL3" s="154"/>
      <c r="CM3" s="137" t="n">
        <f aca="false">SUM(CK3:CL3)</f>
        <v>39049.29</v>
      </c>
      <c r="CN3" s="139" t="n">
        <f aca="false">CC3*'riepilogo '!$F$10/'riepilogo '!$D$10</f>
        <v>5457.73159358289</v>
      </c>
      <c r="CO3" s="139" t="n">
        <f aca="false">CM3*'riepilogo '!$G$10/'riepilogo '!$E$10</f>
        <v>19771.128224185</v>
      </c>
      <c r="CP3" s="139" t="n">
        <f aca="false">ROUND(CN3+CO3,2)</f>
        <v>25228.86</v>
      </c>
    </row>
    <row r="4" customFormat="false" ht="12.75" hidden="false" customHeight="false" outlineLevel="0" collapsed="false">
      <c r="A4" s="129" t="n">
        <v>3</v>
      </c>
      <c r="B4" s="129" t="s">
        <v>244</v>
      </c>
      <c r="C4" s="129" t="s">
        <v>240</v>
      </c>
      <c r="D4" s="129" t="s">
        <v>148</v>
      </c>
      <c r="E4" s="129" t="s">
        <v>245</v>
      </c>
      <c r="F4" s="130" t="n">
        <v>14</v>
      </c>
      <c r="G4" s="130" t="n">
        <v>0</v>
      </c>
      <c r="H4" s="130" t="n">
        <v>0</v>
      </c>
      <c r="I4" s="131"/>
      <c r="J4" s="131" t="n">
        <v>10.5</v>
      </c>
      <c r="K4" s="130" t="n">
        <v>28</v>
      </c>
      <c r="L4" s="130" t="n">
        <v>0</v>
      </c>
      <c r="M4" s="130" t="n">
        <v>2</v>
      </c>
      <c r="N4" s="130" t="n">
        <v>2</v>
      </c>
      <c r="O4" s="131"/>
      <c r="P4" s="131" t="n">
        <v>38</v>
      </c>
      <c r="Q4" s="130" t="n">
        <v>3</v>
      </c>
      <c r="R4" s="130" t="n">
        <v>20</v>
      </c>
      <c r="S4" s="130" t="n">
        <v>0</v>
      </c>
      <c r="T4" s="130" t="n">
        <v>2</v>
      </c>
      <c r="U4" s="131" t="n">
        <v>34</v>
      </c>
      <c r="V4" s="131" t="n">
        <v>15</v>
      </c>
      <c r="W4" s="130"/>
      <c r="X4" s="130"/>
      <c r="Y4" s="130"/>
      <c r="Z4" s="130"/>
      <c r="AA4" s="131" t="n">
        <v>10</v>
      </c>
      <c r="AB4" s="130"/>
      <c r="AC4" s="130"/>
      <c r="AD4" s="130"/>
      <c r="AE4" s="130"/>
      <c r="AF4" s="131"/>
      <c r="AG4" s="131"/>
      <c r="AH4" s="130"/>
      <c r="AI4" s="131"/>
      <c r="AJ4" s="150" t="n">
        <f aca="false">F4+G4+H4+K4+L4+M4+N4+Q4+R4+S4+T4+W4+X4+Y4+Z4+AB4+AC4+AD4+AE4+AH4</f>
        <v>71</v>
      </c>
      <c r="AK4" s="151" t="n">
        <f aca="false">I4+J4</f>
        <v>10.5</v>
      </c>
      <c r="AL4" s="151" t="n">
        <f aca="false">O4+P4</f>
        <v>38</v>
      </c>
      <c r="AM4" s="151" t="n">
        <f aca="false">U4+V4+AA4</f>
        <v>59</v>
      </c>
      <c r="AN4" s="152" t="n">
        <f aca="false">AF4+AG4+AI4</f>
        <v>0</v>
      </c>
      <c r="AO4" s="134" t="n">
        <f aca="false">ROUND(AJ4+(AK4/25)+(AL4/24)+(AM4+AN4)/18,)</f>
        <v>76</v>
      </c>
      <c r="AP4" s="130" t="n">
        <v>14</v>
      </c>
      <c r="AQ4" s="130" t="n">
        <v>0</v>
      </c>
      <c r="AR4" s="130" t="n">
        <v>0</v>
      </c>
      <c r="AS4" s="131"/>
      <c r="AT4" s="131" t="n">
        <v>10.5</v>
      </c>
      <c r="AU4" s="130" t="n">
        <v>28</v>
      </c>
      <c r="AV4" s="130" t="n">
        <v>0</v>
      </c>
      <c r="AW4" s="130" t="n">
        <v>2</v>
      </c>
      <c r="AX4" s="130" t="n">
        <v>2</v>
      </c>
      <c r="AY4" s="131"/>
      <c r="AZ4" s="131" t="n">
        <v>38</v>
      </c>
      <c r="BA4" s="130" t="n">
        <v>3</v>
      </c>
      <c r="BB4" s="130" t="n">
        <v>20</v>
      </c>
      <c r="BC4" s="130" t="n">
        <v>0</v>
      </c>
      <c r="BD4" s="130" t="n">
        <v>2</v>
      </c>
      <c r="BE4" s="131" t="n">
        <v>34</v>
      </c>
      <c r="BF4" s="131" t="n">
        <v>15</v>
      </c>
      <c r="BG4" s="130"/>
      <c r="BH4" s="130"/>
      <c r="BI4" s="130"/>
      <c r="BJ4" s="130"/>
      <c r="BK4" s="131" t="n">
        <v>10</v>
      </c>
      <c r="BL4" s="130"/>
      <c r="BM4" s="130"/>
      <c r="BN4" s="130"/>
      <c r="BO4" s="130"/>
      <c r="BP4" s="131"/>
      <c r="BQ4" s="131"/>
      <c r="BR4" s="130"/>
      <c r="BS4" s="131"/>
      <c r="BT4" s="150" t="n">
        <f aca="false">AP4+AQ4+AR4+AU4+AV4+AW4+AX4+BA4+BB4+BC4+BD4+BG4+BH4+BI4+BJ4+BL4+BM4+BN4+BO4+BR4</f>
        <v>71</v>
      </c>
      <c r="BU4" s="151" t="n">
        <f aca="false">AS4+AT4</f>
        <v>10.5</v>
      </c>
      <c r="BV4" s="151" t="n">
        <f aca="false">AY4+AZ4</f>
        <v>38</v>
      </c>
      <c r="BW4" s="151" t="n">
        <f aca="false">BE4+BF4+BK4</f>
        <v>59</v>
      </c>
      <c r="BX4" s="152" t="n">
        <f aca="false">BP4+BQ4+BS4</f>
        <v>0</v>
      </c>
      <c r="BY4" s="134" t="n">
        <f aca="false">ROUND(BT4+(BU4/25)+(BV4/24)+(BW4+BX4)/18,)</f>
        <v>76</v>
      </c>
      <c r="BZ4" s="142" t="n">
        <v>26</v>
      </c>
      <c r="CA4" s="142" t="n">
        <v>5</v>
      </c>
      <c r="CB4" s="143" t="n">
        <f aca="false">BZ4-CA4</f>
        <v>21</v>
      </c>
      <c r="CC4" s="134" t="n">
        <f aca="false">BY4+CB4</f>
        <v>97</v>
      </c>
      <c r="CD4" s="153" t="n">
        <v>26226.91</v>
      </c>
      <c r="CE4" s="153" t="n">
        <v>0</v>
      </c>
      <c r="CF4" s="153" t="n">
        <v>10112.91</v>
      </c>
      <c r="CG4" s="153" t="n">
        <v>0</v>
      </c>
      <c r="CH4" s="137" t="n">
        <v>5570.15</v>
      </c>
      <c r="CI4" s="137" t="n">
        <v>0</v>
      </c>
      <c r="CJ4" s="137" t="n">
        <v>0</v>
      </c>
      <c r="CK4" s="138" t="n">
        <f aca="false">SUM(CD4:CJ4)-CJ4</f>
        <v>41909.97</v>
      </c>
      <c r="CL4" s="154"/>
      <c r="CM4" s="137" t="n">
        <f aca="false">SUM(CK4:CL4)</f>
        <v>41909.97</v>
      </c>
      <c r="CN4" s="139" t="n">
        <f aca="false">CC4*'riepilogo '!$F$10/'riepilogo '!$D$10</f>
        <v>11029.1659286988</v>
      </c>
      <c r="CO4" s="139" t="n">
        <f aca="false">CM4*'riepilogo '!$G$10/'riepilogo '!$E$10</f>
        <v>21219.5251371215</v>
      </c>
      <c r="CP4" s="139" t="n">
        <f aca="false">ROUND(CN4+CO4,2)</f>
        <v>32248.69</v>
      </c>
    </row>
    <row r="5" customFormat="false" ht="12.75" hidden="false" customHeight="false" outlineLevel="0" collapsed="false">
      <c r="A5" s="129" t="n">
        <v>4</v>
      </c>
      <c r="B5" s="129" t="s">
        <v>246</v>
      </c>
      <c r="C5" s="129" t="s">
        <v>240</v>
      </c>
      <c r="D5" s="129" t="s">
        <v>148</v>
      </c>
      <c r="E5" s="129" t="s">
        <v>247</v>
      </c>
      <c r="F5" s="130" t="n">
        <v>17</v>
      </c>
      <c r="G5" s="130" t="n">
        <v>0</v>
      </c>
      <c r="H5" s="130" t="n">
        <v>1</v>
      </c>
      <c r="I5" s="131"/>
      <c r="J5" s="131" t="n">
        <v>12</v>
      </c>
      <c r="K5" s="130" t="n">
        <v>26</v>
      </c>
      <c r="L5" s="130" t="n">
        <v>0</v>
      </c>
      <c r="M5" s="130" t="n">
        <v>1</v>
      </c>
      <c r="N5" s="130" t="n">
        <v>2</v>
      </c>
      <c r="O5" s="131" t="n">
        <v>12</v>
      </c>
      <c r="P5" s="131" t="n">
        <v>36</v>
      </c>
      <c r="Q5" s="130" t="n">
        <v>18</v>
      </c>
      <c r="R5" s="130" t="n">
        <v>0</v>
      </c>
      <c r="S5" s="130" t="n">
        <v>0</v>
      </c>
      <c r="T5" s="130" t="n">
        <v>3</v>
      </c>
      <c r="U5" s="131" t="n">
        <v>6</v>
      </c>
      <c r="V5" s="131" t="n">
        <v>25</v>
      </c>
      <c r="W5" s="130"/>
      <c r="X5" s="130"/>
      <c r="Y5" s="130"/>
      <c r="Z5" s="130"/>
      <c r="AA5" s="131" t="n">
        <v>11</v>
      </c>
      <c r="AB5" s="130"/>
      <c r="AC5" s="130"/>
      <c r="AD5" s="130"/>
      <c r="AE5" s="130"/>
      <c r="AF5" s="131"/>
      <c r="AG5" s="131"/>
      <c r="AH5" s="130"/>
      <c r="AI5" s="131"/>
      <c r="AJ5" s="150" t="n">
        <f aca="false">F5+G5+H5+K5+L5+M5+N5+Q5+R5+S5+T5+W5+X5+Y5+Z5+AB5+AC5+AD5+AE5+AH5</f>
        <v>68</v>
      </c>
      <c r="AK5" s="151" t="n">
        <f aca="false">I5+J5</f>
        <v>12</v>
      </c>
      <c r="AL5" s="151" t="n">
        <f aca="false">O5+P5</f>
        <v>48</v>
      </c>
      <c r="AM5" s="151" t="n">
        <f aca="false">U5+V5+AA5</f>
        <v>42</v>
      </c>
      <c r="AN5" s="152" t="n">
        <f aca="false">AF5+AG5+AI5</f>
        <v>0</v>
      </c>
      <c r="AO5" s="134" t="n">
        <f aca="false">ROUND(AJ5+(AK5/25)+(AL5/24)+(AM5+AN5)/18,)</f>
        <v>73</v>
      </c>
      <c r="AP5" s="130" t="n">
        <v>17</v>
      </c>
      <c r="AQ5" s="130" t="n">
        <v>0</v>
      </c>
      <c r="AR5" s="130" t="n">
        <v>1</v>
      </c>
      <c r="AS5" s="131"/>
      <c r="AT5" s="131" t="n">
        <v>12</v>
      </c>
      <c r="AU5" s="130" t="n">
        <v>26</v>
      </c>
      <c r="AV5" s="130" t="n">
        <v>0</v>
      </c>
      <c r="AW5" s="130" t="n">
        <v>1</v>
      </c>
      <c r="AX5" s="130" t="n">
        <v>2</v>
      </c>
      <c r="AY5" s="131" t="n">
        <v>12</v>
      </c>
      <c r="AZ5" s="131" t="n">
        <v>36</v>
      </c>
      <c r="BA5" s="130" t="n">
        <v>18</v>
      </c>
      <c r="BB5" s="130" t="n">
        <v>0</v>
      </c>
      <c r="BC5" s="130" t="n">
        <v>0</v>
      </c>
      <c r="BD5" s="130" t="n">
        <v>3</v>
      </c>
      <c r="BE5" s="131" t="n">
        <v>6</v>
      </c>
      <c r="BF5" s="131" t="n">
        <v>25</v>
      </c>
      <c r="BG5" s="130"/>
      <c r="BH5" s="130"/>
      <c r="BI5" s="130"/>
      <c r="BJ5" s="130"/>
      <c r="BK5" s="131" t="n">
        <v>11</v>
      </c>
      <c r="BL5" s="130"/>
      <c r="BM5" s="130"/>
      <c r="BN5" s="130"/>
      <c r="BO5" s="130"/>
      <c r="BP5" s="131"/>
      <c r="BQ5" s="131"/>
      <c r="BR5" s="130"/>
      <c r="BS5" s="131"/>
      <c r="BT5" s="150" t="n">
        <f aca="false">AP5+AQ5+AR5+AU5+AV5+AW5+AX5+BA5+BB5+BC5+BD5+BG5+BH5+BI5+BJ5+BL5+BM5+BN5+BO5+BR5</f>
        <v>68</v>
      </c>
      <c r="BU5" s="151" t="n">
        <f aca="false">AS5+AT5</f>
        <v>12</v>
      </c>
      <c r="BV5" s="151" t="n">
        <f aca="false">AY5+AZ5</f>
        <v>48</v>
      </c>
      <c r="BW5" s="151" t="n">
        <f aca="false">BE5+BF5+BK5</f>
        <v>42</v>
      </c>
      <c r="BX5" s="152" t="n">
        <f aca="false">BP5+BQ5+BS5</f>
        <v>0</v>
      </c>
      <c r="BY5" s="134" t="n">
        <f aca="false">ROUND(BT5+(BU5/25)+(BV5/24)+(BW5+BX5)/18,)</f>
        <v>73</v>
      </c>
      <c r="BZ5" s="142" t="n">
        <v>25</v>
      </c>
      <c r="CA5" s="142" t="n">
        <v>5</v>
      </c>
      <c r="CB5" s="143" t="n">
        <f aca="false">BZ5-CA5</f>
        <v>20</v>
      </c>
      <c r="CC5" s="134" t="n">
        <f aca="false">BY5+CB5</f>
        <v>93</v>
      </c>
      <c r="CD5" s="153" t="n">
        <v>11078.2</v>
      </c>
      <c r="CE5" s="153" t="n">
        <v>0</v>
      </c>
      <c r="CF5" s="153" t="n">
        <v>4799.06</v>
      </c>
      <c r="CG5" s="153" t="n">
        <v>0</v>
      </c>
      <c r="CH5" s="137" t="n">
        <v>10160.78</v>
      </c>
      <c r="CI5" s="137" t="n">
        <v>0</v>
      </c>
      <c r="CJ5" s="137" t="n">
        <v>0</v>
      </c>
      <c r="CK5" s="138" t="n">
        <f aca="false">SUM(CD5:CJ5)-CJ5</f>
        <v>26038.04</v>
      </c>
      <c r="CL5" s="154"/>
      <c r="CM5" s="137" t="n">
        <f aca="false">SUM(CK5:CL5)</f>
        <v>26038.04</v>
      </c>
      <c r="CN5" s="139" t="n">
        <f aca="false">CC5*'riepilogo '!$F$10/'riepilogo '!$D$10</f>
        <v>10574.3549625668</v>
      </c>
      <c r="CO5" s="139" t="n">
        <f aca="false">CM5*'riepilogo '!$G$10/'riepilogo '!$E$10</f>
        <v>13183.3748461613</v>
      </c>
      <c r="CP5" s="139" t="n">
        <f aca="false">ROUND(CN5+CO5,2)</f>
        <v>23757.73</v>
      </c>
    </row>
    <row r="6" customFormat="false" ht="12.75" hidden="false" customHeight="false" outlineLevel="0" collapsed="false">
      <c r="A6" s="129" t="n">
        <v>5</v>
      </c>
      <c r="B6" s="129" t="s">
        <v>248</v>
      </c>
      <c r="C6" s="129" t="s">
        <v>240</v>
      </c>
      <c r="D6" s="129" t="s">
        <v>148</v>
      </c>
      <c r="E6" s="129" t="s">
        <v>249</v>
      </c>
      <c r="F6" s="130" t="n">
        <v>17</v>
      </c>
      <c r="G6" s="130" t="n">
        <v>0</v>
      </c>
      <c r="H6" s="130" t="n">
        <v>2</v>
      </c>
      <c r="I6" s="131"/>
      <c r="J6" s="131" t="n">
        <v>13.5</v>
      </c>
      <c r="K6" s="130" t="n">
        <v>31</v>
      </c>
      <c r="L6" s="130" t="n">
        <v>0</v>
      </c>
      <c r="M6" s="130" t="n">
        <v>4</v>
      </c>
      <c r="N6" s="130" t="n">
        <v>3</v>
      </c>
      <c r="O6" s="131"/>
      <c r="P6" s="131" t="n">
        <v>46</v>
      </c>
      <c r="Q6" s="130" t="n">
        <v>0</v>
      </c>
      <c r="R6" s="130" t="n">
        <v>30</v>
      </c>
      <c r="S6" s="130" t="n">
        <v>0</v>
      </c>
      <c r="T6" s="130" t="n">
        <v>4</v>
      </c>
      <c r="U6" s="131" t="n">
        <v>0</v>
      </c>
      <c r="V6" s="131" t="n">
        <v>0</v>
      </c>
      <c r="W6" s="130"/>
      <c r="X6" s="130"/>
      <c r="Y6" s="130"/>
      <c r="Z6" s="130"/>
      <c r="AA6" s="131" t="n">
        <v>12</v>
      </c>
      <c r="AB6" s="130"/>
      <c r="AC6" s="130"/>
      <c r="AD6" s="130"/>
      <c r="AE6" s="130"/>
      <c r="AF6" s="131"/>
      <c r="AG6" s="131"/>
      <c r="AH6" s="130"/>
      <c r="AI6" s="131"/>
      <c r="AJ6" s="150" t="n">
        <f aca="false">F6+G6+H6+K6+L6+M6+N6+Q6+R6+S6+T6+W6+X6+Y6+Z6+AB6+AC6+AD6+AE6+AH6</f>
        <v>91</v>
      </c>
      <c r="AK6" s="151" t="n">
        <f aca="false">I6+J6</f>
        <v>13.5</v>
      </c>
      <c r="AL6" s="151" t="n">
        <f aca="false">O6+P6</f>
        <v>46</v>
      </c>
      <c r="AM6" s="151" t="n">
        <f aca="false">U6+V6+AA6</f>
        <v>12</v>
      </c>
      <c r="AN6" s="152" t="n">
        <f aca="false">AF6+AG6+AI6</f>
        <v>0</v>
      </c>
      <c r="AO6" s="134" t="n">
        <f aca="false">ROUND(AJ6+(AK6/25)+(AL6/24)+(AM6+AN6)/18,)</f>
        <v>94</v>
      </c>
      <c r="AP6" s="130" t="n">
        <v>17</v>
      </c>
      <c r="AQ6" s="130" t="n">
        <v>0</v>
      </c>
      <c r="AR6" s="130" t="n">
        <v>2</v>
      </c>
      <c r="AS6" s="131"/>
      <c r="AT6" s="131" t="n">
        <v>13.5</v>
      </c>
      <c r="AU6" s="130" t="n">
        <v>31</v>
      </c>
      <c r="AV6" s="130" t="n">
        <v>0</v>
      </c>
      <c r="AW6" s="130" t="n">
        <v>4</v>
      </c>
      <c r="AX6" s="130" t="n">
        <v>3</v>
      </c>
      <c r="AY6" s="131"/>
      <c r="AZ6" s="131" t="n">
        <v>46</v>
      </c>
      <c r="BA6" s="130" t="n">
        <v>0</v>
      </c>
      <c r="BB6" s="130" t="n">
        <v>30</v>
      </c>
      <c r="BC6" s="130" t="n">
        <v>0</v>
      </c>
      <c r="BD6" s="130" t="n">
        <v>4</v>
      </c>
      <c r="BE6" s="131" t="n">
        <v>0</v>
      </c>
      <c r="BF6" s="131" t="n">
        <v>0</v>
      </c>
      <c r="BG6" s="130"/>
      <c r="BH6" s="130"/>
      <c r="BI6" s="130"/>
      <c r="BJ6" s="130"/>
      <c r="BK6" s="131" t="n">
        <v>12</v>
      </c>
      <c r="BL6" s="130"/>
      <c r="BM6" s="130"/>
      <c r="BN6" s="130"/>
      <c r="BO6" s="130"/>
      <c r="BP6" s="131"/>
      <c r="BQ6" s="131"/>
      <c r="BR6" s="130"/>
      <c r="BS6" s="131"/>
      <c r="BT6" s="150" t="n">
        <f aca="false">AP6+AQ6+AR6+AU6+AV6+AW6+AX6+BA6+BB6+BC6+BD6+BG6+BH6+BI6+BJ6+BL6+BM6+BN6+BO6+BR6</f>
        <v>91</v>
      </c>
      <c r="BU6" s="151" t="n">
        <f aca="false">AS6+AT6</f>
        <v>13.5</v>
      </c>
      <c r="BV6" s="151" t="n">
        <f aca="false">AY6+AZ6</f>
        <v>46</v>
      </c>
      <c r="BW6" s="151" t="n">
        <f aca="false">BE6+BF6+BK6</f>
        <v>12</v>
      </c>
      <c r="BX6" s="152" t="n">
        <f aca="false">BP6+BQ6+BS6</f>
        <v>0</v>
      </c>
      <c r="BY6" s="134" t="n">
        <f aca="false">ROUND(BT6+(BU6/25)+(BV6/24)+(BW6+BX6)/18,)</f>
        <v>94</v>
      </c>
      <c r="BZ6" s="142" t="n">
        <v>28</v>
      </c>
      <c r="CA6" s="142" t="n">
        <v>0</v>
      </c>
      <c r="CB6" s="143" t="n">
        <f aca="false">BZ6-CA6</f>
        <v>28</v>
      </c>
      <c r="CC6" s="134" t="n">
        <f aca="false">BY6+CB6</f>
        <v>122</v>
      </c>
      <c r="CD6" s="153" t="n">
        <v>38424.07</v>
      </c>
      <c r="CE6" s="153" t="n">
        <v>0</v>
      </c>
      <c r="CF6" s="153" t="n">
        <v>18871.83</v>
      </c>
      <c r="CG6" s="153" t="n">
        <v>326.83</v>
      </c>
      <c r="CH6" s="137" t="n">
        <v>6137.87</v>
      </c>
      <c r="CI6" s="137" t="n">
        <v>0</v>
      </c>
      <c r="CJ6" s="137" t="n">
        <v>0</v>
      </c>
      <c r="CK6" s="138" t="n">
        <f aca="false">SUM(CD6:CJ6)-CJ6</f>
        <v>63760.6</v>
      </c>
      <c r="CL6" s="154"/>
      <c r="CM6" s="137" t="n">
        <f aca="false">SUM(CK6:CL6)</f>
        <v>63760.6</v>
      </c>
      <c r="CN6" s="139" t="n">
        <f aca="false">CC6*'riepilogo '!$F$10/'riepilogo '!$D$10</f>
        <v>13871.7344670232</v>
      </c>
      <c r="CO6" s="139" t="n">
        <f aca="false">CM6*'riepilogo '!$G$10/'riepilogo '!$E$10</f>
        <v>32282.7636110918</v>
      </c>
      <c r="CP6" s="139" t="n">
        <f aca="false">ROUND(CN6+CO6,2)</f>
        <v>46154.5</v>
      </c>
    </row>
    <row r="7" customFormat="false" ht="12.75" hidden="false" customHeight="false" outlineLevel="0" collapsed="false">
      <c r="A7" s="129" t="n">
        <v>6</v>
      </c>
      <c r="B7" s="129" t="s">
        <v>250</v>
      </c>
      <c r="C7" s="129" t="s">
        <v>240</v>
      </c>
      <c r="D7" s="129" t="s">
        <v>251</v>
      </c>
      <c r="E7" s="129" t="s">
        <v>143</v>
      </c>
      <c r="F7" s="130" t="n">
        <v>0</v>
      </c>
      <c r="G7" s="130" t="n">
        <v>0</v>
      </c>
      <c r="H7" s="130" t="n">
        <v>0</v>
      </c>
      <c r="I7" s="131"/>
      <c r="J7" s="131" t="n">
        <v>0</v>
      </c>
      <c r="K7" s="130" t="n">
        <v>11</v>
      </c>
      <c r="L7" s="130" t="n">
        <v>0</v>
      </c>
      <c r="M7" s="130" t="n">
        <v>1</v>
      </c>
      <c r="N7" s="130" t="n">
        <v>1</v>
      </c>
      <c r="O7" s="131"/>
      <c r="P7" s="131" t="n">
        <v>8</v>
      </c>
      <c r="Q7" s="130" t="n">
        <v>15</v>
      </c>
      <c r="R7" s="130" t="n">
        <v>13</v>
      </c>
      <c r="S7" s="130" t="n">
        <v>0</v>
      </c>
      <c r="T7" s="130" t="n">
        <v>7</v>
      </c>
      <c r="U7" s="131" t="n">
        <v>21</v>
      </c>
      <c r="V7" s="131" t="n">
        <v>9</v>
      </c>
      <c r="W7" s="130"/>
      <c r="X7" s="130"/>
      <c r="Y7" s="130"/>
      <c r="Z7" s="130"/>
      <c r="AA7" s="131" t="n">
        <v>16</v>
      </c>
      <c r="AB7" s="130"/>
      <c r="AC7" s="130"/>
      <c r="AD7" s="130"/>
      <c r="AE7" s="130"/>
      <c r="AF7" s="131"/>
      <c r="AG7" s="131"/>
      <c r="AH7" s="130"/>
      <c r="AI7" s="131"/>
      <c r="AJ7" s="150" t="n">
        <f aca="false">F7+G7+H7+K7+L7+M7+N7+Q7+R7+S7+T7+W7+X7+Y7+Z7+AB7+AC7+AD7+AE7+AH7</f>
        <v>48</v>
      </c>
      <c r="AK7" s="151" t="n">
        <f aca="false">I7+J7</f>
        <v>0</v>
      </c>
      <c r="AL7" s="151" t="n">
        <f aca="false">O7+P7</f>
        <v>8</v>
      </c>
      <c r="AM7" s="151" t="n">
        <f aca="false">U7+V7+AA7</f>
        <v>46</v>
      </c>
      <c r="AN7" s="152" t="n">
        <f aca="false">AF7+AG7+AI7</f>
        <v>0</v>
      </c>
      <c r="AO7" s="134" t="n">
        <f aca="false">ROUND(AJ7+(AK7/25)+(AL7/24)+(AM7+AN7)/18,)</f>
        <v>51</v>
      </c>
      <c r="AP7" s="130" t="n">
        <v>0</v>
      </c>
      <c r="AQ7" s="130" t="n">
        <v>0</v>
      </c>
      <c r="AR7" s="130" t="n">
        <v>0</v>
      </c>
      <c r="AS7" s="131"/>
      <c r="AT7" s="131" t="n">
        <v>0</v>
      </c>
      <c r="AU7" s="130" t="n">
        <v>11</v>
      </c>
      <c r="AV7" s="130" t="n">
        <v>0</v>
      </c>
      <c r="AW7" s="130" t="n">
        <v>1</v>
      </c>
      <c r="AX7" s="130" t="n">
        <v>1</v>
      </c>
      <c r="AY7" s="131"/>
      <c r="AZ7" s="131" t="n">
        <v>8</v>
      </c>
      <c r="BA7" s="130" t="n">
        <v>15</v>
      </c>
      <c r="BB7" s="130" t="n">
        <v>13</v>
      </c>
      <c r="BC7" s="130" t="n">
        <v>0</v>
      </c>
      <c r="BD7" s="130" t="n">
        <v>7</v>
      </c>
      <c r="BE7" s="131" t="n">
        <v>21</v>
      </c>
      <c r="BF7" s="131" t="n">
        <v>9</v>
      </c>
      <c r="BG7" s="130"/>
      <c r="BH7" s="130"/>
      <c r="BI7" s="130"/>
      <c r="BJ7" s="130"/>
      <c r="BK7" s="131" t="n">
        <v>16</v>
      </c>
      <c r="BL7" s="130"/>
      <c r="BM7" s="130"/>
      <c r="BN7" s="130"/>
      <c r="BO7" s="130"/>
      <c r="BP7" s="131"/>
      <c r="BQ7" s="131"/>
      <c r="BR7" s="130"/>
      <c r="BS7" s="131"/>
      <c r="BT7" s="150" t="n">
        <f aca="false">AP7+AQ7+AR7+AU7+AV7+AW7+AX7+BA7+BB7+BC7+BD7+BG7+BH7+BI7+BJ7+BL7+BM7+BN7+BO7+BR7</f>
        <v>48</v>
      </c>
      <c r="BU7" s="151" t="n">
        <f aca="false">AS7+AT7</f>
        <v>0</v>
      </c>
      <c r="BV7" s="151" t="n">
        <f aca="false">AY7+AZ7</f>
        <v>8</v>
      </c>
      <c r="BW7" s="151" t="n">
        <f aca="false">BE7+BF7+BK7</f>
        <v>46</v>
      </c>
      <c r="BX7" s="152" t="n">
        <f aca="false">BP7+BQ7+BS7</f>
        <v>0</v>
      </c>
      <c r="BY7" s="134" t="n">
        <f aca="false">ROUND(BT7+(BU7/25)+(BV7/24)+(BW7+BX7)/18,)</f>
        <v>51</v>
      </c>
      <c r="BZ7" s="142" t="n">
        <v>16</v>
      </c>
      <c r="CA7" s="142" t="n">
        <v>1</v>
      </c>
      <c r="CB7" s="143" t="n">
        <f aca="false">BZ7-CA7</f>
        <v>15</v>
      </c>
      <c r="CC7" s="134" t="n">
        <f aca="false">BY7+CB7</f>
        <v>66</v>
      </c>
      <c r="CD7" s="153" t="n">
        <v>5585.43</v>
      </c>
      <c r="CE7" s="153" t="n">
        <v>0</v>
      </c>
      <c r="CF7" s="153" t="n">
        <v>2471.04</v>
      </c>
      <c r="CG7" s="153" t="n">
        <v>0</v>
      </c>
      <c r="CH7" s="137" t="n">
        <v>10840.87</v>
      </c>
      <c r="CI7" s="137" t="n">
        <v>0</v>
      </c>
      <c r="CJ7" s="137" t="n">
        <v>0</v>
      </c>
      <c r="CK7" s="138" t="n">
        <f aca="false">SUM(CD7:CJ7)-CJ7</f>
        <v>18897.34</v>
      </c>
      <c r="CL7" s="154"/>
      <c r="CM7" s="137" t="n">
        <f aca="false">SUM(CK7:CL7)</f>
        <v>18897.34</v>
      </c>
      <c r="CN7" s="139" t="n">
        <f aca="false">CC7*'riepilogo '!$F$10/'riepilogo '!$D$10</f>
        <v>7504.38094117647</v>
      </c>
      <c r="CO7" s="139" t="n">
        <f aca="false">CM7*'riepilogo '!$G$10/'riepilogo '!$E$10</f>
        <v>9567.95199697665</v>
      </c>
      <c r="CP7" s="139" t="n">
        <f aca="false">ROUND(CN7+CO7,2)</f>
        <v>17072.33</v>
      </c>
    </row>
    <row r="8" customFormat="false" ht="12.75" hidden="false" customHeight="false" outlineLevel="0" collapsed="false">
      <c r="A8" s="129" t="n">
        <v>7</v>
      </c>
      <c r="B8" s="129" t="s">
        <v>252</v>
      </c>
      <c r="C8" s="129" t="s">
        <v>240</v>
      </c>
      <c r="D8" s="129" t="s">
        <v>148</v>
      </c>
      <c r="E8" s="129" t="s">
        <v>253</v>
      </c>
      <c r="F8" s="130" t="n">
        <v>16</v>
      </c>
      <c r="G8" s="130" t="n">
        <v>0</v>
      </c>
      <c r="H8" s="130" t="n">
        <v>3</v>
      </c>
      <c r="I8" s="131"/>
      <c r="J8" s="131" t="n">
        <v>12</v>
      </c>
      <c r="K8" s="130" t="n">
        <v>31</v>
      </c>
      <c r="L8" s="130" t="n">
        <v>0</v>
      </c>
      <c r="M8" s="130" t="n">
        <v>3</v>
      </c>
      <c r="N8" s="130" t="n">
        <v>3</v>
      </c>
      <c r="O8" s="131" t="n">
        <v>12</v>
      </c>
      <c r="P8" s="131" t="n">
        <v>44</v>
      </c>
      <c r="Q8" s="130" t="n">
        <v>0</v>
      </c>
      <c r="R8" s="130" t="n">
        <v>29</v>
      </c>
      <c r="S8" s="130" t="n">
        <v>0</v>
      </c>
      <c r="T8" s="130" t="n">
        <v>4</v>
      </c>
      <c r="U8" s="131" t="n">
        <v>51</v>
      </c>
      <c r="V8" s="131" t="n">
        <v>12</v>
      </c>
      <c r="W8" s="130"/>
      <c r="X8" s="130"/>
      <c r="Y8" s="130"/>
      <c r="Z8" s="130"/>
      <c r="AA8" s="131" t="n">
        <v>11</v>
      </c>
      <c r="AB8" s="130"/>
      <c r="AC8" s="130"/>
      <c r="AD8" s="130"/>
      <c r="AE8" s="130"/>
      <c r="AF8" s="131"/>
      <c r="AG8" s="131"/>
      <c r="AH8" s="130"/>
      <c r="AI8" s="131"/>
      <c r="AJ8" s="150" t="n">
        <f aca="false">F8+G8+H8+K8+L8+M8+N8+Q8+R8+S8+T8+W8+X8+Y8+Z8+AB8+AC8+AD8+AE8+AH8</f>
        <v>89</v>
      </c>
      <c r="AK8" s="151" t="n">
        <f aca="false">I8+J8</f>
        <v>12</v>
      </c>
      <c r="AL8" s="151" t="n">
        <f aca="false">O8+P8</f>
        <v>56</v>
      </c>
      <c r="AM8" s="151" t="n">
        <f aca="false">U8+V8+AA8</f>
        <v>74</v>
      </c>
      <c r="AN8" s="152" t="n">
        <f aca="false">AF8+AG8+AI8</f>
        <v>0</v>
      </c>
      <c r="AO8" s="134" t="n">
        <f aca="false">ROUND(AJ8+(AK8/25)+(AL8/24)+(AM8+AN8)/18,)</f>
        <v>96</v>
      </c>
      <c r="AP8" s="130" t="n">
        <v>16</v>
      </c>
      <c r="AQ8" s="130" t="n">
        <v>0</v>
      </c>
      <c r="AR8" s="130" t="n">
        <v>3</v>
      </c>
      <c r="AS8" s="131"/>
      <c r="AT8" s="131" t="n">
        <v>12</v>
      </c>
      <c r="AU8" s="130" t="n">
        <v>31</v>
      </c>
      <c r="AV8" s="130" t="n">
        <v>0</v>
      </c>
      <c r="AW8" s="130" t="n">
        <v>3</v>
      </c>
      <c r="AX8" s="130" t="n">
        <v>3</v>
      </c>
      <c r="AY8" s="131" t="n">
        <v>12</v>
      </c>
      <c r="AZ8" s="131" t="n">
        <v>44</v>
      </c>
      <c r="BA8" s="130" t="n">
        <v>0</v>
      </c>
      <c r="BB8" s="130" t="n">
        <v>29</v>
      </c>
      <c r="BC8" s="130" t="n">
        <v>0</v>
      </c>
      <c r="BD8" s="130" t="n">
        <v>4</v>
      </c>
      <c r="BE8" s="131" t="n">
        <v>51</v>
      </c>
      <c r="BF8" s="131" t="n">
        <v>12</v>
      </c>
      <c r="BG8" s="130"/>
      <c r="BH8" s="130"/>
      <c r="BI8" s="130"/>
      <c r="BJ8" s="130"/>
      <c r="BK8" s="131" t="n">
        <v>11</v>
      </c>
      <c r="BL8" s="130"/>
      <c r="BM8" s="130"/>
      <c r="BN8" s="130"/>
      <c r="BO8" s="130"/>
      <c r="BP8" s="131"/>
      <c r="BQ8" s="131"/>
      <c r="BR8" s="130"/>
      <c r="BS8" s="131"/>
      <c r="BT8" s="150" t="n">
        <f aca="false">AP8+AQ8+AR8+AU8+AV8+AW8+AX8+BA8+BB8+BC8+BD8+BG8+BH8+BI8+BJ8+BL8+BM8+BN8+BO8+BR8</f>
        <v>89</v>
      </c>
      <c r="BU8" s="151" t="n">
        <f aca="false">AS8+AT8</f>
        <v>12</v>
      </c>
      <c r="BV8" s="151" t="n">
        <f aca="false">AY8+AZ8</f>
        <v>56</v>
      </c>
      <c r="BW8" s="151" t="n">
        <f aca="false">BE8+BF8+BK8</f>
        <v>74</v>
      </c>
      <c r="BX8" s="152" t="n">
        <f aca="false">BP8+BQ8+BS8</f>
        <v>0</v>
      </c>
      <c r="BY8" s="134" t="n">
        <f aca="false">ROUND(BT8+(BU8/25)+(BV8/24)+(BW8+BX8)/18,)</f>
        <v>96</v>
      </c>
      <c r="BZ8" s="142" t="n">
        <v>28</v>
      </c>
      <c r="CA8" s="142" t="n">
        <v>0</v>
      </c>
      <c r="CB8" s="143" t="n">
        <f aca="false">BZ8-CA8</f>
        <v>28</v>
      </c>
      <c r="CC8" s="134" t="n">
        <f aca="false">BY8+CB8</f>
        <v>124</v>
      </c>
      <c r="CD8" s="153" t="n">
        <v>20537.06</v>
      </c>
      <c r="CE8" s="153" t="n">
        <v>0</v>
      </c>
      <c r="CF8" s="153" t="n">
        <v>9877.62</v>
      </c>
      <c r="CG8" s="153" t="n">
        <v>299.43</v>
      </c>
      <c r="CH8" s="137" t="n">
        <v>8335.97</v>
      </c>
      <c r="CI8" s="137" t="n">
        <v>0</v>
      </c>
      <c r="CJ8" s="137" t="n">
        <v>0</v>
      </c>
      <c r="CK8" s="138" t="n">
        <f aca="false">SUM(CD8:CJ8)-CJ8</f>
        <v>39050.08</v>
      </c>
      <c r="CL8" s="154"/>
      <c r="CM8" s="137" t="n">
        <f aca="false">SUM(CK8:CL8)</f>
        <v>39050.08</v>
      </c>
      <c r="CN8" s="139" t="n">
        <f aca="false">CC8*'riepilogo '!$F$10/'riepilogo '!$D$10</f>
        <v>14099.1399500891</v>
      </c>
      <c r="CO8" s="139" t="n">
        <f aca="false">CM8*'riepilogo '!$G$10/'riepilogo '!$E$10</f>
        <v>19771.5282107481</v>
      </c>
      <c r="CP8" s="139" t="n">
        <f aca="false">ROUND(CN8+CO8,2)</f>
        <v>33870.67</v>
      </c>
    </row>
    <row r="9" customFormat="false" ht="12.75" hidden="false" customHeight="false" outlineLevel="0" collapsed="false">
      <c r="A9" s="129" t="n">
        <v>8</v>
      </c>
      <c r="B9" s="129" t="s">
        <v>254</v>
      </c>
      <c r="C9" s="129" t="s">
        <v>240</v>
      </c>
      <c r="D9" s="129" t="s">
        <v>148</v>
      </c>
      <c r="E9" s="129" t="s">
        <v>255</v>
      </c>
      <c r="F9" s="130" t="n">
        <v>8</v>
      </c>
      <c r="G9" s="130" t="n">
        <v>0</v>
      </c>
      <c r="H9" s="130" t="n">
        <v>1</v>
      </c>
      <c r="I9" s="131"/>
      <c r="J9" s="131" t="n">
        <v>6</v>
      </c>
      <c r="K9" s="130" t="n">
        <v>12</v>
      </c>
      <c r="L9" s="130" t="n">
        <v>0</v>
      </c>
      <c r="M9" s="130" t="n">
        <v>3</v>
      </c>
      <c r="N9" s="130" t="n">
        <v>1</v>
      </c>
      <c r="O9" s="131"/>
      <c r="P9" s="131" t="n">
        <v>18</v>
      </c>
      <c r="Q9" s="130" t="n">
        <v>0</v>
      </c>
      <c r="R9" s="130" t="n">
        <v>15</v>
      </c>
      <c r="S9" s="130" t="n">
        <v>0</v>
      </c>
      <c r="T9" s="130" t="n">
        <v>3</v>
      </c>
      <c r="U9" s="131" t="n">
        <v>0</v>
      </c>
      <c r="V9" s="131" t="n">
        <v>15</v>
      </c>
      <c r="W9" s="130"/>
      <c r="X9" s="130"/>
      <c r="Y9" s="130"/>
      <c r="Z9" s="130"/>
      <c r="AA9" s="131" t="n">
        <v>6</v>
      </c>
      <c r="AB9" s="130"/>
      <c r="AC9" s="130"/>
      <c r="AD9" s="130"/>
      <c r="AE9" s="130"/>
      <c r="AF9" s="131"/>
      <c r="AG9" s="131"/>
      <c r="AH9" s="130"/>
      <c r="AI9" s="131"/>
      <c r="AJ9" s="150" t="n">
        <f aca="false">F9+G9+H9+K9+L9+M9+N9+Q9+R9+S9+T9+W9+X9+Y9+Z9+AB9+AC9+AD9+AE9+AH9</f>
        <v>43</v>
      </c>
      <c r="AK9" s="151" t="n">
        <f aca="false">I9+J9</f>
        <v>6</v>
      </c>
      <c r="AL9" s="151" t="n">
        <f aca="false">O9+P9</f>
        <v>18</v>
      </c>
      <c r="AM9" s="151" t="n">
        <f aca="false">U9+V9+AA9</f>
        <v>21</v>
      </c>
      <c r="AN9" s="152" t="n">
        <f aca="false">AF9+AG9+AI9</f>
        <v>0</v>
      </c>
      <c r="AO9" s="134" t="n">
        <f aca="false">ROUND(AJ9+(AK9/25)+(AL9/24)+(AM9+AN9)/18,)</f>
        <v>45</v>
      </c>
      <c r="AP9" s="130" t="n">
        <v>8</v>
      </c>
      <c r="AQ9" s="130" t="n">
        <v>0</v>
      </c>
      <c r="AR9" s="130" t="n">
        <v>1</v>
      </c>
      <c r="AS9" s="131"/>
      <c r="AT9" s="131" t="n">
        <v>6</v>
      </c>
      <c r="AU9" s="130" t="n">
        <v>12</v>
      </c>
      <c r="AV9" s="130" t="n">
        <v>0</v>
      </c>
      <c r="AW9" s="130" t="n">
        <v>3</v>
      </c>
      <c r="AX9" s="130" t="n">
        <v>1</v>
      </c>
      <c r="AY9" s="131"/>
      <c r="AZ9" s="131" t="n">
        <v>18</v>
      </c>
      <c r="BA9" s="130" t="n">
        <v>0</v>
      </c>
      <c r="BB9" s="130" t="n">
        <v>15</v>
      </c>
      <c r="BC9" s="130" t="n">
        <v>0</v>
      </c>
      <c r="BD9" s="130" t="n">
        <v>3</v>
      </c>
      <c r="BE9" s="131" t="n">
        <v>0</v>
      </c>
      <c r="BF9" s="131" t="n">
        <v>15</v>
      </c>
      <c r="BG9" s="130"/>
      <c r="BH9" s="130"/>
      <c r="BI9" s="130"/>
      <c r="BJ9" s="130"/>
      <c r="BK9" s="131" t="n">
        <v>6</v>
      </c>
      <c r="BL9" s="130"/>
      <c r="BM9" s="130"/>
      <c r="BN9" s="130"/>
      <c r="BO9" s="130"/>
      <c r="BP9" s="131"/>
      <c r="BQ9" s="131"/>
      <c r="BR9" s="130"/>
      <c r="BS9" s="131"/>
      <c r="BT9" s="150" t="n">
        <f aca="false">AP9+AQ9+AR9+AU9+AV9+AW9+AX9+BA9+BB9+BC9+BD9+BG9+BH9+BI9+BJ9+BL9+BM9+BN9+BO9+BR9</f>
        <v>43</v>
      </c>
      <c r="BU9" s="151" t="n">
        <f aca="false">AS9+AT9</f>
        <v>6</v>
      </c>
      <c r="BV9" s="151" t="n">
        <f aca="false">AY9+AZ9</f>
        <v>18</v>
      </c>
      <c r="BW9" s="151" t="n">
        <f aca="false">BE9+BF9+BK9</f>
        <v>21</v>
      </c>
      <c r="BX9" s="152" t="n">
        <f aca="false">BP9+BQ9+BS9</f>
        <v>0</v>
      </c>
      <c r="BY9" s="134" t="n">
        <f aca="false">ROUND(BT9+(BU9/25)+(BV9/24)+(BW9+BX9)/18,)</f>
        <v>45</v>
      </c>
      <c r="BZ9" s="142" t="n">
        <v>16</v>
      </c>
      <c r="CA9" s="142" t="n">
        <v>0</v>
      </c>
      <c r="CB9" s="143" t="n">
        <f aca="false">BZ9-CA9</f>
        <v>16</v>
      </c>
      <c r="CC9" s="134" t="n">
        <f aca="false">BY9+CB9</f>
        <v>61</v>
      </c>
      <c r="CD9" s="153" t="n">
        <v>6666.46</v>
      </c>
      <c r="CE9" s="153" t="n">
        <v>0</v>
      </c>
      <c r="CF9" s="153" t="n">
        <v>3042.12</v>
      </c>
      <c r="CG9" s="153" t="n">
        <v>146.23</v>
      </c>
      <c r="CH9" s="137"/>
      <c r="CI9" s="137"/>
      <c r="CJ9" s="137" t="n">
        <v>0</v>
      </c>
      <c r="CK9" s="138" t="n">
        <f aca="false">SUM(CD9:CJ9)-CJ9</f>
        <v>9854.81</v>
      </c>
      <c r="CL9" s="154"/>
      <c r="CM9" s="137" t="n">
        <f aca="false">SUM(CK9:CL9)</f>
        <v>9854.81</v>
      </c>
      <c r="CN9" s="139" t="n">
        <f aca="false">CC9*'riepilogo '!$F$10/'riepilogo '!$D$10</f>
        <v>6935.86723351159</v>
      </c>
      <c r="CO9" s="139" t="n">
        <f aca="false">CM9*'riepilogo '!$G$10/'riepilogo '!$E$10</f>
        <v>4989.60959687054</v>
      </c>
      <c r="CP9" s="139" t="n">
        <f aca="false">ROUND(CN9+CO9,2)</f>
        <v>11925.48</v>
      </c>
    </row>
    <row r="10" customFormat="false" ht="12.75" hidden="false" customHeight="false" outlineLevel="0" collapsed="false">
      <c r="A10" s="129" t="n">
        <v>9</v>
      </c>
      <c r="B10" s="129" t="s">
        <v>256</v>
      </c>
      <c r="C10" s="129" t="s">
        <v>240</v>
      </c>
      <c r="D10" s="129" t="s">
        <v>148</v>
      </c>
      <c r="E10" s="129" t="s">
        <v>149</v>
      </c>
      <c r="F10" s="130" t="n">
        <v>0</v>
      </c>
      <c r="G10" s="130" t="n">
        <v>0</v>
      </c>
      <c r="H10" s="130" t="n">
        <v>0</v>
      </c>
      <c r="I10" s="131"/>
      <c r="J10" s="131" t="n">
        <v>0</v>
      </c>
      <c r="K10" s="130" t="n">
        <v>16</v>
      </c>
      <c r="L10" s="130" t="n">
        <v>0</v>
      </c>
      <c r="M10" s="130" t="n">
        <v>3</v>
      </c>
      <c r="N10" s="130" t="n">
        <v>2</v>
      </c>
      <c r="O10" s="131"/>
      <c r="P10" s="131" t="n">
        <v>18</v>
      </c>
      <c r="Q10" s="130" t="n">
        <v>35</v>
      </c>
      <c r="R10" s="130" t="n">
        <v>9</v>
      </c>
      <c r="S10" s="130" t="n">
        <v>0</v>
      </c>
      <c r="T10" s="130" t="n">
        <v>4</v>
      </c>
      <c r="U10" s="131" t="n">
        <v>66</v>
      </c>
      <c r="V10" s="131" t="n">
        <v>13</v>
      </c>
      <c r="W10" s="130"/>
      <c r="X10" s="130"/>
      <c r="Y10" s="130"/>
      <c r="Z10" s="130"/>
      <c r="AA10" s="131" t="n">
        <v>23</v>
      </c>
      <c r="AB10" s="130"/>
      <c r="AC10" s="130"/>
      <c r="AD10" s="130"/>
      <c r="AE10" s="130"/>
      <c r="AF10" s="131"/>
      <c r="AG10" s="131"/>
      <c r="AH10" s="130"/>
      <c r="AI10" s="131"/>
      <c r="AJ10" s="150" t="n">
        <f aca="false">F10+G10+H10+K10+L10+M10+N10+Q10+R10+S10+T10+W10+X10+Y10+Z10+AB10+AC10+AD10+AE10+AH10</f>
        <v>69</v>
      </c>
      <c r="AK10" s="151" t="n">
        <f aca="false">I10+J10</f>
        <v>0</v>
      </c>
      <c r="AL10" s="151" t="n">
        <f aca="false">O10+P10</f>
        <v>18</v>
      </c>
      <c r="AM10" s="151" t="n">
        <f aca="false">U10+V10+AA10</f>
        <v>102</v>
      </c>
      <c r="AN10" s="152" t="n">
        <f aca="false">AF10+AG10+AI10</f>
        <v>0</v>
      </c>
      <c r="AO10" s="134" t="n">
        <f aca="false">ROUND(AJ10+(AK10/25)+(AL10/24)+(AM10+AN10)/18,)</f>
        <v>75</v>
      </c>
      <c r="AP10" s="130" t="n">
        <v>0</v>
      </c>
      <c r="AQ10" s="130" t="n">
        <v>0</v>
      </c>
      <c r="AR10" s="130" t="n">
        <v>0</v>
      </c>
      <c r="AS10" s="131"/>
      <c r="AT10" s="131" t="n">
        <v>0</v>
      </c>
      <c r="AU10" s="130" t="n">
        <v>16</v>
      </c>
      <c r="AV10" s="130" t="n">
        <v>0</v>
      </c>
      <c r="AW10" s="130" t="n">
        <v>3</v>
      </c>
      <c r="AX10" s="130" t="n">
        <v>2</v>
      </c>
      <c r="AY10" s="131"/>
      <c r="AZ10" s="131" t="n">
        <v>18</v>
      </c>
      <c r="BA10" s="130" t="n">
        <v>35</v>
      </c>
      <c r="BB10" s="130" t="n">
        <v>9</v>
      </c>
      <c r="BC10" s="130" t="n">
        <v>0</v>
      </c>
      <c r="BD10" s="130" t="n">
        <v>4</v>
      </c>
      <c r="BE10" s="131" t="n">
        <v>66</v>
      </c>
      <c r="BF10" s="131" t="n">
        <v>13</v>
      </c>
      <c r="BG10" s="130"/>
      <c r="BH10" s="130"/>
      <c r="BI10" s="130"/>
      <c r="BJ10" s="130"/>
      <c r="BK10" s="131" t="n">
        <v>23</v>
      </c>
      <c r="BL10" s="130"/>
      <c r="BM10" s="130"/>
      <c r="BN10" s="130"/>
      <c r="BO10" s="130"/>
      <c r="BP10" s="131"/>
      <c r="BQ10" s="131"/>
      <c r="BR10" s="130"/>
      <c r="BS10" s="131"/>
      <c r="BT10" s="150" t="n">
        <f aca="false">AP10+AQ10+AR10+AU10+AV10+AW10+AX10+BA10+BB10+BC10+BD10+BG10+BH10+BI10+BJ10+BL10+BM10+BN10+BO10+BR10</f>
        <v>69</v>
      </c>
      <c r="BU10" s="151" t="n">
        <f aca="false">AS10+AT10</f>
        <v>0</v>
      </c>
      <c r="BV10" s="151" t="n">
        <f aca="false">AY10+AZ10</f>
        <v>18</v>
      </c>
      <c r="BW10" s="151" t="n">
        <f aca="false">BE10+BF10+BK10</f>
        <v>102</v>
      </c>
      <c r="BX10" s="152" t="n">
        <f aca="false">BP10+BQ10+BS10</f>
        <v>0</v>
      </c>
      <c r="BY10" s="134" t="n">
        <f aca="false">ROUND(BT10+(BU10/25)+(BV10/24)+(BW10+BX10)/18,)</f>
        <v>75</v>
      </c>
      <c r="BZ10" s="142" t="n">
        <v>20</v>
      </c>
      <c r="CA10" s="142" t="n">
        <v>0</v>
      </c>
      <c r="CB10" s="143" t="n">
        <f aca="false">BZ10-CA10</f>
        <v>20</v>
      </c>
      <c r="CC10" s="134" t="n">
        <f aca="false">BY10+CB10</f>
        <v>95</v>
      </c>
      <c r="CD10" s="153" t="n">
        <v>3977.96</v>
      </c>
      <c r="CE10" s="153" t="n">
        <v>0</v>
      </c>
      <c r="CF10" s="153" t="n">
        <v>3185.38</v>
      </c>
      <c r="CG10" s="153" t="n">
        <v>257.43</v>
      </c>
      <c r="CH10" s="137" t="n">
        <v>7427.1</v>
      </c>
      <c r="CI10" s="137" t="n">
        <v>0</v>
      </c>
      <c r="CJ10" s="137" t="n">
        <v>0</v>
      </c>
      <c r="CK10" s="138" t="n">
        <f aca="false">SUM(CD10:CJ10)-CJ10</f>
        <v>14847.87</v>
      </c>
      <c r="CL10" s="154"/>
      <c r="CM10" s="137" t="n">
        <f aca="false">SUM(CK10:CL10)</f>
        <v>14847.87</v>
      </c>
      <c r="CN10" s="139" t="n">
        <f aca="false">CC10*'riepilogo '!$F$10/'riepilogo '!$D$10</f>
        <v>10801.7604456328</v>
      </c>
      <c r="CO10" s="139" t="n">
        <f aca="false">CM10*'riepilogo '!$G$10/'riepilogo '!$E$10</f>
        <v>7517.65631656888</v>
      </c>
      <c r="CP10" s="139" t="n">
        <f aca="false">ROUND(CN10+CO10,2)</f>
        <v>18319.42</v>
      </c>
    </row>
    <row r="11" customFormat="false" ht="12.75" hidden="false" customHeight="false" outlineLevel="0" collapsed="false">
      <c r="A11" s="129" t="n">
        <v>10</v>
      </c>
      <c r="B11" s="129" t="s">
        <v>257</v>
      </c>
      <c r="C11" s="129" t="s">
        <v>240</v>
      </c>
      <c r="D11" s="129" t="s">
        <v>258</v>
      </c>
      <c r="E11" s="129" t="s">
        <v>151</v>
      </c>
      <c r="F11" s="130" t="n">
        <v>0</v>
      </c>
      <c r="G11" s="130" t="n">
        <v>0</v>
      </c>
      <c r="H11" s="130" t="n">
        <v>0</v>
      </c>
      <c r="I11" s="131"/>
      <c r="J11" s="131" t="n">
        <v>0</v>
      </c>
      <c r="K11" s="130" t="n">
        <v>21</v>
      </c>
      <c r="L11" s="130" t="n">
        <v>0</v>
      </c>
      <c r="M11" s="130" t="n">
        <v>3</v>
      </c>
      <c r="N11" s="130" t="n">
        <v>2</v>
      </c>
      <c r="O11" s="131"/>
      <c r="P11" s="131" t="n">
        <v>30</v>
      </c>
      <c r="Q11" s="130" t="n">
        <v>32</v>
      </c>
      <c r="R11" s="130" t="n">
        <v>4</v>
      </c>
      <c r="S11" s="130" t="n">
        <v>0</v>
      </c>
      <c r="T11" s="130" t="n">
        <v>5</v>
      </c>
      <c r="U11" s="131" t="n">
        <v>0</v>
      </c>
      <c r="V11" s="131" t="n">
        <v>0</v>
      </c>
      <c r="W11" s="130"/>
      <c r="X11" s="130"/>
      <c r="Y11" s="130"/>
      <c r="Z11" s="130"/>
      <c r="AA11" s="131" t="n">
        <v>18</v>
      </c>
      <c r="AB11" s="130"/>
      <c r="AC11" s="130"/>
      <c r="AD11" s="130"/>
      <c r="AE11" s="130"/>
      <c r="AF11" s="131"/>
      <c r="AG11" s="131"/>
      <c r="AH11" s="130"/>
      <c r="AI11" s="131"/>
      <c r="AJ11" s="150" t="n">
        <f aca="false">F11+G11+H11+K11+L11+M11+N11+Q11+R11+S11+T11+W11+X11+Y11+Z11+AB11+AC11+AD11+AE11+AH11</f>
        <v>67</v>
      </c>
      <c r="AK11" s="151" t="n">
        <f aca="false">I11+J11</f>
        <v>0</v>
      </c>
      <c r="AL11" s="151" t="n">
        <f aca="false">O11+P11</f>
        <v>30</v>
      </c>
      <c r="AM11" s="151" t="n">
        <f aca="false">U11+V11+AA11</f>
        <v>18</v>
      </c>
      <c r="AN11" s="152" t="n">
        <f aca="false">AF11+AG11+AI11</f>
        <v>0</v>
      </c>
      <c r="AO11" s="134" t="n">
        <f aca="false">ROUND(AJ11+(AK11/25)+(AL11/24)+(AM11+AN11)/18,)</f>
        <v>69</v>
      </c>
      <c r="AP11" s="130" t="n">
        <v>0</v>
      </c>
      <c r="AQ11" s="130" t="n">
        <v>0</v>
      </c>
      <c r="AR11" s="130" t="n">
        <v>0</v>
      </c>
      <c r="AS11" s="131"/>
      <c r="AT11" s="131" t="n">
        <v>0</v>
      </c>
      <c r="AU11" s="130" t="n">
        <v>21</v>
      </c>
      <c r="AV11" s="130" t="n">
        <v>0</v>
      </c>
      <c r="AW11" s="130" t="n">
        <v>3</v>
      </c>
      <c r="AX11" s="130" t="n">
        <v>2</v>
      </c>
      <c r="AY11" s="131"/>
      <c r="AZ11" s="131" t="n">
        <v>30</v>
      </c>
      <c r="BA11" s="130" t="n">
        <v>32</v>
      </c>
      <c r="BB11" s="130" t="n">
        <v>4</v>
      </c>
      <c r="BC11" s="130" t="n">
        <v>0</v>
      </c>
      <c r="BD11" s="130" t="n">
        <v>5</v>
      </c>
      <c r="BE11" s="131" t="n">
        <v>0</v>
      </c>
      <c r="BF11" s="131" t="n">
        <v>0</v>
      </c>
      <c r="BG11" s="130"/>
      <c r="BH11" s="130"/>
      <c r="BI11" s="130"/>
      <c r="BJ11" s="130"/>
      <c r="BK11" s="131" t="n">
        <v>18</v>
      </c>
      <c r="BL11" s="130"/>
      <c r="BM11" s="130"/>
      <c r="BN11" s="130"/>
      <c r="BO11" s="130"/>
      <c r="BP11" s="131"/>
      <c r="BQ11" s="131"/>
      <c r="BR11" s="130"/>
      <c r="BS11" s="131"/>
      <c r="BT11" s="150" t="n">
        <f aca="false">AP11+AQ11+AR11+AU11+AV11+AW11+AX11+BA11+BB11+BC11+BD11+BG11+BH11+BI11+BJ11+BL11+BM11+BN11+BO11+BR11</f>
        <v>67</v>
      </c>
      <c r="BU11" s="151" t="n">
        <f aca="false">AS11+AT11</f>
        <v>0</v>
      </c>
      <c r="BV11" s="151" t="n">
        <f aca="false">AY11+AZ11</f>
        <v>30</v>
      </c>
      <c r="BW11" s="151" t="n">
        <f aca="false">BE11+BF11+BK11</f>
        <v>18</v>
      </c>
      <c r="BX11" s="152" t="n">
        <f aca="false">BP11+BQ11+BS11</f>
        <v>0</v>
      </c>
      <c r="BY11" s="134" t="n">
        <f aca="false">ROUND(BT11+(BU11/25)+(BV11/24)+(BW11+BX11)/18,)</f>
        <v>69</v>
      </c>
      <c r="BZ11" s="142" t="n">
        <v>17</v>
      </c>
      <c r="CA11" s="142" t="n">
        <v>3</v>
      </c>
      <c r="CB11" s="143" t="n">
        <f aca="false">BZ11-CA11</f>
        <v>14</v>
      </c>
      <c r="CC11" s="134" t="n">
        <f aca="false">BY11+CB11</f>
        <v>83</v>
      </c>
      <c r="CD11" s="153" t="n">
        <v>12429.34</v>
      </c>
      <c r="CE11" s="153" t="n">
        <v>0</v>
      </c>
      <c r="CF11" s="153" t="n">
        <v>9617.71</v>
      </c>
      <c r="CG11" s="153" t="n">
        <v>0</v>
      </c>
      <c r="CH11" s="137" t="n">
        <v>7227.12</v>
      </c>
      <c r="CI11" s="137" t="n">
        <v>0</v>
      </c>
      <c r="CJ11" s="137" t="n">
        <v>0</v>
      </c>
      <c r="CK11" s="138" t="n">
        <f aca="false">SUM(CD11:CJ11)-CJ11</f>
        <v>29274.17</v>
      </c>
      <c r="CL11" s="154"/>
      <c r="CM11" s="137" t="n">
        <f aca="false">SUM(CK11:CL11)</f>
        <v>29274.17</v>
      </c>
      <c r="CN11" s="139" t="n">
        <f aca="false">CC11*'riepilogo '!$F$10/'riepilogo '!$D$10</f>
        <v>9437.32754723708</v>
      </c>
      <c r="CO11" s="139" t="n">
        <f aca="false">CM11*'riepilogo '!$G$10/'riepilogo '!$E$10</f>
        <v>14821.8666389732</v>
      </c>
      <c r="CP11" s="139" t="n">
        <f aca="false">ROUND(CN11+CO11,2)</f>
        <v>24259.19</v>
      </c>
    </row>
    <row r="12" customFormat="false" ht="12.75" hidden="false" customHeight="false" outlineLevel="0" collapsed="false">
      <c r="A12" s="129" t="n">
        <v>11</v>
      </c>
      <c r="B12" s="129" t="s">
        <v>259</v>
      </c>
      <c r="C12" s="129" t="s">
        <v>240</v>
      </c>
      <c r="D12" s="129" t="s">
        <v>260</v>
      </c>
      <c r="E12" s="129" t="s">
        <v>151</v>
      </c>
      <c r="F12" s="130" t="n">
        <v>10</v>
      </c>
      <c r="G12" s="130" t="n">
        <v>0</v>
      </c>
      <c r="H12" s="130" t="n">
        <v>2</v>
      </c>
      <c r="I12" s="131"/>
      <c r="J12" s="131" t="n">
        <v>7.5</v>
      </c>
      <c r="K12" s="130" t="n">
        <v>17</v>
      </c>
      <c r="L12" s="130" t="n">
        <v>0</v>
      </c>
      <c r="M12" s="130" t="n">
        <v>1</v>
      </c>
      <c r="N12" s="130" t="n">
        <v>2</v>
      </c>
      <c r="O12" s="131"/>
      <c r="P12" s="131" t="n">
        <v>24</v>
      </c>
      <c r="Q12" s="130" t="n">
        <v>3</v>
      </c>
      <c r="R12" s="130" t="n">
        <v>22</v>
      </c>
      <c r="S12" s="130" t="n">
        <v>0</v>
      </c>
      <c r="T12" s="130" t="n">
        <v>2</v>
      </c>
      <c r="U12" s="131" t="n">
        <v>75</v>
      </c>
      <c r="V12" s="131" t="n">
        <v>3</v>
      </c>
      <c r="W12" s="130"/>
      <c r="X12" s="130"/>
      <c r="Y12" s="130"/>
      <c r="Z12" s="130"/>
      <c r="AA12" s="131" t="n">
        <v>13</v>
      </c>
      <c r="AB12" s="130"/>
      <c r="AC12" s="130"/>
      <c r="AD12" s="130"/>
      <c r="AE12" s="130"/>
      <c r="AF12" s="131"/>
      <c r="AG12" s="131"/>
      <c r="AH12" s="130"/>
      <c r="AI12" s="131"/>
      <c r="AJ12" s="150" t="n">
        <f aca="false">F12+G12+H12+K12+L12+M12+N12+Q12+R12+S12+T12+W12+X12+Y12+Z12+AB12+AC12+AD12+AE12+AH12</f>
        <v>59</v>
      </c>
      <c r="AK12" s="151" t="n">
        <f aca="false">I12+J12</f>
        <v>7.5</v>
      </c>
      <c r="AL12" s="151" t="n">
        <f aca="false">O12+P12</f>
        <v>24</v>
      </c>
      <c r="AM12" s="151" t="n">
        <f aca="false">U12+V12+AA12</f>
        <v>91</v>
      </c>
      <c r="AN12" s="152" t="n">
        <f aca="false">AF12+AG12+AI12</f>
        <v>0</v>
      </c>
      <c r="AO12" s="134" t="n">
        <f aca="false">ROUND(AJ12+(AK12/25)+(AL12/24)+(AM12+AN12)/18,)</f>
        <v>65</v>
      </c>
      <c r="AP12" s="130" t="n">
        <v>10</v>
      </c>
      <c r="AQ12" s="130" t="n">
        <v>0</v>
      </c>
      <c r="AR12" s="130" t="n">
        <v>2</v>
      </c>
      <c r="AS12" s="131"/>
      <c r="AT12" s="131" t="n">
        <v>7.5</v>
      </c>
      <c r="AU12" s="130" t="n">
        <v>17</v>
      </c>
      <c r="AV12" s="130" t="n">
        <v>0</v>
      </c>
      <c r="AW12" s="130" t="n">
        <v>1</v>
      </c>
      <c r="AX12" s="130" t="n">
        <v>2</v>
      </c>
      <c r="AY12" s="131"/>
      <c r="AZ12" s="131" t="n">
        <v>24</v>
      </c>
      <c r="BA12" s="130" t="n">
        <v>3</v>
      </c>
      <c r="BB12" s="130" t="n">
        <v>22</v>
      </c>
      <c r="BC12" s="130" t="n">
        <v>0</v>
      </c>
      <c r="BD12" s="130" t="n">
        <v>2</v>
      </c>
      <c r="BE12" s="131" t="n">
        <v>75</v>
      </c>
      <c r="BF12" s="131" t="n">
        <v>3</v>
      </c>
      <c r="BG12" s="130"/>
      <c r="BH12" s="130"/>
      <c r="BI12" s="130"/>
      <c r="BJ12" s="130"/>
      <c r="BK12" s="131" t="n">
        <v>13</v>
      </c>
      <c r="BL12" s="130"/>
      <c r="BM12" s="130"/>
      <c r="BN12" s="130"/>
      <c r="BO12" s="130"/>
      <c r="BP12" s="131"/>
      <c r="BQ12" s="131"/>
      <c r="BR12" s="130"/>
      <c r="BS12" s="131"/>
      <c r="BT12" s="150" t="n">
        <f aca="false">AP12+AQ12+AR12+AU12+AV12+AW12+AX12+BA12+BB12+BC12+BD12+BG12+BH12+BI12+BJ12+BL12+BM12+BN12+BO12+BR12</f>
        <v>59</v>
      </c>
      <c r="BU12" s="151" t="n">
        <f aca="false">AS12+AT12</f>
        <v>7.5</v>
      </c>
      <c r="BV12" s="151" t="n">
        <f aca="false">AY12+AZ12</f>
        <v>24</v>
      </c>
      <c r="BW12" s="151" t="n">
        <f aca="false">BE12+BF12+BK12</f>
        <v>91</v>
      </c>
      <c r="BX12" s="152" t="n">
        <f aca="false">BP12+BQ12+BS12</f>
        <v>0</v>
      </c>
      <c r="BY12" s="134" t="n">
        <f aca="false">ROUND(BT12+(BU12/25)+(BV12/24)+(BW12+BX12)/18,)</f>
        <v>65</v>
      </c>
      <c r="BZ12" s="142" t="n">
        <v>20</v>
      </c>
      <c r="CA12" s="142" t="n">
        <v>4</v>
      </c>
      <c r="CB12" s="143" t="n">
        <f aca="false">BZ12-CA12</f>
        <v>16</v>
      </c>
      <c r="CC12" s="134" t="n">
        <f aca="false">BY12+CB12</f>
        <v>81</v>
      </c>
      <c r="CD12" s="153" t="n">
        <v>5346.71</v>
      </c>
      <c r="CE12" s="153" t="n">
        <v>0</v>
      </c>
      <c r="CF12" s="153" t="n">
        <v>3393.86</v>
      </c>
      <c r="CG12" s="153" t="n">
        <v>0</v>
      </c>
      <c r="CH12" s="137" t="n">
        <v>3887.03</v>
      </c>
      <c r="CI12" s="137" t="n">
        <v>0</v>
      </c>
      <c r="CJ12" s="137" t="n">
        <v>0</v>
      </c>
      <c r="CK12" s="138" t="n">
        <f aca="false">SUM(CD12:CJ12)-CJ12</f>
        <v>12627.6</v>
      </c>
      <c r="CL12" s="154"/>
      <c r="CM12" s="137" t="n">
        <f aca="false">SUM(CK12:CL12)</f>
        <v>12627.6</v>
      </c>
      <c r="CN12" s="139" t="n">
        <f aca="false">CC12*'riepilogo '!$F$10/'riepilogo '!$D$10</f>
        <v>9209.92206417112</v>
      </c>
      <c r="CO12" s="139" t="n">
        <f aca="false">CM12*'riepilogo '!$G$10/'riepilogo '!$E$10</f>
        <v>6393.50673888613</v>
      </c>
      <c r="CP12" s="139" t="n">
        <f aca="false">ROUND(CN12+CO12,2)</f>
        <v>15603.43</v>
      </c>
    </row>
    <row r="13" customFormat="false" ht="12.75" hidden="false" customHeight="false" outlineLevel="0" collapsed="false">
      <c r="A13" s="129" t="n">
        <v>12</v>
      </c>
      <c r="B13" s="129" t="s">
        <v>261</v>
      </c>
      <c r="C13" s="129" t="s">
        <v>240</v>
      </c>
      <c r="D13" s="129" t="s">
        <v>262</v>
      </c>
      <c r="E13" s="129" t="s">
        <v>151</v>
      </c>
      <c r="F13" s="130" t="n">
        <v>15</v>
      </c>
      <c r="G13" s="130" t="n">
        <v>0</v>
      </c>
      <c r="H13" s="130" t="n">
        <v>4</v>
      </c>
      <c r="I13" s="131"/>
      <c r="J13" s="131" t="n">
        <v>13.5</v>
      </c>
      <c r="K13" s="130" t="n">
        <v>21</v>
      </c>
      <c r="L13" s="130" t="n">
        <v>0</v>
      </c>
      <c r="M13" s="130" t="n">
        <v>2</v>
      </c>
      <c r="N13" s="130" t="n">
        <v>2</v>
      </c>
      <c r="O13" s="131"/>
      <c r="P13" s="131" t="n">
        <v>28</v>
      </c>
      <c r="Q13" s="130" t="n">
        <v>14</v>
      </c>
      <c r="R13" s="130" t="n">
        <v>0</v>
      </c>
      <c r="S13" s="130" t="n">
        <v>0</v>
      </c>
      <c r="T13" s="130" t="n">
        <v>5</v>
      </c>
      <c r="U13" s="131" t="n">
        <v>15</v>
      </c>
      <c r="V13" s="131" t="n">
        <v>15</v>
      </c>
      <c r="W13" s="130"/>
      <c r="X13" s="130"/>
      <c r="Y13" s="130"/>
      <c r="Z13" s="130"/>
      <c r="AA13" s="131" t="n">
        <v>9</v>
      </c>
      <c r="AB13" s="130"/>
      <c r="AC13" s="130"/>
      <c r="AD13" s="130"/>
      <c r="AE13" s="130"/>
      <c r="AF13" s="131"/>
      <c r="AG13" s="131"/>
      <c r="AH13" s="130"/>
      <c r="AI13" s="131"/>
      <c r="AJ13" s="150" t="n">
        <f aca="false">F13+G13+H13+K13+L13+M13+N13+Q13+R13+S13+T13+W13+X13+Y13+Z13+AB13+AC13+AD13+AE13+AH13</f>
        <v>63</v>
      </c>
      <c r="AK13" s="151" t="n">
        <f aca="false">I13+J13</f>
        <v>13.5</v>
      </c>
      <c r="AL13" s="151" t="n">
        <f aca="false">O13+P13</f>
        <v>28</v>
      </c>
      <c r="AM13" s="151" t="n">
        <f aca="false">U13+V13+AA13</f>
        <v>39</v>
      </c>
      <c r="AN13" s="152" t="n">
        <f aca="false">AF13+AG13+AI13</f>
        <v>0</v>
      </c>
      <c r="AO13" s="134" t="n">
        <f aca="false">ROUND(AJ13+(AK13/25)+(AL13/24)+(AM13+AN13)/18,)</f>
        <v>67</v>
      </c>
      <c r="AP13" s="130" t="n">
        <v>15</v>
      </c>
      <c r="AQ13" s="130" t="n">
        <v>0</v>
      </c>
      <c r="AR13" s="130" t="n">
        <v>4</v>
      </c>
      <c r="AS13" s="131"/>
      <c r="AT13" s="131" t="n">
        <v>13.5</v>
      </c>
      <c r="AU13" s="130" t="n">
        <v>21</v>
      </c>
      <c r="AV13" s="130" t="n">
        <v>0</v>
      </c>
      <c r="AW13" s="130" t="n">
        <v>2</v>
      </c>
      <c r="AX13" s="130" t="n">
        <v>2</v>
      </c>
      <c r="AY13" s="131"/>
      <c r="AZ13" s="131" t="n">
        <v>28</v>
      </c>
      <c r="BA13" s="130" t="n">
        <v>14</v>
      </c>
      <c r="BB13" s="130" t="n">
        <v>0</v>
      </c>
      <c r="BC13" s="130" t="n">
        <v>0</v>
      </c>
      <c r="BD13" s="130" t="n">
        <v>5</v>
      </c>
      <c r="BE13" s="131" t="n">
        <v>15</v>
      </c>
      <c r="BF13" s="131" t="n">
        <v>15</v>
      </c>
      <c r="BG13" s="130"/>
      <c r="BH13" s="130"/>
      <c r="BI13" s="130"/>
      <c r="BJ13" s="130"/>
      <c r="BK13" s="131" t="n">
        <v>9</v>
      </c>
      <c r="BL13" s="130"/>
      <c r="BM13" s="130"/>
      <c r="BN13" s="130"/>
      <c r="BO13" s="130"/>
      <c r="BP13" s="131"/>
      <c r="BQ13" s="131"/>
      <c r="BR13" s="130"/>
      <c r="BS13" s="131"/>
      <c r="BT13" s="150" t="n">
        <f aca="false">AP13+AQ13+AR13+AU13+AV13+AW13+AX13+BA13+BB13+BC13+BD13+BG13+BH13+BI13+BJ13+BL13+BM13+BN13+BO13+BR13</f>
        <v>63</v>
      </c>
      <c r="BU13" s="151" t="n">
        <f aca="false">AS13+AT13</f>
        <v>13.5</v>
      </c>
      <c r="BV13" s="151" t="n">
        <f aca="false">AY13+AZ13</f>
        <v>28</v>
      </c>
      <c r="BW13" s="151" t="n">
        <f aca="false">BE13+BF13+BK13</f>
        <v>39</v>
      </c>
      <c r="BX13" s="152" t="n">
        <f aca="false">BP13+BQ13+BS13</f>
        <v>0</v>
      </c>
      <c r="BY13" s="134" t="n">
        <f aca="false">ROUND(BT13+(BU13/25)+(BV13/24)+(BW13+BX13)/18,)</f>
        <v>67</v>
      </c>
      <c r="BZ13" s="142" t="n">
        <v>18</v>
      </c>
      <c r="CA13" s="142" t="n">
        <v>5</v>
      </c>
      <c r="CB13" s="143" t="n">
        <f aca="false">BZ13-CA13</f>
        <v>13</v>
      </c>
      <c r="CC13" s="134" t="n">
        <f aca="false">BY13+CB13</f>
        <v>80</v>
      </c>
      <c r="CD13" s="153" t="n">
        <v>5834.47</v>
      </c>
      <c r="CE13" s="153" t="n">
        <v>0</v>
      </c>
      <c r="CF13" s="153" t="n">
        <v>4163.43</v>
      </c>
      <c r="CG13" s="153" t="n">
        <v>269.65</v>
      </c>
      <c r="CH13" s="137" t="n">
        <v>10072.87</v>
      </c>
      <c r="CI13" s="137" t="n">
        <v>0</v>
      </c>
      <c r="CJ13" s="137" t="n">
        <v>0</v>
      </c>
      <c r="CK13" s="138" t="n">
        <f aca="false">SUM(CD13:CJ13)-CJ13</f>
        <v>20340.42</v>
      </c>
      <c r="CL13" s="154"/>
      <c r="CM13" s="137" t="n">
        <f aca="false">SUM(CK13:CL13)</f>
        <v>20340.42</v>
      </c>
      <c r="CN13" s="139" t="n">
        <f aca="false">CC13*'riepilogo '!$F$10/'riepilogo '!$D$10</f>
        <v>9096.21932263815</v>
      </c>
      <c r="CO13" s="139" t="n">
        <f aca="false">CM13*'riepilogo '!$G$10/'riepilogo '!$E$10</f>
        <v>10298.6008696644</v>
      </c>
      <c r="CP13" s="139" t="n">
        <f aca="false">ROUND(CN13+CO13,2)</f>
        <v>19394.82</v>
      </c>
    </row>
    <row r="14" customFormat="false" ht="12.75" hidden="false" customHeight="false" outlineLevel="0" collapsed="false">
      <c r="A14" s="129" t="n">
        <v>13</v>
      </c>
      <c r="B14" s="129" t="s">
        <v>263</v>
      </c>
      <c r="C14" s="129" t="s">
        <v>240</v>
      </c>
      <c r="D14" s="129" t="s">
        <v>148</v>
      </c>
      <c r="E14" s="129" t="s">
        <v>264</v>
      </c>
      <c r="F14" s="130" t="n">
        <v>18</v>
      </c>
      <c r="G14" s="130" t="n">
        <v>0</v>
      </c>
      <c r="H14" s="130" t="n">
        <v>3</v>
      </c>
      <c r="I14" s="131"/>
      <c r="J14" s="131" t="n">
        <v>12</v>
      </c>
      <c r="K14" s="130" t="n">
        <v>29</v>
      </c>
      <c r="L14" s="130" t="n">
        <v>0</v>
      </c>
      <c r="M14" s="130" t="n">
        <v>4</v>
      </c>
      <c r="N14" s="130" t="n">
        <v>3</v>
      </c>
      <c r="O14" s="131"/>
      <c r="P14" s="131" t="n">
        <v>40</v>
      </c>
      <c r="Q14" s="130" t="n">
        <v>10</v>
      </c>
      <c r="R14" s="130" t="n">
        <v>13</v>
      </c>
      <c r="S14" s="130" t="n">
        <v>0</v>
      </c>
      <c r="T14" s="130" t="n">
        <v>5</v>
      </c>
      <c r="U14" s="131" t="n">
        <v>46</v>
      </c>
      <c r="V14" s="131" t="n">
        <v>16</v>
      </c>
      <c r="W14" s="130"/>
      <c r="X14" s="130"/>
      <c r="Y14" s="130"/>
      <c r="Z14" s="130"/>
      <c r="AA14" s="131" t="n">
        <v>12</v>
      </c>
      <c r="AB14" s="130"/>
      <c r="AC14" s="130"/>
      <c r="AD14" s="130"/>
      <c r="AE14" s="130"/>
      <c r="AF14" s="131"/>
      <c r="AG14" s="131"/>
      <c r="AH14" s="130"/>
      <c r="AI14" s="131"/>
      <c r="AJ14" s="150" t="n">
        <f aca="false">F14+G14+H14+K14+L14+M14+N14+Q14+R14+S14+T14+W14+X14+Y14+Z14+AB14+AC14+AD14+AE14+AH14</f>
        <v>85</v>
      </c>
      <c r="AK14" s="151" t="n">
        <f aca="false">I14+J14</f>
        <v>12</v>
      </c>
      <c r="AL14" s="151" t="n">
        <f aca="false">O14+P14</f>
        <v>40</v>
      </c>
      <c r="AM14" s="151" t="n">
        <f aca="false">U14+V14+AA14</f>
        <v>74</v>
      </c>
      <c r="AN14" s="152" t="n">
        <f aca="false">AF14+AG14+AI14</f>
        <v>0</v>
      </c>
      <c r="AO14" s="134" t="n">
        <f aca="false">ROUND(AJ14+(AK14/25)+(AL14/24)+(AM14+AN14)/18,)</f>
        <v>91</v>
      </c>
      <c r="AP14" s="130" t="n">
        <v>18</v>
      </c>
      <c r="AQ14" s="130" t="n">
        <v>0</v>
      </c>
      <c r="AR14" s="130" t="n">
        <v>3</v>
      </c>
      <c r="AS14" s="131"/>
      <c r="AT14" s="131" t="n">
        <v>12</v>
      </c>
      <c r="AU14" s="130" t="n">
        <v>29</v>
      </c>
      <c r="AV14" s="130" t="n">
        <v>0</v>
      </c>
      <c r="AW14" s="130" t="n">
        <v>4</v>
      </c>
      <c r="AX14" s="130" t="n">
        <v>3</v>
      </c>
      <c r="AY14" s="131"/>
      <c r="AZ14" s="131" t="n">
        <v>40</v>
      </c>
      <c r="BA14" s="130" t="n">
        <v>10</v>
      </c>
      <c r="BB14" s="130" t="n">
        <v>13</v>
      </c>
      <c r="BC14" s="130" t="n">
        <v>0</v>
      </c>
      <c r="BD14" s="130" t="n">
        <v>5</v>
      </c>
      <c r="BE14" s="131" t="n">
        <v>46</v>
      </c>
      <c r="BF14" s="131" t="n">
        <v>16</v>
      </c>
      <c r="BG14" s="130"/>
      <c r="BH14" s="130"/>
      <c r="BI14" s="130"/>
      <c r="BJ14" s="130"/>
      <c r="BK14" s="131" t="n">
        <v>12</v>
      </c>
      <c r="BL14" s="130"/>
      <c r="BM14" s="130"/>
      <c r="BN14" s="130"/>
      <c r="BO14" s="130"/>
      <c r="BP14" s="131"/>
      <c r="BQ14" s="131"/>
      <c r="BR14" s="130"/>
      <c r="BS14" s="131"/>
      <c r="BT14" s="150" t="n">
        <f aca="false">AP14+AQ14+AR14+AU14+AV14+AW14+AX14+BA14+BB14+BC14+BD14+BG14+BH14+BI14+BJ14+BL14+BM14+BN14+BO14+BR14</f>
        <v>85</v>
      </c>
      <c r="BU14" s="151" t="n">
        <f aca="false">AS14+AT14</f>
        <v>12</v>
      </c>
      <c r="BV14" s="151" t="n">
        <f aca="false">AY14+AZ14</f>
        <v>40</v>
      </c>
      <c r="BW14" s="151" t="n">
        <f aca="false">BE14+BF14+BK14</f>
        <v>74</v>
      </c>
      <c r="BX14" s="152" t="n">
        <f aca="false">BP14+BQ14+BS14</f>
        <v>0</v>
      </c>
      <c r="BY14" s="134" t="n">
        <f aca="false">ROUND(BT14+(BU14/25)+(BV14/24)+(BW14+BX14)/18,)</f>
        <v>91</v>
      </c>
      <c r="BZ14" s="142" t="n">
        <v>25</v>
      </c>
      <c r="CA14" s="142" t="n">
        <v>1</v>
      </c>
      <c r="CB14" s="143" t="n">
        <f aca="false">BZ14-CA14</f>
        <v>24</v>
      </c>
      <c r="CC14" s="134" t="n">
        <f aca="false">BY14+CB14</f>
        <v>115</v>
      </c>
      <c r="CD14" s="153" t="n">
        <v>21821.46</v>
      </c>
      <c r="CE14" s="153" t="n">
        <v>0</v>
      </c>
      <c r="CF14" s="153" t="n">
        <v>7770.99</v>
      </c>
      <c r="CG14" s="153" t="n">
        <v>158.35</v>
      </c>
      <c r="CH14" s="137" t="n">
        <v>19623.13</v>
      </c>
      <c r="CI14" s="137" t="n">
        <v>0</v>
      </c>
      <c r="CJ14" s="137" t="n">
        <v>0</v>
      </c>
      <c r="CK14" s="138" t="n">
        <f aca="false">SUM(CD14:CJ14)-CJ14</f>
        <v>49373.93</v>
      </c>
      <c r="CL14" s="154"/>
      <c r="CM14" s="137" t="n">
        <f aca="false">SUM(CK14:CL14)</f>
        <v>49373.93</v>
      </c>
      <c r="CN14" s="139" t="n">
        <f aca="false">CC14*'riepilogo '!$F$10/'riepilogo '!$D$10</f>
        <v>13075.8152762923</v>
      </c>
      <c r="CO14" s="139" t="n">
        <f aca="false">CM14*'riepilogo '!$G$10/'riepilogo '!$E$10</f>
        <v>24998.6184374142</v>
      </c>
      <c r="CP14" s="139" t="n">
        <f aca="false">ROUND(CN14+CO14,2)</f>
        <v>38074.43</v>
      </c>
    </row>
    <row r="15" customFormat="false" ht="12.75" hidden="false" customHeight="false" outlineLevel="0" collapsed="false">
      <c r="A15" s="129" t="n">
        <v>14</v>
      </c>
      <c r="B15" s="129" t="s">
        <v>265</v>
      </c>
      <c r="C15" s="129" t="s">
        <v>240</v>
      </c>
      <c r="D15" s="129" t="s">
        <v>148</v>
      </c>
      <c r="E15" s="129" t="s">
        <v>266</v>
      </c>
      <c r="F15" s="130" t="n">
        <v>14</v>
      </c>
      <c r="G15" s="130" t="n">
        <v>0</v>
      </c>
      <c r="H15" s="130" t="n">
        <v>0</v>
      </c>
      <c r="I15" s="131" t="n">
        <v>12</v>
      </c>
      <c r="J15" s="131" t="n">
        <v>10.5</v>
      </c>
      <c r="K15" s="130" t="n">
        <v>23</v>
      </c>
      <c r="L15" s="130" t="n">
        <v>0</v>
      </c>
      <c r="M15" s="130" t="n">
        <v>2</v>
      </c>
      <c r="N15" s="130" t="n">
        <v>2</v>
      </c>
      <c r="O15" s="131"/>
      <c r="P15" s="131" t="n">
        <v>34</v>
      </c>
      <c r="Q15" s="130" t="n">
        <v>9</v>
      </c>
      <c r="R15" s="130" t="n">
        <v>8</v>
      </c>
      <c r="S15" s="130" t="n">
        <v>0</v>
      </c>
      <c r="T15" s="130" t="n">
        <v>4</v>
      </c>
      <c r="U15" s="131" t="n">
        <v>17</v>
      </c>
      <c r="V15" s="131" t="n">
        <v>12</v>
      </c>
      <c r="W15" s="130"/>
      <c r="X15" s="130"/>
      <c r="Y15" s="130"/>
      <c r="Z15" s="130"/>
      <c r="AA15" s="131" t="n">
        <v>9</v>
      </c>
      <c r="AB15" s="130"/>
      <c r="AC15" s="130"/>
      <c r="AD15" s="130"/>
      <c r="AE15" s="130"/>
      <c r="AF15" s="131"/>
      <c r="AG15" s="131"/>
      <c r="AH15" s="130"/>
      <c r="AI15" s="131"/>
      <c r="AJ15" s="150" t="n">
        <f aca="false">F15+G15+H15+K15+L15+M15+N15+Q15+R15+S15+T15+W15+X15+Y15+Z15+AB15+AC15+AD15+AE15+AH15</f>
        <v>62</v>
      </c>
      <c r="AK15" s="151" t="n">
        <f aca="false">I15+J15</f>
        <v>22.5</v>
      </c>
      <c r="AL15" s="151" t="n">
        <f aca="false">O15+P15</f>
        <v>34</v>
      </c>
      <c r="AM15" s="151" t="n">
        <f aca="false">U15+V15+AA15</f>
        <v>38</v>
      </c>
      <c r="AN15" s="152" t="n">
        <f aca="false">AF15+AG15+AI15</f>
        <v>0</v>
      </c>
      <c r="AO15" s="134" t="n">
        <f aca="false">ROUND(AJ15+(AK15/25)+(AL15/24)+(AM15+AN15)/18,)</f>
        <v>66</v>
      </c>
      <c r="AP15" s="130" t="n">
        <v>14</v>
      </c>
      <c r="AQ15" s="130" t="n">
        <v>0</v>
      </c>
      <c r="AR15" s="130" t="n">
        <v>0</v>
      </c>
      <c r="AS15" s="131" t="n">
        <v>12</v>
      </c>
      <c r="AT15" s="131" t="n">
        <v>10.5</v>
      </c>
      <c r="AU15" s="130" t="n">
        <v>23</v>
      </c>
      <c r="AV15" s="130" t="n">
        <v>0</v>
      </c>
      <c r="AW15" s="130" t="n">
        <v>2</v>
      </c>
      <c r="AX15" s="130" t="n">
        <v>2</v>
      </c>
      <c r="AY15" s="131"/>
      <c r="AZ15" s="131" t="n">
        <v>34</v>
      </c>
      <c r="BA15" s="130" t="n">
        <v>9</v>
      </c>
      <c r="BB15" s="130" t="n">
        <v>8</v>
      </c>
      <c r="BC15" s="130" t="n">
        <v>0</v>
      </c>
      <c r="BD15" s="130" t="n">
        <v>4</v>
      </c>
      <c r="BE15" s="131" t="n">
        <v>17</v>
      </c>
      <c r="BF15" s="131" t="n">
        <v>12</v>
      </c>
      <c r="BG15" s="130"/>
      <c r="BH15" s="130"/>
      <c r="BI15" s="130"/>
      <c r="BJ15" s="130"/>
      <c r="BK15" s="131" t="n">
        <v>9</v>
      </c>
      <c r="BL15" s="130"/>
      <c r="BM15" s="130"/>
      <c r="BN15" s="130"/>
      <c r="BO15" s="130"/>
      <c r="BP15" s="131"/>
      <c r="BQ15" s="131"/>
      <c r="BR15" s="130"/>
      <c r="BS15" s="131"/>
      <c r="BT15" s="150" t="n">
        <f aca="false">AP15+AQ15+AR15+AU15+AV15+AW15+AX15+BA15+BB15+BC15+BD15+BG15+BH15+BI15+BJ15+BL15+BM15+BN15+BO15+BR15</f>
        <v>62</v>
      </c>
      <c r="BU15" s="151" t="n">
        <f aca="false">AS15+AT15</f>
        <v>22.5</v>
      </c>
      <c r="BV15" s="151" t="n">
        <f aca="false">AY15+AZ15</f>
        <v>34</v>
      </c>
      <c r="BW15" s="151" t="n">
        <f aca="false">BE15+BF15+BK15</f>
        <v>38</v>
      </c>
      <c r="BX15" s="152" t="n">
        <f aca="false">BP15+BQ15+BS15</f>
        <v>0</v>
      </c>
      <c r="BY15" s="134" t="n">
        <f aca="false">ROUND(BT15+(BU15/25)+(BV15/24)+(BW15+BX15)/18,)</f>
        <v>66</v>
      </c>
      <c r="BZ15" s="142" t="n">
        <v>21</v>
      </c>
      <c r="CA15" s="142" t="n">
        <v>4</v>
      </c>
      <c r="CB15" s="143" t="n">
        <f aca="false">BZ15-CA15</f>
        <v>17</v>
      </c>
      <c r="CC15" s="134" t="n">
        <f aca="false">BY15+CB15</f>
        <v>83</v>
      </c>
      <c r="CD15" s="153" t="n">
        <v>19525.66</v>
      </c>
      <c r="CE15" s="153" t="n">
        <v>0</v>
      </c>
      <c r="CF15" s="153" t="n">
        <v>7446.38</v>
      </c>
      <c r="CG15" s="153" t="n">
        <v>385.75</v>
      </c>
      <c r="CH15" s="137" t="n">
        <v>9587.91</v>
      </c>
      <c r="CI15" s="137" t="n">
        <v>0</v>
      </c>
      <c r="CJ15" s="137" t="n">
        <v>0</v>
      </c>
      <c r="CK15" s="138" t="n">
        <f aca="false">SUM(CD15:CJ15)-CJ15</f>
        <v>36945.7</v>
      </c>
      <c r="CL15" s="154"/>
      <c r="CM15" s="137" t="n">
        <f aca="false">SUM(CK15:CL15)</f>
        <v>36945.7</v>
      </c>
      <c r="CN15" s="139" t="n">
        <f aca="false">CC15*'riepilogo '!$F$10/'riepilogo '!$D$10</f>
        <v>9437.32754723708</v>
      </c>
      <c r="CO15" s="139" t="n">
        <f aca="false">CM15*'riepilogo '!$G$10/'riepilogo '!$E$10</f>
        <v>18706.0551429302</v>
      </c>
      <c r="CP15" s="139" t="n">
        <f aca="false">ROUND(CN15+CO15,2)</f>
        <v>28143.38</v>
      </c>
    </row>
    <row r="16" customFormat="false" ht="12.75" hidden="false" customHeight="false" outlineLevel="0" collapsed="false">
      <c r="A16" s="129" t="n">
        <v>15</v>
      </c>
      <c r="B16" s="129" t="s">
        <v>267</v>
      </c>
      <c r="C16" s="129" t="s">
        <v>240</v>
      </c>
      <c r="D16" s="129" t="s">
        <v>148</v>
      </c>
      <c r="E16" s="129" t="s">
        <v>268</v>
      </c>
      <c r="F16" s="130" t="n">
        <v>4</v>
      </c>
      <c r="G16" s="130" t="n">
        <v>0</v>
      </c>
      <c r="H16" s="130" t="n">
        <v>1</v>
      </c>
      <c r="I16" s="131"/>
      <c r="J16" s="131" t="n">
        <v>3</v>
      </c>
      <c r="K16" s="130" t="n">
        <v>15</v>
      </c>
      <c r="L16" s="130" t="n">
        <v>0</v>
      </c>
      <c r="M16" s="130" t="n">
        <v>1</v>
      </c>
      <c r="N16" s="130" t="n">
        <v>1</v>
      </c>
      <c r="O16" s="131"/>
      <c r="P16" s="131" t="n">
        <v>20</v>
      </c>
      <c r="Q16" s="130" t="n">
        <v>0</v>
      </c>
      <c r="R16" s="130" t="n">
        <v>15</v>
      </c>
      <c r="S16" s="130" t="n">
        <v>0</v>
      </c>
      <c r="T16" s="130" t="n">
        <v>2</v>
      </c>
      <c r="U16" s="131" t="n">
        <v>0</v>
      </c>
      <c r="V16" s="131" t="n">
        <v>0</v>
      </c>
      <c r="W16" s="130"/>
      <c r="X16" s="130"/>
      <c r="Y16" s="130"/>
      <c r="Z16" s="130"/>
      <c r="AA16" s="131" t="n">
        <v>6</v>
      </c>
      <c r="AB16" s="130"/>
      <c r="AC16" s="130"/>
      <c r="AD16" s="130"/>
      <c r="AE16" s="130"/>
      <c r="AF16" s="131"/>
      <c r="AG16" s="131"/>
      <c r="AH16" s="130"/>
      <c r="AI16" s="131"/>
      <c r="AJ16" s="150" t="n">
        <f aca="false">F16+G16+H16+K16+L16+M16+N16+Q16+R16+S16+T16+W16+X16+Y16+Z16+AB16+AC16+AD16+AE16+AH16</f>
        <v>39</v>
      </c>
      <c r="AK16" s="151" t="n">
        <f aca="false">I16+J16</f>
        <v>3</v>
      </c>
      <c r="AL16" s="151" t="n">
        <f aca="false">O16+P16</f>
        <v>20</v>
      </c>
      <c r="AM16" s="151" t="n">
        <f aca="false">U16+V16+AA16</f>
        <v>6</v>
      </c>
      <c r="AN16" s="152" t="n">
        <f aca="false">AF16+AG16+AI16</f>
        <v>0</v>
      </c>
      <c r="AO16" s="134" t="n">
        <f aca="false">ROUND(AJ16+(AK16/25)+(AL16/24)+(AM16+AN16)/18,)</f>
        <v>40</v>
      </c>
      <c r="AP16" s="130" t="n">
        <v>4</v>
      </c>
      <c r="AQ16" s="130" t="n">
        <v>0</v>
      </c>
      <c r="AR16" s="130" t="n">
        <v>1</v>
      </c>
      <c r="AS16" s="131"/>
      <c r="AT16" s="131" t="n">
        <v>3</v>
      </c>
      <c r="AU16" s="130" t="n">
        <v>15</v>
      </c>
      <c r="AV16" s="130" t="n">
        <v>0</v>
      </c>
      <c r="AW16" s="130" t="n">
        <v>1</v>
      </c>
      <c r="AX16" s="130" t="n">
        <v>1</v>
      </c>
      <c r="AY16" s="131"/>
      <c r="AZ16" s="131" t="n">
        <v>20</v>
      </c>
      <c r="BA16" s="130" t="n">
        <v>0</v>
      </c>
      <c r="BB16" s="130" t="n">
        <v>15</v>
      </c>
      <c r="BC16" s="130" t="n">
        <v>0</v>
      </c>
      <c r="BD16" s="130" t="n">
        <v>2</v>
      </c>
      <c r="BE16" s="131" t="n">
        <v>0</v>
      </c>
      <c r="BF16" s="131" t="n">
        <v>0</v>
      </c>
      <c r="BG16" s="130"/>
      <c r="BH16" s="130"/>
      <c r="BI16" s="130"/>
      <c r="BJ16" s="130"/>
      <c r="BK16" s="131" t="n">
        <v>6</v>
      </c>
      <c r="BL16" s="130"/>
      <c r="BM16" s="130"/>
      <c r="BN16" s="130"/>
      <c r="BO16" s="130"/>
      <c r="BP16" s="131"/>
      <c r="BQ16" s="131"/>
      <c r="BR16" s="130"/>
      <c r="BS16" s="131"/>
      <c r="BT16" s="150" t="n">
        <f aca="false">AP16+AQ16+AR16+AU16+AV16+AW16+AX16+BA16+BB16+BC16+BD16+BG16+BH16+BI16+BJ16+BL16+BM16+BN16+BO16+BR16</f>
        <v>39</v>
      </c>
      <c r="BU16" s="151" t="n">
        <f aca="false">AS16+AT16</f>
        <v>3</v>
      </c>
      <c r="BV16" s="151" t="n">
        <f aca="false">AY16+AZ16</f>
        <v>20</v>
      </c>
      <c r="BW16" s="151" t="n">
        <f aca="false">BE16+BF16+BK16</f>
        <v>6</v>
      </c>
      <c r="BX16" s="152" t="n">
        <f aca="false">BP16+BQ16+BS16</f>
        <v>0</v>
      </c>
      <c r="BY16" s="134" t="n">
        <f aca="false">ROUND(BT16+(BU16/25)+(BV16/24)+(BW16+BX16)/18,)</f>
        <v>40</v>
      </c>
      <c r="BZ16" s="142" t="n">
        <v>14</v>
      </c>
      <c r="CA16" s="142" t="n">
        <v>0</v>
      </c>
      <c r="CB16" s="143" t="n">
        <f aca="false">BZ16-CA16</f>
        <v>14</v>
      </c>
      <c r="CC16" s="134" t="n">
        <f aca="false">BY16+CB16</f>
        <v>54</v>
      </c>
      <c r="CD16" s="153" t="n">
        <v>2127.15</v>
      </c>
      <c r="CE16" s="153" t="n">
        <v>227.74</v>
      </c>
      <c r="CF16" s="153" t="n">
        <v>463.31</v>
      </c>
      <c r="CG16" s="153" t="n">
        <v>303.4</v>
      </c>
      <c r="CH16" s="137" t="n">
        <v>2766.95</v>
      </c>
      <c r="CI16" s="137" t="n">
        <v>0</v>
      </c>
      <c r="CJ16" s="137" t="n">
        <v>0</v>
      </c>
      <c r="CK16" s="138" t="n">
        <f aca="false">SUM(CD16:CJ16)-CJ16</f>
        <v>5888.55</v>
      </c>
      <c r="CL16" s="154"/>
      <c r="CM16" s="137" t="n">
        <f aca="false">SUM(CK16:CL16)</f>
        <v>5888.55</v>
      </c>
      <c r="CN16" s="139" t="n">
        <f aca="false">CC16*'riepilogo '!$F$10/'riepilogo '!$D$10</f>
        <v>6139.94804278075</v>
      </c>
      <c r="CO16" s="139" t="n">
        <f aca="false">CM16*'riepilogo '!$G$10/'riepilogo '!$E$10</f>
        <v>2981.4441467316</v>
      </c>
      <c r="CP16" s="139" t="n">
        <f aca="false">ROUND(CN16+CO16,2)</f>
        <v>9121.39</v>
      </c>
    </row>
    <row r="17" customFormat="false" ht="12.75" hidden="false" customHeight="false" outlineLevel="0" collapsed="false">
      <c r="A17" s="129" t="n">
        <v>16</v>
      </c>
      <c r="B17" s="129" t="s">
        <v>269</v>
      </c>
      <c r="C17" s="129" t="s">
        <v>240</v>
      </c>
      <c r="D17" s="129" t="s">
        <v>148</v>
      </c>
      <c r="E17" s="129" t="s">
        <v>270</v>
      </c>
      <c r="F17" s="130" t="n">
        <v>8</v>
      </c>
      <c r="G17" s="130" t="n">
        <v>0</v>
      </c>
      <c r="H17" s="130" t="n">
        <v>1</v>
      </c>
      <c r="I17" s="131"/>
      <c r="J17" s="131" t="n">
        <v>6</v>
      </c>
      <c r="K17" s="130" t="n">
        <v>16</v>
      </c>
      <c r="L17" s="130" t="n">
        <v>0</v>
      </c>
      <c r="M17" s="130" t="n">
        <v>2</v>
      </c>
      <c r="N17" s="130" t="n">
        <v>2</v>
      </c>
      <c r="O17" s="131"/>
      <c r="P17" s="131" t="n">
        <v>22</v>
      </c>
      <c r="Q17" s="130" t="n">
        <v>15</v>
      </c>
      <c r="R17" s="130" t="n">
        <v>0</v>
      </c>
      <c r="S17" s="130" t="n">
        <v>0</v>
      </c>
      <c r="T17" s="130" t="n">
        <v>3</v>
      </c>
      <c r="U17" s="131" t="n">
        <v>0</v>
      </c>
      <c r="V17" s="131" t="n">
        <v>8</v>
      </c>
      <c r="W17" s="130"/>
      <c r="X17" s="130"/>
      <c r="Y17" s="130"/>
      <c r="Z17" s="130"/>
      <c r="AA17" s="131" t="n">
        <v>6</v>
      </c>
      <c r="AB17" s="130"/>
      <c r="AC17" s="130"/>
      <c r="AD17" s="130"/>
      <c r="AE17" s="130"/>
      <c r="AF17" s="131"/>
      <c r="AG17" s="131"/>
      <c r="AH17" s="130"/>
      <c r="AI17" s="131"/>
      <c r="AJ17" s="150" t="n">
        <f aca="false">F17+G17+H17+K17+L17+M17+N17+Q17+R17+S17+T17+W17+X17+Y17+Z17+AB17+AC17+AD17+AE17+AH17</f>
        <v>47</v>
      </c>
      <c r="AK17" s="151" t="n">
        <f aca="false">I17+J17</f>
        <v>6</v>
      </c>
      <c r="AL17" s="151" t="n">
        <f aca="false">O17+P17</f>
        <v>22</v>
      </c>
      <c r="AM17" s="151" t="n">
        <f aca="false">U17+V17+AA17</f>
        <v>14</v>
      </c>
      <c r="AN17" s="152" t="n">
        <f aca="false">AF17+AG17+AI17</f>
        <v>0</v>
      </c>
      <c r="AO17" s="134" t="n">
        <f aca="false">ROUND(AJ17+(AK17/25)+(AL17/24)+(AM17+AN17)/18,)</f>
        <v>49</v>
      </c>
      <c r="AP17" s="130" t="n">
        <v>8</v>
      </c>
      <c r="AQ17" s="130" t="n">
        <v>0</v>
      </c>
      <c r="AR17" s="130" t="n">
        <v>1</v>
      </c>
      <c r="AS17" s="131"/>
      <c r="AT17" s="131" t="n">
        <v>6</v>
      </c>
      <c r="AU17" s="130" t="n">
        <v>16</v>
      </c>
      <c r="AV17" s="130" t="n">
        <v>0</v>
      </c>
      <c r="AW17" s="130" t="n">
        <v>2</v>
      </c>
      <c r="AX17" s="130" t="n">
        <v>2</v>
      </c>
      <c r="AY17" s="131"/>
      <c r="AZ17" s="131" t="n">
        <v>22</v>
      </c>
      <c r="BA17" s="130" t="n">
        <v>15</v>
      </c>
      <c r="BB17" s="130" t="n">
        <v>0</v>
      </c>
      <c r="BC17" s="130" t="n">
        <v>0</v>
      </c>
      <c r="BD17" s="130" t="n">
        <v>3</v>
      </c>
      <c r="BE17" s="131" t="n">
        <v>0</v>
      </c>
      <c r="BF17" s="131" t="n">
        <v>8</v>
      </c>
      <c r="BG17" s="130"/>
      <c r="BH17" s="130"/>
      <c r="BI17" s="130"/>
      <c r="BJ17" s="130"/>
      <c r="BK17" s="131" t="n">
        <v>6</v>
      </c>
      <c r="BL17" s="130"/>
      <c r="BM17" s="130"/>
      <c r="BN17" s="130"/>
      <c r="BO17" s="130"/>
      <c r="BP17" s="131"/>
      <c r="BQ17" s="131"/>
      <c r="BR17" s="130"/>
      <c r="BS17" s="131"/>
      <c r="BT17" s="150" t="n">
        <f aca="false">AP17+AQ17+AR17+AU17+AV17+AW17+AX17+BA17+BB17+BC17+BD17+BG17+BH17+BI17+BJ17+BL17+BM17+BN17+BO17+BR17</f>
        <v>47</v>
      </c>
      <c r="BU17" s="151" t="n">
        <f aca="false">AS17+AT17</f>
        <v>6</v>
      </c>
      <c r="BV17" s="151" t="n">
        <f aca="false">AY17+AZ17</f>
        <v>22</v>
      </c>
      <c r="BW17" s="151" t="n">
        <f aca="false">BE17+BF17+BK17</f>
        <v>14</v>
      </c>
      <c r="BX17" s="152" t="n">
        <f aca="false">BP17+BQ17+BS17</f>
        <v>0</v>
      </c>
      <c r="BY17" s="134" t="n">
        <f aca="false">ROUND(BT17+(BU17/25)+(BV17/24)+(BW17+BX17)/18,)</f>
        <v>49</v>
      </c>
      <c r="BZ17" s="142" t="n">
        <v>17</v>
      </c>
      <c r="CA17" s="142" t="n">
        <v>3</v>
      </c>
      <c r="CB17" s="143" t="n">
        <f aca="false">BZ17-CA17</f>
        <v>14</v>
      </c>
      <c r="CC17" s="134" t="n">
        <f aca="false">BY17+CB17</f>
        <v>63</v>
      </c>
      <c r="CD17" s="153" t="n">
        <v>5868.84</v>
      </c>
      <c r="CE17" s="153" t="n">
        <v>0</v>
      </c>
      <c r="CF17" s="153" t="n">
        <v>2326.51</v>
      </c>
      <c r="CG17" s="153" t="n">
        <v>0</v>
      </c>
      <c r="CH17" s="137"/>
      <c r="CI17" s="137"/>
      <c r="CJ17" s="137" t="n">
        <v>0</v>
      </c>
      <c r="CK17" s="138" t="n">
        <f aca="false">SUM(CD17:CJ17)-CJ17</f>
        <v>8195.35</v>
      </c>
      <c r="CL17" s="154"/>
      <c r="CM17" s="137" t="n">
        <f aca="false">SUM(CK17:CL17)</f>
        <v>8195.35</v>
      </c>
      <c r="CN17" s="139" t="n">
        <f aca="false">CC17*'riepilogo '!$F$10/'riepilogo '!$D$10</f>
        <v>7163.27271657754</v>
      </c>
      <c r="CO17" s="139" t="n">
        <f aca="false">CM17*'riepilogo '!$G$10/'riepilogo '!$E$10</f>
        <v>4149.40491087225</v>
      </c>
      <c r="CP17" s="139" t="n">
        <f aca="false">ROUND(CN17+CO17,2)</f>
        <v>11312.68</v>
      </c>
    </row>
    <row r="18" customFormat="false" ht="12.75" hidden="false" customHeight="false" outlineLevel="0" collapsed="false">
      <c r="A18" s="129" t="n">
        <v>17</v>
      </c>
      <c r="B18" s="129" t="s">
        <v>271</v>
      </c>
      <c r="C18" s="129" t="s">
        <v>240</v>
      </c>
      <c r="D18" s="129" t="s">
        <v>148</v>
      </c>
      <c r="E18" s="129" t="s">
        <v>272</v>
      </c>
      <c r="F18" s="130" t="n">
        <v>14</v>
      </c>
      <c r="G18" s="130" t="n">
        <v>0</v>
      </c>
      <c r="H18" s="130" t="n">
        <v>2</v>
      </c>
      <c r="I18" s="131"/>
      <c r="J18" s="131" t="n">
        <v>7.5</v>
      </c>
      <c r="K18" s="130" t="n">
        <v>34</v>
      </c>
      <c r="L18" s="130" t="n">
        <v>0</v>
      </c>
      <c r="M18" s="130" t="n">
        <v>6</v>
      </c>
      <c r="N18" s="130" t="n">
        <v>2</v>
      </c>
      <c r="O18" s="131"/>
      <c r="P18" s="131" t="n">
        <v>46</v>
      </c>
      <c r="Q18" s="130" t="n">
        <v>6</v>
      </c>
      <c r="R18" s="130" t="n">
        <v>20</v>
      </c>
      <c r="S18" s="130" t="n">
        <v>0</v>
      </c>
      <c r="T18" s="130" t="n">
        <v>2</v>
      </c>
      <c r="U18" s="131" t="n">
        <v>105</v>
      </c>
      <c r="V18" s="131" t="n">
        <v>51</v>
      </c>
      <c r="W18" s="130"/>
      <c r="X18" s="130"/>
      <c r="Y18" s="130"/>
      <c r="Z18" s="130"/>
      <c r="AA18" s="131" t="n">
        <v>15</v>
      </c>
      <c r="AB18" s="130"/>
      <c r="AC18" s="130"/>
      <c r="AD18" s="130"/>
      <c r="AE18" s="130"/>
      <c r="AF18" s="131"/>
      <c r="AG18" s="131"/>
      <c r="AH18" s="130"/>
      <c r="AI18" s="131"/>
      <c r="AJ18" s="150" t="n">
        <f aca="false">F18+G18+H18+K18+L18+M18+N18+Q18+R18+S18+T18+W18+X18+Y18+Z18+AB18+AC18+AD18+AE18+AH18</f>
        <v>86</v>
      </c>
      <c r="AK18" s="151" t="n">
        <f aca="false">I18+J18</f>
        <v>7.5</v>
      </c>
      <c r="AL18" s="151" t="n">
        <f aca="false">O18+P18</f>
        <v>46</v>
      </c>
      <c r="AM18" s="151" t="n">
        <f aca="false">U18+V18+AA18</f>
        <v>171</v>
      </c>
      <c r="AN18" s="152" t="n">
        <f aca="false">AF18+AG18+AI18</f>
        <v>0</v>
      </c>
      <c r="AO18" s="134" t="n">
        <f aca="false">ROUND(AJ18+(AK18/25)+(AL18/24)+(AM18+AN18)/18,)</f>
        <v>98</v>
      </c>
      <c r="AP18" s="130" t="n">
        <v>14</v>
      </c>
      <c r="AQ18" s="130" t="n">
        <v>0</v>
      </c>
      <c r="AR18" s="130" t="n">
        <v>2</v>
      </c>
      <c r="AS18" s="131"/>
      <c r="AT18" s="131" t="n">
        <v>7.5</v>
      </c>
      <c r="AU18" s="130" t="n">
        <v>34</v>
      </c>
      <c r="AV18" s="130" t="n">
        <v>0</v>
      </c>
      <c r="AW18" s="130" t="n">
        <v>6</v>
      </c>
      <c r="AX18" s="130" t="n">
        <v>2</v>
      </c>
      <c r="AY18" s="131"/>
      <c r="AZ18" s="131" t="n">
        <v>46</v>
      </c>
      <c r="BA18" s="130" t="n">
        <v>6</v>
      </c>
      <c r="BB18" s="130" t="n">
        <v>20</v>
      </c>
      <c r="BC18" s="130" t="n">
        <v>0</v>
      </c>
      <c r="BD18" s="130" t="n">
        <v>2</v>
      </c>
      <c r="BE18" s="131" t="n">
        <v>105</v>
      </c>
      <c r="BF18" s="131" t="n">
        <v>51</v>
      </c>
      <c r="BG18" s="130"/>
      <c r="BH18" s="130"/>
      <c r="BI18" s="130"/>
      <c r="BJ18" s="130"/>
      <c r="BK18" s="131" t="n">
        <v>15</v>
      </c>
      <c r="BL18" s="130"/>
      <c r="BM18" s="130"/>
      <c r="BN18" s="130"/>
      <c r="BO18" s="130"/>
      <c r="BP18" s="131"/>
      <c r="BQ18" s="131"/>
      <c r="BR18" s="130"/>
      <c r="BS18" s="131"/>
      <c r="BT18" s="150" t="n">
        <f aca="false">AP18+AQ18+AR18+AU18+AV18+AW18+AX18+BA18+BB18+BC18+BD18+BG18+BH18+BI18+BJ18+BL18+BM18+BN18+BO18+BR18</f>
        <v>86</v>
      </c>
      <c r="BU18" s="151" t="n">
        <f aca="false">AS18+AT18</f>
        <v>7.5</v>
      </c>
      <c r="BV18" s="151" t="n">
        <f aca="false">AY18+AZ18</f>
        <v>46</v>
      </c>
      <c r="BW18" s="151" t="n">
        <f aca="false">BE18+BF18+BK18</f>
        <v>171</v>
      </c>
      <c r="BX18" s="152" t="n">
        <f aca="false">BP18+BQ18+BS18</f>
        <v>0</v>
      </c>
      <c r="BY18" s="134" t="n">
        <f aca="false">ROUND(BT18+(BU18/25)+(BV18/24)+(BW18+BX18)/18,)</f>
        <v>98</v>
      </c>
      <c r="BZ18" s="142" t="n">
        <v>25</v>
      </c>
      <c r="CA18" s="142" t="n">
        <v>0</v>
      </c>
      <c r="CB18" s="143" t="n">
        <f aca="false">BZ18-CA18</f>
        <v>25</v>
      </c>
      <c r="CC18" s="134" t="n">
        <f aca="false">BY18+CB18</f>
        <v>123</v>
      </c>
      <c r="CD18" s="153" t="n">
        <v>30164.44</v>
      </c>
      <c r="CE18" s="153" t="n">
        <v>0</v>
      </c>
      <c r="CF18" s="153" t="n">
        <v>8108.24</v>
      </c>
      <c r="CG18" s="153" t="n">
        <v>291.63</v>
      </c>
      <c r="CH18" s="137" t="n">
        <v>13922.52</v>
      </c>
      <c r="CI18" s="137" t="n">
        <v>0</v>
      </c>
      <c r="CJ18" s="137" t="n">
        <v>0</v>
      </c>
      <c r="CK18" s="138" t="n">
        <f aca="false">SUM(CD18:CJ18)-CJ18</f>
        <v>52486.83</v>
      </c>
      <c r="CL18" s="154"/>
      <c r="CM18" s="137" t="n">
        <f aca="false">SUM(CK18:CL18)</f>
        <v>52486.83</v>
      </c>
      <c r="CN18" s="139" t="n">
        <f aca="false">CC18*'riepilogo '!$F$10/'riepilogo '!$D$10</f>
        <v>13985.4372085562</v>
      </c>
      <c r="CO18" s="139" t="n">
        <f aca="false">CM18*'riepilogo '!$G$10/'riepilogo '!$E$10</f>
        <v>26574.7173895095</v>
      </c>
      <c r="CP18" s="139" t="n">
        <f aca="false">ROUND(CN18+CO18,2)</f>
        <v>40560.15</v>
      </c>
    </row>
    <row r="19" customFormat="false" ht="12.75" hidden="false" customHeight="false" outlineLevel="0" collapsed="false">
      <c r="A19" s="129" t="n">
        <v>18</v>
      </c>
      <c r="B19" s="129" t="s">
        <v>273</v>
      </c>
      <c r="C19" s="129" t="s">
        <v>240</v>
      </c>
      <c r="D19" s="129" t="s">
        <v>274</v>
      </c>
      <c r="E19" s="129" t="s">
        <v>275</v>
      </c>
      <c r="F19" s="130" t="n">
        <v>16</v>
      </c>
      <c r="G19" s="130" t="n">
        <v>0</v>
      </c>
      <c r="H19" s="130" t="n">
        <v>2</v>
      </c>
      <c r="I19" s="131"/>
      <c r="J19" s="131" t="n">
        <v>12</v>
      </c>
      <c r="K19" s="130" t="n">
        <v>41</v>
      </c>
      <c r="L19" s="130" t="n">
        <v>0</v>
      </c>
      <c r="M19" s="130" t="n">
        <v>5</v>
      </c>
      <c r="N19" s="130" t="n">
        <v>4</v>
      </c>
      <c r="O19" s="131"/>
      <c r="P19" s="131" t="n">
        <v>58</v>
      </c>
      <c r="Q19" s="130" t="n">
        <v>19</v>
      </c>
      <c r="R19" s="130" t="n">
        <v>5</v>
      </c>
      <c r="S19" s="130" t="n">
        <v>0</v>
      </c>
      <c r="T19" s="130" t="n">
        <v>5</v>
      </c>
      <c r="U19" s="131" t="n">
        <v>76</v>
      </c>
      <c r="V19" s="131" t="n">
        <v>0</v>
      </c>
      <c r="W19" s="130"/>
      <c r="X19" s="130"/>
      <c r="Y19" s="130"/>
      <c r="Z19" s="130"/>
      <c r="AA19" s="131" t="n">
        <v>14</v>
      </c>
      <c r="AB19" s="130"/>
      <c r="AC19" s="130"/>
      <c r="AD19" s="130"/>
      <c r="AE19" s="130"/>
      <c r="AF19" s="131"/>
      <c r="AG19" s="131"/>
      <c r="AH19" s="130"/>
      <c r="AI19" s="131"/>
      <c r="AJ19" s="150" t="n">
        <f aca="false">F19+G19+H19+K19+L19+M19+N19+Q19+R19+S19+T19+W19+X19+Y19+Z19+AB19+AC19+AD19+AE19+AH19</f>
        <v>97</v>
      </c>
      <c r="AK19" s="151" t="n">
        <f aca="false">I19+J19</f>
        <v>12</v>
      </c>
      <c r="AL19" s="151" t="n">
        <f aca="false">O19+P19</f>
        <v>58</v>
      </c>
      <c r="AM19" s="151" t="n">
        <f aca="false">U19+V19+AA19</f>
        <v>90</v>
      </c>
      <c r="AN19" s="152" t="n">
        <f aca="false">AF19+AG19+AI19</f>
        <v>0</v>
      </c>
      <c r="AO19" s="134" t="n">
        <f aca="false">ROUND(AJ19+(AK19/25)+(AL19/24)+(AM19+AN19)/18,)</f>
        <v>105</v>
      </c>
      <c r="AP19" s="130" t="n">
        <v>16</v>
      </c>
      <c r="AQ19" s="130" t="n">
        <v>0</v>
      </c>
      <c r="AR19" s="130" t="n">
        <v>2</v>
      </c>
      <c r="AS19" s="131"/>
      <c r="AT19" s="131" t="n">
        <v>12</v>
      </c>
      <c r="AU19" s="130" t="n">
        <v>41</v>
      </c>
      <c r="AV19" s="130" t="n">
        <v>0</v>
      </c>
      <c r="AW19" s="130" t="n">
        <v>5</v>
      </c>
      <c r="AX19" s="130" t="n">
        <v>4</v>
      </c>
      <c r="AY19" s="131"/>
      <c r="AZ19" s="131" t="n">
        <v>58</v>
      </c>
      <c r="BA19" s="130" t="n">
        <v>19</v>
      </c>
      <c r="BB19" s="130" t="n">
        <v>5</v>
      </c>
      <c r="BC19" s="130" t="n">
        <v>0</v>
      </c>
      <c r="BD19" s="130" t="n">
        <v>5</v>
      </c>
      <c r="BE19" s="131" t="n">
        <v>76</v>
      </c>
      <c r="BF19" s="131" t="n">
        <v>0</v>
      </c>
      <c r="BG19" s="130"/>
      <c r="BH19" s="130"/>
      <c r="BI19" s="130"/>
      <c r="BJ19" s="130"/>
      <c r="BK19" s="131" t="n">
        <v>14</v>
      </c>
      <c r="BL19" s="130"/>
      <c r="BM19" s="130"/>
      <c r="BN19" s="130"/>
      <c r="BO19" s="130"/>
      <c r="BP19" s="131"/>
      <c r="BQ19" s="131"/>
      <c r="BR19" s="130"/>
      <c r="BS19" s="131"/>
      <c r="BT19" s="150" t="n">
        <f aca="false">AP19+AQ19+AR19+AU19+AV19+AW19+AX19+BA19+BB19+BC19+BD19+BG19+BH19+BI19+BJ19+BL19+BM19+BN19+BO19+BR19</f>
        <v>97</v>
      </c>
      <c r="BU19" s="151" t="n">
        <f aca="false">AS19+AT19</f>
        <v>12</v>
      </c>
      <c r="BV19" s="151" t="n">
        <f aca="false">AY19+AZ19</f>
        <v>58</v>
      </c>
      <c r="BW19" s="151" t="n">
        <f aca="false">BE19+BF19+BK19</f>
        <v>90</v>
      </c>
      <c r="BX19" s="152" t="n">
        <f aca="false">BP19+BQ19+BS19</f>
        <v>0</v>
      </c>
      <c r="BY19" s="134" t="n">
        <f aca="false">ROUND(BT19+(BU19/25)+(BV19/24)+(BW19+BX19)/18,)</f>
        <v>105</v>
      </c>
      <c r="BZ19" s="142" t="n">
        <v>29</v>
      </c>
      <c r="CA19" s="142" t="n">
        <v>5</v>
      </c>
      <c r="CB19" s="143" t="n">
        <f aca="false">BZ19-CA19</f>
        <v>24</v>
      </c>
      <c r="CC19" s="134" t="n">
        <f aca="false">BY19+CB19</f>
        <v>129</v>
      </c>
      <c r="CD19" s="153" t="n">
        <v>22000.1</v>
      </c>
      <c r="CE19" s="153" t="n">
        <v>0</v>
      </c>
      <c r="CF19" s="153" t="n">
        <v>10361.83</v>
      </c>
      <c r="CG19" s="153" t="n">
        <v>347.28</v>
      </c>
      <c r="CH19" s="137" t="n">
        <v>11565.45</v>
      </c>
      <c r="CI19" s="137" t="n">
        <v>0</v>
      </c>
      <c r="CJ19" s="137" t="n">
        <v>0</v>
      </c>
      <c r="CK19" s="138" t="n">
        <f aca="false">SUM(CD19:CJ19)-CJ19</f>
        <v>44274.66</v>
      </c>
      <c r="CL19" s="154"/>
      <c r="CM19" s="137" t="n">
        <f aca="false">SUM(CK19:CL19)</f>
        <v>44274.66</v>
      </c>
      <c r="CN19" s="139" t="n">
        <f aca="false">CC19*'riepilogo '!$F$10/'riepilogo '!$D$10</f>
        <v>14667.653657754</v>
      </c>
      <c r="CO19" s="139" t="n">
        <f aca="false">CM19*'riepilogo '!$G$10/'riepilogo '!$E$10</f>
        <v>22416.7963090288</v>
      </c>
      <c r="CP19" s="139" t="n">
        <f aca="false">ROUND(CN19+CO19,2)</f>
        <v>37084.45</v>
      </c>
    </row>
    <row r="20" customFormat="false" ht="12.75" hidden="false" customHeight="false" outlineLevel="0" collapsed="false">
      <c r="A20" s="129" t="n">
        <v>19</v>
      </c>
      <c r="B20" s="129" t="s">
        <v>276</v>
      </c>
      <c r="C20" s="129" t="s">
        <v>240</v>
      </c>
      <c r="D20" s="129" t="s">
        <v>277</v>
      </c>
      <c r="E20" s="129" t="s">
        <v>275</v>
      </c>
      <c r="F20" s="130" t="n">
        <v>12</v>
      </c>
      <c r="G20" s="130" t="n">
        <v>0</v>
      </c>
      <c r="H20" s="130" t="n">
        <v>1</v>
      </c>
      <c r="I20" s="131"/>
      <c r="J20" s="131" t="n">
        <v>9</v>
      </c>
      <c r="K20" s="130" t="n">
        <v>21</v>
      </c>
      <c r="L20" s="130" t="n">
        <v>0</v>
      </c>
      <c r="M20" s="130" t="n">
        <v>1</v>
      </c>
      <c r="N20" s="130" t="n">
        <v>2</v>
      </c>
      <c r="O20" s="131" t="n">
        <v>12</v>
      </c>
      <c r="P20" s="131" t="n">
        <v>32</v>
      </c>
      <c r="Q20" s="130" t="n">
        <v>3</v>
      </c>
      <c r="R20" s="130" t="n">
        <v>6</v>
      </c>
      <c r="S20" s="130" t="n">
        <v>0</v>
      </c>
      <c r="T20" s="130" t="n">
        <v>2</v>
      </c>
      <c r="U20" s="131" t="n">
        <v>48</v>
      </c>
      <c r="V20" s="131" t="n">
        <v>56</v>
      </c>
      <c r="W20" s="130"/>
      <c r="X20" s="130"/>
      <c r="Y20" s="130"/>
      <c r="Z20" s="130"/>
      <c r="AA20" s="131" t="n">
        <v>6</v>
      </c>
      <c r="AB20" s="130"/>
      <c r="AC20" s="130"/>
      <c r="AD20" s="130"/>
      <c r="AE20" s="130"/>
      <c r="AF20" s="131"/>
      <c r="AG20" s="131"/>
      <c r="AH20" s="130"/>
      <c r="AI20" s="131"/>
      <c r="AJ20" s="150" t="n">
        <f aca="false">F20+G20+H20+K20+L20+M20+N20+Q20+R20+S20+T20+W20+X20+Y20+Z20+AB20+AC20+AD20+AE20+AH20</f>
        <v>48</v>
      </c>
      <c r="AK20" s="151" t="n">
        <f aca="false">I20+J20</f>
        <v>9</v>
      </c>
      <c r="AL20" s="151" t="n">
        <f aca="false">O20+P20</f>
        <v>44</v>
      </c>
      <c r="AM20" s="151" t="n">
        <f aca="false">U20+V20+AA20</f>
        <v>110</v>
      </c>
      <c r="AN20" s="152" t="n">
        <f aca="false">AF20+AG20+AI20</f>
        <v>0</v>
      </c>
      <c r="AO20" s="134" t="n">
        <f aca="false">ROUND(AJ20+(AK20/25)+(AL20/24)+(AM20+AN20)/18,)</f>
        <v>56</v>
      </c>
      <c r="AP20" s="130" t="n">
        <v>12</v>
      </c>
      <c r="AQ20" s="130" t="n">
        <v>0</v>
      </c>
      <c r="AR20" s="130" t="n">
        <v>1</v>
      </c>
      <c r="AS20" s="131"/>
      <c r="AT20" s="131" t="n">
        <v>9</v>
      </c>
      <c r="AU20" s="130" t="n">
        <v>21</v>
      </c>
      <c r="AV20" s="130" t="n">
        <v>0</v>
      </c>
      <c r="AW20" s="130" t="n">
        <v>1</v>
      </c>
      <c r="AX20" s="130" t="n">
        <v>2</v>
      </c>
      <c r="AY20" s="131" t="n">
        <v>12</v>
      </c>
      <c r="AZ20" s="131" t="n">
        <v>32</v>
      </c>
      <c r="BA20" s="130" t="n">
        <v>3</v>
      </c>
      <c r="BB20" s="130" t="n">
        <v>6</v>
      </c>
      <c r="BC20" s="130" t="n">
        <v>0</v>
      </c>
      <c r="BD20" s="130" t="n">
        <v>2</v>
      </c>
      <c r="BE20" s="131" t="n">
        <v>48</v>
      </c>
      <c r="BF20" s="131" t="n">
        <v>56</v>
      </c>
      <c r="BG20" s="130"/>
      <c r="BH20" s="130"/>
      <c r="BI20" s="130"/>
      <c r="BJ20" s="130"/>
      <c r="BK20" s="131" t="n">
        <v>6</v>
      </c>
      <c r="BL20" s="130"/>
      <c r="BM20" s="130"/>
      <c r="BN20" s="130"/>
      <c r="BO20" s="130"/>
      <c r="BP20" s="131"/>
      <c r="BQ20" s="131"/>
      <c r="BR20" s="130"/>
      <c r="BS20" s="131"/>
      <c r="BT20" s="150" t="n">
        <f aca="false">AP20+AQ20+AR20+AU20+AV20+AW20+AX20+BA20+BB20+BC20+BD20+BG20+BH20+BI20+BJ20+BL20+BM20+BN20+BO20+BR20</f>
        <v>48</v>
      </c>
      <c r="BU20" s="151" t="n">
        <f aca="false">AS20+AT20</f>
        <v>9</v>
      </c>
      <c r="BV20" s="151" t="n">
        <f aca="false">AY20+AZ20</f>
        <v>44</v>
      </c>
      <c r="BW20" s="151" t="n">
        <f aca="false">BE20+BF20+BK20</f>
        <v>110</v>
      </c>
      <c r="BX20" s="152" t="n">
        <f aca="false">BP20+BQ20+BS20</f>
        <v>0</v>
      </c>
      <c r="BY20" s="134" t="n">
        <f aca="false">ROUND(BT20+(BU20/25)+(BV20/24)+(BW20+BX20)/18,)</f>
        <v>56</v>
      </c>
      <c r="BZ20" s="142" t="n">
        <v>22</v>
      </c>
      <c r="CA20" s="142" t="n">
        <v>4</v>
      </c>
      <c r="CB20" s="143" t="n">
        <f aca="false">BZ20-CA20</f>
        <v>18</v>
      </c>
      <c r="CC20" s="134" t="n">
        <f aca="false">BY20+CB20</f>
        <v>74</v>
      </c>
      <c r="CD20" s="153" t="n">
        <v>29776.22</v>
      </c>
      <c r="CE20" s="153" t="n">
        <v>0</v>
      </c>
      <c r="CF20" s="153" t="n">
        <v>16134.09</v>
      </c>
      <c r="CG20" s="153" t="n">
        <v>255.22</v>
      </c>
      <c r="CH20" s="137" t="n">
        <v>9248.6</v>
      </c>
      <c r="CI20" s="137" t="n">
        <v>0</v>
      </c>
      <c r="CJ20" s="137" t="n">
        <v>0</v>
      </c>
      <c r="CK20" s="138" t="n">
        <f aca="false">SUM(CD20:CJ20)-CJ20</f>
        <v>55414.13</v>
      </c>
      <c r="CL20" s="154"/>
      <c r="CM20" s="137" t="n">
        <f aca="false">SUM(CK20:CL20)</f>
        <v>55414.13</v>
      </c>
      <c r="CN20" s="139" t="n">
        <f aca="false">CC20*'riepilogo '!$F$10/'riepilogo '!$D$10</f>
        <v>8414.00287344028</v>
      </c>
      <c r="CO20" s="139" t="n">
        <f aca="false">CM20*'riepilogo '!$G$10/'riepilogo '!$E$10</f>
        <v>28056.8448148905</v>
      </c>
      <c r="CP20" s="139" t="n">
        <f aca="false">ROUND(CN20+CO20,2)</f>
        <v>36470.85</v>
      </c>
    </row>
    <row r="21" customFormat="false" ht="12.75" hidden="false" customHeight="false" outlineLevel="0" collapsed="false">
      <c r="A21" s="129" t="n">
        <v>20</v>
      </c>
      <c r="B21" s="129" t="s">
        <v>278</v>
      </c>
      <c r="C21" s="129" t="s">
        <v>240</v>
      </c>
      <c r="D21" s="129" t="s">
        <v>279</v>
      </c>
      <c r="E21" s="129" t="s">
        <v>275</v>
      </c>
      <c r="F21" s="130" t="n">
        <v>5</v>
      </c>
      <c r="G21" s="130" t="n">
        <v>0</v>
      </c>
      <c r="H21" s="130" t="n">
        <v>1</v>
      </c>
      <c r="I21" s="131"/>
      <c r="J21" s="131" t="n">
        <v>4.5</v>
      </c>
      <c r="K21" s="130" t="n">
        <v>12</v>
      </c>
      <c r="L21" s="130" t="n">
        <v>0</v>
      </c>
      <c r="M21" s="130" t="n">
        <v>2</v>
      </c>
      <c r="N21" s="130" t="n">
        <v>1</v>
      </c>
      <c r="O21" s="131" t="n">
        <v>12</v>
      </c>
      <c r="P21" s="131" t="n">
        <v>16</v>
      </c>
      <c r="Q21" s="130" t="n">
        <v>0</v>
      </c>
      <c r="R21" s="130" t="n">
        <v>16</v>
      </c>
      <c r="S21" s="130" t="n">
        <v>0</v>
      </c>
      <c r="T21" s="130" t="n">
        <v>2</v>
      </c>
      <c r="U21" s="131" t="n">
        <v>17</v>
      </c>
      <c r="V21" s="131" t="n">
        <v>5</v>
      </c>
      <c r="W21" s="130"/>
      <c r="X21" s="130"/>
      <c r="Y21" s="130"/>
      <c r="Z21" s="130"/>
      <c r="AA21" s="131" t="n">
        <v>7</v>
      </c>
      <c r="AB21" s="130"/>
      <c r="AC21" s="130"/>
      <c r="AD21" s="130"/>
      <c r="AE21" s="130"/>
      <c r="AF21" s="131"/>
      <c r="AG21" s="131"/>
      <c r="AH21" s="130"/>
      <c r="AI21" s="131"/>
      <c r="AJ21" s="150" t="n">
        <f aca="false">F21+G21+H21+K21+L21+M21+N21+Q21+R21+S21+T21+W21+X21+Y21+Z21+AB21+AC21+AD21+AE21+AH21</f>
        <v>39</v>
      </c>
      <c r="AK21" s="151" t="n">
        <f aca="false">I21+J21</f>
        <v>4.5</v>
      </c>
      <c r="AL21" s="151" t="n">
        <f aca="false">O21+P21</f>
        <v>28</v>
      </c>
      <c r="AM21" s="151" t="n">
        <f aca="false">U21+V21+AA21</f>
        <v>29</v>
      </c>
      <c r="AN21" s="152" t="n">
        <f aca="false">AF21+AG21+AI21</f>
        <v>0</v>
      </c>
      <c r="AO21" s="134" t="n">
        <f aca="false">ROUND(AJ21+(AK21/25)+(AL21/24)+(AM21+AN21)/18,)</f>
        <v>42</v>
      </c>
      <c r="AP21" s="130" t="n">
        <v>5</v>
      </c>
      <c r="AQ21" s="130" t="n">
        <v>0</v>
      </c>
      <c r="AR21" s="130" t="n">
        <v>1</v>
      </c>
      <c r="AS21" s="131"/>
      <c r="AT21" s="131" t="n">
        <v>4.5</v>
      </c>
      <c r="AU21" s="130" t="n">
        <v>12</v>
      </c>
      <c r="AV21" s="130" t="n">
        <v>0</v>
      </c>
      <c r="AW21" s="130" t="n">
        <v>2</v>
      </c>
      <c r="AX21" s="130" t="n">
        <v>1</v>
      </c>
      <c r="AY21" s="131" t="n">
        <v>12</v>
      </c>
      <c r="AZ21" s="131" t="n">
        <v>16</v>
      </c>
      <c r="BA21" s="130" t="n">
        <v>0</v>
      </c>
      <c r="BB21" s="130" t="n">
        <v>16</v>
      </c>
      <c r="BC21" s="130" t="n">
        <v>0</v>
      </c>
      <c r="BD21" s="130" t="n">
        <v>2</v>
      </c>
      <c r="BE21" s="131" t="n">
        <v>17</v>
      </c>
      <c r="BF21" s="131" t="n">
        <v>5</v>
      </c>
      <c r="BG21" s="130"/>
      <c r="BH21" s="130"/>
      <c r="BI21" s="130"/>
      <c r="BJ21" s="130"/>
      <c r="BK21" s="131" t="n">
        <v>7</v>
      </c>
      <c r="BL21" s="130"/>
      <c r="BM21" s="130"/>
      <c r="BN21" s="130"/>
      <c r="BO21" s="130"/>
      <c r="BP21" s="131"/>
      <c r="BQ21" s="131"/>
      <c r="BR21" s="130"/>
      <c r="BS21" s="131"/>
      <c r="BT21" s="150" t="n">
        <f aca="false">AP21+AQ21+AR21+AU21+AV21+AW21+AX21+BA21+BB21+BC21+BD21+BG21+BH21+BI21+BJ21+BL21+BM21+BN21+BO21+BR21</f>
        <v>39</v>
      </c>
      <c r="BU21" s="151" t="n">
        <f aca="false">AS21+AT21</f>
        <v>4.5</v>
      </c>
      <c r="BV21" s="151" t="n">
        <f aca="false">AY21+AZ21</f>
        <v>28</v>
      </c>
      <c r="BW21" s="151" t="n">
        <f aca="false">BE21+BF21+BK21</f>
        <v>29</v>
      </c>
      <c r="BX21" s="152" t="n">
        <f aca="false">BP21+BQ21+BS21</f>
        <v>0</v>
      </c>
      <c r="BY21" s="134" t="n">
        <f aca="false">ROUND(BT21+(BU21/25)+(BV21/24)+(BW21+BX21)/18,)</f>
        <v>42</v>
      </c>
      <c r="BZ21" s="142" t="n">
        <v>14</v>
      </c>
      <c r="CA21" s="142" t="n">
        <v>0</v>
      </c>
      <c r="CB21" s="143" t="n">
        <f aca="false">BZ21-CA21</f>
        <v>14</v>
      </c>
      <c r="CC21" s="134" t="n">
        <f aca="false">BY21+CB21</f>
        <v>56</v>
      </c>
      <c r="CD21" s="153" t="n">
        <v>2976.83</v>
      </c>
      <c r="CE21" s="153" t="n">
        <v>0</v>
      </c>
      <c r="CF21" s="153" t="n">
        <v>8939.27</v>
      </c>
      <c r="CG21" s="153" t="n">
        <v>0</v>
      </c>
      <c r="CH21" s="137" t="n">
        <v>6282.25</v>
      </c>
      <c r="CI21" s="137" t="n">
        <v>0</v>
      </c>
      <c r="CJ21" s="137" t="n">
        <v>0</v>
      </c>
      <c r="CK21" s="138" t="n">
        <f aca="false">SUM(CD21:CJ21)-CJ21</f>
        <v>18198.35</v>
      </c>
      <c r="CL21" s="154"/>
      <c r="CM21" s="137" t="n">
        <f aca="false">SUM(CK21:CL21)</f>
        <v>18198.35</v>
      </c>
      <c r="CN21" s="139" t="n">
        <f aca="false">CC21*'riepilogo '!$F$10/'riepilogo '!$D$10</f>
        <v>6367.3535258467</v>
      </c>
      <c r="CO21" s="139" t="n">
        <f aca="false">CM21*'riepilogo '!$G$10/'riepilogo '!$E$10</f>
        <v>9214.04489860372</v>
      </c>
      <c r="CP21" s="139" t="n">
        <f aca="false">ROUND(CN21+CO21,2)</f>
        <v>15581.4</v>
      </c>
    </row>
    <row r="22" customFormat="false" ht="12.75" hidden="false" customHeight="false" outlineLevel="0" collapsed="false">
      <c r="A22" s="129" t="n">
        <v>21</v>
      </c>
      <c r="B22" s="129" t="s">
        <v>280</v>
      </c>
      <c r="C22" s="129" t="s">
        <v>240</v>
      </c>
      <c r="D22" s="129" t="s">
        <v>281</v>
      </c>
      <c r="E22" s="129" t="s">
        <v>159</v>
      </c>
      <c r="F22" s="130" t="n">
        <v>4</v>
      </c>
      <c r="G22" s="130" t="n">
        <v>0</v>
      </c>
      <c r="H22" s="130" t="n">
        <v>0</v>
      </c>
      <c r="I22" s="131"/>
      <c r="J22" s="131" t="n">
        <v>0</v>
      </c>
      <c r="K22" s="130" t="n">
        <v>7</v>
      </c>
      <c r="L22" s="130" t="n">
        <v>0</v>
      </c>
      <c r="M22" s="130" t="n">
        <v>2</v>
      </c>
      <c r="N22" s="130" t="n">
        <v>1</v>
      </c>
      <c r="O22" s="131" t="n">
        <v>12</v>
      </c>
      <c r="P22" s="131" t="n">
        <v>0</v>
      </c>
      <c r="Q22" s="130" t="n">
        <v>18</v>
      </c>
      <c r="R22" s="130" t="n">
        <v>6</v>
      </c>
      <c r="S22" s="130" t="n">
        <v>0</v>
      </c>
      <c r="T22" s="130" t="n">
        <v>5</v>
      </c>
      <c r="U22" s="131" t="n">
        <v>118</v>
      </c>
      <c r="V22" s="131" t="n">
        <v>7</v>
      </c>
      <c r="W22" s="130"/>
      <c r="X22" s="130"/>
      <c r="Y22" s="130"/>
      <c r="Z22" s="130"/>
      <c r="AA22" s="131" t="n">
        <v>16</v>
      </c>
      <c r="AB22" s="130"/>
      <c r="AC22" s="130"/>
      <c r="AD22" s="130"/>
      <c r="AE22" s="130"/>
      <c r="AF22" s="131"/>
      <c r="AG22" s="131"/>
      <c r="AH22" s="130"/>
      <c r="AI22" s="131"/>
      <c r="AJ22" s="150" t="n">
        <f aca="false">F22+G22+H22+K22+L22+M22+N22+Q22+R22+S22+T22+W22+X22+Y22+Z22+AB22+AC22+AD22+AE22+AH22</f>
        <v>43</v>
      </c>
      <c r="AK22" s="151" t="n">
        <f aca="false">I22+J22</f>
        <v>0</v>
      </c>
      <c r="AL22" s="151" t="n">
        <f aca="false">O22+P22</f>
        <v>12</v>
      </c>
      <c r="AM22" s="151" t="n">
        <f aca="false">U22+V22+AA22</f>
        <v>141</v>
      </c>
      <c r="AN22" s="152" t="n">
        <f aca="false">AF22+AG22+AI22</f>
        <v>0</v>
      </c>
      <c r="AO22" s="134" t="n">
        <f aca="false">ROUND(AJ22+(AK22/25)+(AL22/24)+(AM22+AN22)/18,)</f>
        <v>51</v>
      </c>
      <c r="AP22" s="130" t="n">
        <v>4</v>
      </c>
      <c r="AQ22" s="130" t="n">
        <v>0</v>
      </c>
      <c r="AR22" s="130" t="n">
        <v>0</v>
      </c>
      <c r="AS22" s="131"/>
      <c r="AT22" s="131" t="n">
        <v>0</v>
      </c>
      <c r="AU22" s="130" t="n">
        <v>7</v>
      </c>
      <c r="AV22" s="130" t="n">
        <v>0</v>
      </c>
      <c r="AW22" s="130" t="n">
        <v>2</v>
      </c>
      <c r="AX22" s="130" t="n">
        <v>1</v>
      </c>
      <c r="AY22" s="131" t="n">
        <v>12</v>
      </c>
      <c r="AZ22" s="131" t="n">
        <v>0</v>
      </c>
      <c r="BA22" s="130" t="n">
        <v>18</v>
      </c>
      <c r="BB22" s="130" t="n">
        <v>6</v>
      </c>
      <c r="BC22" s="130" t="n">
        <v>0</v>
      </c>
      <c r="BD22" s="130" t="n">
        <v>5</v>
      </c>
      <c r="BE22" s="131" t="n">
        <v>118</v>
      </c>
      <c r="BF22" s="131" t="n">
        <v>7</v>
      </c>
      <c r="BG22" s="130"/>
      <c r="BH22" s="130"/>
      <c r="BI22" s="130"/>
      <c r="BJ22" s="130"/>
      <c r="BK22" s="131" t="n">
        <v>16</v>
      </c>
      <c r="BL22" s="130"/>
      <c r="BM22" s="130"/>
      <c r="BN22" s="130"/>
      <c r="BO22" s="130"/>
      <c r="BP22" s="131"/>
      <c r="BQ22" s="131"/>
      <c r="BR22" s="130"/>
      <c r="BS22" s="131"/>
      <c r="BT22" s="150" t="n">
        <f aca="false">AP22+AQ22+AR22+AU22+AV22+AW22+AX22+BA22+BB22+BC22+BD22+BG22+BH22+BI22+BJ22+BL22+BM22+BN22+BO22+BR22</f>
        <v>43</v>
      </c>
      <c r="BU22" s="151" t="n">
        <f aca="false">AS22+AT22</f>
        <v>0</v>
      </c>
      <c r="BV22" s="151" t="n">
        <f aca="false">AY22+AZ22</f>
        <v>12</v>
      </c>
      <c r="BW22" s="151" t="n">
        <f aca="false">BE22+BF22+BK22</f>
        <v>141</v>
      </c>
      <c r="BX22" s="152" t="n">
        <f aca="false">BP22+BQ22+BS22</f>
        <v>0</v>
      </c>
      <c r="BY22" s="134" t="n">
        <f aca="false">ROUND(BT22+(BU22/25)+(BV22/24)+(BW22+BX22)/18,)</f>
        <v>51</v>
      </c>
      <c r="BZ22" s="142" t="n">
        <v>17</v>
      </c>
      <c r="CA22" s="142" t="n">
        <v>3</v>
      </c>
      <c r="CB22" s="143" t="n">
        <f aca="false">BZ22-CA22</f>
        <v>14</v>
      </c>
      <c r="CC22" s="134" t="n">
        <f aca="false">BY22+CB22</f>
        <v>65</v>
      </c>
      <c r="CD22" s="153" t="n">
        <v>19574.78</v>
      </c>
      <c r="CE22" s="153" t="n">
        <v>0</v>
      </c>
      <c r="CF22" s="153" t="n">
        <v>10869.41</v>
      </c>
      <c r="CG22" s="153" t="n">
        <v>745.8</v>
      </c>
      <c r="CH22" s="137" t="n">
        <v>16915.29</v>
      </c>
      <c r="CI22" s="137" t="n">
        <v>0</v>
      </c>
      <c r="CJ22" s="137" t="n">
        <v>0</v>
      </c>
      <c r="CK22" s="138" t="n">
        <f aca="false">SUM(CD22:CJ22)-CJ22</f>
        <v>48105.28</v>
      </c>
      <c r="CL22" s="154"/>
      <c r="CM22" s="137" t="n">
        <f aca="false">SUM(CK22:CL22)</f>
        <v>48105.28</v>
      </c>
      <c r="CN22" s="139" t="n">
        <f aca="false">CC22*'riepilogo '!$F$10/'riepilogo '!$D$10</f>
        <v>7390.67819964349</v>
      </c>
      <c r="CO22" s="139" t="n">
        <f aca="false">CM22*'riepilogo '!$G$10/'riepilogo '!$E$10</f>
        <v>24356.2855852263</v>
      </c>
      <c r="CP22" s="139" t="n">
        <f aca="false">ROUND(CN22+CO22,2)</f>
        <v>31746.96</v>
      </c>
    </row>
    <row r="23" customFormat="false" ht="12.75" hidden="false" customHeight="false" outlineLevel="0" collapsed="false">
      <c r="A23" s="129" t="n">
        <v>22</v>
      </c>
      <c r="B23" s="129" t="s">
        <v>282</v>
      </c>
      <c r="C23" s="129" t="s">
        <v>240</v>
      </c>
      <c r="D23" s="129" t="s">
        <v>148</v>
      </c>
      <c r="E23" s="129" t="s">
        <v>283</v>
      </c>
      <c r="F23" s="130" t="n">
        <v>18</v>
      </c>
      <c r="G23" s="130" t="n">
        <v>0</v>
      </c>
      <c r="H23" s="130" t="n">
        <v>1</v>
      </c>
      <c r="I23" s="131"/>
      <c r="J23" s="131" t="n">
        <v>13.5</v>
      </c>
      <c r="K23" s="130" t="n">
        <v>34</v>
      </c>
      <c r="L23" s="130" t="n">
        <v>0</v>
      </c>
      <c r="M23" s="130" t="n">
        <v>1</v>
      </c>
      <c r="N23" s="130" t="n">
        <v>3</v>
      </c>
      <c r="O23" s="131"/>
      <c r="P23" s="131" t="n">
        <v>48</v>
      </c>
      <c r="Q23" s="130" t="n">
        <v>13</v>
      </c>
      <c r="R23" s="130" t="n">
        <v>3</v>
      </c>
      <c r="S23" s="130" t="n">
        <v>0</v>
      </c>
      <c r="T23" s="130" t="n">
        <v>1</v>
      </c>
      <c r="U23" s="131" t="n">
        <v>48</v>
      </c>
      <c r="V23" s="131" t="n">
        <v>35</v>
      </c>
      <c r="W23" s="130"/>
      <c r="X23" s="130"/>
      <c r="Y23" s="130"/>
      <c r="Z23" s="130"/>
      <c r="AA23" s="131" t="n">
        <v>11</v>
      </c>
      <c r="AB23" s="130"/>
      <c r="AC23" s="130"/>
      <c r="AD23" s="130"/>
      <c r="AE23" s="130"/>
      <c r="AF23" s="131"/>
      <c r="AG23" s="131"/>
      <c r="AH23" s="130"/>
      <c r="AI23" s="131"/>
      <c r="AJ23" s="150" t="n">
        <f aca="false">F23+G23+H23+K23+L23+M23+N23+Q23+R23+S23+T23+W23+X23+Y23+Z23+AB23+AC23+AD23+AE23+AH23</f>
        <v>74</v>
      </c>
      <c r="AK23" s="151" t="n">
        <f aca="false">I23+J23</f>
        <v>13.5</v>
      </c>
      <c r="AL23" s="151" t="n">
        <f aca="false">O23+P23</f>
        <v>48</v>
      </c>
      <c r="AM23" s="151" t="n">
        <f aca="false">U23+V23+AA23</f>
        <v>94</v>
      </c>
      <c r="AN23" s="152" t="n">
        <f aca="false">AF23+AG23+AI23</f>
        <v>0</v>
      </c>
      <c r="AO23" s="134" t="n">
        <f aca="false">ROUND(AJ23+(AK23/25)+(AL23/24)+(AM23+AN23)/18,)</f>
        <v>82</v>
      </c>
      <c r="AP23" s="130" t="n">
        <v>18</v>
      </c>
      <c r="AQ23" s="130" t="n">
        <v>0</v>
      </c>
      <c r="AR23" s="130" t="n">
        <v>1</v>
      </c>
      <c r="AS23" s="131"/>
      <c r="AT23" s="131" t="n">
        <v>13.5</v>
      </c>
      <c r="AU23" s="130" t="n">
        <v>34</v>
      </c>
      <c r="AV23" s="130" t="n">
        <v>0</v>
      </c>
      <c r="AW23" s="130" t="n">
        <v>1</v>
      </c>
      <c r="AX23" s="130" t="n">
        <v>3</v>
      </c>
      <c r="AY23" s="131"/>
      <c r="AZ23" s="131" t="n">
        <v>48</v>
      </c>
      <c r="BA23" s="130" t="n">
        <v>13</v>
      </c>
      <c r="BB23" s="130" t="n">
        <v>3</v>
      </c>
      <c r="BC23" s="130" t="n">
        <v>0</v>
      </c>
      <c r="BD23" s="130" t="n">
        <v>1</v>
      </c>
      <c r="BE23" s="131" t="n">
        <v>48</v>
      </c>
      <c r="BF23" s="131" t="n">
        <v>35</v>
      </c>
      <c r="BG23" s="130"/>
      <c r="BH23" s="130"/>
      <c r="BI23" s="130"/>
      <c r="BJ23" s="130"/>
      <c r="BK23" s="131" t="n">
        <v>11</v>
      </c>
      <c r="BL23" s="130"/>
      <c r="BM23" s="130"/>
      <c r="BN23" s="130"/>
      <c r="BO23" s="130"/>
      <c r="BP23" s="131"/>
      <c r="BQ23" s="131"/>
      <c r="BR23" s="130"/>
      <c r="BS23" s="131"/>
      <c r="BT23" s="150" t="n">
        <f aca="false">AP23+AQ23+AR23+AU23+AV23+AW23+AX23+BA23+BB23+BC23+BD23+BG23+BH23+BI23+BJ23+BL23+BM23+BN23+BO23+BR23</f>
        <v>74</v>
      </c>
      <c r="BU23" s="151" t="n">
        <f aca="false">AS23+AT23</f>
        <v>13.5</v>
      </c>
      <c r="BV23" s="151" t="n">
        <f aca="false">AY23+AZ23</f>
        <v>48</v>
      </c>
      <c r="BW23" s="151" t="n">
        <f aca="false">BE23+BF23+BK23</f>
        <v>94</v>
      </c>
      <c r="BX23" s="152" t="n">
        <f aca="false">BP23+BQ23+BS23</f>
        <v>0</v>
      </c>
      <c r="BY23" s="134" t="n">
        <f aca="false">ROUND(BT23+(BU23/25)+(BV23/24)+(BW23+BX23)/18,)</f>
        <v>82</v>
      </c>
      <c r="BZ23" s="142" t="n">
        <v>32</v>
      </c>
      <c r="CA23" s="142" t="n">
        <v>0</v>
      </c>
      <c r="CB23" s="143" t="n">
        <f aca="false">BZ23-CA23</f>
        <v>32</v>
      </c>
      <c r="CC23" s="134" t="n">
        <f aca="false">BY23+CB23</f>
        <v>114</v>
      </c>
      <c r="CD23" s="153" t="n">
        <v>31509.04</v>
      </c>
      <c r="CE23" s="153" t="n">
        <v>0</v>
      </c>
      <c r="CF23" s="153" t="n">
        <v>12785.86</v>
      </c>
      <c r="CG23" s="153" t="n">
        <v>158.43</v>
      </c>
      <c r="CH23" s="137" t="n">
        <v>20012.89</v>
      </c>
      <c r="CI23" s="137" t="n">
        <v>0</v>
      </c>
      <c r="CJ23" s="137" t="n">
        <v>0</v>
      </c>
      <c r="CK23" s="138" t="n">
        <f aca="false">SUM(CD23:CJ23)-CJ23</f>
        <v>64466.22</v>
      </c>
      <c r="CL23" s="154"/>
      <c r="CM23" s="137" t="n">
        <f aca="false">SUM(CK23:CL23)</f>
        <v>64466.22</v>
      </c>
      <c r="CN23" s="139" t="n">
        <f aca="false">CC23*'riepilogo '!$F$10/'riepilogo '!$D$10</f>
        <v>12962.1125347594</v>
      </c>
      <c r="CO23" s="139" t="n">
        <f aca="false">CM23*'riepilogo '!$G$10/'riepilogo '!$E$10</f>
        <v>32640.0275587218</v>
      </c>
      <c r="CP23" s="139" t="n">
        <f aca="false">ROUND(CN23+CO23,2)</f>
        <v>45602.14</v>
      </c>
    </row>
    <row r="24" customFormat="false" ht="12.75" hidden="false" customHeight="false" outlineLevel="0" collapsed="false">
      <c r="A24" s="129" t="n">
        <v>23</v>
      </c>
      <c r="B24" s="129" t="s">
        <v>284</v>
      </c>
      <c r="C24" s="129" t="s">
        <v>240</v>
      </c>
      <c r="D24" s="129" t="s">
        <v>148</v>
      </c>
      <c r="E24" s="129" t="s">
        <v>285</v>
      </c>
      <c r="F24" s="130" t="n">
        <v>11</v>
      </c>
      <c r="G24" s="130" t="n">
        <v>0</v>
      </c>
      <c r="H24" s="130" t="n">
        <v>1</v>
      </c>
      <c r="I24" s="131"/>
      <c r="J24" s="131" t="n">
        <v>7.5</v>
      </c>
      <c r="K24" s="130" t="n">
        <v>20</v>
      </c>
      <c r="L24" s="130" t="n">
        <v>0</v>
      </c>
      <c r="M24" s="130" t="n">
        <v>2</v>
      </c>
      <c r="N24" s="130" t="n">
        <v>2</v>
      </c>
      <c r="O24" s="131"/>
      <c r="P24" s="131" t="n">
        <v>30</v>
      </c>
      <c r="Q24" s="130" t="n">
        <v>7</v>
      </c>
      <c r="R24" s="130" t="n">
        <v>8</v>
      </c>
      <c r="S24" s="130" t="n">
        <v>0</v>
      </c>
      <c r="T24" s="130" t="n">
        <v>1</v>
      </c>
      <c r="U24" s="131" t="n">
        <v>15</v>
      </c>
      <c r="V24" s="131" t="n">
        <v>34</v>
      </c>
      <c r="W24" s="130"/>
      <c r="X24" s="130"/>
      <c r="Y24" s="130"/>
      <c r="Z24" s="130"/>
      <c r="AA24" s="131" t="n">
        <v>8</v>
      </c>
      <c r="AB24" s="130"/>
      <c r="AC24" s="130"/>
      <c r="AD24" s="130"/>
      <c r="AE24" s="130"/>
      <c r="AF24" s="131"/>
      <c r="AG24" s="131"/>
      <c r="AH24" s="130"/>
      <c r="AI24" s="131"/>
      <c r="AJ24" s="150" t="n">
        <f aca="false">F24+G24+H24+K24+L24+M24+N24+Q24+R24+S24+T24+W24+X24+Y24+Z24+AB24+AC24+AD24+AE24+AH24</f>
        <v>52</v>
      </c>
      <c r="AK24" s="151" t="n">
        <f aca="false">I24+J24</f>
        <v>7.5</v>
      </c>
      <c r="AL24" s="151" t="n">
        <f aca="false">O24+P24</f>
        <v>30</v>
      </c>
      <c r="AM24" s="151" t="n">
        <f aca="false">U24+V24+AA24</f>
        <v>57</v>
      </c>
      <c r="AN24" s="152" t="n">
        <f aca="false">AF24+AG24+AI24</f>
        <v>0</v>
      </c>
      <c r="AO24" s="134" t="n">
        <f aca="false">ROUND(AJ24+(AK24/25)+(AL24/24)+(AM24+AN24)/18,)</f>
        <v>57</v>
      </c>
      <c r="AP24" s="130" t="n">
        <v>11</v>
      </c>
      <c r="AQ24" s="130" t="n">
        <v>0</v>
      </c>
      <c r="AR24" s="130" t="n">
        <v>1</v>
      </c>
      <c r="AS24" s="131"/>
      <c r="AT24" s="131" t="n">
        <v>7.5</v>
      </c>
      <c r="AU24" s="130" t="n">
        <v>20</v>
      </c>
      <c r="AV24" s="130" t="n">
        <v>0</v>
      </c>
      <c r="AW24" s="130" t="n">
        <v>2</v>
      </c>
      <c r="AX24" s="130" t="n">
        <v>2</v>
      </c>
      <c r="AY24" s="131"/>
      <c r="AZ24" s="131" t="n">
        <v>30</v>
      </c>
      <c r="BA24" s="130" t="n">
        <v>7</v>
      </c>
      <c r="BB24" s="130" t="n">
        <v>8</v>
      </c>
      <c r="BC24" s="130" t="n">
        <v>0</v>
      </c>
      <c r="BD24" s="130" t="n">
        <v>1</v>
      </c>
      <c r="BE24" s="131" t="n">
        <v>15</v>
      </c>
      <c r="BF24" s="131" t="n">
        <v>34</v>
      </c>
      <c r="BG24" s="130"/>
      <c r="BH24" s="130"/>
      <c r="BI24" s="130"/>
      <c r="BJ24" s="130"/>
      <c r="BK24" s="131" t="n">
        <v>8</v>
      </c>
      <c r="BL24" s="130"/>
      <c r="BM24" s="130"/>
      <c r="BN24" s="130"/>
      <c r="BO24" s="130"/>
      <c r="BP24" s="131"/>
      <c r="BQ24" s="131"/>
      <c r="BR24" s="130"/>
      <c r="BS24" s="131"/>
      <c r="BT24" s="150" t="n">
        <f aca="false">AP24+AQ24+AR24+AU24+AV24+AW24+AX24+BA24+BB24+BC24+BD24+BG24+BH24+BI24+BJ24+BL24+BM24+BN24+BO24+BR24</f>
        <v>52</v>
      </c>
      <c r="BU24" s="151" t="n">
        <f aca="false">AS24+AT24</f>
        <v>7.5</v>
      </c>
      <c r="BV24" s="151" t="n">
        <f aca="false">AY24+AZ24</f>
        <v>30</v>
      </c>
      <c r="BW24" s="151" t="n">
        <f aca="false">BE24+BF24+BK24</f>
        <v>57</v>
      </c>
      <c r="BX24" s="152" t="n">
        <f aca="false">BP24+BQ24+BS24</f>
        <v>0</v>
      </c>
      <c r="BY24" s="134" t="n">
        <f aca="false">ROUND(BT24+(BU24/25)+(BV24/24)+(BW24+BX24)/18,)</f>
        <v>57</v>
      </c>
      <c r="BZ24" s="142" t="n">
        <v>21</v>
      </c>
      <c r="CA24" s="142" t="n">
        <v>0</v>
      </c>
      <c r="CB24" s="143" t="n">
        <f aca="false">BZ24-CA24</f>
        <v>21</v>
      </c>
      <c r="CC24" s="134" t="n">
        <f aca="false">BY24+CB24</f>
        <v>78</v>
      </c>
      <c r="CD24" s="153" t="n">
        <v>14305.89</v>
      </c>
      <c r="CE24" s="153" t="n">
        <v>0</v>
      </c>
      <c r="CF24" s="153" t="n">
        <v>5589.81</v>
      </c>
      <c r="CG24" s="153" t="n">
        <v>256.03</v>
      </c>
      <c r="CH24" s="137" t="n">
        <v>10541.96</v>
      </c>
      <c r="CI24" s="137" t="n">
        <v>0</v>
      </c>
      <c r="CJ24" s="137" t="n">
        <v>0</v>
      </c>
      <c r="CK24" s="138" t="n">
        <f aca="false">SUM(CD24:CJ24)-CJ24</f>
        <v>30693.69</v>
      </c>
      <c r="CL24" s="154"/>
      <c r="CM24" s="137" t="n">
        <f aca="false">SUM(CK24:CL24)</f>
        <v>30693.69</v>
      </c>
      <c r="CN24" s="139" t="n">
        <f aca="false">CC24*'riepilogo '!$F$10/'riepilogo '!$D$10</f>
        <v>8868.81383957219</v>
      </c>
      <c r="CO24" s="139" t="n">
        <f aca="false">CM24*'riepilogo '!$G$10/'riepilogo '!$E$10</f>
        <v>15540.5867984638</v>
      </c>
      <c r="CP24" s="139" t="n">
        <f aca="false">ROUND(CN24+CO24,2)</f>
        <v>24409.4</v>
      </c>
    </row>
    <row r="25" customFormat="false" ht="12.75" hidden="false" customHeight="false" outlineLevel="0" collapsed="false">
      <c r="A25" s="129" t="n">
        <v>24</v>
      </c>
      <c r="B25" s="129" t="s">
        <v>286</v>
      </c>
      <c r="C25" s="129" t="s">
        <v>240</v>
      </c>
      <c r="D25" s="129" t="s">
        <v>287</v>
      </c>
      <c r="E25" s="129" t="s">
        <v>288</v>
      </c>
      <c r="F25" s="130" t="n">
        <v>16</v>
      </c>
      <c r="G25" s="130" t="n">
        <v>0</v>
      </c>
      <c r="H25" s="130" t="n">
        <v>3</v>
      </c>
      <c r="I25" s="131"/>
      <c r="J25" s="131" t="n">
        <v>12</v>
      </c>
      <c r="K25" s="130" t="n">
        <v>27</v>
      </c>
      <c r="L25" s="130" t="n">
        <v>0</v>
      </c>
      <c r="M25" s="130" t="n">
        <v>4</v>
      </c>
      <c r="N25" s="130" t="n">
        <v>2</v>
      </c>
      <c r="O25" s="131"/>
      <c r="P25" s="131" t="n">
        <v>36</v>
      </c>
      <c r="Q25" s="130" t="n">
        <v>4</v>
      </c>
      <c r="R25" s="130" t="n">
        <v>14</v>
      </c>
      <c r="S25" s="130" t="n">
        <v>0</v>
      </c>
      <c r="T25" s="130" t="n">
        <v>3</v>
      </c>
      <c r="U25" s="131" t="n">
        <v>33</v>
      </c>
      <c r="V25" s="131" t="n">
        <v>18</v>
      </c>
      <c r="W25" s="130"/>
      <c r="X25" s="130"/>
      <c r="Y25" s="130"/>
      <c r="Z25" s="130"/>
      <c r="AA25" s="131" t="n">
        <v>11</v>
      </c>
      <c r="AB25" s="130"/>
      <c r="AC25" s="130"/>
      <c r="AD25" s="130"/>
      <c r="AE25" s="130"/>
      <c r="AF25" s="131"/>
      <c r="AG25" s="131"/>
      <c r="AH25" s="130"/>
      <c r="AI25" s="131"/>
      <c r="AJ25" s="150" t="n">
        <f aca="false">F25+G25+H25+K25+L25+M25+N25+Q25+R25+S25+T25+W25+X25+Y25+Z25+AB25+AC25+AD25+AE25+AH25</f>
        <v>73</v>
      </c>
      <c r="AK25" s="151" t="n">
        <f aca="false">I25+J25</f>
        <v>12</v>
      </c>
      <c r="AL25" s="151" t="n">
        <f aca="false">O25+P25</f>
        <v>36</v>
      </c>
      <c r="AM25" s="151" t="n">
        <f aca="false">U25+V25+AA25</f>
        <v>62</v>
      </c>
      <c r="AN25" s="152" t="n">
        <f aca="false">AF25+AG25+AI25</f>
        <v>0</v>
      </c>
      <c r="AO25" s="134" t="n">
        <f aca="false">ROUND(AJ25+(AK25/25)+(AL25/24)+(AM25+AN25)/18,)</f>
        <v>78</v>
      </c>
      <c r="AP25" s="130" t="n">
        <v>16</v>
      </c>
      <c r="AQ25" s="130" t="n">
        <v>0</v>
      </c>
      <c r="AR25" s="130" t="n">
        <v>3</v>
      </c>
      <c r="AS25" s="131"/>
      <c r="AT25" s="131" t="n">
        <v>12</v>
      </c>
      <c r="AU25" s="130" t="n">
        <v>27</v>
      </c>
      <c r="AV25" s="130" t="n">
        <v>0</v>
      </c>
      <c r="AW25" s="130" t="n">
        <v>4</v>
      </c>
      <c r="AX25" s="130" t="n">
        <v>2</v>
      </c>
      <c r="AY25" s="131"/>
      <c r="AZ25" s="131" t="n">
        <v>36</v>
      </c>
      <c r="BA25" s="130" t="n">
        <v>4</v>
      </c>
      <c r="BB25" s="130" t="n">
        <v>14</v>
      </c>
      <c r="BC25" s="130" t="n">
        <v>0</v>
      </c>
      <c r="BD25" s="130" t="n">
        <v>3</v>
      </c>
      <c r="BE25" s="131" t="n">
        <v>33</v>
      </c>
      <c r="BF25" s="131" t="n">
        <v>18</v>
      </c>
      <c r="BG25" s="130"/>
      <c r="BH25" s="130"/>
      <c r="BI25" s="130"/>
      <c r="BJ25" s="130"/>
      <c r="BK25" s="131" t="n">
        <v>11</v>
      </c>
      <c r="BL25" s="130"/>
      <c r="BM25" s="130"/>
      <c r="BN25" s="130"/>
      <c r="BO25" s="130"/>
      <c r="BP25" s="131"/>
      <c r="BQ25" s="131"/>
      <c r="BR25" s="130"/>
      <c r="BS25" s="131"/>
      <c r="BT25" s="150" t="n">
        <f aca="false">AP25+AQ25+AR25+AU25+AV25+AW25+AX25+BA25+BB25+BC25+BD25+BG25+BH25+BI25+BJ25+BL25+BM25+BN25+BO25+BR25</f>
        <v>73</v>
      </c>
      <c r="BU25" s="151" t="n">
        <f aca="false">AS25+AT25</f>
        <v>12</v>
      </c>
      <c r="BV25" s="151" t="n">
        <f aca="false">AY25+AZ25</f>
        <v>36</v>
      </c>
      <c r="BW25" s="151" t="n">
        <f aca="false">BE25+BF25+BK25</f>
        <v>62</v>
      </c>
      <c r="BX25" s="152" t="n">
        <f aca="false">BP25+BQ25+BS25</f>
        <v>0</v>
      </c>
      <c r="BY25" s="134" t="n">
        <f aca="false">ROUND(BT25+(BU25/25)+(BV25/24)+(BW25+BX25)/18,)</f>
        <v>78</v>
      </c>
      <c r="BZ25" s="142" t="n">
        <v>23</v>
      </c>
      <c r="CA25" s="142" t="n">
        <v>4</v>
      </c>
      <c r="CB25" s="143" t="n">
        <f aca="false">BZ25-CA25</f>
        <v>19</v>
      </c>
      <c r="CC25" s="134" t="n">
        <f aca="false">BY25+CB25</f>
        <v>97</v>
      </c>
      <c r="CD25" s="153" t="n">
        <v>19087.86</v>
      </c>
      <c r="CE25" s="153" t="n">
        <v>0</v>
      </c>
      <c r="CF25" s="153" t="n">
        <v>15498.9</v>
      </c>
      <c r="CG25" s="153" t="n">
        <v>438.16</v>
      </c>
      <c r="CH25" s="137" t="n">
        <v>10296.38</v>
      </c>
      <c r="CI25" s="137" t="n">
        <v>0</v>
      </c>
      <c r="CJ25" s="137" t="n">
        <v>0</v>
      </c>
      <c r="CK25" s="138" t="n">
        <f aca="false">SUM(CD25:CJ25)-CJ25</f>
        <v>45321.3</v>
      </c>
      <c r="CL25" s="154"/>
      <c r="CM25" s="137" t="n">
        <f aca="false">SUM(CK25:CL25)</f>
        <v>45321.3</v>
      </c>
      <c r="CN25" s="139" t="n">
        <f aca="false">CC25*'riepilogo '!$F$10/'riepilogo '!$D$10</f>
        <v>11029.1659286988</v>
      </c>
      <c r="CO25" s="139" t="n">
        <f aca="false">CM25*'riepilogo '!$G$10/'riepilogo '!$E$10</f>
        <v>22946.7228107542</v>
      </c>
      <c r="CP25" s="139" t="n">
        <f aca="false">ROUND(CN25+CO25,2)</f>
        <v>33975.89</v>
      </c>
    </row>
    <row r="26" customFormat="false" ht="12.75" hidden="false" customHeight="false" outlineLevel="0" collapsed="false">
      <c r="A26" s="129" t="n">
        <v>25</v>
      </c>
      <c r="B26" s="129" t="s">
        <v>289</v>
      </c>
      <c r="C26" s="129" t="s">
        <v>240</v>
      </c>
      <c r="D26" s="129" t="s">
        <v>148</v>
      </c>
      <c r="E26" s="129" t="s">
        <v>288</v>
      </c>
      <c r="F26" s="130" t="n">
        <v>12</v>
      </c>
      <c r="G26" s="130" t="n">
        <v>0</v>
      </c>
      <c r="H26" s="130" t="n">
        <v>0</v>
      </c>
      <c r="I26" s="131"/>
      <c r="J26" s="131" t="n">
        <v>10.5</v>
      </c>
      <c r="K26" s="130" t="n">
        <v>28</v>
      </c>
      <c r="L26" s="130" t="n">
        <v>0</v>
      </c>
      <c r="M26" s="130" t="n">
        <v>4</v>
      </c>
      <c r="N26" s="130" t="n">
        <v>2</v>
      </c>
      <c r="O26" s="131"/>
      <c r="P26" s="131" t="n">
        <v>30</v>
      </c>
      <c r="Q26" s="130" t="n">
        <v>20</v>
      </c>
      <c r="R26" s="130" t="n">
        <v>0</v>
      </c>
      <c r="S26" s="130" t="n">
        <v>0</v>
      </c>
      <c r="T26" s="130" t="n">
        <v>2</v>
      </c>
      <c r="U26" s="131" t="n">
        <v>11</v>
      </c>
      <c r="V26" s="131" t="n">
        <v>57</v>
      </c>
      <c r="W26" s="130"/>
      <c r="X26" s="130"/>
      <c r="Y26" s="130"/>
      <c r="Z26" s="130"/>
      <c r="AA26" s="131" t="n">
        <v>13</v>
      </c>
      <c r="AB26" s="130"/>
      <c r="AC26" s="130"/>
      <c r="AD26" s="130"/>
      <c r="AE26" s="130"/>
      <c r="AF26" s="131"/>
      <c r="AG26" s="131"/>
      <c r="AH26" s="130"/>
      <c r="AI26" s="131"/>
      <c r="AJ26" s="150" t="n">
        <f aca="false">F26+G26+H26+K26+L26+M26+N26+Q26+R26+S26+T26+W26+X26+Y26+Z26+AB26+AC26+AD26+AE26+AH26</f>
        <v>68</v>
      </c>
      <c r="AK26" s="151" t="n">
        <f aca="false">I26+J26</f>
        <v>10.5</v>
      </c>
      <c r="AL26" s="151" t="n">
        <f aca="false">O26+P26</f>
        <v>30</v>
      </c>
      <c r="AM26" s="151" t="n">
        <f aca="false">U26+V26+AA26</f>
        <v>81</v>
      </c>
      <c r="AN26" s="152" t="n">
        <f aca="false">AF26+AG26+AI26</f>
        <v>0</v>
      </c>
      <c r="AO26" s="134" t="n">
        <f aca="false">ROUND(AJ26+(AK26/25)+(AL26/24)+(AM26+AN26)/18,)</f>
        <v>74</v>
      </c>
      <c r="AP26" s="130" t="n">
        <v>12</v>
      </c>
      <c r="AQ26" s="130" t="n">
        <v>0</v>
      </c>
      <c r="AR26" s="130" t="n">
        <v>0</v>
      </c>
      <c r="AS26" s="131"/>
      <c r="AT26" s="131" t="n">
        <v>10.5</v>
      </c>
      <c r="AU26" s="130" t="n">
        <v>28</v>
      </c>
      <c r="AV26" s="130" t="n">
        <v>0</v>
      </c>
      <c r="AW26" s="130" t="n">
        <v>4</v>
      </c>
      <c r="AX26" s="130" t="n">
        <v>2</v>
      </c>
      <c r="AY26" s="131"/>
      <c r="AZ26" s="131" t="n">
        <v>30</v>
      </c>
      <c r="BA26" s="130" t="n">
        <v>20</v>
      </c>
      <c r="BB26" s="130" t="n">
        <v>0</v>
      </c>
      <c r="BC26" s="130" t="n">
        <v>0</v>
      </c>
      <c r="BD26" s="130" t="n">
        <v>2</v>
      </c>
      <c r="BE26" s="131" t="n">
        <v>11</v>
      </c>
      <c r="BF26" s="131" t="n">
        <v>57</v>
      </c>
      <c r="BG26" s="130"/>
      <c r="BH26" s="130"/>
      <c r="BI26" s="130"/>
      <c r="BJ26" s="130"/>
      <c r="BK26" s="131" t="n">
        <v>13</v>
      </c>
      <c r="BL26" s="130"/>
      <c r="BM26" s="130"/>
      <c r="BN26" s="130"/>
      <c r="BO26" s="130"/>
      <c r="BP26" s="131"/>
      <c r="BQ26" s="131"/>
      <c r="BR26" s="130"/>
      <c r="BS26" s="131"/>
      <c r="BT26" s="150" t="n">
        <f aca="false">AP26+AQ26+AR26+AU26+AV26+AW26+AX26+BA26+BB26+BC26+BD26+BG26+BH26+BI26+BJ26+BL26+BM26+BN26+BO26+BR26</f>
        <v>68</v>
      </c>
      <c r="BU26" s="151" t="n">
        <f aca="false">AS26+AT26</f>
        <v>10.5</v>
      </c>
      <c r="BV26" s="151" t="n">
        <f aca="false">AY26+AZ26</f>
        <v>30</v>
      </c>
      <c r="BW26" s="151" t="n">
        <f aca="false">BE26+BF26+BK26</f>
        <v>81</v>
      </c>
      <c r="BX26" s="152" t="n">
        <f aca="false">BP26+BQ26+BS26</f>
        <v>0</v>
      </c>
      <c r="BY26" s="134" t="n">
        <f aca="false">ROUND(BT26+(BU26/25)+(BV26/24)+(BW26+BX26)/18,)</f>
        <v>74</v>
      </c>
      <c r="BZ26" s="142" t="n">
        <v>24</v>
      </c>
      <c r="CA26" s="142" t="n">
        <v>5</v>
      </c>
      <c r="CB26" s="143" t="n">
        <f aca="false">BZ26-CA26</f>
        <v>19</v>
      </c>
      <c r="CC26" s="134" t="n">
        <f aca="false">BY26+CB26</f>
        <v>93</v>
      </c>
      <c r="CD26" s="153" t="n">
        <v>4506.02</v>
      </c>
      <c r="CE26" s="153" t="n">
        <v>0</v>
      </c>
      <c r="CF26" s="153" t="n">
        <v>372.87</v>
      </c>
      <c r="CG26" s="153" t="n">
        <v>0</v>
      </c>
      <c r="CH26" s="137" t="n">
        <v>2850.31</v>
      </c>
      <c r="CI26" s="137" t="n">
        <v>382.88</v>
      </c>
      <c r="CJ26" s="137" t="n">
        <v>0</v>
      </c>
      <c r="CK26" s="138" t="n">
        <f aca="false">SUM(CD26:CJ26)-CJ26</f>
        <v>8112.08</v>
      </c>
      <c r="CL26" s="154"/>
      <c r="CM26" s="137" t="n">
        <f aca="false">SUM(CK26:CL26)</f>
        <v>8112.08</v>
      </c>
      <c r="CN26" s="139" t="n">
        <f aca="false">CC26*'riepilogo '!$F$10/'riepilogo '!$D$10</f>
        <v>10574.3549625668</v>
      </c>
      <c r="CO26" s="139" t="n">
        <f aca="false">CM26*'riepilogo '!$G$10/'riepilogo '!$E$10</f>
        <v>4107.24430187711</v>
      </c>
      <c r="CP26" s="139" t="n">
        <f aca="false">ROUND(CN26+CO26,2)</f>
        <v>14681.6</v>
      </c>
    </row>
    <row r="27" customFormat="false" ht="12.75" hidden="false" customHeight="false" outlineLevel="0" collapsed="false">
      <c r="A27" s="129" t="n">
        <v>26</v>
      </c>
      <c r="B27" s="129" t="s">
        <v>290</v>
      </c>
      <c r="C27" s="129" t="s">
        <v>240</v>
      </c>
      <c r="D27" s="129" t="s">
        <v>148</v>
      </c>
      <c r="E27" s="129" t="s">
        <v>291</v>
      </c>
      <c r="F27" s="130" t="n">
        <v>8</v>
      </c>
      <c r="G27" s="130" t="n">
        <v>0</v>
      </c>
      <c r="H27" s="130" t="n">
        <v>1</v>
      </c>
      <c r="I27" s="131"/>
      <c r="J27" s="131" t="n">
        <v>0</v>
      </c>
      <c r="K27" s="130" t="n">
        <v>17</v>
      </c>
      <c r="L27" s="130" t="n">
        <v>0</v>
      </c>
      <c r="M27" s="130" t="n">
        <v>0</v>
      </c>
      <c r="N27" s="130" t="n">
        <v>2</v>
      </c>
      <c r="O27" s="131"/>
      <c r="P27" s="131" t="n">
        <v>26</v>
      </c>
      <c r="Q27" s="130" t="n">
        <v>0</v>
      </c>
      <c r="R27" s="130" t="n">
        <v>14</v>
      </c>
      <c r="S27" s="130" t="n">
        <v>0</v>
      </c>
      <c r="T27" s="130" t="n">
        <v>3</v>
      </c>
      <c r="U27" s="131" t="n">
        <v>90</v>
      </c>
      <c r="V27" s="131" t="n">
        <v>24</v>
      </c>
      <c r="W27" s="130"/>
      <c r="X27" s="130"/>
      <c r="Y27" s="130"/>
      <c r="Z27" s="130"/>
      <c r="AA27" s="131" t="n">
        <v>8</v>
      </c>
      <c r="AB27" s="130"/>
      <c r="AC27" s="130"/>
      <c r="AD27" s="130"/>
      <c r="AE27" s="130"/>
      <c r="AF27" s="131"/>
      <c r="AG27" s="131"/>
      <c r="AH27" s="130"/>
      <c r="AI27" s="131"/>
      <c r="AJ27" s="150" t="n">
        <f aca="false">F27+G27+H27+K27+L27+M27+N27+Q27+R27+S27+T27+W27+X27+Y27+Z27+AB27+AC27+AD27+AE27+AH27</f>
        <v>45</v>
      </c>
      <c r="AK27" s="151" t="n">
        <f aca="false">I27+J27</f>
        <v>0</v>
      </c>
      <c r="AL27" s="151" t="n">
        <f aca="false">O27+P27</f>
        <v>26</v>
      </c>
      <c r="AM27" s="151" t="n">
        <f aca="false">U27+V27+AA27</f>
        <v>122</v>
      </c>
      <c r="AN27" s="152" t="n">
        <f aca="false">AF27+AG27+AI27</f>
        <v>0</v>
      </c>
      <c r="AO27" s="134" t="n">
        <f aca="false">ROUND(AJ27+(AK27/25)+(AL27/24)+(AM27+AN27)/18,)</f>
        <v>53</v>
      </c>
      <c r="AP27" s="130" t="n">
        <v>8</v>
      </c>
      <c r="AQ27" s="130" t="n">
        <v>0</v>
      </c>
      <c r="AR27" s="130" t="n">
        <v>1</v>
      </c>
      <c r="AS27" s="131"/>
      <c r="AT27" s="131" t="n">
        <v>0</v>
      </c>
      <c r="AU27" s="130" t="n">
        <v>17</v>
      </c>
      <c r="AV27" s="130" t="n">
        <v>0</v>
      </c>
      <c r="AW27" s="130" t="n">
        <v>0</v>
      </c>
      <c r="AX27" s="130" t="n">
        <v>2</v>
      </c>
      <c r="AY27" s="131"/>
      <c r="AZ27" s="131" t="n">
        <v>26</v>
      </c>
      <c r="BA27" s="130" t="n">
        <v>0</v>
      </c>
      <c r="BB27" s="130" t="n">
        <v>14</v>
      </c>
      <c r="BC27" s="130" t="n">
        <v>0</v>
      </c>
      <c r="BD27" s="130" t="n">
        <v>3</v>
      </c>
      <c r="BE27" s="131" t="n">
        <v>90</v>
      </c>
      <c r="BF27" s="131" t="n">
        <v>24</v>
      </c>
      <c r="BG27" s="130"/>
      <c r="BH27" s="130"/>
      <c r="BI27" s="130"/>
      <c r="BJ27" s="130"/>
      <c r="BK27" s="131" t="n">
        <v>8</v>
      </c>
      <c r="BL27" s="130"/>
      <c r="BM27" s="130"/>
      <c r="BN27" s="130"/>
      <c r="BO27" s="130"/>
      <c r="BP27" s="131"/>
      <c r="BQ27" s="131"/>
      <c r="BR27" s="130"/>
      <c r="BS27" s="131"/>
      <c r="BT27" s="150" t="n">
        <f aca="false">AP27+AQ27+AR27+AU27+AV27+AW27+AX27+BA27+BB27+BC27+BD27+BG27+BH27+BI27+BJ27+BL27+BM27+BN27+BO27+BR27</f>
        <v>45</v>
      </c>
      <c r="BU27" s="151" t="n">
        <f aca="false">AS27+AT27</f>
        <v>0</v>
      </c>
      <c r="BV27" s="151" t="n">
        <f aca="false">AY27+AZ27</f>
        <v>26</v>
      </c>
      <c r="BW27" s="151" t="n">
        <f aca="false">BE27+BF27+BK27</f>
        <v>122</v>
      </c>
      <c r="BX27" s="152" t="n">
        <f aca="false">BP27+BQ27+BS27</f>
        <v>0</v>
      </c>
      <c r="BY27" s="134" t="n">
        <f aca="false">ROUND(BT27+(BU27/25)+(BV27/24)+(BW27+BX27)/18,)</f>
        <v>53</v>
      </c>
      <c r="BZ27" s="142" t="n">
        <v>19</v>
      </c>
      <c r="CA27" s="142" t="n">
        <v>0</v>
      </c>
      <c r="CB27" s="143" t="n">
        <f aca="false">BZ27-CA27</f>
        <v>19</v>
      </c>
      <c r="CC27" s="134" t="n">
        <f aca="false">BY27+CB27</f>
        <v>72</v>
      </c>
      <c r="CD27" s="153" t="n">
        <v>3564.48</v>
      </c>
      <c r="CE27" s="153" t="n">
        <v>0</v>
      </c>
      <c r="CF27" s="153" t="n">
        <v>1588.3</v>
      </c>
      <c r="CG27" s="153" t="n">
        <v>217.08</v>
      </c>
      <c r="CH27" s="137" t="n">
        <v>9256.8</v>
      </c>
      <c r="CI27" s="137" t="n">
        <v>0</v>
      </c>
      <c r="CJ27" s="137" t="n">
        <v>0</v>
      </c>
      <c r="CK27" s="138" t="n">
        <f aca="false">SUM(CD27:CJ27)-CJ27</f>
        <v>14626.66</v>
      </c>
      <c r="CL27" s="154"/>
      <c r="CM27" s="137" t="n">
        <f aca="false">SUM(CK27:CL27)</f>
        <v>14626.66</v>
      </c>
      <c r="CN27" s="139" t="n">
        <f aca="false">CC27*'riepilogo '!$F$10/'riepilogo '!$D$10</f>
        <v>8186.59739037433</v>
      </c>
      <c r="CO27" s="139" t="n">
        <f aca="false">CM27*'riepilogo '!$G$10/'riepilogo '!$E$10</f>
        <v>7405.6550157905</v>
      </c>
      <c r="CP27" s="139" t="n">
        <f aca="false">ROUND(CN27+CO27,2)</f>
        <v>15592.25</v>
      </c>
    </row>
    <row r="28" customFormat="false" ht="12.75" hidden="false" customHeight="false" outlineLevel="0" collapsed="false">
      <c r="A28" s="129" t="n">
        <v>27</v>
      </c>
      <c r="B28" s="129" t="s">
        <v>292</v>
      </c>
      <c r="C28" s="129" t="s">
        <v>240</v>
      </c>
      <c r="D28" s="129" t="s">
        <v>148</v>
      </c>
      <c r="E28" s="129" t="s">
        <v>293</v>
      </c>
      <c r="F28" s="130" t="n">
        <v>11</v>
      </c>
      <c r="G28" s="130" t="n">
        <v>0</v>
      </c>
      <c r="H28" s="130" t="n">
        <v>1</v>
      </c>
      <c r="I28" s="131"/>
      <c r="J28" s="131" t="n">
        <v>7.5</v>
      </c>
      <c r="K28" s="130" t="n">
        <v>24</v>
      </c>
      <c r="L28" s="130" t="n">
        <v>0</v>
      </c>
      <c r="M28" s="130" t="n">
        <v>0</v>
      </c>
      <c r="N28" s="130" t="n">
        <v>3</v>
      </c>
      <c r="O28" s="131" t="n">
        <v>12</v>
      </c>
      <c r="P28" s="131" t="n">
        <v>34</v>
      </c>
      <c r="Q28" s="130" t="n">
        <v>0</v>
      </c>
      <c r="R28" s="130" t="n">
        <v>18</v>
      </c>
      <c r="S28" s="130" t="n">
        <v>0</v>
      </c>
      <c r="T28" s="130" t="n">
        <v>1</v>
      </c>
      <c r="U28" s="131" t="n">
        <v>138</v>
      </c>
      <c r="V28" s="131" t="n">
        <v>56</v>
      </c>
      <c r="W28" s="130"/>
      <c r="X28" s="130"/>
      <c r="Y28" s="130"/>
      <c r="Z28" s="130"/>
      <c r="AA28" s="131" t="n">
        <v>11</v>
      </c>
      <c r="AB28" s="130"/>
      <c r="AC28" s="130"/>
      <c r="AD28" s="130"/>
      <c r="AE28" s="130"/>
      <c r="AF28" s="131"/>
      <c r="AG28" s="131"/>
      <c r="AH28" s="130"/>
      <c r="AI28" s="131"/>
      <c r="AJ28" s="150" t="n">
        <f aca="false">F28+G28+H28+K28+L28+M28+N28+Q28+R28+S28+T28+W28+X28+Y28+Z28+AB28+AC28+AD28+AE28+AH28</f>
        <v>58</v>
      </c>
      <c r="AK28" s="151" t="n">
        <f aca="false">I28+J28</f>
        <v>7.5</v>
      </c>
      <c r="AL28" s="151" t="n">
        <f aca="false">O28+P28</f>
        <v>46</v>
      </c>
      <c r="AM28" s="151" t="n">
        <f aca="false">U28+V28+AA28</f>
        <v>205</v>
      </c>
      <c r="AN28" s="152" t="n">
        <f aca="false">AF28+AG28+AI28</f>
        <v>0</v>
      </c>
      <c r="AO28" s="134" t="n">
        <f aca="false">ROUND(AJ28+(AK28/25)+(AL28/24)+(AM28+AN28)/18,)</f>
        <v>72</v>
      </c>
      <c r="AP28" s="130" t="n">
        <v>11</v>
      </c>
      <c r="AQ28" s="130" t="n">
        <v>0</v>
      </c>
      <c r="AR28" s="130" t="n">
        <v>1</v>
      </c>
      <c r="AS28" s="131"/>
      <c r="AT28" s="131" t="n">
        <v>7.5</v>
      </c>
      <c r="AU28" s="130" t="n">
        <v>24</v>
      </c>
      <c r="AV28" s="130" t="n">
        <v>0</v>
      </c>
      <c r="AW28" s="130" t="n">
        <v>0</v>
      </c>
      <c r="AX28" s="130" t="n">
        <v>3</v>
      </c>
      <c r="AY28" s="131" t="n">
        <v>12</v>
      </c>
      <c r="AZ28" s="131" t="n">
        <v>34</v>
      </c>
      <c r="BA28" s="130" t="n">
        <v>0</v>
      </c>
      <c r="BB28" s="130" t="n">
        <v>18</v>
      </c>
      <c r="BC28" s="130" t="n">
        <v>0</v>
      </c>
      <c r="BD28" s="130" t="n">
        <v>1</v>
      </c>
      <c r="BE28" s="131" t="n">
        <v>138</v>
      </c>
      <c r="BF28" s="131" t="n">
        <v>56</v>
      </c>
      <c r="BG28" s="130"/>
      <c r="BH28" s="130"/>
      <c r="BI28" s="130"/>
      <c r="BJ28" s="130"/>
      <c r="BK28" s="131" t="n">
        <v>11</v>
      </c>
      <c r="BL28" s="130"/>
      <c r="BM28" s="130"/>
      <c r="BN28" s="130"/>
      <c r="BO28" s="130"/>
      <c r="BP28" s="131"/>
      <c r="BQ28" s="131"/>
      <c r="BR28" s="130"/>
      <c r="BS28" s="131"/>
      <c r="BT28" s="150" t="n">
        <f aca="false">AP28+AQ28+AR28+AU28+AV28+AW28+AX28+BA28+BB28+BC28+BD28+BG28+BH28+BI28+BJ28+BL28+BM28+BN28+BO28+BR28</f>
        <v>58</v>
      </c>
      <c r="BU28" s="151" t="n">
        <f aca="false">AS28+AT28</f>
        <v>7.5</v>
      </c>
      <c r="BV28" s="151" t="n">
        <f aca="false">AY28+AZ28</f>
        <v>46</v>
      </c>
      <c r="BW28" s="151" t="n">
        <f aca="false">BE28+BF28+BK28</f>
        <v>205</v>
      </c>
      <c r="BX28" s="152" t="n">
        <f aca="false">BP28+BQ28+BS28</f>
        <v>0</v>
      </c>
      <c r="BY28" s="134" t="n">
        <f aca="false">ROUND(BT28+(BU28/25)+(BV28/24)+(BW28+BX28)/18,)</f>
        <v>72</v>
      </c>
      <c r="BZ28" s="142" t="n">
        <v>21</v>
      </c>
      <c r="CA28" s="142" t="n">
        <v>4</v>
      </c>
      <c r="CB28" s="143" t="n">
        <f aca="false">BZ28-CA28</f>
        <v>17</v>
      </c>
      <c r="CC28" s="134" t="n">
        <f aca="false">BY28+CB28</f>
        <v>89</v>
      </c>
      <c r="CD28" s="153" t="n">
        <v>7962.69</v>
      </c>
      <c r="CE28" s="153" t="n">
        <v>0</v>
      </c>
      <c r="CF28" s="153" t="n">
        <v>6806.91</v>
      </c>
      <c r="CG28" s="153" t="n">
        <v>198.07</v>
      </c>
      <c r="CH28" s="137" t="n">
        <v>5439.39</v>
      </c>
      <c r="CI28" s="137" t="n">
        <v>0</v>
      </c>
      <c r="CJ28" s="137" t="n">
        <v>0</v>
      </c>
      <c r="CK28" s="138" t="n">
        <f aca="false">SUM(CD28:CJ28)-CJ28</f>
        <v>20407.06</v>
      </c>
      <c r="CL28" s="154"/>
      <c r="CM28" s="137" t="n">
        <f aca="false">SUM(CK28:CL28)</f>
        <v>20407.06</v>
      </c>
      <c r="CN28" s="139" t="n">
        <f aca="false">CC28*'riepilogo '!$F$10/'riepilogo '!$D$10</f>
        <v>10119.5439964349</v>
      </c>
      <c r="CO28" s="139" t="n">
        <f aca="false">CM28*'riepilogo '!$G$10/'riepilogo '!$E$10</f>
        <v>10332.341508351</v>
      </c>
      <c r="CP28" s="139" t="n">
        <f aca="false">ROUND(CN28+CO28,2)</f>
        <v>20451.89</v>
      </c>
    </row>
    <row r="29" customFormat="false" ht="12.75" hidden="false" customHeight="false" outlineLevel="0" collapsed="false">
      <c r="A29" s="129" t="n">
        <v>28</v>
      </c>
      <c r="B29" s="129" t="s">
        <v>294</v>
      </c>
      <c r="C29" s="129" t="s">
        <v>240</v>
      </c>
      <c r="D29" s="129" t="s">
        <v>148</v>
      </c>
      <c r="E29" s="129" t="s">
        <v>295</v>
      </c>
      <c r="F29" s="130" t="n">
        <v>12</v>
      </c>
      <c r="G29" s="130" t="n">
        <v>0</v>
      </c>
      <c r="H29" s="130" t="n">
        <v>1</v>
      </c>
      <c r="I29" s="131"/>
      <c r="J29" s="131" t="n">
        <v>9</v>
      </c>
      <c r="K29" s="130" t="n">
        <v>16</v>
      </c>
      <c r="L29" s="130" t="n">
        <v>0</v>
      </c>
      <c r="M29" s="130" t="n">
        <v>1</v>
      </c>
      <c r="N29" s="130" t="n">
        <v>2</v>
      </c>
      <c r="O29" s="131"/>
      <c r="P29" s="131" t="n">
        <v>24</v>
      </c>
      <c r="Q29" s="130" t="n">
        <v>8</v>
      </c>
      <c r="R29" s="130" t="n">
        <v>4</v>
      </c>
      <c r="S29" s="130" t="n">
        <v>0</v>
      </c>
      <c r="T29" s="130" t="n">
        <v>2</v>
      </c>
      <c r="U29" s="131" t="n">
        <v>24</v>
      </c>
      <c r="V29" s="131" t="n">
        <v>70</v>
      </c>
      <c r="W29" s="130"/>
      <c r="X29" s="130"/>
      <c r="Y29" s="130"/>
      <c r="Z29" s="130"/>
      <c r="AA29" s="131" t="n">
        <v>7</v>
      </c>
      <c r="AB29" s="130"/>
      <c r="AC29" s="130"/>
      <c r="AD29" s="130"/>
      <c r="AE29" s="130"/>
      <c r="AF29" s="131"/>
      <c r="AG29" s="131"/>
      <c r="AH29" s="130"/>
      <c r="AI29" s="131"/>
      <c r="AJ29" s="150" t="n">
        <f aca="false">F29+G29+H29+K29+L29+M29+N29+Q29+R29+S29+T29+W29+X29+Y29+Z29+AB29+AC29+AD29+AE29+AH29</f>
        <v>46</v>
      </c>
      <c r="AK29" s="151" t="n">
        <f aca="false">I29+J29</f>
        <v>9</v>
      </c>
      <c r="AL29" s="151" t="n">
        <f aca="false">O29+P29</f>
        <v>24</v>
      </c>
      <c r="AM29" s="151" t="n">
        <f aca="false">U29+V29+AA29</f>
        <v>101</v>
      </c>
      <c r="AN29" s="152" t="n">
        <f aca="false">AF29+AG29+AI29</f>
        <v>0</v>
      </c>
      <c r="AO29" s="134" t="n">
        <f aca="false">ROUND(AJ29+(AK29/25)+(AL29/24)+(AM29+AN29)/18,)</f>
        <v>53</v>
      </c>
      <c r="AP29" s="130" t="n">
        <v>12</v>
      </c>
      <c r="AQ29" s="130" t="n">
        <v>0</v>
      </c>
      <c r="AR29" s="130" t="n">
        <v>1</v>
      </c>
      <c r="AS29" s="131"/>
      <c r="AT29" s="131" t="n">
        <v>9</v>
      </c>
      <c r="AU29" s="130" t="n">
        <v>16</v>
      </c>
      <c r="AV29" s="130" t="n">
        <v>0</v>
      </c>
      <c r="AW29" s="130" t="n">
        <v>1</v>
      </c>
      <c r="AX29" s="130" t="n">
        <v>2</v>
      </c>
      <c r="AY29" s="131"/>
      <c r="AZ29" s="131" t="n">
        <v>24</v>
      </c>
      <c r="BA29" s="130" t="n">
        <v>8</v>
      </c>
      <c r="BB29" s="130" t="n">
        <v>4</v>
      </c>
      <c r="BC29" s="130" t="n">
        <v>0</v>
      </c>
      <c r="BD29" s="130" t="n">
        <v>2</v>
      </c>
      <c r="BE29" s="131" t="n">
        <v>24</v>
      </c>
      <c r="BF29" s="131" t="n">
        <v>70</v>
      </c>
      <c r="BG29" s="130"/>
      <c r="BH29" s="130"/>
      <c r="BI29" s="130"/>
      <c r="BJ29" s="130"/>
      <c r="BK29" s="131" t="n">
        <v>7</v>
      </c>
      <c r="BL29" s="130"/>
      <c r="BM29" s="130"/>
      <c r="BN29" s="130"/>
      <c r="BO29" s="130"/>
      <c r="BP29" s="131"/>
      <c r="BQ29" s="131"/>
      <c r="BR29" s="130"/>
      <c r="BS29" s="131"/>
      <c r="BT29" s="150" t="n">
        <f aca="false">AP29+AQ29+AR29+AU29+AV29+AW29+AX29+BA29+BB29+BC29+BD29+BG29+BH29+BI29+BJ29+BL29+BM29+BN29+BO29+BR29</f>
        <v>46</v>
      </c>
      <c r="BU29" s="151" t="n">
        <f aca="false">AS29+AT29</f>
        <v>9</v>
      </c>
      <c r="BV29" s="151" t="n">
        <f aca="false">AY29+AZ29</f>
        <v>24</v>
      </c>
      <c r="BW29" s="151" t="n">
        <f aca="false">BE29+BF29+BK29</f>
        <v>101</v>
      </c>
      <c r="BX29" s="152" t="n">
        <f aca="false">BP29+BQ29+BS29</f>
        <v>0</v>
      </c>
      <c r="BY29" s="134" t="n">
        <f aca="false">ROUND(BT29+(BU29/25)+(BV29/24)+(BW29+BX29)/18,)</f>
        <v>53</v>
      </c>
      <c r="BZ29" s="142" t="n">
        <v>19</v>
      </c>
      <c r="CA29" s="142" t="n">
        <v>0</v>
      </c>
      <c r="CB29" s="143" t="n">
        <f aca="false">BZ29-CA29</f>
        <v>19</v>
      </c>
      <c r="CC29" s="134" t="n">
        <f aca="false">BY29+CB29</f>
        <v>72</v>
      </c>
      <c r="CD29" s="153" t="n">
        <v>24015.38</v>
      </c>
      <c r="CE29" s="153" t="n">
        <v>0</v>
      </c>
      <c r="CF29" s="153" t="n">
        <v>12750.53</v>
      </c>
      <c r="CG29" s="153" t="n">
        <v>0</v>
      </c>
      <c r="CH29" s="137" t="n">
        <v>16672.25</v>
      </c>
      <c r="CI29" s="137" t="n">
        <v>0</v>
      </c>
      <c r="CJ29" s="137" t="n">
        <v>0</v>
      </c>
      <c r="CK29" s="138" t="n">
        <f aca="false">SUM(CD29:CJ29)-CJ29</f>
        <v>53438.16</v>
      </c>
      <c r="CL29" s="154"/>
      <c r="CM29" s="137" t="n">
        <f aca="false">SUM(CK29:CL29)</f>
        <v>53438.16</v>
      </c>
      <c r="CN29" s="139" t="n">
        <f aca="false">CC29*'riepilogo '!$F$10/'riepilogo '!$D$10</f>
        <v>8186.59739037433</v>
      </c>
      <c r="CO29" s="139" t="n">
        <f aca="false">CM29*'riepilogo '!$G$10/'riepilogo '!$E$10</f>
        <v>27056.3872844939</v>
      </c>
      <c r="CP29" s="139" t="n">
        <f aca="false">ROUND(CN29+CO29,2)</f>
        <v>35242.98</v>
      </c>
    </row>
    <row r="30" customFormat="false" ht="12.75" hidden="false" customHeight="false" outlineLevel="0" collapsed="false">
      <c r="A30" s="129" t="n">
        <v>29</v>
      </c>
      <c r="B30" s="129" t="s">
        <v>296</v>
      </c>
      <c r="C30" s="129" t="s">
        <v>240</v>
      </c>
      <c r="D30" s="129" t="s">
        <v>148</v>
      </c>
      <c r="E30" s="129" t="s">
        <v>297</v>
      </c>
      <c r="F30" s="130" t="n">
        <v>8</v>
      </c>
      <c r="G30" s="130" t="n">
        <v>0</v>
      </c>
      <c r="H30" s="130" t="n">
        <v>0</v>
      </c>
      <c r="I30" s="131"/>
      <c r="J30" s="131" t="n">
        <v>6</v>
      </c>
      <c r="K30" s="130" t="n">
        <v>22</v>
      </c>
      <c r="L30" s="130" t="n">
        <v>0</v>
      </c>
      <c r="M30" s="130" t="n">
        <v>1</v>
      </c>
      <c r="N30" s="130" t="n">
        <v>2</v>
      </c>
      <c r="O30" s="131"/>
      <c r="P30" s="131" t="n">
        <v>32</v>
      </c>
      <c r="Q30" s="130" t="n">
        <v>7</v>
      </c>
      <c r="R30" s="130" t="n">
        <v>2</v>
      </c>
      <c r="S30" s="130" t="n">
        <v>0</v>
      </c>
      <c r="T30" s="130" t="n">
        <v>2</v>
      </c>
      <c r="U30" s="131" t="n">
        <v>44</v>
      </c>
      <c r="V30" s="131" t="n">
        <v>24</v>
      </c>
      <c r="W30" s="130"/>
      <c r="X30" s="130"/>
      <c r="Y30" s="130"/>
      <c r="Z30" s="130"/>
      <c r="AA30" s="131" t="n">
        <v>7</v>
      </c>
      <c r="AB30" s="130"/>
      <c r="AC30" s="130"/>
      <c r="AD30" s="130"/>
      <c r="AE30" s="130"/>
      <c r="AF30" s="131"/>
      <c r="AG30" s="131"/>
      <c r="AH30" s="130"/>
      <c r="AI30" s="131"/>
      <c r="AJ30" s="150" t="n">
        <f aca="false">F30+G30+H30+K30+L30+M30+N30+Q30+R30+S30+T30+W30+X30+Y30+Z30+AB30+AC30+AD30+AE30+AH30</f>
        <v>44</v>
      </c>
      <c r="AK30" s="151" t="n">
        <f aca="false">I30+J30</f>
        <v>6</v>
      </c>
      <c r="AL30" s="151" t="n">
        <f aca="false">O30+P30</f>
        <v>32</v>
      </c>
      <c r="AM30" s="151" t="n">
        <f aca="false">U30+V30+AA30</f>
        <v>75</v>
      </c>
      <c r="AN30" s="152" t="n">
        <f aca="false">AF30+AG30+AI30</f>
        <v>0</v>
      </c>
      <c r="AO30" s="134" t="n">
        <f aca="false">ROUND(AJ30+(AK30/25)+(AL30/24)+(AM30+AN30)/18,)</f>
        <v>50</v>
      </c>
      <c r="AP30" s="130" t="n">
        <v>8</v>
      </c>
      <c r="AQ30" s="130" t="n">
        <v>0</v>
      </c>
      <c r="AR30" s="130" t="n">
        <v>0</v>
      </c>
      <c r="AS30" s="131"/>
      <c r="AT30" s="131" t="n">
        <v>6</v>
      </c>
      <c r="AU30" s="130" t="n">
        <v>22</v>
      </c>
      <c r="AV30" s="130" t="n">
        <v>0</v>
      </c>
      <c r="AW30" s="130" t="n">
        <v>1</v>
      </c>
      <c r="AX30" s="130" t="n">
        <v>2</v>
      </c>
      <c r="AY30" s="131"/>
      <c r="AZ30" s="131" t="n">
        <v>32</v>
      </c>
      <c r="BA30" s="130" t="n">
        <v>7</v>
      </c>
      <c r="BB30" s="130" t="n">
        <v>2</v>
      </c>
      <c r="BC30" s="130" t="n">
        <v>0</v>
      </c>
      <c r="BD30" s="130" t="n">
        <v>2</v>
      </c>
      <c r="BE30" s="131" t="n">
        <v>44</v>
      </c>
      <c r="BF30" s="131" t="n">
        <v>24</v>
      </c>
      <c r="BG30" s="130"/>
      <c r="BH30" s="130"/>
      <c r="BI30" s="130"/>
      <c r="BJ30" s="130"/>
      <c r="BK30" s="131" t="n">
        <v>7</v>
      </c>
      <c r="BL30" s="130"/>
      <c r="BM30" s="130"/>
      <c r="BN30" s="130"/>
      <c r="BO30" s="130"/>
      <c r="BP30" s="131"/>
      <c r="BQ30" s="131"/>
      <c r="BR30" s="130"/>
      <c r="BS30" s="131"/>
      <c r="BT30" s="150" t="n">
        <f aca="false">AP30+AQ30+AR30+AU30+AV30+AW30+AX30+BA30+BB30+BC30+BD30+BG30+BH30+BI30+BJ30+BL30+BM30+BN30+BO30+BR30</f>
        <v>44</v>
      </c>
      <c r="BU30" s="151" t="n">
        <f aca="false">AS30+AT30</f>
        <v>6</v>
      </c>
      <c r="BV30" s="151" t="n">
        <f aca="false">AY30+AZ30</f>
        <v>32</v>
      </c>
      <c r="BW30" s="151" t="n">
        <f aca="false">BE30+BF30+BK30</f>
        <v>75</v>
      </c>
      <c r="BX30" s="152" t="n">
        <f aca="false">BP30+BQ30+BS30</f>
        <v>0</v>
      </c>
      <c r="BY30" s="134" t="n">
        <f aca="false">ROUND(BT30+(BU30/25)+(BV30/24)+(BW30+BX30)/18,)</f>
        <v>50</v>
      </c>
      <c r="BZ30" s="142" t="n">
        <v>19</v>
      </c>
      <c r="CA30" s="142" t="n">
        <v>0</v>
      </c>
      <c r="CB30" s="143" t="n">
        <f aca="false">BZ30-CA30</f>
        <v>19</v>
      </c>
      <c r="CC30" s="134" t="n">
        <f aca="false">BY30+CB30</f>
        <v>69</v>
      </c>
      <c r="CD30" s="153" t="n">
        <v>4305.13</v>
      </c>
      <c r="CE30" s="153" t="n">
        <v>0</v>
      </c>
      <c r="CF30" s="153" t="n">
        <v>2068.67</v>
      </c>
      <c r="CG30" s="153" t="n">
        <v>329.5</v>
      </c>
      <c r="CH30" s="137" t="n">
        <v>8672.69</v>
      </c>
      <c r="CI30" s="137" t="n">
        <v>0</v>
      </c>
      <c r="CJ30" s="137" t="n">
        <v>0</v>
      </c>
      <c r="CK30" s="138" t="n">
        <f aca="false">SUM(CD30:CJ30)-CJ30</f>
        <v>15375.99</v>
      </c>
      <c r="CL30" s="154"/>
      <c r="CM30" s="137" t="n">
        <f aca="false">SUM(CK30:CL30)</f>
        <v>15375.99</v>
      </c>
      <c r="CN30" s="139" t="n">
        <f aca="false">CC30*'riepilogo '!$F$10/'riepilogo '!$D$10</f>
        <v>7845.4891657754</v>
      </c>
      <c r="CO30" s="139" t="n">
        <f aca="false">CM30*'riepilogo '!$G$10/'riepilogo '!$E$10</f>
        <v>7785.04986553626</v>
      </c>
      <c r="CP30" s="139" t="n">
        <f aca="false">ROUND(CN30+CO30,2)</f>
        <v>15630.54</v>
      </c>
    </row>
    <row r="31" customFormat="false" ht="12.75" hidden="false" customHeight="false" outlineLevel="0" collapsed="false">
      <c r="A31" s="129" t="n">
        <v>30</v>
      </c>
      <c r="B31" s="129" t="s">
        <v>298</v>
      </c>
      <c r="C31" s="129" t="s">
        <v>240</v>
      </c>
      <c r="D31" s="129" t="s">
        <v>148</v>
      </c>
      <c r="E31" s="129" t="s">
        <v>299</v>
      </c>
      <c r="F31" s="130" t="n">
        <v>6</v>
      </c>
      <c r="G31" s="130" t="n">
        <v>0</v>
      </c>
      <c r="H31" s="130" t="n">
        <v>0</v>
      </c>
      <c r="I31" s="131"/>
      <c r="J31" s="131" t="n">
        <v>4.5</v>
      </c>
      <c r="K31" s="130" t="n">
        <v>14</v>
      </c>
      <c r="L31" s="130" t="n">
        <v>0</v>
      </c>
      <c r="M31" s="130" t="n">
        <v>2</v>
      </c>
      <c r="N31" s="130" t="n">
        <v>1</v>
      </c>
      <c r="O31" s="131" t="n">
        <v>12</v>
      </c>
      <c r="P31" s="131" t="n">
        <v>20</v>
      </c>
      <c r="Q31" s="130" t="n">
        <v>0</v>
      </c>
      <c r="R31" s="130" t="n">
        <v>8</v>
      </c>
      <c r="S31" s="130" t="n">
        <v>0</v>
      </c>
      <c r="T31" s="130" t="n">
        <v>1</v>
      </c>
      <c r="U31" s="131" t="n">
        <v>85</v>
      </c>
      <c r="V31" s="131" t="n">
        <v>0</v>
      </c>
      <c r="W31" s="130"/>
      <c r="X31" s="130"/>
      <c r="Y31" s="130"/>
      <c r="Z31" s="130"/>
      <c r="AA31" s="131" t="n">
        <v>5</v>
      </c>
      <c r="AB31" s="130"/>
      <c r="AC31" s="130"/>
      <c r="AD31" s="130"/>
      <c r="AE31" s="130"/>
      <c r="AF31" s="131"/>
      <c r="AG31" s="131"/>
      <c r="AH31" s="130"/>
      <c r="AI31" s="131"/>
      <c r="AJ31" s="150" t="n">
        <f aca="false">F31+G31+H31+K31+L31+M31+N31+Q31+R31+S31+T31+W31+X31+Y31+Z31+AB31+AC31+AD31+AE31+AH31</f>
        <v>32</v>
      </c>
      <c r="AK31" s="151" t="n">
        <f aca="false">I31+J31</f>
        <v>4.5</v>
      </c>
      <c r="AL31" s="151" t="n">
        <f aca="false">O31+P31</f>
        <v>32</v>
      </c>
      <c r="AM31" s="151" t="n">
        <f aca="false">U31+V31+AA31</f>
        <v>90</v>
      </c>
      <c r="AN31" s="152" t="n">
        <f aca="false">AF31+AG31+AI31</f>
        <v>0</v>
      </c>
      <c r="AO31" s="134" t="n">
        <f aca="false">ROUND(AJ31+(AK31/25)+(AL31/24)+(AM31+AN31)/18,)</f>
        <v>39</v>
      </c>
      <c r="AP31" s="130" t="n">
        <v>6</v>
      </c>
      <c r="AQ31" s="130" t="n">
        <v>0</v>
      </c>
      <c r="AR31" s="130" t="n">
        <v>0</v>
      </c>
      <c r="AS31" s="131"/>
      <c r="AT31" s="131" t="n">
        <v>4.5</v>
      </c>
      <c r="AU31" s="130" t="n">
        <v>14</v>
      </c>
      <c r="AV31" s="130" t="n">
        <v>0</v>
      </c>
      <c r="AW31" s="130" t="n">
        <v>2</v>
      </c>
      <c r="AX31" s="130" t="n">
        <v>1</v>
      </c>
      <c r="AY31" s="131" t="n">
        <v>12</v>
      </c>
      <c r="AZ31" s="131" t="n">
        <v>20</v>
      </c>
      <c r="BA31" s="130" t="n">
        <v>0</v>
      </c>
      <c r="BB31" s="130" t="n">
        <v>8</v>
      </c>
      <c r="BC31" s="130" t="n">
        <v>0</v>
      </c>
      <c r="BD31" s="130" t="n">
        <v>1</v>
      </c>
      <c r="BE31" s="131" t="n">
        <v>85</v>
      </c>
      <c r="BF31" s="131" t="n">
        <v>0</v>
      </c>
      <c r="BG31" s="130"/>
      <c r="BH31" s="130"/>
      <c r="BI31" s="130"/>
      <c r="BJ31" s="130"/>
      <c r="BK31" s="131" t="n">
        <v>5</v>
      </c>
      <c r="BL31" s="130"/>
      <c r="BM31" s="130"/>
      <c r="BN31" s="130"/>
      <c r="BO31" s="130"/>
      <c r="BP31" s="131"/>
      <c r="BQ31" s="131"/>
      <c r="BR31" s="130"/>
      <c r="BS31" s="131"/>
      <c r="BT31" s="150" t="n">
        <f aca="false">AP31+AQ31+AR31+AU31+AV31+AW31+AX31+BA31+BB31+BC31+BD31+BG31+BH31+BI31+BJ31+BL31+BM31+BN31+BO31+BR31</f>
        <v>32</v>
      </c>
      <c r="BU31" s="151" t="n">
        <f aca="false">AS31+AT31</f>
        <v>4.5</v>
      </c>
      <c r="BV31" s="151" t="n">
        <f aca="false">AY31+AZ31</f>
        <v>32</v>
      </c>
      <c r="BW31" s="151" t="n">
        <f aca="false">BE31+BF31+BK31</f>
        <v>90</v>
      </c>
      <c r="BX31" s="152" t="n">
        <f aca="false">BP31+BQ31+BS31</f>
        <v>0</v>
      </c>
      <c r="BY31" s="134" t="n">
        <f aca="false">ROUND(BT31+(BU31/25)+(BV31/24)+(BW31+BX31)/18,)</f>
        <v>39</v>
      </c>
      <c r="BZ31" s="142" t="n">
        <v>14</v>
      </c>
      <c r="CA31" s="142" t="n">
        <v>0</v>
      </c>
      <c r="CB31" s="143" t="n">
        <f aca="false">BZ31-CA31</f>
        <v>14</v>
      </c>
      <c r="CC31" s="134" t="n">
        <f aca="false">BY31+CB31</f>
        <v>53</v>
      </c>
      <c r="CD31" s="153" t="n">
        <v>11225.04</v>
      </c>
      <c r="CE31" s="153" t="n">
        <v>0</v>
      </c>
      <c r="CF31" s="153" t="n">
        <v>6285.45</v>
      </c>
      <c r="CG31" s="153" t="n">
        <v>0</v>
      </c>
      <c r="CH31" s="137" t="n">
        <v>7503.01</v>
      </c>
      <c r="CI31" s="137" t="n">
        <v>0</v>
      </c>
      <c r="CJ31" s="137" t="n">
        <v>0</v>
      </c>
      <c r="CK31" s="138" t="n">
        <f aca="false">SUM(CD31:CJ31)-CJ31</f>
        <v>25013.5</v>
      </c>
      <c r="CL31" s="154"/>
      <c r="CM31" s="137" t="n">
        <f aca="false">SUM(CK31:CL31)</f>
        <v>25013.5</v>
      </c>
      <c r="CN31" s="139" t="n">
        <f aca="false">CC31*'riepilogo '!$F$10/'riepilogo '!$D$10</f>
        <v>6026.24530124777</v>
      </c>
      <c r="CO31" s="139" t="n">
        <f aca="false">CM31*'riepilogo '!$G$10/'riepilogo '!$E$10</f>
        <v>12664.6378419595</v>
      </c>
      <c r="CP31" s="139" t="n">
        <f aca="false">ROUND(CN31+CO31,2)</f>
        <v>18690.88</v>
      </c>
    </row>
    <row r="32" s="156" customFormat="true" ht="12.75" hidden="false" customHeight="false" outlineLevel="0" collapsed="false">
      <c r="A32" s="129" t="n">
        <v>31</v>
      </c>
      <c r="B32" s="129" t="s">
        <v>300</v>
      </c>
      <c r="C32" s="129" t="s">
        <v>240</v>
      </c>
      <c r="D32" s="129" t="s">
        <v>148</v>
      </c>
      <c r="E32" s="129" t="s">
        <v>301</v>
      </c>
      <c r="F32" s="130" t="n">
        <v>14</v>
      </c>
      <c r="G32" s="130" t="n">
        <v>0</v>
      </c>
      <c r="H32" s="130" t="n">
        <v>1</v>
      </c>
      <c r="I32" s="131"/>
      <c r="J32" s="131" t="n">
        <v>10.5</v>
      </c>
      <c r="K32" s="130" t="n">
        <v>22</v>
      </c>
      <c r="L32" s="130" t="n">
        <v>0</v>
      </c>
      <c r="M32" s="130" t="n">
        <v>3</v>
      </c>
      <c r="N32" s="130" t="n">
        <v>2</v>
      </c>
      <c r="O32" s="131"/>
      <c r="P32" s="131" t="n">
        <v>30</v>
      </c>
      <c r="Q32" s="130" t="n">
        <v>17</v>
      </c>
      <c r="R32" s="130" t="n">
        <v>1</v>
      </c>
      <c r="S32" s="130" t="n">
        <v>0</v>
      </c>
      <c r="T32" s="130" t="n">
        <v>1</v>
      </c>
      <c r="U32" s="131" t="n">
        <v>6</v>
      </c>
      <c r="V32" s="131" t="n">
        <v>0</v>
      </c>
      <c r="W32" s="130"/>
      <c r="X32" s="130"/>
      <c r="Y32" s="130"/>
      <c r="Z32" s="130"/>
      <c r="AA32" s="131" t="n">
        <v>7</v>
      </c>
      <c r="AB32" s="130"/>
      <c r="AC32" s="130"/>
      <c r="AD32" s="130"/>
      <c r="AE32" s="130"/>
      <c r="AF32" s="131"/>
      <c r="AG32" s="131"/>
      <c r="AH32" s="130"/>
      <c r="AI32" s="131"/>
      <c r="AJ32" s="150" t="n">
        <f aca="false">F32+G32+H32+K32+L32+M32+N32+Q32+R32+S32+T32+W32+X32+Y32+Z32+AB32+AC32+AD32+AE32+AH32</f>
        <v>61</v>
      </c>
      <c r="AK32" s="151" t="n">
        <f aca="false">I32+J32</f>
        <v>10.5</v>
      </c>
      <c r="AL32" s="151" t="n">
        <f aca="false">O32+P32</f>
        <v>30</v>
      </c>
      <c r="AM32" s="151" t="n">
        <f aca="false">U32+V32+AA32</f>
        <v>13</v>
      </c>
      <c r="AN32" s="152" t="n">
        <f aca="false">AF32+AG32+AI32</f>
        <v>0</v>
      </c>
      <c r="AO32" s="134" t="n">
        <f aca="false">ROUND(AJ32+(AK32/25)+(AL32/24)+(AM32+AN32)/18,)</f>
        <v>63</v>
      </c>
      <c r="AP32" s="130" t="n">
        <v>14</v>
      </c>
      <c r="AQ32" s="130" t="n">
        <v>0</v>
      </c>
      <c r="AR32" s="130" t="n">
        <v>1</v>
      </c>
      <c r="AS32" s="131"/>
      <c r="AT32" s="131" t="n">
        <v>10.5</v>
      </c>
      <c r="AU32" s="130" t="n">
        <v>22</v>
      </c>
      <c r="AV32" s="130" t="n">
        <v>0</v>
      </c>
      <c r="AW32" s="130" t="n">
        <v>3</v>
      </c>
      <c r="AX32" s="130" t="n">
        <v>2</v>
      </c>
      <c r="AY32" s="131"/>
      <c r="AZ32" s="131" t="n">
        <v>30</v>
      </c>
      <c r="BA32" s="130" t="n">
        <v>17</v>
      </c>
      <c r="BB32" s="130" t="n">
        <v>1</v>
      </c>
      <c r="BC32" s="130" t="n">
        <v>0</v>
      </c>
      <c r="BD32" s="130" t="n">
        <v>1</v>
      </c>
      <c r="BE32" s="131" t="n">
        <v>6</v>
      </c>
      <c r="BF32" s="131" t="n">
        <v>0</v>
      </c>
      <c r="BG32" s="130"/>
      <c r="BH32" s="130"/>
      <c r="BI32" s="130"/>
      <c r="BJ32" s="130"/>
      <c r="BK32" s="131" t="n">
        <v>7</v>
      </c>
      <c r="BL32" s="130"/>
      <c r="BM32" s="130"/>
      <c r="BN32" s="130"/>
      <c r="BO32" s="130"/>
      <c r="BP32" s="131"/>
      <c r="BQ32" s="131"/>
      <c r="BR32" s="130"/>
      <c r="BS32" s="131"/>
      <c r="BT32" s="150" t="n">
        <f aca="false">AP32+AQ32+AR32+AU32+AV32+AW32+AX32+BA32+BB32+BC32+BD32+BG32+BH32+BI32+BJ32+BL32+BM32+BN32+BO32+BR32</f>
        <v>61</v>
      </c>
      <c r="BU32" s="151" t="n">
        <f aca="false">AS32+AT32</f>
        <v>10.5</v>
      </c>
      <c r="BV32" s="151" t="n">
        <f aca="false">AY32+AZ32</f>
        <v>30</v>
      </c>
      <c r="BW32" s="151" t="n">
        <f aca="false">BE32+BF32+BK32</f>
        <v>13</v>
      </c>
      <c r="BX32" s="152" t="n">
        <f aca="false">BP32+BQ32+BS32</f>
        <v>0</v>
      </c>
      <c r="BY32" s="134" t="n">
        <f aca="false">ROUND(BT32+(BU32/25)+(BV32/24)+(BW32+BX32)/18,)</f>
        <v>63</v>
      </c>
      <c r="BZ32" s="142" t="n">
        <v>25</v>
      </c>
      <c r="CA32" s="142" t="n">
        <v>0</v>
      </c>
      <c r="CB32" s="143" t="n">
        <f aca="false">BZ32-CA32</f>
        <v>25</v>
      </c>
      <c r="CC32" s="134" t="n">
        <f aca="false">BY32+CB32</f>
        <v>88</v>
      </c>
      <c r="CD32" s="153" t="n">
        <v>7775.35</v>
      </c>
      <c r="CE32" s="153" t="n">
        <v>0</v>
      </c>
      <c r="CF32" s="153" t="n">
        <v>2430.06</v>
      </c>
      <c r="CG32" s="153" t="n">
        <v>329.46</v>
      </c>
      <c r="CH32" s="137" t="n">
        <v>4181.77</v>
      </c>
      <c r="CI32" s="137" t="n">
        <v>0</v>
      </c>
      <c r="CJ32" s="137" t="n">
        <v>0</v>
      </c>
      <c r="CK32" s="138" t="n">
        <f aca="false">SUM(CD32:CJ32)-CJ32</f>
        <v>14716.64</v>
      </c>
      <c r="CL32" s="155"/>
      <c r="CM32" s="137" t="n">
        <f aca="false">SUM(CK32:CL32)</f>
        <v>14716.64</v>
      </c>
      <c r="CN32" s="139" t="n">
        <f aca="false">CC32*'riepilogo '!$F$10/'riepilogo '!$D$10</f>
        <v>10005.841254902</v>
      </c>
      <c r="CO32" s="139" t="n">
        <f aca="false">CM32*'riepilogo '!$G$10/'riepilogo '!$E$10</f>
        <v>7451.21297901114</v>
      </c>
      <c r="CP32" s="139" t="n">
        <f aca="false">ROUND(CN32+CO32,2)</f>
        <v>17457.05</v>
      </c>
    </row>
    <row r="33" customFormat="false" ht="12.75" hidden="false" customHeight="false" outlineLevel="0" collapsed="false">
      <c r="A33" s="129" t="n">
        <v>32</v>
      </c>
      <c r="B33" s="129" t="s">
        <v>302</v>
      </c>
      <c r="C33" s="129" t="s">
        <v>240</v>
      </c>
      <c r="D33" s="129" t="s">
        <v>148</v>
      </c>
      <c r="E33" s="129" t="s">
        <v>303</v>
      </c>
      <c r="F33" s="130" t="n">
        <v>7</v>
      </c>
      <c r="G33" s="130" t="n">
        <v>0</v>
      </c>
      <c r="H33" s="130" t="n">
        <v>2</v>
      </c>
      <c r="I33" s="131"/>
      <c r="J33" s="131" t="n">
        <v>4.5</v>
      </c>
      <c r="K33" s="130" t="n">
        <v>15</v>
      </c>
      <c r="L33" s="130" t="n">
        <v>0</v>
      </c>
      <c r="M33" s="130" t="n">
        <v>0</v>
      </c>
      <c r="N33" s="130" t="n">
        <v>1</v>
      </c>
      <c r="O33" s="131" t="n">
        <v>12</v>
      </c>
      <c r="P33" s="131" t="n">
        <v>20</v>
      </c>
      <c r="Q33" s="130" t="n">
        <v>3</v>
      </c>
      <c r="R33" s="130" t="n">
        <v>10</v>
      </c>
      <c r="S33" s="130" t="n">
        <v>0</v>
      </c>
      <c r="T33" s="130" t="n">
        <v>1</v>
      </c>
      <c r="U33" s="131" t="n">
        <v>57</v>
      </c>
      <c r="V33" s="131" t="n">
        <v>15</v>
      </c>
      <c r="W33" s="130"/>
      <c r="X33" s="130"/>
      <c r="Y33" s="130"/>
      <c r="Z33" s="130"/>
      <c r="AA33" s="131" t="n">
        <v>6</v>
      </c>
      <c r="AB33" s="130"/>
      <c r="AC33" s="130"/>
      <c r="AD33" s="130"/>
      <c r="AE33" s="130"/>
      <c r="AF33" s="131"/>
      <c r="AG33" s="131"/>
      <c r="AH33" s="130"/>
      <c r="AI33" s="131"/>
      <c r="AJ33" s="150" t="n">
        <f aca="false">F33+G33+H33+K33+L33+M33+N33+Q33+R33+S33+T33+W33+X33+Y33+Z33+AB33+AC33+AD33+AE33+AH33</f>
        <v>39</v>
      </c>
      <c r="AK33" s="151" t="n">
        <f aca="false">I33+J33</f>
        <v>4.5</v>
      </c>
      <c r="AL33" s="151" t="n">
        <f aca="false">O33+P33</f>
        <v>32</v>
      </c>
      <c r="AM33" s="151" t="n">
        <f aca="false">U33+V33+AA33</f>
        <v>78</v>
      </c>
      <c r="AN33" s="152" t="n">
        <f aca="false">AF33+AG33+AI33</f>
        <v>0</v>
      </c>
      <c r="AO33" s="134" t="n">
        <f aca="false">ROUND(AJ33+(AK33/25)+(AL33/24)+(AM33+AN33)/18,)</f>
        <v>45</v>
      </c>
      <c r="AP33" s="130" t="n">
        <v>7</v>
      </c>
      <c r="AQ33" s="130" t="n">
        <v>0</v>
      </c>
      <c r="AR33" s="130" t="n">
        <v>2</v>
      </c>
      <c r="AS33" s="131"/>
      <c r="AT33" s="131" t="n">
        <v>4.5</v>
      </c>
      <c r="AU33" s="130" t="n">
        <v>15</v>
      </c>
      <c r="AV33" s="130" t="n">
        <v>0</v>
      </c>
      <c r="AW33" s="130" t="n">
        <v>0</v>
      </c>
      <c r="AX33" s="130" t="n">
        <v>1</v>
      </c>
      <c r="AY33" s="131" t="n">
        <v>12</v>
      </c>
      <c r="AZ33" s="131" t="n">
        <v>20</v>
      </c>
      <c r="BA33" s="130" t="n">
        <v>3</v>
      </c>
      <c r="BB33" s="130" t="n">
        <v>10</v>
      </c>
      <c r="BC33" s="130" t="n">
        <v>0</v>
      </c>
      <c r="BD33" s="130" t="n">
        <v>1</v>
      </c>
      <c r="BE33" s="131" t="n">
        <v>57</v>
      </c>
      <c r="BF33" s="131" t="n">
        <v>15</v>
      </c>
      <c r="BG33" s="130"/>
      <c r="BH33" s="130"/>
      <c r="BI33" s="130"/>
      <c r="BJ33" s="130"/>
      <c r="BK33" s="131" t="n">
        <v>6</v>
      </c>
      <c r="BL33" s="130"/>
      <c r="BM33" s="130"/>
      <c r="BN33" s="130"/>
      <c r="BO33" s="130"/>
      <c r="BP33" s="131"/>
      <c r="BQ33" s="131"/>
      <c r="BR33" s="130"/>
      <c r="BS33" s="131"/>
      <c r="BT33" s="150" t="n">
        <f aca="false">AP33+AQ33+AR33+AU33+AV33+AW33+AX33+BA33+BB33+BC33+BD33+BG33+BH33+BI33+BJ33+BL33+BM33+BN33+BO33+BR33</f>
        <v>39</v>
      </c>
      <c r="BU33" s="151" t="n">
        <f aca="false">AS33+AT33</f>
        <v>4.5</v>
      </c>
      <c r="BV33" s="151" t="n">
        <f aca="false">AY33+AZ33</f>
        <v>32</v>
      </c>
      <c r="BW33" s="151" t="n">
        <f aca="false">BE33+BF33+BK33</f>
        <v>78</v>
      </c>
      <c r="BX33" s="152" t="n">
        <f aca="false">BP33+BQ33+BS33</f>
        <v>0</v>
      </c>
      <c r="BY33" s="134" t="n">
        <f aca="false">ROUND(BT33+(BU33/25)+(BV33/24)+(BW33+BX33)/18,)</f>
        <v>45</v>
      </c>
      <c r="BZ33" s="142" t="n">
        <v>15</v>
      </c>
      <c r="CA33" s="142" t="n">
        <v>0</v>
      </c>
      <c r="CB33" s="143" t="n">
        <f aca="false">BZ33-CA33</f>
        <v>15</v>
      </c>
      <c r="CC33" s="134" t="n">
        <f aca="false">BY33+CB33</f>
        <v>60</v>
      </c>
      <c r="CD33" s="153" t="n">
        <v>4852.68</v>
      </c>
      <c r="CE33" s="153" t="n">
        <v>0</v>
      </c>
      <c r="CF33" s="153" t="n">
        <v>1596.7</v>
      </c>
      <c r="CG33" s="153" t="n">
        <v>246.47</v>
      </c>
      <c r="CH33" s="137" t="n">
        <v>9886.7</v>
      </c>
      <c r="CI33" s="137" t="n">
        <v>0</v>
      </c>
      <c r="CJ33" s="137" t="n">
        <v>0</v>
      </c>
      <c r="CK33" s="138" t="n">
        <f aca="false">SUM(CD33:CJ33)-CJ33</f>
        <v>16582.55</v>
      </c>
      <c r="CL33" s="154"/>
      <c r="CM33" s="137" t="n">
        <f aca="false">SUM(CK33:CL33)</f>
        <v>16582.55</v>
      </c>
      <c r="CN33" s="139" t="n">
        <f aca="false">CC33*'riepilogo '!$F$10/'riepilogo '!$D$10</f>
        <v>6822.16449197861</v>
      </c>
      <c r="CO33" s="139" t="n">
        <f aca="false">CM33*'riepilogo '!$G$10/'riepilogo '!$E$10</f>
        <v>8395.94579911591</v>
      </c>
      <c r="CP33" s="139" t="n">
        <f aca="false">ROUND(CN33+CO33,2)</f>
        <v>15218.11</v>
      </c>
    </row>
    <row r="34" s="156" customFormat="true" ht="12.75" hidden="false" customHeight="false" outlineLevel="0" collapsed="false">
      <c r="A34" s="129" t="n">
        <v>33</v>
      </c>
      <c r="B34" s="129" t="s">
        <v>304</v>
      </c>
      <c r="C34" s="129" t="s">
        <v>240</v>
      </c>
      <c r="D34" s="129" t="s">
        <v>305</v>
      </c>
      <c r="E34" s="129" t="s">
        <v>169</v>
      </c>
      <c r="F34" s="130" t="n">
        <v>0</v>
      </c>
      <c r="G34" s="130" t="n">
        <v>0</v>
      </c>
      <c r="H34" s="130" t="n">
        <v>0</v>
      </c>
      <c r="I34" s="131"/>
      <c r="J34" s="131" t="n">
        <v>0</v>
      </c>
      <c r="K34" s="130" t="n">
        <v>16</v>
      </c>
      <c r="L34" s="130" t="n">
        <v>0</v>
      </c>
      <c r="M34" s="130" t="n">
        <v>0</v>
      </c>
      <c r="N34" s="130" t="n">
        <v>1</v>
      </c>
      <c r="O34" s="131"/>
      <c r="P34" s="131" t="n">
        <v>22</v>
      </c>
      <c r="Q34" s="130" t="n">
        <v>39</v>
      </c>
      <c r="R34" s="130" t="n">
        <v>0</v>
      </c>
      <c r="S34" s="130" t="n">
        <v>0</v>
      </c>
      <c r="T34" s="130" t="n">
        <v>5</v>
      </c>
      <c r="U34" s="131" t="n">
        <v>42</v>
      </c>
      <c r="V34" s="131" t="n">
        <v>20</v>
      </c>
      <c r="W34" s="130" t="n">
        <v>3</v>
      </c>
      <c r="X34" s="130" t="n">
        <v>1</v>
      </c>
      <c r="Y34" s="130" t="n">
        <v>0</v>
      </c>
      <c r="Z34" s="130" t="n">
        <v>5</v>
      </c>
      <c r="AA34" s="131" t="n">
        <v>24</v>
      </c>
      <c r="AB34" s="130"/>
      <c r="AC34" s="130"/>
      <c r="AD34" s="130"/>
      <c r="AE34" s="130"/>
      <c r="AF34" s="131"/>
      <c r="AG34" s="131"/>
      <c r="AH34" s="130"/>
      <c r="AI34" s="131"/>
      <c r="AJ34" s="150" t="n">
        <f aca="false">F34+G34+H34+K34+L34+M34+N34+Q34+R34+S34+T34+W34+X34+Y34+Z34+AB34+AC34+AD34+AE34+AH34</f>
        <v>70</v>
      </c>
      <c r="AK34" s="151" t="n">
        <f aca="false">I34+J34</f>
        <v>0</v>
      </c>
      <c r="AL34" s="151" t="n">
        <f aca="false">O34+P34</f>
        <v>22</v>
      </c>
      <c r="AM34" s="151" t="n">
        <f aca="false">U34+V34+AA34</f>
        <v>86</v>
      </c>
      <c r="AN34" s="152" t="n">
        <f aca="false">AF34+AG34+AI34</f>
        <v>0</v>
      </c>
      <c r="AO34" s="134" t="n">
        <f aca="false">ROUND(AJ34+(AK34/25)+(AL34/24)+(AM34+AN34)/18,)</f>
        <v>76</v>
      </c>
      <c r="AP34" s="130" t="n">
        <v>0</v>
      </c>
      <c r="AQ34" s="130" t="n">
        <v>0</v>
      </c>
      <c r="AR34" s="130" t="n">
        <v>0</v>
      </c>
      <c r="AS34" s="131"/>
      <c r="AT34" s="131" t="n">
        <v>0</v>
      </c>
      <c r="AU34" s="130" t="n">
        <v>16</v>
      </c>
      <c r="AV34" s="130" t="n">
        <v>0</v>
      </c>
      <c r="AW34" s="130" t="n">
        <v>0</v>
      </c>
      <c r="AX34" s="130" t="n">
        <v>1</v>
      </c>
      <c r="AY34" s="131"/>
      <c r="AZ34" s="131" t="n">
        <v>22</v>
      </c>
      <c r="BA34" s="130" t="n">
        <v>39</v>
      </c>
      <c r="BB34" s="130" t="n">
        <v>0</v>
      </c>
      <c r="BC34" s="130" t="n">
        <v>0</v>
      </c>
      <c r="BD34" s="130" t="n">
        <v>5</v>
      </c>
      <c r="BE34" s="131" t="n">
        <v>42</v>
      </c>
      <c r="BF34" s="131" t="n">
        <v>20</v>
      </c>
      <c r="BG34" s="130" t="n">
        <v>3</v>
      </c>
      <c r="BH34" s="130" t="n">
        <v>1</v>
      </c>
      <c r="BI34" s="130" t="n">
        <v>0</v>
      </c>
      <c r="BJ34" s="130" t="n">
        <v>5</v>
      </c>
      <c r="BK34" s="131" t="n">
        <v>24</v>
      </c>
      <c r="BL34" s="130"/>
      <c r="BM34" s="130"/>
      <c r="BN34" s="130"/>
      <c r="BO34" s="130"/>
      <c r="BP34" s="131"/>
      <c r="BQ34" s="131"/>
      <c r="BR34" s="130"/>
      <c r="BS34" s="131"/>
      <c r="BT34" s="150" t="n">
        <f aca="false">AP34+AQ34+AR34+AU34+AV34+AW34+AX34+BA34+BB34+BC34+BD34+BG34+BH34+BI34+BJ34+BL34+BM34+BN34+BO34+BR34</f>
        <v>70</v>
      </c>
      <c r="BU34" s="151" t="n">
        <f aca="false">AS34+AT34</f>
        <v>0</v>
      </c>
      <c r="BV34" s="151" t="n">
        <f aca="false">AY34+AZ34</f>
        <v>22</v>
      </c>
      <c r="BW34" s="151" t="n">
        <f aca="false">BE34+BF34+BK34</f>
        <v>86</v>
      </c>
      <c r="BX34" s="152" t="n">
        <f aca="false">BP34+BQ34+BS34</f>
        <v>0</v>
      </c>
      <c r="BY34" s="134" t="n">
        <f aca="false">ROUND(BT34+(BU34/25)+(BV34/24)+(BW34+BX34)/18,)</f>
        <v>76</v>
      </c>
      <c r="BZ34" s="142" t="n">
        <f aca="false">21+2</f>
        <v>23</v>
      </c>
      <c r="CA34" s="142" t="n">
        <v>0</v>
      </c>
      <c r="CB34" s="143" t="n">
        <f aca="false">BZ34-CA34</f>
        <v>23</v>
      </c>
      <c r="CC34" s="134" t="n">
        <f aca="false">BY34+CB34</f>
        <v>99</v>
      </c>
      <c r="CD34" s="137" t="n">
        <v>17529.53</v>
      </c>
      <c r="CE34" s="137" t="n">
        <v>0</v>
      </c>
      <c r="CF34" s="137" t="n">
        <v>12986.72</v>
      </c>
      <c r="CG34" s="137" t="n">
        <v>0</v>
      </c>
      <c r="CH34" s="137" t="n">
        <v>14360.37</v>
      </c>
      <c r="CI34" s="137" t="n">
        <v>0</v>
      </c>
      <c r="CJ34" s="137" t="n">
        <v>0</v>
      </c>
      <c r="CK34" s="138" t="n">
        <f aca="false">SUM(CD34:CJ34)-CJ34</f>
        <v>44876.62</v>
      </c>
      <c r="CL34" s="155"/>
      <c r="CM34" s="137" t="n">
        <f aca="false">SUM(CK34:CL34)</f>
        <v>44876.62</v>
      </c>
      <c r="CN34" s="139" t="n">
        <f aca="false">CC34*'riepilogo '!$F$10/'riepilogo '!$D$10</f>
        <v>11256.5714117647</v>
      </c>
      <c r="CO34" s="139" t="n">
        <f aca="false">CM34*'riepilogo '!$G$10/'riepilogo '!$E$10</f>
        <v>22721.5759438398</v>
      </c>
      <c r="CP34" s="139" t="n">
        <f aca="false">ROUND(CN34+CO34,2)</f>
        <v>33978.15</v>
      </c>
    </row>
    <row r="35" customFormat="false" ht="12.75" hidden="false" customHeight="false" outlineLevel="0" collapsed="false">
      <c r="A35" s="129" t="n">
        <v>34</v>
      </c>
      <c r="B35" s="129" t="s">
        <v>306</v>
      </c>
      <c r="C35" s="129" t="s">
        <v>240</v>
      </c>
      <c r="D35" s="129" t="s">
        <v>307</v>
      </c>
      <c r="E35" s="129" t="s">
        <v>169</v>
      </c>
      <c r="F35" s="130" t="n">
        <v>14</v>
      </c>
      <c r="G35" s="130" t="n">
        <v>0</v>
      </c>
      <c r="H35" s="130" t="n">
        <v>1</v>
      </c>
      <c r="I35" s="131"/>
      <c r="J35" s="131" t="n">
        <v>12</v>
      </c>
      <c r="K35" s="130" t="n">
        <v>14</v>
      </c>
      <c r="L35" s="130" t="n">
        <v>0</v>
      </c>
      <c r="M35" s="130" t="n">
        <v>0</v>
      </c>
      <c r="N35" s="130" t="n">
        <v>1</v>
      </c>
      <c r="O35" s="131"/>
      <c r="P35" s="131" t="n">
        <v>18</v>
      </c>
      <c r="Q35" s="130" t="n">
        <v>21</v>
      </c>
      <c r="R35" s="130" t="n">
        <v>4</v>
      </c>
      <c r="S35" s="130" t="n">
        <v>0</v>
      </c>
      <c r="T35" s="130" t="n">
        <v>3</v>
      </c>
      <c r="U35" s="131" t="n">
        <v>6</v>
      </c>
      <c r="V35" s="131" t="n">
        <v>21</v>
      </c>
      <c r="W35" s="130"/>
      <c r="X35" s="130"/>
      <c r="Y35" s="130"/>
      <c r="Z35" s="130"/>
      <c r="AA35" s="131" t="n">
        <v>12</v>
      </c>
      <c r="AB35" s="130"/>
      <c r="AC35" s="130"/>
      <c r="AD35" s="130"/>
      <c r="AE35" s="130"/>
      <c r="AF35" s="131"/>
      <c r="AG35" s="131"/>
      <c r="AH35" s="130"/>
      <c r="AI35" s="131"/>
      <c r="AJ35" s="150" t="n">
        <f aca="false">F35+G35+H35+K35+L35+M35+N35+Q35+R35+S35+T35+W35+X35+Y35+Z35+AB35+AC35+AD35+AE35+AH35</f>
        <v>58</v>
      </c>
      <c r="AK35" s="151" t="n">
        <f aca="false">I35+J35</f>
        <v>12</v>
      </c>
      <c r="AL35" s="151" t="n">
        <f aca="false">O35+P35</f>
        <v>18</v>
      </c>
      <c r="AM35" s="151" t="n">
        <f aca="false">U35+V35+AA35</f>
        <v>39</v>
      </c>
      <c r="AN35" s="152" t="n">
        <f aca="false">AF35+AG35+AI35</f>
        <v>0</v>
      </c>
      <c r="AO35" s="134" t="n">
        <f aca="false">ROUND(AJ35+(AK35/25)+(AL35/24)+(AM35+AN35)/18,)</f>
        <v>61</v>
      </c>
      <c r="AP35" s="130" t="n">
        <v>14</v>
      </c>
      <c r="AQ35" s="130" t="n">
        <v>0</v>
      </c>
      <c r="AR35" s="130" t="n">
        <v>1</v>
      </c>
      <c r="AS35" s="131"/>
      <c r="AT35" s="131" t="n">
        <v>12</v>
      </c>
      <c r="AU35" s="130" t="n">
        <v>14</v>
      </c>
      <c r="AV35" s="130" t="n">
        <v>0</v>
      </c>
      <c r="AW35" s="130" t="n">
        <v>0</v>
      </c>
      <c r="AX35" s="130" t="n">
        <v>1</v>
      </c>
      <c r="AY35" s="131"/>
      <c r="AZ35" s="131" t="n">
        <v>18</v>
      </c>
      <c r="BA35" s="130" t="n">
        <v>21</v>
      </c>
      <c r="BB35" s="130" t="n">
        <v>4</v>
      </c>
      <c r="BC35" s="130" t="n">
        <v>0</v>
      </c>
      <c r="BD35" s="130" t="n">
        <v>3</v>
      </c>
      <c r="BE35" s="131" t="n">
        <v>6</v>
      </c>
      <c r="BF35" s="131" t="n">
        <v>21</v>
      </c>
      <c r="BG35" s="130"/>
      <c r="BH35" s="130"/>
      <c r="BI35" s="130"/>
      <c r="BJ35" s="130"/>
      <c r="BK35" s="131" t="n">
        <v>12</v>
      </c>
      <c r="BL35" s="130"/>
      <c r="BM35" s="130"/>
      <c r="BN35" s="130"/>
      <c r="BO35" s="130"/>
      <c r="BP35" s="131"/>
      <c r="BQ35" s="131"/>
      <c r="BR35" s="130"/>
      <c r="BS35" s="131"/>
      <c r="BT35" s="150" t="n">
        <f aca="false">AP35+AQ35+AR35+AU35+AV35+AW35+AX35+BA35+BB35+BC35+BD35+BG35+BH35+BI35+BJ35+BL35+BM35+BN35+BO35+BR35</f>
        <v>58</v>
      </c>
      <c r="BU35" s="151" t="n">
        <f aca="false">AS35+AT35</f>
        <v>12</v>
      </c>
      <c r="BV35" s="151" t="n">
        <f aca="false">AY35+AZ35</f>
        <v>18</v>
      </c>
      <c r="BW35" s="151" t="n">
        <f aca="false">BE35+BF35+BK35</f>
        <v>39</v>
      </c>
      <c r="BX35" s="152" t="n">
        <f aca="false">BP35+BQ35+BS35</f>
        <v>0</v>
      </c>
      <c r="BY35" s="134" t="n">
        <f aca="false">ROUND(BT35+(BU35/25)+(BV35/24)+(BW35+BX35)/18,)</f>
        <v>61</v>
      </c>
      <c r="BZ35" s="142" t="n">
        <v>19</v>
      </c>
      <c r="CA35" s="142" t="n">
        <v>1</v>
      </c>
      <c r="CB35" s="143" t="n">
        <f aca="false">BZ35-CA35</f>
        <v>18</v>
      </c>
      <c r="CC35" s="134" t="n">
        <f aca="false">BY35+CB35</f>
        <v>79</v>
      </c>
      <c r="CD35" s="153" t="n">
        <v>29958.34</v>
      </c>
      <c r="CE35" s="153" t="n">
        <v>0</v>
      </c>
      <c r="CF35" s="153" t="n">
        <v>12364.29</v>
      </c>
      <c r="CG35" s="153" t="n">
        <v>290.84</v>
      </c>
      <c r="CH35" s="137" t="n">
        <v>3526.67</v>
      </c>
      <c r="CI35" s="137" t="n">
        <v>0</v>
      </c>
      <c r="CJ35" s="137" t="n">
        <v>0</v>
      </c>
      <c r="CK35" s="138" t="n">
        <f aca="false">SUM(CD35:CJ35)-CJ35</f>
        <v>46140.14</v>
      </c>
      <c r="CL35" s="154"/>
      <c r="CM35" s="137" t="n">
        <f aca="false">SUM(CK35:CL35)</f>
        <v>46140.14</v>
      </c>
      <c r="CN35" s="139" t="n">
        <f aca="false">CC35*'riepilogo '!$F$10/'riepilogo '!$D$10</f>
        <v>8982.51658110517</v>
      </c>
      <c r="CO35" s="139" t="n">
        <f aca="false">CM35*'riepilogo '!$G$10/'riepilogo '!$E$10</f>
        <v>23361.3114149284</v>
      </c>
      <c r="CP35" s="139" t="n">
        <f aca="false">ROUND(CN35+CO35,2)</f>
        <v>32343.83</v>
      </c>
    </row>
    <row r="36" customFormat="false" ht="12.75" hidden="false" customHeight="false" outlineLevel="0" collapsed="false">
      <c r="A36" s="129" t="n">
        <v>35</v>
      </c>
      <c r="B36" s="129" t="s">
        <v>308</v>
      </c>
      <c r="C36" s="129" t="s">
        <v>240</v>
      </c>
      <c r="D36" s="129" t="s">
        <v>309</v>
      </c>
      <c r="E36" s="129" t="s">
        <v>169</v>
      </c>
      <c r="F36" s="130" t="n">
        <v>12</v>
      </c>
      <c r="G36" s="130" t="n">
        <v>0</v>
      </c>
      <c r="H36" s="130" t="n">
        <v>1</v>
      </c>
      <c r="I36" s="131"/>
      <c r="J36" s="131" t="n">
        <v>9</v>
      </c>
      <c r="K36" s="130" t="n">
        <v>21</v>
      </c>
      <c r="L36" s="130" t="n">
        <v>0</v>
      </c>
      <c r="M36" s="130" t="n">
        <v>3</v>
      </c>
      <c r="N36" s="130" t="n">
        <v>1</v>
      </c>
      <c r="O36" s="131"/>
      <c r="P36" s="131" t="n">
        <v>30</v>
      </c>
      <c r="Q36" s="130" t="n">
        <v>8</v>
      </c>
      <c r="R36" s="130" t="n">
        <v>0</v>
      </c>
      <c r="S36" s="130" t="n">
        <v>0</v>
      </c>
      <c r="T36" s="130" t="n">
        <v>3</v>
      </c>
      <c r="U36" s="131" t="n">
        <v>65</v>
      </c>
      <c r="V36" s="131" t="n">
        <v>0</v>
      </c>
      <c r="W36" s="130"/>
      <c r="X36" s="130"/>
      <c r="Y36" s="130"/>
      <c r="Z36" s="130"/>
      <c r="AA36" s="131" t="n">
        <v>7</v>
      </c>
      <c r="AB36" s="130"/>
      <c r="AC36" s="130"/>
      <c r="AD36" s="130"/>
      <c r="AE36" s="130"/>
      <c r="AF36" s="131"/>
      <c r="AG36" s="131"/>
      <c r="AH36" s="130"/>
      <c r="AI36" s="131"/>
      <c r="AJ36" s="150" t="n">
        <f aca="false">F36+G36+H36+K36+L36+M36+N36+Q36+R36+S36+T36+W36+X36+Y36+Z36+AB36+AC36+AD36+AE36+AH36</f>
        <v>49</v>
      </c>
      <c r="AK36" s="151" t="n">
        <f aca="false">I36+J36</f>
        <v>9</v>
      </c>
      <c r="AL36" s="151" t="n">
        <f aca="false">O36+P36</f>
        <v>30</v>
      </c>
      <c r="AM36" s="151" t="n">
        <f aca="false">U36+V36+AA36</f>
        <v>72</v>
      </c>
      <c r="AN36" s="152" t="n">
        <f aca="false">AF36+AG36+AI36</f>
        <v>0</v>
      </c>
      <c r="AO36" s="134" t="n">
        <f aca="false">ROUND(AJ36+(AK36/25)+(AL36/24)+(AM36+AN36)/18,)</f>
        <v>55</v>
      </c>
      <c r="AP36" s="130" t="n">
        <v>12</v>
      </c>
      <c r="AQ36" s="130" t="n">
        <v>0</v>
      </c>
      <c r="AR36" s="130" t="n">
        <v>1</v>
      </c>
      <c r="AS36" s="131"/>
      <c r="AT36" s="131" t="n">
        <v>9</v>
      </c>
      <c r="AU36" s="130" t="n">
        <v>21</v>
      </c>
      <c r="AV36" s="130" t="n">
        <v>0</v>
      </c>
      <c r="AW36" s="130" t="n">
        <v>3</v>
      </c>
      <c r="AX36" s="130" t="n">
        <v>1</v>
      </c>
      <c r="AY36" s="131"/>
      <c r="AZ36" s="131" t="n">
        <v>30</v>
      </c>
      <c r="BA36" s="130" t="n">
        <v>8</v>
      </c>
      <c r="BB36" s="130" t="n">
        <v>0</v>
      </c>
      <c r="BC36" s="130" t="n">
        <v>0</v>
      </c>
      <c r="BD36" s="130" t="n">
        <v>3</v>
      </c>
      <c r="BE36" s="131" t="n">
        <v>65</v>
      </c>
      <c r="BF36" s="131" t="n">
        <v>0</v>
      </c>
      <c r="BG36" s="130"/>
      <c r="BH36" s="130"/>
      <c r="BI36" s="130"/>
      <c r="BJ36" s="130"/>
      <c r="BK36" s="131" t="n">
        <v>7</v>
      </c>
      <c r="BL36" s="130"/>
      <c r="BM36" s="130"/>
      <c r="BN36" s="130"/>
      <c r="BO36" s="130"/>
      <c r="BP36" s="131"/>
      <c r="BQ36" s="131"/>
      <c r="BR36" s="130"/>
      <c r="BS36" s="131"/>
      <c r="BT36" s="150" t="n">
        <f aca="false">AP36+AQ36+AR36+AU36+AV36+AW36+AX36+BA36+BB36+BC36+BD36+BG36+BH36+BI36+BJ36+BL36+BM36+BN36+BO36+BR36</f>
        <v>49</v>
      </c>
      <c r="BU36" s="151" t="n">
        <f aca="false">AS36+AT36</f>
        <v>9</v>
      </c>
      <c r="BV36" s="151" t="n">
        <f aca="false">AY36+AZ36</f>
        <v>30</v>
      </c>
      <c r="BW36" s="151" t="n">
        <f aca="false">BE36+BF36+BK36</f>
        <v>72</v>
      </c>
      <c r="BX36" s="152" t="n">
        <f aca="false">BP36+BQ36+BS36</f>
        <v>0</v>
      </c>
      <c r="BY36" s="134" t="n">
        <f aca="false">ROUND(BT36+(BU36/25)+(BV36/24)+(BW36+BX36)/18,)</f>
        <v>55</v>
      </c>
      <c r="BZ36" s="142" t="n">
        <v>18</v>
      </c>
      <c r="CA36" s="142" t="n">
        <v>3</v>
      </c>
      <c r="CB36" s="143" t="n">
        <f aca="false">BZ36-CA36</f>
        <v>15</v>
      </c>
      <c r="CC36" s="134" t="n">
        <f aca="false">BY36+CB36</f>
        <v>70</v>
      </c>
      <c r="CD36" s="153" t="n">
        <v>14413.79</v>
      </c>
      <c r="CE36" s="153" t="n">
        <v>0</v>
      </c>
      <c r="CF36" s="153" t="n">
        <v>7461.75</v>
      </c>
      <c r="CG36" s="153" t="n">
        <v>385.75</v>
      </c>
      <c r="CH36" s="137" t="n">
        <v>9352.21</v>
      </c>
      <c r="CI36" s="137" t="n">
        <v>0</v>
      </c>
      <c r="CJ36" s="137" t="n">
        <v>0</v>
      </c>
      <c r="CK36" s="138" t="n">
        <f aca="false">SUM(CD36:CJ36)-CJ36</f>
        <v>31613.5</v>
      </c>
      <c r="CL36" s="154"/>
      <c r="CM36" s="137" t="n">
        <f aca="false">SUM(CK36:CL36)</f>
        <v>31613.5</v>
      </c>
      <c r="CN36" s="139" t="n">
        <f aca="false">CC36*'riepilogo '!$F$10/'riepilogo '!$D$10</f>
        <v>7959.19190730838</v>
      </c>
      <c r="CO36" s="139" t="n">
        <f aca="false">CM36*'riepilogo '!$G$10/'riepilogo '!$E$10</f>
        <v>16006.2977358941</v>
      </c>
      <c r="CP36" s="139" t="n">
        <f aca="false">ROUND(CN36+CO36,2)</f>
        <v>23965.49</v>
      </c>
    </row>
    <row r="37" customFormat="false" ht="12.75" hidden="false" customHeight="false" outlineLevel="0" collapsed="false">
      <c r="A37" s="129" t="n">
        <v>36</v>
      </c>
      <c r="B37" s="129" t="s">
        <v>310</v>
      </c>
      <c r="C37" s="129" t="s">
        <v>240</v>
      </c>
      <c r="D37" s="129" t="s">
        <v>311</v>
      </c>
      <c r="E37" s="129" t="s">
        <v>169</v>
      </c>
      <c r="F37" s="130" t="n">
        <v>24</v>
      </c>
      <c r="G37" s="130" t="n">
        <v>0</v>
      </c>
      <c r="H37" s="130" t="n">
        <v>1</v>
      </c>
      <c r="I37" s="131"/>
      <c r="J37" s="131" t="n">
        <v>19.5</v>
      </c>
      <c r="K37" s="130" t="n">
        <v>13</v>
      </c>
      <c r="L37" s="130" t="n">
        <v>0</v>
      </c>
      <c r="M37" s="130" t="n">
        <v>3</v>
      </c>
      <c r="N37" s="130" t="n">
        <v>1</v>
      </c>
      <c r="O37" s="131"/>
      <c r="P37" s="131" t="n">
        <v>18</v>
      </c>
      <c r="Q37" s="130" t="n">
        <v>16</v>
      </c>
      <c r="R37" s="130" t="n">
        <v>1</v>
      </c>
      <c r="S37" s="130" t="n">
        <v>0</v>
      </c>
      <c r="T37" s="130" t="n">
        <v>7</v>
      </c>
      <c r="U37" s="131" t="n">
        <v>28</v>
      </c>
      <c r="V37" s="131" t="n">
        <v>8</v>
      </c>
      <c r="W37" s="130"/>
      <c r="X37" s="130"/>
      <c r="Y37" s="130"/>
      <c r="Z37" s="130"/>
      <c r="AA37" s="131" t="n">
        <v>10</v>
      </c>
      <c r="AB37" s="130"/>
      <c r="AC37" s="130"/>
      <c r="AD37" s="130"/>
      <c r="AE37" s="130"/>
      <c r="AF37" s="131"/>
      <c r="AG37" s="131"/>
      <c r="AH37" s="130"/>
      <c r="AI37" s="131"/>
      <c r="AJ37" s="150" t="n">
        <f aca="false">F37+G37+H37+K37+L37+M37+N37+Q37+R37+S37+T37+W37+X37+Y37+Z37+AB37+AC37+AD37+AE37+AH37</f>
        <v>66</v>
      </c>
      <c r="AK37" s="151" t="n">
        <f aca="false">I37+J37</f>
        <v>19.5</v>
      </c>
      <c r="AL37" s="151" t="n">
        <f aca="false">O37+P37</f>
        <v>18</v>
      </c>
      <c r="AM37" s="151" t="n">
        <f aca="false">U37+V37+AA37</f>
        <v>46</v>
      </c>
      <c r="AN37" s="152" t="n">
        <f aca="false">AF37+AG37+AI37</f>
        <v>0</v>
      </c>
      <c r="AO37" s="134" t="n">
        <f aca="false">ROUND(AJ37+(AK37/25)+(AL37/24)+(AM37+AN37)/18,)</f>
        <v>70</v>
      </c>
      <c r="AP37" s="130" t="n">
        <v>24</v>
      </c>
      <c r="AQ37" s="130" t="n">
        <v>0</v>
      </c>
      <c r="AR37" s="130" t="n">
        <v>1</v>
      </c>
      <c r="AS37" s="131"/>
      <c r="AT37" s="131" t="n">
        <v>19.5</v>
      </c>
      <c r="AU37" s="130" t="n">
        <v>13</v>
      </c>
      <c r="AV37" s="130" t="n">
        <v>0</v>
      </c>
      <c r="AW37" s="130" t="n">
        <v>3</v>
      </c>
      <c r="AX37" s="130" t="n">
        <v>1</v>
      </c>
      <c r="AY37" s="131"/>
      <c r="AZ37" s="131" t="n">
        <v>18</v>
      </c>
      <c r="BA37" s="130" t="n">
        <v>16</v>
      </c>
      <c r="BB37" s="130" t="n">
        <v>1</v>
      </c>
      <c r="BC37" s="130" t="n">
        <v>0</v>
      </c>
      <c r="BD37" s="130" t="n">
        <v>7</v>
      </c>
      <c r="BE37" s="131" t="n">
        <v>28</v>
      </c>
      <c r="BF37" s="131" t="n">
        <v>8</v>
      </c>
      <c r="BG37" s="130"/>
      <c r="BH37" s="130"/>
      <c r="BI37" s="130"/>
      <c r="BJ37" s="130"/>
      <c r="BK37" s="131" t="n">
        <v>10</v>
      </c>
      <c r="BL37" s="130"/>
      <c r="BM37" s="130"/>
      <c r="BN37" s="130"/>
      <c r="BO37" s="130"/>
      <c r="BP37" s="131"/>
      <c r="BQ37" s="131"/>
      <c r="BR37" s="130"/>
      <c r="BS37" s="131"/>
      <c r="BT37" s="150" t="n">
        <f aca="false">AP37+AQ37+AR37+AU37+AV37+AW37+AX37+BA37+BB37+BC37+BD37+BG37+BH37+BI37+BJ37+BL37+BM37+BN37+BO37+BR37</f>
        <v>66</v>
      </c>
      <c r="BU37" s="151" t="n">
        <f aca="false">AS37+AT37</f>
        <v>19.5</v>
      </c>
      <c r="BV37" s="151" t="n">
        <f aca="false">AY37+AZ37</f>
        <v>18</v>
      </c>
      <c r="BW37" s="151" t="n">
        <f aca="false">BE37+BF37+BK37</f>
        <v>46</v>
      </c>
      <c r="BX37" s="152" t="n">
        <f aca="false">BP37+BQ37+BS37</f>
        <v>0</v>
      </c>
      <c r="BY37" s="134" t="n">
        <f aca="false">ROUND(BT37+(BU37/25)+(BV37/24)+(BW37+BX37)/18,)</f>
        <v>70</v>
      </c>
      <c r="BZ37" s="142" t="n">
        <v>18</v>
      </c>
      <c r="CA37" s="142" t="n">
        <v>0</v>
      </c>
      <c r="CB37" s="143" t="n">
        <f aca="false">BZ37-CA37</f>
        <v>18</v>
      </c>
      <c r="CC37" s="134" t="n">
        <f aca="false">BY37+CB37</f>
        <v>88</v>
      </c>
      <c r="CD37" s="153" t="n">
        <v>14643.57</v>
      </c>
      <c r="CE37" s="153" t="n">
        <v>0</v>
      </c>
      <c r="CF37" s="153" t="n">
        <v>9532.43</v>
      </c>
      <c r="CG37" s="153" t="n">
        <v>0</v>
      </c>
      <c r="CH37" s="137" t="n">
        <v>7903.36</v>
      </c>
      <c r="CI37" s="137" t="n">
        <v>0</v>
      </c>
      <c r="CJ37" s="137" t="n">
        <v>0</v>
      </c>
      <c r="CK37" s="138" t="n">
        <f aca="false">SUM(CD37:CJ37)-CJ37</f>
        <v>32079.36</v>
      </c>
      <c r="CL37" s="154"/>
      <c r="CM37" s="137" t="n">
        <f aca="false">SUM(CK37:CL37)</f>
        <v>32079.36</v>
      </c>
      <c r="CN37" s="139" t="n">
        <f aca="false">CC37*'riepilogo '!$F$10/'riepilogo '!$D$10</f>
        <v>10005.841254902</v>
      </c>
      <c r="CO37" s="139" t="n">
        <f aca="false">CM37*'riepilogo '!$G$10/'riepilogo '!$E$10</f>
        <v>16242.1682931954</v>
      </c>
      <c r="CP37" s="139" t="n">
        <f aca="false">ROUND(CN37+CO37,2)</f>
        <v>26248.01</v>
      </c>
    </row>
    <row r="38" customFormat="false" ht="12.75" hidden="false" customHeight="false" outlineLevel="0" collapsed="false">
      <c r="A38" s="129" t="n">
        <v>37</v>
      </c>
      <c r="B38" s="134" t="s">
        <v>312</v>
      </c>
      <c r="C38" s="134" t="s">
        <v>240</v>
      </c>
      <c r="D38" s="134" t="s">
        <v>148</v>
      </c>
      <c r="E38" s="134" t="s">
        <v>172</v>
      </c>
      <c r="F38" s="130" t="n">
        <v>0</v>
      </c>
      <c r="G38" s="130" t="n">
        <v>0</v>
      </c>
      <c r="H38" s="130" t="n">
        <v>0</v>
      </c>
      <c r="I38" s="131"/>
      <c r="J38" s="131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1"/>
      <c r="P38" s="131" t="n">
        <v>0</v>
      </c>
      <c r="Q38" s="130" t="n">
        <v>32</v>
      </c>
      <c r="R38" s="130" t="n">
        <v>4</v>
      </c>
      <c r="S38" s="130" t="n">
        <v>0</v>
      </c>
      <c r="T38" s="130" t="n">
        <v>4</v>
      </c>
      <c r="U38" s="131" t="n">
        <v>62</v>
      </c>
      <c r="V38" s="131" t="n">
        <v>22</v>
      </c>
      <c r="W38" s="130"/>
      <c r="X38" s="130"/>
      <c r="Y38" s="130"/>
      <c r="Z38" s="130"/>
      <c r="AA38" s="131" t="n">
        <v>22</v>
      </c>
      <c r="AB38" s="130"/>
      <c r="AC38" s="130"/>
      <c r="AD38" s="130"/>
      <c r="AE38" s="130"/>
      <c r="AF38" s="131"/>
      <c r="AG38" s="131"/>
      <c r="AH38" s="130"/>
      <c r="AI38" s="131"/>
      <c r="AJ38" s="150" t="n">
        <f aca="false">F38+G38+H38+K38+L38+M38+N38+Q38+R38+S38+T38+W38+X38+Y38+Z38+AB38+AC38+AD38+AE38+AH38</f>
        <v>40</v>
      </c>
      <c r="AK38" s="151" t="n">
        <f aca="false">I38+J38</f>
        <v>0</v>
      </c>
      <c r="AL38" s="151" t="n">
        <f aca="false">O38+P38</f>
        <v>0</v>
      </c>
      <c r="AM38" s="151" t="n">
        <f aca="false">U38+V38+AA38</f>
        <v>106</v>
      </c>
      <c r="AN38" s="152" t="n">
        <f aca="false">AF38+AG38+AI38</f>
        <v>0</v>
      </c>
      <c r="AO38" s="134" t="n">
        <f aca="false">ROUND(AJ38+(AK38/25)+(AL38/24)+(AM38+AN38)/18,)</f>
        <v>46</v>
      </c>
      <c r="AP38" s="130" t="n">
        <v>0</v>
      </c>
      <c r="AQ38" s="130" t="n">
        <v>0</v>
      </c>
      <c r="AR38" s="130" t="n">
        <v>0</v>
      </c>
      <c r="AS38" s="131"/>
      <c r="AT38" s="131" t="n">
        <v>0</v>
      </c>
      <c r="AU38" s="130" t="n">
        <v>0</v>
      </c>
      <c r="AV38" s="130" t="n">
        <v>0</v>
      </c>
      <c r="AW38" s="130" t="n">
        <v>0</v>
      </c>
      <c r="AX38" s="130" t="n">
        <v>0</v>
      </c>
      <c r="AY38" s="131"/>
      <c r="AZ38" s="131" t="n">
        <v>0</v>
      </c>
      <c r="BA38" s="130" t="n">
        <v>32</v>
      </c>
      <c r="BB38" s="130" t="n">
        <v>4</v>
      </c>
      <c r="BC38" s="130" t="n">
        <v>0</v>
      </c>
      <c r="BD38" s="130" t="n">
        <v>4</v>
      </c>
      <c r="BE38" s="131" t="n">
        <v>62</v>
      </c>
      <c r="BF38" s="131" t="n">
        <v>22</v>
      </c>
      <c r="BG38" s="130"/>
      <c r="BH38" s="130"/>
      <c r="BI38" s="130"/>
      <c r="BJ38" s="130"/>
      <c r="BK38" s="131" t="n">
        <v>22</v>
      </c>
      <c r="BL38" s="130"/>
      <c r="BM38" s="130"/>
      <c r="BN38" s="130"/>
      <c r="BO38" s="130"/>
      <c r="BP38" s="131"/>
      <c r="BQ38" s="131"/>
      <c r="BR38" s="130"/>
      <c r="BS38" s="131"/>
      <c r="BT38" s="150" t="n">
        <f aca="false">AP38+AQ38+AR38+AU38+AV38+AW38+AX38+BA38+BB38+BC38+BD38+BG38+BH38+BI38+BJ38+BL38+BM38+BN38+BO38+BR38</f>
        <v>40</v>
      </c>
      <c r="BU38" s="151" t="n">
        <f aca="false">AS38+AT38</f>
        <v>0</v>
      </c>
      <c r="BV38" s="151" t="n">
        <f aca="false">AY38+AZ38</f>
        <v>0</v>
      </c>
      <c r="BW38" s="151" t="n">
        <f aca="false">BE38+BF38+BK38</f>
        <v>106</v>
      </c>
      <c r="BX38" s="152" t="n">
        <f aca="false">BP38+BQ38+BS38</f>
        <v>0</v>
      </c>
      <c r="BY38" s="134" t="n">
        <f aca="false">ROUND(BT38+(BU38/25)+(BV38/24)+(BW38+BX38)/18,)</f>
        <v>46</v>
      </c>
      <c r="BZ38" s="142" t="n">
        <v>16</v>
      </c>
      <c r="CA38" s="142" t="n">
        <v>0</v>
      </c>
      <c r="CB38" s="143" t="n">
        <f aca="false">BZ38-CA38</f>
        <v>16</v>
      </c>
      <c r="CC38" s="134" t="n">
        <f aca="false">BY38+CB38</f>
        <v>62</v>
      </c>
      <c r="CD38" s="153" t="n">
        <v>0</v>
      </c>
      <c r="CE38" s="153" t="n">
        <v>0</v>
      </c>
      <c r="CF38" s="153" t="n">
        <v>0</v>
      </c>
      <c r="CG38" s="153" t="n">
        <v>0</v>
      </c>
      <c r="CH38" s="137" t="n">
        <v>6173.99</v>
      </c>
      <c r="CI38" s="137" t="n">
        <v>0</v>
      </c>
      <c r="CJ38" s="137" t="n">
        <v>0</v>
      </c>
      <c r="CK38" s="138" t="n">
        <f aca="false">SUM(CD38:CJ38)-CJ38</f>
        <v>6173.99</v>
      </c>
      <c r="CL38" s="154"/>
      <c r="CM38" s="137" t="n">
        <f aca="false">SUM(CK38:CL38)</f>
        <v>6173.99</v>
      </c>
      <c r="CN38" s="139" t="n">
        <f aca="false">CC38*'riepilogo '!$F$10/'riepilogo '!$D$10</f>
        <v>7049.56997504456</v>
      </c>
      <c r="CO38" s="139" t="n">
        <f aca="false">CM38*'riepilogo '!$G$10/'riepilogo '!$E$10</f>
        <v>3125.96587402322</v>
      </c>
      <c r="CP38" s="139" t="n">
        <f aca="false">ROUND(CN38+CO38,2)</f>
        <v>10175.54</v>
      </c>
    </row>
    <row r="39" customFormat="false" ht="12.75" hidden="false" customHeight="false" outlineLevel="0" collapsed="false">
      <c r="A39" s="129" t="n">
        <v>38</v>
      </c>
      <c r="B39" s="129" t="s">
        <v>313</v>
      </c>
      <c r="C39" s="129" t="s">
        <v>240</v>
      </c>
      <c r="D39" s="129" t="s">
        <v>314</v>
      </c>
      <c r="E39" s="129" t="s">
        <v>315</v>
      </c>
      <c r="F39" s="130" t="n">
        <v>10</v>
      </c>
      <c r="G39" s="130" t="n">
        <v>0</v>
      </c>
      <c r="H39" s="130" t="n">
        <v>1</v>
      </c>
      <c r="I39" s="131"/>
      <c r="J39" s="131" t="n">
        <v>7.5</v>
      </c>
      <c r="K39" s="130" t="n">
        <v>21</v>
      </c>
      <c r="L39" s="130" t="n">
        <v>0</v>
      </c>
      <c r="M39" s="130" t="n">
        <v>3</v>
      </c>
      <c r="N39" s="130" t="n">
        <v>2</v>
      </c>
      <c r="O39" s="131"/>
      <c r="P39" s="131" t="n">
        <v>30</v>
      </c>
      <c r="Q39" s="130" t="n">
        <v>0</v>
      </c>
      <c r="R39" s="130" t="n">
        <v>20</v>
      </c>
      <c r="S39" s="130" t="n">
        <v>0</v>
      </c>
      <c r="T39" s="130" t="n">
        <v>2</v>
      </c>
      <c r="U39" s="131" t="n">
        <v>19</v>
      </c>
      <c r="V39" s="131" t="n">
        <v>9</v>
      </c>
      <c r="W39" s="130"/>
      <c r="X39" s="130"/>
      <c r="Y39" s="130"/>
      <c r="Z39" s="130"/>
      <c r="AA39" s="131" t="n">
        <v>7</v>
      </c>
      <c r="AB39" s="130"/>
      <c r="AC39" s="130"/>
      <c r="AD39" s="130"/>
      <c r="AE39" s="130"/>
      <c r="AF39" s="131"/>
      <c r="AG39" s="131"/>
      <c r="AH39" s="130"/>
      <c r="AI39" s="131"/>
      <c r="AJ39" s="150" t="n">
        <f aca="false">F39+G39+H39+K39+L39+M39+N39+Q39+R39+S39+T39+W39+X39+Y39+Z39+AB39+AC39+AD39+AE39+AH39</f>
        <v>59</v>
      </c>
      <c r="AK39" s="151" t="n">
        <f aca="false">I39+J39</f>
        <v>7.5</v>
      </c>
      <c r="AL39" s="151" t="n">
        <f aca="false">O39+P39</f>
        <v>30</v>
      </c>
      <c r="AM39" s="151" t="n">
        <f aca="false">U39+V39+AA39</f>
        <v>35</v>
      </c>
      <c r="AN39" s="152" t="n">
        <f aca="false">AF39+AG39+AI39</f>
        <v>0</v>
      </c>
      <c r="AO39" s="134" t="n">
        <f aca="false">ROUND(AJ39+(AK39/25)+(AL39/24)+(AM39+AN39)/18,)</f>
        <v>62</v>
      </c>
      <c r="AP39" s="130" t="n">
        <v>10</v>
      </c>
      <c r="AQ39" s="130" t="n">
        <v>0</v>
      </c>
      <c r="AR39" s="130" t="n">
        <v>1</v>
      </c>
      <c r="AS39" s="131"/>
      <c r="AT39" s="131" t="n">
        <v>7.5</v>
      </c>
      <c r="AU39" s="130" t="n">
        <v>21</v>
      </c>
      <c r="AV39" s="130" t="n">
        <v>0</v>
      </c>
      <c r="AW39" s="130" t="n">
        <v>3</v>
      </c>
      <c r="AX39" s="130" t="n">
        <v>2</v>
      </c>
      <c r="AY39" s="131"/>
      <c r="AZ39" s="131" t="n">
        <v>30</v>
      </c>
      <c r="BA39" s="130" t="n">
        <v>0</v>
      </c>
      <c r="BB39" s="130" t="n">
        <v>20</v>
      </c>
      <c r="BC39" s="130" t="n">
        <v>0</v>
      </c>
      <c r="BD39" s="130" t="n">
        <v>2</v>
      </c>
      <c r="BE39" s="131" t="n">
        <v>19</v>
      </c>
      <c r="BF39" s="131" t="n">
        <v>9</v>
      </c>
      <c r="BG39" s="130"/>
      <c r="BH39" s="130"/>
      <c r="BI39" s="130"/>
      <c r="BJ39" s="130"/>
      <c r="BK39" s="131" t="n">
        <v>7</v>
      </c>
      <c r="BL39" s="130"/>
      <c r="BM39" s="130"/>
      <c r="BN39" s="130"/>
      <c r="BO39" s="130"/>
      <c r="BP39" s="131"/>
      <c r="BQ39" s="131"/>
      <c r="BR39" s="130"/>
      <c r="BS39" s="131"/>
      <c r="BT39" s="150" t="n">
        <f aca="false">AP39+AQ39+AR39+AU39+AV39+AW39+AX39+BA39+BB39+BC39+BD39+BG39+BH39+BI39+BJ39+BL39+BM39+BN39+BO39+BR39</f>
        <v>59</v>
      </c>
      <c r="BU39" s="151" t="n">
        <f aca="false">AS39+AT39</f>
        <v>7.5</v>
      </c>
      <c r="BV39" s="151" t="n">
        <f aca="false">AY39+AZ39</f>
        <v>30</v>
      </c>
      <c r="BW39" s="151" t="n">
        <f aca="false">BE39+BF39+BK39</f>
        <v>35</v>
      </c>
      <c r="BX39" s="152" t="n">
        <f aca="false">BP39+BQ39+BS39</f>
        <v>0</v>
      </c>
      <c r="BY39" s="134" t="n">
        <f aca="false">ROUND(BT39+(BU39/25)+(BV39/24)+(BW39+BX39)/18,)</f>
        <v>62</v>
      </c>
      <c r="BZ39" s="142" t="n">
        <v>21</v>
      </c>
      <c r="CA39" s="142" t="n">
        <v>4</v>
      </c>
      <c r="CB39" s="143" t="n">
        <f aca="false">BZ39-CA39</f>
        <v>17</v>
      </c>
      <c r="CC39" s="134" t="n">
        <f aca="false">BY39+CB39</f>
        <v>79</v>
      </c>
      <c r="CD39" s="153" t="n">
        <v>2777.01</v>
      </c>
      <c r="CE39" s="153" t="n">
        <v>0</v>
      </c>
      <c r="CF39" s="153" t="n">
        <v>2256.01</v>
      </c>
      <c r="CG39" s="153" t="n">
        <v>0</v>
      </c>
      <c r="CH39" s="137" t="n">
        <v>14142.29</v>
      </c>
      <c r="CI39" s="137" t="n">
        <v>0</v>
      </c>
      <c r="CJ39" s="137" t="n">
        <v>0</v>
      </c>
      <c r="CK39" s="138" t="n">
        <f aca="false">SUM(CD39:CJ39)-CJ39</f>
        <v>19175.31</v>
      </c>
      <c r="CL39" s="154"/>
      <c r="CM39" s="137" t="n">
        <f aca="false">SUM(CK39:CL39)</f>
        <v>19175.31</v>
      </c>
      <c r="CN39" s="139" t="n">
        <f aca="false">CC39*'riepilogo '!$F$10/'riepilogo '!$D$10</f>
        <v>8982.51658110517</v>
      </c>
      <c r="CO39" s="139" t="n">
        <f aca="false">CM39*'riepilogo '!$G$10/'riepilogo '!$E$10</f>
        <v>9708.69157284286</v>
      </c>
      <c r="CP39" s="139" t="n">
        <f aca="false">ROUND(CN39+CO39,2)</f>
        <v>18691.21</v>
      </c>
    </row>
    <row r="40" customFormat="false" ht="12.75" hidden="false" customHeight="false" outlineLevel="0" collapsed="false">
      <c r="A40" s="129" t="n">
        <v>39</v>
      </c>
      <c r="B40" s="129" t="s">
        <v>316</v>
      </c>
      <c r="C40" s="129" t="s">
        <v>240</v>
      </c>
      <c r="D40" s="129" t="s">
        <v>317</v>
      </c>
      <c r="E40" s="129" t="s">
        <v>176</v>
      </c>
      <c r="F40" s="130" t="n">
        <v>0</v>
      </c>
      <c r="G40" s="130" t="n">
        <v>0</v>
      </c>
      <c r="H40" s="130" t="n">
        <v>0</v>
      </c>
      <c r="I40" s="131"/>
      <c r="J40" s="131" t="n">
        <v>0</v>
      </c>
      <c r="K40" s="130" t="n">
        <v>19</v>
      </c>
      <c r="L40" s="130" t="n">
        <v>0</v>
      </c>
      <c r="M40" s="130" t="n">
        <v>3</v>
      </c>
      <c r="N40" s="130" t="n">
        <v>2</v>
      </c>
      <c r="O40" s="131" t="n">
        <v>12</v>
      </c>
      <c r="P40" s="131" t="n">
        <v>26</v>
      </c>
      <c r="Q40" s="130" t="n">
        <v>23</v>
      </c>
      <c r="R40" s="130" t="n">
        <v>15</v>
      </c>
      <c r="S40" s="130" t="n">
        <v>0</v>
      </c>
      <c r="T40" s="130" t="n">
        <v>9</v>
      </c>
      <c r="U40" s="131" t="n">
        <v>21</v>
      </c>
      <c r="V40" s="131" t="n">
        <v>15</v>
      </c>
      <c r="W40" s="130"/>
      <c r="X40" s="130"/>
      <c r="Y40" s="130"/>
      <c r="Z40" s="130"/>
      <c r="AA40" s="131" t="n">
        <v>19</v>
      </c>
      <c r="AB40" s="130"/>
      <c r="AC40" s="130"/>
      <c r="AD40" s="130"/>
      <c r="AE40" s="130"/>
      <c r="AF40" s="131"/>
      <c r="AG40" s="131"/>
      <c r="AH40" s="130"/>
      <c r="AI40" s="131"/>
      <c r="AJ40" s="150" t="n">
        <f aca="false">F40+G40+H40+K40+L40+M40+N40+Q40+R40+S40+T40+W40+X40+Y40+Z40+AB40+AC40+AD40+AE40+AH40</f>
        <v>71</v>
      </c>
      <c r="AK40" s="151" t="n">
        <f aca="false">I40+J40</f>
        <v>0</v>
      </c>
      <c r="AL40" s="151" t="n">
        <f aca="false">O40+P40</f>
        <v>38</v>
      </c>
      <c r="AM40" s="151" t="n">
        <f aca="false">U40+V40+AA40</f>
        <v>55</v>
      </c>
      <c r="AN40" s="152" t="n">
        <f aca="false">AF40+AG40+AI40</f>
        <v>0</v>
      </c>
      <c r="AO40" s="134" t="n">
        <f aca="false">ROUND(AJ40+(AK40/25)+(AL40/24)+(AM40+AN40)/18,)</f>
        <v>76</v>
      </c>
      <c r="AP40" s="130" t="n">
        <v>0</v>
      </c>
      <c r="AQ40" s="130" t="n">
        <v>0</v>
      </c>
      <c r="AR40" s="130" t="n">
        <v>0</v>
      </c>
      <c r="AS40" s="131"/>
      <c r="AT40" s="131" t="n">
        <v>0</v>
      </c>
      <c r="AU40" s="130" t="n">
        <v>19</v>
      </c>
      <c r="AV40" s="130" t="n">
        <v>0</v>
      </c>
      <c r="AW40" s="130" t="n">
        <v>3</v>
      </c>
      <c r="AX40" s="130" t="n">
        <v>2</v>
      </c>
      <c r="AY40" s="131" t="n">
        <v>12</v>
      </c>
      <c r="AZ40" s="131" t="n">
        <v>26</v>
      </c>
      <c r="BA40" s="130" t="n">
        <v>23</v>
      </c>
      <c r="BB40" s="130" t="n">
        <v>15</v>
      </c>
      <c r="BC40" s="130" t="n">
        <v>0</v>
      </c>
      <c r="BD40" s="130" t="n">
        <v>9</v>
      </c>
      <c r="BE40" s="131" t="n">
        <v>21</v>
      </c>
      <c r="BF40" s="131" t="n">
        <v>15</v>
      </c>
      <c r="BG40" s="130"/>
      <c r="BH40" s="130"/>
      <c r="BI40" s="130"/>
      <c r="BJ40" s="130"/>
      <c r="BK40" s="131" t="n">
        <v>19</v>
      </c>
      <c r="BL40" s="130"/>
      <c r="BM40" s="130"/>
      <c r="BN40" s="130"/>
      <c r="BO40" s="130"/>
      <c r="BP40" s="131"/>
      <c r="BQ40" s="131"/>
      <c r="BR40" s="130"/>
      <c r="BS40" s="131"/>
      <c r="BT40" s="150" t="n">
        <f aca="false">AP40+AQ40+AR40+AU40+AV40+AW40+AX40+BA40+BB40+BC40+BD40+BG40+BH40+BI40+BJ40+BL40+BM40+BN40+BO40+BR40</f>
        <v>71</v>
      </c>
      <c r="BU40" s="151" t="n">
        <f aca="false">AS40+AT40</f>
        <v>0</v>
      </c>
      <c r="BV40" s="151" t="n">
        <f aca="false">AY40+AZ40</f>
        <v>38</v>
      </c>
      <c r="BW40" s="151" t="n">
        <f aca="false">BE40+BF40+BK40</f>
        <v>55</v>
      </c>
      <c r="BX40" s="152" t="n">
        <f aca="false">BP40+BQ40+BS40</f>
        <v>0</v>
      </c>
      <c r="BY40" s="134" t="n">
        <f aca="false">ROUND(BT40+(BU40/25)+(BV40/24)+(BW40+BX40)/18,)</f>
        <v>76</v>
      </c>
      <c r="BZ40" s="142" t="n">
        <v>18</v>
      </c>
      <c r="CA40" s="142" t="n">
        <v>3</v>
      </c>
      <c r="CB40" s="143" t="n">
        <f aca="false">BZ40-CA40</f>
        <v>15</v>
      </c>
      <c r="CC40" s="134" t="n">
        <f aca="false">BY40+CB40</f>
        <v>91</v>
      </c>
      <c r="CD40" s="153" t="n">
        <v>8980.57</v>
      </c>
      <c r="CE40" s="153" t="n">
        <v>0</v>
      </c>
      <c r="CF40" s="153" t="n">
        <v>4739.04</v>
      </c>
      <c r="CG40" s="153" t="n">
        <v>276.92</v>
      </c>
      <c r="CH40" s="137" t="n">
        <v>5562.06</v>
      </c>
      <c r="CI40" s="137" t="n">
        <v>0</v>
      </c>
      <c r="CJ40" s="137" t="n">
        <v>0</v>
      </c>
      <c r="CK40" s="138" t="n">
        <f aca="false">SUM(CD40:CJ40)-CJ40</f>
        <v>19558.59</v>
      </c>
      <c r="CL40" s="154"/>
      <c r="CM40" s="137" t="n">
        <f aca="false">SUM(CK40:CL40)</f>
        <v>19558.59</v>
      </c>
      <c r="CN40" s="139" t="n">
        <f aca="false">CC40*'riepilogo '!$F$10/'riepilogo '!$D$10</f>
        <v>10346.9494795009</v>
      </c>
      <c r="CO40" s="139" t="n">
        <f aca="false">CM40*'riepilogo '!$G$10/'riepilogo '!$E$10</f>
        <v>9902.75087650154</v>
      </c>
      <c r="CP40" s="139" t="n">
        <f aca="false">ROUND(CN40+CO40,2)</f>
        <v>20249.7</v>
      </c>
    </row>
    <row r="41" customFormat="false" ht="12.75" hidden="false" customHeight="false" outlineLevel="0" collapsed="false">
      <c r="A41" s="129" t="n">
        <v>40</v>
      </c>
      <c r="B41" s="129" t="s">
        <v>318</v>
      </c>
      <c r="C41" s="129" t="s">
        <v>240</v>
      </c>
      <c r="D41" s="129" t="s">
        <v>148</v>
      </c>
      <c r="E41" s="129" t="s">
        <v>319</v>
      </c>
      <c r="F41" s="130" t="n">
        <v>18</v>
      </c>
      <c r="G41" s="130" t="n">
        <v>0</v>
      </c>
      <c r="H41" s="130" t="n">
        <v>1</v>
      </c>
      <c r="I41" s="131"/>
      <c r="J41" s="131" t="n">
        <v>13.5</v>
      </c>
      <c r="K41" s="130" t="n">
        <v>25</v>
      </c>
      <c r="L41" s="130" t="n">
        <v>0</v>
      </c>
      <c r="M41" s="130" t="n">
        <v>1</v>
      </c>
      <c r="N41" s="130" t="n">
        <v>2</v>
      </c>
      <c r="O41" s="131" t="n">
        <v>12</v>
      </c>
      <c r="P41" s="131" t="n">
        <v>38</v>
      </c>
      <c r="Q41" s="130" t="n">
        <v>0</v>
      </c>
      <c r="R41" s="130" t="n">
        <v>16</v>
      </c>
      <c r="S41" s="130" t="n">
        <v>0</v>
      </c>
      <c r="T41" s="130" t="n">
        <v>1</v>
      </c>
      <c r="U41" s="131" t="n">
        <v>114</v>
      </c>
      <c r="V41" s="131" t="n">
        <v>47</v>
      </c>
      <c r="W41" s="130"/>
      <c r="X41" s="130"/>
      <c r="Y41" s="130"/>
      <c r="Z41" s="130"/>
      <c r="AA41" s="131" t="n">
        <v>10</v>
      </c>
      <c r="AB41" s="130"/>
      <c r="AC41" s="130"/>
      <c r="AD41" s="130"/>
      <c r="AE41" s="130"/>
      <c r="AF41" s="131"/>
      <c r="AG41" s="131"/>
      <c r="AH41" s="130"/>
      <c r="AI41" s="131"/>
      <c r="AJ41" s="150" t="n">
        <f aca="false">F41+G41+H41+K41+L41+M41+N41+Q41+R41+S41+T41+W41+X41+Y41+Z41+AB41+AC41+AD41+AE41+AH41</f>
        <v>64</v>
      </c>
      <c r="AK41" s="151" t="n">
        <f aca="false">I41+J41</f>
        <v>13.5</v>
      </c>
      <c r="AL41" s="151" t="n">
        <f aca="false">O41+P41</f>
        <v>50</v>
      </c>
      <c r="AM41" s="151" t="n">
        <f aca="false">U41+V41+AA41</f>
        <v>171</v>
      </c>
      <c r="AN41" s="152" t="n">
        <f aca="false">AF41+AG41+AI41</f>
        <v>0</v>
      </c>
      <c r="AO41" s="134" t="n">
        <f aca="false">ROUND(AJ41+(AK41/25)+(AL41/24)+(AM41+AN41)/18,)</f>
        <v>76</v>
      </c>
      <c r="AP41" s="130" t="n">
        <v>18</v>
      </c>
      <c r="AQ41" s="130" t="n">
        <v>0</v>
      </c>
      <c r="AR41" s="130" t="n">
        <v>1</v>
      </c>
      <c r="AS41" s="131"/>
      <c r="AT41" s="131" t="n">
        <v>13.5</v>
      </c>
      <c r="AU41" s="130" t="n">
        <v>25</v>
      </c>
      <c r="AV41" s="130" t="n">
        <v>0</v>
      </c>
      <c r="AW41" s="130" t="n">
        <v>1</v>
      </c>
      <c r="AX41" s="130" t="n">
        <v>2</v>
      </c>
      <c r="AY41" s="131" t="n">
        <v>12</v>
      </c>
      <c r="AZ41" s="131" t="n">
        <v>38</v>
      </c>
      <c r="BA41" s="130" t="n">
        <v>0</v>
      </c>
      <c r="BB41" s="130" t="n">
        <v>16</v>
      </c>
      <c r="BC41" s="130" t="n">
        <v>0</v>
      </c>
      <c r="BD41" s="130" t="n">
        <v>1</v>
      </c>
      <c r="BE41" s="131" t="n">
        <v>114</v>
      </c>
      <c r="BF41" s="131" t="n">
        <v>47</v>
      </c>
      <c r="BG41" s="130"/>
      <c r="BH41" s="130"/>
      <c r="BI41" s="130"/>
      <c r="BJ41" s="130"/>
      <c r="BK41" s="131" t="n">
        <v>10</v>
      </c>
      <c r="BL41" s="130"/>
      <c r="BM41" s="130"/>
      <c r="BN41" s="130"/>
      <c r="BO41" s="130"/>
      <c r="BP41" s="131"/>
      <c r="BQ41" s="131"/>
      <c r="BR41" s="130"/>
      <c r="BS41" s="131"/>
      <c r="BT41" s="150" t="n">
        <f aca="false">AP41+AQ41+AR41+AU41+AV41+AW41+AX41+BA41+BB41+BC41+BD41+BG41+BH41+BI41+BJ41+BL41+BM41+BN41+BO41+BR41</f>
        <v>64</v>
      </c>
      <c r="BU41" s="151" t="n">
        <f aca="false">AS41+AT41</f>
        <v>13.5</v>
      </c>
      <c r="BV41" s="151" t="n">
        <f aca="false">AY41+AZ41</f>
        <v>50</v>
      </c>
      <c r="BW41" s="151" t="n">
        <f aca="false">BE41+BF41+BK41</f>
        <v>171</v>
      </c>
      <c r="BX41" s="152" t="n">
        <f aca="false">BP41+BQ41+BS41</f>
        <v>0</v>
      </c>
      <c r="BY41" s="134" t="n">
        <f aca="false">ROUND(BT41+(BU41/25)+(BV41/24)+(BW41+BX41)/18,)</f>
        <v>76</v>
      </c>
      <c r="BZ41" s="142" t="n">
        <v>27</v>
      </c>
      <c r="CA41" s="142" t="n">
        <v>5</v>
      </c>
      <c r="CB41" s="143" t="n">
        <f aca="false">BZ41-CA41</f>
        <v>22</v>
      </c>
      <c r="CC41" s="134" t="n">
        <f aca="false">BY41+CB41</f>
        <v>98</v>
      </c>
      <c r="CD41" s="153" t="n">
        <v>16238.09</v>
      </c>
      <c r="CE41" s="153" t="n">
        <v>0</v>
      </c>
      <c r="CF41" s="153" t="n">
        <v>7757.33</v>
      </c>
      <c r="CG41" s="153" t="n">
        <v>0</v>
      </c>
      <c r="CH41" s="137" t="n">
        <v>11514.72</v>
      </c>
      <c r="CI41" s="137" t="n">
        <v>1564.2</v>
      </c>
      <c r="CJ41" s="137" t="n">
        <v>0</v>
      </c>
      <c r="CK41" s="138" t="n">
        <f aca="false">SUM(CD41:CJ41)-CJ41</f>
        <v>37074.34</v>
      </c>
      <c r="CL41" s="154"/>
      <c r="CM41" s="137" t="n">
        <f aca="false">SUM(CK41:CL41)</f>
        <v>37074.34</v>
      </c>
      <c r="CN41" s="139" t="n">
        <f aca="false">CC41*'riepilogo '!$F$10/'riepilogo '!$D$10</f>
        <v>11142.8686702317</v>
      </c>
      <c r="CO41" s="139" t="n">
        <f aca="false">CM41*'riepilogo '!$G$10/'riepilogo '!$E$10</f>
        <v>18771.1871321356</v>
      </c>
      <c r="CP41" s="139" t="n">
        <f aca="false">ROUND(CN41+CO41,2)</f>
        <v>29914.06</v>
      </c>
    </row>
    <row r="42" customFormat="false" ht="12.75" hidden="false" customHeight="false" outlineLevel="0" collapsed="false">
      <c r="A42" s="129" t="n">
        <v>41</v>
      </c>
      <c r="B42" s="129" t="s">
        <v>320</v>
      </c>
      <c r="C42" s="129" t="s">
        <v>321</v>
      </c>
      <c r="D42" s="129" t="s">
        <v>148</v>
      </c>
      <c r="E42" s="129" t="s">
        <v>322</v>
      </c>
      <c r="F42" s="130" t="n">
        <v>7</v>
      </c>
      <c r="G42" s="130" t="n">
        <v>0</v>
      </c>
      <c r="H42" s="130" t="n">
        <v>0</v>
      </c>
      <c r="I42" s="131"/>
      <c r="J42" s="131" t="n">
        <v>4.5</v>
      </c>
      <c r="K42" s="130" t="n">
        <v>13</v>
      </c>
      <c r="L42" s="130" t="n">
        <v>0</v>
      </c>
      <c r="M42" s="130" t="n">
        <v>2</v>
      </c>
      <c r="N42" s="130" t="n">
        <v>1</v>
      </c>
      <c r="O42" s="131" t="n">
        <v>12</v>
      </c>
      <c r="P42" s="131" t="n">
        <v>20</v>
      </c>
      <c r="Q42" s="130" t="n">
        <v>0</v>
      </c>
      <c r="R42" s="130" t="n">
        <v>5</v>
      </c>
      <c r="S42" s="130" t="n">
        <v>0</v>
      </c>
      <c r="T42" s="130" t="n">
        <v>1</v>
      </c>
      <c r="U42" s="131" t="n">
        <v>25</v>
      </c>
      <c r="V42" s="131" t="n">
        <v>17</v>
      </c>
      <c r="W42" s="130"/>
      <c r="X42" s="130"/>
      <c r="Y42" s="130"/>
      <c r="Z42" s="130"/>
      <c r="AA42" s="131" t="n">
        <v>3</v>
      </c>
      <c r="AB42" s="130" t="n">
        <v>2</v>
      </c>
      <c r="AC42" s="130" t="n">
        <v>6</v>
      </c>
      <c r="AD42" s="130" t="n">
        <v>2</v>
      </c>
      <c r="AE42" s="130"/>
      <c r="AF42" s="131" t="n">
        <v>43</v>
      </c>
      <c r="AG42" s="131" t="n">
        <v>58</v>
      </c>
      <c r="AH42" s="130"/>
      <c r="AI42" s="131" t="n">
        <v>5</v>
      </c>
      <c r="AJ42" s="150" t="n">
        <f aca="false">F42+G42+H42+K42+L42+M42+N42+Q42+R42+S42+T42+W42+X42+Y42+Z42+AB42+AC42+AD42+AE42+AH42</f>
        <v>39</v>
      </c>
      <c r="AK42" s="151" t="n">
        <f aca="false">I42+J42</f>
        <v>4.5</v>
      </c>
      <c r="AL42" s="151" t="n">
        <f aca="false">O42+P42</f>
        <v>32</v>
      </c>
      <c r="AM42" s="151" t="n">
        <f aca="false">U42+V42+AA42</f>
        <v>45</v>
      </c>
      <c r="AN42" s="152" t="n">
        <f aca="false">AF42+AG42+AI42</f>
        <v>106</v>
      </c>
      <c r="AO42" s="134" t="n">
        <f aca="false">ROUND(AJ42+(AK42/25)+(AL42/24)+(AM42+AN42)/18,)</f>
        <v>49</v>
      </c>
      <c r="AP42" s="130" t="n">
        <v>7</v>
      </c>
      <c r="AQ42" s="130" t="n">
        <v>0</v>
      </c>
      <c r="AR42" s="130" t="n">
        <v>0</v>
      </c>
      <c r="AS42" s="131"/>
      <c r="AT42" s="131" t="n">
        <v>4.5</v>
      </c>
      <c r="AU42" s="130" t="n">
        <v>13</v>
      </c>
      <c r="AV42" s="130" t="n">
        <v>0</v>
      </c>
      <c r="AW42" s="130" t="n">
        <v>2</v>
      </c>
      <c r="AX42" s="130" t="n">
        <v>1</v>
      </c>
      <c r="AY42" s="131" t="n">
        <v>12</v>
      </c>
      <c r="AZ42" s="131" t="n">
        <v>20</v>
      </c>
      <c r="BA42" s="130" t="n">
        <v>0</v>
      </c>
      <c r="BB42" s="130" t="n">
        <v>5</v>
      </c>
      <c r="BC42" s="130" t="n">
        <v>0</v>
      </c>
      <c r="BD42" s="130" t="n">
        <v>1</v>
      </c>
      <c r="BE42" s="131" t="n">
        <v>25</v>
      </c>
      <c r="BF42" s="131" t="n">
        <v>17</v>
      </c>
      <c r="BG42" s="130"/>
      <c r="BH42" s="130"/>
      <c r="BI42" s="130"/>
      <c r="BJ42" s="130"/>
      <c r="BK42" s="131" t="n">
        <v>3</v>
      </c>
      <c r="BL42" s="130" t="n">
        <v>2</v>
      </c>
      <c r="BM42" s="130" t="n">
        <v>6</v>
      </c>
      <c r="BN42" s="130" t="n">
        <v>2</v>
      </c>
      <c r="BO42" s="130"/>
      <c r="BP42" s="131" t="n">
        <v>43</v>
      </c>
      <c r="BQ42" s="131" t="n">
        <v>58</v>
      </c>
      <c r="BR42" s="130"/>
      <c r="BS42" s="131" t="n">
        <v>5</v>
      </c>
      <c r="BT42" s="150" t="n">
        <f aca="false">AP42+AQ42+AR42+AU42+AV42+AW42+AX42+BA42+BB42+BC42+BD42+BG42+BH42+BI42+BJ42+BL42+BM42+BN42+BO42+BR42</f>
        <v>39</v>
      </c>
      <c r="BU42" s="151" t="n">
        <f aca="false">AS42+AT42</f>
        <v>4.5</v>
      </c>
      <c r="BV42" s="151" t="n">
        <f aca="false">AY42+AZ42</f>
        <v>32</v>
      </c>
      <c r="BW42" s="151" t="n">
        <f aca="false">BE42+BF42+BK42</f>
        <v>45</v>
      </c>
      <c r="BX42" s="152" t="n">
        <f aca="false">BP42+BQ42+BS42</f>
        <v>106</v>
      </c>
      <c r="BY42" s="134" t="n">
        <f aca="false">ROUND(BT42+(BU42/25)+(BV42/24)+(BW42+BX42)/18,)</f>
        <v>49</v>
      </c>
      <c r="BZ42" s="142" t="n">
        <f aca="false">15+8</f>
        <v>23</v>
      </c>
      <c r="CA42" s="142" t="n">
        <v>0</v>
      </c>
      <c r="CB42" s="143" t="n">
        <f aca="false">BZ42-CA42</f>
        <v>23</v>
      </c>
      <c r="CC42" s="134" t="n">
        <f aca="false">BY42+CB42</f>
        <v>72</v>
      </c>
      <c r="CD42" s="153" t="n">
        <v>14073.79</v>
      </c>
      <c r="CE42" s="153" t="n">
        <v>0</v>
      </c>
      <c r="CF42" s="153" t="n">
        <v>9904.36</v>
      </c>
      <c r="CG42" s="153" t="n">
        <v>754.11</v>
      </c>
      <c r="CH42" s="137" t="n">
        <v>15706.9</v>
      </c>
      <c r="CI42" s="137" t="n">
        <v>0</v>
      </c>
      <c r="CJ42" s="137" t="n">
        <v>0</v>
      </c>
      <c r="CK42" s="138" t="n">
        <f aca="false">SUM(CD42:CJ42)-CJ42</f>
        <v>40439.16</v>
      </c>
      <c r="CL42" s="154"/>
      <c r="CM42" s="137" t="n">
        <f aca="false">SUM(CK42:CL42)</f>
        <v>40439.16</v>
      </c>
      <c r="CN42" s="139" t="n">
        <f aca="false">CC42*'riepilogo '!$F$10/'riepilogo '!$D$10</f>
        <v>8186.59739037433</v>
      </c>
      <c r="CO42" s="139" t="n">
        <f aca="false">CM42*'riepilogo '!$G$10/'riepilogo '!$E$10</f>
        <v>20474.8362297582</v>
      </c>
      <c r="CP42" s="139" t="n">
        <f aca="false">ROUND(CN42+CO42,2)</f>
        <v>28661.43</v>
      </c>
    </row>
    <row r="43" customFormat="false" ht="12.75" hidden="false" customHeight="false" outlineLevel="0" collapsed="false">
      <c r="A43" s="129" t="n">
        <v>42</v>
      </c>
      <c r="B43" s="129" t="s">
        <v>323</v>
      </c>
      <c r="C43" s="129" t="s">
        <v>240</v>
      </c>
      <c r="D43" s="129" t="s">
        <v>148</v>
      </c>
      <c r="E43" s="129" t="s">
        <v>324</v>
      </c>
      <c r="F43" s="130" t="n">
        <v>11</v>
      </c>
      <c r="G43" s="130" t="n">
        <v>0</v>
      </c>
      <c r="H43" s="130" t="n">
        <v>0</v>
      </c>
      <c r="I43" s="131"/>
      <c r="J43" s="131" t="n">
        <v>7.5</v>
      </c>
      <c r="K43" s="130" t="n">
        <v>19</v>
      </c>
      <c r="L43" s="130" t="n">
        <v>0</v>
      </c>
      <c r="M43" s="130" t="n">
        <v>6</v>
      </c>
      <c r="N43" s="130" t="n">
        <v>1</v>
      </c>
      <c r="O43" s="131"/>
      <c r="P43" s="131" t="n">
        <v>26</v>
      </c>
      <c r="Q43" s="130" t="n">
        <v>21</v>
      </c>
      <c r="R43" s="130" t="n">
        <v>0</v>
      </c>
      <c r="S43" s="130" t="n">
        <v>0</v>
      </c>
      <c r="T43" s="130" t="n">
        <v>3</v>
      </c>
      <c r="U43" s="131" t="n">
        <v>35</v>
      </c>
      <c r="V43" s="131" t="n">
        <v>35</v>
      </c>
      <c r="W43" s="130"/>
      <c r="X43" s="130"/>
      <c r="Y43" s="130"/>
      <c r="Z43" s="130"/>
      <c r="AA43" s="131" t="n">
        <v>9</v>
      </c>
      <c r="AB43" s="130"/>
      <c r="AC43" s="130"/>
      <c r="AD43" s="130"/>
      <c r="AE43" s="130"/>
      <c r="AF43" s="131"/>
      <c r="AG43" s="131"/>
      <c r="AH43" s="130"/>
      <c r="AI43" s="131"/>
      <c r="AJ43" s="150" t="n">
        <f aca="false">F43+G43+H43+K43+L43+M43+N43+Q43+R43+S43+T43+W43+X43+Y43+Z43+AB43+AC43+AD43+AE43+AH43</f>
        <v>61</v>
      </c>
      <c r="AK43" s="151" t="n">
        <f aca="false">I43+J43</f>
        <v>7.5</v>
      </c>
      <c r="AL43" s="151" t="n">
        <f aca="false">O43+P43</f>
        <v>26</v>
      </c>
      <c r="AM43" s="151" t="n">
        <f aca="false">U43+V43+AA43</f>
        <v>79</v>
      </c>
      <c r="AN43" s="152" t="n">
        <f aca="false">AF43+AG43+AI43</f>
        <v>0</v>
      </c>
      <c r="AO43" s="134" t="n">
        <f aca="false">ROUND(AJ43+(AK43/25)+(AL43/24)+(AM43+AN43)/18,)</f>
        <v>67</v>
      </c>
      <c r="AP43" s="130" t="n">
        <v>11</v>
      </c>
      <c r="AQ43" s="130" t="n">
        <v>0</v>
      </c>
      <c r="AR43" s="130" t="n">
        <v>0</v>
      </c>
      <c r="AS43" s="131"/>
      <c r="AT43" s="131" t="n">
        <v>7.5</v>
      </c>
      <c r="AU43" s="130" t="n">
        <v>19</v>
      </c>
      <c r="AV43" s="130" t="n">
        <v>0</v>
      </c>
      <c r="AW43" s="130" t="n">
        <v>6</v>
      </c>
      <c r="AX43" s="130" t="n">
        <v>1</v>
      </c>
      <c r="AY43" s="131"/>
      <c r="AZ43" s="131" t="n">
        <v>26</v>
      </c>
      <c r="BA43" s="130" t="n">
        <v>21</v>
      </c>
      <c r="BB43" s="130" t="n">
        <v>0</v>
      </c>
      <c r="BC43" s="130" t="n">
        <v>0</v>
      </c>
      <c r="BD43" s="130" t="n">
        <v>3</v>
      </c>
      <c r="BE43" s="131" t="n">
        <v>35</v>
      </c>
      <c r="BF43" s="131" t="n">
        <v>35</v>
      </c>
      <c r="BG43" s="130"/>
      <c r="BH43" s="130"/>
      <c r="BI43" s="130"/>
      <c r="BJ43" s="130"/>
      <c r="BK43" s="131" t="n">
        <v>9</v>
      </c>
      <c r="BL43" s="130"/>
      <c r="BM43" s="130"/>
      <c r="BN43" s="130"/>
      <c r="BO43" s="130"/>
      <c r="BP43" s="131"/>
      <c r="BQ43" s="131"/>
      <c r="BR43" s="130"/>
      <c r="BS43" s="131"/>
      <c r="BT43" s="150" t="n">
        <f aca="false">AP43+AQ43+AR43+AU43+AV43+AW43+AX43+BA43+BB43+BC43+BD43+BG43+BH43+BI43+BJ43+BL43+BM43+BN43+BO43+BR43</f>
        <v>61</v>
      </c>
      <c r="BU43" s="151" t="n">
        <f aca="false">AS43+AT43</f>
        <v>7.5</v>
      </c>
      <c r="BV43" s="151" t="n">
        <f aca="false">AY43+AZ43</f>
        <v>26</v>
      </c>
      <c r="BW43" s="151" t="n">
        <f aca="false">BE43+BF43+BK43</f>
        <v>79</v>
      </c>
      <c r="BX43" s="152" t="n">
        <f aca="false">BP43+BQ43+BS43</f>
        <v>0</v>
      </c>
      <c r="BY43" s="134" t="n">
        <f aca="false">ROUND(BT43+(BU43/25)+(BV43/24)+(BW43+BX43)/18,)</f>
        <v>67</v>
      </c>
      <c r="BZ43" s="142" t="n">
        <v>18</v>
      </c>
      <c r="CA43" s="142" t="n">
        <v>0</v>
      </c>
      <c r="CB43" s="143" t="n">
        <f aca="false">BZ43-CA43</f>
        <v>18</v>
      </c>
      <c r="CC43" s="134" t="n">
        <f aca="false">BY43+CB43</f>
        <v>85</v>
      </c>
      <c r="CD43" s="153" t="n">
        <v>18734.17</v>
      </c>
      <c r="CE43" s="153" t="n">
        <v>0</v>
      </c>
      <c r="CF43" s="153" t="n">
        <v>3459.15</v>
      </c>
      <c r="CG43" s="153" t="n">
        <v>0</v>
      </c>
      <c r="CH43" s="137" t="n">
        <v>11027.31</v>
      </c>
      <c r="CI43" s="137" t="n">
        <v>3476.26</v>
      </c>
      <c r="CJ43" s="137" t="n">
        <v>0</v>
      </c>
      <c r="CK43" s="138" t="n">
        <f aca="false">SUM(CD43:CJ43)-CJ43</f>
        <v>36696.89</v>
      </c>
      <c r="CL43" s="154"/>
      <c r="CM43" s="137" t="n">
        <f aca="false">SUM(CK43:CL43)</f>
        <v>36696.89</v>
      </c>
      <c r="CN43" s="139" t="n">
        <f aca="false">CC43*'riepilogo '!$F$10/'riepilogo '!$D$10</f>
        <v>9664.73303030303</v>
      </c>
      <c r="CO43" s="139" t="n">
        <f aca="false">CM43*'riepilogo '!$G$10/'riepilogo '!$E$10</f>
        <v>18580.0796280499</v>
      </c>
      <c r="CP43" s="139" t="n">
        <f aca="false">ROUND(CN43+CO43,2)</f>
        <v>28244.81</v>
      </c>
    </row>
    <row r="44" customFormat="false" ht="12.75" hidden="false" customHeight="false" outlineLevel="0" collapsed="false">
      <c r="A44" s="129" t="n">
        <v>43</v>
      </c>
      <c r="B44" s="129" t="s">
        <v>325</v>
      </c>
      <c r="C44" s="129" t="s">
        <v>240</v>
      </c>
      <c r="D44" s="129" t="s">
        <v>148</v>
      </c>
      <c r="E44" s="129" t="s">
        <v>326</v>
      </c>
      <c r="F44" s="130" t="n">
        <v>5</v>
      </c>
      <c r="G44" s="130" t="n">
        <v>0</v>
      </c>
      <c r="H44" s="130" t="n">
        <v>0</v>
      </c>
      <c r="I44" s="131"/>
      <c r="J44" s="131" t="n">
        <v>4.5</v>
      </c>
      <c r="K44" s="130" t="n">
        <v>12</v>
      </c>
      <c r="L44" s="130" t="n">
        <v>0</v>
      </c>
      <c r="M44" s="130" t="n">
        <v>1</v>
      </c>
      <c r="N44" s="130" t="n">
        <v>1</v>
      </c>
      <c r="O44" s="131" t="n">
        <v>12</v>
      </c>
      <c r="P44" s="131" t="n">
        <v>13</v>
      </c>
      <c r="Q44" s="130" t="n">
        <v>0</v>
      </c>
      <c r="R44" s="130" t="n">
        <v>15</v>
      </c>
      <c r="S44" s="130" t="n">
        <v>0</v>
      </c>
      <c r="T44" s="130" t="n">
        <v>2</v>
      </c>
      <c r="U44" s="131" t="n">
        <v>0</v>
      </c>
      <c r="V44" s="131" t="n">
        <v>56</v>
      </c>
      <c r="W44" s="130"/>
      <c r="X44" s="130"/>
      <c r="Y44" s="130"/>
      <c r="Z44" s="130"/>
      <c r="AA44" s="131" t="n">
        <v>6</v>
      </c>
      <c r="AB44" s="130"/>
      <c r="AC44" s="130"/>
      <c r="AD44" s="130"/>
      <c r="AE44" s="130"/>
      <c r="AF44" s="131"/>
      <c r="AG44" s="131"/>
      <c r="AH44" s="130"/>
      <c r="AI44" s="131"/>
      <c r="AJ44" s="150" t="n">
        <f aca="false">F44+G44+H44+K44+L44+M44+N44+Q44+R44+S44+T44+W44+X44+Y44+Z44+AB44+AC44+AD44+AE44+AH44</f>
        <v>36</v>
      </c>
      <c r="AK44" s="151" t="n">
        <f aca="false">I44+J44</f>
        <v>4.5</v>
      </c>
      <c r="AL44" s="151" t="n">
        <f aca="false">O44+P44</f>
        <v>25</v>
      </c>
      <c r="AM44" s="151" t="n">
        <f aca="false">U44+V44+AA44</f>
        <v>62</v>
      </c>
      <c r="AN44" s="152" t="n">
        <f aca="false">AF44+AG44+AI44</f>
        <v>0</v>
      </c>
      <c r="AO44" s="134" t="n">
        <f aca="false">ROUND(AJ44+(AK44/25)+(AL44/24)+(AM44+AN44)/18,)</f>
        <v>41</v>
      </c>
      <c r="AP44" s="130" t="n">
        <v>5</v>
      </c>
      <c r="AQ44" s="130" t="n">
        <v>0</v>
      </c>
      <c r="AR44" s="130" t="n">
        <v>0</v>
      </c>
      <c r="AS44" s="131"/>
      <c r="AT44" s="131" t="n">
        <v>4.5</v>
      </c>
      <c r="AU44" s="130" t="n">
        <v>12</v>
      </c>
      <c r="AV44" s="130" t="n">
        <v>0</v>
      </c>
      <c r="AW44" s="130" t="n">
        <v>1</v>
      </c>
      <c r="AX44" s="130" t="n">
        <v>1</v>
      </c>
      <c r="AY44" s="131" t="n">
        <v>12</v>
      </c>
      <c r="AZ44" s="131" t="n">
        <v>13</v>
      </c>
      <c r="BA44" s="130" t="n">
        <v>0</v>
      </c>
      <c r="BB44" s="130" t="n">
        <v>15</v>
      </c>
      <c r="BC44" s="130" t="n">
        <v>0</v>
      </c>
      <c r="BD44" s="130" t="n">
        <v>2</v>
      </c>
      <c r="BE44" s="131" t="n">
        <v>0</v>
      </c>
      <c r="BF44" s="131" t="n">
        <v>56</v>
      </c>
      <c r="BG44" s="130"/>
      <c r="BH44" s="130"/>
      <c r="BI44" s="130"/>
      <c r="BJ44" s="130"/>
      <c r="BK44" s="131" t="n">
        <v>6</v>
      </c>
      <c r="BL44" s="130"/>
      <c r="BM44" s="130"/>
      <c r="BN44" s="130"/>
      <c r="BO44" s="130"/>
      <c r="BP44" s="131"/>
      <c r="BQ44" s="131"/>
      <c r="BR44" s="130"/>
      <c r="BS44" s="131"/>
      <c r="BT44" s="150" t="n">
        <f aca="false">AP44+AQ44+AR44+AU44+AV44+AW44+AX44+BA44+BB44+BC44+BD44+BG44+BH44+BI44+BJ44+BL44+BM44+BN44+BO44+BR44</f>
        <v>36</v>
      </c>
      <c r="BU44" s="151" t="n">
        <f aca="false">AS44+AT44</f>
        <v>4.5</v>
      </c>
      <c r="BV44" s="151" t="n">
        <f aca="false">AY44+AZ44</f>
        <v>25</v>
      </c>
      <c r="BW44" s="151" t="n">
        <f aca="false">BE44+BF44+BK44</f>
        <v>62</v>
      </c>
      <c r="BX44" s="152" t="n">
        <f aca="false">BP44+BQ44+BS44</f>
        <v>0</v>
      </c>
      <c r="BY44" s="134" t="n">
        <f aca="false">ROUND(BT44+(BU44/25)+(BV44/24)+(BW44+BX44)/18,)</f>
        <v>41</v>
      </c>
      <c r="BZ44" s="142" t="n">
        <v>13</v>
      </c>
      <c r="CA44" s="142" t="n">
        <v>1</v>
      </c>
      <c r="CB44" s="143" t="n">
        <f aca="false">BZ44-CA44</f>
        <v>12</v>
      </c>
      <c r="CC44" s="134" t="n">
        <f aca="false">BY44+CB44</f>
        <v>53</v>
      </c>
      <c r="CD44" s="153" t="n">
        <v>13689.22</v>
      </c>
      <c r="CE44" s="153" t="n">
        <v>0</v>
      </c>
      <c r="CF44" s="153" t="n">
        <v>4760.95</v>
      </c>
      <c r="CG44" s="153" t="n">
        <v>158.42</v>
      </c>
      <c r="CH44" s="137" t="n">
        <v>8759.31</v>
      </c>
      <c r="CI44" s="137" t="n">
        <v>0</v>
      </c>
      <c r="CJ44" s="137" t="n">
        <v>0</v>
      </c>
      <c r="CK44" s="138" t="n">
        <f aca="false">SUM(CD44:CJ44)-CJ44</f>
        <v>27367.9</v>
      </c>
      <c r="CL44" s="154"/>
      <c r="CM44" s="137" t="n">
        <f aca="false">SUM(CK44:CL44)</f>
        <v>27367.9</v>
      </c>
      <c r="CN44" s="139" t="n">
        <f aca="false">CC44*'riepilogo '!$F$10/'riepilogo '!$D$10</f>
        <v>6026.24530124777</v>
      </c>
      <c r="CO44" s="139" t="n">
        <f aca="false">CM44*'riepilogo '!$G$10/'riepilogo '!$E$10</f>
        <v>13856.6990623049</v>
      </c>
      <c r="CP44" s="139" t="n">
        <f aca="false">ROUND(CN44+CO44,2)</f>
        <v>19882.94</v>
      </c>
    </row>
    <row r="45" customFormat="false" ht="12.75" hidden="false" customHeight="false" outlineLevel="0" collapsed="false">
      <c r="A45" s="129" t="n">
        <v>44</v>
      </c>
      <c r="B45" s="129" t="s">
        <v>327</v>
      </c>
      <c r="C45" s="129" t="s">
        <v>240</v>
      </c>
      <c r="D45" s="129" t="s">
        <v>148</v>
      </c>
      <c r="E45" s="129" t="s">
        <v>328</v>
      </c>
      <c r="F45" s="130" t="n">
        <v>6</v>
      </c>
      <c r="G45" s="130" t="n">
        <v>0</v>
      </c>
      <c r="H45" s="130" t="n">
        <v>1</v>
      </c>
      <c r="I45" s="131"/>
      <c r="J45" s="131" t="n">
        <v>4.5</v>
      </c>
      <c r="K45" s="130" t="n">
        <v>15</v>
      </c>
      <c r="L45" s="130" t="n">
        <v>0</v>
      </c>
      <c r="M45" s="130" t="n">
        <v>1</v>
      </c>
      <c r="N45" s="130" t="n">
        <v>2</v>
      </c>
      <c r="O45" s="131" t="n">
        <v>12</v>
      </c>
      <c r="P45" s="131" t="n">
        <v>18</v>
      </c>
      <c r="Q45" s="130" t="n">
        <v>8</v>
      </c>
      <c r="R45" s="130" t="n">
        <v>0</v>
      </c>
      <c r="S45" s="130" t="n">
        <v>0</v>
      </c>
      <c r="T45" s="130" t="n">
        <v>1</v>
      </c>
      <c r="U45" s="131" t="n">
        <v>109</v>
      </c>
      <c r="V45" s="131" t="n">
        <v>9</v>
      </c>
      <c r="W45" s="130"/>
      <c r="X45" s="130"/>
      <c r="Y45" s="130"/>
      <c r="Z45" s="130"/>
      <c r="AA45" s="131" t="n">
        <v>7</v>
      </c>
      <c r="AB45" s="130"/>
      <c r="AC45" s="130"/>
      <c r="AD45" s="130"/>
      <c r="AE45" s="130"/>
      <c r="AF45" s="131"/>
      <c r="AG45" s="131"/>
      <c r="AH45" s="130"/>
      <c r="AI45" s="131"/>
      <c r="AJ45" s="150" t="n">
        <f aca="false">F45+G45+H45+K45+L45+M45+N45+Q45+R45+S45+T45+W45+X45+Y45+Z45+AB45+AC45+AD45+AE45+AH45</f>
        <v>34</v>
      </c>
      <c r="AK45" s="151" t="n">
        <f aca="false">I45+J45</f>
        <v>4.5</v>
      </c>
      <c r="AL45" s="151" t="n">
        <f aca="false">O45+P45</f>
        <v>30</v>
      </c>
      <c r="AM45" s="151" t="n">
        <f aca="false">U45+V45+AA45</f>
        <v>125</v>
      </c>
      <c r="AN45" s="152" t="n">
        <f aca="false">AF45+AG45+AI45</f>
        <v>0</v>
      </c>
      <c r="AO45" s="134" t="n">
        <f aca="false">ROUND(AJ45+(AK45/25)+(AL45/24)+(AM45+AN45)/18,)</f>
        <v>42</v>
      </c>
      <c r="AP45" s="130" t="n">
        <v>6</v>
      </c>
      <c r="AQ45" s="130" t="n">
        <v>0</v>
      </c>
      <c r="AR45" s="130" t="n">
        <v>1</v>
      </c>
      <c r="AS45" s="131"/>
      <c r="AT45" s="131" t="n">
        <v>4.5</v>
      </c>
      <c r="AU45" s="130" t="n">
        <v>15</v>
      </c>
      <c r="AV45" s="130" t="n">
        <v>0</v>
      </c>
      <c r="AW45" s="130" t="n">
        <v>1</v>
      </c>
      <c r="AX45" s="130" t="n">
        <v>2</v>
      </c>
      <c r="AY45" s="131" t="n">
        <v>12</v>
      </c>
      <c r="AZ45" s="131" t="n">
        <v>18</v>
      </c>
      <c r="BA45" s="130" t="n">
        <v>8</v>
      </c>
      <c r="BB45" s="130" t="n">
        <v>0</v>
      </c>
      <c r="BC45" s="130" t="n">
        <v>0</v>
      </c>
      <c r="BD45" s="130" t="n">
        <v>1</v>
      </c>
      <c r="BE45" s="131" t="n">
        <v>109</v>
      </c>
      <c r="BF45" s="131" t="n">
        <v>9</v>
      </c>
      <c r="BG45" s="130"/>
      <c r="BH45" s="130"/>
      <c r="BI45" s="130"/>
      <c r="BJ45" s="130"/>
      <c r="BK45" s="131" t="n">
        <v>7</v>
      </c>
      <c r="BL45" s="130"/>
      <c r="BM45" s="130"/>
      <c r="BN45" s="130"/>
      <c r="BO45" s="130"/>
      <c r="BP45" s="131"/>
      <c r="BQ45" s="131"/>
      <c r="BR45" s="130"/>
      <c r="BS45" s="131"/>
      <c r="BT45" s="150" t="n">
        <f aca="false">AP45+AQ45+AR45+AU45+AV45+AW45+AX45+BA45+BB45+BC45+BD45+BG45+BH45+BI45+BJ45+BL45+BM45+BN45+BO45+BR45</f>
        <v>34</v>
      </c>
      <c r="BU45" s="151" t="n">
        <f aca="false">AS45+AT45</f>
        <v>4.5</v>
      </c>
      <c r="BV45" s="151" t="n">
        <f aca="false">AY45+AZ45</f>
        <v>30</v>
      </c>
      <c r="BW45" s="151" t="n">
        <f aca="false">BE45+BF45+BK45</f>
        <v>125</v>
      </c>
      <c r="BX45" s="152" t="n">
        <f aca="false">BP45+BQ45+BS45</f>
        <v>0</v>
      </c>
      <c r="BY45" s="134" t="n">
        <f aca="false">ROUND(BT45+(BU45/25)+(BV45/24)+(BW45+BX45)/18,)</f>
        <v>42</v>
      </c>
      <c r="BZ45" s="142" t="n">
        <v>17</v>
      </c>
      <c r="CA45" s="142" t="n">
        <v>0</v>
      </c>
      <c r="CB45" s="143" t="n">
        <f aca="false">BZ45-CA45</f>
        <v>17</v>
      </c>
      <c r="CC45" s="134" t="n">
        <f aca="false">BY45+CB45</f>
        <v>59</v>
      </c>
      <c r="CD45" s="153" t="n">
        <v>11176.68</v>
      </c>
      <c r="CE45" s="153" t="n">
        <v>0</v>
      </c>
      <c r="CF45" s="153" t="n">
        <v>4860.22</v>
      </c>
      <c r="CG45" s="153" t="n">
        <v>282.91</v>
      </c>
      <c r="CH45" s="137" t="n">
        <v>9813.9</v>
      </c>
      <c r="CI45" s="137" t="n">
        <v>0</v>
      </c>
      <c r="CJ45" s="137" t="n">
        <v>0</v>
      </c>
      <c r="CK45" s="138" t="n">
        <f aca="false">SUM(CD45:CJ45)-CJ45</f>
        <v>26133.71</v>
      </c>
      <c r="CL45" s="154"/>
      <c r="CM45" s="137" t="n">
        <f aca="false">SUM(CK45:CL45)</f>
        <v>26133.71</v>
      </c>
      <c r="CN45" s="139" t="n">
        <f aca="false">CC45*'riepilogo '!$F$10/'riepilogo '!$D$10</f>
        <v>6708.46175044563</v>
      </c>
      <c r="CO45" s="139" t="n">
        <f aca="false">CM45*'riepilogo '!$G$10/'riepilogo '!$E$10</f>
        <v>13231.8137252602</v>
      </c>
      <c r="CP45" s="139" t="n">
        <f aca="false">ROUND(CN45+CO45,2)</f>
        <v>19940.28</v>
      </c>
    </row>
    <row r="46" customFormat="false" ht="12.75" hidden="false" customHeight="false" outlineLevel="0" collapsed="false">
      <c r="A46" s="129" t="n">
        <v>45</v>
      </c>
      <c r="B46" s="129" t="s">
        <v>329</v>
      </c>
      <c r="C46" s="129" t="s">
        <v>240</v>
      </c>
      <c r="D46" s="129" t="s">
        <v>148</v>
      </c>
      <c r="E46" s="129" t="s">
        <v>330</v>
      </c>
      <c r="F46" s="130" t="n">
        <v>12</v>
      </c>
      <c r="G46" s="130" t="n">
        <v>0</v>
      </c>
      <c r="H46" s="130" t="n">
        <v>0</v>
      </c>
      <c r="I46" s="131" t="n">
        <v>12</v>
      </c>
      <c r="J46" s="131" t="n">
        <v>9</v>
      </c>
      <c r="K46" s="130" t="n">
        <v>30</v>
      </c>
      <c r="L46" s="130" t="n">
        <v>0</v>
      </c>
      <c r="M46" s="130" t="n">
        <v>0</v>
      </c>
      <c r="N46" s="130" t="n">
        <v>3</v>
      </c>
      <c r="O46" s="131" t="n">
        <v>12</v>
      </c>
      <c r="P46" s="131" t="n">
        <v>42</v>
      </c>
      <c r="Q46" s="130" t="n">
        <v>19</v>
      </c>
      <c r="R46" s="130" t="n">
        <v>3</v>
      </c>
      <c r="S46" s="130" t="n">
        <v>0</v>
      </c>
      <c r="T46" s="130" t="n">
        <v>1</v>
      </c>
      <c r="U46" s="131" t="n">
        <v>48</v>
      </c>
      <c r="V46" s="131" t="n">
        <v>0</v>
      </c>
      <c r="W46" s="130"/>
      <c r="X46" s="130"/>
      <c r="Y46" s="130"/>
      <c r="Z46" s="130"/>
      <c r="AA46" s="131" t="n">
        <v>9</v>
      </c>
      <c r="AB46" s="130"/>
      <c r="AC46" s="130"/>
      <c r="AD46" s="130"/>
      <c r="AE46" s="130"/>
      <c r="AF46" s="131"/>
      <c r="AG46" s="131"/>
      <c r="AH46" s="130"/>
      <c r="AI46" s="131"/>
      <c r="AJ46" s="150" t="n">
        <f aca="false">F46+G46+H46+K46+L46+M46+N46+Q46+R46+S46+T46+W46+X46+Y46+Z46+AB46+AC46+AD46+AE46+AH46</f>
        <v>68</v>
      </c>
      <c r="AK46" s="151" t="n">
        <f aca="false">I46+J46</f>
        <v>21</v>
      </c>
      <c r="AL46" s="151" t="n">
        <f aca="false">O46+P46</f>
        <v>54</v>
      </c>
      <c r="AM46" s="151" t="n">
        <f aca="false">U46+V46+AA46</f>
        <v>57</v>
      </c>
      <c r="AN46" s="152" t="n">
        <f aca="false">AF46+AG46+AI46</f>
        <v>0</v>
      </c>
      <c r="AO46" s="134" t="n">
        <f aca="false">ROUND(AJ46+(AK46/25)+(AL46/24)+(AM46+AN46)/18,)</f>
        <v>74</v>
      </c>
      <c r="AP46" s="130" t="n">
        <v>12</v>
      </c>
      <c r="AQ46" s="130" t="n">
        <v>0</v>
      </c>
      <c r="AR46" s="130" t="n">
        <v>0</v>
      </c>
      <c r="AS46" s="131" t="n">
        <v>12</v>
      </c>
      <c r="AT46" s="131" t="n">
        <v>9</v>
      </c>
      <c r="AU46" s="130" t="n">
        <v>30</v>
      </c>
      <c r="AV46" s="130" t="n">
        <v>0</v>
      </c>
      <c r="AW46" s="130" t="n">
        <v>0</v>
      </c>
      <c r="AX46" s="130" t="n">
        <v>3</v>
      </c>
      <c r="AY46" s="131" t="n">
        <v>12</v>
      </c>
      <c r="AZ46" s="131" t="n">
        <v>42</v>
      </c>
      <c r="BA46" s="130" t="n">
        <v>19</v>
      </c>
      <c r="BB46" s="130" t="n">
        <v>3</v>
      </c>
      <c r="BC46" s="130" t="n">
        <v>0</v>
      </c>
      <c r="BD46" s="130" t="n">
        <v>1</v>
      </c>
      <c r="BE46" s="131" t="n">
        <v>48</v>
      </c>
      <c r="BF46" s="131" t="n">
        <v>0</v>
      </c>
      <c r="BG46" s="130"/>
      <c r="BH46" s="130"/>
      <c r="BI46" s="130"/>
      <c r="BJ46" s="130"/>
      <c r="BK46" s="131" t="n">
        <v>9</v>
      </c>
      <c r="BL46" s="130"/>
      <c r="BM46" s="130"/>
      <c r="BN46" s="130"/>
      <c r="BO46" s="130"/>
      <c r="BP46" s="131"/>
      <c r="BQ46" s="131"/>
      <c r="BR46" s="130"/>
      <c r="BS46" s="131"/>
      <c r="BT46" s="150" t="n">
        <f aca="false">AP46+AQ46+AR46+AU46+AV46+AW46+AX46+BA46+BB46+BC46+BD46+BG46+BH46+BI46+BJ46+BL46+BM46+BN46+BO46+BR46</f>
        <v>68</v>
      </c>
      <c r="BU46" s="151" t="n">
        <f aca="false">AS46+AT46</f>
        <v>21</v>
      </c>
      <c r="BV46" s="151" t="n">
        <f aca="false">AY46+AZ46</f>
        <v>54</v>
      </c>
      <c r="BW46" s="151" t="n">
        <f aca="false">BE46+BF46+BK46</f>
        <v>57</v>
      </c>
      <c r="BX46" s="152" t="n">
        <f aca="false">BP46+BQ46+BS46</f>
        <v>0</v>
      </c>
      <c r="BY46" s="134" t="n">
        <f aca="false">ROUND(BT46+(BU46/25)+(BV46/24)+(BW46+BX46)/18,)</f>
        <v>74</v>
      </c>
      <c r="BZ46" s="142" t="n">
        <v>26</v>
      </c>
      <c r="CA46" s="142" t="n">
        <v>3</v>
      </c>
      <c r="CB46" s="143" t="n">
        <f aca="false">BZ46-CA46</f>
        <v>23</v>
      </c>
      <c r="CC46" s="134" t="n">
        <f aca="false">BY46+CB46</f>
        <v>97</v>
      </c>
      <c r="CD46" s="153" t="n">
        <v>16346.26</v>
      </c>
      <c r="CE46" s="153" t="n">
        <v>0</v>
      </c>
      <c r="CF46" s="153" t="n">
        <v>3453.12</v>
      </c>
      <c r="CG46" s="153" t="n">
        <v>36.49</v>
      </c>
      <c r="CH46" s="137" t="n">
        <v>4333.44</v>
      </c>
      <c r="CI46" s="137" t="n">
        <v>0</v>
      </c>
      <c r="CJ46" s="137" t="n">
        <v>0</v>
      </c>
      <c r="CK46" s="138" t="n">
        <f aca="false">SUM(CD46:CJ46)-CJ46</f>
        <v>24169.31</v>
      </c>
      <c r="CL46" s="154"/>
      <c r="CM46" s="137" t="n">
        <f aca="false">SUM(CK46:CL46)</f>
        <v>24169.31</v>
      </c>
      <c r="CN46" s="139" t="n">
        <f aca="false">CC46*'riepilogo '!$F$10/'riepilogo '!$D$10</f>
        <v>11029.1659286988</v>
      </c>
      <c r="CO46" s="139" t="n">
        <f aca="false">CM46*'riepilogo '!$G$10/'riepilogo '!$E$10</f>
        <v>12237.21422592</v>
      </c>
      <c r="CP46" s="139" t="n">
        <f aca="false">ROUND(CN46+CO46,2)</f>
        <v>23266.38</v>
      </c>
    </row>
    <row r="47" customFormat="false" ht="12.75" hidden="false" customHeight="false" outlineLevel="0" collapsed="false">
      <c r="A47" s="129" t="n">
        <v>46</v>
      </c>
      <c r="B47" s="129" t="s">
        <v>331</v>
      </c>
      <c r="C47" s="129" t="s">
        <v>240</v>
      </c>
      <c r="D47" s="129" t="s">
        <v>148</v>
      </c>
      <c r="E47" s="129" t="s">
        <v>332</v>
      </c>
      <c r="F47" s="130" t="n">
        <v>22</v>
      </c>
      <c r="G47" s="130" t="n">
        <v>0</v>
      </c>
      <c r="H47" s="130" t="n">
        <v>2</v>
      </c>
      <c r="I47" s="131"/>
      <c r="J47" s="131" t="n">
        <v>14.5</v>
      </c>
      <c r="K47" s="130" t="n">
        <v>38</v>
      </c>
      <c r="L47" s="130" t="n">
        <v>0</v>
      </c>
      <c r="M47" s="130" t="n">
        <v>2</v>
      </c>
      <c r="N47" s="130" t="n">
        <v>4</v>
      </c>
      <c r="O47" s="131" t="n">
        <v>12</v>
      </c>
      <c r="P47" s="131" t="n">
        <v>52</v>
      </c>
      <c r="Q47" s="130" t="n">
        <v>19</v>
      </c>
      <c r="R47" s="130" t="n">
        <v>1</v>
      </c>
      <c r="S47" s="130" t="n">
        <v>0</v>
      </c>
      <c r="T47" s="130" t="n">
        <v>3</v>
      </c>
      <c r="U47" s="131" t="n">
        <v>57</v>
      </c>
      <c r="V47" s="131" t="n">
        <v>16</v>
      </c>
      <c r="W47" s="130"/>
      <c r="X47" s="130"/>
      <c r="Y47" s="130"/>
      <c r="Z47" s="130"/>
      <c r="AA47" s="131" t="n">
        <v>14</v>
      </c>
      <c r="AB47" s="130"/>
      <c r="AC47" s="130"/>
      <c r="AD47" s="130"/>
      <c r="AE47" s="130"/>
      <c r="AF47" s="131"/>
      <c r="AG47" s="131"/>
      <c r="AH47" s="130"/>
      <c r="AI47" s="131"/>
      <c r="AJ47" s="150" t="n">
        <f aca="false">F47+G47+H47+K47+L47+M47+N47+Q47+R47+S47+T47+W47+X47+Y47+Z47+AB47+AC47+AD47+AE47+AH47</f>
        <v>91</v>
      </c>
      <c r="AK47" s="151" t="n">
        <f aca="false">I47+J47</f>
        <v>14.5</v>
      </c>
      <c r="AL47" s="151" t="n">
        <f aca="false">O47+P47</f>
        <v>64</v>
      </c>
      <c r="AM47" s="151" t="n">
        <f aca="false">U47+V47+AA47</f>
        <v>87</v>
      </c>
      <c r="AN47" s="152" t="n">
        <f aca="false">AF47+AG47+AI47</f>
        <v>0</v>
      </c>
      <c r="AO47" s="134" t="n">
        <f aca="false">ROUND(AJ47+(AK47/25)+(AL47/24)+(AM47+AN47)/18,)</f>
        <v>99</v>
      </c>
      <c r="AP47" s="130" t="n">
        <v>22</v>
      </c>
      <c r="AQ47" s="130" t="n">
        <v>0</v>
      </c>
      <c r="AR47" s="130" t="n">
        <v>2</v>
      </c>
      <c r="AS47" s="131"/>
      <c r="AT47" s="131" t="n">
        <v>14.5</v>
      </c>
      <c r="AU47" s="130" t="n">
        <v>38</v>
      </c>
      <c r="AV47" s="130" t="n">
        <v>0</v>
      </c>
      <c r="AW47" s="130" t="n">
        <v>2</v>
      </c>
      <c r="AX47" s="130" t="n">
        <v>4</v>
      </c>
      <c r="AY47" s="131" t="n">
        <v>12</v>
      </c>
      <c r="AZ47" s="131" t="n">
        <v>52</v>
      </c>
      <c r="BA47" s="130" t="n">
        <v>19</v>
      </c>
      <c r="BB47" s="130" t="n">
        <v>1</v>
      </c>
      <c r="BC47" s="130" t="n">
        <v>0</v>
      </c>
      <c r="BD47" s="130" t="n">
        <v>3</v>
      </c>
      <c r="BE47" s="131" t="n">
        <v>57</v>
      </c>
      <c r="BF47" s="131" t="n">
        <v>16</v>
      </c>
      <c r="BG47" s="130"/>
      <c r="BH47" s="130"/>
      <c r="BI47" s="130"/>
      <c r="BJ47" s="130"/>
      <c r="BK47" s="131" t="n">
        <v>14</v>
      </c>
      <c r="BL47" s="130"/>
      <c r="BM47" s="130"/>
      <c r="BN47" s="130"/>
      <c r="BO47" s="130"/>
      <c r="BP47" s="131"/>
      <c r="BQ47" s="131"/>
      <c r="BR47" s="130"/>
      <c r="BS47" s="131"/>
      <c r="BT47" s="150" t="n">
        <f aca="false">AP47+AQ47+AR47+AU47+AV47+AW47+AX47+BA47+BB47+BC47+BD47+BG47+BH47+BI47+BJ47+BL47+BM47+BN47+BO47+BR47</f>
        <v>91</v>
      </c>
      <c r="BU47" s="151" t="n">
        <f aca="false">AS47+AT47</f>
        <v>14.5</v>
      </c>
      <c r="BV47" s="151" t="n">
        <f aca="false">AY47+AZ47</f>
        <v>64</v>
      </c>
      <c r="BW47" s="151" t="n">
        <f aca="false">BE47+BF47+BK47</f>
        <v>87</v>
      </c>
      <c r="BX47" s="152" t="n">
        <f aca="false">BP47+BQ47+BS47</f>
        <v>0</v>
      </c>
      <c r="BY47" s="134" t="n">
        <f aca="false">ROUND(BT47+(BU47/25)+(BV47/24)+(BW47+BX47)/18,)</f>
        <v>99</v>
      </c>
      <c r="BZ47" s="142" t="n">
        <v>34</v>
      </c>
      <c r="CA47" s="142" t="n">
        <v>7</v>
      </c>
      <c r="CB47" s="143" t="n">
        <f aca="false">BZ47-CA47</f>
        <v>27</v>
      </c>
      <c r="CC47" s="134" t="n">
        <f aca="false">BY47+CB47</f>
        <v>126</v>
      </c>
      <c r="CD47" s="153" t="n">
        <v>18809.52</v>
      </c>
      <c r="CE47" s="153" t="n">
        <v>0</v>
      </c>
      <c r="CF47" s="153" t="n">
        <v>10373.51</v>
      </c>
      <c r="CG47" s="153" t="n">
        <v>362.16</v>
      </c>
      <c r="CH47" s="137" t="n">
        <v>28219.15</v>
      </c>
      <c r="CI47" s="137" t="n">
        <v>0</v>
      </c>
      <c r="CJ47" s="137" t="n">
        <v>0</v>
      </c>
      <c r="CK47" s="138" t="n">
        <f aca="false">SUM(CD47:CJ47)-CJ47</f>
        <v>57764.34</v>
      </c>
      <c r="CL47" s="154"/>
      <c r="CM47" s="137" t="n">
        <f aca="false">SUM(CK47:CL47)</f>
        <v>57764.34</v>
      </c>
      <c r="CN47" s="139" t="n">
        <f aca="false">CC47*'riepilogo '!$F$10/'riepilogo '!$D$10</f>
        <v>14326.5454331551</v>
      </c>
      <c r="CO47" s="139" t="n">
        <f aca="false">CM47*'riepilogo '!$G$10/'riepilogo '!$E$10</f>
        <v>29246.7845875154</v>
      </c>
      <c r="CP47" s="139" t="n">
        <f aca="false">ROUND(CN47+CO47,2)</f>
        <v>43573.33</v>
      </c>
    </row>
    <row r="48" customFormat="false" ht="12.75" hidden="false" customHeight="false" outlineLevel="0" collapsed="false">
      <c r="A48" s="129" t="n">
        <v>47</v>
      </c>
      <c r="B48" s="129" t="s">
        <v>333</v>
      </c>
      <c r="C48" s="129" t="s">
        <v>240</v>
      </c>
      <c r="D48" s="129" t="s">
        <v>148</v>
      </c>
      <c r="E48" s="129" t="s">
        <v>182</v>
      </c>
      <c r="F48" s="130" t="n">
        <v>0</v>
      </c>
      <c r="G48" s="130" t="n">
        <v>0</v>
      </c>
      <c r="H48" s="130" t="n">
        <v>0</v>
      </c>
      <c r="I48" s="131"/>
      <c r="J48" s="131" t="n">
        <v>0</v>
      </c>
      <c r="K48" s="130" t="n">
        <v>20</v>
      </c>
      <c r="L48" s="130" t="n">
        <v>0</v>
      </c>
      <c r="M48" s="130" t="n">
        <v>5</v>
      </c>
      <c r="N48" s="130" t="n">
        <v>2</v>
      </c>
      <c r="O48" s="131"/>
      <c r="P48" s="131" t="n">
        <v>28</v>
      </c>
      <c r="Q48" s="130" t="n">
        <v>20</v>
      </c>
      <c r="R48" s="130" t="n">
        <v>19</v>
      </c>
      <c r="S48" s="130" t="n">
        <v>0</v>
      </c>
      <c r="T48" s="130" t="n">
        <v>10</v>
      </c>
      <c r="U48" s="131" t="n">
        <v>56</v>
      </c>
      <c r="V48" s="131" t="n">
        <v>16</v>
      </c>
      <c r="W48" s="130"/>
      <c r="X48" s="130"/>
      <c r="Y48" s="130"/>
      <c r="Z48" s="130"/>
      <c r="AA48" s="131" t="n">
        <v>21</v>
      </c>
      <c r="AB48" s="130"/>
      <c r="AC48" s="130"/>
      <c r="AD48" s="130"/>
      <c r="AE48" s="130"/>
      <c r="AF48" s="131"/>
      <c r="AG48" s="131"/>
      <c r="AH48" s="130"/>
      <c r="AI48" s="131"/>
      <c r="AJ48" s="150" t="n">
        <f aca="false">F48+G48+H48+K48+L48+M48+N48+Q48+R48+S48+T48+W48+X48+Y48+Z48+AB48+AC48+AD48+AE48+AH48</f>
        <v>76</v>
      </c>
      <c r="AK48" s="151" t="n">
        <f aca="false">I48+J48</f>
        <v>0</v>
      </c>
      <c r="AL48" s="151" t="n">
        <f aca="false">O48+P48</f>
        <v>28</v>
      </c>
      <c r="AM48" s="151" t="n">
        <f aca="false">U48+V48+AA48</f>
        <v>93</v>
      </c>
      <c r="AN48" s="152" t="n">
        <f aca="false">AF48+AG48+AI48</f>
        <v>0</v>
      </c>
      <c r="AO48" s="134" t="n">
        <f aca="false">ROUND(AJ48+(AK48/25)+(AL48/24)+(AM48+AN48)/18,)</f>
        <v>82</v>
      </c>
      <c r="AP48" s="130" t="n">
        <v>0</v>
      </c>
      <c r="AQ48" s="130" t="n">
        <v>0</v>
      </c>
      <c r="AR48" s="130" t="n">
        <v>0</v>
      </c>
      <c r="AS48" s="131"/>
      <c r="AT48" s="131" t="n">
        <v>0</v>
      </c>
      <c r="AU48" s="130" t="n">
        <v>20</v>
      </c>
      <c r="AV48" s="130" t="n">
        <v>0</v>
      </c>
      <c r="AW48" s="130" t="n">
        <v>5</v>
      </c>
      <c r="AX48" s="130" t="n">
        <v>2</v>
      </c>
      <c r="AY48" s="131"/>
      <c r="AZ48" s="131" t="n">
        <v>28</v>
      </c>
      <c r="BA48" s="130" t="n">
        <v>20</v>
      </c>
      <c r="BB48" s="130" t="n">
        <v>19</v>
      </c>
      <c r="BC48" s="130" t="n">
        <v>0</v>
      </c>
      <c r="BD48" s="130" t="n">
        <v>10</v>
      </c>
      <c r="BE48" s="131" t="n">
        <v>56</v>
      </c>
      <c r="BF48" s="131" t="n">
        <v>16</v>
      </c>
      <c r="BG48" s="130"/>
      <c r="BH48" s="130"/>
      <c r="BI48" s="130"/>
      <c r="BJ48" s="130"/>
      <c r="BK48" s="131" t="n">
        <v>21</v>
      </c>
      <c r="BL48" s="130"/>
      <c r="BM48" s="130"/>
      <c r="BN48" s="130"/>
      <c r="BO48" s="130"/>
      <c r="BP48" s="131"/>
      <c r="BQ48" s="131"/>
      <c r="BR48" s="130"/>
      <c r="BS48" s="131"/>
      <c r="BT48" s="150" t="n">
        <f aca="false">AP48+AQ48+AR48+AU48+AV48+AW48+AX48+BA48+BB48+BC48+BD48+BG48+BH48+BI48+BJ48+BL48+BM48+BN48+BO48+BR48</f>
        <v>76</v>
      </c>
      <c r="BU48" s="151" t="n">
        <f aca="false">AS48+AT48</f>
        <v>0</v>
      </c>
      <c r="BV48" s="151" t="n">
        <f aca="false">AY48+AZ48</f>
        <v>28</v>
      </c>
      <c r="BW48" s="151" t="n">
        <f aca="false">BE48+BF48+BK48</f>
        <v>93</v>
      </c>
      <c r="BX48" s="152" t="n">
        <f aca="false">BP48+BQ48+BS48</f>
        <v>0</v>
      </c>
      <c r="BY48" s="134" t="n">
        <f aca="false">ROUND(BT48+(BU48/25)+(BV48/24)+(BW48+BX48)/18,)</f>
        <v>82</v>
      </c>
      <c r="BZ48" s="142" t="n">
        <v>21</v>
      </c>
      <c r="CA48" s="142" t="n">
        <v>2</v>
      </c>
      <c r="CB48" s="143" t="n">
        <f aca="false">BZ48-CA48</f>
        <v>19</v>
      </c>
      <c r="CC48" s="134" t="n">
        <f aca="false">BY48+CB48</f>
        <v>101</v>
      </c>
      <c r="CD48" s="153" t="n">
        <v>6570.74</v>
      </c>
      <c r="CE48" s="153" t="n">
        <v>0</v>
      </c>
      <c r="CF48" s="153"/>
      <c r="CG48" s="153"/>
      <c r="CH48" s="137" t="n">
        <v>4557.07</v>
      </c>
      <c r="CI48" s="137" t="n">
        <v>0</v>
      </c>
      <c r="CJ48" s="137" t="n">
        <v>0</v>
      </c>
      <c r="CK48" s="138" t="n">
        <f aca="false">SUM(CD48:CJ48)-CJ48</f>
        <v>11127.81</v>
      </c>
      <c r="CL48" s="154"/>
      <c r="CM48" s="137" t="n">
        <f aca="false">SUM(CK48:CL48)</f>
        <v>11127.81</v>
      </c>
      <c r="CN48" s="139" t="n">
        <f aca="false">CC48*'riepilogo '!$F$10/'riepilogo '!$D$10</f>
        <v>11483.9768948307</v>
      </c>
      <c r="CO48" s="139" t="n">
        <f aca="false">CM48*'riepilogo '!$G$10/'riepilogo '!$E$10</f>
        <v>5634.1449067158</v>
      </c>
      <c r="CP48" s="139" t="n">
        <f aca="false">ROUND(CN48+CO48,2)</f>
        <v>17118.12</v>
      </c>
    </row>
    <row r="49" customFormat="false" ht="12.75" hidden="false" customHeight="false" outlineLevel="0" collapsed="false">
      <c r="A49" s="129" t="n">
        <v>48</v>
      </c>
      <c r="B49" s="129" t="s">
        <v>334</v>
      </c>
      <c r="C49" s="129" t="s">
        <v>240</v>
      </c>
      <c r="D49" s="129" t="s">
        <v>148</v>
      </c>
      <c r="E49" s="129" t="s">
        <v>335</v>
      </c>
      <c r="F49" s="130" t="n">
        <v>4</v>
      </c>
      <c r="G49" s="130" t="n">
        <v>0</v>
      </c>
      <c r="H49" s="130" t="n">
        <v>0</v>
      </c>
      <c r="I49" s="131"/>
      <c r="J49" s="131" t="n">
        <v>3</v>
      </c>
      <c r="K49" s="130" t="n">
        <v>12</v>
      </c>
      <c r="L49" s="130" t="n">
        <v>0</v>
      </c>
      <c r="M49" s="130" t="n">
        <v>1</v>
      </c>
      <c r="N49" s="130" t="n">
        <v>1</v>
      </c>
      <c r="O49" s="131"/>
      <c r="P49" s="131" t="n">
        <v>19</v>
      </c>
      <c r="Q49" s="130" t="n">
        <v>0</v>
      </c>
      <c r="R49" s="130" t="n">
        <v>18</v>
      </c>
      <c r="S49" s="130" t="n">
        <v>0</v>
      </c>
      <c r="T49" s="130" t="n">
        <v>2</v>
      </c>
      <c r="U49" s="131" t="n">
        <v>124</v>
      </c>
      <c r="V49" s="131" t="n">
        <v>59</v>
      </c>
      <c r="W49" s="130"/>
      <c r="X49" s="130"/>
      <c r="Y49" s="130"/>
      <c r="Z49" s="130"/>
      <c r="AA49" s="131" t="n">
        <v>11</v>
      </c>
      <c r="AB49" s="130"/>
      <c r="AC49" s="130"/>
      <c r="AD49" s="130"/>
      <c r="AE49" s="130"/>
      <c r="AF49" s="131"/>
      <c r="AG49" s="131"/>
      <c r="AH49" s="130"/>
      <c r="AI49" s="131"/>
      <c r="AJ49" s="150" t="n">
        <f aca="false">F49+G49+H49+K49+L49+M49+N49+Q49+R49+S49+T49+W49+X49+Y49+Z49+AB49+AC49+AD49+AE49+AH49</f>
        <v>38</v>
      </c>
      <c r="AK49" s="151" t="n">
        <f aca="false">I49+J49</f>
        <v>3</v>
      </c>
      <c r="AL49" s="151" t="n">
        <f aca="false">O49+P49</f>
        <v>19</v>
      </c>
      <c r="AM49" s="151" t="n">
        <f aca="false">U49+V49+AA49</f>
        <v>194</v>
      </c>
      <c r="AN49" s="152" t="n">
        <f aca="false">AF49+AG49+AI49</f>
        <v>0</v>
      </c>
      <c r="AO49" s="134" t="n">
        <f aca="false">ROUND(AJ49+(AK49/25)+(AL49/24)+(AM49+AN49)/18,)</f>
        <v>50</v>
      </c>
      <c r="AP49" s="130" t="n">
        <v>4</v>
      </c>
      <c r="AQ49" s="130" t="n">
        <v>0</v>
      </c>
      <c r="AR49" s="130" t="n">
        <v>0</v>
      </c>
      <c r="AS49" s="131"/>
      <c r="AT49" s="131" t="n">
        <v>3</v>
      </c>
      <c r="AU49" s="130" t="n">
        <v>12</v>
      </c>
      <c r="AV49" s="130" t="n">
        <v>0</v>
      </c>
      <c r="AW49" s="130" t="n">
        <v>1</v>
      </c>
      <c r="AX49" s="130" t="n">
        <v>1</v>
      </c>
      <c r="AY49" s="131"/>
      <c r="AZ49" s="131" t="n">
        <v>19</v>
      </c>
      <c r="BA49" s="130" t="n">
        <v>0</v>
      </c>
      <c r="BB49" s="130" t="n">
        <v>18</v>
      </c>
      <c r="BC49" s="130" t="n">
        <v>0</v>
      </c>
      <c r="BD49" s="130" t="n">
        <v>2</v>
      </c>
      <c r="BE49" s="131" t="n">
        <v>124</v>
      </c>
      <c r="BF49" s="131" t="n">
        <v>59</v>
      </c>
      <c r="BG49" s="130"/>
      <c r="BH49" s="130"/>
      <c r="BI49" s="130"/>
      <c r="BJ49" s="130"/>
      <c r="BK49" s="131" t="n">
        <v>11</v>
      </c>
      <c r="BL49" s="130"/>
      <c r="BM49" s="130"/>
      <c r="BN49" s="130"/>
      <c r="BO49" s="130"/>
      <c r="BP49" s="131"/>
      <c r="BQ49" s="131"/>
      <c r="BR49" s="130"/>
      <c r="BS49" s="131"/>
      <c r="BT49" s="150" t="n">
        <f aca="false">AP49+AQ49+AR49+AU49+AV49+AW49+AX49+BA49+BB49+BC49+BD49+BG49+BH49+BI49+BJ49+BL49+BM49+BN49+BO49+BR49</f>
        <v>38</v>
      </c>
      <c r="BU49" s="151" t="n">
        <f aca="false">AS49+AT49</f>
        <v>3</v>
      </c>
      <c r="BV49" s="151" t="n">
        <f aca="false">AY49+AZ49</f>
        <v>19</v>
      </c>
      <c r="BW49" s="151" t="n">
        <f aca="false">BE49+BF49+BK49</f>
        <v>194</v>
      </c>
      <c r="BX49" s="152" t="n">
        <f aca="false">BP49+BQ49+BS49</f>
        <v>0</v>
      </c>
      <c r="BY49" s="134" t="n">
        <f aca="false">ROUND(BT49+(BU49/25)+(BV49/24)+(BW49+BX49)/18,)</f>
        <v>50</v>
      </c>
      <c r="BZ49" s="142" t="n">
        <v>15</v>
      </c>
      <c r="CA49" s="142" t="n">
        <v>0</v>
      </c>
      <c r="CB49" s="143" t="n">
        <f aca="false">BZ49-CA49</f>
        <v>15</v>
      </c>
      <c r="CC49" s="134" t="n">
        <f aca="false">BY49+CB49</f>
        <v>65</v>
      </c>
      <c r="CD49" s="153" t="n">
        <v>25949.47</v>
      </c>
      <c r="CE49" s="153" t="n">
        <v>0</v>
      </c>
      <c r="CF49" s="153" t="n">
        <v>15433.19</v>
      </c>
      <c r="CG49" s="153" t="n">
        <v>208.66</v>
      </c>
      <c r="CH49" s="137" t="n">
        <v>10499.93</v>
      </c>
      <c r="CI49" s="137" t="n">
        <v>29.7</v>
      </c>
      <c r="CJ49" s="137" t="n">
        <v>0</v>
      </c>
      <c r="CK49" s="138" t="n">
        <f aca="false">SUM(CD49:CJ49)-CJ49</f>
        <v>52120.95</v>
      </c>
      <c r="CL49" s="154"/>
      <c r="CM49" s="137" t="n">
        <f aca="false">SUM(CK49:CL49)</f>
        <v>52120.95</v>
      </c>
      <c r="CN49" s="139" t="n">
        <f aca="false">CC49*'riepilogo '!$F$10/'riepilogo '!$D$10</f>
        <v>7390.67819964349</v>
      </c>
      <c r="CO49" s="139" t="n">
        <f aca="false">CM49*'riepilogo '!$G$10/'riepilogo '!$E$10</f>
        <v>26389.4679164803</v>
      </c>
      <c r="CP49" s="139" t="n">
        <f aca="false">ROUND(CN49+CO49,2)</f>
        <v>33780.15</v>
      </c>
    </row>
    <row r="50" customFormat="false" ht="12.75" hidden="false" customHeight="false" outlineLevel="0" collapsed="false">
      <c r="A50" s="129" t="n">
        <v>49</v>
      </c>
      <c r="B50" s="129" t="s">
        <v>336</v>
      </c>
      <c r="C50" s="129" t="s">
        <v>240</v>
      </c>
      <c r="D50" s="129" t="s">
        <v>148</v>
      </c>
      <c r="E50" s="129" t="s">
        <v>337</v>
      </c>
      <c r="F50" s="130" t="n">
        <v>13</v>
      </c>
      <c r="G50" s="130" t="n">
        <v>0</v>
      </c>
      <c r="H50" s="130" t="n">
        <v>2</v>
      </c>
      <c r="I50" s="131"/>
      <c r="J50" s="131" t="n">
        <v>10.5</v>
      </c>
      <c r="K50" s="130" t="n">
        <v>29</v>
      </c>
      <c r="L50" s="130" t="n">
        <v>0</v>
      </c>
      <c r="M50" s="130" t="n">
        <v>2</v>
      </c>
      <c r="N50" s="130" t="n">
        <v>3</v>
      </c>
      <c r="O50" s="131"/>
      <c r="P50" s="131" t="n">
        <v>40</v>
      </c>
      <c r="Q50" s="130" t="n">
        <v>14</v>
      </c>
      <c r="R50" s="130" t="n">
        <v>0</v>
      </c>
      <c r="S50" s="130" t="n">
        <v>0</v>
      </c>
      <c r="T50" s="130" t="n">
        <v>1</v>
      </c>
      <c r="U50" s="131" t="n">
        <v>18</v>
      </c>
      <c r="V50" s="131" t="n">
        <v>18</v>
      </c>
      <c r="W50" s="130"/>
      <c r="X50" s="130"/>
      <c r="Y50" s="130"/>
      <c r="Z50" s="130"/>
      <c r="AA50" s="131" t="n">
        <v>9</v>
      </c>
      <c r="AB50" s="130"/>
      <c r="AC50" s="130"/>
      <c r="AD50" s="130"/>
      <c r="AE50" s="130"/>
      <c r="AF50" s="131"/>
      <c r="AG50" s="131"/>
      <c r="AH50" s="130"/>
      <c r="AI50" s="131"/>
      <c r="AJ50" s="150" t="n">
        <f aca="false">F50+G50+H50+K50+L50+M50+N50+Q50+R50+S50+T50+W50+X50+Y50+Z50+AB50+AC50+AD50+AE50+AH50</f>
        <v>64</v>
      </c>
      <c r="AK50" s="151" t="n">
        <f aca="false">I50+J50</f>
        <v>10.5</v>
      </c>
      <c r="AL50" s="151" t="n">
        <f aca="false">O50+P50</f>
        <v>40</v>
      </c>
      <c r="AM50" s="151" t="n">
        <f aca="false">U50+V50+AA50</f>
        <v>45</v>
      </c>
      <c r="AN50" s="152" t="n">
        <f aca="false">AF50+AG50+AI50</f>
        <v>0</v>
      </c>
      <c r="AO50" s="134" t="n">
        <f aca="false">ROUND(AJ50+(AK50/25)+(AL50/24)+(AM50+AN50)/18,)</f>
        <v>69</v>
      </c>
      <c r="AP50" s="130" t="n">
        <v>13</v>
      </c>
      <c r="AQ50" s="130" t="n">
        <v>0</v>
      </c>
      <c r="AR50" s="130" t="n">
        <v>2</v>
      </c>
      <c r="AS50" s="131"/>
      <c r="AT50" s="131" t="n">
        <v>10.5</v>
      </c>
      <c r="AU50" s="130" t="n">
        <v>29</v>
      </c>
      <c r="AV50" s="130" t="n">
        <v>0</v>
      </c>
      <c r="AW50" s="130" t="n">
        <v>2</v>
      </c>
      <c r="AX50" s="130" t="n">
        <v>3</v>
      </c>
      <c r="AY50" s="131"/>
      <c r="AZ50" s="131" t="n">
        <v>40</v>
      </c>
      <c r="BA50" s="130" t="n">
        <v>14</v>
      </c>
      <c r="BB50" s="130" t="n">
        <v>0</v>
      </c>
      <c r="BC50" s="130" t="n">
        <v>0</v>
      </c>
      <c r="BD50" s="130" t="n">
        <v>1</v>
      </c>
      <c r="BE50" s="131" t="n">
        <v>18</v>
      </c>
      <c r="BF50" s="131" t="n">
        <v>18</v>
      </c>
      <c r="BG50" s="130"/>
      <c r="BH50" s="130"/>
      <c r="BI50" s="130"/>
      <c r="BJ50" s="130"/>
      <c r="BK50" s="131" t="n">
        <v>9</v>
      </c>
      <c r="BL50" s="130"/>
      <c r="BM50" s="130"/>
      <c r="BN50" s="130"/>
      <c r="BO50" s="130"/>
      <c r="BP50" s="131"/>
      <c r="BQ50" s="131"/>
      <c r="BR50" s="130"/>
      <c r="BS50" s="131"/>
      <c r="BT50" s="150" t="n">
        <f aca="false">AP50+AQ50+AR50+AU50+AV50+AW50+AX50+BA50+BB50+BC50+BD50+BG50+BH50+BI50+BJ50+BL50+BM50+BN50+BO50+BR50</f>
        <v>64</v>
      </c>
      <c r="BU50" s="151" t="n">
        <f aca="false">AS50+AT50</f>
        <v>10.5</v>
      </c>
      <c r="BV50" s="151" t="n">
        <f aca="false">AY50+AZ50</f>
        <v>40</v>
      </c>
      <c r="BW50" s="151" t="n">
        <f aca="false">BE50+BF50+BK50</f>
        <v>45</v>
      </c>
      <c r="BX50" s="152" t="n">
        <f aca="false">BP50+BQ50+BS50</f>
        <v>0</v>
      </c>
      <c r="BY50" s="134" t="n">
        <f aca="false">ROUND(BT50+(BU50/25)+(BV50/24)+(BW50+BX50)/18,)</f>
        <v>69</v>
      </c>
      <c r="BZ50" s="142" t="n">
        <v>24</v>
      </c>
      <c r="CA50" s="142" t="n">
        <v>0</v>
      </c>
      <c r="CB50" s="143" t="n">
        <f aca="false">BZ50-CA50</f>
        <v>24</v>
      </c>
      <c r="CC50" s="134" t="n">
        <f aca="false">BY50+CB50</f>
        <v>93</v>
      </c>
      <c r="CD50" s="153" t="n">
        <v>9857.92</v>
      </c>
      <c r="CE50" s="153" t="n">
        <v>0</v>
      </c>
      <c r="CF50" s="153" t="n">
        <v>5911.47</v>
      </c>
      <c r="CG50" s="153" t="n">
        <v>168.32</v>
      </c>
      <c r="CH50" s="137" t="n">
        <v>11402.45</v>
      </c>
      <c r="CI50" s="137" t="n">
        <v>0</v>
      </c>
      <c r="CJ50" s="137" t="n">
        <v>0</v>
      </c>
      <c r="CK50" s="138" t="n">
        <f aca="false">SUM(CD50:CJ50)-CJ50</f>
        <v>27340.16</v>
      </c>
      <c r="CL50" s="154"/>
      <c r="CM50" s="137" t="n">
        <f aca="false">SUM(CK50:CL50)</f>
        <v>27340.16</v>
      </c>
      <c r="CN50" s="139" t="n">
        <f aca="false">CC50*'riepilogo '!$F$10/'riepilogo '!$D$10</f>
        <v>10574.3549625668</v>
      </c>
      <c r="CO50" s="139" t="n">
        <f aca="false">CM50*'riepilogo '!$G$10/'riepilogo '!$E$10</f>
        <v>13842.6539645083</v>
      </c>
      <c r="CP50" s="139" t="n">
        <f aca="false">ROUND(CN50+CO50,2)</f>
        <v>24417.01</v>
      </c>
    </row>
    <row r="51" customFormat="false" ht="12.75" hidden="false" customHeight="false" outlineLevel="0" collapsed="false">
      <c r="A51" s="129" t="n">
        <v>50</v>
      </c>
      <c r="B51" s="129" t="s">
        <v>338</v>
      </c>
      <c r="C51" s="129" t="s">
        <v>240</v>
      </c>
      <c r="D51" s="129" t="s">
        <v>148</v>
      </c>
      <c r="E51" s="129" t="s">
        <v>339</v>
      </c>
      <c r="F51" s="130" t="n">
        <v>11</v>
      </c>
      <c r="G51" s="130" t="n">
        <v>0</v>
      </c>
      <c r="H51" s="130" t="n">
        <v>2</v>
      </c>
      <c r="I51" s="131"/>
      <c r="J51" s="131" t="n">
        <v>7.5</v>
      </c>
      <c r="K51" s="130" t="n">
        <v>20</v>
      </c>
      <c r="L51" s="130" t="n">
        <v>0</v>
      </c>
      <c r="M51" s="130" t="n">
        <v>2</v>
      </c>
      <c r="N51" s="130" t="n">
        <v>2</v>
      </c>
      <c r="O51" s="131"/>
      <c r="P51" s="131" t="n">
        <v>28</v>
      </c>
      <c r="Q51" s="130" t="n">
        <v>0</v>
      </c>
      <c r="R51" s="130" t="n">
        <v>16</v>
      </c>
      <c r="S51" s="130" t="n">
        <v>0</v>
      </c>
      <c r="T51" s="130" t="n">
        <v>2</v>
      </c>
      <c r="U51" s="131" t="n">
        <v>14</v>
      </c>
      <c r="V51" s="131" t="n">
        <v>25</v>
      </c>
      <c r="W51" s="130"/>
      <c r="X51" s="130"/>
      <c r="Y51" s="130"/>
      <c r="Z51" s="130"/>
      <c r="AA51" s="131" t="n">
        <v>7</v>
      </c>
      <c r="AB51" s="130"/>
      <c r="AC51" s="130"/>
      <c r="AD51" s="130"/>
      <c r="AE51" s="130"/>
      <c r="AF51" s="131"/>
      <c r="AG51" s="131"/>
      <c r="AH51" s="130"/>
      <c r="AI51" s="131"/>
      <c r="AJ51" s="150" t="n">
        <f aca="false">F51+G51+H51+K51+L51+M51+N51+Q51+R51+S51+T51+W51+X51+Y51+Z51+AB51+AC51+AD51+AE51+AH51</f>
        <v>55</v>
      </c>
      <c r="AK51" s="151" t="n">
        <f aca="false">I51+J51</f>
        <v>7.5</v>
      </c>
      <c r="AL51" s="151" t="n">
        <f aca="false">O51+P51</f>
        <v>28</v>
      </c>
      <c r="AM51" s="151" t="n">
        <f aca="false">U51+V51+AA51</f>
        <v>46</v>
      </c>
      <c r="AN51" s="152" t="n">
        <f aca="false">AF51+AG51+AI51</f>
        <v>0</v>
      </c>
      <c r="AO51" s="134" t="n">
        <f aca="false">ROUND(AJ51+(AK51/25)+(AL51/24)+(AM51+AN51)/18,)</f>
        <v>59</v>
      </c>
      <c r="AP51" s="130" t="n">
        <v>11</v>
      </c>
      <c r="AQ51" s="130" t="n">
        <v>0</v>
      </c>
      <c r="AR51" s="130" t="n">
        <v>2</v>
      </c>
      <c r="AS51" s="131"/>
      <c r="AT51" s="131" t="n">
        <v>7.5</v>
      </c>
      <c r="AU51" s="130" t="n">
        <v>20</v>
      </c>
      <c r="AV51" s="130" t="n">
        <v>0</v>
      </c>
      <c r="AW51" s="130" t="n">
        <v>2</v>
      </c>
      <c r="AX51" s="130" t="n">
        <v>2</v>
      </c>
      <c r="AY51" s="131"/>
      <c r="AZ51" s="131" t="n">
        <v>28</v>
      </c>
      <c r="BA51" s="130" t="n">
        <v>0</v>
      </c>
      <c r="BB51" s="130" t="n">
        <v>16</v>
      </c>
      <c r="BC51" s="130" t="n">
        <v>0</v>
      </c>
      <c r="BD51" s="130" t="n">
        <v>2</v>
      </c>
      <c r="BE51" s="131" t="n">
        <v>14</v>
      </c>
      <c r="BF51" s="131" t="n">
        <v>25</v>
      </c>
      <c r="BG51" s="130"/>
      <c r="BH51" s="130"/>
      <c r="BI51" s="130"/>
      <c r="BJ51" s="130"/>
      <c r="BK51" s="131" t="n">
        <v>7</v>
      </c>
      <c r="BL51" s="130"/>
      <c r="BM51" s="130"/>
      <c r="BN51" s="130"/>
      <c r="BO51" s="130"/>
      <c r="BP51" s="131"/>
      <c r="BQ51" s="131"/>
      <c r="BR51" s="130"/>
      <c r="BS51" s="131"/>
      <c r="BT51" s="150" t="n">
        <f aca="false">AP51+AQ51+AR51+AU51+AV51+AW51+AX51+BA51+BB51+BC51+BD51+BG51+BH51+BI51+BJ51+BL51+BM51+BN51+BO51+BR51</f>
        <v>55</v>
      </c>
      <c r="BU51" s="151" t="n">
        <f aca="false">AS51+AT51</f>
        <v>7.5</v>
      </c>
      <c r="BV51" s="151" t="n">
        <f aca="false">AY51+AZ51</f>
        <v>28</v>
      </c>
      <c r="BW51" s="151" t="n">
        <f aca="false">BE51+BF51+BK51</f>
        <v>46</v>
      </c>
      <c r="BX51" s="152" t="n">
        <f aca="false">BP51+BQ51+BS51</f>
        <v>0</v>
      </c>
      <c r="BY51" s="134" t="n">
        <f aca="false">ROUND(BT51+(BU51/25)+(BV51/24)+(BW51+BX51)/18,)</f>
        <v>59</v>
      </c>
      <c r="BZ51" s="142" t="n">
        <v>20</v>
      </c>
      <c r="CA51" s="142" t="n">
        <v>4</v>
      </c>
      <c r="CB51" s="143" t="n">
        <f aca="false">BZ51-CA51</f>
        <v>16</v>
      </c>
      <c r="CC51" s="134" t="n">
        <f aca="false">BY51+CB51</f>
        <v>75</v>
      </c>
      <c r="CD51" s="153" t="n">
        <v>553.07</v>
      </c>
      <c r="CE51" s="153" t="n">
        <v>0</v>
      </c>
      <c r="CF51" s="153" t="n">
        <v>0</v>
      </c>
      <c r="CG51" s="153" t="n">
        <v>169.84</v>
      </c>
      <c r="CH51" s="137" t="n">
        <v>2149.17</v>
      </c>
      <c r="CI51" s="137" t="n">
        <v>1027.9</v>
      </c>
      <c r="CJ51" s="137" t="n">
        <v>0</v>
      </c>
      <c r="CK51" s="138" t="n">
        <f aca="false">SUM(CD51:CJ51)-CJ51</f>
        <v>3899.98</v>
      </c>
      <c r="CL51" s="154"/>
      <c r="CM51" s="137" t="n">
        <f aca="false">SUM(CK51:CL51)</f>
        <v>3899.98</v>
      </c>
      <c r="CN51" s="139" t="n">
        <f aca="false">CC51*'riepilogo '!$F$10/'riepilogo '!$D$10</f>
        <v>8527.70561497326</v>
      </c>
      <c r="CO51" s="139" t="n">
        <f aca="false">CM51*'riepilogo '!$G$10/'riepilogo '!$E$10</f>
        <v>1974.60708381016</v>
      </c>
      <c r="CP51" s="139" t="n">
        <f aca="false">ROUND(CN51+CO51,2)</f>
        <v>10502.31</v>
      </c>
    </row>
    <row r="52" customFormat="false" ht="12.75" hidden="false" customHeight="false" outlineLevel="0" collapsed="false">
      <c r="A52" s="129" t="n">
        <v>51</v>
      </c>
      <c r="B52" s="129" t="s">
        <v>340</v>
      </c>
      <c r="C52" s="129" t="s">
        <v>240</v>
      </c>
      <c r="D52" s="129" t="s">
        <v>148</v>
      </c>
      <c r="E52" s="129" t="s">
        <v>341</v>
      </c>
      <c r="F52" s="130" t="n">
        <v>10</v>
      </c>
      <c r="G52" s="130" t="n">
        <v>0</v>
      </c>
      <c r="H52" s="130" t="n">
        <v>0</v>
      </c>
      <c r="I52" s="131"/>
      <c r="J52" s="131" t="n">
        <v>6</v>
      </c>
      <c r="K52" s="130" t="n">
        <v>23</v>
      </c>
      <c r="L52" s="130" t="n">
        <v>0</v>
      </c>
      <c r="M52" s="130" t="n">
        <v>2</v>
      </c>
      <c r="N52" s="130" t="n">
        <v>2</v>
      </c>
      <c r="O52" s="131"/>
      <c r="P52" s="131" t="n">
        <v>28</v>
      </c>
      <c r="Q52" s="130" t="n">
        <v>22</v>
      </c>
      <c r="R52" s="130" t="n">
        <v>0</v>
      </c>
      <c r="S52" s="130" t="n">
        <v>0</v>
      </c>
      <c r="T52" s="130" t="n">
        <v>2</v>
      </c>
      <c r="U52" s="131" t="n">
        <v>36</v>
      </c>
      <c r="V52" s="131" t="n">
        <v>38</v>
      </c>
      <c r="W52" s="130"/>
      <c r="X52" s="130"/>
      <c r="Y52" s="130"/>
      <c r="Z52" s="130"/>
      <c r="AA52" s="131" t="n">
        <v>10</v>
      </c>
      <c r="AB52" s="130"/>
      <c r="AC52" s="130"/>
      <c r="AD52" s="130"/>
      <c r="AE52" s="130"/>
      <c r="AF52" s="131"/>
      <c r="AG52" s="131"/>
      <c r="AH52" s="130"/>
      <c r="AI52" s="131"/>
      <c r="AJ52" s="150" t="n">
        <f aca="false">F52+G52+H52+K52+L52+M52+N52+Q52+R52+S52+T52+W52+X52+Y52+Z52+AB52+AC52+AD52+AE52+AH52</f>
        <v>61</v>
      </c>
      <c r="AK52" s="151" t="n">
        <f aca="false">I52+J52</f>
        <v>6</v>
      </c>
      <c r="AL52" s="151" t="n">
        <f aca="false">O52+P52</f>
        <v>28</v>
      </c>
      <c r="AM52" s="151" t="n">
        <f aca="false">U52+V52+AA52</f>
        <v>84</v>
      </c>
      <c r="AN52" s="152" t="n">
        <f aca="false">AF52+AG52+AI52</f>
        <v>0</v>
      </c>
      <c r="AO52" s="134" t="n">
        <f aca="false">ROUND(AJ52+(AK52/25)+(AL52/24)+(AM52+AN52)/18,)</f>
        <v>67</v>
      </c>
      <c r="AP52" s="130" t="n">
        <v>10</v>
      </c>
      <c r="AQ52" s="130" t="n">
        <v>0</v>
      </c>
      <c r="AR52" s="130" t="n">
        <v>0</v>
      </c>
      <c r="AS52" s="131"/>
      <c r="AT52" s="131" t="n">
        <v>6</v>
      </c>
      <c r="AU52" s="130" t="n">
        <v>23</v>
      </c>
      <c r="AV52" s="130" t="n">
        <v>0</v>
      </c>
      <c r="AW52" s="130" t="n">
        <v>2</v>
      </c>
      <c r="AX52" s="130" t="n">
        <v>2</v>
      </c>
      <c r="AY52" s="131"/>
      <c r="AZ52" s="131" t="n">
        <v>28</v>
      </c>
      <c r="BA52" s="130" t="n">
        <v>22</v>
      </c>
      <c r="BB52" s="130" t="n">
        <v>0</v>
      </c>
      <c r="BC52" s="130" t="n">
        <v>0</v>
      </c>
      <c r="BD52" s="130" t="n">
        <v>2</v>
      </c>
      <c r="BE52" s="131" t="n">
        <v>36</v>
      </c>
      <c r="BF52" s="131" t="n">
        <v>38</v>
      </c>
      <c r="BG52" s="130"/>
      <c r="BH52" s="130"/>
      <c r="BI52" s="130"/>
      <c r="BJ52" s="130"/>
      <c r="BK52" s="131" t="n">
        <v>10</v>
      </c>
      <c r="BL52" s="130"/>
      <c r="BM52" s="130"/>
      <c r="BN52" s="130"/>
      <c r="BO52" s="130"/>
      <c r="BP52" s="131"/>
      <c r="BQ52" s="131"/>
      <c r="BR52" s="130"/>
      <c r="BS52" s="131"/>
      <c r="BT52" s="150" t="n">
        <f aca="false">AP52+AQ52+AR52+AU52+AV52+AW52+AX52+BA52+BB52+BC52+BD52+BG52+BH52+BI52+BJ52+BL52+BM52+BN52+BO52+BR52</f>
        <v>61</v>
      </c>
      <c r="BU52" s="151" t="n">
        <f aca="false">AS52+AT52</f>
        <v>6</v>
      </c>
      <c r="BV52" s="151" t="n">
        <f aca="false">AY52+AZ52</f>
        <v>28</v>
      </c>
      <c r="BW52" s="151" t="n">
        <f aca="false">BE52+BF52+BK52</f>
        <v>84</v>
      </c>
      <c r="BX52" s="152" t="n">
        <f aca="false">BP52+BQ52+BS52</f>
        <v>0</v>
      </c>
      <c r="BY52" s="134" t="n">
        <f aca="false">ROUND(BT52+(BU52/25)+(BV52/24)+(BW52+BX52)/18,)</f>
        <v>67</v>
      </c>
      <c r="BZ52" s="142" t="n">
        <v>25</v>
      </c>
      <c r="CA52" s="142" t="n">
        <v>5</v>
      </c>
      <c r="CB52" s="143" t="n">
        <f aca="false">BZ52-CA52</f>
        <v>20</v>
      </c>
      <c r="CC52" s="134" t="n">
        <f aca="false">BY52+CB52</f>
        <v>87</v>
      </c>
      <c r="CD52" s="153" t="n">
        <v>10727.66</v>
      </c>
      <c r="CE52" s="153" t="n">
        <v>0</v>
      </c>
      <c r="CF52" s="153" t="n">
        <v>11801.61</v>
      </c>
      <c r="CG52" s="153" t="n">
        <v>339.5</v>
      </c>
      <c r="CH52" s="137" t="n">
        <v>5830.37</v>
      </c>
      <c r="CI52" s="137" t="n">
        <v>0</v>
      </c>
      <c r="CJ52" s="137" t="n">
        <v>0</v>
      </c>
      <c r="CK52" s="138" t="n">
        <f aca="false">SUM(CD52:CJ52)-CJ52</f>
        <v>28699.14</v>
      </c>
      <c r="CL52" s="154"/>
      <c r="CM52" s="137" t="n">
        <f aca="false">SUM(CK52:CL52)</f>
        <v>28699.14</v>
      </c>
      <c r="CN52" s="139" t="n">
        <f aca="false">CC52*'riepilogo '!$F$10/'riepilogo '!$D$10</f>
        <v>9892.13851336898</v>
      </c>
      <c r="CO52" s="139" t="n">
        <f aca="false">CM52*'riepilogo '!$G$10/'riepilogo '!$E$10</f>
        <v>14530.7219891536</v>
      </c>
      <c r="CP52" s="139" t="n">
        <f aca="false">ROUND(CN52+CO52,2)</f>
        <v>24422.86</v>
      </c>
    </row>
    <row r="53" customFormat="false" ht="12.75" hidden="false" customHeight="false" outlineLevel="0" collapsed="false">
      <c r="A53" s="129" t="n">
        <v>52</v>
      </c>
      <c r="B53" s="129" t="s">
        <v>342</v>
      </c>
      <c r="C53" s="129" t="s">
        <v>240</v>
      </c>
      <c r="D53" s="129" t="s">
        <v>148</v>
      </c>
      <c r="E53" s="129" t="s">
        <v>343</v>
      </c>
      <c r="F53" s="130" t="n">
        <v>11</v>
      </c>
      <c r="G53" s="130" t="n">
        <v>0</v>
      </c>
      <c r="H53" s="130" t="n">
        <v>1</v>
      </c>
      <c r="I53" s="131"/>
      <c r="J53" s="131" t="n">
        <v>6</v>
      </c>
      <c r="K53" s="130" t="n">
        <v>18</v>
      </c>
      <c r="L53" s="130" t="n">
        <v>0</v>
      </c>
      <c r="M53" s="130" t="n">
        <v>1</v>
      </c>
      <c r="N53" s="130" t="n">
        <v>2</v>
      </c>
      <c r="O53" s="131"/>
      <c r="P53" s="131" t="n">
        <v>28</v>
      </c>
      <c r="Q53" s="130" t="n">
        <v>0</v>
      </c>
      <c r="R53" s="130" t="n">
        <v>10</v>
      </c>
      <c r="S53" s="130" t="n">
        <v>0</v>
      </c>
      <c r="T53" s="130" t="n">
        <v>1</v>
      </c>
      <c r="U53" s="131" t="n">
        <v>0</v>
      </c>
      <c r="V53" s="131" t="n">
        <v>94</v>
      </c>
      <c r="W53" s="130"/>
      <c r="X53" s="130"/>
      <c r="Y53" s="130"/>
      <c r="Z53" s="130"/>
      <c r="AA53" s="131" t="n">
        <v>6</v>
      </c>
      <c r="AB53" s="130"/>
      <c r="AC53" s="130"/>
      <c r="AD53" s="130"/>
      <c r="AE53" s="130"/>
      <c r="AF53" s="131"/>
      <c r="AG53" s="131"/>
      <c r="AH53" s="130"/>
      <c r="AI53" s="131"/>
      <c r="AJ53" s="150" t="n">
        <f aca="false">F53+G53+H53+K53+L53+M53+N53+Q53+R53+S53+T53+W53+X53+Y53+Z53+AB53+AC53+AD53+AE53+AH53</f>
        <v>44</v>
      </c>
      <c r="AK53" s="151" t="n">
        <f aca="false">I53+J53</f>
        <v>6</v>
      </c>
      <c r="AL53" s="151" t="n">
        <f aca="false">O53+P53</f>
        <v>28</v>
      </c>
      <c r="AM53" s="151" t="n">
        <f aca="false">U53+V53+AA53</f>
        <v>100</v>
      </c>
      <c r="AN53" s="152" t="n">
        <f aca="false">AF53+AG53+AI53</f>
        <v>0</v>
      </c>
      <c r="AO53" s="134" t="n">
        <f aca="false">ROUND(AJ53+(AK53/25)+(AL53/24)+(AM53+AN53)/18,)</f>
        <v>51</v>
      </c>
      <c r="AP53" s="130" t="n">
        <v>11</v>
      </c>
      <c r="AQ53" s="130" t="n">
        <v>0</v>
      </c>
      <c r="AR53" s="130" t="n">
        <v>1</v>
      </c>
      <c r="AS53" s="131"/>
      <c r="AT53" s="131" t="n">
        <v>6</v>
      </c>
      <c r="AU53" s="130" t="n">
        <v>18</v>
      </c>
      <c r="AV53" s="130" t="n">
        <v>0</v>
      </c>
      <c r="AW53" s="130" t="n">
        <v>1</v>
      </c>
      <c r="AX53" s="130" t="n">
        <v>2</v>
      </c>
      <c r="AY53" s="131"/>
      <c r="AZ53" s="131" t="n">
        <v>28</v>
      </c>
      <c r="BA53" s="130" t="n">
        <v>0</v>
      </c>
      <c r="BB53" s="130" t="n">
        <v>10</v>
      </c>
      <c r="BC53" s="130" t="n">
        <v>0</v>
      </c>
      <c r="BD53" s="130" t="n">
        <v>1</v>
      </c>
      <c r="BE53" s="131" t="n">
        <v>0</v>
      </c>
      <c r="BF53" s="131" t="n">
        <v>94</v>
      </c>
      <c r="BG53" s="130"/>
      <c r="BH53" s="130"/>
      <c r="BI53" s="130"/>
      <c r="BJ53" s="130"/>
      <c r="BK53" s="131" t="n">
        <v>6</v>
      </c>
      <c r="BL53" s="130"/>
      <c r="BM53" s="130"/>
      <c r="BN53" s="130"/>
      <c r="BO53" s="130"/>
      <c r="BP53" s="131"/>
      <c r="BQ53" s="131"/>
      <c r="BR53" s="130"/>
      <c r="BS53" s="131"/>
      <c r="BT53" s="150" t="n">
        <f aca="false">AP53+AQ53+AR53+AU53+AV53+AW53+AX53+BA53+BB53+BC53+BD53+BG53+BH53+BI53+BJ53+BL53+BM53+BN53+BO53+BR53</f>
        <v>44</v>
      </c>
      <c r="BU53" s="151" t="n">
        <f aca="false">AS53+AT53</f>
        <v>6</v>
      </c>
      <c r="BV53" s="151" t="n">
        <f aca="false">AY53+AZ53</f>
        <v>28</v>
      </c>
      <c r="BW53" s="151" t="n">
        <f aca="false">BE53+BF53+BK53</f>
        <v>100</v>
      </c>
      <c r="BX53" s="152" t="n">
        <f aca="false">BP53+BQ53+BS53</f>
        <v>0</v>
      </c>
      <c r="BY53" s="134" t="n">
        <f aca="false">ROUND(BT53+(BU53/25)+(BV53/24)+(BW53+BX53)/18,)</f>
        <v>51</v>
      </c>
      <c r="BZ53" s="142" t="n">
        <v>22</v>
      </c>
      <c r="CA53" s="142" t="n">
        <v>4</v>
      </c>
      <c r="CB53" s="143" t="n">
        <f aca="false">BZ53-CA53</f>
        <v>18</v>
      </c>
      <c r="CC53" s="134" t="n">
        <f aca="false">BY53+CB53</f>
        <v>69</v>
      </c>
      <c r="CD53" s="153" t="n">
        <v>4301.64</v>
      </c>
      <c r="CE53" s="153" t="n">
        <v>152.32</v>
      </c>
      <c r="CF53" s="153" t="n">
        <v>3213.34</v>
      </c>
      <c r="CG53" s="153" t="n">
        <v>338.48</v>
      </c>
      <c r="CH53" s="137" t="n">
        <v>2810.18</v>
      </c>
      <c r="CI53" s="137" t="n">
        <v>0</v>
      </c>
      <c r="CJ53" s="137" t="n">
        <v>0</v>
      </c>
      <c r="CK53" s="138" t="n">
        <f aca="false">SUM(CD53:CJ53)-CJ53</f>
        <v>10815.96</v>
      </c>
      <c r="CL53" s="154"/>
      <c r="CM53" s="137" t="n">
        <f aca="false">SUM(CK53:CL53)</f>
        <v>10815.96</v>
      </c>
      <c r="CN53" s="139" t="n">
        <f aca="false">CC53*'riepilogo '!$F$10/'riepilogo '!$D$10</f>
        <v>7845.4891657754</v>
      </c>
      <c r="CO53" s="139" t="n">
        <f aca="false">CM53*'riepilogo '!$G$10/'riepilogo '!$E$10</f>
        <v>5476.25147672739</v>
      </c>
      <c r="CP53" s="139" t="n">
        <f aca="false">ROUND(CN53+CO53,2)</f>
        <v>13321.74</v>
      </c>
    </row>
    <row r="54" customFormat="false" ht="12.75" hidden="false" customHeight="false" outlineLevel="0" collapsed="false">
      <c r="A54" s="129" t="n">
        <v>53</v>
      </c>
      <c r="B54" s="129" t="s">
        <v>344</v>
      </c>
      <c r="C54" s="129" t="s">
        <v>240</v>
      </c>
      <c r="D54" s="129" t="s">
        <v>148</v>
      </c>
      <c r="E54" s="129" t="s">
        <v>345</v>
      </c>
      <c r="F54" s="130" t="n">
        <v>11</v>
      </c>
      <c r="G54" s="130" t="n">
        <v>0</v>
      </c>
      <c r="H54" s="130" t="n">
        <v>1</v>
      </c>
      <c r="I54" s="131"/>
      <c r="J54" s="131" t="n">
        <v>7.5</v>
      </c>
      <c r="K54" s="130" t="n">
        <v>21</v>
      </c>
      <c r="L54" s="130" t="n">
        <v>0</v>
      </c>
      <c r="M54" s="130" t="n">
        <v>3</v>
      </c>
      <c r="N54" s="130" t="n">
        <v>2</v>
      </c>
      <c r="O54" s="131"/>
      <c r="P54" s="131" t="n">
        <v>30</v>
      </c>
      <c r="Q54" s="130" t="n">
        <v>4</v>
      </c>
      <c r="R54" s="130" t="n">
        <v>11</v>
      </c>
      <c r="S54" s="130" t="n">
        <v>0</v>
      </c>
      <c r="T54" s="130" t="n">
        <v>5</v>
      </c>
      <c r="U54" s="131" t="n">
        <v>25</v>
      </c>
      <c r="V54" s="131" t="n">
        <v>83</v>
      </c>
      <c r="W54" s="130"/>
      <c r="X54" s="130"/>
      <c r="Y54" s="130"/>
      <c r="Z54" s="130"/>
      <c r="AA54" s="131" t="n">
        <v>9</v>
      </c>
      <c r="AB54" s="130"/>
      <c r="AC54" s="130"/>
      <c r="AD54" s="130"/>
      <c r="AE54" s="130"/>
      <c r="AF54" s="131"/>
      <c r="AG54" s="131"/>
      <c r="AH54" s="130"/>
      <c r="AI54" s="131"/>
      <c r="AJ54" s="150" t="n">
        <f aca="false">F54+G54+H54+K54+L54+M54+N54+Q54+R54+S54+T54+W54+X54+Y54+Z54+AB54+AC54+AD54+AE54+AH54</f>
        <v>58</v>
      </c>
      <c r="AK54" s="151" t="n">
        <f aca="false">I54+J54</f>
        <v>7.5</v>
      </c>
      <c r="AL54" s="151" t="n">
        <f aca="false">O54+P54</f>
        <v>30</v>
      </c>
      <c r="AM54" s="151" t="n">
        <f aca="false">U54+V54+AA54</f>
        <v>117</v>
      </c>
      <c r="AN54" s="152" t="n">
        <f aca="false">AF54+AG54+AI54</f>
        <v>0</v>
      </c>
      <c r="AO54" s="134" t="n">
        <f aca="false">ROUND(AJ54+(AK54/25)+(AL54/24)+(AM54+AN54)/18,)</f>
        <v>66</v>
      </c>
      <c r="AP54" s="130" t="n">
        <v>11</v>
      </c>
      <c r="AQ54" s="130" t="n">
        <v>0</v>
      </c>
      <c r="AR54" s="130" t="n">
        <v>1</v>
      </c>
      <c r="AS54" s="131"/>
      <c r="AT54" s="131" t="n">
        <v>7.5</v>
      </c>
      <c r="AU54" s="130" t="n">
        <v>21</v>
      </c>
      <c r="AV54" s="130" t="n">
        <v>0</v>
      </c>
      <c r="AW54" s="130" t="n">
        <v>3</v>
      </c>
      <c r="AX54" s="130" t="n">
        <v>2</v>
      </c>
      <c r="AY54" s="131"/>
      <c r="AZ54" s="131" t="n">
        <v>30</v>
      </c>
      <c r="BA54" s="130" t="n">
        <v>4</v>
      </c>
      <c r="BB54" s="130" t="n">
        <v>11</v>
      </c>
      <c r="BC54" s="130" t="n">
        <v>0</v>
      </c>
      <c r="BD54" s="130" t="n">
        <v>5</v>
      </c>
      <c r="BE54" s="131" t="n">
        <v>25</v>
      </c>
      <c r="BF54" s="131" t="n">
        <v>83</v>
      </c>
      <c r="BG54" s="130"/>
      <c r="BH54" s="130"/>
      <c r="BI54" s="130"/>
      <c r="BJ54" s="130"/>
      <c r="BK54" s="131" t="n">
        <v>9</v>
      </c>
      <c r="BL54" s="130"/>
      <c r="BM54" s="130"/>
      <c r="BN54" s="130"/>
      <c r="BO54" s="130"/>
      <c r="BP54" s="131"/>
      <c r="BQ54" s="131"/>
      <c r="BR54" s="130"/>
      <c r="BS54" s="131"/>
      <c r="BT54" s="150" t="n">
        <f aca="false">AP54+AQ54+AR54+AU54+AV54+AW54+AX54+BA54+BB54+BC54+BD54+BG54+BH54+BI54+BJ54+BL54+BM54+BN54+BO54+BR54</f>
        <v>58</v>
      </c>
      <c r="BU54" s="151" t="n">
        <f aca="false">AS54+AT54</f>
        <v>7.5</v>
      </c>
      <c r="BV54" s="151" t="n">
        <f aca="false">AY54+AZ54</f>
        <v>30</v>
      </c>
      <c r="BW54" s="151" t="n">
        <f aca="false">BE54+BF54+BK54</f>
        <v>117</v>
      </c>
      <c r="BX54" s="152" t="n">
        <f aca="false">BP54+BQ54+BS54</f>
        <v>0</v>
      </c>
      <c r="BY54" s="134" t="n">
        <f aca="false">ROUND(BT54+(BU54/25)+(BV54/24)+(BW54+BX54)/18,)</f>
        <v>66</v>
      </c>
      <c r="BZ54" s="142" t="n">
        <v>19</v>
      </c>
      <c r="CA54" s="142" t="n">
        <v>0</v>
      </c>
      <c r="CB54" s="143" t="n">
        <f aca="false">BZ54-CA54</f>
        <v>19</v>
      </c>
      <c r="CC54" s="134" t="n">
        <f aca="false">BY54+CB54</f>
        <v>85</v>
      </c>
      <c r="CD54" s="153" t="n">
        <v>17686.31</v>
      </c>
      <c r="CE54" s="153" t="n">
        <v>0</v>
      </c>
      <c r="CF54" s="153" t="n">
        <v>9581.58</v>
      </c>
      <c r="CG54" s="153" t="n">
        <v>334.09</v>
      </c>
      <c r="CH54" s="137" t="n">
        <v>5446.35</v>
      </c>
      <c r="CI54" s="137" t="n">
        <v>1113.35</v>
      </c>
      <c r="CJ54" s="137" t="n">
        <v>0</v>
      </c>
      <c r="CK54" s="138" t="n">
        <f aca="false">SUM(CD54:CJ54)-CJ54</f>
        <v>34161.68</v>
      </c>
      <c r="CL54" s="154"/>
      <c r="CM54" s="137" t="n">
        <f aca="false">SUM(CK54:CL54)</f>
        <v>34161.68</v>
      </c>
      <c r="CN54" s="139" t="n">
        <f aca="false">CC54*'riepilogo '!$F$10/'riepilogo '!$D$10</f>
        <v>9664.73303030303</v>
      </c>
      <c r="CO54" s="139" t="n">
        <f aca="false">CM54*'riepilogo '!$G$10/'riepilogo '!$E$10</f>
        <v>17296.4721159739</v>
      </c>
      <c r="CP54" s="139" t="n">
        <f aca="false">ROUND(CN54+CO54,2)</f>
        <v>26961.21</v>
      </c>
    </row>
    <row r="55" customFormat="false" ht="12.75" hidden="false" customHeight="false" outlineLevel="0" collapsed="false">
      <c r="A55" s="129" t="n">
        <v>54</v>
      </c>
      <c r="B55" s="129" t="s">
        <v>346</v>
      </c>
      <c r="C55" s="129" t="s">
        <v>240</v>
      </c>
      <c r="D55" s="129" t="s">
        <v>148</v>
      </c>
      <c r="E55" s="129" t="s">
        <v>347</v>
      </c>
      <c r="F55" s="130" t="n">
        <v>12</v>
      </c>
      <c r="G55" s="130" t="n">
        <v>0</v>
      </c>
      <c r="H55" s="130" t="n">
        <v>1</v>
      </c>
      <c r="I55" s="131"/>
      <c r="J55" s="131" t="n">
        <v>9</v>
      </c>
      <c r="K55" s="130" t="n">
        <v>22</v>
      </c>
      <c r="L55" s="130" t="n">
        <v>0</v>
      </c>
      <c r="M55" s="130" t="n">
        <v>1</v>
      </c>
      <c r="N55" s="130" t="n">
        <v>2</v>
      </c>
      <c r="O55" s="131"/>
      <c r="P55" s="131" t="n">
        <v>30</v>
      </c>
      <c r="Q55" s="130" t="n">
        <v>17</v>
      </c>
      <c r="R55" s="130" t="n">
        <v>0</v>
      </c>
      <c r="S55" s="130" t="n">
        <v>0</v>
      </c>
      <c r="T55" s="130" t="n">
        <v>1</v>
      </c>
      <c r="U55" s="131" t="n">
        <v>29</v>
      </c>
      <c r="V55" s="131" t="n">
        <v>18</v>
      </c>
      <c r="W55" s="130"/>
      <c r="X55" s="130"/>
      <c r="Y55" s="130"/>
      <c r="Z55" s="130"/>
      <c r="AA55" s="131" t="n">
        <v>8</v>
      </c>
      <c r="AB55" s="130"/>
      <c r="AC55" s="130"/>
      <c r="AD55" s="130"/>
      <c r="AE55" s="130"/>
      <c r="AF55" s="131"/>
      <c r="AG55" s="131"/>
      <c r="AH55" s="130"/>
      <c r="AI55" s="131"/>
      <c r="AJ55" s="150" t="n">
        <f aca="false">F55+G55+H55+K55+L55+M55+N55+Q55+R55+S55+T55+W55+X55+Y55+Z55+AB55+AC55+AD55+AE55+AH55</f>
        <v>56</v>
      </c>
      <c r="AK55" s="151" t="n">
        <f aca="false">I55+J55</f>
        <v>9</v>
      </c>
      <c r="AL55" s="151" t="n">
        <f aca="false">O55+P55</f>
        <v>30</v>
      </c>
      <c r="AM55" s="151" t="n">
        <f aca="false">U55+V55+AA55</f>
        <v>55</v>
      </c>
      <c r="AN55" s="152" t="n">
        <f aca="false">AF55+AG55+AI55</f>
        <v>0</v>
      </c>
      <c r="AO55" s="134" t="n">
        <f aca="false">ROUND(AJ55+(AK55/25)+(AL55/24)+(AM55+AN55)/18,)</f>
        <v>61</v>
      </c>
      <c r="AP55" s="130" t="n">
        <v>12</v>
      </c>
      <c r="AQ55" s="130" t="n">
        <v>0</v>
      </c>
      <c r="AR55" s="130" t="n">
        <v>1</v>
      </c>
      <c r="AS55" s="131"/>
      <c r="AT55" s="131" t="n">
        <v>9</v>
      </c>
      <c r="AU55" s="130" t="n">
        <v>22</v>
      </c>
      <c r="AV55" s="130" t="n">
        <v>0</v>
      </c>
      <c r="AW55" s="130" t="n">
        <v>1</v>
      </c>
      <c r="AX55" s="130" t="n">
        <v>2</v>
      </c>
      <c r="AY55" s="131"/>
      <c r="AZ55" s="131" t="n">
        <v>30</v>
      </c>
      <c r="BA55" s="130" t="n">
        <v>17</v>
      </c>
      <c r="BB55" s="130" t="n">
        <v>0</v>
      </c>
      <c r="BC55" s="130" t="n">
        <v>0</v>
      </c>
      <c r="BD55" s="130" t="n">
        <v>1</v>
      </c>
      <c r="BE55" s="131" t="n">
        <v>29</v>
      </c>
      <c r="BF55" s="131" t="n">
        <v>18</v>
      </c>
      <c r="BG55" s="130"/>
      <c r="BH55" s="130"/>
      <c r="BI55" s="130"/>
      <c r="BJ55" s="130"/>
      <c r="BK55" s="131" t="n">
        <v>8</v>
      </c>
      <c r="BL55" s="130"/>
      <c r="BM55" s="130"/>
      <c r="BN55" s="130"/>
      <c r="BO55" s="130"/>
      <c r="BP55" s="131"/>
      <c r="BQ55" s="131"/>
      <c r="BR55" s="130"/>
      <c r="BS55" s="131"/>
      <c r="BT55" s="150" t="n">
        <f aca="false">AP55+AQ55+AR55+AU55+AV55+AW55+AX55+BA55+BB55+BC55+BD55+BG55+BH55+BI55+BJ55+BL55+BM55+BN55+BO55+BR55</f>
        <v>56</v>
      </c>
      <c r="BU55" s="151" t="n">
        <f aca="false">AS55+AT55</f>
        <v>9</v>
      </c>
      <c r="BV55" s="151" t="n">
        <f aca="false">AY55+AZ55</f>
        <v>30</v>
      </c>
      <c r="BW55" s="151" t="n">
        <f aca="false">BE55+BF55+BK55</f>
        <v>55</v>
      </c>
      <c r="BX55" s="152" t="n">
        <f aca="false">BP55+BQ55+BS55</f>
        <v>0</v>
      </c>
      <c r="BY55" s="134" t="n">
        <f aca="false">ROUND(BT55+(BU55/25)+(BV55/24)+(BW55+BX55)/18,)</f>
        <v>61</v>
      </c>
      <c r="BZ55" s="142" t="n">
        <v>23</v>
      </c>
      <c r="CA55" s="142" t="n">
        <v>0</v>
      </c>
      <c r="CB55" s="143" t="n">
        <f aca="false">BZ55-CA55</f>
        <v>23</v>
      </c>
      <c r="CC55" s="134" t="n">
        <f aca="false">BY55+CB55</f>
        <v>84</v>
      </c>
      <c r="CD55" s="153" t="n">
        <v>9308.6</v>
      </c>
      <c r="CE55" s="153" t="n">
        <v>0</v>
      </c>
      <c r="CF55" s="153" t="n">
        <v>8365.86</v>
      </c>
      <c r="CG55" s="153" t="n">
        <v>269.65</v>
      </c>
      <c r="CH55" s="137" t="n">
        <v>7710.14</v>
      </c>
      <c r="CI55" s="137" t="n">
        <v>0</v>
      </c>
      <c r="CJ55" s="137" t="n">
        <v>0</v>
      </c>
      <c r="CK55" s="138" t="n">
        <f aca="false">SUM(CD55:CJ55)-CJ55</f>
        <v>25654.25</v>
      </c>
      <c r="CL55" s="154"/>
      <c r="CM55" s="137" t="n">
        <f aca="false">SUM(CK55:CL55)</f>
        <v>25654.25</v>
      </c>
      <c r="CN55" s="139" t="n">
        <f aca="false">CC55*'riepilogo '!$F$10/'riepilogo '!$D$10</f>
        <v>9551.03028877005</v>
      </c>
      <c r="CO55" s="139" t="n">
        <f aca="false">CM55*'riepilogo '!$G$10/'riepilogo '!$E$10</f>
        <v>12989.057323329</v>
      </c>
      <c r="CP55" s="139" t="n">
        <f aca="false">ROUND(CN55+CO55,2)</f>
        <v>22540.09</v>
      </c>
    </row>
    <row r="56" customFormat="false" ht="12.75" hidden="false" customHeight="false" outlineLevel="0" collapsed="false">
      <c r="A56" s="129" t="n">
        <v>55</v>
      </c>
      <c r="B56" s="129" t="s">
        <v>348</v>
      </c>
      <c r="C56" s="129" t="s">
        <v>240</v>
      </c>
      <c r="D56" s="129" t="s">
        <v>148</v>
      </c>
      <c r="E56" s="129" t="s">
        <v>200</v>
      </c>
      <c r="F56" s="130" t="n">
        <v>6</v>
      </c>
      <c r="G56" s="130" t="n">
        <v>0</v>
      </c>
      <c r="H56" s="130" t="n">
        <v>1</v>
      </c>
      <c r="I56" s="131" t="n">
        <v>12</v>
      </c>
      <c r="J56" s="131" t="n">
        <v>4.5</v>
      </c>
      <c r="K56" s="130" t="n">
        <v>14</v>
      </c>
      <c r="L56" s="130" t="n">
        <v>0</v>
      </c>
      <c r="M56" s="130" t="n">
        <v>1</v>
      </c>
      <c r="N56" s="130" t="n">
        <v>1</v>
      </c>
      <c r="O56" s="131"/>
      <c r="P56" s="131" t="n">
        <v>20</v>
      </c>
      <c r="Q56" s="130" t="n">
        <v>15</v>
      </c>
      <c r="R56" s="130" t="n">
        <v>1</v>
      </c>
      <c r="S56" s="130" t="n">
        <v>0</v>
      </c>
      <c r="T56" s="130" t="n">
        <v>1</v>
      </c>
      <c r="U56" s="131" t="n">
        <v>53</v>
      </c>
      <c r="V56" s="131" t="n">
        <v>8</v>
      </c>
      <c r="W56" s="130"/>
      <c r="X56" s="130"/>
      <c r="Y56" s="130"/>
      <c r="Z56" s="130"/>
      <c r="AA56" s="131" t="n">
        <v>11</v>
      </c>
      <c r="AB56" s="130"/>
      <c r="AC56" s="130"/>
      <c r="AD56" s="130"/>
      <c r="AE56" s="130"/>
      <c r="AF56" s="131"/>
      <c r="AG56" s="131"/>
      <c r="AH56" s="130"/>
      <c r="AI56" s="131"/>
      <c r="AJ56" s="150" t="n">
        <f aca="false">F56+G56+H56+K56+L56+M56+N56+Q56+R56+S56+T56+W56+X56+Y56+Z56+AB56+AC56+AD56+AE56+AH56</f>
        <v>40</v>
      </c>
      <c r="AK56" s="151" t="n">
        <f aca="false">I56+J56</f>
        <v>16.5</v>
      </c>
      <c r="AL56" s="151" t="n">
        <f aca="false">O56+P56</f>
        <v>20</v>
      </c>
      <c r="AM56" s="151" t="n">
        <f aca="false">U56+V56+AA56</f>
        <v>72</v>
      </c>
      <c r="AN56" s="152" t="n">
        <f aca="false">AF56+AG56+AI56</f>
        <v>0</v>
      </c>
      <c r="AO56" s="134" t="n">
        <f aca="false">ROUND(AJ56+(AK56/25)+(AL56/24)+(AM56+AN56)/18,)</f>
        <v>45</v>
      </c>
      <c r="AP56" s="130" t="n">
        <v>6</v>
      </c>
      <c r="AQ56" s="130" t="n">
        <v>0</v>
      </c>
      <c r="AR56" s="130" t="n">
        <v>1</v>
      </c>
      <c r="AS56" s="131" t="n">
        <v>12</v>
      </c>
      <c r="AT56" s="131" t="n">
        <v>4.5</v>
      </c>
      <c r="AU56" s="130" t="n">
        <v>14</v>
      </c>
      <c r="AV56" s="130" t="n">
        <v>0</v>
      </c>
      <c r="AW56" s="130" t="n">
        <v>1</v>
      </c>
      <c r="AX56" s="130" t="n">
        <v>1</v>
      </c>
      <c r="AY56" s="131"/>
      <c r="AZ56" s="131" t="n">
        <v>20</v>
      </c>
      <c r="BA56" s="130" t="n">
        <v>15</v>
      </c>
      <c r="BB56" s="130" t="n">
        <v>1</v>
      </c>
      <c r="BC56" s="130" t="n">
        <v>0</v>
      </c>
      <c r="BD56" s="130" t="n">
        <v>1</v>
      </c>
      <c r="BE56" s="131" t="n">
        <v>53</v>
      </c>
      <c r="BF56" s="131" t="n">
        <v>8</v>
      </c>
      <c r="BG56" s="130"/>
      <c r="BH56" s="130"/>
      <c r="BI56" s="130"/>
      <c r="BJ56" s="130"/>
      <c r="BK56" s="131" t="n">
        <v>11</v>
      </c>
      <c r="BL56" s="130"/>
      <c r="BM56" s="130"/>
      <c r="BN56" s="130"/>
      <c r="BO56" s="130"/>
      <c r="BP56" s="131"/>
      <c r="BQ56" s="131"/>
      <c r="BR56" s="130"/>
      <c r="BS56" s="131"/>
      <c r="BT56" s="150" t="n">
        <f aca="false">AP56+AQ56+AR56+AU56+AV56+AW56+AX56+BA56+BB56+BC56+BD56+BG56+BH56+BI56+BJ56+BL56+BM56+BN56+BO56+BR56</f>
        <v>40</v>
      </c>
      <c r="BU56" s="151" t="n">
        <f aca="false">AS56+AT56</f>
        <v>16.5</v>
      </c>
      <c r="BV56" s="151" t="n">
        <f aca="false">AY56+AZ56</f>
        <v>20</v>
      </c>
      <c r="BW56" s="151" t="n">
        <f aca="false">BE56+BF56+BK56</f>
        <v>72</v>
      </c>
      <c r="BX56" s="152" t="n">
        <f aca="false">BP56+BQ56+BS56</f>
        <v>0</v>
      </c>
      <c r="BY56" s="134" t="n">
        <f aca="false">ROUND(BT56+(BU56/25)+(BV56/24)+(BW56+BX56)/18,)</f>
        <v>45</v>
      </c>
      <c r="BZ56" s="142" t="n">
        <v>19</v>
      </c>
      <c r="CA56" s="142" t="n">
        <v>0</v>
      </c>
      <c r="CB56" s="143" t="n">
        <f aca="false">BZ56-CA56</f>
        <v>19</v>
      </c>
      <c r="CC56" s="134" t="n">
        <f aca="false">BY56+CB56</f>
        <v>64</v>
      </c>
      <c r="CD56" s="153" t="n">
        <v>14756.34</v>
      </c>
      <c r="CE56" s="153" t="n">
        <v>0</v>
      </c>
      <c r="CF56" s="153" t="n">
        <v>8671.48</v>
      </c>
      <c r="CG56" s="153" t="n">
        <v>0</v>
      </c>
      <c r="CH56" s="137" t="n">
        <v>20020.8</v>
      </c>
      <c r="CI56" s="137" t="n">
        <v>135.39</v>
      </c>
      <c r="CJ56" s="137" t="n">
        <v>0</v>
      </c>
      <c r="CK56" s="138" t="n">
        <f aca="false">SUM(CD56:CJ56)-CJ56</f>
        <v>43584.01</v>
      </c>
      <c r="CL56" s="154"/>
      <c r="CM56" s="137" t="n">
        <f aca="false">SUM(CK56:CL56)</f>
        <v>43584.01</v>
      </c>
      <c r="CN56" s="139" t="n">
        <f aca="false">CC56*'riepilogo '!$F$10/'riepilogo '!$D$10</f>
        <v>7276.97545811052</v>
      </c>
      <c r="CO56" s="139" t="n">
        <f aca="false">CM56*'riepilogo '!$G$10/'riepilogo '!$E$10</f>
        <v>22067.1118536127</v>
      </c>
      <c r="CP56" s="139" t="n">
        <f aca="false">ROUND(CN56+CO56,2)</f>
        <v>29344.09</v>
      </c>
    </row>
    <row r="57" customFormat="false" ht="12.75" hidden="false" customHeight="false" outlineLevel="0" collapsed="false">
      <c r="A57" s="129" t="n">
        <v>56</v>
      </c>
      <c r="B57" s="129" t="s">
        <v>349</v>
      </c>
      <c r="C57" s="129" t="s">
        <v>321</v>
      </c>
      <c r="D57" s="129" t="s">
        <v>148</v>
      </c>
      <c r="E57" s="129" t="s">
        <v>350</v>
      </c>
      <c r="F57" s="130" t="n">
        <v>4</v>
      </c>
      <c r="G57" s="130" t="n">
        <v>0</v>
      </c>
      <c r="H57" s="130" t="n">
        <v>1</v>
      </c>
      <c r="I57" s="131"/>
      <c r="J57" s="131" t="n">
        <v>3</v>
      </c>
      <c r="K57" s="130" t="n">
        <v>7</v>
      </c>
      <c r="L57" s="130" t="n">
        <v>0</v>
      </c>
      <c r="M57" s="130" t="n">
        <v>1</v>
      </c>
      <c r="N57" s="130" t="n">
        <v>1</v>
      </c>
      <c r="O57" s="131"/>
      <c r="P57" s="131" t="n">
        <v>10</v>
      </c>
      <c r="Q57" s="130" t="n">
        <v>0</v>
      </c>
      <c r="R57" s="130" t="n">
        <v>7</v>
      </c>
      <c r="S57" s="130" t="n">
        <v>0</v>
      </c>
      <c r="T57" s="130" t="n">
        <v>1</v>
      </c>
      <c r="U57" s="131" t="n">
        <v>46</v>
      </c>
      <c r="V57" s="131" t="n">
        <v>8</v>
      </c>
      <c r="W57" s="130"/>
      <c r="X57" s="130"/>
      <c r="Y57" s="130"/>
      <c r="Z57" s="130"/>
      <c r="AA57" s="131" t="n">
        <v>4</v>
      </c>
      <c r="AB57" s="130"/>
      <c r="AC57" s="130" t="n">
        <v>8</v>
      </c>
      <c r="AD57" s="130" t="n">
        <v>1</v>
      </c>
      <c r="AE57" s="130"/>
      <c r="AF57" s="131" t="n">
        <v>11</v>
      </c>
      <c r="AG57" s="131" t="n">
        <v>66</v>
      </c>
      <c r="AH57" s="130"/>
      <c r="AI57" s="131" t="n">
        <v>7</v>
      </c>
      <c r="AJ57" s="150" t="n">
        <f aca="false">F57+G57+H57+K57+L57+M57+N57+Q57+R57+S57+T57+W57+X57+Y57+Z57+AB57+AC57+AD57+AE57+AH57</f>
        <v>31</v>
      </c>
      <c r="AK57" s="151" t="n">
        <f aca="false">I57+J57</f>
        <v>3</v>
      </c>
      <c r="AL57" s="151" t="n">
        <f aca="false">O57+P57</f>
        <v>10</v>
      </c>
      <c r="AM57" s="151" t="n">
        <f aca="false">U57+V57+AA57</f>
        <v>58</v>
      </c>
      <c r="AN57" s="152" t="n">
        <f aca="false">AF57+AG57+AI57</f>
        <v>84</v>
      </c>
      <c r="AO57" s="134" t="n">
        <f aca="false">ROUND(AJ57+(AK57/25)+(AL57/24)+(AM57+AN57)/18,)</f>
        <v>39</v>
      </c>
      <c r="AP57" s="130" t="n">
        <v>4</v>
      </c>
      <c r="AQ57" s="130" t="n">
        <v>0</v>
      </c>
      <c r="AR57" s="130" t="n">
        <v>1</v>
      </c>
      <c r="AS57" s="131"/>
      <c r="AT57" s="131" t="n">
        <v>3</v>
      </c>
      <c r="AU57" s="130" t="n">
        <v>7</v>
      </c>
      <c r="AV57" s="130" t="n">
        <v>0</v>
      </c>
      <c r="AW57" s="130" t="n">
        <v>1</v>
      </c>
      <c r="AX57" s="130" t="n">
        <v>1</v>
      </c>
      <c r="AY57" s="131"/>
      <c r="AZ57" s="131" t="n">
        <v>10</v>
      </c>
      <c r="BA57" s="130" t="n">
        <v>0</v>
      </c>
      <c r="BB57" s="130" t="n">
        <v>7</v>
      </c>
      <c r="BC57" s="130" t="n">
        <v>0</v>
      </c>
      <c r="BD57" s="130" t="n">
        <v>1</v>
      </c>
      <c r="BE57" s="131" t="n">
        <v>46</v>
      </c>
      <c r="BF57" s="131" t="n">
        <v>8</v>
      </c>
      <c r="BG57" s="130"/>
      <c r="BH57" s="130"/>
      <c r="BI57" s="130"/>
      <c r="BJ57" s="130"/>
      <c r="BK57" s="131" t="n">
        <v>4</v>
      </c>
      <c r="BL57" s="130"/>
      <c r="BM57" s="130" t="n">
        <v>8</v>
      </c>
      <c r="BN57" s="130" t="n">
        <v>1</v>
      </c>
      <c r="BO57" s="130"/>
      <c r="BP57" s="131" t="n">
        <v>11</v>
      </c>
      <c r="BQ57" s="131" t="n">
        <v>66</v>
      </c>
      <c r="BR57" s="130"/>
      <c r="BS57" s="131" t="n">
        <v>7</v>
      </c>
      <c r="BT57" s="150" t="n">
        <f aca="false">AP57+AQ57+AR57+AU57+AV57+AW57+AX57+BA57+BB57+BC57+BD57+BG57+BH57+BI57+BJ57+BL57+BM57+BN57+BO57+BR57</f>
        <v>31</v>
      </c>
      <c r="BU57" s="151" t="n">
        <f aca="false">AS57+AT57</f>
        <v>3</v>
      </c>
      <c r="BV57" s="151" t="n">
        <f aca="false">AY57+AZ57</f>
        <v>10</v>
      </c>
      <c r="BW57" s="151" t="n">
        <f aca="false">BE57+BF57+BK57</f>
        <v>58</v>
      </c>
      <c r="BX57" s="152" t="n">
        <f aca="false">BP57+BQ57+BS57</f>
        <v>84</v>
      </c>
      <c r="BY57" s="134" t="n">
        <f aca="false">ROUND(BT57+(BU57/25)+(BV57/24)+(BW57+BX57)/18,)</f>
        <v>39</v>
      </c>
      <c r="BZ57" s="142" t="n">
        <f aca="false">13+7</f>
        <v>20</v>
      </c>
      <c r="CA57" s="142" t="n">
        <v>0</v>
      </c>
      <c r="CB57" s="143" t="n">
        <f aca="false">BZ57-CA57</f>
        <v>20</v>
      </c>
      <c r="CC57" s="134" t="n">
        <f aca="false">BY57+CB57</f>
        <v>59</v>
      </c>
      <c r="CD57" s="153" t="n">
        <v>2264.57</v>
      </c>
      <c r="CE57" s="153" t="n">
        <v>0</v>
      </c>
      <c r="CF57" s="153" t="n">
        <v>1979.54</v>
      </c>
      <c r="CG57" s="153" t="n">
        <v>267.32</v>
      </c>
      <c r="CH57" s="137" t="n">
        <v>2648.15</v>
      </c>
      <c r="CI57" s="137" t="n">
        <v>0</v>
      </c>
      <c r="CJ57" s="137" t="n">
        <v>0</v>
      </c>
      <c r="CK57" s="138" t="n">
        <f aca="false">SUM(CD57:CJ57)-CJ57</f>
        <v>7159.58</v>
      </c>
      <c r="CL57" s="154"/>
      <c r="CM57" s="137" t="n">
        <f aca="false">SUM(CK57:CL57)</f>
        <v>7159.58</v>
      </c>
      <c r="CN57" s="139" t="n">
        <f aca="false">CC57*'riepilogo '!$F$10/'riepilogo '!$D$10</f>
        <v>6708.46175044563</v>
      </c>
      <c r="CO57" s="139" t="n">
        <f aca="false">CM57*'riepilogo '!$G$10/'riepilogo '!$E$10</f>
        <v>3624.98202172973</v>
      </c>
      <c r="CP57" s="139" t="n">
        <f aca="false">ROUND(CN57+CO57,2)</f>
        <v>10333.44</v>
      </c>
    </row>
    <row r="58" customFormat="false" ht="12.75" hidden="false" customHeight="false" outlineLevel="0" collapsed="false">
      <c r="A58" s="129" t="n">
        <v>57</v>
      </c>
      <c r="B58" s="129" t="s">
        <v>351</v>
      </c>
      <c r="C58" s="129" t="s">
        <v>240</v>
      </c>
      <c r="D58" s="129" t="s">
        <v>352</v>
      </c>
      <c r="E58" s="129" t="s">
        <v>352</v>
      </c>
      <c r="F58" s="130" t="n">
        <v>13</v>
      </c>
      <c r="G58" s="130" t="n">
        <v>0</v>
      </c>
      <c r="H58" s="130" t="n">
        <v>0</v>
      </c>
      <c r="I58" s="131"/>
      <c r="J58" s="131" t="n">
        <v>4.5</v>
      </c>
      <c r="K58" s="130" t="n">
        <v>22</v>
      </c>
      <c r="L58" s="130" t="n">
        <v>0</v>
      </c>
      <c r="M58" s="130" t="n">
        <v>1</v>
      </c>
      <c r="N58" s="130" t="n">
        <v>2</v>
      </c>
      <c r="O58" s="131"/>
      <c r="P58" s="131" t="n">
        <v>28</v>
      </c>
      <c r="Q58" s="130" t="n">
        <v>0</v>
      </c>
      <c r="R58" s="130" t="n">
        <v>14</v>
      </c>
      <c r="S58" s="130" t="n">
        <v>0</v>
      </c>
      <c r="T58" s="130" t="n">
        <v>2</v>
      </c>
      <c r="U58" s="131" t="n">
        <v>99</v>
      </c>
      <c r="V58" s="131" t="n">
        <v>9</v>
      </c>
      <c r="W58" s="130"/>
      <c r="X58" s="130"/>
      <c r="Y58" s="130"/>
      <c r="Z58" s="130"/>
      <c r="AA58" s="131" t="n">
        <v>6</v>
      </c>
      <c r="AB58" s="130"/>
      <c r="AC58" s="130"/>
      <c r="AD58" s="130"/>
      <c r="AE58" s="130"/>
      <c r="AF58" s="131"/>
      <c r="AG58" s="131"/>
      <c r="AH58" s="130"/>
      <c r="AI58" s="131"/>
      <c r="AJ58" s="150" t="n">
        <f aca="false">F58+G58+H58+K58+L58+M58+N58+Q58+R58+S58+T58+W58+X58+Y58+Z58+AB58+AC58+AD58+AE58+AH58</f>
        <v>54</v>
      </c>
      <c r="AK58" s="151" t="n">
        <f aca="false">I58+J58</f>
        <v>4.5</v>
      </c>
      <c r="AL58" s="151" t="n">
        <f aca="false">O58+P58</f>
        <v>28</v>
      </c>
      <c r="AM58" s="151" t="n">
        <f aca="false">U58+V58+AA58</f>
        <v>114</v>
      </c>
      <c r="AN58" s="152" t="n">
        <f aca="false">AF58+AG58+AI58</f>
        <v>0</v>
      </c>
      <c r="AO58" s="134" t="n">
        <f aca="false">ROUND(AJ58+(AK58/25)+(AL58/24)+(AM58+AN58)/18,)</f>
        <v>62</v>
      </c>
      <c r="AP58" s="130" t="n">
        <v>13</v>
      </c>
      <c r="AQ58" s="130" t="n">
        <v>0</v>
      </c>
      <c r="AR58" s="130" t="n">
        <v>0</v>
      </c>
      <c r="AS58" s="131"/>
      <c r="AT58" s="131" t="n">
        <v>4.5</v>
      </c>
      <c r="AU58" s="130" t="n">
        <v>22</v>
      </c>
      <c r="AV58" s="130" t="n">
        <v>0</v>
      </c>
      <c r="AW58" s="130" t="n">
        <v>1</v>
      </c>
      <c r="AX58" s="130" t="n">
        <v>2</v>
      </c>
      <c r="AY58" s="131"/>
      <c r="AZ58" s="131" t="n">
        <v>28</v>
      </c>
      <c r="BA58" s="130" t="n">
        <v>0</v>
      </c>
      <c r="BB58" s="130" t="n">
        <v>14</v>
      </c>
      <c r="BC58" s="130" t="n">
        <v>0</v>
      </c>
      <c r="BD58" s="130" t="n">
        <v>2</v>
      </c>
      <c r="BE58" s="131" t="n">
        <v>99</v>
      </c>
      <c r="BF58" s="131" t="n">
        <v>9</v>
      </c>
      <c r="BG58" s="130"/>
      <c r="BH58" s="130"/>
      <c r="BI58" s="130"/>
      <c r="BJ58" s="130"/>
      <c r="BK58" s="131" t="n">
        <v>6</v>
      </c>
      <c r="BL58" s="130"/>
      <c r="BM58" s="130"/>
      <c r="BN58" s="130"/>
      <c r="BO58" s="130"/>
      <c r="BP58" s="131"/>
      <c r="BQ58" s="131"/>
      <c r="BR58" s="130"/>
      <c r="BS58" s="131"/>
      <c r="BT58" s="150" t="n">
        <f aca="false">AP58+AQ58+AR58+AU58+AV58+AW58+AX58+BA58+BB58+BC58+BD58+BG58+BH58+BI58+BJ58+BL58+BM58+BN58+BO58+BR58</f>
        <v>54</v>
      </c>
      <c r="BU58" s="151" t="n">
        <f aca="false">AS58+AT58</f>
        <v>4.5</v>
      </c>
      <c r="BV58" s="151" t="n">
        <f aca="false">AY58+AZ58</f>
        <v>28</v>
      </c>
      <c r="BW58" s="151" t="n">
        <f aca="false">BE58+BF58+BK58</f>
        <v>114</v>
      </c>
      <c r="BX58" s="152" t="n">
        <f aca="false">BP58+BQ58+BS58</f>
        <v>0</v>
      </c>
      <c r="BY58" s="134" t="n">
        <f aca="false">ROUND(BT58+(BU58/25)+(BV58/24)+(BW58+BX58)/18,)</f>
        <v>62</v>
      </c>
      <c r="BZ58" s="142" t="n">
        <v>24</v>
      </c>
      <c r="CA58" s="142" t="n">
        <v>4</v>
      </c>
      <c r="CB58" s="143" t="n">
        <f aca="false">BZ58-CA58</f>
        <v>20</v>
      </c>
      <c r="CC58" s="134" t="n">
        <f aca="false">BY58+CB58</f>
        <v>82</v>
      </c>
      <c r="CD58" s="153" t="n">
        <v>18018.47</v>
      </c>
      <c r="CE58" s="153" t="n">
        <v>0</v>
      </c>
      <c r="CF58" s="153" t="n">
        <v>8810.4</v>
      </c>
      <c r="CG58" s="153" t="n">
        <v>158.47</v>
      </c>
      <c r="CH58" s="137" t="n">
        <v>6279.39</v>
      </c>
      <c r="CI58" s="137" t="n">
        <v>0</v>
      </c>
      <c r="CJ58" s="137" t="n">
        <v>0</v>
      </c>
      <c r="CK58" s="138" t="n">
        <f aca="false">SUM(CD58:CJ58)-CJ58</f>
        <v>33266.73</v>
      </c>
      <c r="CL58" s="154"/>
      <c r="CM58" s="137" t="n">
        <f aca="false">SUM(CK58:CL58)</f>
        <v>33266.73</v>
      </c>
      <c r="CN58" s="139" t="n">
        <f aca="false">CC58*'riepilogo '!$F$10/'riepilogo '!$D$10</f>
        <v>9323.6248057041</v>
      </c>
      <c r="CO58" s="139" t="n">
        <f aca="false">CM58*'riepilogo '!$G$10/'riepilogo '!$E$10</f>
        <v>16843.3480974774</v>
      </c>
      <c r="CP58" s="139" t="n">
        <f aca="false">ROUND(CN58+CO58,2)</f>
        <v>26166.97</v>
      </c>
    </row>
    <row r="59" customFormat="false" ht="12.75" hidden="false" customHeight="false" outlineLevel="0" collapsed="false">
      <c r="A59" s="129" t="n">
        <v>58</v>
      </c>
      <c r="B59" s="129" t="s">
        <v>353</v>
      </c>
      <c r="C59" s="129" t="s">
        <v>240</v>
      </c>
      <c r="D59" s="129" t="s">
        <v>148</v>
      </c>
      <c r="E59" s="129" t="s">
        <v>354</v>
      </c>
      <c r="F59" s="130" t="n">
        <v>14</v>
      </c>
      <c r="G59" s="130" t="n">
        <v>0</v>
      </c>
      <c r="H59" s="130" t="n">
        <v>0</v>
      </c>
      <c r="I59" s="131"/>
      <c r="J59" s="131" t="n">
        <v>10.5</v>
      </c>
      <c r="K59" s="130" t="n">
        <v>22</v>
      </c>
      <c r="L59" s="130" t="n">
        <v>0</v>
      </c>
      <c r="M59" s="130" t="n">
        <v>1</v>
      </c>
      <c r="N59" s="130" t="n">
        <v>1</v>
      </c>
      <c r="O59" s="131"/>
      <c r="P59" s="131" t="n">
        <v>32</v>
      </c>
      <c r="Q59" s="130" t="n">
        <v>0</v>
      </c>
      <c r="R59" s="130" t="n">
        <v>19</v>
      </c>
      <c r="S59" s="130" t="n">
        <v>0</v>
      </c>
      <c r="T59" s="130" t="n">
        <v>2</v>
      </c>
      <c r="U59" s="131" t="n">
        <v>3</v>
      </c>
      <c r="V59" s="131" t="n">
        <v>59</v>
      </c>
      <c r="W59" s="130"/>
      <c r="X59" s="130"/>
      <c r="Y59" s="130"/>
      <c r="Z59" s="130"/>
      <c r="AA59" s="131" t="n">
        <v>9</v>
      </c>
      <c r="AB59" s="130"/>
      <c r="AC59" s="130"/>
      <c r="AD59" s="130"/>
      <c r="AE59" s="130"/>
      <c r="AF59" s="131"/>
      <c r="AG59" s="131"/>
      <c r="AH59" s="130"/>
      <c r="AI59" s="131"/>
      <c r="AJ59" s="150" t="n">
        <f aca="false">F59+G59+H59+K59+L59+M59+N59+Q59+R59+S59+T59+W59+X59+Y59+Z59+AB59+AC59+AD59+AE59+AH59</f>
        <v>59</v>
      </c>
      <c r="AK59" s="151" t="n">
        <f aca="false">I59+J59</f>
        <v>10.5</v>
      </c>
      <c r="AL59" s="151" t="n">
        <f aca="false">O59+P59</f>
        <v>32</v>
      </c>
      <c r="AM59" s="151" t="n">
        <f aca="false">U59+V59+AA59</f>
        <v>71</v>
      </c>
      <c r="AN59" s="152" t="n">
        <f aca="false">AF59+AG59+AI59</f>
        <v>0</v>
      </c>
      <c r="AO59" s="134" t="n">
        <f aca="false">ROUND(AJ59+(AK59/25)+(AL59/24)+(AM59+AN59)/18,)</f>
        <v>65</v>
      </c>
      <c r="AP59" s="130" t="n">
        <v>14</v>
      </c>
      <c r="AQ59" s="130" t="n">
        <v>0</v>
      </c>
      <c r="AR59" s="130" t="n">
        <v>0</v>
      </c>
      <c r="AS59" s="131"/>
      <c r="AT59" s="131" t="n">
        <v>10.5</v>
      </c>
      <c r="AU59" s="130" t="n">
        <v>22</v>
      </c>
      <c r="AV59" s="130" t="n">
        <v>0</v>
      </c>
      <c r="AW59" s="130" t="n">
        <v>1</v>
      </c>
      <c r="AX59" s="130" t="n">
        <v>1</v>
      </c>
      <c r="AY59" s="131"/>
      <c r="AZ59" s="131" t="n">
        <v>32</v>
      </c>
      <c r="BA59" s="130" t="n">
        <v>0</v>
      </c>
      <c r="BB59" s="130" t="n">
        <v>19</v>
      </c>
      <c r="BC59" s="130" t="n">
        <v>0</v>
      </c>
      <c r="BD59" s="130" t="n">
        <v>2</v>
      </c>
      <c r="BE59" s="131" t="n">
        <v>3</v>
      </c>
      <c r="BF59" s="131" t="n">
        <v>59</v>
      </c>
      <c r="BG59" s="130"/>
      <c r="BH59" s="130"/>
      <c r="BI59" s="130"/>
      <c r="BJ59" s="130"/>
      <c r="BK59" s="131" t="n">
        <v>9</v>
      </c>
      <c r="BL59" s="130"/>
      <c r="BM59" s="130"/>
      <c r="BN59" s="130"/>
      <c r="BO59" s="130"/>
      <c r="BP59" s="131"/>
      <c r="BQ59" s="131"/>
      <c r="BR59" s="130"/>
      <c r="BS59" s="131"/>
      <c r="BT59" s="150" t="n">
        <f aca="false">AP59+AQ59+AR59+AU59+AV59+AW59+AX59+BA59+BB59+BC59+BD59+BG59+BH59+BI59+BJ59+BL59+BM59+BN59+BO59+BR59</f>
        <v>59</v>
      </c>
      <c r="BU59" s="151" t="n">
        <f aca="false">AS59+AT59</f>
        <v>10.5</v>
      </c>
      <c r="BV59" s="151" t="n">
        <f aca="false">AY59+AZ59</f>
        <v>32</v>
      </c>
      <c r="BW59" s="151" t="n">
        <f aca="false">BE59+BF59+BK59</f>
        <v>71</v>
      </c>
      <c r="BX59" s="152" t="n">
        <f aca="false">BP59+BQ59+BS59</f>
        <v>0</v>
      </c>
      <c r="BY59" s="134" t="n">
        <f aca="false">ROUND(BT59+(BU59/25)+(BV59/24)+(BW59+BX59)/18,)</f>
        <v>65</v>
      </c>
      <c r="BZ59" s="142" t="n">
        <v>24</v>
      </c>
      <c r="CA59" s="142" t="n">
        <v>0</v>
      </c>
      <c r="CB59" s="143" t="n">
        <f aca="false">BZ59-CA59</f>
        <v>24</v>
      </c>
      <c r="CC59" s="134" t="n">
        <f aca="false">BY59+CB59</f>
        <v>89</v>
      </c>
      <c r="CD59" s="153" t="n">
        <v>26896.98</v>
      </c>
      <c r="CE59" s="153" t="n">
        <v>0</v>
      </c>
      <c r="CF59" s="153" t="n">
        <v>12370.18</v>
      </c>
      <c r="CG59" s="153" t="n">
        <v>178.25</v>
      </c>
      <c r="CH59" s="137" t="n">
        <v>14242.75</v>
      </c>
      <c r="CI59" s="137" t="n">
        <v>0</v>
      </c>
      <c r="CJ59" s="137" t="n">
        <v>0</v>
      </c>
      <c r="CK59" s="138" t="n">
        <f aca="false">SUM(CD59:CJ59)-CJ59</f>
        <v>53688.16</v>
      </c>
      <c r="CL59" s="154"/>
      <c r="CM59" s="137" t="n">
        <f aca="false">SUM(CK59:CL59)</f>
        <v>53688.16</v>
      </c>
      <c r="CN59" s="139" t="n">
        <f aca="false">CC59*'riepilogo '!$F$10/'riepilogo '!$D$10</f>
        <v>10119.5439964349</v>
      </c>
      <c r="CO59" s="139" t="n">
        <f aca="false">CM59*'riepilogo '!$G$10/'riepilogo '!$E$10</f>
        <v>27182.9653107793</v>
      </c>
      <c r="CP59" s="139" t="n">
        <f aca="false">ROUND(CN59+CO59,2)</f>
        <v>37302.51</v>
      </c>
    </row>
    <row r="60" customFormat="false" ht="12.75" hidden="false" customHeight="false" outlineLevel="0" collapsed="false">
      <c r="A60" s="129" t="n">
        <v>59</v>
      </c>
      <c r="B60" s="129" t="s">
        <v>355</v>
      </c>
      <c r="C60" s="129" t="s">
        <v>240</v>
      </c>
      <c r="D60" s="129" t="s">
        <v>148</v>
      </c>
      <c r="E60" s="129" t="s">
        <v>356</v>
      </c>
      <c r="F60" s="130" t="n">
        <v>10</v>
      </c>
      <c r="G60" s="130" t="n">
        <v>0</v>
      </c>
      <c r="H60" s="130" t="n">
        <v>0</v>
      </c>
      <c r="I60" s="131"/>
      <c r="J60" s="131" t="n">
        <v>15</v>
      </c>
      <c r="K60" s="130" t="n">
        <v>19</v>
      </c>
      <c r="L60" s="130" t="n">
        <v>0</v>
      </c>
      <c r="M60" s="130" t="n">
        <v>1</v>
      </c>
      <c r="N60" s="130" t="n">
        <v>2</v>
      </c>
      <c r="O60" s="131"/>
      <c r="P60" s="131" t="n">
        <v>26</v>
      </c>
      <c r="Q60" s="130" t="n">
        <v>0</v>
      </c>
      <c r="R60" s="130" t="n">
        <v>8</v>
      </c>
      <c r="S60" s="130" t="n">
        <v>0</v>
      </c>
      <c r="T60" s="130" t="n">
        <v>0</v>
      </c>
      <c r="U60" s="131" t="n">
        <v>65</v>
      </c>
      <c r="V60" s="131" t="n">
        <v>14</v>
      </c>
      <c r="W60" s="130"/>
      <c r="X60" s="130"/>
      <c r="Y60" s="130"/>
      <c r="Z60" s="130"/>
      <c r="AA60" s="131" t="n">
        <v>5</v>
      </c>
      <c r="AB60" s="130"/>
      <c r="AC60" s="130"/>
      <c r="AD60" s="130"/>
      <c r="AE60" s="130"/>
      <c r="AF60" s="131"/>
      <c r="AG60" s="131"/>
      <c r="AH60" s="130"/>
      <c r="AI60" s="131"/>
      <c r="AJ60" s="150" t="n">
        <f aca="false">F60+G60+H60+K60+L60+M60+N60+Q60+R60+S60+T60+W60+X60+Y60+Z60+AB60+AC60+AD60+AE60+AH60</f>
        <v>40</v>
      </c>
      <c r="AK60" s="151" t="n">
        <f aca="false">I60+J60</f>
        <v>15</v>
      </c>
      <c r="AL60" s="151" t="n">
        <f aca="false">O60+P60</f>
        <v>26</v>
      </c>
      <c r="AM60" s="151" t="n">
        <f aca="false">U60+V60+AA60</f>
        <v>84</v>
      </c>
      <c r="AN60" s="152" t="n">
        <f aca="false">AF60+AG60+AI60</f>
        <v>0</v>
      </c>
      <c r="AO60" s="134" t="n">
        <f aca="false">ROUND(AJ60+(AK60/25)+(AL60/24)+(AM60+AN60)/18,)</f>
        <v>46</v>
      </c>
      <c r="AP60" s="130" t="n">
        <v>10</v>
      </c>
      <c r="AQ60" s="130" t="n">
        <v>0</v>
      </c>
      <c r="AR60" s="130" t="n">
        <v>0</v>
      </c>
      <c r="AS60" s="131"/>
      <c r="AT60" s="131" t="n">
        <v>15</v>
      </c>
      <c r="AU60" s="130" t="n">
        <v>19</v>
      </c>
      <c r="AV60" s="130" t="n">
        <v>0</v>
      </c>
      <c r="AW60" s="130" t="n">
        <v>1</v>
      </c>
      <c r="AX60" s="130" t="n">
        <v>2</v>
      </c>
      <c r="AY60" s="131"/>
      <c r="AZ60" s="131" t="n">
        <v>26</v>
      </c>
      <c r="BA60" s="130" t="n">
        <v>0</v>
      </c>
      <c r="BB60" s="130" t="n">
        <v>8</v>
      </c>
      <c r="BC60" s="130" t="n">
        <v>0</v>
      </c>
      <c r="BD60" s="130" t="n">
        <v>0</v>
      </c>
      <c r="BE60" s="131" t="n">
        <v>65</v>
      </c>
      <c r="BF60" s="131" t="n">
        <v>14</v>
      </c>
      <c r="BG60" s="130"/>
      <c r="BH60" s="130"/>
      <c r="BI60" s="130"/>
      <c r="BJ60" s="130"/>
      <c r="BK60" s="131" t="n">
        <v>5</v>
      </c>
      <c r="BL60" s="130"/>
      <c r="BM60" s="130"/>
      <c r="BN60" s="130"/>
      <c r="BO60" s="130"/>
      <c r="BP60" s="131"/>
      <c r="BQ60" s="131"/>
      <c r="BR60" s="130"/>
      <c r="BS60" s="131"/>
      <c r="BT60" s="150" t="n">
        <f aca="false">AP60+AQ60+AR60+AU60+AV60+AW60+AX60+BA60+BB60+BC60+BD60+BG60+BH60+BI60+BJ60+BL60+BM60+BN60+BO60+BR60</f>
        <v>40</v>
      </c>
      <c r="BU60" s="151" t="n">
        <f aca="false">AS60+AT60</f>
        <v>15</v>
      </c>
      <c r="BV60" s="151" t="n">
        <f aca="false">AY60+AZ60</f>
        <v>26</v>
      </c>
      <c r="BW60" s="151" t="n">
        <f aca="false">BE60+BF60+BK60</f>
        <v>84</v>
      </c>
      <c r="BX60" s="152" t="n">
        <f aca="false">BP60+BQ60+BS60</f>
        <v>0</v>
      </c>
      <c r="BY60" s="134" t="n">
        <f aca="false">ROUND(BT60+(BU60/25)+(BV60/24)+(BW60+BX60)/18,)</f>
        <v>46</v>
      </c>
      <c r="BZ60" s="142" t="n">
        <v>16</v>
      </c>
      <c r="CA60" s="142" t="n">
        <v>2</v>
      </c>
      <c r="CB60" s="143" t="n">
        <f aca="false">BZ60-CA60</f>
        <v>14</v>
      </c>
      <c r="CC60" s="134" t="n">
        <f aca="false">BY60+CB60</f>
        <v>60</v>
      </c>
      <c r="CD60" s="153" t="n">
        <v>3931.27</v>
      </c>
      <c r="CE60" s="153" t="n">
        <v>0</v>
      </c>
      <c r="CF60" s="153" t="n">
        <v>3011.37</v>
      </c>
      <c r="CG60" s="153" t="n">
        <v>297.03</v>
      </c>
      <c r="CH60" s="137" t="n">
        <v>4507.33</v>
      </c>
      <c r="CI60" s="137" t="n">
        <v>0</v>
      </c>
      <c r="CJ60" s="137" t="n">
        <v>0</v>
      </c>
      <c r="CK60" s="138" t="n">
        <f aca="false">SUM(CD60:CJ60)-CJ60</f>
        <v>11747</v>
      </c>
      <c r="CL60" s="154"/>
      <c r="CM60" s="137" t="n">
        <f aca="false">SUM(CK60:CL60)</f>
        <v>11747</v>
      </c>
      <c r="CN60" s="139" t="n">
        <f aca="false">CC60*'riepilogo '!$F$10/'riepilogo '!$D$10</f>
        <v>6822.16449197861</v>
      </c>
      <c r="CO60" s="139" t="n">
        <f aca="false">CM60*'riepilogo '!$G$10/'riepilogo '!$E$10</f>
        <v>5947.64829909843</v>
      </c>
      <c r="CP60" s="139" t="n">
        <f aca="false">ROUND(CN60+CO60,2)</f>
        <v>12769.81</v>
      </c>
    </row>
    <row r="61" customFormat="false" ht="12.75" hidden="false" customHeight="false" outlineLevel="0" collapsed="false">
      <c r="A61" s="129" t="n">
        <v>60</v>
      </c>
      <c r="B61" s="129" t="s">
        <v>357</v>
      </c>
      <c r="C61" s="129" t="s">
        <v>240</v>
      </c>
      <c r="D61" s="129" t="s">
        <v>358</v>
      </c>
      <c r="E61" s="129" t="s">
        <v>202</v>
      </c>
      <c r="F61" s="130" t="n">
        <v>6</v>
      </c>
      <c r="G61" s="130" t="n">
        <v>0</v>
      </c>
      <c r="H61" s="130" t="n">
        <v>0</v>
      </c>
      <c r="I61" s="131"/>
      <c r="J61" s="131" t="n">
        <v>0</v>
      </c>
      <c r="K61" s="130" t="n">
        <v>14</v>
      </c>
      <c r="L61" s="130" t="n">
        <v>0</v>
      </c>
      <c r="M61" s="130" t="n">
        <v>3</v>
      </c>
      <c r="N61" s="130" t="n">
        <v>2</v>
      </c>
      <c r="O61" s="131"/>
      <c r="P61" s="131" t="n">
        <v>0</v>
      </c>
      <c r="Q61" s="130" t="n">
        <v>23</v>
      </c>
      <c r="R61" s="130" t="n">
        <v>8</v>
      </c>
      <c r="S61" s="130" t="n">
        <v>0</v>
      </c>
      <c r="T61" s="130" t="n">
        <v>10</v>
      </c>
      <c r="U61" s="131" t="n">
        <v>77</v>
      </c>
      <c r="V61" s="131" t="n">
        <v>6</v>
      </c>
      <c r="W61" s="130"/>
      <c r="X61" s="130"/>
      <c r="Y61" s="130"/>
      <c r="Z61" s="130"/>
      <c r="AA61" s="131" t="n">
        <v>17</v>
      </c>
      <c r="AB61" s="130"/>
      <c r="AC61" s="130"/>
      <c r="AD61" s="130"/>
      <c r="AE61" s="130"/>
      <c r="AF61" s="131"/>
      <c r="AG61" s="131"/>
      <c r="AH61" s="130"/>
      <c r="AI61" s="131"/>
      <c r="AJ61" s="150" t="n">
        <f aca="false">F61+G61+H61+K61+L61+M61+N61+Q61+R61+S61+T61+W61+X61+Y61+Z61+AB61+AC61+AD61+AE61+AH61</f>
        <v>66</v>
      </c>
      <c r="AK61" s="151" t="n">
        <f aca="false">I61+J61</f>
        <v>0</v>
      </c>
      <c r="AL61" s="151" t="n">
        <f aca="false">O61+P61</f>
        <v>0</v>
      </c>
      <c r="AM61" s="151" t="n">
        <f aca="false">U61+V61+AA61</f>
        <v>100</v>
      </c>
      <c r="AN61" s="152" t="n">
        <f aca="false">AF61+AG61+AI61</f>
        <v>0</v>
      </c>
      <c r="AO61" s="134" t="n">
        <f aca="false">ROUND(AJ61+(AK61/25)+(AL61/24)+(AM61+AN61)/18,)</f>
        <v>72</v>
      </c>
      <c r="AP61" s="130" t="n">
        <v>6</v>
      </c>
      <c r="AQ61" s="130" t="n">
        <v>0</v>
      </c>
      <c r="AR61" s="130" t="n">
        <v>0</v>
      </c>
      <c r="AS61" s="131"/>
      <c r="AT61" s="131" t="n">
        <v>0</v>
      </c>
      <c r="AU61" s="130" t="n">
        <v>14</v>
      </c>
      <c r="AV61" s="130" t="n">
        <v>0</v>
      </c>
      <c r="AW61" s="130" t="n">
        <v>3</v>
      </c>
      <c r="AX61" s="130" t="n">
        <v>2</v>
      </c>
      <c r="AY61" s="131"/>
      <c r="AZ61" s="131" t="n">
        <v>0</v>
      </c>
      <c r="BA61" s="130" t="n">
        <v>23</v>
      </c>
      <c r="BB61" s="130" t="n">
        <v>8</v>
      </c>
      <c r="BC61" s="130" t="n">
        <v>0</v>
      </c>
      <c r="BD61" s="130" t="n">
        <v>10</v>
      </c>
      <c r="BE61" s="131" t="n">
        <v>77</v>
      </c>
      <c r="BF61" s="131" t="n">
        <v>6</v>
      </c>
      <c r="BG61" s="130"/>
      <c r="BH61" s="130"/>
      <c r="BI61" s="130"/>
      <c r="BJ61" s="130"/>
      <c r="BK61" s="131" t="n">
        <v>17</v>
      </c>
      <c r="BL61" s="130"/>
      <c r="BM61" s="130"/>
      <c r="BN61" s="130"/>
      <c r="BO61" s="130"/>
      <c r="BP61" s="131"/>
      <c r="BQ61" s="131"/>
      <c r="BR61" s="130"/>
      <c r="BS61" s="131"/>
      <c r="BT61" s="150" t="n">
        <f aca="false">AP61+AQ61+AR61+AU61+AV61+AW61+AX61+BA61+BB61+BC61+BD61+BG61+BH61+BI61+BJ61+BL61+BM61+BN61+BO61+BR61</f>
        <v>66</v>
      </c>
      <c r="BU61" s="151" t="n">
        <f aca="false">AS61+AT61</f>
        <v>0</v>
      </c>
      <c r="BV61" s="151" t="n">
        <f aca="false">AY61+AZ61</f>
        <v>0</v>
      </c>
      <c r="BW61" s="151" t="n">
        <f aca="false">BE61+BF61+BK61</f>
        <v>100</v>
      </c>
      <c r="BX61" s="152" t="n">
        <f aca="false">BP61+BQ61+BS61</f>
        <v>0</v>
      </c>
      <c r="BY61" s="134" t="n">
        <f aca="false">ROUND(BT61+(BU61/25)+(BV61/24)+(BW61+BX61)/18,)</f>
        <v>72</v>
      </c>
      <c r="BZ61" s="142" t="n">
        <v>18</v>
      </c>
      <c r="CA61" s="142" t="n">
        <v>3</v>
      </c>
      <c r="CB61" s="143" t="n">
        <f aca="false">BZ61-CA61</f>
        <v>15</v>
      </c>
      <c r="CC61" s="134" t="n">
        <f aca="false">BY61+CB61</f>
        <v>87</v>
      </c>
      <c r="CD61" s="153" t="n">
        <v>26246.64</v>
      </c>
      <c r="CE61" s="153" t="n">
        <v>0</v>
      </c>
      <c r="CF61" s="153" t="n">
        <v>13729.77</v>
      </c>
      <c r="CG61" s="153" t="n">
        <v>431.72</v>
      </c>
      <c r="CH61" s="137" t="n">
        <v>16234.06</v>
      </c>
      <c r="CI61" s="137" t="n">
        <v>0</v>
      </c>
      <c r="CJ61" s="137" t="n">
        <v>0</v>
      </c>
      <c r="CK61" s="138" t="n">
        <f aca="false">SUM(CD61:CJ61)-CJ61</f>
        <v>56642.19</v>
      </c>
      <c r="CL61" s="154"/>
      <c r="CM61" s="137" t="n">
        <f aca="false">SUM(CK61:CL61)</f>
        <v>56642.19</v>
      </c>
      <c r="CN61" s="139" t="n">
        <f aca="false">CC61*'riepilogo '!$F$10/'riepilogo '!$D$10</f>
        <v>9892.13851336898</v>
      </c>
      <c r="CO61" s="139" t="n">
        <f aca="false">CM61*'riepilogo '!$G$10/'riepilogo '!$E$10</f>
        <v>28678.6264587307</v>
      </c>
      <c r="CP61" s="139" t="n">
        <f aca="false">ROUND(CN61+CO61,2)</f>
        <v>38570.76</v>
      </c>
    </row>
    <row r="62" customFormat="false" ht="12.75" hidden="false" customHeight="false" outlineLevel="0" collapsed="false">
      <c r="A62" s="129" t="n">
        <v>61</v>
      </c>
      <c r="B62" s="129" t="s">
        <v>359</v>
      </c>
      <c r="C62" s="129" t="s">
        <v>240</v>
      </c>
      <c r="D62" s="129" t="s">
        <v>148</v>
      </c>
      <c r="E62" s="129" t="s">
        <v>360</v>
      </c>
      <c r="F62" s="130" t="n">
        <v>15</v>
      </c>
      <c r="G62" s="130" t="n">
        <v>0</v>
      </c>
      <c r="H62" s="130" t="n">
        <v>0</v>
      </c>
      <c r="I62" s="131"/>
      <c r="J62" s="131" t="n">
        <v>10.5</v>
      </c>
      <c r="K62" s="130" t="n">
        <v>30</v>
      </c>
      <c r="L62" s="130" t="n">
        <v>0</v>
      </c>
      <c r="M62" s="130" t="n">
        <v>2</v>
      </c>
      <c r="N62" s="130" t="n">
        <v>2</v>
      </c>
      <c r="O62" s="131"/>
      <c r="P62" s="131" t="n">
        <v>42</v>
      </c>
      <c r="Q62" s="130" t="n">
        <v>0</v>
      </c>
      <c r="R62" s="130" t="n">
        <v>23</v>
      </c>
      <c r="S62" s="130" t="n">
        <v>0</v>
      </c>
      <c r="T62" s="130" t="n">
        <v>1</v>
      </c>
      <c r="U62" s="131" t="n">
        <v>32</v>
      </c>
      <c r="V62" s="131" t="n">
        <v>32</v>
      </c>
      <c r="W62" s="130"/>
      <c r="X62" s="130"/>
      <c r="Y62" s="130"/>
      <c r="Z62" s="130"/>
      <c r="AA62" s="131" t="n">
        <v>10</v>
      </c>
      <c r="AB62" s="130"/>
      <c r="AC62" s="130"/>
      <c r="AD62" s="130"/>
      <c r="AE62" s="130"/>
      <c r="AF62" s="131"/>
      <c r="AG62" s="131"/>
      <c r="AH62" s="130"/>
      <c r="AI62" s="131"/>
      <c r="AJ62" s="150" t="n">
        <f aca="false">F62+G62+H62+K62+L62+M62+N62+Q62+R62+S62+T62+W62+X62+Y62+Z62+AB62+AC62+AD62+AE62+AH62</f>
        <v>73</v>
      </c>
      <c r="AK62" s="151" t="n">
        <f aca="false">I62+J62</f>
        <v>10.5</v>
      </c>
      <c r="AL62" s="151" t="n">
        <f aca="false">O62+P62</f>
        <v>42</v>
      </c>
      <c r="AM62" s="151" t="n">
        <f aca="false">U62+V62+AA62</f>
        <v>74</v>
      </c>
      <c r="AN62" s="152" t="n">
        <f aca="false">AF62+AG62+AI62</f>
        <v>0</v>
      </c>
      <c r="AO62" s="134" t="n">
        <f aca="false">ROUND(AJ62+(AK62/25)+(AL62/24)+(AM62+AN62)/18,)</f>
        <v>79</v>
      </c>
      <c r="AP62" s="130" t="n">
        <v>15</v>
      </c>
      <c r="AQ62" s="130" t="n">
        <v>0</v>
      </c>
      <c r="AR62" s="130" t="n">
        <v>0</v>
      </c>
      <c r="AS62" s="131"/>
      <c r="AT62" s="131" t="n">
        <v>10.5</v>
      </c>
      <c r="AU62" s="130" t="n">
        <v>30</v>
      </c>
      <c r="AV62" s="130" t="n">
        <v>0</v>
      </c>
      <c r="AW62" s="130" t="n">
        <v>2</v>
      </c>
      <c r="AX62" s="130" t="n">
        <v>2</v>
      </c>
      <c r="AY62" s="131"/>
      <c r="AZ62" s="131" t="n">
        <v>42</v>
      </c>
      <c r="BA62" s="130" t="n">
        <v>0</v>
      </c>
      <c r="BB62" s="130" t="n">
        <v>23</v>
      </c>
      <c r="BC62" s="130" t="n">
        <v>0</v>
      </c>
      <c r="BD62" s="130" t="n">
        <v>1</v>
      </c>
      <c r="BE62" s="131" t="n">
        <v>32</v>
      </c>
      <c r="BF62" s="131" t="n">
        <v>32</v>
      </c>
      <c r="BG62" s="130"/>
      <c r="BH62" s="130"/>
      <c r="BI62" s="130"/>
      <c r="BJ62" s="130"/>
      <c r="BK62" s="131" t="n">
        <v>10</v>
      </c>
      <c r="BL62" s="130"/>
      <c r="BM62" s="130"/>
      <c r="BN62" s="130"/>
      <c r="BO62" s="130"/>
      <c r="BP62" s="131"/>
      <c r="BQ62" s="131"/>
      <c r="BR62" s="130"/>
      <c r="BS62" s="131"/>
      <c r="BT62" s="150" t="n">
        <f aca="false">AP62+AQ62+AR62+AU62+AV62+AW62+AX62+BA62+BB62+BC62+BD62+BG62+BH62+BI62+BJ62+BL62+BM62+BN62+BO62+BR62</f>
        <v>73</v>
      </c>
      <c r="BU62" s="151" t="n">
        <f aca="false">AS62+AT62</f>
        <v>10.5</v>
      </c>
      <c r="BV62" s="151" t="n">
        <f aca="false">AY62+AZ62</f>
        <v>42</v>
      </c>
      <c r="BW62" s="151" t="n">
        <f aca="false">BE62+BF62+BK62</f>
        <v>74</v>
      </c>
      <c r="BX62" s="152" t="n">
        <f aca="false">BP62+BQ62+BS62</f>
        <v>0</v>
      </c>
      <c r="BY62" s="134" t="n">
        <f aca="false">ROUND(BT62+(BU62/25)+(BV62/24)+(BW62+BX62)/18,)</f>
        <v>79</v>
      </c>
      <c r="BZ62" s="142" t="n">
        <v>26</v>
      </c>
      <c r="CA62" s="142" t="n">
        <v>0</v>
      </c>
      <c r="CB62" s="143" t="n">
        <f aca="false">BZ62-CA62</f>
        <v>26</v>
      </c>
      <c r="CC62" s="134" t="n">
        <f aca="false">BY62+CB62</f>
        <v>105</v>
      </c>
      <c r="CD62" s="153" t="n">
        <v>32198.53</v>
      </c>
      <c r="CE62" s="153" t="n">
        <v>0</v>
      </c>
      <c r="CF62" s="153" t="n">
        <v>19312.01</v>
      </c>
      <c r="CG62" s="153" t="n">
        <v>257.25</v>
      </c>
      <c r="CH62" s="137" t="n">
        <v>19252.13</v>
      </c>
      <c r="CI62" s="137" t="n">
        <v>0</v>
      </c>
      <c r="CJ62" s="137" t="n">
        <v>0</v>
      </c>
      <c r="CK62" s="138" t="n">
        <f aca="false">SUM(CD62:CJ62)-CJ62</f>
        <v>71019.92</v>
      </c>
      <c r="CL62" s="154"/>
      <c r="CM62" s="137" t="n">
        <f aca="false">SUM(CK62:CL62)</f>
        <v>71019.92</v>
      </c>
      <c r="CN62" s="139" t="n">
        <f aca="false">CC62*'riepilogo '!$F$10/'riepilogo '!$D$10</f>
        <v>11938.7878609626</v>
      </c>
      <c r="CO62" s="139" t="n">
        <f aca="false">CM62*'riepilogo '!$G$10/'riepilogo '!$E$10</f>
        <v>35958.2452021883</v>
      </c>
      <c r="CP62" s="139" t="n">
        <f aca="false">ROUND(CN62+CO62,2)</f>
        <v>47897.03</v>
      </c>
    </row>
    <row r="63" customFormat="false" ht="12.75" hidden="false" customHeight="false" outlineLevel="0" collapsed="false">
      <c r="A63" s="129" t="n">
        <v>62</v>
      </c>
      <c r="B63" s="129" t="s">
        <v>361</v>
      </c>
      <c r="C63" s="129" t="s">
        <v>240</v>
      </c>
      <c r="D63" s="129" t="s">
        <v>148</v>
      </c>
      <c r="E63" s="129" t="s">
        <v>362</v>
      </c>
      <c r="F63" s="130" t="n">
        <v>6</v>
      </c>
      <c r="G63" s="130" t="n">
        <v>0</v>
      </c>
      <c r="H63" s="130" t="n">
        <v>1</v>
      </c>
      <c r="I63" s="131"/>
      <c r="J63" s="131" t="n">
        <v>4.5</v>
      </c>
      <c r="K63" s="130" t="n">
        <v>10</v>
      </c>
      <c r="L63" s="130" t="n">
        <v>0</v>
      </c>
      <c r="M63" s="130" t="n">
        <v>1</v>
      </c>
      <c r="N63" s="130" t="n">
        <v>1</v>
      </c>
      <c r="O63" s="131"/>
      <c r="P63" s="131" t="n">
        <v>14</v>
      </c>
      <c r="Q63" s="130" t="n">
        <v>0</v>
      </c>
      <c r="R63" s="130" t="n">
        <v>8</v>
      </c>
      <c r="S63" s="130" t="n">
        <v>0</v>
      </c>
      <c r="T63" s="130" t="n">
        <v>2</v>
      </c>
      <c r="U63" s="131" t="n">
        <v>55</v>
      </c>
      <c r="V63" s="131" t="n">
        <v>24</v>
      </c>
      <c r="W63" s="130"/>
      <c r="X63" s="130"/>
      <c r="Y63" s="130"/>
      <c r="Z63" s="130"/>
      <c r="AA63" s="131" t="n">
        <v>5</v>
      </c>
      <c r="AB63" s="130"/>
      <c r="AC63" s="130"/>
      <c r="AD63" s="130"/>
      <c r="AE63" s="130"/>
      <c r="AF63" s="131"/>
      <c r="AG63" s="131"/>
      <c r="AH63" s="130"/>
      <c r="AI63" s="131"/>
      <c r="AJ63" s="150" t="n">
        <f aca="false">F63+G63+H63+K63+L63+M63+N63+Q63+R63+S63+T63+W63+X63+Y63+Z63+AB63+AC63+AD63+AE63+AH63</f>
        <v>29</v>
      </c>
      <c r="AK63" s="151" t="n">
        <f aca="false">I63+J63</f>
        <v>4.5</v>
      </c>
      <c r="AL63" s="151" t="n">
        <f aca="false">O63+P63</f>
        <v>14</v>
      </c>
      <c r="AM63" s="151" t="n">
        <f aca="false">U63+V63+AA63</f>
        <v>84</v>
      </c>
      <c r="AN63" s="152" t="n">
        <f aca="false">AF63+AG63+AI63</f>
        <v>0</v>
      </c>
      <c r="AO63" s="134" t="n">
        <f aca="false">ROUND(AJ63+(AK63/25)+(AL63/24)+(AM63+AN63)/18,)</f>
        <v>34</v>
      </c>
      <c r="AP63" s="130" t="n">
        <v>6</v>
      </c>
      <c r="AQ63" s="130" t="n">
        <v>0</v>
      </c>
      <c r="AR63" s="130" t="n">
        <v>1</v>
      </c>
      <c r="AS63" s="131"/>
      <c r="AT63" s="131" t="n">
        <v>4.5</v>
      </c>
      <c r="AU63" s="130" t="n">
        <v>10</v>
      </c>
      <c r="AV63" s="130" t="n">
        <v>0</v>
      </c>
      <c r="AW63" s="130" t="n">
        <v>1</v>
      </c>
      <c r="AX63" s="130" t="n">
        <v>1</v>
      </c>
      <c r="AY63" s="131"/>
      <c r="AZ63" s="131" t="n">
        <v>14</v>
      </c>
      <c r="BA63" s="130" t="n">
        <v>0</v>
      </c>
      <c r="BB63" s="130" t="n">
        <v>8</v>
      </c>
      <c r="BC63" s="130" t="n">
        <v>0</v>
      </c>
      <c r="BD63" s="130" t="n">
        <v>2</v>
      </c>
      <c r="BE63" s="131" t="n">
        <v>55</v>
      </c>
      <c r="BF63" s="131" t="n">
        <v>24</v>
      </c>
      <c r="BG63" s="130"/>
      <c r="BH63" s="130"/>
      <c r="BI63" s="130"/>
      <c r="BJ63" s="130"/>
      <c r="BK63" s="131" t="n">
        <v>5</v>
      </c>
      <c r="BL63" s="130"/>
      <c r="BM63" s="130"/>
      <c r="BN63" s="130"/>
      <c r="BO63" s="130"/>
      <c r="BP63" s="131"/>
      <c r="BQ63" s="131"/>
      <c r="BR63" s="130"/>
      <c r="BS63" s="131"/>
      <c r="BT63" s="150" t="n">
        <f aca="false">AP63+AQ63+AR63+AU63+AV63+AW63+AX63+BA63+BB63+BC63+BD63+BG63+BH63+BI63+BJ63+BL63+BM63+BN63+BO63+BR63</f>
        <v>29</v>
      </c>
      <c r="BU63" s="151" t="n">
        <f aca="false">AS63+AT63</f>
        <v>4.5</v>
      </c>
      <c r="BV63" s="151" t="n">
        <f aca="false">AY63+AZ63</f>
        <v>14</v>
      </c>
      <c r="BW63" s="151" t="n">
        <f aca="false">BE63+BF63+BK63</f>
        <v>84</v>
      </c>
      <c r="BX63" s="152" t="n">
        <f aca="false">BP63+BQ63+BS63</f>
        <v>0</v>
      </c>
      <c r="BY63" s="134" t="n">
        <f aca="false">ROUND(BT63+(BU63/25)+(BV63/24)+(BW63+BX63)/18,)</f>
        <v>34</v>
      </c>
      <c r="BZ63" s="142" t="n">
        <v>12</v>
      </c>
      <c r="CA63" s="142" t="n">
        <v>2</v>
      </c>
      <c r="CB63" s="143" t="n">
        <f aca="false">BZ63-CA63</f>
        <v>10</v>
      </c>
      <c r="CC63" s="134" t="n">
        <f aca="false">BY63+CB63</f>
        <v>44</v>
      </c>
      <c r="CD63" s="153" t="n">
        <v>1300.89</v>
      </c>
      <c r="CE63" s="153" t="n">
        <v>0</v>
      </c>
      <c r="CF63" s="153" t="n">
        <v>1903.88</v>
      </c>
      <c r="CG63" s="153" t="n">
        <v>0</v>
      </c>
      <c r="CH63" s="137" t="n">
        <v>4137</v>
      </c>
      <c r="CI63" s="137" t="n">
        <v>0</v>
      </c>
      <c r="CJ63" s="137" t="n">
        <v>0</v>
      </c>
      <c r="CK63" s="138" t="n">
        <f aca="false">SUM(CD63:CJ63)-CJ63</f>
        <v>7341.77</v>
      </c>
      <c r="CL63" s="154"/>
      <c r="CM63" s="137" t="n">
        <f aca="false">SUM(CK63:CL63)</f>
        <v>7341.77</v>
      </c>
      <c r="CN63" s="139" t="n">
        <f aca="false">CC63*'riepilogo '!$F$10/'riepilogo '!$D$10</f>
        <v>5002.92062745098</v>
      </c>
      <c r="CO63" s="139" t="n">
        <f aca="false">CM63*'riepilogo '!$G$10/'riepilogo '!$E$10</f>
        <v>3717.22702416548</v>
      </c>
      <c r="CP63" s="139" t="n">
        <f aca="false">ROUND(CN63+CO63,2)</f>
        <v>8720.15</v>
      </c>
    </row>
    <row r="64" customFormat="false" ht="12.75" hidden="false" customHeight="false" outlineLevel="0" collapsed="false">
      <c r="A64" s="129" t="n">
        <v>63</v>
      </c>
      <c r="B64" s="129" t="s">
        <v>363</v>
      </c>
      <c r="C64" s="129" t="s">
        <v>240</v>
      </c>
      <c r="D64" s="129" t="s">
        <v>148</v>
      </c>
      <c r="E64" s="129" t="s">
        <v>364</v>
      </c>
      <c r="F64" s="130" t="n">
        <v>10</v>
      </c>
      <c r="G64" s="130" t="n">
        <v>0</v>
      </c>
      <c r="H64" s="130" t="n">
        <v>0</v>
      </c>
      <c r="I64" s="131" t="n">
        <v>12</v>
      </c>
      <c r="J64" s="131" t="n">
        <v>7.5</v>
      </c>
      <c r="K64" s="130" t="n">
        <v>16</v>
      </c>
      <c r="L64" s="130" t="n">
        <v>0</v>
      </c>
      <c r="M64" s="130" t="n">
        <v>0</v>
      </c>
      <c r="N64" s="130" t="n">
        <v>2</v>
      </c>
      <c r="O64" s="131" t="n">
        <v>12</v>
      </c>
      <c r="P64" s="131" t="n">
        <v>22</v>
      </c>
      <c r="Q64" s="130" t="n">
        <v>0</v>
      </c>
      <c r="R64" s="130" t="n">
        <v>17</v>
      </c>
      <c r="S64" s="130" t="n">
        <v>0</v>
      </c>
      <c r="T64" s="130" t="n">
        <v>0</v>
      </c>
      <c r="U64" s="131" t="n">
        <v>96</v>
      </c>
      <c r="V64" s="131" t="n">
        <v>51</v>
      </c>
      <c r="W64" s="130"/>
      <c r="X64" s="130"/>
      <c r="Y64" s="130"/>
      <c r="Z64" s="130"/>
      <c r="AA64" s="131" t="n">
        <v>8</v>
      </c>
      <c r="AB64" s="130"/>
      <c r="AC64" s="130"/>
      <c r="AD64" s="130"/>
      <c r="AE64" s="130"/>
      <c r="AF64" s="131"/>
      <c r="AG64" s="131"/>
      <c r="AH64" s="130"/>
      <c r="AI64" s="131"/>
      <c r="AJ64" s="150" t="n">
        <f aca="false">F64+G64+H64+K64+L64+M64+N64+Q64+R64+S64+T64+W64+X64+Y64+Z64+AB64+AC64+AD64+AE64+AH64</f>
        <v>45</v>
      </c>
      <c r="AK64" s="151" t="n">
        <f aca="false">I64+J64</f>
        <v>19.5</v>
      </c>
      <c r="AL64" s="151" t="n">
        <f aca="false">O64+P64</f>
        <v>34</v>
      </c>
      <c r="AM64" s="151" t="n">
        <f aca="false">U64+V64+AA64</f>
        <v>155</v>
      </c>
      <c r="AN64" s="152" t="n">
        <f aca="false">AF64+AG64+AI64</f>
        <v>0</v>
      </c>
      <c r="AO64" s="134" t="n">
        <f aca="false">ROUND(AJ64+(AK64/25)+(AL64/24)+(AM64+AN64)/18,)</f>
        <v>56</v>
      </c>
      <c r="AP64" s="130" t="n">
        <v>10</v>
      </c>
      <c r="AQ64" s="130" t="n">
        <v>0</v>
      </c>
      <c r="AR64" s="130" t="n">
        <v>0</v>
      </c>
      <c r="AS64" s="131" t="n">
        <v>12</v>
      </c>
      <c r="AT64" s="131" t="n">
        <v>7.5</v>
      </c>
      <c r="AU64" s="130" t="n">
        <v>16</v>
      </c>
      <c r="AV64" s="130" t="n">
        <v>0</v>
      </c>
      <c r="AW64" s="130" t="n">
        <v>0</v>
      </c>
      <c r="AX64" s="130" t="n">
        <v>2</v>
      </c>
      <c r="AY64" s="131" t="n">
        <v>12</v>
      </c>
      <c r="AZ64" s="131" t="n">
        <v>22</v>
      </c>
      <c r="BA64" s="130" t="n">
        <v>0</v>
      </c>
      <c r="BB64" s="130" t="n">
        <v>17</v>
      </c>
      <c r="BC64" s="130" t="n">
        <v>0</v>
      </c>
      <c r="BD64" s="130" t="n">
        <v>0</v>
      </c>
      <c r="BE64" s="131" t="n">
        <v>96</v>
      </c>
      <c r="BF64" s="131" t="n">
        <v>51</v>
      </c>
      <c r="BG64" s="130"/>
      <c r="BH64" s="130"/>
      <c r="BI64" s="130"/>
      <c r="BJ64" s="130"/>
      <c r="BK64" s="131" t="n">
        <v>8</v>
      </c>
      <c r="BL64" s="130"/>
      <c r="BM64" s="130"/>
      <c r="BN64" s="130"/>
      <c r="BO64" s="130"/>
      <c r="BP64" s="131"/>
      <c r="BQ64" s="131"/>
      <c r="BR64" s="130"/>
      <c r="BS64" s="131"/>
      <c r="BT64" s="150" t="n">
        <f aca="false">AP64+AQ64+AR64+AU64+AV64+AW64+AX64+BA64+BB64+BC64+BD64+BG64+BH64+BI64+BJ64+BL64+BM64+BN64+BO64+BR64</f>
        <v>45</v>
      </c>
      <c r="BU64" s="151" t="n">
        <f aca="false">AS64+AT64</f>
        <v>19.5</v>
      </c>
      <c r="BV64" s="151" t="n">
        <f aca="false">AY64+AZ64</f>
        <v>34</v>
      </c>
      <c r="BW64" s="151" t="n">
        <f aca="false">BE64+BF64+BK64</f>
        <v>155</v>
      </c>
      <c r="BX64" s="152" t="n">
        <f aca="false">BP64+BQ64+BS64</f>
        <v>0</v>
      </c>
      <c r="BY64" s="134" t="n">
        <f aca="false">ROUND(BT64+(BU64/25)+(BV64/24)+(BW64+BX64)/18,)</f>
        <v>56</v>
      </c>
      <c r="BZ64" s="142" t="n">
        <v>19</v>
      </c>
      <c r="CA64" s="142" t="n">
        <v>0</v>
      </c>
      <c r="CB64" s="143" t="n">
        <f aca="false">BZ64-CA64</f>
        <v>19</v>
      </c>
      <c r="CC64" s="134" t="n">
        <f aca="false">BY64+CB64</f>
        <v>75</v>
      </c>
      <c r="CD64" s="153" t="n">
        <v>9044.86</v>
      </c>
      <c r="CE64" s="153" t="n">
        <v>383.92</v>
      </c>
      <c r="CF64" s="153" t="n">
        <v>2846.16</v>
      </c>
      <c r="CG64" s="153" t="n">
        <v>433.3</v>
      </c>
      <c r="CH64" s="137" t="n">
        <v>7618.38</v>
      </c>
      <c r="CI64" s="137" t="n">
        <v>0</v>
      </c>
      <c r="CJ64" s="137" t="n">
        <v>0</v>
      </c>
      <c r="CK64" s="138" t="n">
        <f aca="false">SUM(CD64:CJ64)-CJ64</f>
        <v>20326.62</v>
      </c>
      <c r="CL64" s="154"/>
      <c r="CM64" s="137" t="n">
        <f aca="false">SUM(CK64:CL64)</f>
        <v>20326.62</v>
      </c>
      <c r="CN64" s="139" t="n">
        <f aca="false">CC64*'riepilogo '!$F$10/'riepilogo '!$D$10</f>
        <v>8527.70561497326</v>
      </c>
      <c r="CO64" s="139" t="n">
        <f aca="false">CM64*'riepilogo '!$G$10/'riepilogo '!$E$10</f>
        <v>10291.6137626134</v>
      </c>
      <c r="CP64" s="139" t="n">
        <f aca="false">ROUND(CN64+CO64,2)</f>
        <v>18819.32</v>
      </c>
    </row>
    <row r="65" customFormat="false" ht="12.75" hidden="false" customHeight="false" outlineLevel="0" collapsed="false">
      <c r="A65" s="129" t="n">
        <v>64</v>
      </c>
      <c r="B65" s="129" t="s">
        <v>365</v>
      </c>
      <c r="C65" s="129" t="s">
        <v>240</v>
      </c>
      <c r="D65" s="129" t="s">
        <v>148</v>
      </c>
      <c r="E65" s="129" t="s">
        <v>205</v>
      </c>
      <c r="F65" s="130" t="n">
        <v>0</v>
      </c>
      <c r="G65" s="130" t="n">
        <v>0</v>
      </c>
      <c r="H65" s="130" t="n">
        <v>0</v>
      </c>
      <c r="I65" s="131"/>
      <c r="J65" s="131" t="n">
        <v>0</v>
      </c>
      <c r="K65" s="130" t="n">
        <v>7</v>
      </c>
      <c r="L65" s="130" t="n">
        <v>0</v>
      </c>
      <c r="M65" s="130" t="n">
        <v>0</v>
      </c>
      <c r="N65" s="130" t="n">
        <v>1</v>
      </c>
      <c r="O65" s="131"/>
      <c r="P65" s="131" t="n">
        <v>10</v>
      </c>
      <c r="Q65" s="130" t="n">
        <v>8</v>
      </c>
      <c r="R65" s="130" t="n">
        <v>15</v>
      </c>
      <c r="S65" s="130" t="n">
        <v>0</v>
      </c>
      <c r="T65" s="130" t="n">
        <v>4</v>
      </c>
      <c r="U65" s="131" t="n">
        <v>36</v>
      </c>
      <c r="V65" s="131" t="n">
        <v>12</v>
      </c>
      <c r="W65" s="130"/>
      <c r="X65" s="130"/>
      <c r="Y65" s="130"/>
      <c r="Z65" s="130"/>
      <c r="AA65" s="131" t="n">
        <v>12</v>
      </c>
      <c r="AB65" s="130"/>
      <c r="AC65" s="130"/>
      <c r="AD65" s="130"/>
      <c r="AE65" s="130"/>
      <c r="AF65" s="131"/>
      <c r="AG65" s="131"/>
      <c r="AH65" s="130"/>
      <c r="AI65" s="131"/>
      <c r="AJ65" s="150" t="n">
        <f aca="false">F65+G65+H65+K65+L65+M65+N65+Q65+R65+S65+T65+W65+X65+Y65+Z65+AB65+AC65+AD65+AE65+AH65</f>
        <v>35</v>
      </c>
      <c r="AK65" s="151" t="n">
        <f aca="false">I65+J65</f>
        <v>0</v>
      </c>
      <c r="AL65" s="151" t="n">
        <f aca="false">O65+P65</f>
        <v>10</v>
      </c>
      <c r="AM65" s="151" t="n">
        <f aca="false">U65+V65+AA65</f>
        <v>60</v>
      </c>
      <c r="AN65" s="152" t="n">
        <f aca="false">AF65+AG65+AI65</f>
        <v>0</v>
      </c>
      <c r="AO65" s="134" t="n">
        <f aca="false">ROUND(AJ65+(AK65/25)+(AL65/24)+(AM65+AN65)/18,)</f>
        <v>39</v>
      </c>
      <c r="AP65" s="130" t="n">
        <v>0</v>
      </c>
      <c r="AQ65" s="130" t="n">
        <v>0</v>
      </c>
      <c r="AR65" s="130" t="n">
        <v>0</v>
      </c>
      <c r="AS65" s="131"/>
      <c r="AT65" s="131" t="n">
        <v>0</v>
      </c>
      <c r="AU65" s="130" t="n">
        <v>7</v>
      </c>
      <c r="AV65" s="130" t="n">
        <v>0</v>
      </c>
      <c r="AW65" s="130" t="n">
        <v>0</v>
      </c>
      <c r="AX65" s="130" t="n">
        <v>1</v>
      </c>
      <c r="AY65" s="131"/>
      <c r="AZ65" s="131" t="n">
        <v>10</v>
      </c>
      <c r="BA65" s="130" t="n">
        <v>8</v>
      </c>
      <c r="BB65" s="130" t="n">
        <v>15</v>
      </c>
      <c r="BC65" s="130" t="n">
        <v>0</v>
      </c>
      <c r="BD65" s="130" t="n">
        <v>4</v>
      </c>
      <c r="BE65" s="131" t="n">
        <v>36</v>
      </c>
      <c r="BF65" s="131" t="n">
        <v>12</v>
      </c>
      <c r="BG65" s="130"/>
      <c r="BH65" s="130"/>
      <c r="BI65" s="130"/>
      <c r="BJ65" s="130"/>
      <c r="BK65" s="131" t="n">
        <v>12</v>
      </c>
      <c r="BL65" s="130"/>
      <c r="BM65" s="130"/>
      <c r="BN65" s="130"/>
      <c r="BO65" s="130"/>
      <c r="BP65" s="131"/>
      <c r="BQ65" s="131"/>
      <c r="BR65" s="130"/>
      <c r="BS65" s="131"/>
      <c r="BT65" s="150" t="n">
        <f aca="false">AP65+AQ65+AR65+AU65+AV65+AW65+AX65+BA65+BB65+BC65+BD65+BG65+BH65+BI65+BJ65+BL65+BM65+BN65+BO65+BR65</f>
        <v>35</v>
      </c>
      <c r="BU65" s="151" t="n">
        <f aca="false">AS65+AT65</f>
        <v>0</v>
      </c>
      <c r="BV65" s="151" t="n">
        <f aca="false">AY65+AZ65</f>
        <v>10</v>
      </c>
      <c r="BW65" s="151" t="n">
        <f aca="false">BE65+BF65+BK65</f>
        <v>60</v>
      </c>
      <c r="BX65" s="152" t="n">
        <f aca="false">BP65+BQ65+BS65</f>
        <v>0</v>
      </c>
      <c r="BY65" s="134" t="n">
        <f aca="false">ROUND(BT65+(BU65/25)+(BV65/24)+(BW65+BX65)/18,)</f>
        <v>39</v>
      </c>
      <c r="BZ65" s="142" t="n">
        <v>13</v>
      </c>
      <c r="CA65" s="142" t="n">
        <v>0</v>
      </c>
      <c r="CB65" s="143" t="n">
        <f aca="false">BZ65-CA65</f>
        <v>13</v>
      </c>
      <c r="CC65" s="134" t="n">
        <f aca="false">BY65+CB65</f>
        <v>52</v>
      </c>
      <c r="CD65" s="153"/>
      <c r="CE65" s="153"/>
      <c r="CF65" s="153"/>
      <c r="CG65" s="153"/>
      <c r="CH65" s="137" t="n">
        <v>245.88</v>
      </c>
      <c r="CI65" s="137" t="n">
        <v>0</v>
      </c>
      <c r="CJ65" s="137" t="n">
        <v>0</v>
      </c>
      <c r="CK65" s="138" t="n">
        <f aca="false">SUM(CD65:CJ65)-CJ65</f>
        <v>245.88</v>
      </c>
      <c r="CL65" s="154"/>
      <c r="CM65" s="137" t="n">
        <f aca="false">SUM(CK65:CL65)</f>
        <v>245.88</v>
      </c>
      <c r="CN65" s="139" t="n">
        <f aca="false">CC65*'riepilogo '!$F$10/'riepilogo '!$D$10</f>
        <v>5912.54255971479</v>
      </c>
      <c r="CO65" s="139" t="n">
        <f aca="false">CM65*'riepilogo '!$G$10/'riepilogo '!$E$10</f>
        <v>124.492020412218</v>
      </c>
      <c r="CP65" s="139" t="n">
        <f aca="false">ROUND(CN65+CO65,2)</f>
        <v>6037.03</v>
      </c>
    </row>
    <row r="66" customFormat="false" ht="12.75" hidden="false" customHeight="false" outlineLevel="0" collapsed="false">
      <c r="A66" s="129" t="n">
        <v>65</v>
      </c>
      <c r="B66" s="129" t="s">
        <v>366</v>
      </c>
      <c r="C66" s="129" t="s">
        <v>240</v>
      </c>
      <c r="D66" s="129" t="s">
        <v>148</v>
      </c>
      <c r="E66" s="129" t="s">
        <v>207</v>
      </c>
      <c r="F66" s="130" t="n">
        <v>6</v>
      </c>
      <c r="G66" s="130" t="n">
        <v>0</v>
      </c>
      <c r="H66" s="130" t="n">
        <v>0</v>
      </c>
      <c r="I66" s="131"/>
      <c r="J66" s="131" t="n">
        <v>4.5</v>
      </c>
      <c r="K66" s="130" t="n">
        <v>13</v>
      </c>
      <c r="L66" s="130" t="n">
        <v>0</v>
      </c>
      <c r="M66" s="130" t="n">
        <v>4</v>
      </c>
      <c r="N66" s="130" t="n">
        <v>1</v>
      </c>
      <c r="O66" s="131"/>
      <c r="P66" s="131" t="n">
        <v>18</v>
      </c>
      <c r="Q66" s="130" t="n">
        <v>24</v>
      </c>
      <c r="R66" s="130" t="n">
        <v>0</v>
      </c>
      <c r="S66" s="130" t="n">
        <v>0</v>
      </c>
      <c r="T66" s="130" t="n">
        <v>5</v>
      </c>
      <c r="U66" s="131" t="n">
        <v>42</v>
      </c>
      <c r="V66" s="131" t="n">
        <v>41</v>
      </c>
      <c r="W66" s="130"/>
      <c r="X66" s="130"/>
      <c r="Y66" s="130"/>
      <c r="Z66" s="130"/>
      <c r="AA66" s="131" t="n">
        <v>16</v>
      </c>
      <c r="AB66" s="130"/>
      <c r="AC66" s="130"/>
      <c r="AD66" s="130"/>
      <c r="AE66" s="130"/>
      <c r="AF66" s="131"/>
      <c r="AG66" s="131"/>
      <c r="AH66" s="130"/>
      <c r="AI66" s="131"/>
      <c r="AJ66" s="150" t="n">
        <f aca="false">F66+G66+H66+K66+L66+M66+N66+Q66+R66+S66+T66+W66+X66+Y66+Z66+AB66+AC66+AD66+AE66+AH66</f>
        <v>53</v>
      </c>
      <c r="AK66" s="151" t="n">
        <f aca="false">I66+J66</f>
        <v>4.5</v>
      </c>
      <c r="AL66" s="151" t="n">
        <f aca="false">O66+P66</f>
        <v>18</v>
      </c>
      <c r="AM66" s="151" t="n">
        <f aca="false">U66+V66+AA66</f>
        <v>99</v>
      </c>
      <c r="AN66" s="152" t="n">
        <f aca="false">AF66+AG66+AI66</f>
        <v>0</v>
      </c>
      <c r="AO66" s="134" t="n">
        <f aca="false">ROUND(AJ66+(AK66/25)+(AL66/24)+(AM66+AN66)/18,)</f>
        <v>59</v>
      </c>
      <c r="AP66" s="130" t="n">
        <v>6</v>
      </c>
      <c r="AQ66" s="130" t="n">
        <v>0</v>
      </c>
      <c r="AR66" s="130" t="n">
        <v>0</v>
      </c>
      <c r="AS66" s="131"/>
      <c r="AT66" s="131" t="n">
        <v>4.5</v>
      </c>
      <c r="AU66" s="130" t="n">
        <v>13</v>
      </c>
      <c r="AV66" s="130" t="n">
        <v>0</v>
      </c>
      <c r="AW66" s="130" t="n">
        <v>4</v>
      </c>
      <c r="AX66" s="130" t="n">
        <v>1</v>
      </c>
      <c r="AY66" s="131"/>
      <c r="AZ66" s="131" t="n">
        <v>18</v>
      </c>
      <c r="BA66" s="130" t="n">
        <v>24</v>
      </c>
      <c r="BB66" s="130" t="n">
        <v>0</v>
      </c>
      <c r="BC66" s="130" t="n">
        <v>0</v>
      </c>
      <c r="BD66" s="130" t="n">
        <v>5</v>
      </c>
      <c r="BE66" s="131" t="n">
        <v>42</v>
      </c>
      <c r="BF66" s="131" t="n">
        <v>41</v>
      </c>
      <c r="BG66" s="130"/>
      <c r="BH66" s="130"/>
      <c r="BI66" s="130"/>
      <c r="BJ66" s="130"/>
      <c r="BK66" s="131" t="n">
        <v>16</v>
      </c>
      <c r="BL66" s="130"/>
      <c r="BM66" s="130"/>
      <c r="BN66" s="130"/>
      <c r="BO66" s="130"/>
      <c r="BP66" s="131"/>
      <c r="BQ66" s="131"/>
      <c r="BR66" s="130"/>
      <c r="BS66" s="131"/>
      <c r="BT66" s="150" t="n">
        <f aca="false">AP66+AQ66+AR66+AU66+AV66+AW66+AX66+BA66+BB66+BC66+BD66+BG66+BH66+BI66+BJ66+BL66+BM66+BN66+BO66+BR66</f>
        <v>53</v>
      </c>
      <c r="BU66" s="151" t="n">
        <f aca="false">AS66+AT66</f>
        <v>4.5</v>
      </c>
      <c r="BV66" s="151" t="n">
        <f aca="false">AY66+AZ66</f>
        <v>18</v>
      </c>
      <c r="BW66" s="151" t="n">
        <f aca="false">BE66+BF66+BK66</f>
        <v>99</v>
      </c>
      <c r="BX66" s="152" t="n">
        <f aca="false">BP66+BQ66+BS66</f>
        <v>0</v>
      </c>
      <c r="BY66" s="134" t="n">
        <f aca="false">ROUND(BT66+(BU66/25)+(BV66/24)+(BW66+BX66)/18,)</f>
        <v>59</v>
      </c>
      <c r="BZ66" s="142" t="n">
        <v>17</v>
      </c>
      <c r="CA66" s="142" t="n">
        <v>3</v>
      </c>
      <c r="CB66" s="143" t="n">
        <f aca="false">BZ66-CA66</f>
        <v>14</v>
      </c>
      <c r="CC66" s="134" t="n">
        <f aca="false">BY66+CB66</f>
        <v>73</v>
      </c>
      <c r="CD66" s="153" t="n">
        <v>3918.21</v>
      </c>
      <c r="CE66" s="153" t="n">
        <v>0</v>
      </c>
      <c r="CF66" s="153" t="n">
        <v>325.23</v>
      </c>
      <c r="CG66" s="153" t="n">
        <v>288.01</v>
      </c>
      <c r="CH66" s="137" t="n">
        <v>6454.37</v>
      </c>
      <c r="CI66" s="137" t="n">
        <v>0</v>
      </c>
      <c r="CJ66" s="137" t="n">
        <v>0</v>
      </c>
      <c r="CK66" s="138" t="n">
        <f aca="false">SUM(CD66:CJ66)-CJ66</f>
        <v>10985.82</v>
      </c>
      <c r="CL66" s="154"/>
      <c r="CM66" s="137" t="n">
        <f aca="false">SUM(CK66:CL66)</f>
        <v>10985.82</v>
      </c>
      <c r="CN66" s="139" t="n">
        <f aca="false">CC66*'riepilogo '!$F$10/'riepilogo '!$D$10</f>
        <v>8300.30013190731</v>
      </c>
      <c r="CO66" s="139" t="n">
        <f aca="false">CM66*'riepilogo '!$G$10/'riepilogo '!$E$10</f>
        <v>5562.25365090674</v>
      </c>
      <c r="CP66" s="139" t="n">
        <f aca="false">ROUND(CN66+CO66,2)</f>
        <v>13862.55</v>
      </c>
    </row>
    <row r="67" customFormat="false" ht="12.75" hidden="false" customHeight="false" outlineLevel="0" collapsed="false">
      <c r="A67" s="129" t="n">
        <v>66</v>
      </c>
      <c r="B67" s="129" t="s">
        <v>367</v>
      </c>
      <c r="C67" s="129" t="s">
        <v>240</v>
      </c>
      <c r="D67" s="129" t="s">
        <v>148</v>
      </c>
      <c r="E67" s="129" t="s">
        <v>368</v>
      </c>
      <c r="F67" s="130" t="n">
        <v>10</v>
      </c>
      <c r="G67" s="130" t="n">
        <v>0</v>
      </c>
      <c r="H67" s="130" t="n">
        <v>0</v>
      </c>
      <c r="I67" s="131"/>
      <c r="J67" s="131" t="n">
        <v>7.5</v>
      </c>
      <c r="K67" s="130" t="n">
        <v>20</v>
      </c>
      <c r="L67" s="130" t="n">
        <v>0</v>
      </c>
      <c r="M67" s="130" t="n">
        <v>1</v>
      </c>
      <c r="N67" s="130" t="n">
        <v>2</v>
      </c>
      <c r="O67" s="131"/>
      <c r="P67" s="131" t="n">
        <v>30</v>
      </c>
      <c r="Q67" s="130" t="n">
        <v>0</v>
      </c>
      <c r="R67" s="130" t="n">
        <v>11</v>
      </c>
      <c r="S67" s="130" t="n">
        <v>0</v>
      </c>
      <c r="T67" s="130" t="n">
        <v>1</v>
      </c>
      <c r="U67" s="131" t="n">
        <v>87</v>
      </c>
      <c r="V67" s="131" t="n">
        <v>28</v>
      </c>
      <c r="W67" s="130"/>
      <c r="X67" s="130"/>
      <c r="Y67" s="130"/>
      <c r="Z67" s="130"/>
      <c r="AA67" s="131" t="n">
        <v>7</v>
      </c>
      <c r="AB67" s="130"/>
      <c r="AC67" s="130"/>
      <c r="AD67" s="130"/>
      <c r="AE67" s="130"/>
      <c r="AF67" s="131"/>
      <c r="AG67" s="131"/>
      <c r="AH67" s="130"/>
      <c r="AI67" s="131"/>
      <c r="AJ67" s="150" t="n">
        <f aca="false">F67+G67+H67+K67+L67+M67+N67+Q67+R67+S67+T67+W67+X67+Y67+Z67+AB67+AC67+AD67+AE67+AH67</f>
        <v>45</v>
      </c>
      <c r="AK67" s="151" t="n">
        <f aca="false">I67+J67</f>
        <v>7.5</v>
      </c>
      <c r="AL67" s="151" t="n">
        <f aca="false">O67+P67</f>
        <v>30</v>
      </c>
      <c r="AM67" s="151" t="n">
        <f aca="false">U67+V67+AA67</f>
        <v>122</v>
      </c>
      <c r="AN67" s="152" t="n">
        <f aca="false">AF67+AG67+AI67</f>
        <v>0</v>
      </c>
      <c r="AO67" s="134" t="n">
        <f aca="false">ROUND(AJ67+(AK67/25)+(AL67/24)+(AM67+AN67)/18,)</f>
        <v>53</v>
      </c>
      <c r="AP67" s="130" t="n">
        <v>10</v>
      </c>
      <c r="AQ67" s="130" t="n">
        <v>0</v>
      </c>
      <c r="AR67" s="130" t="n">
        <v>0</v>
      </c>
      <c r="AS67" s="131"/>
      <c r="AT67" s="131" t="n">
        <v>7.5</v>
      </c>
      <c r="AU67" s="130" t="n">
        <v>20</v>
      </c>
      <c r="AV67" s="130" t="n">
        <v>0</v>
      </c>
      <c r="AW67" s="130" t="n">
        <v>1</v>
      </c>
      <c r="AX67" s="130" t="n">
        <v>2</v>
      </c>
      <c r="AY67" s="131"/>
      <c r="AZ67" s="131" t="n">
        <v>30</v>
      </c>
      <c r="BA67" s="130" t="n">
        <v>0</v>
      </c>
      <c r="BB67" s="130" t="n">
        <v>11</v>
      </c>
      <c r="BC67" s="130" t="n">
        <v>0</v>
      </c>
      <c r="BD67" s="130" t="n">
        <v>1</v>
      </c>
      <c r="BE67" s="131" t="n">
        <v>87</v>
      </c>
      <c r="BF67" s="131" t="n">
        <v>28</v>
      </c>
      <c r="BG67" s="130"/>
      <c r="BH67" s="130"/>
      <c r="BI67" s="130"/>
      <c r="BJ67" s="130"/>
      <c r="BK67" s="131" t="n">
        <v>7</v>
      </c>
      <c r="BL67" s="130"/>
      <c r="BM67" s="130"/>
      <c r="BN67" s="130"/>
      <c r="BO67" s="130"/>
      <c r="BP67" s="131"/>
      <c r="BQ67" s="131"/>
      <c r="BR67" s="130"/>
      <c r="BS67" s="131"/>
      <c r="BT67" s="150" t="n">
        <f aca="false">AP67+AQ67+AR67+AU67+AV67+AW67+AX67+BA67+BB67+BC67+BD67+BG67+BH67+BI67+BJ67+BL67+BM67+BN67+BO67+BR67</f>
        <v>45</v>
      </c>
      <c r="BU67" s="151" t="n">
        <f aca="false">AS67+AT67</f>
        <v>7.5</v>
      </c>
      <c r="BV67" s="151" t="n">
        <f aca="false">AY67+AZ67</f>
        <v>30</v>
      </c>
      <c r="BW67" s="151" t="n">
        <f aca="false">BE67+BF67+BK67</f>
        <v>122</v>
      </c>
      <c r="BX67" s="152" t="n">
        <f aca="false">BP67+BQ67+BS67</f>
        <v>0</v>
      </c>
      <c r="BY67" s="134" t="n">
        <f aca="false">ROUND(BT67+(BU67/25)+(BV67/24)+(BW67+BX67)/18,)</f>
        <v>53</v>
      </c>
      <c r="BZ67" s="142" t="n">
        <v>20</v>
      </c>
      <c r="CA67" s="142" t="n">
        <v>1</v>
      </c>
      <c r="CB67" s="143" t="n">
        <f aca="false">BZ67-CA67</f>
        <v>19</v>
      </c>
      <c r="CC67" s="134" t="n">
        <f aca="false">BY67+CB67</f>
        <v>72</v>
      </c>
      <c r="CD67" s="153" t="n">
        <v>20627.3</v>
      </c>
      <c r="CE67" s="153" t="n">
        <v>296.73</v>
      </c>
      <c r="CF67" s="153" t="n">
        <v>8106.75</v>
      </c>
      <c r="CG67" s="153" t="n">
        <v>771.5</v>
      </c>
      <c r="CH67" s="137" t="n">
        <v>286.43</v>
      </c>
      <c r="CI67" s="137" t="n">
        <v>0</v>
      </c>
      <c r="CJ67" s="137" t="n">
        <v>0</v>
      </c>
      <c r="CK67" s="138" t="n">
        <f aca="false">SUM(CD67:CJ67)-CJ67</f>
        <v>30088.71</v>
      </c>
      <c r="CL67" s="154"/>
      <c r="CM67" s="137" t="n">
        <f aca="false">SUM(CK67:CL67)</f>
        <v>30088.71</v>
      </c>
      <c r="CN67" s="139" t="n">
        <f aca="false">CC67*'riepilogo '!$F$10/'riepilogo '!$D$10</f>
        <v>8186.59739037433</v>
      </c>
      <c r="CO67" s="139" t="n">
        <f aca="false">CM67*'riepilogo '!$G$10/'riepilogo '!$E$10</f>
        <v>15234.2781010952</v>
      </c>
      <c r="CP67" s="139" t="n">
        <f aca="false">ROUND(CN67+CO67,2)</f>
        <v>23420.88</v>
      </c>
    </row>
    <row r="68" customFormat="false" ht="12.75" hidden="false" customHeight="false" outlineLevel="0" collapsed="false">
      <c r="A68" s="129" t="n">
        <v>67</v>
      </c>
      <c r="B68" s="129" t="s">
        <v>369</v>
      </c>
      <c r="C68" s="129" t="s">
        <v>240</v>
      </c>
      <c r="D68" s="129" t="s">
        <v>148</v>
      </c>
      <c r="E68" s="129" t="s">
        <v>370</v>
      </c>
      <c r="F68" s="130" t="n">
        <v>12</v>
      </c>
      <c r="G68" s="130" t="n">
        <v>0</v>
      </c>
      <c r="H68" s="130" t="n">
        <v>0</v>
      </c>
      <c r="I68" s="131"/>
      <c r="J68" s="131" t="n">
        <v>10.5</v>
      </c>
      <c r="K68" s="130" t="n">
        <v>24</v>
      </c>
      <c r="L68" s="130" t="n">
        <v>0</v>
      </c>
      <c r="M68" s="130" t="n">
        <v>2</v>
      </c>
      <c r="N68" s="130" t="n">
        <v>3</v>
      </c>
      <c r="O68" s="131"/>
      <c r="P68" s="131" t="n">
        <v>34</v>
      </c>
      <c r="Q68" s="130" t="n">
        <v>0</v>
      </c>
      <c r="R68" s="130" t="n">
        <v>5</v>
      </c>
      <c r="S68" s="130" t="n">
        <v>0</v>
      </c>
      <c r="T68" s="130" t="n">
        <v>1</v>
      </c>
      <c r="U68" s="131" t="n">
        <v>41</v>
      </c>
      <c r="V68" s="131" t="n">
        <v>9</v>
      </c>
      <c r="W68" s="130"/>
      <c r="X68" s="130"/>
      <c r="Y68" s="130"/>
      <c r="Z68" s="130"/>
      <c r="AA68" s="131" t="n">
        <v>3</v>
      </c>
      <c r="AB68" s="130"/>
      <c r="AC68" s="130"/>
      <c r="AD68" s="130"/>
      <c r="AE68" s="130"/>
      <c r="AF68" s="131"/>
      <c r="AG68" s="131"/>
      <c r="AH68" s="130"/>
      <c r="AI68" s="131"/>
      <c r="AJ68" s="150" t="n">
        <f aca="false">F68+G68+H68+K68+L68+M68+N68+Q68+R68+S68+T68+W68+X68+Y68+Z68+AB68+AC68+AD68+AE68+AH68</f>
        <v>47</v>
      </c>
      <c r="AK68" s="151" t="n">
        <f aca="false">I68+J68</f>
        <v>10.5</v>
      </c>
      <c r="AL68" s="151" t="n">
        <f aca="false">O68+P68</f>
        <v>34</v>
      </c>
      <c r="AM68" s="151" t="n">
        <f aca="false">U68+V68+AA68</f>
        <v>53</v>
      </c>
      <c r="AN68" s="152" t="n">
        <f aca="false">AF68+AG68+AI68</f>
        <v>0</v>
      </c>
      <c r="AO68" s="134" t="n">
        <f aca="false">ROUND(AJ68+(AK68/25)+(AL68/24)+(AM68+AN68)/18,)</f>
        <v>52</v>
      </c>
      <c r="AP68" s="130" t="n">
        <v>12</v>
      </c>
      <c r="AQ68" s="130" t="n">
        <v>0</v>
      </c>
      <c r="AR68" s="130" t="n">
        <v>0</v>
      </c>
      <c r="AS68" s="131"/>
      <c r="AT68" s="131" t="n">
        <v>10.5</v>
      </c>
      <c r="AU68" s="130" t="n">
        <v>24</v>
      </c>
      <c r="AV68" s="130" t="n">
        <v>0</v>
      </c>
      <c r="AW68" s="130" t="n">
        <v>2</v>
      </c>
      <c r="AX68" s="130" t="n">
        <v>3</v>
      </c>
      <c r="AY68" s="131"/>
      <c r="AZ68" s="131" t="n">
        <v>34</v>
      </c>
      <c r="BA68" s="130" t="n">
        <v>0</v>
      </c>
      <c r="BB68" s="130" t="n">
        <v>5</v>
      </c>
      <c r="BC68" s="130" t="n">
        <v>0</v>
      </c>
      <c r="BD68" s="130" t="n">
        <v>1</v>
      </c>
      <c r="BE68" s="131" t="n">
        <v>41</v>
      </c>
      <c r="BF68" s="131" t="n">
        <v>9</v>
      </c>
      <c r="BG68" s="130"/>
      <c r="BH68" s="130"/>
      <c r="BI68" s="130"/>
      <c r="BJ68" s="130"/>
      <c r="BK68" s="131" t="n">
        <v>3</v>
      </c>
      <c r="BL68" s="130"/>
      <c r="BM68" s="130"/>
      <c r="BN68" s="130"/>
      <c r="BO68" s="130"/>
      <c r="BP68" s="131"/>
      <c r="BQ68" s="131"/>
      <c r="BR68" s="130"/>
      <c r="BS68" s="131"/>
      <c r="BT68" s="150" t="n">
        <f aca="false">AP68+AQ68+AR68+AU68+AV68+AW68+AX68+BA68+BB68+BC68+BD68+BG68+BH68+BI68+BJ68+BL68+BM68+BN68+BO68+BR68</f>
        <v>47</v>
      </c>
      <c r="BU68" s="151" t="n">
        <f aca="false">AS68+AT68</f>
        <v>10.5</v>
      </c>
      <c r="BV68" s="151" t="n">
        <f aca="false">AY68+AZ68</f>
        <v>34</v>
      </c>
      <c r="BW68" s="151" t="n">
        <f aca="false">BE68+BF68+BK68</f>
        <v>53</v>
      </c>
      <c r="BX68" s="152" t="n">
        <f aca="false">BP68+BQ68+BS68</f>
        <v>0</v>
      </c>
      <c r="BY68" s="134" t="n">
        <f aca="false">ROUND(BT68+(BU68/25)+(BV68/24)+(BW68+BX68)/18,)</f>
        <v>52</v>
      </c>
      <c r="BZ68" s="142" t="n">
        <v>20</v>
      </c>
      <c r="CA68" s="142" t="n">
        <v>4</v>
      </c>
      <c r="CB68" s="143" t="n">
        <f aca="false">BZ68-CA68</f>
        <v>16</v>
      </c>
      <c r="CC68" s="134" t="n">
        <f aca="false">BY68+CB68</f>
        <v>68</v>
      </c>
      <c r="CD68" s="153" t="n">
        <v>7766.69</v>
      </c>
      <c r="CE68" s="153" t="n">
        <v>0</v>
      </c>
      <c r="CF68" s="153" t="n">
        <v>3774.98</v>
      </c>
      <c r="CG68" s="153" t="n">
        <v>445.53</v>
      </c>
      <c r="CH68" s="137" t="n">
        <v>2396.14</v>
      </c>
      <c r="CI68" s="137" t="n">
        <v>0</v>
      </c>
      <c r="CJ68" s="137" t="n">
        <v>0</v>
      </c>
      <c r="CK68" s="138" t="n">
        <f aca="false">SUM(CD68:CJ68)-CJ68</f>
        <v>14383.34</v>
      </c>
      <c r="CL68" s="154"/>
      <c r="CM68" s="137" t="n">
        <f aca="false">SUM(CK68:CL68)</f>
        <v>14383.34</v>
      </c>
      <c r="CN68" s="139" t="n">
        <f aca="false">CC68*'riepilogo '!$F$10/'riepilogo '!$D$10</f>
        <v>7731.78642424242</v>
      </c>
      <c r="CO68" s="139" t="n">
        <f aca="false">CM68*'riepilogo '!$G$10/'riepilogo '!$E$10</f>
        <v>7282.45915436745</v>
      </c>
      <c r="CP68" s="139" t="n">
        <f aca="false">ROUND(CN68+CO68,2)</f>
        <v>15014.25</v>
      </c>
    </row>
    <row r="69" customFormat="false" ht="12.75" hidden="false" customHeight="false" outlineLevel="0" collapsed="false">
      <c r="A69" s="129" t="n">
        <v>68</v>
      </c>
      <c r="B69" s="129" t="s">
        <v>371</v>
      </c>
      <c r="C69" s="129" t="s">
        <v>240</v>
      </c>
      <c r="D69" s="129" t="s">
        <v>148</v>
      </c>
      <c r="E69" s="129" t="s">
        <v>372</v>
      </c>
      <c r="F69" s="130" t="n">
        <v>19</v>
      </c>
      <c r="G69" s="130" t="n">
        <v>0</v>
      </c>
      <c r="H69" s="130" t="n">
        <v>2</v>
      </c>
      <c r="I69" s="131"/>
      <c r="J69" s="131" t="n">
        <v>15</v>
      </c>
      <c r="K69" s="130" t="n">
        <v>42</v>
      </c>
      <c r="L69" s="130" t="n">
        <v>0</v>
      </c>
      <c r="M69" s="130" t="n">
        <v>6</v>
      </c>
      <c r="N69" s="130" t="n">
        <v>4</v>
      </c>
      <c r="O69" s="131"/>
      <c r="P69" s="131" t="n">
        <v>58</v>
      </c>
      <c r="Q69" s="130" t="n">
        <v>11</v>
      </c>
      <c r="R69" s="130" t="n">
        <v>8</v>
      </c>
      <c r="S69" s="130" t="n">
        <v>0</v>
      </c>
      <c r="T69" s="130" t="n">
        <v>4</v>
      </c>
      <c r="U69" s="131" t="n">
        <v>36</v>
      </c>
      <c r="V69" s="131" t="n">
        <v>57</v>
      </c>
      <c r="W69" s="130"/>
      <c r="X69" s="130"/>
      <c r="Y69" s="130"/>
      <c r="Z69" s="130"/>
      <c r="AA69" s="131" t="n">
        <v>13</v>
      </c>
      <c r="AB69" s="130"/>
      <c r="AC69" s="130"/>
      <c r="AD69" s="130"/>
      <c r="AE69" s="130"/>
      <c r="AF69" s="131"/>
      <c r="AG69" s="131"/>
      <c r="AH69" s="130"/>
      <c r="AI69" s="131"/>
      <c r="AJ69" s="150" t="n">
        <f aca="false">F69+G69+H69+K69+L69+M69+N69+Q69+R69+S69+T69+W69+X69+Y69+Z69+AB69+AC69+AD69+AE69+AH69</f>
        <v>96</v>
      </c>
      <c r="AK69" s="151" t="n">
        <f aca="false">I69+J69</f>
        <v>15</v>
      </c>
      <c r="AL69" s="151" t="n">
        <f aca="false">O69+P69</f>
        <v>58</v>
      </c>
      <c r="AM69" s="151" t="n">
        <f aca="false">U69+V69+AA69</f>
        <v>106</v>
      </c>
      <c r="AN69" s="152" t="n">
        <f aca="false">AF69+AG69+AI69</f>
        <v>0</v>
      </c>
      <c r="AO69" s="134" t="n">
        <f aca="false">ROUND(AJ69+(AK69/25)+(AL69/24)+(AM69+AN69)/18,)</f>
        <v>105</v>
      </c>
      <c r="AP69" s="130" t="n">
        <v>19</v>
      </c>
      <c r="AQ69" s="130" t="n">
        <v>0</v>
      </c>
      <c r="AR69" s="130" t="n">
        <v>2</v>
      </c>
      <c r="AS69" s="131"/>
      <c r="AT69" s="131" t="n">
        <v>15</v>
      </c>
      <c r="AU69" s="130" t="n">
        <v>42</v>
      </c>
      <c r="AV69" s="130" t="n">
        <v>0</v>
      </c>
      <c r="AW69" s="130" t="n">
        <v>6</v>
      </c>
      <c r="AX69" s="130" t="n">
        <v>4</v>
      </c>
      <c r="AY69" s="131"/>
      <c r="AZ69" s="131" t="n">
        <v>58</v>
      </c>
      <c r="BA69" s="130" t="n">
        <v>11</v>
      </c>
      <c r="BB69" s="130" t="n">
        <v>8</v>
      </c>
      <c r="BC69" s="130" t="n">
        <v>0</v>
      </c>
      <c r="BD69" s="130" t="n">
        <v>4</v>
      </c>
      <c r="BE69" s="131" t="n">
        <v>36</v>
      </c>
      <c r="BF69" s="131" t="n">
        <v>57</v>
      </c>
      <c r="BG69" s="130"/>
      <c r="BH69" s="130"/>
      <c r="BI69" s="130"/>
      <c r="BJ69" s="130"/>
      <c r="BK69" s="131" t="n">
        <v>13</v>
      </c>
      <c r="BL69" s="130"/>
      <c r="BM69" s="130"/>
      <c r="BN69" s="130"/>
      <c r="BO69" s="130"/>
      <c r="BP69" s="131"/>
      <c r="BQ69" s="131"/>
      <c r="BR69" s="130"/>
      <c r="BS69" s="131"/>
      <c r="BT69" s="150" t="n">
        <f aca="false">AP69+AQ69+AR69+AU69+AV69+AW69+AX69+BA69+BB69+BC69+BD69+BG69+BH69+BI69+BJ69+BL69+BM69+BN69+BO69+BR69</f>
        <v>96</v>
      </c>
      <c r="BU69" s="151" t="n">
        <f aca="false">AS69+AT69</f>
        <v>15</v>
      </c>
      <c r="BV69" s="151" t="n">
        <f aca="false">AY69+AZ69</f>
        <v>58</v>
      </c>
      <c r="BW69" s="151" t="n">
        <f aca="false">BE69+BF69+BK69</f>
        <v>106</v>
      </c>
      <c r="BX69" s="152" t="n">
        <f aca="false">BP69+BQ69+BS69</f>
        <v>0</v>
      </c>
      <c r="BY69" s="134" t="n">
        <f aca="false">ROUND(BT69+(BU69/25)+(BV69/24)+(BW69+BX69)/18,)</f>
        <v>105</v>
      </c>
      <c r="BZ69" s="142" t="n">
        <v>31</v>
      </c>
      <c r="CA69" s="142" t="n">
        <v>5</v>
      </c>
      <c r="CB69" s="143" t="n">
        <f aca="false">BZ69-CA69</f>
        <v>26</v>
      </c>
      <c r="CC69" s="134" t="n">
        <f aca="false">BY69+CB69</f>
        <v>131</v>
      </c>
      <c r="CD69" s="153" t="n">
        <v>25290.99</v>
      </c>
      <c r="CE69" s="153" t="n">
        <v>0</v>
      </c>
      <c r="CF69" s="153" t="n">
        <v>10140.76</v>
      </c>
      <c r="CG69" s="153" t="n">
        <v>248.82</v>
      </c>
      <c r="CH69" s="137" t="n">
        <v>14656.16</v>
      </c>
      <c r="CI69" s="137" t="n">
        <v>0</v>
      </c>
      <c r="CJ69" s="137" t="n">
        <v>0</v>
      </c>
      <c r="CK69" s="138" t="n">
        <f aca="false">SUM(CD69:CJ69)-CJ69</f>
        <v>50336.73</v>
      </c>
      <c r="CL69" s="154"/>
      <c r="CM69" s="137" t="n">
        <f aca="false">SUM(CK69:CL69)</f>
        <v>50336.73</v>
      </c>
      <c r="CN69" s="139" t="n">
        <f aca="false">CC69*'riepilogo '!$F$10/'riepilogo '!$D$10</f>
        <v>14895.05914082</v>
      </c>
      <c r="CO69" s="139" t="n">
        <f aca="false">CM69*'riepilogo '!$G$10/'riepilogo '!$E$10</f>
        <v>25486.0957322446</v>
      </c>
      <c r="CP69" s="139" t="n">
        <f aca="false">ROUND(CN69+CO69,2)</f>
        <v>40381.15</v>
      </c>
    </row>
    <row r="70" customFormat="false" ht="12.75" hidden="false" customHeight="false" outlineLevel="0" collapsed="false">
      <c r="A70" s="129" t="n">
        <v>69</v>
      </c>
      <c r="B70" s="129" t="s">
        <v>373</v>
      </c>
      <c r="C70" s="129" t="s">
        <v>240</v>
      </c>
      <c r="D70" s="129" t="s">
        <v>148</v>
      </c>
      <c r="E70" s="129" t="s">
        <v>374</v>
      </c>
      <c r="F70" s="130" t="n">
        <v>12</v>
      </c>
      <c r="G70" s="130" t="n">
        <v>0</v>
      </c>
      <c r="H70" s="130" t="n">
        <v>0</v>
      </c>
      <c r="I70" s="131"/>
      <c r="J70" s="131" t="n">
        <v>9</v>
      </c>
      <c r="K70" s="130" t="n">
        <v>21</v>
      </c>
      <c r="L70" s="130" t="n">
        <v>0</v>
      </c>
      <c r="M70" s="130" t="n">
        <v>3</v>
      </c>
      <c r="N70" s="130" t="n">
        <v>2</v>
      </c>
      <c r="O70" s="131"/>
      <c r="P70" s="131" t="n">
        <v>30</v>
      </c>
      <c r="Q70" s="130" t="n">
        <v>0</v>
      </c>
      <c r="R70" s="130" t="n">
        <v>23</v>
      </c>
      <c r="S70" s="130" t="n">
        <v>0</v>
      </c>
      <c r="T70" s="130" t="n">
        <v>5</v>
      </c>
      <c r="U70" s="131" t="n">
        <v>12</v>
      </c>
      <c r="V70" s="131" t="n">
        <v>12</v>
      </c>
      <c r="W70" s="130"/>
      <c r="X70" s="130"/>
      <c r="Y70" s="130"/>
      <c r="Z70" s="130"/>
      <c r="AA70" s="131" t="n">
        <v>8</v>
      </c>
      <c r="AB70" s="130"/>
      <c r="AC70" s="130"/>
      <c r="AD70" s="130"/>
      <c r="AE70" s="130"/>
      <c r="AF70" s="131"/>
      <c r="AG70" s="131"/>
      <c r="AH70" s="130"/>
      <c r="AI70" s="131"/>
      <c r="AJ70" s="150" t="n">
        <f aca="false">F70+G70+H70+K70+L70+M70+N70+Q70+R70+S70+T70+W70+X70+Y70+Z70+AB70+AC70+AD70+AE70+AH70</f>
        <v>66</v>
      </c>
      <c r="AK70" s="151" t="n">
        <f aca="false">I70+J70</f>
        <v>9</v>
      </c>
      <c r="AL70" s="151" t="n">
        <f aca="false">O70+P70</f>
        <v>30</v>
      </c>
      <c r="AM70" s="151" t="n">
        <f aca="false">U70+V70+AA70</f>
        <v>32</v>
      </c>
      <c r="AN70" s="152" t="n">
        <f aca="false">AF70+AG70+AI70</f>
        <v>0</v>
      </c>
      <c r="AO70" s="134" t="n">
        <f aca="false">ROUND(AJ70+(AK70/25)+(AL70/24)+(AM70+AN70)/18,)</f>
        <v>69</v>
      </c>
      <c r="AP70" s="130" t="n">
        <v>12</v>
      </c>
      <c r="AQ70" s="130" t="n">
        <v>0</v>
      </c>
      <c r="AR70" s="130" t="n">
        <v>0</v>
      </c>
      <c r="AS70" s="131"/>
      <c r="AT70" s="131" t="n">
        <v>9</v>
      </c>
      <c r="AU70" s="130" t="n">
        <v>21</v>
      </c>
      <c r="AV70" s="130" t="n">
        <v>0</v>
      </c>
      <c r="AW70" s="130" t="n">
        <v>3</v>
      </c>
      <c r="AX70" s="130" t="n">
        <v>2</v>
      </c>
      <c r="AY70" s="131"/>
      <c r="AZ70" s="131" t="n">
        <v>30</v>
      </c>
      <c r="BA70" s="130" t="n">
        <v>0</v>
      </c>
      <c r="BB70" s="130" t="n">
        <v>23</v>
      </c>
      <c r="BC70" s="130" t="n">
        <v>0</v>
      </c>
      <c r="BD70" s="130" t="n">
        <v>5</v>
      </c>
      <c r="BE70" s="131" t="n">
        <v>12</v>
      </c>
      <c r="BF70" s="131" t="n">
        <v>12</v>
      </c>
      <c r="BG70" s="130"/>
      <c r="BH70" s="130"/>
      <c r="BI70" s="130"/>
      <c r="BJ70" s="130"/>
      <c r="BK70" s="131" t="n">
        <v>8</v>
      </c>
      <c r="BL70" s="130"/>
      <c r="BM70" s="130"/>
      <c r="BN70" s="130"/>
      <c r="BO70" s="130"/>
      <c r="BP70" s="131"/>
      <c r="BQ70" s="131"/>
      <c r="BR70" s="130"/>
      <c r="BS70" s="131"/>
      <c r="BT70" s="150" t="n">
        <f aca="false">AP70+AQ70+AR70+AU70+AV70+AW70+AX70+BA70+BB70+BC70+BD70+BG70+BH70+BI70+BJ70+BL70+BM70+BN70+BO70+BR70</f>
        <v>66</v>
      </c>
      <c r="BU70" s="151" t="n">
        <f aca="false">AS70+AT70</f>
        <v>9</v>
      </c>
      <c r="BV70" s="151" t="n">
        <f aca="false">AY70+AZ70</f>
        <v>30</v>
      </c>
      <c r="BW70" s="151" t="n">
        <f aca="false">BE70+BF70+BK70</f>
        <v>32</v>
      </c>
      <c r="BX70" s="152" t="n">
        <f aca="false">BP70+BQ70+BS70</f>
        <v>0</v>
      </c>
      <c r="BY70" s="134" t="n">
        <f aca="false">ROUND(BT70+(BU70/25)+(BV70/24)+(BW70+BX70)/18,)</f>
        <v>69</v>
      </c>
      <c r="BZ70" s="142" t="n">
        <v>21</v>
      </c>
      <c r="CA70" s="142" t="n">
        <v>0</v>
      </c>
      <c r="CB70" s="143" t="n">
        <f aca="false">BZ70-CA70</f>
        <v>21</v>
      </c>
      <c r="CC70" s="134" t="n">
        <f aca="false">BY70+CB70</f>
        <v>90</v>
      </c>
      <c r="CD70" s="153" t="n">
        <v>19406.62</v>
      </c>
      <c r="CE70" s="153" t="n">
        <v>0</v>
      </c>
      <c r="CF70" s="153" t="n">
        <v>2818.63</v>
      </c>
      <c r="CG70" s="153" t="n">
        <v>0</v>
      </c>
      <c r="CH70" s="137" t="n">
        <v>6933.28</v>
      </c>
      <c r="CI70" s="137" t="n">
        <v>0</v>
      </c>
      <c r="CJ70" s="137" t="n">
        <v>0</v>
      </c>
      <c r="CK70" s="138" t="n">
        <f aca="false">SUM(CD70:CJ70)-CJ70</f>
        <v>29158.53</v>
      </c>
      <c r="CL70" s="154"/>
      <c r="CM70" s="137" t="n">
        <f aca="false">SUM(CK70:CL70)</f>
        <v>29158.53</v>
      </c>
      <c r="CN70" s="139" t="n">
        <f aca="false">CC70*'riepilogo '!$F$10/'riepilogo '!$D$10</f>
        <v>10233.2467379679</v>
      </c>
      <c r="CO70" s="139" t="n">
        <f aca="false">CM70*'riepilogo '!$G$10/'riepilogo '!$E$10</f>
        <v>14763.3167071346</v>
      </c>
      <c r="CP70" s="139" t="n">
        <f aca="false">ROUND(CN70+CO70,2)</f>
        <v>24996.56</v>
      </c>
    </row>
    <row r="71" customFormat="false" ht="12.75" hidden="false" customHeight="false" outlineLevel="0" collapsed="false">
      <c r="A71" s="129" t="n">
        <v>70</v>
      </c>
      <c r="B71" s="129" t="s">
        <v>375</v>
      </c>
      <c r="C71" s="129" t="s">
        <v>240</v>
      </c>
      <c r="D71" s="129" t="s">
        <v>148</v>
      </c>
      <c r="E71" s="129" t="s">
        <v>376</v>
      </c>
      <c r="F71" s="130" t="n">
        <v>12</v>
      </c>
      <c r="G71" s="130" t="n">
        <v>0</v>
      </c>
      <c r="H71" s="130" t="n">
        <v>1</v>
      </c>
      <c r="I71" s="131"/>
      <c r="J71" s="131" t="n">
        <v>9</v>
      </c>
      <c r="K71" s="130" t="n">
        <v>24</v>
      </c>
      <c r="L71" s="130" t="n">
        <v>0</v>
      </c>
      <c r="M71" s="130" t="n">
        <v>1</v>
      </c>
      <c r="N71" s="130" t="n">
        <v>2</v>
      </c>
      <c r="O71" s="131"/>
      <c r="P71" s="131" t="n">
        <v>34</v>
      </c>
      <c r="Q71" s="130" t="n">
        <v>11</v>
      </c>
      <c r="R71" s="130" t="n">
        <v>3</v>
      </c>
      <c r="S71" s="130" t="n">
        <v>0</v>
      </c>
      <c r="T71" s="130" t="n">
        <v>3</v>
      </c>
      <c r="U71" s="131" t="n">
        <v>53</v>
      </c>
      <c r="V71" s="131" t="n">
        <v>65</v>
      </c>
      <c r="W71" s="130"/>
      <c r="X71" s="130"/>
      <c r="Y71" s="130"/>
      <c r="Z71" s="130"/>
      <c r="AA71" s="131" t="n">
        <v>11</v>
      </c>
      <c r="AB71" s="130"/>
      <c r="AC71" s="130"/>
      <c r="AD71" s="130"/>
      <c r="AE71" s="130"/>
      <c r="AF71" s="131"/>
      <c r="AG71" s="131"/>
      <c r="AH71" s="130"/>
      <c r="AI71" s="131"/>
      <c r="AJ71" s="150" t="n">
        <f aca="false">F71+G71+H71+K71+L71+M71+N71+Q71+R71+S71+T71+W71+X71+Y71+Z71+AB71+AC71+AD71+AE71+AH71</f>
        <v>57</v>
      </c>
      <c r="AK71" s="151" t="n">
        <f aca="false">I71+J71</f>
        <v>9</v>
      </c>
      <c r="AL71" s="151" t="n">
        <f aca="false">O71+P71</f>
        <v>34</v>
      </c>
      <c r="AM71" s="151" t="n">
        <f aca="false">U71+V71+AA71</f>
        <v>129</v>
      </c>
      <c r="AN71" s="152" t="n">
        <f aca="false">AF71+AG71+AI71</f>
        <v>0</v>
      </c>
      <c r="AO71" s="134" t="n">
        <f aca="false">ROUND(AJ71+(AK71/25)+(AL71/24)+(AM71+AN71)/18,)</f>
        <v>66</v>
      </c>
      <c r="AP71" s="130" t="n">
        <v>12</v>
      </c>
      <c r="AQ71" s="130" t="n">
        <v>0</v>
      </c>
      <c r="AR71" s="130" t="n">
        <v>1</v>
      </c>
      <c r="AS71" s="131"/>
      <c r="AT71" s="131" t="n">
        <v>9</v>
      </c>
      <c r="AU71" s="130" t="n">
        <v>24</v>
      </c>
      <c r="AV71" s="130" t="n">
        <v>0</v>
      </c>
      <c r="AW71" s="130" t="n">
        <v>1</v>
      </c>
      <c r="AX71" s="130" t="n">
        <v>2</v>
      </c>
      <c r="AY71" s="131"/>
      <c r="AZ71" s="131" t="n">
        <v>34</v>
      </c>
      <c r="BA71" s="130" t="n">
        <v>11</v>
      </c>
      <c r="BB71" s="130" t="n">
        <v>3</v>
      </c>
      <c r="BC71" s="130" t="n">
        <v>0</v>
      </c>
      <c r="BD71" s="130" t="n">
        <v>3</v>
      </c>
      <c r="BE71" s="131" t="n">
        <v>53</v>
      </c>
      <c r="BF71" s="131" t="n">
        <v>65</v>
      </c>
      <c r="BG71" s="130"/>
      <c r="BH71" s="130"/>
      <c r="BI71" s="130"/>
      <c r="BJ71" s="130"/>
      <c r="BK71" s="131" t="n">
        <v>11</v>
      </c>
      <c r="BL71" s="130"/>
      <c r="BM71" s="130"/>
      <c r="BN71" s="130"/>
      <c r="BO71" s="130"/>
      <c r="BP71" s="131"/>
      <c r="BQ71" s="131"/>
      <c r="BR71" s="130"/>
      <c r="BS71" s="131"/>
      <c r="BT71" s="150" t="n">
        <f aca="false">AP71+AQ71+AR71+AU71+AV71+AW71+AX71+BA71+BB71+BC71+BD71+BG71+BH71+BI71+BJ71+BL71+BM71+BN71+BO71+BR71</f>
        <v>57</v>
      </c>
      <c r="BU71" s="151" t="n">
        <f aca="false">AS71+AT71</f>
        <v>9</v>
      </c>
      <c r="BV71" s="151" t="n">
        <f aca="false">AY71+AZ71</f>
        <v>34</v>
      </c>
      <c r="BW71" s="151" t="n">
        <f aca="false">BE71+BF71+BK71</f>
        <v>129</v>
      </c>
      <c r="BX71" s="152" t="n">
        <f aca="false">BP71+BQ71+BS71</f>
        <v>0</v>
      </c>
      <c r="BY71" s="134" t="n">
        <f aca="false">ROUND(BT71+(BU71/25)+(BV71/24)+(BW71+BX71)/18,)</f>
        <v>66</v>
      </c>
      <c r="BZ71" s="142" t="n">
        <v>20</v>
      </c>
      <c r="CA71" s="142" t="n">
        <v>2</v>
      </c>
      <c r="CB71" s="143" t="n">
        <f aca="false">BZ71-CA71</f>
        <v>18</v>
      </c>
      <c r="CC71" s="134" t="n">
        <f aca="false">BY71+CB71</f>
        <v>84</v>
      </c>
      <c r="CD71" s="153" t="n">
        <v>1861.91</v>
      </c>
      <c r="CE71" s="153" t="n">
        <v>0</v>
      </c>
      <c r="CF71" s="153" t="n">
        <v>1748.87</v>
      </c>
      <c r="CG71" s="153" t="n">
        <v>306.22</v>
      </c>
      <c r="CH71" s="137" t="n">
        <v>5203.78</v>
      </c>
      <c r="CI71" s="137" t="n">
        <v>0</v>
      </c>
      <c r="CJ71" s="137" t="n">
        <v>0</v>
      </c>
      <c r="CK71" s="138" t="n">
        <f aca="false">SUM(CD71:CJ71)-CJ71</f>
        <v>9120.78</v>
      </c>
      <c r="CL71" s="154"/>
      <c r="CM71" s="137" t="n">
        <f aca="false">SUM(CK71:CL71)</f>
        <v>9120.78</v>
      </c>
      <c r="CN71" s="139" t="n">
        <f aca="false">CC71*'riepilogo '!$F$10/'riepilogo '!$D$10</f>
        <v>9551.03028877005</v>
      </c>
      <c r="CO71" s="139" t="n">
        <f aca="false">CM71*'riepilogo '!$G$10/'riepilogo '!$E$10</f>
        <v>4617.96132233344</v>
      </c>
      <c r="CP71" s="139" t="n">
        <f aca="false">ROUND(CN71+CO71,2)</f>
        <v>14168.99</v>
      </c>
    </row>
    <row r="72" customFormat="false" ht="12.75" hidden="false" customHeight="false" outlineLevel="0" collapsed="false">
      <c r="A72" s="129" t="n">
        <v>71</v>
      </c>
      <c r="B72" s="129" t="s">
        <v>377</v>
      </c>
      <c r="C72" s="129" t="s">
        <v>240</v>
      </c>
      <c r="D72" s="129" t="s">
        <v>148</v>
      </c>
      <c r="E72" s="129" t="s">
        <v>378</v>
      </c>
      <c r="F72" s="130" t="n">
        <v>9</v>
      </c>
      <c r="G72" s="130" t="n">
        <v>0</v>
      </c>
      <c r="H72" s="130" t="n">
        <v>0</v>
      </c>
      <c r="I72" s="131"/>
      <c r="J72" s="131" t="n">
        <v>6</v>
      </c>
      <c r="K72" s="130" t="n">
        <v>20</v>
      </c>
      <c r="L72" s="130" t="n">
        <v>0</v>
      </c>
      <c r="M72" s="130" t="n">
        <v>2</v>
      </c>
      <c r="N72" s="130" t="n">
        <v>2</v>
      </c>
      <c r="O72" s="131"/>
      <c r="P72" s="131" t="n">
        <v>28</v>
      </c>
      <c r="Q72" s="130" t="n">
        <v>9</v>
      </c>
      <c r="R72" s="130" t="n">
        <v>1</v>
      </c>
      <c r="S72" s="130" t="n">
        <v>0</v>
      </c>
      <c r="T72" s="130" t="n">
        <v>3</v>
      </c>
      <c r="U72" s="131" t="n">
        <v>48</v>
      </c>
      <c r="V72" s="131" t="n">
        <v>31</v>
      </c>
      <c r="W72" s="130"/>
      <c r="X72" s="130"/>
      <c r="Y72" s="130"/>
      <c r="Z72" s="130"/>
      <c r="AA72" s="131" t="n">
        <v>8</v>
      </c>
      <c r="AB72" s="130"/>
      <c r="AC72" s="130"/>
      <c r="AD72" s="130"/>
      <c r="AE72" s="130"/>
      <c r="AF72" s="131"/>
      <c r="AG72" s="131"/>
      <c r="AH72" s="130"/>
      <c r="AI72" s="131"/>
      <c r="AJ72" s="150" t="n">
        <f aca="false">F72+G72+H72+K72+L72+M72+N72+Q72+R72+S72+T72+W72+X72+Y72+Z72+AB72+AC72+AD72+AE72+AH72</f>
        <v>46</v>
      </c>
      <c r="AK72" s="151" t="n">
        <f aca="false">I72+J72</f>
        <v>6</v>
      </c>
      <c r="AL72" s="151" t="n">
        <f aca="false">O72+P72</f>
        <v>28</v>
      </c>
      <c r="AM72" s="151" t="n">
        <f aca="false">U72+V72+AA72</f>
        <v>87</v>
      </c>
      <c r="AN72" s="152" t="n">
        <f aca="false">AF72+AG72+AI72</f>
        <v>0</v>
      </c>
      <c r="AO72" s="134" t="n">
        <f aca="false">ROUND(AJ72+(AK72/25)+(AL72/24)+(AM72+AN72)/18,)</f>
        <v>52</v>
      </c>
      <c r="AP72" s="130" t="n">
        <v>9</v>
      </c>
      <c r="AQ72" s="130" t="n">
        <v>0</v>
      </c>
      <c r="AR72" s="130" t="n">
        <v>0</v>
      </c>
      <c r="AS72" s="131"/>
      <c r="AT72" s="131" t="n">
        <v>6</v>
      </c>
      <c r="AU72" s="130" t="n">
        <v>20</v>
      </c>
      <c r="AV72" s="130" t="n">
        <v>0</v>
      </c>
      <c r="AW72" s="130" t="n">
        <v>2</v>
      </c>
      <c r="AX72" s="130" t="n">
        <v>2</v>
      </c>
      <c r="AY72" s="131"/>
      <c r="AZ72" s="131" t="n">
        <v>28</v>
      </c>
      <c r="BA72" s="130" t="n">
        <v>9</v>
      </c>
      <c r="BB72" s="130" t="n">
        <v>1</v>
      </c>
      <c r="BC72" s="130" t="n">
        <v>0</v>
      </c>
      <c r="BD72" s="130" t="n">
        <v>3</v>
      </c>
      <c r="BE72" s="131" t="n">
        <v>48</v>
      </c>
      <c r="BF72" s="131" t="n">
        <v>31</v>
      </c>
      <c r="BG72" s="130"/>
      <c r="BH72" s="130"/>
      <c r="BI72" s="130"/>
      <c r="BJ72" s="130"/>
      <c r="BK72" s="131" t="n">
        <v>8</v>
      </c>
      <c r="BL72" s="130"/>
      <c r="BM72" s="130"/>
      <c r="BN72" s="130"/>
      <c r="BO72" s="130"/>
      <c r="BP72" s="131"/>
      <c r="BQ72" s="131"/>
      <c r="BR72" s="130"/>
      <c r="BS72" s="131"/>
      <c r="BT72" s="150" t="n">
        <f aca="false">AP72+AQ72+AR72+AU72+AV72+AW72+AX72+BA72+BB72+BC72+BD72+BG72+BH72+BI72+BJ72+BL72+BM72+BN72+BO72+BR72</f>
        <v>46</v>
      </c>
      <c r="BU72" s="151" t="n">
        <f aca="false">AS72+AT72</f>
        <v>6</v>
      </c>
      <c r="BV72" s="151" t="n">
        <f aca="false">AY72+AZ72</f>
        <v>28</v>
      </c>
      <c r="BW72" s="151" t="n">
        <f aca="false">BE72+BF72+BK72</f>
        <v>87</v>
      </c>
      <c r="BX72" s="152" t="n">
        <f aca="false">BP72+BQ72+BS72</f>
        <v>0</v>
      </c>
      <c r="BY72" s="134" t="n">
        <f aca="false">ROUND(BT72+(BU72/25)+(BV72/24)+(BW72+BX72)/18,)</f>
        <v>52</v>
      </c>
      <c r="BZ72" s="142" t="n">
        <v>19</v>
      </c>
      <c r="CA72" s="142" t="n">
        <v>0</v>
      </c>
      <c r="CB72" s="143" t="n">
        <f aca="false">BZ72-CA72</f>
        <v>19</v>
      </c>
      <c r="CC72" s="134" t="n">
        <f aca="false">BY72+CB72</f>
        <v>71</v>
      </c>
      <c r="CD72" s="153" t="n">
        <v>6901.12</v>
      </c>
      <c r="CE72" s="153" t="n">
        <v>0</v>
      </c>
      <c r="CF72" s="153" t="n">
        <v>3518.62</v>
      </c>
      <c r="CG72" s="153" t="n">
        <v>0</v>
      </c>
      <c r="CH72" s="137" t="n">
        <v>6646.34</v>
      </c>
      <c r="CI72" s="137" t="n">
        <v>0</v>
      </c>
      <c r="CJ72" s="137" t="n">
        <v>0</v>
      </c>
      <c r="CK72" s="138" t="n">
        <f aca="false">SUM(CD72:CJ72)-CJ72</f>
        <v>17066.08</v>
      </c>
      <c r="CL72" s="154"/>
      <c r="CM72" s="137" t="n">
        <f aca="false">SUM(CK72:CL72)</f>
        <v>17066.08</v>
      </c>
      <c r="CN72" s="139" t="n">
        <f aca="false">CC72*'riepilogo '!$F$10/'riepilogo '!$D$10</f>
        <v>8072.89464884136</v>
      </c>
      <c r="CO72" s="139" t="n">
        <f aca="false">CM72*'riepilogo '!$G$10/'riepilogo '!$E$10</f>
        <v>8640.76289131504</v>
      </c>
      <c r="CP72" s="139" t="n">
        <f aca="false">ROUND(CN72+CO72,2)</f>
        <v>16713.66</v>
      </c>
    </row>
    <row r="73" customFormat="false" ht="12.75" hidden="false" customHeight="false" outlineLevel="0" collapsed="false">
      <c r="A73" s="129" t="n">
        <v>72</v>
      </c>
      <c r="B73" s="129" t="s">
        <v>379</v>
      </c>
      <c r="C73" s="129" t="s">
        <v>240</v>
      </c>
      <c r="D73" s="129" t="s">
        <v>148</v>
      </c>
      <c r="E73" s="129" t="s">
        <v>380</v>
      </c>
      <c r="F73" s="130" t="n">
        <v>5</v>
      </c>
      <c r="G73" s="130" t="n">
        <v>0</v>
      </c>
      <c r="H73" s="130" t="n">
        <v>0</v>
      </c>
      <c r="I73" s="131"/>
      <c r="J73" s="131" t="n">
        <v>4.5</v>
      </c>
      <c r="K73" s="130" t="n">
        <v>7</v>
      </c>
      <c r="L73" s="130" t="n">
        <v>0</v>
      </c>
      <c r="M73" s="130" t="n">
        <v>1</v>
      </c>
      <c r="N73" s="130" t="n">
        <v>1</v>
      </c>
      <c r="O73" s="131"/>
      <c r="P73" s="131" t="n">
        <v>10</v>
      </c>
      <c r="Q73" s="130" t="n">
        <v>0</v>
      </c>
      <c r="R73" s="130" t="n">
        <v>28</v>
      </c>
      <c r="S73" s="130" t="n">
        <v>0</v>
      </c>
      <c r="T73" s="130" t="n">
        <v>4</v>
      </c>
      <c r="U73" s="131" t="n">
        <v>103</v>
      </c>
      <c r="V73" s="131" t="n">
        <v>9</v>
      </c>
      <c r="W73" s="130"/>
      <c r="X73" s="130"/>
      <c r="Y73" s="130"/>
      <c r="Z73" s="130"/>
      <c r="AA73" s="131" t="n">
        <v>12</v>
      </c>
      <c r="AB73" s="130"/>
      <c r="AC73" s="130"/>
      <c r="AD73" s="130"/>
      <c r="AE73" s="130"/>
      <c r="AF73" s="131"/>
      <c r="AG73" s="131"/>
      <c r="AH73" s="130"/>
      <c r="AI73" s="131"/>
      <c r="AJ73" s="150" t="n">
        <f aca="false">F73+G73+H73+K73+L73+M73+N73+Q73+R73+S73+T73+W73+X73+Y73+Z73+AB73+AC73+AD73+AE73+AH73</f>
        <v>46</v>
      </c>
      <c r="AK73" s="151" t="n">
        <f aca="false">I73+J73</f>
        <v>4.5</v>
      </c>
      <c r="AL73" s="151" t="n">
        <f aca="false">O73+P73</f>
        <v>10</v>
      </c>
      <c r="AM73" s="151" t="n">
        <f aca="false">U73+V73+AA73</f>
        <v>124</v>
      </c>
      <c r="AN73" s="152" t="n">
        <f aca="false">AF73+AG73+AI73</f>
        <v>0</v>
      </c>
      <c r="AO73" s="134" t="n">
        <f aca="false">ROUND(AJ73+(AK73/25)+(AL73/24)+(AM73+AN73)/18,)</f>
        <v>53</v>
      </c>
      <c r="AP73" s="130" t="n">
        <v>5</v>
      </c>
      <c r="AQ73" s="130" t="n">
        <v>0</v>
      </c>
      <c r="AR73" s="130" t="n">
        <v>0</v>
      </c>
      <c r="AS73" s="131"/>
      <c r="AT73" s="131" t="n">
        <v>4.5</v>
      </c>
      <c r="AU73" s="130" t="n">
        <v>7</v>
      </c>
      <c r="AV73" s="130" t="n">
        <v>0</v>
      </c>
      <c r="AW73" s="130" t="n">
        <v>1</v>
      </c>
      <c r="AX73" s="130" t="n">
        <v>1</v>
      </c>
      <c r="AY73" s="131"/>
      <c r="AZ73" s="131" t="n">
        <v>10</v>
      </c>
      <c r="BA73" s="130" t="n">
        <v>0</v>
      </c>
      <c r="BB73" s="130" t="n">
        <v>28</v>
      </c>
      <c r="BC73" s="130" t="n">
        <v>0</v>
      </c>
      <c r="BD73" s="130" t="n">
        <v>4</v>
      </c>
      <c r="BE73" s="131" t="n">
        <v>103</v>
      </c>
      <c r="BF73" s="131" t="n">
        <v>9</v>
      </c>
      <c r="BG73" s="130"/>
      <c r="BH73" s="130"/>
      <c r="BI73" s="130"/>
      <c r="BJ73" s="130"/>
      <c r="BK73" s="131" t="n">
        <v>12</v>
      </c>
      <c r="BL73" s="130"/>
      <c r="BM73" s="130"/>
      <c r="BN73" s="130"/>
      <c r="BO73" s="130"/>
      <c r="BP73" s="131"/>
      <c r="BQ73" s="131"/>
      <c r="BR73" s="130"/>
      <c r="BS73" s="131"/>
      <c r="BT73" s="150" t="n">
        <f aca="false">AP73+AQ73+AR73+AU73+AV73+AW73+AX73+BA73+BB73+BC73+BD73+BG73+BH73+BI73+BJ73+BL73+BM73+BN73+BO73+BR73</f>
        <v>46</v>
      </c>
      <c r="BU73" s="151" t="n">
        <f aca="false">AS73+AT73</f>
        <v>4.5</v>
      </c>
      <c r="BV73" s="151" t="n">
        <f aca="false">AY73+AZ73</f>
        <v>10</v>
      </c>
      <c r="BW73" s="151" t="n">
        <f aca="false">BE73+BF73+BK73</f>
        <v>124</v>
      </c>
      <c r="BX73" s="152" t="n">
        <f aca="false">BP73+BQ73+BS73</f>
        <v>0</v>
      </c>
      <c r="BY73" s="134" t="n">
        <f aca="false">ROUND(BT73+(BU73/25)+(BV73/24)+(BW73+BX73)/18,)</f>
        <v>53</v>
      </c>
      <c r="BZ73" s="142" t="n">
        <v>15</v>
      </c>
      <c r="CA73" s="142" t="n">
        <v>1</v>
      </c>
      <c r="CB73" s="143" t="n">
        <f aca="false">BZ73-CA73</f>
        <v>14</v>
      </c>
      <c r="CC73" s="134" t="n">
        <f aca="false">BY73+CB73</f>
        <v>67</v>
      </c>
      <c r="CD73" s="153" t="n">
        <v>18089.61</v>
      </c>
      <c r="CE73" s="153" t="n">
        <v>0</v>
      </c>
      <c r="CF73" s="153" t="n">
        <v>10829.79</v>
      </c>
      <c r="CG73" s="153" t="n">
        <v>0</v>
      </c>
      <c r="CH73" s="137" t="n">
        <v>5268.59</v>
      </c>
      <c r="CI73" s="137" t="n">
        <v>0</v>
      </c>
      <c r="CJ73" s="137" t="n">
        <v>0</v>
      </c>
      <c r="CK73" s="138" t="n">
        <f aca="false">SUM(CD73:CJ73)-CJ73</f>
        <v>34187.99</v>
      </c>
      <c r="CL73" s="154"/>
      <c r="CM73" s="137" t="n">
        <f aca="false">SUM(CK73:CL73)</f>
        <v>34187.99</v>
      </c>
      <c r="CN73" s="139" t="n">
        <f aca="false">CC73*'riepilogo '!$F$10/'riepilogo '!$D$10</f>
        <v>7618.08368270945</v>
      </c>
      <c r="CO73" s="139" t="n">
        <f aca="false">CM73*'riepilogo '!$G$10/'riepilogo '!$E$10</f>
        <v>17309.7931874601</v>
      </c>
      <c r="CP73" s="139" t="n">
        <f aca="false">ROUND(CN73+CO73,2)</f>
        <v>24927.88</v>
      </c>
    </row>
    <row r="74" customFormat="false" ht="12.75" hidden="false" customHeight="false" outlineLevel="0" collapsed="false">
      <c r="A74" s="129" t="n">
        <v>73</v>
      </c>
      <c r="B74" s="129" t="s">
        <v>381</v>
      </c>
      <c r="C74" s="129" t="s">
        <v>240</v>
      </c>
      <c r="D74" s="129" t="s">
        <v>148</v>
      </c>
      <c r="E74" s="129" t="s">
        <v>382</v>
      </c>
      <c r="F74" s="130" t="n">
        <v>4</v>
      </c>
      <c r="G74" s="130" t="n">
        <v>0</v>
      </c>
      <c r="H74" s="130" t="n">
        <v>2</v>
      </c>
      <c r="I74" s="131"/>
      <c r="J74" s="131" t="n">
        <v>3</v>
      </c>
      <c r="K74" s="130" t="n">
        <v>15</v>
      </c>
      <c r="L74" s="130" t="n">
        <v>0</v>
      </c>
      <c r="M74" s="130" t="n">
        <v>4</v>
      </c>
      <c r="N74" s="130" t="n">
        <v>1</v>
      </c>
      <c r="O74" s="131"/>
      <c r="P74" s="131" t="n">
        <v>20</v>
      </c>
      <c r="Q74" s="130" t="n">
        <v>0</v>
      </c>
      <c r="R74" s="130" t="n">
        <v>15</v>
      </c>
      <c r="S74" s="130" t="n">
        <v>0</v>
      </c>
      <c r="T74" s="130" t="n">
        <v>5</v>
      </c>
      <c r="U74" s="131" t="n">
        <v>0</v>
      </c>
      <c r="V74" s="131" t="n">
        <v>0</v>
      </c>
      <c r="W74" s="130"/>
      <c r="X74" s="130"/>
      <c r="Y74" s="130"/>
      <c r="Z74" s="130"/>
      <c r="AA74" s="131" t="n">
        <v>6</v>
      </c>
      <c r="AB74" s="130"/>
      <c r="AC74" s="130"/>
      <c r="AD74" s="130"/>
      <c r="AE74" s="130"/>
      <c r="AF74" s="131"/>
      <c r="AG74" s="131"/>
      <c r="AH74" s="130"/>
      <c r="AI74" s="131"/>
      <c r="AJ74" s="150" t="n">
        <f aca="false">F74+G74+H74+K74+L74+M74+N74+Q74+R74+S74+T74+W74+X74+Y74+Z74+AB74+AC74+AD74+AE74+AH74</f>
        <v>46</v>
      </c>
      <c r="AK74" s="151" t="n">
        <f aca="false">I74+J74</f>
        <v>3</v>
      </c>
      <c r="AL74" s="151" t="n">
        <f aca="false">O74+P74</f>
        <v>20</v>
      </c>
      <c r="AM74" s="151" t="n">
        <f aca="false">U74+V74+AA74</f>
        <v>6</v>
      </c>
      <c r="AN74" s="152" t="n">
        <f aca="false">AF74+AG74+AI74</f>
        <v>0</v>
      </c>
      <c r="AO74" s="134" t="n">
        <f aca="false">ROUND(AJ74+(AK74/25)+(AL74/24)+(AM74+AN74)/18,)</f>
        <v>47</v>
      </c>
      <c r="AP74" s="130" t="n">
        <v>4</v>
      </c>
      <c r="AQ74" s="130" t="n">
        <v>0</v>
      </c>
      <c r="AR74" s="130" t="n">
        <v>2</v>
      </c>
      <c r="AS74" s="131"/>
      <c r="AT74" s="131" t="n">
        <v>3</v>
      </c>
      <c r="AU74" s="130" t="n">
        <v>15</v>
      </c>
      <c r="AV74" s="130" t="n">
        <v>0</v>
      </c>
      <c r="AW74" s="130" t="n">
        <v>4</v>
      </c>
      <c r="AX74" s="130" t="n">
        <v>1</v>
      </c>
      <c r="AY74" s="131"/>
      <c r="AZ74" s="131" t="n">
        <v>20</v>
      </c>
      <c r="BA74" s="130" t="n">
        <v>0</v>
      </c>
      <c r="BB74" s="130" t="n">
        <v>15</v>
      </c>
      <c r="BC74" s="130" t="n">
        <v>0</v>
      </c>
      <c r="BD74" s="130" t="n">
        <v>5</v>
      </c>
      <c r="BE74" s="131" t="n">
        <v>0</v>
      </c>
      <c r="BF74" s="131" t="n">
        <v>0</v>
      </c>
      <c r="BG74" s="130"/>
      <c r="BH74" s="130"/>
      <c r="BI74" s="130"/>
      <c r="BJ74" s="130"/>
      <c r="BK74" s="131" t="n">
        <v>6</v>
      </c>
      <c r="BL74" s="130"/>
      <c r="BM74" s="130"/>
      <c r="BN74" s="130"/>
      <c r="BO74" s="130"/>
      <c r="BP74" s="131"/>
      <c r="BQ74" s="131"/>
      <c r="BR74" s="130"/>
      <c r="BS74" s="131"/>
      <c r="BT74" s="150" t="n">
        <f aca="false">AP74+AQ74+AR74+AU74+AV74+AW74+AX74+BA74+BB74+BC74+BD74+BG74+BH74+BI74+BJ74+BL74+BM74+BN74+BO74+BR74</f>
        <v>46</v>
      </c>
      <c r="BU74" s="151" t="n">
        <f aca="false">AS74+AT74</f>
        <v>3</v>
      </c>
      <c r="BV74" s="151" t="n">
        <f aca="false">AY74+AZ74</f>
        <v>20</v>
      </c>
      <c r="BW74" s="151" t="n">
        <f aca="false">BE74+BF74+BK74</f>
        <v>6</v>
      </c>
      <c r="BX74" s="152" t="n">
        <f aca="false">BP74+BQ74+BS74</f>
        <v>0</v>
      </c>
      <c r="BY74" s="134" t="n">
        <f aca="false">ROUND(BT74+(BU74/25)+(BV74/24)+(BW74+BX74)/18,)</f>
        <v>47</v>
      </c>
      <c r="BZ74" s="142" t="n">
        <v>15</v>
      </c>
      <c r="CA74" s="142" t="n">
        <v>0</v>
      </c>
      <c r="CB74" s="143" t="n">
        <f aca="false">BZ74-CA74</f>
        <v>15</v>
      </c>
      <c r="CC74" s="134" t="n">
        <f aca="false">BY74+CB74</f>
        <v>62</v>
      </c>
      <c r="CD74" s="153" t="n">
        <v>5161.68</v>
      </c>
      <c r="CE74" s="153" t="n">
        <v>0</v>
      </c>
      <c r="CF74" s="153" t="n">
        <v>2874.03</v>
      </c>
      <c r="CG74" s="153" t="n">
        <v>0</v>
      </c>
      <c r="CH74" s="137" t="n">
        <v>6210.07</v>
      </c>
      <c r="CI74" s="137" t="n">
        <v>0</v>
      </c>
      <c r="CJ74" s="137" t="n">
        <v>0</v>
      </c>
      <c r="CK74" s="138" t="n">
        <f aca="false">SUM(CD74:CJ74)-CJ74</f>
        <v>14245.78</v>
      </c>
      <c r="CL74" s="154"/>
      <c r="CM74" s="137" t="n">
        <f aca="false">SUM(CK74:CL74)</f>
        <v>14245.78</v>
      </c>
      <c r="CN74" s="139" t="n">
        <f aca="false">CC74*'riepilogo '!$F$10/'riepilogo '!$D$10</f>
        <v>7049.56997504456</v>
      </c>
      <c r="CO74" s="139" t="n">
        <f aca="false">CM74*'riepilogo '!$G$10/'riepilogo '!$E$10</f>
        <v>7212.81086118417</v>
      </c>
      <c r="CP74" s="139" t="n">
        <f aca="false">ROUND(CN74+CO74,2)</f>
        <v>14262.38</v>
      </c>
    </row>
    <row r="75" customFormat="false" ht="12.75" hidden="false" customHeight="false" outlineLevel="0" collapsed="false">
      <c r="A75" s="129" t="n">
        <v>74</v>
      </c>
      <c r="B75" s="129" t="s">
        <v>383</v>
      </c>
      <c r="C75" s="129" t="s">
        <v>240</v>
      </c>
      <c r="D75" s="129" t="s">
        <v>384</v>
      </c>
      <c r="E75" s="129" t="s">
        <v>385</v>
      </c>
      <c r="F75" s="130" t="n">
        <v>10</v>
      </c>
      <c r="G75" s="130" t="n">
        <v>0</v>
      </c>
      <c r="H75" s="130" t="n">
        <v>1</v>
      </c>
      <c r="I75" s="131"/>
      <c r="J75" s="131" t="n">
        <v>7.5</v>
      </c>
      <c r="K75" s="130" t="n">
        <v>33</v>
      </c>
      <c r="L75" s="130" t="n">
        <v>0</v>
      </c>
      <c r="M75" s="130" t="n">
        <v>7</v>
      </c>
      <c r="N75" s="130" t="n">
        <v>3</v>
      </c>
      <c r="O75" s="131" t="n">
        <v>12</v>
      </c>
      <c r="P75" s="131" t="n">
        <v>46</v>
      </c>
      <c r="Q75" s="130" t="n">
        <v>17</v>
      </c>
      <c r="R75" s="130" t="n">
        <v>0</v>
      </c>
      <c r="S75" s="130" t="n">
        <v>0</v>
      </c>
      <c r="T75" s="130" t="n">
        <v>4</v>
      </c>
      <c r="U75" s="131" t="n">
        <v>77</v>
      </c>
      <c r="V75" s="131" t="n">
        <v>37</v>
      </c>
      <c r="W75" s="130"/>
      <c r="X75" s="130"/>
      <c r="Y75" s="130"/>
      <c r="Z75" s="130"/>
      <c r="AA75" s="131" t="n">
        <v>13</v>
      </c>
      <c r="AB75" s="130"/>
      <c r="AC75" s="130"/>
      <c r="AD75" s="130"/>
      <c r="AE75" s="130"/>
      <c r="AF75" s="131"/>
      <c r="AG75" s="131"/>
      <c r="AH75" s="130"/>
      <c r="AI75" s="131"/>
      <c r="AJ75" s="150" t="n">
        <f aca="false">F75+G75+H75+K75+L75+M75+N75+Q75+R75+S75+T75+W75+X75+Y75+Z75+AB75+AC75+AD75+AE75+AH75</f>
        <v>75</v>
      </c>
      <c r="AK75" s="151" t="n">
        <f aca="false">I75+J75</f>
        <v>7.5</v>
      </c>
      <c r="AL75" s="151" t="n">
        <f aca="false">O75+P75</f>
        <v>58</v>
      </c>
      <c r="AM75" s="151" t="n">
        <f aca="false">U75+V75+AA75</f>
        <v>127</v>
      </c>
      <c r="AN75" s="152" t="n">
        <f aca="false">AF75+AG75+AI75</f>
        <v>0</v>
      </c>
      <c r="AO75" s="134" t="n">
        <f aca="false">ROUND(AJ75+(AK75/25)+(AL75/24)+(AM75+AN75)/18,)</f>
        <v>85</v>
      </c>
      <c r="AP75" s="130" t="n">
        <v>10</v>
      </c>
      <c r="AQ75" s="130" t="n">
        <v>0</v>
      </c>
      <c r="AR75" s="130" t="n">
        <v>1</v>
      </c>
      <c r="AS75" s="131"/>
      <c r="AT75" s="131" t="n">
        <v>7.5</v>
      </c>
      <c r="AU75" s="130" t="n">
        <v>33</v>
      </c>
      <c r="AV75" s="130" t="n">
        <v>0</v>
      </c>
      <c r="AW75" s="130" t="n">
        <v>7</v>
      </c>
      <c r="AX75" s="130" t="n">
        <v>3</v>
      </c>
      <c r="AY75" s="131" t="n">
        <v>12</v>
      </c>
      <c r="AZ75" s="131" t="n">
        <v>46</v>
      </c>
      <c r="BA75" s="130" t="n">
        <v>17</v>
      </c>
      <c r="BB75" s="130" t="n">
        <v>0</v>
      </c>
      <c r="BC75" s="130" t="n">
        <v>0</v>
      </c>
      <c r="BD75" s="130" t="n">
        <v>4</v>
      </c>
      <c r="BE75" s="131" t="n">
        <v>77</v>
      </c>
      <c r="BF75" s="131" t="n">
        <v>37</v>
      </c>
      <c r="BG75" s="130"/>
      <c r="BH75" s="130"/>
      <c r="BI75" s="130"/>
      <c r="BJ75" s="130"/>
      <c r="BK75" s="131" t="n">
        <v>13</v>
      </c>
      <c r="BL75" s="130"/>
      <c r="BM75" s="130"/>
      <c r="BN75" s="130"/>
      <c r="BO75" s="130"/>
      <c r="BP75" s="131"/>
      <c r="BQ75" s="131"/>
      <c r="BR75" s="130"/>
      <c r="BS75" s="131"/>
      <c r="BT75" s="150" t="n">
        <f aca="false">AP75+AQ75+AR75+AU75+AV75+AW75+AX75+BA75+BB75+BC75+BD75+BG75+BH75+BI75+BJ75+BL75+BM75+BN75+BO75+BR75</f>
        <v>75</v>
      </c>
      <c r="BU75" s="151" t="n">
        <f aca="false">AS75+AT75</f>
        <v>7.5</v>
      </c>
      <c r="BV75" s="151" t="n">
        <f aca="false">AY75+AZ75</f>
        <v>58</v>
      </c>
      <c r="BW75" s="151" t="n">
        <f aca="false">BE75+BF75+BK75</f>
        <v>127</v>
      </c>
      <c r="BX75" s="152" t="n">
        <f aca="false">BP75+BQ75+BS75</f>
        <v>0</v>
      </c>
      <c r="BY75" s="134" t="n">
        <f aca="false">ROUND(BT75+(BU75/25)+(BV75/24)+(BW75+BX75)/18,)</f>
        <v>85</v>
      </c>
      <c r="BZ75" s="142" t="n">
        <v>21</v>
      </c>
      <c r="CA75" s="142" t="n">
        <v>0</v>
      </c>
      <c r="CB75" s="143" t="n">
        <f aca="false">BZ75-CA75</f>
        <v>21</v>
      </c>
      <c r="CC75" s="134" t="n">
        <f aca="false">BY75+CB75</f>
        <v>106</v>
      </c>
      <c r="CD75" s="153" t="n">
        <v>20735.38</v>
      </c>
      <c r="CE75" s="153" t="n">
        <v>0</v>
      </c>
      <c r="CF75" s="153" t="n">
        <v>12780.84</v>
      </c>
      <c r="CG75" s="153" t="n">
        <v>0</v>
      </c>
      <c r="CH75" s="137" t="n">
        <v>18308.59</v>
      </c>
      <c r="CI75" s="137" t="n">
        <v>0</v>
      </c>
      <c r="CJ75" s="137" t="n">
        <v>0</v>
      </c>
      <c r="CK75" s="138" t="n">
        <f aca="false">SUM(CD75:CJ75)-CJ75</f>
        <v>51824.81</v>
      </c>
      <c r="CL75" s="154"/>
      <c r="CM75" s="137" t="n">
        <f aca="false">SUM(CK75:CL75)</f>
        <v>51824.81</v>
      </c>
      <c r="CN75" s="139" t="n">
        <f aca="false">CC75*'riepilogo '!$F$10/'riepilogo '!$D$10</f>
        <v>12052.4906024955</v>
      </c>
      <c r="CO75" s="139" t="n">
        <f aca="false">CM75*'riepilogo '!$G$10/'riepilogo '!$E$10</f>
        <v>26239.5286496637</v>
      </c>
      <c r="CP75" s="139" t="n">
        <f aca="false">ROUND(CN75+CO75,2)</f>
        <v>38292.02</v>
      </c>
    </row>
    <row r="76" customFormat="false" ht="12.75" hidden="false" customHeight="false" outlineLevel="0" collapsed="false">
      <c r="A76" s="129" t="n">
        <v>75</v>
      </c>
      <c r="B76" s="129" t="s">
        <v>386</v>
      </c>
      <c r="C76" s="129" t="s">
        <v>240</v>
      </c>
      <c r="D76" s="129" t="s">
        <v>387</v>
      </c>
      <c r="E76" s="129" t="s">
        <v>385</v>
      </c>
      <c r="F76" s="130" t="n">
        <v>19</v>
      </c>
      <c r="G76" s="130" t="n">
        <v>0</v>
      </c>
      <c r="H76" s="130" t="n">
        <v>0</v>
      </c>
      <c r="I76" s="131"/>
      <c r="J76" s="131" t="n">
        <v>13.5</v>
      </c>
      <c r="K76" s="130" t="n">
        <v>20</v>
      </c>
      <c r="L76" s="130" t="n">
        <v>0</v>
      </c>
      <c r="M76" s="130" t="n">
        <v>4</v>
      </c>
      <c r="N76" s="130" t="n">
        <v>2</v>
      </c>
      <c r="O76" s="131"/>
      <c r="P76" s="131" t="n">
        <v>26</v>
      </c>
      <c r="Q76" s="130" t="n">
        <v>8</v>
      </c>
      <c r="R76" s="130" t="n">
        <v>1</v>
      </c>
      <c r="S76" s="130" t="n">
        <v>0</v>
      </c>
      <c r="T76" s="130" t="n">
        <v>3</v>
      </c>
      <c r="U76" s="131" t="n">
        <v>88</v>
      </c>
      <c r="V76" s="131" t="n">
        <v>12</v>
      </c>
      <c r="W76" s="130"/>
      <c r="X76" s="130"/>
      <c r="Y76" s="130"/>
      <c r="Z76" s="130"/>
      <c r="AA76" s="131" t="n">
        <v>8</v>
      </c>
      <c r="AB76" s="130"/>
      <c r="AC76" s="130"/>
      <c r="AD76" s="130"/>
      <c r="AE76" s="130"/>
      <c r="AF76" s="131"/>
      <c r="AG76" s="131"/>
      <c r="AH76" s="130"/>
      <c r="AI76" s="131"/>
      <c r="AJ76" s="150" t="n">
        <f aca="false">F76+G76+H76+K76+L76+M76+N76+Q76+R76+S76+T76+W76+X76+Y76+Z76+AB76+AC76+AD76+AE76+AH76</f>
        <v>57</v>
      </c>
      <c r="AK76" s="151" t="n">
        <f aca="false">I76+J76</f>
        <v>13.5</v>
      </c>
      <c r="AL76" s="151" t="n">
        <f aca="false">O76+P76</f>
        <v>26</v>
      </c>
      <c r="AM76" s="151" t="n">
        <f aca="false">U76+V76+AA76</f>
        <v>108</v>
      </c>
      <c r="AN76" s="152" t="n">
        <f aca="false">AF76+AG76+AI76</f>
        <v>0</v>
      </c>
      <c r="AO76" s="134" t="n">
        <f aca="false">ROUND(AJ76+(AK76/25)+(AL76/24)+(AM76+AN76)/18,)</f>
        <v>65</v>
      </c>
      <c r="AP76" s="130" t="n">
        <v>19</v>
      </c>
      <c r="AQ76" s="130" t="n">
        <v>0</v>
      </c>
      <c r="AR76" s="130" t="n">
        <v>0</v>
      </c>
      <c r="AS76" s="131"/>
      <c r="AT76" s="131" t="n">
        <v>13.5</v>
      </c>
      <c r="AU76" s="130" t="n">
        <v>20</v>
      </c>
      <c r="AV76" s="130" t="n">
        <v>0</v>
      </c>
      <c r="AW76" s="130" t="n">
        <v>4</v>
      </c>
      <c r="AX76" s="130" t="n">
        <v>2</v>
      </c>
      <c r="AY76" s="131"/>
      <c r="AZ76" s="131" t="n">
        <v>26</v>
      </c>
      <c r="BA76" s="130" t="n">
        <v>8</v>
      </c>
      <c r="BB76" s="130" t="n">
        <v>1</v>
      </c>
      <c r="BC76" s="130" t="n">
        <v>0</v>
      </c>
      <c r="BD76" s="130" t="n">
        <v>3</v>
      </c>
      <c r="BE76" s="131" t="n">
        <v>88</v>
      </c>
      <c r="BF76" s="131" t="n">
        <v>12</v>
      </c>
      <c r="BG76" s="130"/>
      <c r="BH76" s="130"/>
      <c r="BI76" s="130"/>
      <c r="BJ76" s="130"/>
      <c r="BK76" s="131" t="n">
        <v>8</v>
      </c>
      <c r="BL76" s="130"/>
      <c r="BM76" s="130"/>
      <c r="BN76" s="130"/>
      <c r="BO76" s="130"/>
      <c r="BP76" s="131"/>
      <c r="BQ76" s="131"/>
      <c r="BR76" s="130"/>
      <c r="BS76" s="131"/>
      <c r="BT76" s="150" t="n">
        <f aca="false">AP76+AQ76+AR76+AU76+AV76+AW76+AX76+BA76+BB76+BC76+BD76+BG76+BH76+BI76+BJ76+BL76+BM76+BN76+BO76+BR76</f>
        <v>57</v>
      </c>
      <c r="BU76" s="151" t="n">
        <f aca="false">AS76+AT76</f>
        <v>13.5</v>
      </c>
      <c r="BV76" s="151" t="n">
        <f aca="false">AY76+AZ76</f>
        <v>26</v>
      </c>
      <c r="BW76" s="151" t="n">
        <f aca="false">BE76+BF76+BK76</f>
        <v>108</v>
      </c>
      <c r="BX76" s="152" t="n">
        <f aca="false">BP76+BQ76+BS76</f>
        <v>0</v>
      </c>
      <c r="BY76" s="134" t="n">
        <f aca="false">ROUND(BT76+(BU76/25)+(BV76/24)+(BW76+BX76)/18,)</f>
        <v>65</v>
      </c>
      <c r="BZ76" s="142" t="n">
        <v>21</v>
      </c>
      <c r="CA76" s="142" t="n">
        <v>0</v>
      </c>
      <c r="CB76" s="143" t="n">
        <f aca="false">BZ76-CA76</f>
        <v>21</v>
      </c>
      <c r="CC76" s="134" t="n">
        <f aca="false">BY76+CB76</f>
        <v>86</v>
      </c>
      <c r="CD76" s="153" t="n">
        <v>8069.7</v>
      </c>
      <c r="CE76" s="153" t="n">
        <v>0</v>
      </c>
      <c r="CF76" s="153" t="n">
        <v>3103.66</v>
      </c>
      <c r="CG76" s="153" t="n">
        <v>168.25</v>
      </c>
      <c r="CH76" s="137" t="n">
        <v>9263.51</v>
      </c>
      <c r="CI76" s="137" t="n">
        <v>0</v>
      </c>
      <c r="CJ76" s="137" t="n">
        <v>0</v>
      </c>
      <c r="CK76" s="138" t="n">
        <f aca="false">SUM(CD76:CJ76)-CJ76</f>
        <v>20605.12</v>
      </c>
      <c r="CL76" s="154"/>
      <c r="CM76" s="137" t="n">
        <f aca="false">SUM(CK76:CL76)</f>
        <v>20605.12</v>
      </c>
      <c r="CN76" s="139" t="n">
        <f aca="false">CC76*'riepilogo '!$F$10/'riepilogo '!$D$10</f>
        <v>9778.43577183601</v>
      </c>
      <c r="CO76" s="139" t="n">
        <f aca="false">CM76*'riepilogo '!$G$10/'riepilogo '!$E$10</f>
        <v>10432.6216838954</v>
      </c>
      <c r="CP76" s="139" t="n">
        <f aca="false">ROUND(CN76+CO76,2)</f>
        <v>20211.06</v>
      </c>
    </row>
    <row r="77" customFormat="false" ht="12.75" hidden="false" customHeight="false" outlineLevel="0" collapsed="false">
      <c r="A77" s="129" t="n">
        <v>76</v>
      </c>
      <c r="B77" s="129" t="s">
        <v>388</v>
      </c>
      <c r="C77" s="129" t="s">
        <v>240</v>
      </c>
      <c r="D77" s="129" t="s">
        <v>148</v>
      </c>
      <c r="E77" s="129" t="s">
        <v>389</v>
      </c>
      <c r="F77" s="130" t="n">
        <v>13</v>
      </c>
      <c r="G77" s="130" t="n">
        <v>0</v>
      </c>
      <c r="H77" s="130" t="n">
        <v>0</v>
      </c>
      <c r="I77" s="131"/>
      <c r="J77" s="131" t="n">
        <v>9</v>
      </c>
      <c r="K77" s="130" t="n">
        <v>29</v>
      </c>
      <c r="L77" s="130" t="n">
        <v>0</v>
      </c>
      <c r="M77" s="130" t="n">
        <v>4</v>
      </c>
      <c r="N77" s="130" t="n">
        <v>2</v>
      </c>
      <c r="O77" s="131"/>
      <c r="P77" s="131" t="n">
        <v>40</v>
      </c>
      <c r="Q77" s="130" t="n">
        <v>11</v>
      </c>
      <c r="R77" s="130" t="n">
        <v>0</v>
      </c>
      <c r="S77" s="130" t="n">
        <v>0</v>
      </c>
      <c r="T77" s="130" t="n">
        <v>2</v>
      </c>
      <c r="U77" s="131" t="n">
        <v>65</v>
      </c>
      <c r="V77" s="131" t="n">
        <v>36</v>
      </c>
      <c r="W77" s="130"/>
      <c r="X77" s="130"/>
      <c r="Y77" s="130"/>
      <c r="Z77" s="130"/>
      <c r="AA77" s="131" t="n">
        <v>10</v>
      </c>
      <c r="AB77" s="130"/>
      <c r="AC77" s="130"/>
      <c r="AD77" s="130"/>
      <c r="AE77" s="130"/>
      <c r="AF77" s="131"/>
      <c r="AG77" s="131"/>
      <c r="AH77" s="130"/>
      <c r="AI77" s="131"/>
      <c r="AJ77" s="150" t="n">
        <f aca="false">F77+G77+H77+K77+L77+M77+N77+Q77+R77+S77+T77+W77+X77+Y77+Z77+AB77+AC77+AD77+AE77+AH77</f>
        <v>61</v>
      </c>
      <c r="AK77" s="151" t="n">
        <f aca="false">I77+J77</f>
        <v>9</v>
      </c>
      <c r="AL77" s="151" t="n">
        <f aca="false">O77+P77</f>
        <v>40</v>
      </c>
      <c r="AM77" s="151" t="n">
        <f aca="false">U77+V77+AA77</f>
        <v>111</v>
      </c>
      <c r="AN77" s="152" t="n">
        <f aca="false">AF77+AG77+AI77</f>
        <v>0</v>
      </c>
      <c r="AO77" s="134" t="n">
        <f aca="false">ROUND(AJ77+(AK77/25)+(AL77/24)+(AM77+AN77)/18,)</f>
        <v>69</v>
      </c>
      <c r="AP77" s="130" t="n">
        <v>13</v>
      </c>
      <c r="AQ77" s="130" t="n">
        <v>0</v>
      </c>
      <c r="AR77" s="130" t="n">
        <v>0</v>
      </c>
      <c r="AS77" s="131"/>
      <c r="AT77" s="131" t="n">
        <v>9</v>
      </c>
      <c r="AU77" s="130" t="n">
        <v>29</v>
      </c>
      <c r="AV77" s="130" t="n">
        <v>0</v>
      </c>
      <c r="AW77" s="130" t="n">
        <v>4</v>
      </c>
      <c r="AX77" s="130" t="n">
        <v>2</v>
      </c>
      <c r="AY77" s="131"/>
      <c r="AZ77" s="131" t="n">
        <v>40</v>
      </c>
      <c r="BA77" s="130" t="n">
        <v>11</v>
      </c>
      <c r="BB77" s="130" t="n">
        <v>0</v>
      </c>
      <c r="BC77" s="130" t="n">
        <v>0</v>
      </c>
      <c r="BD77" s="130" t="n">
        <v>2</v>
      </c>
      <c r="BE77" s="131" t="n">
        <v>65</v>
      </c>
      <c r="BF77" s="131" t="n">
        <v>36</v>
      </c>
      <c r="BG77" s="130"/>
      <c r="BH77" s="130"/>
      <c r="BI77" s="130"/>
      <c r="BJ77" s="130"/>
      <c r="BK77" s="131" t="n">
        <v>10</v>
      </c>
      <c r="BL77" s="130"/>
      <c r="BM77" s="130"/>
      <c r="BN77" s="130"/>
      <c r="BO77" s="130"/>
      <c r="BP77" s="131"/>
      <c r="BQ77" s="131"/>
      <c r="BR77" s="130"/>
      <c r="BS77" s="131"/>
      <c r="BT77" s="150" t="n">
        <f aca="false">AP77+AQ77+AR77+AU77+AV77+AW77+AX77+BA77+BB77+BC77+BD77+BG77+BH77+BI77+BJ77+BL77+BM77+BN77+BO77+BR77</f>
        <v>61</v>
      </c>
      <c r="BU77" s="151" t="n">
        <f aca="false">AS77+AT77</f>
        <v>9</v>
      </c>
      <c r="BV77" s="151" t="n">
        <f aca="false">AY77+AZ77</f>
        <v>40</v>
      </c>
      <c r="BW77" s="151" t="n">
        <f aca="false">BE77+BF77+BK77</f>
        <v>111</v>
      </c>
      <c r="BX77" s="152" t="n">
        <f aca="false">BP77+BQ77+BS77</f>
        <v>0</v>
      </c>
      <c r="BY77" s="134" t="n">
        <f aca="false">ROUND(BT77+(BU77/25)+(BV77/24)+(BW77+BX77)/18,)</f>
        <v>69</v>
      </c>
      <c r="BZ77" s="142" t="n">
        <v>24</v>
      </c>
      <c r="CA77" s="142" t="n">
        <v>1</v>
      </c>
      <c r="CB77" s="143" t="n">
        <f aca="false">BZ77-CA77</f>
        <v>23</v>
      </c>
      <c r="CC77" s="134" t="n">
        <f aca="false">BY77+CB77</f>
        <v>92</v>
      </c>
      <c r="CD77" s="153" t="n">
        <v>4103.41</v>
      </c>
      <c r="CE77" s="153" t="n">
        <v>0</v>
      </c>
      <c r="CF77" s="153" t="n">
        <v>3378.5</v>
      </c>
      <c r="CG77" s="153" t="n">
        <v>0</v>
      </c>
      <c r="CH77" s="137" t="n">
        <v>18462.97</v>
      </c>
      <c r="CI77" s="137" t="n">
        <v>639.86</v>
      </c>
      <c r="CJ77" s="137" t="n">
        <v>0</v>
      </c>
      <c r="CK77" s="138" t="n">
        <f aca="false">SUM(CD77:CJ77)-CJ77</f>
        <v>26584.74</v>
      </c>
      <c r="CL77" s="154"/>
      <c r="CM77" s="137" t="n">
        <f aca="false">SUM(CK77:CL77)</f>
        <v>26584.74</v>
      </c>
      <c r="CN77" s="139" t="n">
        <f aca="false">CC77*'riepilogo '!$F$10/'riepilogo '!$D$10</f>
        <v>10460.6522210339</v>
      </c>
      <c r="CO77" s="139" t="n">
        <f aca="false">CM77*'riepilogo '!$G$10/'riepilogo '!$E$10</f>
        <v>13460.1756740422</v>
      </c>
      <c r="CP77" s="139" t="n">
        <f aca="false">ROUND(CN77+CO77,2)</f>
        <v>23920.83</v>
      </c>
    </row>
    <row r="78" customFormat="false" ht="12.75" hidden="false" customHeight="false" outlineLevel="0" collapsed="false">
      <c r="A78" s="129" t="n">
        <v>77</v>
      </c>
      <c r="B78" s="129" t="s">
        <v>390</v>
      </c>
      <c r="C78" s="129" t="s">
        <v>240</v>
      </c>
      <c r="D78" s="129" t="s">
        <v>391</v>
      </c>
      <c r="E78" s="129" t="s">
        <v>222</v>
      </c>
      <c r="F78" s="130" t="n">
        <v>0</v>
      </c>
      <c r="G78" s="130" t="n">
        <v>0</v>
      </c>
      <c r="H78" s="130" t="n">
        <v>0</v>
      </c>
      <c r="I78" s="131"/>
      <c r="J78" s="131" t="n">
        <v>0</v>
      </c>
      <c r="K78" s="130" t="n">
        <v>28</v>
      </c>
      <c r="L78" s="130" t="n">
        <v>0</v>
      </c>
      <c r="M78" s="130" t="n">
        <v>2</v>
      </c>
      <c r="N78" s="130" t="n">
        <v>2</v>
      </c>
      <c r="O78" s="131" t="n">
        <v>12</v>
      </c>
      <c r="P78" s="131" t="n">
        <v>36</v>
      </c>
      <c r="Q78" s="130" t="n">
        <v>45</v>
      </c>
      <c r="R78" s="130" t="n">
        <v>8</v>
      </c>
      <c r="S78" s="130" t="n">
        <v>0</v>
      </c>
      <c r="T78" s="130" t="n">
        <v>12</v>
      </c>
      <c r="U78" s="131" t="n">
        <v>18</v>
      </c>
      <c r="V78" s="131" t="n">
        <v>0</v>
      </c>
      <c r="W78" s="130"/>
      <c r="X78" s="130"/>
      <c r="Y78" s="130"/>
      <c r="Z78" s="130"/>
      <c r="AA78" s="131" t="n">
        <v>27</v>
      </c>
      <c r="AB78" s="130"/>
      <c r="AC78" s="130"/>
      <c r="AD78" s="130"/>
      <c r="AE78" s="130"/>
      <c r="AF78" s="131"/>
      <c r="AG78" s="131"/>
      <c r="AH78" s="130"/>
      <c r="AI78" s="131"/>
      <c r="AJ78" s="150" t="n">
        <f aca="false">F78+G78+H78+K78+L78+M78+N78+Q78+R78+S78+T78+W78+X78+Y78+Z78+AB78+AC78+AD78+AE78+AH78</f>
        <v>97</v>
      </c>
      <c r="AK78" s="151" t="n">
        <f aca="false">I78+J78</f>
        <v>0</v>
      </c>
      <c r="AL78" s="151" t="n">
        <f aca="false">O78+P78</f>
        <v>48</v>
      </c>
      <c r="AM78" s="151" t="n">
        <f aca="false">U78+V78+AA78</f>
        <v>45</v>
      </c>
      <c r="AN78" s="152" t="n">
        <f aca="false">AF78+AG78+AI78</f>
        <v>0</v>
      </c>
      <c r="AO78" s="134" t="n">
        <f aca="false">ROUND(AJ78+(AK78/25)+(AL78/24)+(AM78+AN78)/18,)</f>
        <v>102</v>
      </c>
      <c r="AP78" s="130" t="n">
        <v>0</v>
      </c>
      <c r="AQ78" s="130" t="n">
        <v>0</v>
      </c>
      <c r="AR78" s="130" t="n">
        <v>0</v>
      </c>
      <c r="AS78" s="131"/>
      <c r="AT78" s="131" t="n">
        <v>0</v>
      </c>
      <c r="AU78" s="130" t="n">
        <v>28</v>
      </c>
      <c r="AV78" s="130" t="n">
        <v>0</v>
      </c>
      <c r="AW78" s="130" t="n">
        <v>2</v>
      </c>
      <c r="AX78" s="130" t="n">
        <v>2</v>
      </c>
      <c r="AY78" s="131" t="n">
        <v>12</v>
      </c>
      <c r="AZ78" s="131" t="n">
        <v>36</v>
      </c>
      <c r="BA78" s="130" t="n">
        <v>45</v>
      </c>
      <c r="BB78" s="130" t="n">
        <v>8</v>
      </c>
      <c r="BC78" s="130" t="n">
        <v>0</v>
      </c>
      <c r="BD78" s="130" t="n">
        <v>12</v>
      </c>
      <c r="BE78" s="131" t="n">
        <v>18</v>
      </c>
      <c r="BF78" s="131" t="n">
        <v>0</v>
      </c>
      <c r="BG78" s="130"/>
      <c r="BH78" s="130"/>
      <c r="BI78" s="130"/>
      <c r="BJ78" s="130"/>
      <c r="BK78" s="131" t="n">
        <v>27</v>
      </c>
      <c r="BL78" s="130"/>
      <c r="BM78" s="130"/>
      <c r="BN78" s="130"/>
      <c r="BO78" s="130"/>
      <c r="BP78" s="131"/>
      <c r="BQ78" s="131"/>
      <c r="BR78" s="130"/>
      <c r="BS78" s="131"/>
      <c r="BT78" s="150" t="n">
        <f aca="false">AP78+AQ78+AR78+AU78+AV78+AW78+AX78+BA78+BB78+BC78+BD78+BG78+BH78+BI78+BJ78+BL78+BM78+BN78+BO78+BR78</f>
        <v>97</v>
      </c>
      <c r="BU78" s="151" t="n">
        <f aca="false">AS78+AT78</f>
        <v>0</v>
      </c>
      <c r="BV78" s="151" t="n">
        <f aca="false">AY78+AZ78</f>
        <v>48</v>
      </c>
      <c r="BW78" s="151" t="n">
        <f aca="false">BE78+BF78+BK78</f>
        <v>45</v>
      </c>
      <c r="BX78" s="152" t="n">
        <f aca="false">BP78+BQ78+BS78</f>
        <v>0</v>
      </c>
      <c r="BY78" s="134" t="n">
        <f aca="false">ROUND(BT78+(BU78/25)+(BV78/24)+(BW78+BX78)/18,)</f>
        <v>102</v>
      </c>
      <c r="BZ78" s="142" t="n">
        <v>22</v>
      </c>
      <c r="CA78" s="142" t="n">
        <v>0</v>
      </c>
      <c r="CB78" s="143" t="n">
        <f aca="false">BZ78-CA78</f>
        <v>22</v>
      </c>
      <c r="CC78" s="134" t="n">
        <f aca="false">BY78+CB78</f>
        <v>124</v>
      </c>
      <c r="CD78" s="153" t="n">
        <v>25148.72</v>
      </c>
      <c r="CE78" s="153" t="n">
        <v>0</v>
      </c>
      <c r="CF78" s="153" t="n">
        <v>10929.21</v>
      </c>
      <c r="CG78" s="153" t="n">
        <v>0</v>
      </c>
      <c r="CH78" s="137" t="n">
        <v>11852.51</v>
      </c>
      <c r="CI78" s="137" t="n">
        <v>0</v>
      </c>
      <c r="CJ78" s="137" t="n">
        <v>0</v>
      </c>
      <c r="CK78" s="138" t="n">
        <f aca="false">SUM(CD78:CJ78)-CJ78</f>
        <v>47930.44</v>
      </c>
      <c r="CL78" s="154"/>
      <c r="CM78" s="137" t="n">
        <f aca="false">SUM(CK78:CL78)</f>
        <v>47930.44</v>
      </c>
      <c r="CN78" s="139" t="n">
        <f aca="false">CC78*'riepilogo '!$F$10/'riepilogo '!$D$10</f>
        <v>14099.1399500891</v>
      </c>
      <c r="CO78" s="139" t="n">
        <f aca="false">CM78*'riepilogo '!$G$10/'riepilogo '!$E$10</f>
        <v>24267.7619767634</v>
      </c>
      <c r="CP78" s="139" t="n">
        <f aca="false">ROUND(CN78+CO78,2)</f>
        <v>38366.9</v>
      </c>
    </row>
    <row r="79" customFormat="false" ht="12.75" hidden="false" customHeight="false" outlineLevel="0" collapsed="false">
      <c r="A79" s="129" t="n">
        <v>78</v>
      </c>
      <c r="B79" s="129" t="s">
        <v>392</v>
      </c>
      <c r="C79" s="129" t="s">
        <v>240</v>
      </c>
      <c r="D79" s="129" t="s">
        <v>393</v>
      </c>
      <c r="E79" s="129" t="s">
        <v>222</v>
      </c>
      <c r="F79" s="130" t="n">
        <v>0</v>
      </c>
      <c r="G79" s="130" t="n">
        <v>0</v>
      </c>
      <c r="H79" s="130" t="n">
        <v>0</v>
      </c>
      <c r="I79" s="131"/>
      <c r="J79" s="131" t="n">
        <v>0</v>
      </c>
      <c r="K79" s="130" t="n">
        <v>14</v>
      </c>
      <c r="L79" s="130" t="n">
        <v>0</v>
      </c>
      <c r="M79" s="130" t="n">
        <v>0</v>
      </c>
      <c r="N79" s="130" t="n">
        <v>1</v>
      </c>
      <c r="O79" s="131"/>
      <c r="P79" s="131" t="n">
        <v>20</v>
      </c>
      <c r="Q79" s="130" t="n">
        <v>42</v>
      </c>
      <c r="R79" s="130" t="n">
        <v>4</v>
      </c>
      <c r="S79" s="130" t="n">
        <v>0</v>
      </c>
      <c r="T79" s="130" t="n">
        <v>11</v>
      </c>
      <c r="U79" s="131" t="n">
        <v>37</v>
      </c>
      <c r="V79" s="131" t="n">
        <v>16</v>
      </c>
      <c r="W79" s="130"/>
      <c r="X79" s="130"/>
      <c r="Y79" s="130"/>
      <c r="Z79" s="130"/>
      <c r="AA79" s="131" t="n">
        <v>28</v>
      </c>
      <c r="AB79" s="130"/>
      <c r="AC79" s="130"/>
      <c r="AD79" s="130"/>
      <c r="AE79" s="130"/>
      <c r="AF79" s="131"/>
      <c r="AG79" s="131"/>
      <c r="AH79" s="130"/>
      <c r="AI79" s="131"/>
      <c r="AJ79" s="150" t="n">
        <f aca="false">F79+G79+H79+K79+L79+M79+N79+Q79+R79+S79+T79+W79+X79+Y79+Z79+AB79+AC79+AD79+AE79+AH79</f>
        <v>72</v>
      </c>
      <c r="AK79" s="151" t="n">
        <f aca="false">I79+J79</f>
        <v>0</v>
      </c>
      <c r="AL79" s="151" t="n">
        <f aca="false">O79+P79</f>
        <v>20</v>
      </c>
      <c r="AM79" s="151" t="n">
        <f aca="false">U79+V79+AA79</f>
        <v>81</v>
      </c>
      <c r="AN79" s="152" t="n">
        <f aca="false">AF79+AG79+AI79</f>
        <v>0</v>
      </c>
      <c r="AO79" s="134" t="n">
        <f aca="false">ROUND(AJ79+(AK79/25)+(AL79/24)+(AM79+AN79)/18,)</f>
        <v>77</v>
      </c>
      <c r="AP79" s="130" t="n">
        <v>0</v>
      </c>
      <c r="AQ79" s="130" t="n">
        <v>0</v>
      </c>
      <c r="AR79" s="130" t="n">
        <v>0</v>
      </c>
      <c r="AS79" s="131"/>
      <c r="AT79" s="131" t="n">
        <v>0</v>
      </c>
      <c r="AU79" s="130" t="n">
        <v>14</v>
      </c>
      <c r="AV79" s="130" t="n">
        <v>0</v>
      </c>
      <c r="AW79" s="130" t="n">
        <v>0</v>
      </c>
      <c r="AX79" s="130" t="n">
        <v>1</v>
      </c>
      <c r="AY79" s="131"/>
      <c r="AZ79" s="131" t="n">
        <v>20</v>
      </c>
      <c r="BA79" s="130" t="n">
        <v>42</v>
      </c>
      <c r="BB79" s="130" t="n">
        <v>4</v>
      </c>
      <c r="BC79" s="130" t="n">
        <v>0</v>
      </c>
      <c r="BD79" s="130" t="n">
        <v>11</v>
      </c>
      <c r="BE79" s="131" t="n">
        <v>37</v>
      </c>
      <c r="BF79" s="131" t="n">
        <v>16</v>
      </c>
      <c r="BG79" s="130"/>
      <c r="BH79" s="130"/>
      <c r="BI79" s="130"/>
      <c r="BJ79" s="130"/>
      <c r="BK79" s="131" t="n">
        <v>28</v>
      </c>
      <c r="BL79" s="130"/>
      <c r="BM79" s="130"/>
      <c r="BN79" s="130"/>
      <c r="BO79" s="130"/>
      <c r="BP79" s="131"/>
      <c r="BQ79" s="131"/>
      <c r="BR79" s="130"/>
      <c r="BS79" s="131"/>
      <c r="BT79" s="150" t="n">
        <f aca="false">AP79+AQ79+AR79+AU79+AV79+AW79+AX79+BA79+BB79+BC79+BD79+BG79+BH79+BI79+BJ79+BL79+BM79+BN79+BO79+BR79</f>
        <v>72</v>
      </c>
      <c r="BU79" s="151" t="n">
        <f aca="false">AS79+AT79</f>
        <v>0</v>
      </c>
      <c r="BV79" s="151" t="n">
        <f aca="false">AY79+AZ79</f>
        <v>20</v>
      </c>
      <c r="BW79" s="151" t="n">
        <f aca="false">BE79+BF79+BK79</f>
        <v>81</v>
      </c>
      <c r="BX79" s="152" t="n">
        <f aca="false">BP79+BQ79+BS79</f>
        <v>0</v>
      </c>
      <c r="BY79" s="134" t="n">
        <f aca="false">ROUND(BT79+(BU79/25)+(BV79/24)+(BW79+BX79)/18,)</f>
        <v>77</v>
      </c>
      <c r="BZ79" s="142" t="n">
        <v>21</v>
      </c>
      <c r="CA79" s="142" t="n">
        <v>0</v>
      </c>
      <c r="CB79" s="143" t="n">
        <f aca="false">BZ79-CA79</f>
        <v>21</v>
      </c>
      <c r="CC79" s="134" t="n">
        <f aca="false">BY79+CB79</f>
        <v>98</v>
      </c>
      <c r="CD79" s="153" t="n">
        <v>17927.06</v>
      </c>
      <c r="CE79" s="153" t="n">
        <v>0</v>
      </c>
      <c r="CF79" s="153" t="n">
        <v>10648.84</v>
      </c>
      <c r="CG79" s="153" t="n">
        <v>0</v>
      </c>
      <c r="CH79" s="137" t="n">
        <v>10118.57</v>
      </c>
      <c r="CI79" s="137" t="n">
        <v>0</v>
      </c>
      <c r="CJ79" s="137" t="n">
        <v>0</v>
      </c>
      <c r="CK79" s="138" t="n">
        <f aca="false">SUM(CD79:CJ79)-CJ79</f>
        <v>38694.47</v>
      </c>
      <c r="CL79" s="154"/>
      <c r="CM79" s="137" t="n">
        <f aca="false">SUM(CK79:CL79)</f>
        <v>38694.47</v>
      </c>
      <c r="CN79" s="139" t="n">
        <f aca="false">CC79*'riepilogo '!$F$10/'riepilogo '!$D$10</f>
        <v>11142.8686702317</v>
      </c>
      <c r="CO79" s="139" t="n">
        <f aca="false">CM79*'riepilogo '!$G$10/'riepilogo '!$E$10</f>
        <v>19591.4785630387</v>
      </c>
      <c r="CP79" s="139" t="n">
        <f aca="false">ROUND(CN79+CO79,2)</f>
        <v>30734.35</v>
      </c>
    </row>
    <row r="80" customFormat="false" ht="12.75" hidden="false" customHeight="false" outlineLevel="0" collapsed="false">
      <c r="A80" s="129" t="n">
        <v>79</v>
      </c>
      <c r="B80" s="129" t="s">
        <v>394</v>
      </c>
      <c r="C80" s="129" t="s">
        <v>240</v>
      </c>
      <c r="D80" s="129" t="s">
        <v>148</v>
      </c>
      <c r="E80" s="129" t="s">
        <v>395</v>
      </c>
      <c r="F80" s="130" t="n">
        <v>6</v>
      </c>
      <c r="G80" s="130" t="n">
        <v>0</v>
      </c>
      <c r="H80" s="130" t="n">
        <v>0</v>
      </c>
      <c r="I80" s="131"/>
      <c r="J80" s="131" t="n">
        <v>4.5</v>
      </c>
      <c r="K80" s="130" t="n">
        <v>15</v>
      </c>
      <c r="L80" s="130" t="n">
        <v>0</v>
      </c>
      <c r="M80" s="130" t="n">
        <v>1</v>
      </c>
      <c r="N80" s="130" t="n">
        <v>1</v>
      </c>
      <c r="O80" s="131"/>
      <c r="P80" s="131" t="n">
        <v>22</v>
      </c>
      <c r="Q80" s="130" t="n">
        <v>3</v>
      </c>
      <c r="R80" s="130" t="n">
        <v>5</v>
      </c>
      <c r="S80" s="130" t="n">
        <v>0</v>
      </c>
      <c r="T80" s="130" t="n">
        <v>0</v>
      </c>
      <c r="U80" s="131" t="n">
        <v>72</v>
      </c>
      <c r="V80" s="131" t="n">
        <v>6</v>
      </c>
      <c r="W80" s="130"/>
      <c r="X80" s="130"/>
      <c r="Y80" s="130"/>
      <c r="Z80" s="130"/>
      <c r="AA80" s="131" t="n">
        <v>6</v>
      </c>
      <c r="AB80" s="130"/>
      <c r="AC80" s="130"/>
      <c r="AD80" s="130"/>
      <c r="AE80" s="130"/>
      <c r="AF80" s="131"/>
      <c r="AG80" s="131"/>
      <c r="AH80" s="130"/>
      <c r="AI80" s="131"/>
      <c r="AJ80" s="150" t="n">
        <f aca="false">F80+G80+H80+K80+L80+M80+N80+Q80+R80+S80+T80+W80+X80+Y80+Z80+AB80+AC80+AD80+AE80+AH80</f>
        <v>31</v>
      </c>
      <c r="AK80" s="151" t="n">
        <f aca="false">I80+J80</f>
        <v>4.5</v>
      </c>
      <c r="AL80" s="151" t="n">
        <f aca="false">O80+P80</f>
        <v>22</v>
      </c>
      <c r="AM80" s="151" t="n">
        <f aca="false">U80+V80+AA80</f>
        <v>84</v>
      </c>
      <c r="AN80" s="152" t="n">
        <f aca="false">AF80+AG80+AI80</f>
        <v>0</v>
      </c>
      <c r="AO80" s="134" t="n">
        <f aca="false">ROUND(AJ80+(AK80/25)+(AL80/24)+(AM80+AN80)/18,)</f>
        <v>37</v>
      </c>
      <c r="AP80" s="130" t="n">
        <v>6</v>
      </c>
      <c r="AQ80" s="130" t="n">
        <v>0</v>
      </c>
      <c r="AR80" s="130" t="n">
        <v>0</v>
      </c>
      <c r="AS80" s="131"/>
      <c r="AT80" s="131" t="n">
        <v>4.5</v>
      </c>
      <c r="AU80" s="130" t="n">
        <v>15</v>
      </c>
      <c r="AV80" s="130" t="n">
        <v>0</v>
      </c>
      <c r="AW80" s="130" t="n">
        <v>1</v>
      </c>
      <c r="AX80" s="130" t="n">
        <v>1</v>
      </c>
      <c r="AY80" s="131"/>
      <c r="AZ80" s="131" t="n">
        <v>22</v>
      </c>
      <c r="BA80" s="130" t="n">
        <v>3</v>
      </c>
      <c r="BB80" s="130" t="n">
        <v>5</v>
      </c>
      <c r="BC80" s="130" t="n">
        <v>0</v>
      </c>
      <c r="BD80" s="130" t="n">
        <v>0</v>
      </c>
      <c r="BE80" s="131" t="n">
        <v>72</v>
      </c>
      <c r="BF80" s="131" t="n">
        <v>6</v>
      </c>
      <c r="BG80" s="130"/>
      <c r="BH80" s="130"/>
      <c r="BI80" s="130"/>
      <c r="BJ80" s="130"/>
      <c r="BK80" s="131" t="n">
        <v>6</v>
      </c>
      <c r="BL80" s="130"/>
      <c r="BM80" s="130"/>
      <c r="BN80" s="130"/>
      <c r="BO80" s="130"/>
      <c r="BP80" s="131"/>
      <c r="BQ80" s="131"/>
      <c r="BR80" s="130"/>
      <c r="BS80" s="131"/>
      <c r="BT80" s="150" t="n">
        <f aca="false">AP80+AQ80+AR80+AU80+AV80+AW80+AX80+BA80+BB80+BC80+BD80+BG80+BH80+BI80+BJ80+BL80+BM80+BN80+BO80+BR80</f>
        <v>31</v>
      </c>
      <c r="BU80" s="151" t="n">
        <f aca="false">AS80+AT80</f>
        <v>4.5</v>
      </c>
      <c r="BV80" s="151" t="n">
        <f aca="false">AY80+AZ80</f>
        <v>22</v>
      </c>
      <c r="BW80" s="151" t="n">
        <f aca="false">BE80+BF80+BK80</f>
        <v>84</v>
      </c>
      <c r="BX80" s="152" t="n">
        <f aca="false">BP80+BQ80+BS80</f>
        <v>0</v>
      </c>
      <c r="BY80" s="134" t="n">
        <f aca="false">ROUND(BT80+(BU80/25)+(BV80/24)+(BW80+BX80)/18,)</f>
        <v>37</v>
      </c>
      <c r="BZ80" s="142" t="n">
        <v>15</v>
      </c>
      <c r="CA80" s="142" t="n">
        <v>0</v>
      </c>
      <c r="CB80" s="143" t="n">
        <f aca="false">BZ80-CA80</f>
        <v>15</v>
      </c>
      <c r="CC80" s="134" t="n">
        <f aca="false">BY80+CB80</f>
        <v>52</v>
      </c>
      <c r="CD80" s="153" t="n">
        <v>8212.85</v>
      </c>
      <c r="CE80" s="153" t="n">
        <v>0</v>
      </c>
      <c r="CF80" s="153" t="n">
        <v>10229.55</v>
      </c>
      <c r="CG80" s="153" t="n">
        <v>722.78</v>
      </c>
      <c r="CH80" s="137" t="n">
        <v>9299.2</v>
      </c>
      <c r="CI80" s="137" t="n">
        <v>0</v>
      </c>
      <c r="CJ80" s="137" t="n">
        <v>0</v>
      </c>
      <c r="CK80" s="138" t="n">
        <f aca="false">SUM(CD80:CJ80)-CJ80</f>
        <v>28464.38</v>
      </c>
      <c r="CL80" s="154"/>
      <c r="CM80" s="137" t="n">
        <f aca="false">SUM(CK80:CL80)</f>
        <v>28464.38</v>
      </c>
      <c r="CN80" s="139" t="n">
        <f aca="false">CC80*'riepilogo '!$F$10/'riepilogo '!$D$10</f>
        <v>5912.54255971479</v>
      </c>
      <c r="CO80" s="139" t="n">
        <f aca="false">CM80*'riepilogo '!$G$10/'riepilogo '!$E$10</f>
        <v>14411.8601593506</v>
      </c>
      <c r="CP80" s="139" t="n">
        <f aca="false">ROUND(CN80+CO80,2)</f>
        <v>20324.4</v>
      </c>
    </row>
    <row r="81" customFormat="false" ht="12.75" hidden="false" customHeight="false" outlineLevel="0" collapsed="false">
      <c r="A81" s="129" t="n">
        <v>80</v>
      </c>
      <c r="B81" s="129" t="s">
        <v>396</v>
      </c>
      <c r="C81" s="129" t="s">
        <v>240</v>
      </c>
      <c r="D81" s="129" t="s">
        <v>148</v>
      </c>
      <c r="E81" s="129" t="s">
        <v>397</v>
      </c>
      <c r="F81" s="130" t="n">
        <v>12</v>
      </c>
      <c r="G81" s="130" t="n">
        <v>0</v>
      </c>
      <c r="H81" s="130" t="n">
        <v>2</v>
      </c>
      <c r="I81" s="131"/>
      <c r="J81" s="131" t="n">
        <v>9</v>
      </c>
      <c r="K81" s="130" t="n">
        <v>21</v>
      </c>
      <c r="L81" s="130" t="n">
        <v>0</v>
      </c>
      <c r="M81" s="130" t="n">
        <v>5</v>
      </c>
      <c r="N81" s="130" t="n">
        <v>2</v>
      </c>
      <c r="O81" s="131"/>
      <c r="P81" s="131" t="n">
        <v>30</v>
      </c>
      <c r="Q81" s="130" t="n">
        <v>8</v>
      </c>
      <c r="R81" s="130" t="n">
        <v>7</v>
      </c>
      <c r="S81" s="130" t="n">
        <v>0</v>
      </c>
      <c r="T81" s="130" t="n">
        <v>5</v>
      </c>
      <c r="U81" s="131" t="n">
        <v>9</v>
      </c>
      <c r="V81" s="131" t="n">
        <v>9</v>
      </c>
      <c r="W81" s="130"/>
      <c r="X81" s="130"/>
      <c r="Y81" s="130"/>
      <c r="Z81" s="130"/>
      <c r="AA81" s="131" t="n">
        <v>9</v>
      </c>
      <c r="AB81" s="130"/>
      <c r="AC81" s="130"/>
      <c r="AD81" s="130"/>
      <c r="AE81" s="130"/>
      <c r="AF81" s="131"/>
      <c r="AG81" s="131"/>
      <c r="AH81" s="130"/>
      <c r="AI81" s="131"/>
      <c r="AJ81" s="150" t="n">
        <f aca="false">F81+G81+H81+K81+L81+M81+N81+Q81+R81+S81+T81+W81+X81+Y81+Z81+AB81+AC81+AD81+AE81+AH81</f>
        <v>62</v>
      </c>
      <c r="AK81" s="151" t="n">
        <f aca="false">I81+J81</f>
        <v>9</v>
      </c>
      <c r="AL81" s="151" t="n">
        <f aca="false">O81+P81</f>
        <v>30</v>
      </c>
      <c r="AM81" s="151" t="n">
        <f aca="false">U81+V81+AA81</f>
        <v>27</v>
      </c>
      <c r="AN81" s="152" t="n">
        <f aca="false">AF81+AG81+AI81</f>
        <v>0</v>
      </c>
      <c r="AO81" s="134" t="n">
        <f aca="false">ROUND(AJ81+(AK81/25)+(AL81/24)+(AM81+AN81)/18,)</f>
        <v>65</v>
      </c>
      <c r="AP81" s="130" t="n">
        <v>12</v>
      </c>
      <c r="AQ81" s="130" t="n">
        <v>0</v>
      </c>
      <c r="AR81" s="130" t="n">
        <v>2</v>
      </c>
      <c r="AS81" s="131"/>
      <c r="AT81" s="131" t="n">
        <v>9</v>
      </c>
      <c r="AU81" s="130" t="n">
        <v>21</v>
      </c>
      <c r="AV81" s="130" t="n">
        <v>0</v>
      </c>
      <c r="AW81" s="130" t="n">
        <v>5</v>
      </c>
      <c r="AX81" s="130" t="n">
        <v>2</v>
      </c>
      <c r="AY81" s="131"/>
      <c r="AZ81" s="131" t="n">
        <v>30</v>
      </c>
      <c r="BA81" s="130" t="n">
        <v>8</v>
      </c>
      <c r="BB81" s="130" t="n">
        <v>7</v>
      </c>
      <c r="BC81" s="130" t="n">
        <v>0</v>
      </c>
      <c r="BD81" s="130" t="n">
        <v>5</v>
      </c>
      <c r="BE81" s="131" t="n">
        <v>9</v>
      </c>
      <c r="BF81" s="131" t="n">
        <v>9</v>
      </c>
      <c r="BG81" s="130"/>
      <c r="BH81" s="130"/>
      <c r="BI81" s="130"/>
      <c r="BJ81" s="130"/>
      <c r="BK81" s="131" t="n">
        <v>9</v>
      </c>
      <c r="BL81" s="130"/>
      <c r="BM81" s="130"/>
      <c r="BN81" s="130"/>
      <c r="BO81" s="130"/>
      <c r="BP81" s="131"/>
      <c r="BQ81" s="131"/>
      <c r="BR81" s="130"/>
      <c r="BS81" s="131"/>
      <c r="BT81" s="150" t="n">
        <f aca="false">AP81+AQ81+AR81+AU81+AV81+AW81+AX81+BA81+BB81+BC81+BD81+BG81+BH81+BI81+BJ81+BL81+BM81+BN81+BO81+BR81</f>
        <v>62</v>
      </c>
      <c r="BU81" s="151" t="n">
        <f aca="false">AS81+AT81</f>
        <v>9</v>
      </c>
      <c r="BV81" s="151" t="n">
        <f aca="false">AY81+AZ81</f>
        <v>30</v>
      </c>
      <c r="BW81" s="151" t="n">
        <f aca="false">BE81+BF81+BK81</f>
        <v>27</v>
      </c>
      <c r="BX81" s="152" t="n">
        <f aca="false">BP81+BQ81+BS81</f>
        <v>0</v>
      </c>
      <c r="BY81" s="134" t="n">
        <f aca="false">ROUND(BT81+(BU81/25)+(BV81/24)+(BW81+BX81)/18,)</f>
        <v>65</v>
      </c>
      <c r="BZ81" s="142" t="n">
        <v>18</v>
      </c>
      <c r="CA81" s="142" t="n">
        <v>3</v>
      </c>
      <c r="CB81" s="143" t="n">
        <f aca="false">BZ81-CA81</f>
        <v>15</v>
      </c>
      <c r="CC81" s="134" t="n">
        <f aca="false">BY81+CB81</f>
        <v>80</v>
      </c>
      <c r="CD81" s="153" t="n">
        <v>30141.75</v>
      </c>
      <c r="CE81" s="153" t="n">
        <v>0</v>
      </c>
      <c r="CF81" s="153" t="n">
        <v>10916.23</v>
      </c>
      <c r="CG81" s="153" t="n">
        <v>526.09</v>
      </c>
      <c r="CH81" s="137" t="n">
        <v>10347.17</v>
      </c>
      <c r="CI81" s="137" t="n">
        <v>0</v>
      </c>
      <c r="CJ81" s="137" t="n">
        <v>0</v>
      </c>
      <c r="CK81" s="138" t="n">
        <f aca="false">SUM(CD81:CJ81)-CJ81</f>
        <v>51931.24</v>
      </c>
      <c r="CL81" s="154"/>
      <c r="CM81" s="137" t="n">
        <f aca="false">SUM(CK81:CL81)</f>
        <v>51931.24</v>
      </c>
      <c r="CN81" s="139" t="n">
        <f aca="false">CC81*'riepilogo '!$F$10/'riepilogo '!$D$10</f>
        <v>9096.21932263815</v>
      </c>
      <c r="CO81" s="139" t="n">
        <f aca="false">CM81*'riepilogo '!$G$10/'riepilogo '!$E$10</f>
        <v>26293.4154470139</v>
      </c>
      <c r="CP81" s="139" t="n">
        <f aca="false">ROUND(CN81+CO81,2)</f>
        <v>35389.63</v>
      </c>
    </row>
    <row r="82" customFormat="false" ht="12.75" hidden="false" customHeight="false" outlineLevel="0" collapsed="false">
      <c r="A82" s="129" t="n">
        <v>81</v>
      </c>
      <c r="B82" s="129" t="s">
        <v>398</v>
      </c>
      <c r="C82" s="129" t="s">
        <v>240</v>
      </c>
      <c r="D82" s="129" t="s">
        <v>148</v>
      </c>
      <c r="E82" s="129" t="s">
        <v>399</v>
      </c>
      <c r="F82" s="130" t="n">
        <v>8</v>
      </c>
      <c r="G82" s="130" t="n">
        <v>0</v>
      </c>
      <c r="H82" s="130" t="n">
        <v>0</v>
      </c>
      <c r="I82" s="131"/>
      <c r="J82" s="131" t="n">
        <v>6</v>
      </c>
      <c r="K82" s="130" t="n">
        <v>14</v>
      </c>
      <c r="L82" s="130" t="n">
        <v>0</v>
      </c>
      <c r="M82" s="130" t="n">
        <v>3</v>
      </c>
      <c r="N82" s="130" t="n">
        <v>2</v>
      </c>
      <c r="O82" s="131"/>
      <c r="P82" s="131" t="n">
        <v>20</v>
      </c>
      <c r="Q82" s="130" t="n">
        <v>0</v>
      </c>
      <c r="R82" s="130" t="n">
        <v>7</v>
      </c>
      <c r="S82" s="130" t="n">
        <v>0</v>
      </c>
      <c r="T82" s="130" t="n">
        <v>1</v>
      </c>
      <c r="U82" s="131" t="n">
        <v>50</v>
      </c>
      <c r="V82" s="131" t="n">
        <v>12</v>
      </c>
      <c r="W82" s="130"/>
      <c r="X82" s="130"/>
      <c r="Y82" s="130"/>
      <c r="Z82" s="130"/>
      <c r="AA82" s="131" t="n">
        <v>4</v>
      </c>
      <c r="AB82" s="130"/>
      <c r="AC82" s="130"/>
      <c r="AD82" s="130"/>
      <c r="AE82" s="130"/>
      <c r="AF82" s="131"/>
      <c r="AG82" s="131"/>
      <c r="AH82" s="130"/>
      <c r="AI82" s="131"/>
      <c r="AJ82" s="150" t="n">
        <f aca="false">F82+G82+H82+K82+L82+M82+N82+Q82+R82+S82+T82+W82+X82+Y82+Z82+AB82+AC82+AD82+AE82+AH82</f>
        <v>35</v>
      </c>
      <c r="AK82" s="151" t="n">
        <f aca="false">I82+J82</f>
        <v>6</v>
      </c>
      <c r="AL82" s="151" t="n">
        <f aca="false">O82+P82</f>
        <v>20</v>
      </c>
      <c r="AM82" s="151" t="n">
        <f aca="false">U82+V82+AA82</f>
        <v>66</v>
      </c>
      <c r="AN82" s="152" t="n">
        <f aca="false">AF82+AG82+AI82</f>
        <v>0</v>
      </c>
      <c r="AO82" s="134" t="n">
        <f aca="false">ROUND(AJ82+(AK82/25)+(AL82/24)+(AM82+AN82)/18,)</f>
        <v>40</v>
      </c>
      <c r="AP82" s="130" t="n">
        <v>8</v>
      </c>
      <c r="AQ82" s="130" t="n">
        <v>0</v>
      </c>
      <c r="AR82" s="130" t="n">
        <v>0</v>
      </c>
      <c r="AS82" s="131"/>
      <c r="AT82" s="131" t="n">
        <v>6</v>
      </c>
      <c r="AU82" s="130" t="n">
        <v>14</v>
      </c>
      <c r="AV82" s="130" t="n">
        <v>0</v>
      </c>
      <c r="AW82" s="130" t="n">
        <v>3</v>
      </c>
      <c r="AX82" s="130" t="n">
        <v>2</v>
      </c>
      <c r="AY82" s="131"/>
      <c r="AZ82" s="131" t="n">
        <v>20</v>
      </c>
      <c r="BA82" s="130" t="n">
        <v>0</v>
      </c>
      <c r="BB82" s="130" t="n">
        <v>7</v>
      </c>
      <c r="BC82" s="130" t="n">
        <v>0</v>
      </c>
      <c r="BD82" s="130" t="n">
        <v>1</v>
      </c>
      <c r="BE82" s="131" t="n">
        <v>50</v>
      </c>
      <c r="BF82" s="131" t="n">
        <v>12</v>
      </c>
      <c r="BG82" s="130"/>
      <c r="BH82" s="130"/>
      <c r="BI82" s="130"/>
      <c r="BJ82" s="130"/>
      <c r="BK82" s="131" t="n">
        <v>4</v>
      </c>
      <c r="BL82" s="130"/>
      <c r="BM82" s="130"/>
      <c r="BN82" s="130"/>
      <c r="BO82" s="130"/>
      <c r="BP82" s="131"/>
      <c r="BQ82" s="131"/>
      <c r="BR82" s="130"/>
      <c r="BS82" s="131"/>
      <c r="BT82" s="150" t="n">
        <f aca="false">AP82+AQ82+AR82+AU82+AV82+AW82+AX82+BA82+BB82+BC82+BD82+BG82+BH82+BI82+BJ82+BL82+BM82+BN82+BO82+BR82</f>
        <v>35</v>
      </c>
      <c r="BU82" s="151" t="n">
        <f aca="false">AS82+AT82</f>
        <v>6</v>
      </c>
      <c r="BV82" s="151" t="n">
        <f aca="false">AY82+AZ82</f>
        <v>20</v>
      </c>
      <c r="BW82" s="151" t="n">
        <f aca="false">BE82+BF82+BK82</f>
        <v>66</v>
      </c>
      <c r="BX82" s="152" t="n">
        <f aca="false">BP82+BQ82+BS82</f>
        <v>0</v>
      </c>
      <c r="BY82" s="134" t="n">
        <f aca="false">ROUND(BT82+(BU82/25)+(BV82/24)+(BW82+BX82)/18,)</f>
        <v>40</v>
      </c>
      <c r="BZ82" s="142" t="n">
        <v>16</v>
      </c>
      <c r="CA82" s="142" t="n">
        <v>0</v>
      </c>
      <c r="CB82" s="143" t="n">
        <f aca="false">BZ82-CA82</f>
        <v>16</v>
      </c>
      <c r="CC82" s="134" t="n">
        <f aca="false">BY82+CB82</f>
        <v>56</v>
      </c>
      <c r="CD82" s="153" t="n">
        <v>15328.52</v>
      </c>
      <c r="CE82" s="153" t="n">
        <v>0</v>
      </c>
      <c r="CF82" s="153" t="n">
        <v>7044.98</v>
      </c>
      <c r="CG82" s="153" t="n">
        <v>0</v>
      </c>
      <c r="CH82" s="137" t="n">
        <v>1013.67</v>
      </c>
      <c r="CI82" s="137" t="n">
        <v>0</v>
      </c>
      <c r="CJ82" s="137" t="n">
        <v>0</v>
      </c>
      <c r="CK82" s="138" t="n">
        <f aca="false">SUM(CD82:CJ82)-CJ82</f>
        <v>23387.17</v>
      </c>
      <c r="CL82" s="154"/>
      <c r="CM82" s="137" t="n">
        <f aca="false">SUM(CK82:CL82)</f>
        <v>23387.17</v>
      </c>
      <c r="CN82" s="139" t="n">
        <f aca="false">CC82*'riepilogo '!$F$10/'riepilogo '!$D$10</f>
        <v>6367.3535258467</v>
      </c>
      <c r="CO82" s="139" t="n">
        <f aca="false">CM82*'riepilogo '!$G$10/'riepilogo '!$E$10</f>
        <v>11841.2072760046</v>
      </c>
      <c r="CP82" s="139" t="n">
        <f aca="false">ROUND(CN82+CO82,2)</f>
        <v>18208.56</v>
      </c>
    </row>
    <row r="83" customFormat="false" ht="12.75" hidden="false" customHeight="false" outlineLevel="0" collapsed="false">
      <c r="A83" s="129" t="n">
        <v>82</v>
      </c>
      <c r="B83" s="129" t="s">
        <v>400</v>
      </c>
      <c r="C83" s="129" t="s">
        <v>240</v>
      </c>
      <c r="D83" s="129" t="s">
        <v>148</v>
      </c>
      <c r="E83" s="129" t="s">
        <v>401</v>
      </c>
      <c r="F83" s="130" t="n">
        <v>6</v>
      </c>
      <c r="G83" s="130" t="n">
        <v>0</v>
      </c>
      <c r="H83" s="130" t="n">
        <v>1</v>
      </c>
      <c r="I83" s="131"/>
      <c r="J83" s="131" t="n">
        <v>4.5</v>
      </c>
      <c r="K83" s="130" t="n">
        <v>11</v>
      </c>
      <c r="L83" s="130" t="n">
        <v>0</v>
      </c>
      <c r="M83" s="130" t="n">
        <v>1</v>
      </c>
      <c r="N83" s="130" t="n">
        <v>1</v>
      </c>
      <c r="O83" s="131"/>
      <c r="P83" s="131" t="n">
        <v>17</v>
      </c>
      <c r="Q83" s="130" t="n">
        <v>0</v>
      </c>
      <c r="R83" s="130" t="n">
        <v>5</v>
      </c>
      <c r="S83" s="130" t="n">
        <v>0</v>
      </c>
      <c r="T83" s="130" t="n">
        <v>0</v>
      </c>
      <c r="U83" s="131" t="n">
        <v>41</v>
      </c>
      <c r="V83" s="131" t="n">
        <v>6</v>
      </c>
      <c r="W83" s="130"/>
      <c r="X83" s="130"/>
      <c r="Y83" s="130"/>
      <c r="Z83" s="130"/>
      <c r="AA83" s="131" t="n">
        <v>3</v>
      </c>
      <c r="AB83" s="130"/>
      <c r="AC83" s="130"/>
      <c r="AD83" s="130"/>
      <c r="AE83" s="130"/>
      <c r="AF83" s="131"/>
      <c r="AG83" s="131"/>
      <c r="AH83" s="130"/>
      <c r="AI83" s="131"/>
      <c r="AJ83" s="150" t="n">
        <f aca="false">F83+G83+H83+K83+L83+M83+N83+Q83+R83+S83+T83+W83+X83+Y83+Z83+AB83+AC83+AD83+AE83+AH83</f>
        <v>25</v>
      </c>
      <c r="AK83" s="151" t="n">
        <f aca="false">I83+J83</f>
        <v>4.5</v>
      </c>
      <c r="AL83" s="151" t="n">
        <f aca="false">O83+P83</f>
        <v>17</v>
      </c>
      <c r="AM83" s="151" t="n">
        <f aca="false">U83+V83+AA83</f>
        <v>50</v>
      </c>
      <c r="AN83" s="152" t="n">
        <f aca="false">AF83+AG83+AI83</f>
        <v>0</v>
      </c>
      <c r="AO83" s="134" t="n">
        <f aca="false">ROUND(AJ83+(AK83/25)+(AL83/24)+(AM83+AN83)/18,)</f>
        <v>29</v>
      </c>
      <c r="AP83" s="130" t="n">
        <v>6</v>
      </c>
      <c r="AQ83" s="130" t="n">
        <v>0</v>
      </c>
      <c r="AR83" s="130" t="n">
        <v>1</v>
      </c>
      <c r="AS83" s="131"/>
      <c r="AT83" s="131" t="n">
        <v>4.5</v>
      </c>
      <c r="AU83" s="130" t="n">
        <v>11</v>
      </c>
      <c r="AV83" s="130" t="n">
        <v>0</v>
      </c>
      <c r="AW83" s="130" t="n">
        <v>1</v>
      </c>
      <c r="AX83" s="130" t="n">
        <v>1</v>
      </c>
      <c r="AY83" s="131"/>
      <c r="AZ83" s="131" t="n">
        <v>17</v>
      </c>
      <c r="BA83" s="130" t="n">
        <v>0</v>
      </c>
      <c r="BB83" s="130" t="n">
        <v>5</v>
      </c>
      <c r="BC83" s="130" t="n">
        <v>0</v>
      </c>
      <c r="BD83" s="130" t="n">
        <v>0</v>
      </c>
      <c r="BE83" s="131" t="n">
        <v>41</v>
      </c>
      <c r="BF83" s="131" t="n">
        <v>6</v>
      </c>
      <c r="BG83" s="130"/>
      <c r="BH83" s="130"/>
      <c r="BI83" s="130"/>
      <c r="BJ83" s="130"/>
      <c r="BK83" s="131" t="n">
        <v>3</v>
      </c>
      <c r="BL83" s="130"/>
      <c r="BM83" s="130"/>
      <c r="BN83" s="130"/>
      <c r="BO83" s="130"/>
      <c r="BP83" s="131"/>
      <c r="BQ83" s="131"/>
      <c r="BR83" s="130"/>
      <c r="BS83" s="131"/>
      <c r="BT83" s="150" t="n">
        <f aca="false">AP83+AQ83+AR83+AU83+AV83+AW83+AX83+BA83+BB83+BC83+BD83+BG83+BH83+BI83+BJ83+BL83+BM83+BN83+BO83+BR83</f>
        <v>25</v>
      </c>
      <c r="BU83" s="151" t="n">
        <f aca="false">AS83+AT83</f>
        <v>4.5</v>
      </c>
      <c r="BV83" s="151" t="n">
        <f aca="false">AY83+AZ83</f>
        <v>17</v>
      </c>
      <c r="BW83" s="151" t="n">
        <f aca="false">BE83+BF83+BK83</f>
        <v>50</v>
      </c>
      <c r="BX83" s="152" t="n">
        <f aca="false">BP83+BQ83+BS83</f>
        <v>0</v>
      </c>
      <c r="BY83" s="134" t="n">
        <f aca="false">ROUND(BT83+(BU83/25)+(BV83/24)+(BW83+BX83)/18,)</f>
        <v>29</v>
      </c>
      <c r="BZ83" s="142" t="n">
        <v>14</v>
      </c>
      <c r="CA83" s="142" t="n">
        <v>0</v>
      </c>
      <c r="CB83" s="143" t="n">
        <f aca="false">BZ83-CA83</f>
        <v>14</v>
      </c>
      <c r="CC83" s="134" t="n">
        <f aca="false">BY83+CB83</f>
        <v>43</v>
      </c>
      <c r="CD83" s="153" t="n">
        <v>4886.18</v>
      </c>
      <c r="CE83" s="153" t="n">
        <v>0</v>
      </c>
      <c r="CF83" s="153" t="n">
        <v>461.79</v>
      </c>
      <c r="CG83" s="153" t="n">
        <v>158.42</v>
      </c>
      <c r="CH83" s="137" t="n">
        <v>3894.44</v>
      </c>
      <c r="CI83" s="137" t="n">
        <v>0</v>
      </c>
      <c r="CJ83" s="137" t="n">
        <v>0</v>
      </c>
      <c r="CK83" s="138" t="n">
        <f aca="false">SUM(CD83:CJ83)-CJ83</f>
        <v>9400.83</v>
      </c>
      <c r="CL83" s="154"/>
      <c r="CM83" s="137" t="n">
        <f aca="false">SUM(CK83:CL83)</f>
        <v>9400.83</v>
      </c>
      <c r="CN83" s="139" t="n">
        <f aca="false">CC83*'riepilogo '!$F$10/'riepilogo '!$D$10</f>
        <v>4889.217885918</v>
      </c>
      <c r="CO83" s="139" t="n">
        <f aca="false">CM83*'riepilogo '!$G$10/'riepilogo '!$E$10</f>
        <v>4759.75402737835</v>
      </c>
      <c r="CP83" s="139" t="n">
        <f aca="false">ROUND(CN83+CO83,2)</f>
        <v>9648.97</v>
      </c>
    </row>
    <row r="84" customFormat="false" ht="12.75" hidden="false" customHeight="false" outlineLevel="0" collapsed="false">
      <c r="A84" s="129" t="n">
        <v>83</v>
      </c>
      <c r="B84" s="129" t="s">
        <v>402</v>
      </c>
      <c r="C84" s="129" t="s">
        <v>321</v>
      </c>
      <c r="D84" s="129" t="s">
        <v>148</v>
      </c>
      <c r="E84" s="129" t="s">
        <v>403</v>
      </c>
      <c r="F84" s="130" t="n">
        <v>12</v>
      </c>
      <c r="G84" s="130" t="n">
        <v>0</v>
      </c>
      <c r="H84" s="130" t="n">
        <v>0</v>
      </c>
      <c r="I84" s="131"/>
      <c r="J84" s="131" t="n">
        <v>9</v>
      </c>
      <c r="K84" s="130" t="n">
        <v>15</v>
      </c>
      <c r="L84" s="130" t="n">
        <v>0</v>
      </c>
      <c r="M84" s="130" t="n">
        <v>1</v>
      </c>
      <c r="N84" s="130" t="n">
        <v>2</v>
      </c>
      <c r="O84" s="131"/>
      <c r="P84" s="131" t="n">
        <v>24</v>
      </c>
      <c r="Q84" s="130" t="n">
        <v>16</v>
      </c>
      <c r="R84" s="130" t="n">
        <v>4</v>
      </c>
      <c r="S84" s="130" t="n">
        <v>0</v>
      </c>
      <c r="T84" s="130" t="n">
        <v>1</v>
      </c>
      <c r="U84" s="131" t="n">
        <v>19</v>
      </c>
      <c r="V84" s="131" t="n">
        <v>15</v>
      </c>
      <c r="W84" s="130"/>
      <c r="X84" s="130"/>
      <c r="Y84" s="130"/>
      <c r="Z84" s="130"/>
      <c r="AA84" s="131" t="n">
        <v>7</v>
      </c>
      <c r="AB84" s="130" t="n">
        <v>10</v>
      </c>
      <c r="AC84" s="130"/>
      <c r="AD84" s="130" t="n">
        <v>2</v>
      </c>
      <c r="AE84" s="130"/>
      <c r="AF84" s="131"/>
      <c r="AG84" s="131" t="n">
        <v>60</v>
      </c>
      <c r="AH84" s="130"/>
      <c r="AI84" s="131" t="n">
        <v>8</v>
      </c>
      <c r="AJ84" s="150" t="n">
        <f aca="false">F84+G84+H84+K84+L84+M84+N84+Q84+R84+S84+T84+W84+X84+Y84+Z84+AB84+AC84+AD84+AE84+AH84</f>
        <v>63</v>
      </c>
      <c r="AK84" s="151" t="n">
        <f aca="false">I84+J84</f>
        <v>9</v>
      </c>
      <c r="AL84" s="151" t="n">
        <f aca="false">O84+P84</f>
        <v>24</v>
      </c>
      <c r="AM84" s="151" t="n">
        <f aca="false">U84+V84+AA84</f>
        <v>41</v>
      </c>
      <c r="AN84" s="152" t="n">
        <f aca="false">AF84+AG84+AI84</f>
        <v>68</v>
      </c>
      <c r="AO84" s="134" t="n">
        <f aca="false">ROUND(AJ84+(AK84/25)+(AL84/24)+(AM84+AN84)/18,)</f>
        <v>70</v>
      </c>
      <c r="AP84" s="130" t="n">
        <v>12</v>
      </c>
      <c r="AQ84" s="130" t="n">
        <v>0</v>
      </c>
      <c r="AR84" s="130" t="n">
        <v>0</v>
      </c>
      <c r="AS84" s="131"/>
      <c r="AT84" s="131" t="n">
        <v>9</v>
      </c>
      <c r="AU84" s="130" t="n">
        <v>15</v>
      </c>
      <c r="AV84" s="130" t="n">
        <v>0</v>
      </c>
      <c r="AW84" s="130" t="n">
        <v>1</v>
      </c>
      <c r="AX84" s="130" t="n">
        <v>2</v>
      </c>
      <c r="AY84" s="131"/>
      <c r="AZ84" s="131" t="n">
        <v>24</v>
      </c>
      <c r="BA84" s="130" t="n">
        <v>16</v>
      </c>
      <c r="BB84" s="130" t="n">
        <v>4</v>
      </c>
      <c r="BC84" s="130" t="n">
        <v>0</v>
      </c>
      <c r="BD84" s="130" t="n">
        <v>1</v>
      </c>
      <c r="BE84" s="131" t="n">
        <v>19</v>
      </c>
      <c r="BF84" s="131" t="n">
        <v>15</v>
      </c>
      <c r="BG84" s="130"/>
      <c r="BH84" s="130"/>
      <c r="BI84" s="130"/>
      <c r="BJ84" s="130"/>
      <c r="BK84" s="131" t="n">
        <v>7</v>
      </c>
      <c r="BL84" s="130" t="n">
        <v>10</v>
      </c>
      <c r="BM84" s="130"/>
      <c r="BN84" s="130" t="n">
        <v>2</v>
      </c>
      <c r="BO84" s="130"/>
      <c r="BP84" s="131"/>
      <c r="BQ84" s="131" t="n">
        <v>60</v>
      </c>
      <c r="BR84" s="130"/>
      <c r="BS84" s="131" t="n">
        <v>8</v>
      </c>
      <c r="BT84" s="150" t="n">
        <f aca="false">AP84+AQ84+AR84+AU84+AV84+AW84+AX84+BA84+BB84+BC84+BD84+BG84+BH84+BI84+BJ84+BL84+BM84+BN84+BO84+BR84</f>
        <v>63</v>
      </c>
      <c r="BU84" s="151" t="n">
        <f aca="false">AS84+AT84</f>
        <v>9</v>
      </c>
      <c r="BV84" s="151" t="n">
        <f aca="false">AY84+AZ84</f>
        <v>24</v>
      </c>
      <c r="BW84" s="151" t="n">
        <f aca="false">BE84+BF84+BK84</f>
        <v>41</v>
      </c>
      <c r="BX84" s="152" t="n">
        <f aca="false">BP84+BQ84+BS84</f>
        <v>68</v>
      </c>
      <c r="BY84" s="134" t="n">
        <f aca="false">ROUND(BT84+(BU84/25)+(BV84/24)+(BW84+BX84)/18,)</f>
        <v>70</v>
      </c>
      <c r="BZ84" s="142" t="n">
        <f aca="false">23+7</f>
        <v>30</v>
      </c>
      <c r="CA84" s="142" t="n">
        <v>0</v>
      </c>
      <c r="CB84" s="143" t="n">
        <f aca="false">BZ84-CA84</f>
        <v>30</v>
      </c>
      <c r="CC84" s="134" t="n">
        <f aca="false">BY84+CB84</f>
        <v>100</v>
      </c>
      <c r="CD84" s="153" t="n">
        <v>14215.86</v>
      </c>
      <c r="CE84" s="153" t="n">
        <v>0</v>
      </c>
      <c r="CF84" s="153" t="n">
        <v>5510.21</v>
      </c>
      <c r="CG84" s="153" t="n">
        <v>0</v>
      </c>
      <c r="CH84" s="137" t="n">
        <v>11362.28</v>
      </c>
      <c r="CI84" s="137" t="n">
        <v>319.93</v>
      </c>
      <c r="CJ84" s="137" t="n">
        <v>0</v>
      </c>
      <c r="CK84" s="138" t="n">
        <f aca="false">SUM(CD84:CJ84)-CJ84</f>
        <v>31408.28</v>
      </c>
      <c r="CL84" s="154"/>
      <c r="CM84" s="137" t="n">
        <f aca="false">SUM(CK84:CL84)</f>
        <v>31408.28</v>
      </c>
      <c r="CN84" s="139" t="n">
        <f aca="false">CC84*'riepilogo '!$F$10/'riepilogo '!$D$10</f>
        <v>11370.2741532977</v>
      </c>
      <c r="CO84" s="139" t="n">
        <f aca="false">CM84*'riepilogo '!$G$10/'riepilogo '!$E$10</f>
        <v>15902.392365677</v>
      </c>
      <c r="CP84" s="139" t="n">
        <f aca="false">ROUND(CN84+CO84,2)</f>
        <v>27272.67</v>
      </c>
    </row>
    <row r="85" customFormat="false" ht="12.75" hidden="false" customHeight="false" outlineLevel="0" collapsed="false">
      <c r="A85" s="129" t="n">
        <v>84</v>
      </c>
      <c r="B85" s="129" t="s">
        <v>404</v>
      </c>
      <c r="C85" s="129" t="s">
        <v>240</v>
      </c>
      <c r="D85" s="129" t="s">
        <v>148</v>
      </c>
      <c r="E85" s="129" t="s">
        <v>405</v>
      </c>
      <c r="F85" s="130" t="n">
        <v>13</v>
      </c>
      <c r="G85" s="130" t="n">
        <v>0</v>
      </c>
      <c r="H85" s="130" t="n">
        <v>1</v>
      </c>
      <c r="I85" s="131"/>
      <c r="J85" s="131" t="n">
        <v>9</v>
      </c>
      <c r="K85" s="130" t="n">
        <v>17</v>
      </c>
      <c r="L85" s="130" t="n">
        <v>0</v>
      </c>
      <c r="M85" s="130" t="n">
        <v>5</v>
      </c>
      <c r="N85" s="130" t="n">
        <v>1</v>
      </c>
      <c r="O85" s="131"/>
      <c r="P85" s="131" t="n">
        <v>20</v>
      </c>
      <c r="Q85" s="130" t="n">
        <v>0</v>
      </c>
      <c r="R85" s="130" t="n">
        <v>21</v>
      </c>
      <c r="S85" s="130" t="n">
        <v>0</v>
      </c>
      <c r="T85" s="130" t="n">
        <v>5</v>
      </c>
      <c r="U85" s="131" t="n">
        <v>17</v>
      </c>
      <c r="V85" s="131" t="n">
        <v>21</v>
      </c>
      <c r="W85" s="130"/>
      <c r="X85" s="130"/>
      <c r="Y85" s="130"/>
      <c r="Z85" s="130"/>
      <c r="AA85" s="131" t="n">
        <v>9</v>
      </c>
      <c r="AB85" s="130"/>
      <c r="AC85" s="130"/>
      <c r="AD85" s="130"/>
      <c r="AE85" s="130"/>
      <c r="AF85" s="131"/>
      <c r="AG85" s="131"/>
      <c r="AH85" s="130"/>
      <c r="AI85" s="131"/>
      <c r="AJ85" s="150" t="n">
        <f aca="false">F85+G85+H85+K85+L85+M85+N85+Q85+R85+S85+T85+W85+X85+Y85+Z85+AB85+AC85+AD85+AE85+AH85</f>
        <v>63</v>
      </c>
      <c r="AK85" s="151" t="n">
        <f aca="false">I85+J85</f>
        <v>9</v>
      </c>
      <c r="AL85" s="151" t="n">
        <f aca="false">O85+P85</f>
        <v>20</v>
      </c>
      <c r="AM85" s="151" t="n">
        <f aca="false">U85+V85+AA85</f>
        <v>47</v>
      </c>
      <c r="AN85" s="152" t="n">
        <f aca="false">AF85+AG85+AI85</f>
        <v>0</v>
      </c>
      <c r="AO85" s="134" t="n">
        <f aca="false">ROUND(AJ85+(AK85/25)+(AL85/24)+(AM85+AN85)/18,)</f>
        <v>67</v>
      </c>
      <c r="AP85" s="130" t="n">
        <v>13</v>
      </c>
      <c r="AQ85" s="130" t="n">
        <v>0</v>
      </c>
      <c r="AR85" s="130" t="n">
        <v>1</v>
      </c>
      <c r="AS85" s="131"/>
      <c r="AT85" s="131" t="n">
        <v>9</v>
      </c>
      <c r="AU85" s="130" t="n">
        <v>17</v>
      </c>
      <c r="AV85" s="130" t="n">
        <v>0</v>
      </c>
      <c r="AW85" s="130" t="n">
        <v>5</v>
      </c>
      <c r="AX85" s="130" t="n">
        <v>1</v>
      </c>
      <c r="AY85" s="131"/>
      <c r="AZ85" s="131" t="n">
        <v>20</v>
      </c>
      <c r="BA85" s="130" t="n">
        <v>0</v>
      </c>
      <c r="BB85" s="130" t="n">
        <v>21</v>
      </c>
      <c r="BC85" s="130" t="n">
        <v>0</v>
      </c>
      <c r="BD85" s="130" t="n">
        <v>5</v>
      </c>
      <c r="BE85" s="131" t="n">
        <v>17</v>
      </c>
      <c r="BF85" s="131" t="n">
        <v>21</v>
      </c>
      <c r="BG85" s="130"/>
      <c r="BH85" s="130"/>
      <c r="BI85" s="130"/>
      <c r="BJ85" s="130"/>
      <c r="BK85" s="131" t="n">
        <v>9</v>
      </c>
      <c r="BL85" s="130"/>
      <c r="BM85" s="130"/>
      <c r="BN85" s="130"/>
      <c r="BO85" s="130"/>
      <c r="BP85" s="131"/>
      <c r="BQ85" s="131"/>
      <c r="BR85" s="130"/>
      <c r="BS85" s="131"/>
      <c r="BT85" s="150" t="n">
        <f aca="false">AP85+AQ85+AR85+AU85+AV85+AW85+AX85+BA85+BB85+BC85+BD85+BG85+BH85+BI85+BJ85+BL85+BM85+BN85+BO85+BR85</f>
        <v>63</v>
      </c>
      <c r="BU85" s="151" t="n">
        <f aca="false">AS85+AT85</f>
        <v>9</v>
      </c>
      <c r="BV85" s="151" t="n">
        <f aca="false">AY85+AZ85</f>
        <v>20</v>
      </c>
      <c r="BW85" s="151" t="n">
        <f aca="false">BE85+BF85+BK85</f>
        <v>47</v>
      </c>
      <c r="BX85" s="152" t="n">
        <f aca="false">BP85+BQ85+BS85</f>
        <v>0</v>
      </c>
      <c r="BY85" s="134" t="n">
        <f aca="false">ROUND(BT85+(BU85/25)+(BV85/24)+(BW85+BX85)/18,)</f>
        <v>67</v>
      </c>
      <c r="BZ85" s="142" t="n">
        <v>18</v>
      </c>
      <c r="CA85" s="142" t="n">
        <v>4</v>
      </c>
      <c r="CB85" s="143" t="n">
        <f aca="false">BZ85-CA85</f>
        <v>14</v>
      </c>
      <c r="CC85" s="134" t="n">
        <f aca="false">BY85+CB85</f>
        <v>81</v>
      </c>
      <c r="CD85" s="153" t="n">
        <v>4546.95</v>
      </c>
      <c r="CE85" s="153" t="n">
        <v>0</v>
      </c>
      <c r="CF85" s="153" t="n">
        <v>1385.45</v>
      </c>
      <c r="CG85" s="153" t="n">
        <v>0</v>
      </c>
      <c r="CH85" s="137" t="n">
        <v>8811.69</v>
      </c>
      <c r="CI85" s="137" t="n">
        <v>0</v>
      </c>
      <c r="CJ85" s="137" t="n">
        <v>0</v>
      </c>
      <c r="CK85" s="138" t="n">
        <f aca="false">SUM(CD85:CJ85)-CJ85</f>
        <v>14744.09</v>
      </c>
      <c r="CL85" s="154"/>
      <c r="CM85" s="137" t="n">
        <f aca="false">SUM(CK85:CL85)</f>
        <v>14744.09</v>
      </c>
      <c r="CN85" s="139" t="n">
        <f aca="false">CC85*'riepilogo '!$F$10/'riepilogo '!$D$10</f>
        <v>9209.92206417112</v>
      </c>
      <c r="CO85" s="139" t="n">
        <f aca="false">CM85*'riepilogo '!$G$10/'riepilogo '!$E$10</f>
        <v>7465.11124629728</v>
      </c>
      <c r="CP85" s="139" t="n">
        <f aca="false">ROUND(CN85+CO85,2)</f>
        <v>16675.03</v>
      </c>
    </row>
    <row r="86" customFormat="false" ht="12.75" hidden="false" customHeight="false" outlineLevel="0" collapsed="false">
      <c r="A86" s="129" t="n">
        <v>85</v>
      </c>
      <c r="B86" s="129" t="s">
        <v>406</v>
      </c>
      <c r="C86" s="129" t="s">
        <v>240</v>
      </c>
      <c r="D86" s="129" t="s">
        <v>148</v>
      </c>
      <c r="E86" s="129" t="s">
        <v>233</v>
      </c>
      <c r="F86" s="130" t="n">
        <v>6</v>
      </c>
      <c r="G86" s="130" t="n">
        <v>0</v>
      </c>
      <c r="H86" s="130" t="n">
        <v>0</v>
      </c>
      <c r="I86" s="131"/>
      <c r="J86" s="131" t="n">
        <v>4.5</v>
      </c>
      <c r="K86" s="130" t="n">
        <v>10</v>
      </c>
      <c r="L86" s="130" t="n">
        <v>0</v>
      </c>
      <c r="M86" s="130" t="n">
        <v>2</v>
      </c>
      <c r="N86" s="130" t="n">
        <v>1</v>
      </c>
      <c r="O86" s="131"/>
      <c r="P86" s="131" t="n">
        <v>14</v>
      </c>
      <c r="Q86" s="130" t="n">
        <v>20</v>
      </c>
      <c r="R86" s="130" t="n">
        <v>9</v>
      </c>
      <c r="S86" s="130" t="n">
        <v>0</v>
      </c>
      <c r="T86" s="130" t="n">
        <v>6</v>
      </c>
      <c r="U86" s="131" t="n">
        <v>43</v>
      </c>
      <c r="V86" s="131" t="n">
        <v>16</v>
      </c>
      <c r="W86" s="130"/>
      <c r="X86" s="130"/>
      <c r="Y86" s="130"/>
      <c r="Z86" s="130"/>
      <c r="AA86" s="131" t="n">
        <v>15</v>
      </c>
      <c r="AB86" s="130"/>
      <c r="AC86" s="130"/>
      <c r="AD86" s="130"/>
      <c r="AE86" s="130"/>
      <c r="AF86" s="131"/>
      <c r="AG86" s="131"/>
      <c r="AH86" s="130"/>
      <c r="AI86" s="131"/>
      <c r="AJ86" s="150" t="n">
        <f aca="false">F86+G86+H86+K86+L86+M86+N86+Q86+R86+S86+T86+W86+X86+Y86+Z86+AB86+AC86+AD86+AE86+AH86</f>
        <v>54</v>
      </c>
      <c r="AK86" s="151" t="n">
        <f aca="false">I86+J86</f>
        <v>4.5</v>
      </c>
      <c r="AL86" s="151" t="n">
        <f aca="false">O86+P86</f>
        <v>14</v>
      </c>
      <c r="AM86" s="151" t="n">
        <f aca="false">U86+V86+AA86</f>
        <v>74</v>
      </c>
      <c r="AN86" s="152" t="n">
        <f aca="false">AF86+AG86+AI86</f>
        <v>0</v>
      </c>
      <c r="AO86" s="134" t="n">
        <f aca="false">ROUND(AJ86+(AK86/25)+(AL86/24)+(AM86+AN86)/18,)</f>
        <v>59</v>
      </c>
      <c r="AP86" s="130" t="n">
        <v>6</v>
      </c>
      <c r="AQ86" s="130" t="n">
        <v>0</v>
      </c>
      <c r="AR86" s="130" t="n">
        <v>0</v>
      </c>
      <c r="AS86" s="131"/>
      <c r="AT86" s="131" t="n">
        <v>4.5</v>
      </c>
      <c r="AU86" s="130" t="n">
        <v>10</v>
      </c>
      <c r="AV86" s="130" t="n">
        <v>0</v>
      </c>
      <c r="AW86" s="130" t="n">
        <v>2</v>
      </c>
      <c r="AX86" s="130" t="n">
        <v>1</v>
      </c>
      <c r="AY86" s="131"/>
      <c r="AZ86" s="131" t="n">
        <v>14</v>
      </c>
      <c r="BA86" s="130" t="n">
        <v>20</v>
      </c>
      <c r="BB86" s="130" t="n">
        <v>9</v>
      </c>
      <c r="BC86" s="130" t="n">
        <v>0</v>
      </c>
      <c r="BD86" s="130" t="n">
        <v>6</v>
      </c>
      <c r="BE86" s="131" t="n">
        <v>43</v>
      </c>
      <c r="BF86" s="131" t="n">
        <v>16</v>
      </c>
      <c r="BG86" s="130"/>
      <c r="BH86" s="130"/>
      <c r="BI86" s="130"/>
      <c r="BJ86" s="130"/>
      <c r="BK86" s="131" t="n">
        <v>15</v>
      </c>
      <c r="BL86" s="130"/>
      <c r="BM86" s="130"/>
      <c r="BN86" s="130"/>
      <c r="BO86" s="130"/>
      <c r="BP86" s="131"/>
      <c r="BQ86" s="131"/>
      <c r="BR86" s="130"/>
      <c r="BS86" s="131"/>
      <c r="BT86" s="131" t="n">
        <f aca="false">AP86+AQ86+AR86+AU86+AV86+AW86+AX86+BA86+BB86+BC86+BD86+BG86+BH86+BI86+BJ86+BL86+BM86+BN86+BO86+BR86</f>
        <v>54</v>
      </c>
      <c r="BU86" s="131" t="n">
        <f aca="false">AS86+AT86</f>
        <v>4.5</v>
      </c>
      <c r="BV86" s="131" t="n">
        <f aca="false">AY86+AZ86</f>
        <v>14</v>
      </c>
      <c r="BW86" s="131" t="n">
        <f aca="false">BE86+BF86+BK86</f>
        <v>74</v>
      </c>
      <c r="BX86" s="131" t="n">
        <f aca="false">BP86+BQ86+BS86</f>
        <v>0</v>
      </c>
      <c r="BY86" s="131" t="n">
        <f aca="false">ROUND(BT86+(BU86/25)+(BV86/24)+(BW86+BX86)/18,)</f>
        <v>59</v>
      </c>
      <c r="BZ86" s="142" t="n">
        <v>17</v>
      </c>
      <c r="CA86" s="142" t="n">
        <v>0</v>
      </c>
      <c r="CB86" s="143" t="n">
        <f aca="false">BZ86-CA86</f>
        <v>17</v>
      </c>
      <c r="CC86" s="143" t="n">
        <f aca="false">BY86+CB86</f>
        <v>76</v>
      </c>
      <c r="CD86" s="138" t="n">
        <v>18559.6</v>
      </c>
      <c r="CE86" s="138" t="n">
        <v>356.54</v>
      </c>
      <c r="CF86" s="138" t="n">
        <v>6758.77</v>
      </c>
      <c r="CG86" s="138" t="n">
        <v>0</v>
      </c>
      <c r="CH86" s="138" t="n">
        <v>16594.14</v>
      </c>
      <c r="CI86" s="138" t="n">
        <v>0</v>
      </c>
      <c r="CJ86" s="137" t="n">
        <v>0</v>
      </c>
      <c r="CK86" s="138" t="n">
        <f aca="false">SUM(CD86:CJ86)-CJ86</f>
        <v>42269.05</v>
      </c>
      <c r="CL86" s="154"/>
      <c r="CM86" s="137" t="n">
        <f aca="false">SUM(CK86:CL86)</f>
        <v>42269.05</v>
      </c>
      <c r="CN86" s="139" t="n">
        <f aca="false">CC86*'riepilogo '!$F$10/'riepilogo '!$D$10</f>
        <v>8641.40835650624</v>
      </c>
      <c r="CO86" s="139" t="n">
        <f aca="false">CM86*'riepilogo '!$G$10/'riepilogo '!$E$10</f>
        <v>21401.3316878357</v>
      </c>
      <c r="CP86" s="139" t="n">
        <f aca="false">ROUND(CN86+CO86,2)</f>
        <v>30042.74</v>
      </c>
    </row>
    <row r="87" customFormat="false" ht="12.75" hidden="false" customHeight="false" outlineLevel="0" collapsed="false">
      <c r="F87" s="130" t="n">
        <f aca="false">SUM(F2:F86)</f>
        <v>827</v>
      </c>
      <c r="G87" s="130" t="n">
        <f aca="false">SUM(G2:G86)</f>
        <v>0</v>
      </c>
      <c r="H87" s="130" t="n">
        <f aca="false">SUM(H2:H86)</f>
        <v>66</v>
      </c>
      <c r="I87" s="130" t="n">
        <f aca="false">SUM(I2:I86)</f>
        <v>48</v>
      </c>
      <c r="J87" s="130" t="n">
        <f aca="false">SUM(J2:J86)</f>
        <v>602.5</v>
      </c>
      <c r="K87" s="130" t="n">
        <f aca="false">SUM(K2:K86)</f>
        <v>1697</v>
      </c>
      <c r="L87" s="130" t="n">
        <f aca="false">SUM(L2:L86)</f>
        <v>0</v>
      </c>
      <c r="M87" s="130" t="n">
        <f aca="false">SUM(M2:M86)</f>
        <v>186</v>
      </c>
      <c r="N87" s="130" t="n">
        <f aca="false">SUM(N2:N86)</f>
        <v>154</v>
      </c>
      <c r="O87" s="130" t="n">
        <f aca="false">SUM(O2:O86)</f>
        <v>216</v>
      </c>
      <c r="P87" s="130" t="n">
        <f aca="false">SUM(P2:P86)</f>
        <v>2325</v>
      </c>
      <c r="Q87" s="130" t="n">
        <f aca="false">SUM(Q2:Q86)</f>
        <v>852</v>
      </c>
      <c r="R87" s="130" t="n">
        <f aca="false">SUM(R2:R86)</f>
        <v>757</v>
      </c>
      <c r="S87" s="130" t="n">
        <f aca="false">SUM(S2:S86)</f>
        <v>0</v>
      </c>
      <c r="T87" s="130" t="n">
        <f aca="false">SUM(T2:T86)</f>
        <v>263</v>
      </c>
      <c r="U87" s="130" t="n">
        <f aca="false">SUM(U2:U86)</f>
        <v>3883</v>
      </c>
      <c r="V87" s="130" t="n">
        <f aca="false">SUM(V2:V86)</f>
        <v>1914</v>
      </c>
      <c r="W87" s="130" t="n">
        <f aca="false">SUM(W2:W86)</f>
        <v>3</v>
      </c>
      <c r="X87" s="130" t="n">
        <f aca="false">SUM(X2:X86)</f>
        <v>1</v>
      </c>
      <c r="Y87" s="130" t="n">
        <f aca="false">SUM(Y2:Y86)</f>
        <v>0</v>
      </c>
      <c r="Z87" s="130" t="n">
        <f aca="false">SUM(Z2:Z86)</f>
        <v>5</v>
      </c>
      <c r="AA87" s="130" t="n">
        <f aca="false">SUM(AA2:AA86)</f>
        <v>882</v>
      </c>
      <c r="AB87" s="130" t="n">
        <f aca="false">SUM(AB2:AB86)</f>
        <v>12</v>
      </c>
      <c r="AC87" s="130" t="n">
        <f aca="false">SUM(AC2:AC86)</f>
        <v>14</v>
      </c>
      <c r="AD87" s="130" t="n">
        <f aca="false">SUM(AD2:AD86)</f>
        <v>5</v>
      </c>
      <c r="AE87" s="130" t="n">
        <f aca="false">SUM(AE2:AE86)</f>
        <v>0</v>
      </c>
      <c r="AF87" s="130" t="n">
        <f aca="false">SUM(AF2:AF86)</f>
        <v>54</v>
      </c>
      <c r="AG87" s="130" t="n">
        <f aca="false">SUM(AG2:AG86)</f>
        <v>184</v>
      </c>
      <c r="AH87" s="130" t="n">
        <f aca="false">SUM(AH2:AH86)</f>
        <v>0</v>
      </c>
      <c r="AI87" s="130" t="n">
        <f aca="false">SUM(AI2:AI86)</f>
        <v>20</v>
      </c>
      <c r="AJ87" s="130" t="n">
        <f aca="false">SUM(AJ2:AJ86)</f>
        <v>4842</v>
      </c>
      <c r="AK87" s="130" t="n">
        <f aca="false">SUM(AK2:AK86)</f>
        <v>650.5</v>
      </c>
      <c r="AL87" s="130" t="n">
        <f aca="false">SUM(AL2:AL86)</f>
        <v>2541</v>
      </c>
      <c r="AM87" s="130" t="n">
        <f aca="false">SUM(AM2:AM86)</f>
        <v>6679</v>
      </c>
      <c r="AN87" s="130" t="n">
        <f aca="false">SUM(AN2:AN86)</f>
        <v>258</v>
      </c>
      <c r="AO87" s="130" t="n">
        <f aca="false">SUM(AO2:AO86)</f>
        <v>5358</v>
      </c>
      <c r="AP87" s="130" t="n">
        <f aca="false">SUM(AP2:AP86)</f>
        <v>827</v>
      </c>
      <c r="AQ87" s="130" t="n">
        <f aca="false">SUM(AQ2:AQ86)</f>
        <v>0</v>
      </c>
      <c r="AR87" s="130" t="n">
        <f aca="false">SUM(AR2:AR86)</f>
        <v>66</v>
      </c>
      <c r="AS87" s="130" t="n">
        <f aca="false">SUM(AS2:AS86)</f>
        <v>48</v>
      </c>
      <c r="AT87" s="130" t="n">
        <f aca="false">SUM(AT2:AT86)</f>
        <v>602.5</v>
      </c>
      <c r="AU87" s="130" t="n">
        <f aca="false">SUM(AU2:AU86)</f>
        <v>1697</v>
      </c>
      <c r="AV87" s="130" t="n">
        <f aca="false">SUM(AV2:AV86)</f>
        <v>0</v>
      </c>
      <c r="AW87" s="130" t="n">
        <f aca="false">SUM(AW2:AW86)</f>
        <v>186</v>
      </c>
      <c r="AX87" s="130" t="n">
        <f aca="false">SUM(AX2:AX86)</f>
        <v>154</v>
      </c>
      <c r="AY87" s="130" t="n">
        <f aca="false">SUM(AY2:AY86)</f>
        <v>216</v>
      </c>
      <c r="AZ87" s="130" t="n">
        <f aca="false">SUM(AZ2:AZ86)</f>
        <v>2325</v>
      </c>
      <c r="BA87" s="130" t="n">
        <f aca="false">SUM(BA2:BA86)</f>
        <v>852</v>
      </c>
      <c r="BB87" s="130" t="n">
        <f aca="false">SUM(BB2:BB86)</f>
        <v>757</v>
      </c>
      <c r="BC87" s="130" t="n">
        <f aca="false">SUM(BC2:BC86)</f>
        <v>0</v>
      </c>
      <c r="BD87" s="130" t="n">
        <f aca="false">SUM(BD2:BD86)</f>
        <v>263</v>
      </c>
      <c r="BE87" s="130" t="n">
        <f aca="false">SUM(BE2:BE86)</f>
        <v>3883</v>
      </c>
      <c r="BF87" s="130" t="n">
        <f aca="false">SUM(BF2:BF86)</f>
        <v>1914</v>
      </c>
      <c r="BG87" s="130" t="n">
        <f aca="false">SUM(BG2:BG86)</f>
        <v>3</v>
      </c>
      <c r="BH87" s="130" t="n">
        <f aca="false">SUM(BH2:BH86)</f>
        <v>1</v>
      </c>
      <c r="BI87" s="130" t="n">
        <f aca="false">SUM(BI2:BI86)</f>
        <v>0</v>
      </c>
      <c r="BJ87" s="130" t="n">
        <f aca="false">SUM(BJ2:BJ86)</f>
        <v>5</v>
      </c>
      <c r="BK87" s="130" t="n">
        <f aca="false">SUM(BK2:BK86)</f>
        <v>882</v>
      </c>
      <c r="BL87" s="130" t="n">
        <f aca="false">SUM(BL2:BL86)</f>
        <v>12</v>
      </c>
      <c r="BM87" s="130" t="n">
        <f aca="false">SUM(BM2:BM86)</f>
        <v>14</v>
      </c>
      <c r="BN87" s="130" t="n">
        <f aca="false">SUM(BN2:BN86)</f>
        <v>5</v>
      </c>
      <c r="BO87" s="130" t="n">
        <f aca="false">SUM(BO2:BO86)</f>
        <v>0</v>
      </c>
      <c r="BP87" s="130" t="n">
        <f aca="false">SUM(BP2:BP86)</f>
        <v>54</v>
      </c>
      <c r="BQ87" s="130" t="n">
        <f aca="false">SUM(BQ2:BQ86)</f>
        <v>184</v>
      </c>
      <c r="BR87" s="130" t="n">
        <f aca="false">SUM(BR2:BR86)</f>
        <v>0</v>
      </c>
      <c r="BS87" s="130" t="n">
        <f aca="false">SUM(BS2:BS86)</f>
        <v>20</v>
      </c>
      <c r="BT87" s="130" t="n">
        <f aca="false">SUM(BT2:BT86)</f>
        <v>4842</v>
      </c>
      <c r="BU87" s="130" t="n">
        <f aca="false">SUM(BU2:BU86)</f>
        <v>650.5</v>
      </c>
      <c r="BV87" s="130" t="n">
        <f aca="false">SUM(BV2:BV86)</f>
        <v>2541</v>
      </c>
      <c r="BW87" s="130" t="n">
        <f aca="false">SUM(BW2:BW86)</f>
        <v>6679</v>
      </c>
      <c r="BX87" s="130" t="n">
        <f aca="false">SUM(BX2:BX86)</f>
        <v>258</v>
      </c>
      <c r="BY87" s="130" t="n">
        <f aca="false">SUM(BY2:BY86)</f>
        <v>5358</v>
      </c>
      <c r="BZ87" s="130" t="n">
        <f aca="false">SUM(BZ2:BZ86)</f>
        <v>1740</v>
      </c>
      <c r="CA87" s="130" t="n">
        <f aca="false">SUM(CA2:CA86)</f>
        <v>140</v>
      </c>
      <c r="CB87" s="130" t="n">
        <f aca="false">SUM(CB2:CB86)</f>
        <v>1600</v>
      </c>
      <c r="CC87" s="130" t="n">
        <f aca="false">SUM(CC2:CC86)</f>
        <v>6958</v>
      </c>
      <c r="CD87" s="138" t="n">
        <f aca="false">SUM(CD2:CD86)</f>
        <v>1144389.58</v>
      </c>
      <c r="CE87" s="138" t="n">
        <f aca="false">SUM(CE2:CE86)</f>
        <v>2984.17</v>
      </c>
      <c r="CF87" s="138" t="n">
        <f aca="false">SUM(CF2:CF86)</f>
        <v>572128.26</v>
      </c>
      <c r="CG87" s="138" t="n">
        <f aca="false">SUM(CG2:CG86)</f>
        <v>17835.72</v>
      </c>
      <c r="CH87" s="138" t="n">
        <f aca="false">SUM(CH2:CH86)</f>
        <v>764288.31</v>
      </c>
      <c r="CI87" s="138" t="n">
        <f aca="false">SUM(CI2:CI86)</f>
        <v>8689.47</v>
      </c>
      <c r="CJ87" s="138" t="n">
        <f aca="false">SUM(CJ2:CJ86)</f>
        <v>0</v>
      </c>
      <c r="CK87" s="138" t="n">
        <f aca="false">SUM(CK2:CK86)</f>
        <v>2510315.51</v>
      </c>
      <c r="CL87" s="138" t="n">
        <f aca="false">SUM(CL2:CL86)</f>
        <v>0</v>
      </c>
      <c r="CM87" s="138" t="n">
        <f aca="false">SUM(CM2:CM86)</f>
        <v>2510315.51</v>
      </c>
      <c r="CN87" s="138" t="n">
        <f aca="false">SUM(CN2:CN86)</f>
        <v>791143.675586453</v>
      </c>
      <c r="CO87" s="138" t="n">
        <f aca="false">SUM(CO2:CO86)</f>
        <v>1271003.13043772</v>
      </c>
      <c r="CP87" s="138" t="n">
        <f aca="false">SUM(CP2:CP86)</f>
        <v>2062146.79</v>
      </c>
    </row>
    <row r="88" customFormat="false" ht="12.75" hidden="false" customHeight="false" outlineLevel="0" collapsed="false">
      <c r="CC88" s="2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W1" activeCellId="0" sqref="W1"/>
    </sheetView>
  </sheetViews>
  <sheetFormatPr defaultColWidth="7.9921875" defaultRowHeight="12.75" zeroHeight="false" outlineLevelRow="0" outlineLevelCol="2"/>
  <cols>
    <col collapsed="false" customWidth="true" hidden="false" outlineLevel="0" max="1" min="1" style="66" width="3.25"/>
    <col collapsed="false" customWidth="true" hidden="false" outlineLevel="0" max="2" min="2" style="66" width="12.87"/>
    <col collapsed="false" customWidth="true" hidden="false" outlineLevel="0" max="3" min="3" style="66" width="10.61"/>
    <col collapsed="false" customWidth="true" hidden="false" outlineLevel="0" max="4" min="4" style="66" width="25.37"/>
    <col collapsed="false" customWidth="true" hidden="false" outlineLevel="0" max="5" min="5" style="66" width="25.24"/>
    <col collapsed="false" customWidth="true" hidden="true" outlineLevel="1" max="6" min="6" style="2" width="10.61"/>
    <col collapsed="false" customWidth="true" hidden="true" outlineLevel="1" max="7" min="7" style="2" width="6.25"/>
    <col collapsed="false" customWidth="true" hidden="true" outlineLevel="1" max="8" min="8" style="2" width="9.24"/>
    <col collapsed="false" customWidth="true" hidden="true" outlineLevel="1" max="14" min="9" style="2" width="9.05"/>
    <col collapsed="false" customWidth="true" hidden="true" outlineLevel="1" max="15" min="15" style="2" width="13.49"/>
    <col collapsed="false" customWidth="true" hidden="true" outlineLevel="1" max="18" min="16" style="2" width="9.05"/>
    <col collapsed="false" customWidth="true" hidden="true" outlineLevel="1" max="19" min="19" style="2" width="11.99"/>
    <col collapsed="false" customWidth="true" hidden="true" outlineLevel="1" max="22" min="20" style="117" width="9.05"/>
    <col collapsed="false" customWidth="true" hidden="false" outlineLevel="0" max="23" min="23" style="117" width="8.99"/>
    <col collapsed="false" customWidth="true" hidden="true" outlineLevel="2" max="24" min="24" style="118" width="13.62"/>
    <col collapsed="false" customWidth="true" hidden="true" outlineLevel="2" max="25" min="25" style="118" width="15.25"/>
    <col collapsed="false" customWidth="true" hidden="true" outlineLevel="2" max="27" min="26" style="118" width="13.62"/>
    <col collapsed="false" customWidth="true" hidden="true" outlineLevel="2" max="30" min="28" style="118" width="13.75"/>
    <col collapsed="false" customWidth="true" hidden="true" outlineLevel="2" max="32" min="31" style="118" width="9.05"/>
    <col collapsed="true" customWidth="true" hidden="false" outlineLevel="0" max="33" min="33" style="118" width="8.99"/>
    <col collapsed="false" customWidth="true" hidden="false" outlineLevel="0" max="36" min="34" style="118" width="8.99"/>
    <col collapsed="false" customWidth="true" hidden="false" outlineLevel="0" max="161" min="37" style="3" width="8.99"/>
    <col collapsed="false" customWidth="false" hidden="false" outlineLevel="0" max="257" min="162" style="3" width="7.99"/>
  </cols>
  <sheetData>
    <row r="1" s="128" customFormat="true" ht="111.75" hidden="false" customHeight="true" outlineLevel="0" collapsed="false">
      <c r="A1" s="119" t="s">
        <v>110</v>
      </c>
      <c r="B1" s="119" t="s">
        <v>111</v>
      </c>
      <c r="C1" s="119" t="s">
        <v>112</v>
      </c>
      <c r="D1" s="119" t="s">
        <v>113</v>
      </c>
      <c r="E1" s="119" t="s">
        <v>114</v>
      </c>
      <c r="F1" s="63" t="s">
        <v>61</v>
      </c>
      <c r="G1" s="63" t="s">
        <v>62</v>
      </c>
      <c r="H1" s="63" t="s">
        <v>63</v>
      </c>
      <c r="I1" s="63" t="s">
        <v>64</v>
      </c>
      <c r="J1" s="63" t="s">
        <v>65</v>
      </c>
      <c r="K1" s="63" t="s">
        <v>66</v>
      </c>
      <c r="L1" s="74" t="s">
        <v>67</v>
      </c>
      <c r="M1" s="74" t="s">
        <v>68</v>
      </c>
      <c r="N1" s="74" t="s">
        <v>407</v>
      </c>
      <c r="O1" s="74" t="s">
        <v>70</v>
      </c>
      <c r="P1" s="63" t="s">
        <v>55</v>
      </c>
      <c r="Q1" s="74" t="s">
        <v>80</v>
      </c>
      <c r="R1" s="74" t="s">
        <v>408</v>
      </c>
      <c r="S1" s="74" t="s">
        <v>85</v>
      </c>
      <c r="T1" s="63" t="s">
        <v>86</v>
      </c>
      <c r="U1" s="63" t="s">
        <v>87</v>
      </c>
      <c r="V1" s="122" t="s">
        <v>88</v>
      </c>
      <c r="W1" s="123" t="s">
        <v>13</v>
      </c>
      <c r="X1" s="124" t="s">
        <v>28</v>
      </c>
      <c r="Y1" s="124" t="s">
        <v>29</v>
      </c>
      <c r="Z1" s="124" t="s">
        <v>30</v>
      </c>
      <c r="AA1" s="124" t="s">
        <v>31</v>
      </c>
      <c r="AB1" s="124" t="s">
        <v>32</v>
      </c>
      <c r="AC1" s="124" t="s">
        <v>33</v>
      </c>
      <c r="AD1" s="124" t="s">
        <v>34</v>
      </c>
      <c r="AE1" s="125" t="s">
        <v>35</v>
      </c>
      <c r="AF1" s="126" t="s">
        <v>36</v>
      </c>
      <c r="AG1" s="127" t="s">
        <v>37</v>
      </c>
      <c r="AH1" s="127" t="s">
        <v>90</v>
      </c>
      <c r="AI1" s="127" t="s">
        <v>91</v>
      </c>
      <c r="AJ1" s="127" t="s">
        <v>89</v>
      </c>
    </row>
    <row r="2" customFormat="false" ht="12.75" hidden="false" customHeight="true" outlineLevel="0" collapsed="false">
      <c r="A2" s="129" t="n">
        <v>1</v>
      </c>
      <c r="B2" s="129" t="s">
        <v>409</v>
      </c>
      <c r="C2" s="129" t="s">
        <v>410</v>
      </c>
      <c r="D2" s="129" t="s">
        <v>411</v>
      </c>
      <c r="E2" s="129" t="s">
        <v>24</v>
      </c>
      <c r="F2" s="130" t="n">
        <v>22</v>
      </c>
      <c r="G2" s="130" t="n">
        <v>8</v>
      </c>
      <c r="H2" s="130" t="n">
        <v>0</v>
      </c>
      <c r="I2" s="130" t="n">
        <v>6</v>
      </c>
      <c r="J2" s="131" t="n">
        <v>56</v>
      </c>
      <c r="K2" s="131" t="n">
        <v>13</v>
      </c>
      <c r="L2" s="157"/>
      <c r="M2" s="157"/>
      <c r="N2" s="157"/>
      <c r="O2" s="157"/>
      <c r="P2" s="133" t="n">
        <v>17</v>
      </c>
      <c r="Q2" s="130" t="n">
        <f aca="false">F2+G2+H2+I2+L2+M2+N2+O2</f>
        <v>36</v>
      </c>
      <c r="R2" s="131" t="n">
        <f aca="false">J2+K2+P2</f>
        <v>86</v>
      </c>
      <c r="S2" s="134" t="n">
        <f aca="false">ROUND(Q2+(R2/18),)</f>
        <v>41</v>
      </c>
      <c r="T2" s="158" t="n">
        <v>11</v>
      </c>
      <c r="U2" s="158" t="n">
        <v>0</v>
      </c>
      <c r="V2" s="159" t="n">
        <f aca="false">T2-U2</f>
        <v>11</v>
      </c>
      <c r="W2" s="134" t="n">
        <f aca="false">S2+V2</f>
        <v>52</v>
      </c>
      <c r="X2" s="160" t="n">
        <v>4130.65</v>
      </c>
      <c r="Y2" s="160" t="n">
        <v>0</v>
      </c>
      <c r="Z2" s="160" t="n">
        <v>524.18</v>
      </c>
      <c r="AA2" s="160" t="n">
        <v>455.44</v>
      </c>
      <c r="AB2" s="137" t="n">
        <v>5190.18</v>
      </c>
      <c r="AC2" s="137" t="n">
        <v>0</v>
      </c>
      <c r="AD2" s="137" t="n">
        <v>0</v>
      </c>
      <c r="AE2" s="138" t="n">
        <f aca="false">SUM(X2:AC2)-AD2</f>
        <v>10300.45</v>
      </c>
      <c r="AF2" s="137"/>
      <c r="AG2" s="137" t="n">
        <f aca="false">SUM(AE2:AF2)</f>
        <v>10300.45</v>
      </c>
      <c r="AH2" s="139" t="n">
        <f aca="false">W2*'riepilogo '!$F$10/'riepilogo '!$D$10</f>
        <v>5912.54255971479</v>
      </c>
      <c r="AI2" s="139" t="n">
        <f aca="false">AG2*'riepilogo '!$G$10/'riepilogo '!$E$10</f>
        <v>5215.24252340584</v>
      </c>
      <c r="AJ2" s="139" t="n">
        <f aca="false">ROUND(AH2+AI2,2)</f>
        <v>11127.79</v>
      </c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</row>
    <row r="3" customFormat="false" ht="12.75" hidden="false" customHeight="true" outlineLevel="0" collapsed="false">
      <c r="A3" s="129" t="n">
        <v>2</v>
      </c>
      <c r="B3" s="129" t="s">
        <v>412</v>
      </c>
      <c r="C3" s="129" t="s">
        <v>410</v>
      </c>
      <c r="D3" s="129" t="s">
        <v>413</v>
      </c>
      <c r="E3" s="129" t="s">
        <v>24</v>
      </c>
      <c r="F3" s="130" t="n">
        <v>36</v>
      </c>
      <c r="G3" s="130" t="n">
        <v>1</v>
      </c>
      <c r="H3" s="130" t="n">
        <v>0</v>
      </c>
      <c r="I3" s="130" t="n">
        <v>5</v>
      </c>
      <c r="J3" s="131" t="n">
        <v>86</v>
      </c>
      <c r="K3" s="131" t="n">
        <v>2</v>
      </c>
      <c r="L3" s="157"/>
      <c r="M3" s="157"/>
      <c r="N3" s="157"/>
      <c r="O3" s="157"/>
      <c r="P3" s="133" t="n">
        <v>23</v>
      </c>
      <c r="Q3" s="130" t="n">
        <f aca="false">F3+G3+H3+I3+L3+M3+N3+O3</f>
        <v>42</v>
      </c>
      <c r="R3" s="131" t="n">
        <f aca="false">J3+K3+P3</f>
        <v>111</v>
      </c>
      <c r="S3" s="134" t="n">
        <f aca="false">ROUND(Q3+(R3/18),)</f>
        <v>48</v>
      </c>
      <c r="T3" s="158" t="n">
        <v>13</v>
      </c>
      <c r="U3" s="158" t="n">
        <v>0</v>
      </c>
      <c r="V3" s="159" t="n">
        <f aca="false">T3-U3</f>
        <v>13</v>
      </c>
      <c r="W3" s="134" t="n">
        <f aca="false">S3+V3</f>
        <v>61</v>
      </c>
      <c r="X3" s="137" t="n">
        <v>4449.75</v>
      </c>
      <c r="Y3" s="137" t="n">
        <v>0</v>
      </c>
      <c r="Z3" s="137" t="n">
        <v>2170.11</v>
      </c>
      <c r="AA3" s="137" t="n">
        <v>188.18</v>
      </c>
      <c r="AB3" s="137" t="n">
        <v>4763.9</v>
      </c>
      <c r="AC3" s="137" t="n">
        <v>0</v>
      </c>
      <c r="AD3" s="137" t="n">
        <v>0</v>
      </c>
      <c r="AE3" s="138" t="n">
        <f aca="false">SUM(X3:AC3)-AD3</f>
        <v>11571.94</v>
      </c>
      <c r="AF3" s="155"/>
      <c r="AG3" s="137" t="n">
        <f aca="false">SUM(AE3:AF3)</f>
        <v>11571.94</v>
      </c>
      <c r="AH3" s="139" t="n">
        <f aca="false">W3*'riepilogo '!$F$10/'riepilogo '!$D$10</f>
        <v>6935.86723351159</v>
      </c>
      <c r="AI3" s="139" t="n">
        <f aca="false">AG3*'riepilogo '!$G$10/'riepilogo '!$E$10</f>
        <v>5859.01330197234</v>
      </c>
      <c r="AJ3" s="139" t="n">
        <f aca="false">ROUND(AH3+AI3,2)</f>
        <v>12794.88</v>
      </c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61"/>
      <c r="BU3" s="161"/>
      <c r="BV3" s="161"/>
      <c r="BW3" s="161"/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  <c r="CK3" s="161"/>
      <c r="CL3" s="161"/>
      <c r="CM3" s="161"/>
      <c r="CN3" s="161"/>
      <c r="CO3" s="161"/>
      <c r="CP3" s="161"/>
      <c r="CQ3" s="161"/>
      <c r="CR3" s="161"/>
      <c r="CS3" s="161"/>
      <c r="CT3" s="161"/>
      <c r="CU3" s="161"/>
      <c r="CV3" s="161"/>
      <c r="CW3" s="161"/>
      <c r="CX3" s="161"/>
      <c r="CY3" s="161"/>
      <c r="CZ3" s="161"/>
      <c r="DA3" s="161"/>
      <c r="DB3" s="161"/>
      <c r="DC3" s="161"/>
      <c r="DD3" s="161"/>
      <c r="DE3" s="161"/>
      <c r="DF3" s="161"/>
      <c r="DG3" s="161"/>
      <c r="DH3" s="161"/>
      <c r="DI3" s="161"/>
      <c r="DJ3" s="161"/>
      <c r="DK3" s="161"/>
      <c r="DL3" s="161"/>
      <c r="DM3" s="161"/>
      <c r="DN3" s="161"/>
      <c r="DO3" s="161"/>
      <c r="DP3" s="161"/>
      <c r="DQ3" s="161"/>
      <c r="DR3" s="161"/>
      <c r="DS3" s="161"/>
      <c r="DT3" s="161"/>
      <c r="DU3" s="161"/>
      <c r="DV3" s="161"/>
      <c r="DW3" s="161"/>
      <c r="DX3" s="161"/>
      <c r="DY3" s="161"/>
      <c r="DZ3" s="161"/>
      <c r="EA3" s="161"/>
      <c r="EB3" s="161"/>
      <c r="EC3" s="161"/>
      <c r="ED3" s="161"/>
      <c r="EE3" s="161"/>
      <c r="EF3" s="161"/>
      <c r="EG3" s="161"/>
      <c r="EH3" s="161"/>
      <c r="EI3" s="161"/>
      <c r="EJ3" s="161"/>
      <c r="EK3" s="161"/>
      <c r="EL3" s="161"/>
      <c r="EM3" s="161"/>
      <c r="EN3" s="161"/>
      <c r="EO3" s="161"/>
      <c r="EP3" s="161"/>
      <c r="EQ3" s="161"/>
      <c r="ER3" s="161"/>
      <c r="ES3" s="161"/>
      <c r="ET3" s="161"/>
      <c r="EU3" s="161"/>
      <c r="EV3" s="161"/>
      <c r="EW3" s="161"/>
      <c r="EX3" s="161"/>
      <c r="EY3" s="161"/>
      <c r="EZ3" s="161"/>
      <c r="FA3" s="161"/>
      <c r="FB3" s="161"/>
      <c r="FC3" s="161"/>
      <c r="FD3" s="161"/>
      <c r="FE3" s="161"/>
    </row>
    <row r="4" customFormat="false" ht="12.75" hidden="false" customHeight="true" outlineLevel="0" collapsed="false">
      <c r="A4" s="129" t="n">
        <v>3</v>
      </c>
      <c r="B4" s="129" t="s">
        <v>414</v>
      </c>
      <c r="C4" s="129" t="s">
        <v>410</v>
      </c>
      <c r="D4" s="129" t="s">
        <v>415</v>
      </c>
      <c r="E4" s="129" t="s">
        <v>24</v>
      </c>
      <c r="F4" s="130" t="n">
        <v>16</v>
      </c>
      <c r="G4" s="130" t="n">
        <v>25</v>
      </c>
      <c r="H4" s="130" t="n">
        <v>0</v>
      </c>
      <c r="I4" s="130" t="n">
        <v>9</v>
      </c>
      <c r="J4" s="131" t="n">
        <v>50</v>
      </c>
      <c r="K4" s="131" t="n">
        <v>45</v>
      </c>
      <c r="L4" s="157"/>
      <c r="M4" s="157"/>
      <c r="N4" s="157"/>
      <c r="O4" s="157"/>
      <c r="P4" s="133" t="n">
        <v>19</v>
      </c>
      <c r="Q4" s="130" t="n">
        <f aca="false">F4+G4+H4+I4+L4+M4+N4+O4</f>
        <v>50</v>
      </c>
      <c r="R4" s="131" t="n">
        <f aca="false">J4+K4+P4</f>
        <v>114</v>
      </c>
      <c r="S4" s="134" t="n">
        <f aca="false">ROUND(Q4+(R4/18),)</f>
        <v>56</v>
      </c>
      <c r="T4" s="158" t="n">
        <v>14</v>
      </c>
      <c r="U4" s="158" t="n">
        <v>0</v>
      </c>
      <c r="V4" s="159" t="n">
        <f aca="false">T4-U4</f>
        <v>14</v>
      </c>
      <c r="W4" s="134" t="n">
        <f aca="false">S4+V4</f>
        <v>70</v>
      </c>
      <c r="X4" s="137" t="n">
        <v>5150.33</v>
      </c>
      <c r="Y4" s="137" t="n">
        <v>0</v>
      </c>
      <c r="Z4" s="137" t="n">
        <v>367.09</v>
      </c>
      <c r="AA4" s="137" t="n">
        <v>0</v>
      </c>
      <c r="AB4" s="137" t="n">
        <v>3533.33</v>
      </c>
      <c r="AC4" s="137" t="n">
        <v>0</v>
      </c>
      <c r="AD4" s="137" t="n">
        <v>0</v>
      </c>
      <c r="AE4" s="138" t="n">
        <f aca="false">SUM(X4:AC4)-AD4</f>
        <v>9050.75</v>
      </c>
      <c r="AF4" s="155"/>
      <c r="AG4" s="137" t="n">
        <f aca="false">SUM(AE4:AF4)</f>
        <v>9050.75</v>
      </c>
      <c r="AH4" s="139" t="n">
        <f aca="false">W4*'riepilogo '!$F$10/'riepilogo '!$D$10</f>
        <v>7959.19190730838</v>
      </c>
      <c r="AI4" s="139" t="n">
        <f aca="false">AG4*'riepilogo '!$G$10/'riepilogo '!$E$10</f>
        <v>4582.50428561038</v>
      </c>
      <c r="AJ4" s="139" t="n">
        <f aca="false">ROUND(AH4+AI4,2)</f>
        <v>12541.7</v>
      </c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61"/>
      <c r="DI4" s="161"/>
      <c r="DJ4" s="161"/>
      <c r="DK4" s="161"/>
      <c r="DL4" s="161"/>
      <c r="DM4" s="161"/>
      <c r="DN4" s="161"/>
      <c r="DO4" s="161"/>
      <c r="DP4" s="161"/>
      <c r="DQ4" s="161"/>
      <c r="DR4" s="161"/>
      <c r="DS4" s="161"/>
      <c r="DT4" s="161"/>
      <c r="DU4" s="161"/>
      <c r="DV4" s="161"/>
      <c r="DW4" s="161"/>
      <c r="DX4" s="161"/>
      <c r="DY4" s="161"/>
      <c r="DZ4" s="161"/>
      <c r="EA4" s="161"/>
      <c r="EB4" s="161"/>
      <c r="EC4" s="161"/>
      <c r="ED4" s="161"/>
      <c r="EE4" s="161"/>
      <c r="EF4" s="161"/>
      <c r="EG4" s="161"/>
      <c r="EH4" s="161"/>
      <c r="EI4" s="161"/>
      <c r="EJ4" s="161"/>
      <c r="EK4" s="161"/>
      <c r="EL4" s="161"/>
      <c r="EM4" s="161"/>
      <c r="EN4" s="161"/>
      <c r="EO4" s="161"/>
      <c r="EP4" s="161"/>
      <c r="EQ4" s="161"/>
      <c r="ER4" s="161"/>
      <c r="ES4" s="161"/>
      <c r="ET4" s="161"/>
      <c r="EU4" s="161"/>
      <c r="EV4" s="161"/>
      <c r="EW4" s="161"/>
      <c r="EX4" s="161"/>
      <c r="EY4" s="161"/>
      <c r="EZ4" s="161"/>
      <c r="FA4" s="161"/>
      <c r="FB4" s="161"/>
      <c r="FC4" s="161"/>
      <c r="FD4" s="161"/>
      <c r="FE4" s="161"/>
    </row>
    <row r="5" customFormat="false" ht="12.75" hidden="false" customHeight="true" outlineLevel="0" collapsed="false">
      <c r="A5" s="129" t="n">
        <v>4</v>
      </c>
      <c r="B5" s="129" t="s">
        <v>416</v>
      </c>
      <c r="C5" s="129" t="s">
        <v>410</v>
      </c>
      <c r="D5" s="129" t="s">
        <v>417</v>
      </c>
      <c r="E5" s="129" t="s">
        <v>24</v>
      </c>
      <c r="F5" s="130" t="n">
        <v>46</v>
      </c>
      <c r="G5" s="130" t="n">
        <v>20</v>
      </c>
      <c r="H5" s="130" t="n">
        <v>0</v>
      </c>
      <c r="I5" s="130" t="n">
        <v>8</v>
      </c>
      <c r="J5" s="131" t="n">
        <v>35</v>
      </c>
      <c r="K5" s="131" t="n">
        <v>12</v>
      </c>
      <c r="L5" s="157" t="n">
        <v>3</v>
      </c>
      <c r="M5" s="157" t="n">
        <v>1</v>
      </c>
      <c r="N5" s="157" t="n">
        <v>0</v>
      </c>
      <c r="O5" s="157" t="n">
        <v>5</v>
      </c>
      <c r="P5" s="133" t="n">
        <v>31</v>
      </c>
      <c r="Q5" s="130" t="n">
        <f aca="false">F5+G5+H5+I5+L5+M5+N5+O5</f>
        <v>83</v>
      </c>
      <c r="R5" s="131" t="n">
        <f aca="false">J5+K5+P5</f>
        <v>78</v>
      </c>
      <c r="S5" s="134" t="n">
        <f aca="false">ROUND(Q5+(R5/18),)</f>
        <v>87</v>
      </c>
      <c r="T5" s="158" t="n">
        <f aca="false">16+2</f>
        <v>18</v>
      </c>
      <c r="U5" s="158" t="n">
        <v>0</v>
      </c>
      <c r="V5" s="159" t="n">
        <f aca="false">T5-U5</f>
        <v>18</v>
      </c>
      <c r="W5" s="134" t="n">
        <f aca="false">S5+V5</f>
        <v>105</v>
      </c>
      <c r="X5" s="137" t="n">
        <v>8597.75</v>
      </c>
      <c r="Y5" s="137" t="n">
        <v>227.79</v>
      </c>
      <c r="Z5" s="137" t="n">
        <v>4654.3</v>
      </c>
      <c r="AA5" s="137" t="n">
        <v>227.79</v>
      </c>
      <c r="AB5" s="137" t="n">
        <v>3889</v>
      </c>
      <c r="AC5" s="137" t="n">
        <v>0</v>
      </c>
      <c r="AD5" s="137" t="n">
        <v>0</v>
      </c>
      <c r="AE5" s="138" t="n">
        <f aca="false">SUM(X5:AC5)-AD5</f>
        <v>17596.63</v>
      </c>
      <c r="AF5" s="155"/>
      <c r="AG5" s="137" t="n">
        <f aca="false">SUM(AE5:AF5)</f>
        <v>17596.63</v>
      </c>
      <c r="AH5" s="139" t="n">
        <f aca="false">W5*'riepilogo '!$F$10/'riepilogo '!$D$10</f>
        <v>11938.7878609626</v>
      </c>
      <c r="AI5" s="139" t="n">
        <f aca="false">AG5*'riepilogo '!$G$10/'riepilogo '!$E$10</f>
        <v>8909.38677869791</v>
      </c>
      <c r="AJ5" s="139" t="n">
        <f aca="false">ROUND(AH5+AI5,2)</f>
        <v>20848.17</v>
      </c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  <c r="BS5" s="161"/>
      <c r="BT5" s="161"/>
      <c r="BU5" s="161"/>
      <c r="BV5" s="161"/>
      <c r="BW5" s="161"/>
      <c r="BX5" s="161"/>
      <c r="BY5" s="161"/>
      <c r="BZ5" s="161"/>
      <c r="CA5" s="161"/>
      <c r="CB5" s="161"/>
      <c r="CC5" s="161"/>
      <c r="CD5" s="161"/>
      <c r="CE5" s="161"/>
      <c r="CF5" s="161"/>
      <c r="CG5" s="161"/>
      <c r="CH5" s="161"/>
      <c r="CI5" s="161"/>
      <c r="CJ5" s="161"/>
      <c r="CK5" s="161"/>
      <c r="CL5" s="161"/>
      <c r="CM5" s="161"/>
      <c r="CN5" s="161"/>
      <c r="CO5" s="161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61"/>
      <c r="DI5" s="161"/>
      <c r="DJ5" s="161"/>
      <c r="DK5" s="161"/>
      <c r="DL5" s="161"/>
      <c r="DM5" s="161"/>
      <c r="DN5" s="161"/>
      <c r="DO5" s="161"/>
      <c r="DP5" s="161"/>
      <c r="DQ5" s="161"/>
      <c r="DR5" s="161"/>
      <c r="DS5" s="161"/>
      <c r="DT5" s="161"/>
      <c r="DU5" s="161"/>
      <c r="DV5" s="161"/>
      <c r="DW5" s="161"/>
      <c r="DX5" s="161"/>
      <c r="DY5" s="161"/>
      <c r="DZ5" s="161"/>
      <c r="EA5" s="161"/>
      <c r="EB5" s="161"/>
      <c r="EC5" s="161"/>
      <c r="ED5" s="161"/>
      <c r="EE5" s="161"/>
      <c r="EF5" s="161"/>
      <c r="EG5" s="161"/>
      <c r="EH5" s="161"/>
      <c r="EI5" s="161"/>
      <c r="EJ5" s="161"/>
      <c r="EK5" s="161"/>
      <c r="EL5" s="161"/>
      <c r="EM5" s="161"/>
      <c r="EN5" s="161"/>
      <c r="EO5" s="161"/>
      <c r="EP5" s="161"/>
      <c r="EQ5" s="161"/>
      <c r="ER5" s="161"/>
      <c r="ES5" s="161"/>
      <c r="ET5" s="161"/>
      <c r="EU5" s="161"/>
      <c r="EV5" s="161"/>
      <c r="EW5" s="161"/>
      <c r="EX5" s="161"/>
      <c r="EY5" s="161"/>
      <c r="EZ5" s="161"/>
      <c r="FA5" s="161"/>
      <c r="FB5" s="161"/>
      <c r="FC5" s="161"/>
      <c r="FD5" s="161"/>
      <c r="FE5" s="161"/>
    </row>
    <row r="6" customFormat="false" ht="12.75" hidden="false" customHeight="true" outlineLevel="0" collapsed="false">
      <c r="A6" s="129" t="n">
        <v>5</v>
      </c>
      <c r="B6" s="129" t="s">
        <v>418</v>
      </c>
      <c r="C6" s="129" t="s">
        <v>410</v>
      </c>
      <c r="D6" s="129" t="s">
        <v>419</v>
      </c>
      <c r="E6" s="129" t="s">
        <v>24</v>
      </c>
      <c r="F6" s="130" t="n">
        <v>33</v>
      </c>
      <c r="G6" s="130" t="n">
        <v>1</v>
      </c>
      <c r="H6" s="130" t="n">
        <v>0</v>
      </c>
      <c r="I6" s="130" t="n">
        <v>3</v>
      </c>
      <c r="J6" s="131" t="n">
        <v>134</v>
      </c>
      <c r="K6" s="131" t="n">
        <v>3</v>
      </c>
      <c r="L6" s="157"/>
      <c r="M6" s="157"/>
      <c r="N6" s="157"/>
      <c r="O6" s="157"/>
      <c r="P6" s="133" t="n">
        <v>23</v>
      </c>
      <c r="Q6" s="130" t="n">
        <f aca="false">F6+G6+H6+I6+L6+M6+N6+O6</f>
        <v>37</v>
      </c>
      <c r="R6" s="131" t="n">
        <f aca="false">J6+K6+P6</f>
        <v>160</v>
      </c>
      <c r="S6" s="134" t="n">
        <f aca="false">ROUND(Q6+(R6/18),)</f>
        <v>46</v>
      </c>
      <c r="T6" s="158" t="n">
        <v>11</v>
      </c>
      <c r="U6" s="158" t="n">
        <v>0</v>
      </c>
      <c r="V6" s="159" t="n">
        <f aca="false">T6-U6</f>
        <v>11</v>
      </c>
      <c r="W6" s="134" t="n">
        <f aca="false">S6+V6</f>
        <v>57</v>
      </c>
      <c r="X6" s="137" t="n">
        <v>4210.45</v>
      </c>
      <c r="Y6" s="137" t="n">
        <v>0</v>
      </c>
      <c r="Z6" s="137" t="n">
        <v>1831.2</v>
      </c>
      <c r="AA6" s="137" t="n">
        <v>267.32</v>
      </c>
      <c r="AB6" s="137" t="n">
        <v>3695.92</v>
      </c>
      <c r="AC6" s="137" t="n">
        <v>0</v>
      </c>
      <c r="AD6" s="137" t="n">
        <v>0</v>
      </c>
      <c r="AE6" s="138" t="n">
        <f aca="false">SUM(X6:AC6)-AD6</f>
        <v>10004.89</v>
      </c>
      <c r="AF6" s="155"/>
      <c r="AG6" s="137" t="n">
        <f aca="false">SUM(AE6:AF6)</f>
        <v>10004.89</v>
      </c>
      <c r="AH6" s="139" t="n">
        <f aca="false">W6*'riepilogo '!$F$10/'riepilogo '!$D$10</f>
        <v>6481.05626737968</v>
      </c>
      <c r="AI6" s="139" t="n">
        <f aca="false">AG6*'riepilogo '!$G$10/'riepilogo '!$E$10</f>
        <v>5065.59691761019</v>
      </c>
      <c r="AJ6" s="139" t="n">
        <f aca="false">ROUND(AH6+AI6,2)</f>
        <v>11546.65</v>
      </c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/>
      <c r="BX6" s="161"/>
      <c r="BY6" s="161"/>
      <c r="BZ6" s="161"/>
      <c r="CA6" s="161"/>
      <c r="CB6" s="161"/>
      <c r="CC6" s="161"/>
      <c r="CD6" s="161"/>
      <c r="CE6" s="161"/>
      <c r="CF6" s="161"/>
      <c r="CG6" s="161"/>
      <c r="CH6" s="161"/>
      <c r="CI6" s="161"/>
      <c r="CJ6" s="161"/>
      <c r="CK6" s="161"/>
      <c r="CL6" s="161"/>
      <c r="CM6" s="161"/>
      <c r="CN6" s="161"/>
      <c r="CO6" s="161"/>
      <c r="CP6" s="161"/>
      <c r="CQ6" s="161"/>
      <c r="CR6" s="161"/>
      <c r="CS6" s="161"/>
      <c r="CT6" s="161"/>
      <c r="CU6" s="161"/>
      <c r="CV6" s="161"/>
      <c r="CW6" s="161"/>
      <c r="CX6" s="161"/>
      <c r="CY6" s="161"/>
      <c r="CZ6" s="161"/>
      <c r="DA6" s="161"/>
      <c r="DB6" s="161"/>
      <c r="DC6" s="161"/>
      <c r="DD6" s="161"/>
      <c r="DE6" s="161"/>
      <c r="DF6" s="161"/>
      <c r="DG6" s="161"/>
      <c r="DH6" s="161"/>
      <c r="DI6" s="161"/>
      <c r="DJ6" s="161"/>
      <c r="DK6" s="161"/>
      <c r="DL6" s="161"/>
      <c r="DM6" s="161"/>
      <c r="DN6" s="161"/>
      <c r="DO6" s="161"/>
      <c r="DP6" s="161"/>
      <c r="DQ6" s="161"/>
      <c r="DR6" s="161"/>
      <c r="DS6" s="161"/>
      <c r="DT6" s="161"/>
      <c r="DU6" s="161"/>
      <c r="DV6" s="161"/>
      <c r="DW6" s="161"/>
      <c r="DX6" s="161"/>
      <c r="DY6" s="161"/>
      <c r="DZ6" s="161"/>
      <c r="EA6" s="161"/>
      <c r="EB6" s="161"/>
      <c r="EC6" s="161"/>
      <c r="ED6" s="161"/>
      <c r="EE6" s="161"/>
      <c r="EF6" s="161"/>
      <c r="EG6" s="161"/>
      <c r="EH6" s="161"/>
      <c r="EI6" s="161"/>
      <c r="EJ6" s="161"/>
      <c r="EK6" s="161"/>
      <c r="EL6" s="161"/>
      <c r="EM6" s="161"/>
      <c r="EN6" s="161"/>
      <c r="EO6" s="161"/>
      <c r="EP6" s="161"/>
      <c r="EQ6" s="161"/>
      <c r="ER6" s="161"/>
      <c r="ES6" s="161"/>
      <c r="ET6" s="161"/>
      <c r="EU6" s="161"/>
      <c r="EV6" s="161"/>
      <c r="EW6" s="161"/>
      <c r="EX6" s="161"/>
      <c r="EY6" s="161"/>
      <c r="EZ6" s="161"/>
      <c r="FA6" s="161"/>
      <c r="FB6" s="161"/>
      <c r="FC6" s="161"/>
      <c r="FD6" s="161"/>
      <c r="FE6" s="161"/>
    </row>
    <row r="7" customFormat="false" ht="12.75" hidden="false" customHeight="true" outlineLevel="0" collapsed="false">
      <c r="A7" s="129" t="n">
        <v>6</v>
      </c>
      <c r="B7" s="129" t="s">
        <v>420</v>
      </c>
      <c r="C7" s="129" t="s">
        <v>410</v>
      </c>
      <c r="D7" s="129" t="s">
        <v>421</v>
      </c>
      <c r="E7" s="129" t="s">
        <v>24</v>
      </c>
      <c r="F7" s="130" t="n">
        <v>25</v>
      </c>
      <c r="G7" s="130" t="n">
        <v>9</v>
      </c>
      <c r="H7" s="130" t="n">
        <v>0</v>
      </c>
      <c r="I7" s="130" t="n">
        <v>11</v>
      </c>
      <c r="J7" s="131" t="n">
        <v>15</v>
      </c>
      <c r="K7" s="131" t="n">
        <v>12</v>
      </c>
      <c r="L7" s="157"/>
      <c r="M7" s="157"/>
      <c r="N7" s="157"/>
      <c r="O7" s="157"/>
      <c r="P7" s="133" t="n">
        <v>18</v>
      </c>
      <c r="Q7" s="130" t="n">
        <f aca="false">F7+G7+H7+I7+L7+M7+N7+O7</f>
        <v>45</v>
      </c>
      <c r="R7" s="131" t="n">
        <f aca="false">J7+K7+P7</f>
        <v>45</v>
      </c>
      <c r="S7" s="134" t="n">
        <f aca="false">ROUND(Q7+(R7/18),)</f>
        <v>48</v>
      </c>
      <c r="T7" s="158" t="n">
        <v>10</v>
      </c>
      <c r="U7" s="158" t="n">
        <v>0</v>
      </c>
      <c r="V7" s="159" t="n">
        <f aca="false">T7-U7</f>
        <v>10</v>
      </c>
      <c r="W7" s="134" t="n">
        <f aca="false">S7+V7</f>
        <v>58</v>
      </c>
      <c r="X7" s="137" t="n">
        <v>10598.8</v>
      </c>
      <c r="Y7" s="137" t="n">
        <v>0</v>
      </c>
      <c r="Z7" s="137" t="n">
        <v>9188.63</v>
      </c>
      <c r="AA7" s="137" t="n">
        <v>0</v>
      </c>
      <c r="AB7" s="137" t="n">
        <v>9450.05</v>
      </c>
      <c r="AC7" s="137" t="n">
        <v>0</v>
      </c>
      <c r="AD7" s="137" t="n">
        <v>0</v>
      </c>
      <c r="AE7" s="138" t="n">
        <f aca="false">SUM(X7:AC7)-AD7</f>
        <v>29237.48</v>
      </c>
      <c r="AF7" s="155"/>
      <c r="AG7" s="137" t="n">
        <f aca="false">SUM(AE7:AF7)</f>
        <v>29237.48</v>
      </c>
      <c r="AH7" s="139" t="n">
        <f aca="false">W7*'riepilogo '!$F$10/'riepilogo '!$D$10</f>
        <v>6594.75900891266</v>
      </c>
      <c r="AI7" s="139" t="n">
        <f aca="false">AG7*'riepilogo '!$G$10/'riepilogo '!$E$10</f>
        <v>14803.2900478356</v>
      </c>
      <c r="AJ7" s="139" t="n">
        <f aca="false">ROUND(AH7+AI7,2)</f>
        <v>21398.05</v>
      </c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  <c r="BO7" s="161"/>
      <c r="BP7" s="161"/>
      <c r="BQ7" s="161"/>
      <c r="BR7" s="161"/>
      <c r="BS7" s="161"/>
      <c r="BT7" s="161"/>
      <c r="BU7" s="161"/>
      <c r="BV7" s="161"/>
      <c r="BW7" s="161"/>
      <c r="BX7" s="161"/>
      <c r="BY7" s="161"/>
      <c r="BZ7" s="161"/>
      <c r="CA7" s="161"/>
      <c r="CB7" s="161"/>
      <c r="CC7" s="161"/>
      <c r="CD7" s="161"/>
      <c r="CE7" s="161"/>
      <c r="CF7" s="161"/>
      <c r="CG7" s="161"/>
      <c r="CH7" s="161"/>
      <c r="CI7" s="161"/>
      <c r="CJ7" s="161"/>
      <c r="CK7" s="161"/>
      <c r="CL7" s="161"/>
      <c r="CM7" s="161"/>
      <c r="CN7" s="161"/>
      <c r="CO7" s="161"/>
      <c r="CP7" s="161"/>
      <c r="CQ7" s="161"/>
      <c r="CR7" s="161"/>
      <c r="CS7" s="161"/>
      <c r="CT7" s="161"/>
      <c r="CU7" s="161"/>
      <c r="CV7" s="161"/>
      <c r="CW7" s="161"/>
      <c r="CX7" s="161"/>
      <c r="CY7" s="161"/>
      <c r="CZ7" s="161"/>
      <c r="DA7" s="161"/>
      <c r="DB7" s="161"/>
      <c r="DC7" s="161"/>
      <c r="DD7" s="161"/>
      <c r="DE7" s="161"/>
      <c r="DF7" s="161"/>
      <c r="DG7" s="161"/>
      <c r="DH7" s="161"/>
      <c r="DI7" s="161"/>
      <c r="DJ7" s="161"/>
      <c r="DK7" s="161"/>
      <c r="DL7" s="161"/>
      <c r="DM7" s="161"/>
      <c r="DN7" s="161"/>
      <c r="DO7" s="161"/>
      <c r="DP7" s="161"/>
      <c r="DQ7" s="161"/>
      <c r="DR7" s="161"/>
      <c r="DS7" s="161"/>
      <c r="DT7" s="161"/>
      <c r="DU7" s="161"/>
      <c r="DV7" s="161"/>
      <c r="DW7" s="161"/>
      <c r="DX7" s="161"/>
      <c r="DY7" s="161"/>
      <c r="DZ7" s="161"/>
      <c r="EA7" s="161"/>
      <c r="EB7" s="161"/>
      <c r="EC7" s="161"/>
      <c r="ED7" s="161"/>
      <c r="EE7" s="161"/>
      <c r="EF7" s="161"/>
      <c r="EG7" s="161"/>
      <c r="EH7" s="161"/>
      <c r="EI7" s="161"/>
      <c r="EJ7" s="161"/>
      <c r="EK7" s="161"/>
      <c r="EL7" s="161"/>
      <c r="EM7" s="161"/>
      <c r="EN7" s="161"/>
      <c r="EO7" s="161"/>
      <c r="EP7" s="161"/>
      <c r="EQ7" s="161"/>
      <c r="ER7" s="161"/>
      <c r="ES7" s="161"/>
      <c r="ET7" s="161"/>
      <c r="EU7" s="161"/>
      <c r="EV7" s="161"/>
      <c r="EW7" s="161"/>
      <c r="EX7" s="161"/>
      <c r="EY7" s="161"/>
      <c r="EZ7" s="161"/>
      <c r="FA7" s="161"/>
      <c r="FB7" s="161"/>
      <c r="FC7" s="161"/>
      <c r="FD7" s="161"/>
      <c r="FE7" s="161"/>
    </row>
    <row r="8" customFormat="false" ht="12.75" hidden="false" customHeight="true" outlineLevel="0" collapsed="false">
      <c r="A8" s="129" t="n">
        <v>7</v>
      </c>
      <c r="B8" s="129" t="s">
        <v>422</v>
      </c>
      <c r="C8" s="129" t="s">
        <v>410</v>
      </c>
      <c r="D8" s="129" t="s">
        <v>423</v>
      </c>
      <c r="E8" s="129" t="s">
        <v>24</v>
      </c>
      <c r="F8" s="130" t="n">
        <v>15</v>
      </c>
      <c r="G8" s="130" t="n">
        <v>1</v>
      </c>
      <c r="H8" s="130" t="n">
        <v>0</v>
      </c>
      <c r="I8" s="130" t="n">
        <v>5</v>
      </c>
      <c r="J8" s="131" t="n">
        <v>70</v>
      </c>
      <c r="K8" s="131" t="n">
        <v>0</v>
      </c>
      <c r="L8" s="134"/>
      <c r="M8" s="134"/>
      <c r="N8" s="134"/>
      <c r="O8" s="134"/>
      <c r="P8" s="133" t="n">
        <v>11</v>
      </c>
      <c r="Q8" s="130" t="n">
        <f aca="false">F8+G8+H8+I8+L8+M8+N8+O8</f>
        <v>21</v>
      </c>
      <c r="R8" s="131" t="n">
        <f aca="false">J8+K8+P8</f>
        <v>81</v>
      </c>
      <c r="S8" s="134" t="n">
        <f aca="false">ROUND(Q8+(R8/18),)</f>
        <v>26</v>
      </c>
      <c r="T8" s="142" t="n">
        <v>7</v>
      </c>
      <c r="U8" s="142" t="n">
        <v>0</v>
      </c>
      <c r="V8" s="159" t="n">
        <f aca="false">T8-U8</f>
        <v>7</v>
      </c>
      <c r="W8" s="134" t="n">
        <f aca="false">S8+V8</f>
        <v>33</v>
      </c>
      <c r="X8" s="137" t="n">
        <v>7746.89</v>
      </c>
      <c r="Y8" s="137" t="n">
        <v>0</v>
      </c>
      <c r="Z8" s="137" t="n">
        <v>6183.28</v>
      </c>
      <c r="AA8" s="137" t="n">
        <v>0</v>
      </c>
      <c r="AB8" s="137" t="n">
        <v>6754.49</v>
      </c>
      <c r="AC8" s="137" t="n">
        <v>0</v>
      </c>
      <c r="AD8" s="137" t="n">
        <v>0</v>
      </c>
      <c r="AE8" s="138" t="n">
        <f aca="false">SUM(X8:AC8)-AD8</f>
        <v>20684.66</v>
      </c>
      <c r="AF8" s="155"/>
      <c r="AG8" s="137" t="n">
        <f aca="false">SUM(AE8:AF8)</f>
        <v>20684.66</v>
      </c>
      <c r="AH8" s="139" t="n">
        <f aca="false">W8*'riepilogo '!$F$10/'riepilogo '!$D$10</f>
        <v>3752.19047058824</v>
      </c>
      <c r="AI8" s="139" t="n">
        <f aca="false">AG8*'riepilogo '!$G$10/'riepilogo '!$E$10</f>
        <v>10472.8937487383</v>
      </c>
      <c r="AJ8" s="139" t="n">
        <f aca="false">ROUND(AH8+AI8,2)</f>
        <v>14225.08</v>
      </c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  <c r="AW8" s="161"/>
      <c r="AX8" s="161"/>
      <c r="AY8" s="161"/>
      <c r="AZ8" s="161"/>
      <c r="BA8" s="161"/>
      <c r="BB8" s="161"/>
      <c r="BC8" s="161"/>
      <c r="BD8" s="161"/>
      <c r="BE8" s="161"/>
      <c r="BF8" s="161"/>
      <c r="BG8" s="161"/>
      <c r="BH8" s="161"/>
      <c r="BI8" s="161"/>
      <c r="BJ8" s="161"/>
      <c r="BK8" s="161"/>
      <c r="BL8" s="161"/>
      <c r="BM8" s="161"/>
      <c r="BN8" s="161"/>
      <c r="BO8" s="161"/>
      <c r="BP8" s="161"/>
      <c r="BQ8" s="161"/>
      <c r="BR8" s="161"/>
      <c r="BS8" s="161"/>
      <c r="BT8" s="161"/>
      <c r="BU8" s="161"/>
      <c r="BV8" s="161"/>
      <c r="BW8" s="161"/>
      <c r="BX8" s="161"/>
      <c r="BY8" s="161"/>
      <c r="BZ8" s="161"/>
      <c r="CA8" s="161"/>
      <c r="CB8" s="161"/>
      <c r="CC8" s="161"/>
      <c r="CD8" s="161"/>
      <c r="CE8" s="161"/>
      <c r="CF8" s="161"/>
      <c r="CG8" s="161"/>
      <c r="CH8" s="161"/>
      <c r="CI8" s="161"/>
      <c r="CJ8" s="161"/>
      <c r="CK8" s="161"/>
      <c r="CL8" s="161"/>
      <c r="CM8" s="161"/>
      <c r="CN8" s="161"/>
      <c r="CO8" s="161"/>
      <c r="CP8" s="161"/>
      <c r="CQ8" s="161"/>
      <c r="CR8" s="161"/>
      <c r="CS8" s="161"/>
      <c r="CT8" s="161"/>
      <c r="CU8" s="161"/>
      <c r="CV8" s="161"/>
      <c r="CW8" s="161"/>
      <c r="CX8" s="161"/>
      <c r="CY8" s="161"/>
      <c r="CZ8" s="161"/>
      <c r="DA8" s="161"/>
      <c r="DB8" s="161"/>
      <c r="DC8" s="161"/>
      <c r="DD8" s="161"/>
      <c r="DE8" s="161"/>
      <c r="DF8" s="161"/>
      <c r="DG8" s="161"/>
      <c r="DH8" s="161"/>
      <c r="DI8" s="161"/>
      <c r="DJ8" s="161"/>
      <c r="DK8" s="161"/>
      <c r="DL8" s="161"/>
      <c r="DM8" s="161"/>
      <c r="DN8" s="161"/>
      <c r="DO8" s="161"/>
      <c r="DP8" s="161"/>
      <c r="DQ8" s="161"/>
      <c r="DR8" s="161"/>
      <c r="DS8" s="161"/>
      <c r="DT8" s="161"/>
      <c r="DU8" s="161"/>
      <c r="DV8" s="161"/>
      <c r="DW8" s="161"/>
      <c r="DX8" s="161"/>
      <c r="DY8" s="161"/>
      <c r="DZ8" s="161"/>
      <c r="EA8" s="161"/>
      <c r="EB8" s="161"/>
      <c r="EC8" s="161"/>
      <c r="ED8" s="161"/>
      <c r="EE8" s="161"/>
      <c r="EF8" s="161"/>
      <c r="EG8" s="161"/>
      <c r="EH8" s="161"/>
      <c r="EI8" s="161"/>
      <c r="EJ8" s="161"/>
      <c r="EK8" s="161"/>
      <c r="EL8" s="161"/>
      <c r="EM8" s="161"/>
      <c r="EN8" s="161"/>
      <c r="EO8" s="161"/>
      <c r="EP8" s="161"/>
      <c r="EQ8" s="161"/>
      <c r="ER8" s="161"/>
      <c r="ES8" s="161"/>
      <c r="ET8" s="161"/>
      <c r="EU8" s="161"/>
      <c r="EV8" s="161"/>
      <c r="EW8" s="161"/>
      <c r="EX8" s="161"/>
      <c r="EY8" s="161"/>
      <c r="EZ8" s="161"/>
      <c r="FA8" s="161"/>
      <c r="FB8" s="161"/>
      <c r="FC8" s="161"/>
      <c r="FD8" s="161"/>
      <c r="FE8" s="161"/>
    </row>
    <row r="9" customFormat="false" ht="12.75" hidden="false" customHeight="true" outlineLevel="0" collapsed="false">
      <c r="A9" s="129" t="n">
        <v>8</v>
      </c>
      <c r="B9" s="129" t="s">
        <v>424</v>
      </c>
      <c r="C9" s="129" t="s">
        <v>410</v>
      </c>
      <c r="D9" s="129" t="s">
        <v>425</v>
      </c>
      <c r="E9" s="129" t="s">
        <v>24</v>
      </c>
      <c r="F9" s="130" t="n">
        <v>42</v>
      </c>
      <c r="G9" s="130" t="n">
        <v>7</v>
      </c>
      <c r="H9" s="130" t="n">
        <v>0</v>
      </c>
      <c r="I9" s="130" t="n">
        <v>4</v>
      </c>
      <c r="J9" s="131" t="n">
        <v>38</v>
      </c>
      <c r="K9" s="131" t="n">
        <v>9</v>
      </c>
      <c r="L9" s="134"/>
      <c r="M9" s="134"/>
      <c r="N9" s="134"/>
      <c r="O9" s="134"/>
      <c r="P9" s="133" t="n">
        <v>28</v>
      </c>
      <c r="Q9" s="130" t="n">
        <f aca="false">F9+G9+H9+I9+L9+M9+N9+O9</f>
        <v>53</v>
      </c>
      <c r="R9" s="131" t="n">
        <f aca="false">J9+K9+P9</f>
        <v>75</v>
      </c>
      <c r="S9" s="134" t="n">
        <f aca="false">ROUND(Q9+(R9/18),)</f>
        <v>57</v>
      </c>
      <c r="T9" s="142" t="n">
        <v>13</v>
      </c>
      <c r="U9" s="142" t="n">
        <v>0</v>
      </c>
      <c r="V9" s="159" t="n">
        <f aca="false">T9-U9</f>
        <v>13</v>
      </c>
      <c r="W9" s="134" t="n">
        <f aca="false">S9+V9</f>
        <v>70</v>
      </c>
      <c r="X9" s="137" t="n">
        <v>4119.99</v>
      </c>
      <c r="Y9" s="137" t="n">
        <v>0</v>
      </c>
      <c r="Z9" s="137" t="n">
        <v>665.48</v>
      </c>
      <c r="AA9" s="137" t="n">
        <v>356.73</v>
      </c>
      <c r="AB9" s="137" t="n">
        <v>9764.65</v>
      </c>
      <c r="AC9" s="137" t="n">
        <v>0</v>
      </c>
      <c r="AD9" s="137" t="n">
        <v>0</v>
      </c>
      <c r="AE9" s="138" t="n">
        <f aca="false">SUM(X9:AC9)-AD9</f>
        <v>14906.85</v>
      </c>
      <c r="AF9" s="155"/>
      <c r="AG9" s="137" t="n">
        <f aca="false">SUM(AE9:AF9)</f>
        <v>14906.85</v>
      </c>
      <c r="AH9" s="139" t="n">
        <f aca="false">W9*'riepilogo '!$F$10/'riepilogo '!$D$10</f>
        <v>7959.19190730838</v>
      </c>
      <c r="AI9" s="139" t="n">
        <f aca="false">AG9*'riepilogo '!$G$10/'riepilogo '!$E$10</f>
        <v>7547.51860453013</v>
      </c>
      <c r="AJ9" s="139" t="n">
        <f aca="false">ROUND(AH9+AI9,2)</f>
        <v>15506.71</v>
      </c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161"/>
      <c r="DL9" s="161"/>
      <c r="DM9" s="161"/>
      <c r="DN9" s="161"/>
      <c r="DO9" s="161"/>
      <c r="DP9" s="161"/>
      <c r="DQ9" s="161"/>
      <c r="DR9" s="161"/>
      <c r="DS9" s="161"/>
      <c r="DT9" s="161"/>
      <c r="DU9" s="161"/>
      <c r="DV9" s="161"/>
      <c r="DW9" s="161"/>
      <c r="DX9" s="161"/>
      <c r="DY9" s="161"/>
      <c r="DZ9" s="161"/>
      <c r="EA9" s="161"/>
      <c r="EB9" s="161"/>
      <c r="EC9" s="161"/>
      <c r="ED9" s="161"/>
      <c r="EE9" s="161"/>
      <c r="EF9" s="161"/>
      <c r="EG9" s="161"/>
      <c r="EH9" s="161"/>
      <c r="EI9" s="161"/>
      <c r="EJ9" s="161"/>
      <c r="EK9" s="161"/>
      <c r="EL9" s="161"/>
      <c r="EM9" s="161"/>
      <c r="EN9" s="161"/>
      <c r="EO9" s="161"/>
      <c r="EP9" s="161"/>
      <c r="EQ9" s="161"/>
      <c r="ER9" s="161"/>
      <c r="ES9" s="161"/>
      <c r="ET9" s="161"/>
      <c r="EU9" s="161"/>
      <c r="EV9" s="161"/>
      <c r="EW9" s="161"/>
      <c r="EX9" s="161"/>
      <c r="EY9" s="161"/>
      <c r="EZ9" s="161"/>
      <c r="FA9" s="161"/>
      <c r="FB9" s="161"/>
      <c r="FC9" s="161"/>
      <c r="FD9" s="161"/>
      <c r="FE9" s="161"/>
    </row>
    <row r="10" customFormat="false" ht="12.75" hidden="false" customHeight="true" outlineLevel="0" collapsed="false">
      <c r="A10" s="129" t="n">
        <v>9</v>
      </c>
      <c r="B10" s="129" t="s">
        <v>426</v>
      </c>
      <c r="C10" s="129" t="s">
        <v>410</v>
      </c>
      <c r="D10" s="129" t="s">
        <v>427</v>
      </c>
      <c r="E10" s="129" t="s">
        <v>24</v>
      </c>
      <c r="F10" s="130" t="n">
        <v>30</v>
      </c>
      <c r="G10" s="130" t="n">
        <v>5</v>
      </c>
      <c r="H10" s="130" t="n">
        <v>0</v>
      </c>
      <c r="I10" s="130" t="n">
        <v>5</v>
      </c>
      <c r="J10" s="131" t="n">
        <v>0</v>
      </c>
      <c r="K10" s="131" t="n">
        <v>6</v>
      </c>
      <c r="L10" s="134"/>
      <c r="M10" s="134"/>
      <c r="N10" s="134"/>
      <c r="O10" s="134"/>
      <c r="P10" s="133" t="n">
        <v>18</v>
      </c>
      <c r="Q10" s="130" t="n">
        <f aca="false">F10+G10+H10+I10+L10+M10+N10+O10</f>
        <v>40</v>
      </c>
      <c r="R10" s="131" t="n">
        <f aca="false">J10+K10+P10</f>
        <v>24</v>
      </c>
      <c r="S10" s="134" t="n">
        <f aca="false">ROUND(Q10+(R10/18),)</f>
        <v>41</v>
      </c>
      <c r="T10" s="142" t="n">
        <v>9</v>
      </c>
      <c r="U10" s="142" t="n">
        <v>0</v>
      </c>
      <c r="V10" s="159" t="n">
        <f aca="false">T10-U10</f>
        <v>9</v>
      </c>
      <c r="W10" s="134" t="n">
        <f aca="false">S10+V10</f>
        <v>50</v>
      </c>
      <c r="X10" s="137" t="n">
        <v>6179.44</v>
      </c>
      <c r="Y10" s="137" t="n">
        <v>0</v>
      </c>
      <c r="Z10" s="137" t="n">
        <v>2883.59</v>
      </c>
      <c r="AA10" s="137" t="n">
        <v>172.91</v>
      </c>
      <c r="AB10" s="137" t="n">
        <v>9930.15</v>
      </c>
      <c r="AC10" s="137" t="n">
        <v>0</v>
      </c>
      <c r="AD10" s="137" t="n">
        <v>0</v>
      </c>
      <c r="AE10" s="138" t="n">
        <f aca="false">SUM(X10:AC10)-AD10</f>
        <v>19166.09</v>
      </c>
      <c r="AF10" s="155"/>
      <c r="AG10" s="137" t="n">
        <f aca="false">SUM(AE10:AF10)</f>
        <v>19166.09</v>
      </c>
      <c r="AH10" s="139" t="n">
        <f aca="false">W10*'riepilogo '!$F$10/'riepilogo '!$D$10</f>
        <v>5685.13707664884</v>
      </c>
      <c r="AI10" s="139" t="n">
        <f aca="false">AG10*'riepilogo '!$G$10/'riepilogo '!$E$10</f>
        <v>9704.02337523346</v>
      </c>
      <c r="AJ10" s="139" t="n">
        <f aca="false">ROUND(AH10+AI10,2)</f>
        <v>15389.16</v>
      </c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  <c r="BH10" s="161"/>
      <c r="BI10" s="161"/>
      <c r="BJ10" s="161"/>
      <c r="BK10" s="161"/>
      <c r="BL10" s="161"/>
      <c r="BM10" s="161"/>
      <c r="BN10" s="161"/>
      <c r="BO10" s="161"/>
      <c r="BP10" s="161"/>
      <c r="BQ10" s="161"/>
      <c r="BR10" s="161"/>
      <c r="BS10" s="161"/>
      <c r="BT10" s="161"/>
      <c r="BU10" s="161"/>
      <c r="BV10" s="161"/>
      <c r="BW10" s="161"/>
      <c r="BX10" s="161"/>
      <c r="BY10" s="161"/>
      <c r="BZ10" s="161"/>
      <c r="CA10" s="161"/>
      <c r="CB10" s="161"/>
      <c r="CC10" s="161"/>
      <c r="CD10" s="161"/>
      <c r="CE10" s="161"/>
      <c r="CF10" s="161"/>
      <c r="CG10" s="161"/>
      <c r="CH10" s="161"/>
      <c r="CI10" s="161"/>
      <c r="CJ10" s="161"/>
      <c r="CK10" s="161"/>
      <c r="CL10" s="161"/>
      <c r="CM10" s="161"/>
      <c r="CN10" s="161"/>
      <c r="CO10" s="161"/>
      <c r="CP10" s="161"/>
      <c r="CQ10" s="161"/>
      <c r="CR10" s="161"/>
      <c r="CS10" s="161"/>
      <c r="CT10" s="161"/>
      <c r="CU10" s="161"/>
      <c r="CV10" s="161"/>
      <c r="CW10" s="161"/>
      <c r="CX10" s="161"/>
      <c r="CY10" s="161"/>
      <c r="CZ10" s="161"/>
      <c r="DA10" s="161"/>
      <c r="DB10" s="161"/>
      <c r="DC10" s="161"/>
      <c r="DD10" s="161"/>
      <c r="DE10" s="161"/>
      <c r="DF10" s="161"/>
      <c r="DG10" s="161"/>
      <c r="DH10" s="161"/>
      <c r="DI10" s="161"/>
      <c r="DJ10" s="161"/>
      <c r="DK10" s="161"/>
      <c r="DL10" s="161"/>
      <c r="DM10" s="161"/>
      <c r="DN10" s="161"/>
      <c r="DO10" s="161"/>
      <c r="DP10" s="161"/>
      <c r="DQ10" s="161"/>
      <c r="DR10" s="161"/>
      <c r="DS10" s="161"/>
      <c r="DT10" s="161"/>
      <c r="DU10" s="161"/>
      <c r="DV10" s="161"/>
      <c r="DW10" s="161"/>
      <c r="DX10" s="161"/>
      <c r="DY10" s="161"/>
      <c r="DZ10" s="161"/>
      <c r="EA10" s="161"/>
      <c r="EB10" s="161"/>
      <c r="EC10" s="161"/>
      <c r="ED10" s="161"/>
      <c r="EE10" s="161"/>
      <c r="EF10" s="161"/>
      <c r="EG10" s="161"/>
      <c r="EH10" s="161"/>
      <c r="EI10" s="161"/>
      <c r="EJ10" s="161"/>
      <c r="EK10" s="161"/>
      <c r="EL10" s="161"/>
      <c r="EM10" s="161"/>
      <c r="EN10" s="161"/>
      <c r="EO10" s="161"/>
      <c r="EP10" s="161"/>
      <c r="EQ10" s="161"/>
      <c r="ER10" s="161"/>
      <c r="ES10" s="161"/>
      <c r="ET10" s="161"/>
      <c r="EU10" s="161"/>
      <c r="EV10" s="161"/>
      <c r="EW10" s="161"/>
      <c r="EX10" s="161"/>
      <c r="EY10" s="161"/>
      <c r="EZ10" s="161"/>
      <c r="FA10" s="161"/>
      <c r="FB10" s="161"/>
      <c r="FC10" s="161"/>
      <c r="FD10" s="161"/>
      <c r="FE10" s="161"/>
    </row>
    <row r="11" customFormat="false" ht="12.75" hidden="false" customHeight="true" outlineLevel="0" collapsed="false">
      <c r="A11" s="129" t="n">
        <v>10</v>
      </c>
      <c r="B11" s="129" t="s">
        <v>428</v>
      </c>
      <c r="C11" s="129" t="s">
        <v>410</v>
      </c>
      <c r="D11" s="129" t="s">
        <v>429</v>
      </c>
      <c r="E11" s="129" t="s">
        <v>139</v>
      </c>
      <c r="F11" s="130" t="n">
        <v>49</v>
      </c>
      <c r="G11" s="130" t="n">
        <v>14</v>
      </c>
      <c r="H11" s="130" t="n">
        <v>0</v>
      </c>
      <c r="I11" s="130" t="n">
        <v>10</v>
      </c>
      <c r="J11" s="131" t="n">
        <v>62</v>
      </c>
      <c r="K11" s="131" t="n">
        <v>49</v>
      </c>
      <c r="L11" s="157"/>
      <c r="M11" s="157"/>
      <c r="N11" s="157"/>
      <c r="O11" s="157"/>
      <c r="P11" s="133" t="n">
        <v>33</v>
      </c>
      <c r="Q11" s="130" t="n">
        <f aca="false">F11+G11+H11+I11+L11+M11+N11+O11</f>
        <v>73</v>
      </c>
      <c r="R11" s="131" t="n">
        <f aca="false">J11+K11+P11</f>
        <v>144</v>
      </c>
      <c r="S11" s="134" t="n">
        <f aca="false">ROUND(Q11+(R11/18),)</f>
        <v>81</v>
      </c>
      <c r="T11" s="158" t="n">
        <v>18</v>
      </c>
      <c r="U11" s="158" t="n">
        <v>0</v>
      </c>
      <c r="V11" s="159" t="n">
        <f aca="false">T11-U11</f>
        <v>18</v>
      </c>
      <c r="W11" s="134" t="n">
        <f aca="false">S11+V11</f>
        <v>99</v>
      </c>
      <c r="X11" s="137" t="n">
        <v>21759.54</v>
      </c>
      <c r="Y11" s="137" t="n">
        <v>0</v>
      </c>
      <c r="Z11" s="137" t="n">
        <v>6252</v>
      </c>
      <c r="AA11" s="137" t="n">
        <v>274.19</v>
      </c>
      <c r="AB11" s="137" t="n">
        <v>17560.27</v>
      </c>
      <c r="AC11" s="137" t="n">
        <v>0</v>
      </c>
      <c r="AD11" s="137" t="n">
        <v>0</v>
      </c>
      <c r="AE11" s="138" t="n">
        <f aca="false">SUM(X11:AC11)-AD11</f>
        <v>45846</v>
      </c>
      <c r="AF11" s="155"/>
      <c r="AG11" s="137" t="n">
        <f aca="false">SUM(AE11:AF11)</f>
        <v>45846</v>
      </c>
      <c r="AH11" s="139" t="n">
        <f aca="false">W11*'riepilogo '!$F$10/'riepilogo '!$D$10</f>
        <v>11256.5714117647</v>
      </c>
      <c r="AI11" s="139" t="n">
        <f aca="false">AG11*'riepilogo '!$G$10/'riepilogo '!$E$10</f>
        <v>23212.384772322</v>
      </c>
      <c r="AJ11" s="139" t="n">
        <f aca="false">ROUND(AH11+AI11,2)</f>
        <v>34468.96</v>
      </c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/>
      <c r="BJ11" s="161"/>
      <c r="BK11" s="161"/>
      <c r="BL11" s="161"/>
      <c r="BM11" s="161"/>
      <c r="BN11" s="161"/>
      <c r="BO11" s="161"/>
      <c r="BP11" s="161"/>
      <c r="BQ11" s="161"/>
      <c r="BR11" s="161"/>
      <c r="BS11" s="161"/>
      <c r="BT11" s="161"/>
      <c r="BU11" s="161"/>
      <c r="BV11" s="161"/>
      <c r="BW11" s="161"/>
      <c r="BX11" s="161"/>
      <c r="BY11" s="161"/>
      <c r="BZ11" s="161"/>
      <c r="CA11" s="161"/>
      <c r="CB11" s="161"/>
      <c r="CC11" s="161"/>
      <c r="CD11" s="161"/>
      <c r="CE11" s="161"/>
      <c r="CF11" s="161"/>
      <c r="CG11" s="161"/>
      <c r="CH11" s="161"/>
      <c r="CI11" s="161"/>
      <c r="CJ11" s="161"/>
      <c r="CK11" s="161"/>
      <c r="CL11" s="161"/>
      <c r="CM11" s="161"/>
      <c r="CN11" s="161"/>
      <c r="CO11" s="161"/>
      <c r="CP11" s="161"/>
      <c r="CQ11" s="161"/>
      <c r="CR11" s="161"/>
      <c r="CS11" s="161"/>
      <c r="CT11" s="161"/>
      <c r="CU11" s="161"/>
      <c r="CV11" s="161"/>
      <c r="CW11" s="161"/>
      <c r="CX11" s="161"/>
      <c r="CY11" s="161"/>
      <c r="CZ11" s="161"/>
      <c r="DA11" s="161"/>
      <c r="DB11" s="161"/>
      <c r="DC11" s="161"/>
      <c r="DD11" s="161"/>
      <c r="DE11" s="161"/>
      <c r="DF11" s="161"/>
      <c r="DG11" s="161"/>
      <c r="DH11" s="161"/>
      <c r="DI11" s="161"/>
      <c r="DJ11" s="161"/>
      <c r="DK11" s="161"/>
      <c r="DL11" s="161"/>
      <c r="DM11" s="161"/>
      <c r="DN11" s="161"/>
      <c r="DO11" s="161"/>
      <c r="DP11" s="161"/>
      <c r="DQ11" s="161"/>
      <c r="DR11" s="161"/>
      <c r="DS11" s="161"/>
      <c r="DT11" s="161"/>
      <c r="DU11" s="161"/>
      <c r="DV11" s="161"/>
      <c r="DW11" s="161"/>
      <c r="DX11" s="161"/>
      <c r="DY11" s="161"/>
      <c r="DZ11" s="161"/>
      <c r="EA11" s="161"/>
      <c r="EB11" s="161"/>
      <c r="EC11" s="161"/>
      <c r="ED11" s="161"/>
      <c r="EE11" s="161"/>
      <c r="EF11" s="161"/>
      <c r="EG11" s="161"/>
      <c r="EH11" s="161"/>
      <c r="EI11" s="161"/>
      <c r="EJ11" s="161"/>
      <c r="EK11" s="161"/>
      <c r="EL11" s="161"/>
      <c r="EM11" s="161"/>
      <c r="EN11" s="161"/>
      <c r="EO11" s="161"/>
      <c r="EP11" s="161"/>
      <c r="EQ11" s="161"/>
      <c r="ER11" s="161"/>
      <c r="ES11" s="161"/>
      <c r="ET11" s="161"/>
      <c r="EU11" s="161"/>
      <c r="EV11" s="161"/>
      <c r="EW11" s="161"/>
      <c r="EX11" s="161"/>
      <c r="EY11" s="161"/>
      <c r="EZ11" s="161"/>
      <c r="FA11" s="161"/>
      <c r="FB11" s="161"/>
      <c r="FC11" s="161"/>
      <c r="FD11" s="161"/>
      <c r="FE11" s="161"/>
    </row>
    <row r="12" customFormat="false" ht="12.75" hidden="false" customHeight="true" outlineLevel="0" collapsed="false">
      <c r="A12" s="129" t="n">
        <v>11</v>
      </c>
      <c r="B12" s="129" t="s">
        <v>430</v>
      </c>
      <c r="C12" s="129" t="s">
        <v>410</v>
      </c>
      <c r="D12" s="129" t="s">
        <v>431</v>
      </c>
      <c r="E12" s="129" t="s">
        <v>143</v>
      </c>
      <c r="F12" s="130" t="n">
        <v>32</v>
      </c>
      <c r="G12" s="130" t="n">
        <v>1</v>
      </c>
      <c r="H12" s="130" t="n">
        <v>0</v>
      </c>
      <c r="I12" s="130" t="n">
        <v>9</v>
      </c>
      <c r="J12" s="131" t="n">
        <v>22</v>
      </c>
      <c r="K12" s="131" t="n">
        <v>21</v>
      </c>
      <c r="L12" s="134"/>
      <c r="M12" s="134"/>
      <c r="N12" s="134"/>
      <c r="O12" s="134"/>
      <c r="P12" s="133" t="n">
        <v>20</v>
      </c>
      <c r="Q12" s="130" t="n">
        <f aca="false">F12+G12+H12+I12+L12+M12+N12+O12</f>
        <v>42</v>
      </c>
      <c r="R12" s="131" t="n">
        <f aca="false">J12+K12+P12</f>
        <v>63</v>
      </c>
      <c r="S12" s="134" t="n">
        <f aca="false">ROUND(Q12+(R12/18),)</f>
        <v>46</v>
      </c>
      <c r="T12" s="142" t="n">
        <v>10</v>
      </c>
      <c r="U12" s="142" t="n">
        <v>0</v>
      </c>
      <c r="V12" s="159" t="n">
        <f aca="false">T12-U12</f>
        <v>10</v>
      </c>
      <c r="W12" s="134" t="n">
        <f aca="false">S12+V12</f>
        <v>56</v>
      </c>
      <c r="X12" s="137" t="n">
        <v>4750.08</v>
      </c>
      <c r="Y12" s="137" t="n">
        <v>0</v>
      </c>
      <c r="Z12" s="137" t="n">
        <v>3788.86</v>
      </c>
      <c r="AA12" s="137" t="n">
        <v>0</v>
      </c>
      <c r="AB12" s="137" t="n">
        <v>6722.52</v>
      </c>
      <c r="AC12" s="137" t="n">
        <v>0</v>
      </c>
      <c r="AD12" s="137" t="n">
        <v>0</v>
      </c>
      <c r="AE12" s="138" t="n">
        <f aca="false">SUM(X12:AC12)-AD12</f>
        <v>15261.46</v>
      </c>
      <c r="AF12" s="155"/>
      <c r="AG12" s="137" t="n">
        <f aca="false">SUM(AE12:AF12)</f>
        <v>15261.46</v>
      </c>
      <c r="AH12" s="139" t="n">
        <f aca="false">W12*'riepilogo '!$F$10/'riepilogo '!$D$10</f>
        <v>6367.3535258467</v>
      </c>
      <c r="AI12" s="139" t="n">
        <f aca="false">AG12*'riepilogo '!$G$10/'riepilogo '!$E$10</f>
        <v>7727.06194013439</v>
      </c>
      <c r="AJ12" s="139" t="n">
        <f aca="false">ROUND(AH12+AI12,2)</f>
        <v>14094.42</v>
      </c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/>
      <c r="BB12" s="161"/>
      <c r="BC12" s="161"/>
      <c r="BD12" s="161"/>
      <c r="BE12" s="161"/>
      <c r="BF12" s="161"/>
      <c r="BG12" s="161"/>
      <c r="BH12" s="161"/>
      <c r="BI12" s="161"/>
      <c r="BJ12" s="161"/>
      <c r="BK12" s="161"/>
      <c r="BL12" s="161"/>
      <c r="BM12" s="161"/>
      <c r="BN12" s="161"/>
      <c r="BO12" s="161"/>
      <c r="BP12" s="161"/>
      <c r="BQ12" s="161"/>
      <c r="BR12" s="161"/>
      <c r="BS12" s="161"/>
      <c r="BT12" s="161"/>
      <c r="BU12" s="161"/>
      <c r="BV12" s="161"/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/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/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  <c r="DE12" s="161"/>
      <c r="DF12" s="161"/>
      <c r="DG12" s="161"/>
      <c r="DH12" s="161"/>
      <c r="DI12" s="161"/>
      <c r="DJ12" s="161"/>
      <c r="DK12" s="161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1"/>
      <c r="DY12" s="161"/>
      <c r="DZ12" s="161"/>
      <c r="EA12" s="161"/>
      <c r="EB12" s="161"/>
      <c r="EC12" s="161"/>
      <c r="ED12" s="161"/>
      <c r="EE12" s="161"/>
      <c r="EF12" s="161"/>
      <c r="EG12" s="161"/>
      <c r="EH12" s="161"/>
      <c r="EI12" s="161"/>
      <c r="EJ12" s="161"/>
      <c r="EK12" s="161"/>
      <c r="EL12" s="161"/>
      <c r="EM12" s="161"/>
      <c r="EN12" s="161"/>
      <c r="EO12" s="161"/>
      <c r="EP12" s="161"/>
      <c r="EQ12" s="161"/>
      <c r="ER12" s="161"/>
      <c r="ES12" s="161"/>
      <c r="ET12" s="161"/>
      <c r="EU12" s="161"/>
      <c r="EV12" s="161"/>
      <c r="EW12" s="161"/>
      <c r="EX12" s="161"/>
      <c r="EY12" s="161"/>
      <c r="EZ12" s="161"/>
      <c r="FA12" s="161"/>
      <c r="FB12" s="161"/>
      <c r="FC12" s="161"/>
      <c r="FD12" s="161"/>
      <c r="FE12" s="161"/>
    </row>
    <row r="13" customFormat="false" ht="12.75" hidden="false" customHeight="true" outlineLevel="0" collapsed="false">
      <c r="A13" s="129" t="n">
        <v>12</v>
      </c>
      <c r="B13" s="129" t="s">
        <v>432</v>
      </c>
      <c r="C13" s="129" t="s">
        <v>410</v>
      </c>
      <c r="D13" s="129" t="s">
        <v>433</v>
      </c>
      <c r="E13" s="129" t="s">
        <v>143</v>
      </c>
      <c r="F13" s="130" t="n">
        <v>28</v>
      </c>
      <c r="G13" s="130" t="n">
        <v>11</v>
      </c>
      <c r="H13" s="130" t="n">
        <v>0</v>
      </c>
      <c r="I13" s="130" t="n">
        <v>4</v>
      </c>
      <c r="J13" s="131" t="n">
        <v>31</v>
      </c>
      <c r="K13" s="131" t="n">
        <v>29</v>
      </c>
      <c r="L13" s="134"/>
      <c r="M13" s="134"/>
      <c r="N13" s="134"/>
      <c r="O13" s="134"/>
      <c r="P13" s="133" t="n">
        <v>21</v>
      </c>
      <c r="Q13" s="130" t="n">
        <f aca="false">F13+G13+H13+I13+L13+M13+N13+O13</f>
        <v>43</v>
      </c>
      <c r="R13" s="131" t="n">
        <f aca="false">J13+K13+P13</f>
        <v>81</v>
      </c>
      <c r="S13" s="134" t="n">
        <f aca="false">ROUND(Q13+(R13/18),)</f>
        <v>48</v>
      </c>
      <c r="T13" s="142" t="n">
        <v>12</v>
      </c>
      <c r="U13" s="142" t="n">
        <v>0</v>
      </c>
      <c r="V13" s="159" t="n">
        <f aca="false">T13-U13</f>
        <v>12</v>
      </c>
      <c r="W13" s="134" t="n">
        <f aca="false">S13+V13</f>
        <v>60</v>
      </c>
      <c r="X13" s="137" t="n">
        <v>7444.84</v>
      </c>
      <c r="Y13" s="137" t="n">
        <v>0</v>
      </c>
      <c r="Z13" s="137" t="n">
        <v>4652.45</v>
      </c>
      <c r="AA13" s="137" t="n">
        <v>0</v>
      </c>
      <c r="AB13" s="137" t="n">
        <v>11543.97</v>
      </c>
      <c r="AC13" s="137" t="n">
        <v>0</v>
      </c>
      <c r="AD13" s="137" t="n">
        <v>0</v>
      </c>
      <c r="AE13" s="138" t="n">
        <f aca="false">SUM(X13:AC13)-AD13</f>
        <v>23641.26</v>
      </c>
      <c r="AF13" s="155"/>
      <c r="AG13" s="137" t="n">
        <f aca="false">SUM(AE13:AF13)</f>
        <v>23641.26</v>
      </c>
      <c r="AH13" s="139" t="n">
        <f aca="false">W13*'riepilogo '!$F$10/'riepilogo '!$D$10</f>
        <v>6822.16449197861</v>
      </c>
      <c r="AI13" s="139" t="n">
        <f aca="false">AG13*'riepilogo '!$G$10/'riepilogo '!$E$10</f>
        <v>11969.8561188</v>
      </c>
      <c r="AJ13" s="139" t="n">
        <f aca="false">ROUND(AH13+AI13,2)</f>
        <v>18792.02</v>
      </c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  <c r="AZ13" s="161"/>
      <c r="BA13" s="161"/>
      <c r="BB13" s="161"/>
      <c r="BC13" s="161"/>
      <c r="BD13" s="161"/>
      <c r="BE13" s="161"/>
      <c r="BF13" s="161"/>
      <c r="BG13" s="161"/>
      <c r="BH13" s="161"/>
      <c r="BI13" s="161"/>
      <c r="BJ13" s="161"/>
      <c r="BK13" s="161"/>
      <c r="BL13" s="161"/>
      <c r="BM13" s="161"/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/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/>
      <c r="CT13" s="161"/>
      <c r="CU13" s="161"/>
      <c r="CV13" s="161"/>
      <c r="CW13" s="161"/>
      <c r="CX13" s="161"/>
      <c r="CY13" s="161"/>
      <c r="CZ13" s="161"/>
      <c r="DA13" s="161"/>
      <c r="DB13" s="161"/>
      <c r="DC13" s="161"/>
      <c r="DD13" s="161"/>
      <c r="DE13" s="161"/>
      <c r="DF13" s="161"/>
      <c r="DG13" s="161"/>
      <c r="DH13" s="161"/>
      <c r="DI13" s="161"/>
      <c r="DJ13" s="161"/>
      <c r="DK13" s="161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61"/>
      <c r="DY13" s="161"/>
      <c r="DZ13" s="161"/>
      <c r="EA13" s="161"/>
      <c r="EB13" s="161"/>
      <c r="EC13" s="161"/>
      <c r="ED13" s="161"/>
      <c r="EE13" s="161"/>
      <c r="EF13" s="161"/>
      <c r="EG13" s="161"/>
      <c r="EH13" s="161"/>
      <c r="EI13" s="161"/>
      <c r="EJ13" s="161"/>
      <c r="EK13" s="161"/>
      <c r="EL13" s="161"/>
      <c r="EM13" s="161"/>
      <c r="EN13" s="161"/>
      <c r="EO13" s="161"/>
      <c r="EP13" s="161"/>
      <c r="EQ13" s="161"/>
      <c r="ER13" s="161"/>
      <c r="ES13" s="161"/>
      <c r="ET13" s="161"/>
      <c r="EU13" s="161"/>
      <c r="EV13" s="161"/>
      <c r="EW13" s="161"/>
      <c r="EX13" s="161"/>
      <c r="EY13" s="161"/>
      <c r="EZ13" s="161"/>
      <c r="FA13" s="161"/>
      <c r="FB13" s="161"/>
      <c r="FC13" s="161"/>
      <c r="FD13" s="161"/>
      <c r="FE13" s="161"/>
    </row>
    <row r="14" customFormat="false" ht="12.75" hidden="false" customHeight="true" outlineLevel="0" collapsed="false">
      <c r="A14" s="129" t="n">
        <v>13</v>
      </c>
      <c r="B14" s="129" t="s">
        <v>434</v>
      </c>
      <c r="C14" s="129" t="s">
        <v>410</v>
      </c>
      <c r="D14" s="129" t="s">
        <v>435</v>
      </c>
      <c r="E14" s="129" t="s">
        <v>151</v>
      </c>
      <c r="F14" s="130" t="n">
        <v>19</v>
      </c>
      <c r="G14" s="130" t="n">
        <v>18</v>
      </c>
      <c r="H14" s="130" t="n">
        <v>0</v>
      </c>
      <c r="I14" s="130" t="n">
        <v>6</v>
      </c>
      <c r="J14" s="131" t="n">
        <v>59</v>
      </c>
      <c r="K14" s="131" t="n">
        <v>0</v>
      </c>
      <c r="L14" s="157"/>
      <c r="M14" s="157"/>
      <c r="N14" s="157"/>
      <c r="O14" s="157"/>
      <c r="P14" s="133" t="n">
        <v>20</v>
      </c>
      <c r="Q14" s="130" t="n">
        <f aca="false">F14+G14+H14+I14+L14+M14+N14+O14</f>
        <v>43</v>
      </c>
      <c r="R14" s="131" t="n">
        <f aca="false">J14+K14+P14</f>
        <v>79</v>
      </c>
      <c r="S14" s="134" t="n">
        <f aca="false">ROUND(Q14+(R14/18),)</f>
        <v>47</v>
      </c>
      <c r="T14" s="158" t="n">
        <v>12</v>
      </c>
      <c r="U14" s="158" t="n">
        <v>0</v>
      </c>
      <c r="V14" s="159" t="n">
        <f aca="false">T14-U14</f>
        <v>12</v>
      </c>
      <c r="W14" s="134" t="n">
        <f aca="false">S14+V14</f>
        <v>59</v>
      </c>
      <c r="X14" s="137" t="n">
        <v>12192.33</v>
      </c>
      <c r="Y14" s="137" t="n">
        <v>0</v>
      </c>
      <c r="Z14" s="137" t="n">
        <v>6213.58</v>
      </c>
      <c r="AA14" s="137" t="n">
        <v>365.63</v>
      </c>
      <c r="AB14" s="137" t="n">
        <v>1100.11</v>
      </c>
      <c r="AC14" s="137" t="n">
        <v>0</v>
      </c>
      <c r="AD14" s="137" t="n">
        <v>0</v>
      </c>
      <c r="AE14" s="138" t="n">
        <f aca="false">SUM(X14:AC14)-AD14</f>
        <v>19871.65</v>
      </c>
      <c r="AF14" s="155"/>
      <c r="AG14" s="137" t="n">
        <f aca="false">SUM(AE14:AF14)</f>
        <v>19871.65</v>
      </c>
      <c r="AH14" s="139" t="n">
        <f aca="false">W14*'riepilogo '!$F$10/'riepilogo '!$D$10</f>
        <v>6708.46175044563</v>
      </c>
      <c r="AI14" s="139" t="n">
        <f aca="false">AG14*'riepilogo '!$G$10/'riepilogo '!$E$10</f>
        <v>10061.2569441372</v>
      </c>
      <c r="AJ14" s="139" t="n">
        <f aca="false">ROUND(AH14+AI14,2)</f>
        <v>16769.72</v>
      </c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1"/>
      <c r="AZ14" s="161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161"/>
      <c r="BM14" s="161"/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61"/>
      <c r="CC14" s="161"/>
      <c r="CD14" s="161"/>
      <c r="CE14" s="161"/>
      <c r="CF14" s="161"/>
      <c r="CG14" s="161"/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/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1"/>
      <c r="DG14" s="161"/>
      <c r="DH14" s="161"/>
      <c r="DI14" s="161"/>
      <c r="DJ14" s="161"/>
      <c r="DK14" s="161"/>
      <c r="DL14" s="161"/>
      <c r="DM14" s="161"/>
      <c r="DN14" s="161"/>
      <c r="DO14" s="161"/>
      <c r="DP14" s="161"/>
      <c r="DQ14" s="161"/>
      <c r="DR14" s="161"/>
      <c r="DS14" s="161"/>
      <c r="DT14" s="161"/>
      <c r="DU14" s="161"/>
      <c r="DV14" s="161"/>
      <c r="DW14" s="161"/>
      <c r="DX14" s="161"/>
      <c r="DY14" s="161"/>
      <c r="DZ14" s="161"/>
      <c r="EA14" s="161"/>
      <c r="EB14" s="161"/>
      <c r="EC14" s="161"/>
      <c r="ED14" s="161"/>
      <c r="EE14" s="161"/>
      <c r="EF14" s="161"/>
      <c r="EG14" s="161"/>
      <c r="EH14" s="161"/>
      <c r="EI14" s="161"/>
      <c r="EJ14" s="161"/>
      <c r="EK14" s="161"/>
      <c r="EL14" s="161"/>
      <c r="EM14" s="161"/>
      <c r="EN14" s="161"/>
      <c r="EO14" s="161"/>
      <c r="EP14" s="161"/>
      <c r="EQ14" s="161"/>
      <c r="ER14" s="161"/>
      <c r="ES14" s="161"/>
      <c r="ET14" s="161"/>
      <c r="EU14" s="161"/>
      <c r="EV14" s="161"/>
      <c r="EW14" s="161"/>
      <c r="EX14" s="161"/>
      <c r="EY14" s="161"/>
      <c r="EZ14" s="161"/>
      <c r="FA14" s="161"/>
      <c r="FB14" s="161"/>
      <c r="FC14" s="161"/>
      <c r="FD14" s="161"/>
      <c r="FE14" s="161"/>
    </row>
    <row r="15" customFormat="false" ht="12.75" hidden="false" customHeight="true" outlineLevel="0" collapsed="false">
      <c r="A15" s="129" t="n">
        <v>14</v>
      </c>
      <c r="B15" s="129" t="s">
        <v>436</v>
      </c>
      <c r="C15" s="129" t="s">
        <v>410</v>
      </c>
      <c r="D15" s="129" t="s">
        <v>437</v>
      </c>
      <c r="E15" s="129" t="s">
        <v>151</v>
      </c>
      <c r="F15" s="130" t="n">
        <v>29</v>
      </c>
      <c r="G15" s="130" t="n">
        <v>5</v>
      </c>
      <c r="H15" s="130" t="n">
        <v>0</v>
      </c>
      <c r="I15" s="130" t="n">
        <v>3</v>
      </c>
      <c r="J15" s="131" t="n">
        <v>102</v>
      </c>
      <c r="K15" s="131" t="n">
        <v>9</v>
      </c>
      <c r="L15" s="157"/>
      <c r="M15" s="157"/>
      <c r="N15" s="157"/>
      <c r="O15" s="157"/>
      <c r="P15" s="133" t="n">
        <v>22</v>
      </c>
      <c r="Q15" s="130" t="n">
        <f aca="false">F15+G15+H15+I15+L15+M15+N15+O15</f>
        <v>37</v>
      </c>
      <c r="R15" s="131" t="n">
        <f aca="false">J15+K15+P15</f>
        <v>133</v>
      </c>
      <c r="S15" s="134" t="n">
        <f aca="false">ROUND(Q15+(R15/18),)</f>
        <v>44</v>
      </c>
      <c r="T15" s="158" t="n">
        <v>12</v>
      </c>
      <c r="U15" s="158" t="n">
        <v>0</v>
      </c>
      <c r="V15" s="159" t="n">
        <f aca="false">T15-U15</f>
        <v>12</v>
      </c>
      <c r="W15" s="134" t="n">
        <f aca="false">S15+V15</f>
        <v>56</v>
      </c>
      <c r="X15" s="137" t="n">
        <v>12490.48</v>
      </c>
      <c r="Y15" s="137" t="n">
        <v>0</v>
      </c>
      <c r="Z15" s="137" t="n">
        <v>10500.79</v>
      </c>
      <c r="AA15" s="137" t="n">
        <v>0</v>
      </c>
      <c r="AB15" s="137" t="n">
        <v>8743.37</v>
      </c>
      <c r="AC15" s="137" t="n">
        <v>0</v>
      </c>
      <c r="AD15" s="137" t="n">
        <v>0</v>
      </c>
      <c r="AE15" s="138" t="n">
        <f aca="false">SUM(X15:AC15)-AD15</f>
        <v>31734.64</v>
      </c>
      <c r="AF15" s="155"/>
      <c r="AG15" s="137" t="n">
        <f aca="false">SUM(AE15:AF15)</f>
        <v>31734.64</v>
      </c>
      <c r="AH15" s="139" t="n">
        <f aca="false">W15*'riepilogo '!$F$10/'riepilogo '!$D$10</f>
        <v>6367.3535258467</v>
      </c>
      <c r="AI15" s="139" t="n">
        <f aca="false">AG15*'riepilogo '!$G$10/'riepilogo '!$E$10</f>
        <v>16067.632384311</v>
      </c>
      <c r="AJ15" s="139" t="n">
        <f aca="false">ROUND(AH15+AI15,2)</f>
        <v>22434.99</v>
      </c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1"/>
      <c r="DF15" s="161"/>
      <c r="DG15" s="161"/>
      <c r="DH15" s="161"/>
      <c r="DI15" s="161"/>
      <c r="DJ15" s="161"/>
      <c r="DK15" s="161"/>
      <c r="DL15" s="161"/>
      <c r="DM15" s="161"/>
      <c r="DN15" s="161"/>
      <c r="DO15" s="161"/>
      <c r="DP15" s="161"/>
      <c r="DQ15" s="161"/>
      <c r="DR15" s="161"/>
      <c r="DS15" s="161"/>
      <c r="DT15" s="161"/>
      <c r="DU15" s="161"/>
      <c r="DV15" s="161"/>
      <c r="DW15" s="161"/>
      <c r="DX15" s="161"/>
      <c r="DY15" s="161"/>
      <c r="DZ15" s="161"/>
      <c r="EA15" s="161"/>
      <c r="EB15" s="161"/>
      <c r="EC15" s="161"/>
      <c r="ED15" s="161"/>
      <c r="EE15" s="161"/>
      <c r="EF15" s="161"/>
      <c r="EG15" s="161"/>
      <c r="EH15" s="161"/>
      <c r="EI15" s="161"/>
      <c r="EJ15" s="161"/>
      <c r="EK15" s="161"/>
      <c r="EL15" s="161"/>
      <c r="EM15" s="161"/>
      <c r="EN15" s="161"/>
      <c r="EO15" s="161"/>
      <c r="EP15" s="161"/>
      <c r="EQ15" s="161"/>
      <c r="ER15" s="161"/>
      <c r="ES15" s="161"/>
      <c r="ET15" s="161"/>
      <c r="EU15" s="161"/>
      <c r="EV15" s="161"/>
      <c r="EW15" s="161"/>
      <c r="EX15" s="161"/>
      <c r="EY15" s="161"/>
      <c r="EZ15" s="161"/>
      <c r="FA15" s="161"/>
      <c r="FB15" s="161"/>
      <c r="FC15" s="161"/>
      <c r="FD15" s="161"/>
      <c r="FE15" s="161"/>
    </row>
    <row r="16" customFormat="false" ht="12.75" hidden="false" customHeight="true" outlineLevel="0" collapsed="false">
      <c r="A16" s="129" t="n">
        <v>15</v>
      </c>
      <c r="B16" s="129" t="s">
        <v>438</v>
      </c>
      <c r="C16" s="129" t="s">
        <v>410</v>
      </c>
      <c r="D16" s="129" t="s">
        <v>439</v>
      </c>
      <c r="E16" s="129" t="s">
        <v>157</v>
      </c>
      <c r="F16" s="130" t="n">
        <v>31</v>
      </c>
      <c r="G16" s="130" t="n">
        <v>1</v>
      </c>
      <c r="H16" s="130" t="n">
        <v>0</v>
      </c>
      <c r="I16" s="130" t="n">
        <v>10</v>
      </c>
      <c r="J16" s="131" t="n">
        <v>39</v>
      </c>
      <c r="K16" s="131" t="n">
        <v>4</v>
      </c>
      <c r="L16" s="134"/>
      <c r="M16" s="134"/>
      <c r="N16" s="134"/>
      <c r="O16" s="134"/>
      <c r="P16" s="133" t="n">
        <v>20</v>
      </c>
      <c r="Q16" s="130" t="n">
        <f aca="false">F16+G16+H16+I16+L16+M16+N16+O16</f>
        <v>42</v>
      </c>
      <c r="R16" s="131" t="n">
        <f aca="false">J16+K16+P16</f>
        <v>63</v>
      </c>
      <c r="S16" s="134" t="n">
        <f aca="false">ROUND(Q16+(R16/18),)</f>
        <v>46</v>
      </c>
      <c r="T16" s="142" t="n">
        <v>9</v>
      </c>
      <c r="U16" s="142" t="n">
        <v>0</v>
      </c>
      <c r="V16" s="159" t="n">
        <f aca="false">T16-U16</f>
        <v>9</v>
      </c>
      <c r="W16" s="134" t="n">
        <f aca="false">S16+V16</f>
        <v>55</v>
      </c>
      <c r="X16" s="137" t="n">
        <v>1038.57</v>
      </c>
      <c r="Y16" s="137" t="n">
        <v>0</v>
      </c>
      <c r="Z16" s="137" t="n">
        <v>1011.57</v>
      </c>
      <c r="AA16" s="137" t="n">
        <v>269.66</v>
      </c>
      <c r="AB16" s="137" t="n">
        <v>4719.43</v>
      </c>
      <c r="AC16" s="137" t="n">
        <v>0</v>
      </c>
      <c r="AD16" s="137" t="n">
        <v>0</v>
      </c>
      <c r="AE16" s="138" t="n">
        <f aca="false">SUM(X16:AC16)-AD16</f>
        <v>7039.23</v>
      </c>
      <c r="AF16" s="155"/>
      <c r="AG16" s="137" t="n">
        <f aca="false">SUM(AE16:AF16)</f>
        <v>7039.23</v>
      </c>
      <c r="AH16" s="139" t="n">
        <f aca="false">W16*'riepilogo '!$F$10/'riepilogo '!$D$10</f>
        <v>6253.65078431373</v>
      </c>
      <c r="AI16" s="139" t="n">
        <f aca="false">AG16*'riepilogo '!$G$10/'riepilogo '!$E$10</f>
        <v>3564.04735987594</v>
      </c>
      <c r="AJ16" s="139" t="n">
        <f aca="false">ROUND(AH16+AI16,2)</f>
        <v>9817.7</v>
      </c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/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  <c r="ED16" s="161"/>
      <c r="EE16" s="161"/>
      <c r="EF16" s="161"/>
      <c r="EG16" s="161"/>
      <c r="EH16" s="161"/>
      <c r="EI16" s="161"/>
      <c r="EJ16" s="161"/>
      <c r="EK16" s="161"/>
      <c r="EL16" s="161"/>
      <c r="EM16" s="161"/>
      <c r="EN16" s="161"/>
      <c r="EO16" s="161"/>
      <c r="EP16" s="161"/>
      <c r="EQ16" s="161"/>
      <c r="ER16" s="161"/>
      <c r="ES16" s="161"/>
      <c r="ET16" s="161"/>
      <c r="EU16" s="161"/>
      <c r="EV16" s="161"/>
      <c r="EW16" s="161"/>
      <c r="EX16" s="161"/>
      <c r="EY16" s="161"/>
      <c r="EZ16" s="161"/>
      <c r="FA16" s="161"/>
      <c r="FB16" s="161"/>
      <c r="FC16" s="161"/>
      <c r="FD16" s="161"/>
      <c r="FE16" s="161"/>
    </row>
    <row r="17" customFormat="false" ht="12.75" hidden="false" customHeight="true" outlineLevel="0" collapsed="false">
      <c r="A17" s="129" t="n">
        <v>16</v>
      </c>
      <c r="B17" s="129" t="s">
        <v>440</v>
      </c>
      <c r="C17" s="129" t="s">
        <v>410</v>
      </c>
      <c r="D17" s="129" t="s">
        <v>441</v>
      </c>
      <c r="E17" s="129" t="s">
        <v>159</v>
      </c>
      <c r="F17" s="130" t="n">
        <v>40</v>
      </c>
      <c r="G17" s="130" t="n">
        <v>0</v>
      </c>
      <c r="H17" s="130" t="n">
        <v>0</v>
      </c>
      <c r="I17" s="130" t="n">
        <v>10</v>
      </c>
      <c r="J17" s="131" t="n">
        <v>49</v>
      </c>
      <c r="K17" s="131" t="n">
        <v>43</v>
      </c>
      <c r="L17" s="157"/>
      <c r="M17" s="157"/>
      <c r="N17" s="157"/>
      <c r="O17" s="157"/>
      <c r="P17" s="133" t="n">
        <v>25</v>
      </c>
      <c r="Q17" s="130" t="n">
        <f aca="false">F17+G17+H17+I17+L17+M17+N17+O17</f>
        <v>50</v>
      </c>
      <c r="R17" s="131" t="n">
        <f aca="false">J17+K17+P17</f>
        <v>117</v>
      </c>
      <c r="S17" s="134" t="n">
        <f aca="false">ROUND(Q17+(R17/18),)</f>
        <v>57</v>
      </c>
      <c r="T17" s="158" t="n">
        <v>13</v>
      </c>
      <c r="U17" s="158" t="n">
        <v>0</v>
      </c>
      <c r="V17" s="159" t="n">
        <f aca="false">T17-U17</f>
        <v>13</v>
      </c>
      <c r="W17" s="134" t="n">
        <f aca="false">S17+V17</f>
        <v>70</v>
      </c>
      <c r="X17" s="137" t="n">
        <v>6288.14</v>
      </c>
      <c r="Y17" s="137" t="n">
        <v>0</v>
      </c>
      <c r="Z17" s="137" t="n">
        <v>0</v>
      </c>
      <c r="AA17" s="137" t="n">
        <v>376.25</v>
      </c>
      <c r="AB17" s="137" t="n">
        <v>5691.61</v>
      </c>
      <c r="AC17" s="137" t="n">
        <v>0</v>
      </c>
      <c r="AD17" s="137" t="n">
        <v>0</v>
      </c>
      <c r="AE17" s="138" t="n">
        <f aca="false">SUM(X17:AC17)-AD17</f>
        <v>12356</v>
      </c>
      <c r="AF17" s="155"/>
      <c r="AG17" s="137" t="n">
        <f aca="false">SUM(AE17:AF17)</f>
        <v>12356</v>
      </c>
      <c r="AH17" s="139" t="n">
        <f aca="false">W17*'riepilogo '!$F$10/'riepilogo '!$D$10</f>
        <v>7959.19190730838</v>
      </c>
      <c r="AI17" s="139" t="n">
        <f aca="false">AG17*'riepilogo '!$G$10/'riepilogo '!$E$10</f>
        <v>6255.99237112967</v>
      </c>
      <c r="AJ17" s="139" t="n">
        <f aca="false">ROUND(AH17+AI17,2)</f>
        <v>14215.18</v>
      </c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161"/>
      <c r="BM17" s="161"/>
      <c r="BN17" s="161"/>
      <c r="BO17" s="161"/>
      <c r="BP17" s="161"/>
      <c r="BQ17" s="161"/>
      <c r="BR17" s="161"/>
      <c r="BS17" s="161"/>
      <c r="BT17" s="161"/>
      <c r="BU17" s="161"/>
      <c r="BV17" s="161"/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/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1"/>
      <c r="EE17" s="161"/>
      <c r="EF17" s="161"/>
      <c r="EG17" s="161"/>
      <c r="EH17" s="161"/>
      <c r="EI17" s="161"/>
      <c r="EJ17" s="161"/>
      <c r="EK17" s="161"/>
      <c r="EL17" s="161"/>
      <c r="EM17" s="161"/>
      <c r="EN17" s="161"/>
      <c r="EO17" s="161"/>
      <c r="EP17" s="161"/>
      <c r="EQ17" s="161"/>
      <c r="ER17" s="161"/>
      <c r="ES17" s="161"/>
      <c r="ET17" s="161"/>
      <c r="EU17" s="161"/>
      <c r="EV17" s="161"/>
      <c r="EW17" s="161"/>
      <c r="EX17" s="161"/>
      <c r="EY17" s="161"/>
      <c r="EZ17" s="161"/>
      <c r="FA17" s="161"/>
      <c r="FB17" s="161"/>
      <c r="FC17" s="161"/>
      <c r="FD17" s="161"/>
      <c r="FE17" s="161"/>
    </row>
    <row r="18" customFormat="false" ht="12.75" hidden="false" customHeight="true" outlineLevel="0" collapsed="false">
      <c r="A18" s="129" t="n">
        <v>17</v>
      </c>
      <c r="B18" s="129" t="s">
        <v>442</v>
      </c>
      <c r="C18" s="129" t="s">
        <v>410</v>
      </c>
      <c r="D18" s="129" t="s">
        <v>443</v>
      </c>
      <c r="E18" s="129" t="s">
        <v>162</v>
      </c>
      <c r="F18" s="130" t="n">
        <v>59</v>
      </c>
      <c r="G18" s="130" t="n">
        <v>8</v>
      </c>
      <c r="H18" s="130" t="n">
        <v>0</v>
      </c>
      <c r="I18" s="130" t="n">
        <v>14</v>
      </c>
      <c r="J18" s="131" t="n">
        <v>27</v>
      </c>
      <c r="K18" s="131" t="n">
        <v>14</v>
      </c>
      <c r="L18" s="157"/>
      <c r="M18" s="157"/>
      <c r="N18" s="157"/>
      <c r="O18" s="157"/>
      <c r="P18" s="133" t="n">
        <v>37</v>
      </c>
      <c r="Q18" s="130" t="n">
        <f aca="false">F18+G18+H18+I18+L18+M18+N18+O18</f>
        <v>81</v>
      </c>
      <c r="R18" s="131" t="n">
        <f aca="false">J18+K18+P18</f>
        <v>78</v>
      </c>
      <c r="S18" s="134" t="n">
        <f aca="false">ROUND(Q18+(R18/18),)</f>
        <v>85</v>
      </c>
      <c r="T18" s="158" t="n">
        <v>17</v>
      </c>
      <c r="U18" s="158" t="n">
        <v>0</v>
      </c>
      <c r="V18" s="159" t="n">
        <f aca="false">T18-U18</f>
        <v>17</v>
      </c>
      <c r="W18" s="134" t="n">
        <f aca="false">S18+V18</f>
        <v>102</v>
      </c>
      <c r="X18" s="137" t="n">
        <v>7181.66</v>
      </c>
      <c r="Y18" s="137" t="n">
        <v>0</v>
      </c>
      <c r="Z18" s="137" t="n">
        <v>3312.55</v>
      </c>
      <c r="AA18" s="137" t="n">
        <v>621.72</v>
      </c>
      <c r="AB18" s="137" t="n">
        <v>3114.3</v>
      </c>
      <c r="AC18" s="137" t="n">
        <v>0</v>
      </c>
      <c r="AD18" s="137" t="n">
        <v>0</v>
      </c>
      <c r="AE18" s="138" t="n">
        <f aca="false">SUM(X18:AC18)-AD18</f>
        <v>14230.23</v>
      </c>
      <c r="AF18" s="155"/>
      <c r="AG18" s="137" t="n">
        <f aca="false">SUM(AE18:AF18)</f>
        <v>14230.23</v>
      </c>
      <c r="AH18" s="139" t="n">
        <f aca="false">W18*'riepilogo '!$F$10/'riepilogo '!$D$10</f>
        <v>11597.6796363636</v>
      </c>
      <c r="AI18" s="139" t="n">
        <f aca="false">AG18*'riepilogo '!$G$10/'riepilogo '!$E$10</f>
        <v>7204.93770794922</v>
      </c>
      <c r="AJ18" s="139" t="n">
        <f aca="false">ROUND(AH18+AI18,2)</f>
        <v>18802.62</v>
      </c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/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/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1"/>
      <c r="DF18" s="161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  <c r="ED18" s="161"/>
      <c r="EE18" s="161"/>
      <c r="EF18" s="161"/>
      <c r="EG18" s="161"/>
      <c r="EH18" s="161"/>
      <c r="EI18" s="161"/>
      <c r="EJ18" s="161"/>
      <c r="EK18" s="161"/>
      <c r="EL18" s="161"/>
      <c r="EM18" s="161"/>
      <c r="EN18" s="161"/>
      <c r="EO18" s="161"/>
      <c r="EP18" s="161"/>
      <c r="EQ18" s="161"/>
      <c r="ER18" s="161"/>
      <c r="ES18" s="161"/>
      <c r="ET18" s="161"/>
      <c r="EU18" s="161"/>
      <c r="EV18" s="161"/>
      <c r="EW18" s="161"/>
      <c r="EX18" s="161"/>
      <c r="EY18" s="161"/>
      <c r="EZ18" s="161"/>
      <c r="FA18" s="161"/>
      <c r="FB18" s="161"/>
      <c r="FC18" s="161"/>
      <c r="FD18" s="161"/>
      <c r="FE18" s="161"/>
    </row>
    <row r="19" customFormat="false" ht="12.75" hidden="false" customHeight="true" outlineLevel="0" collapsed="false">
      <c r="A19" s="129" t="n">
        <v>18</v>
      </c>
      <c r="B19" s="129" t="s">
        <v>444</v>
      </c>
      <c r="C19" s="129" t="s">
        <v>410</v>
      </c>
      <c r="D19" s="129" t="s">
        <v>445</v>
      </c>
      <c r="E19" s="129" t="s">
        <v>162</v>
      </c>
      <c r="F19" s="130" t="n">
        <v>33</v>
      </c>
      <c r="G19" s="130" t="n">
        <v>8</v>
      </c>
      <c r="H19" s="130" t="n">
        <v>0</v>
      </c>
      <c r="I19" s="130" t="n">
        <v>18</v>
      </c>
      <c r="J19" s="131" t="n">
        <v>112</v>
      </c>
      <c r="K19" s="131" t="n">
        <v>0</v>
      </c>
      <c r="L19" s="157"/>
      <c r="M19" s="157"/>
      <c r="N19" s="157"/>
      <c r="O19" s="157"/>
      <c r="P19" s="133" t="n">
        <v>25</v>
      </c>
      <c r="Q19" s="130" t="n">
        <f aca="false">F19+G19+H19+I19+L19+M19+N19+O19</f>
        <v>59</v>
      </c>
      <c r="R19" s="131" t="n">
        <f aca="false">J19+K19+P19</f>
        <v>137</v>
      </c>
      <c r="S19" s="134" t="n">
        <f aca="false">ROUND(Q19+(R19/18),)</f>
        <v>67</v>
      </c>
      <c r="T19" s="158" t="n">
        <v>13</v>
      </c>
      <c r="U19" s="158" t="n">
        <v>0</v>
      </c>
      <c r="V19" s="159" t="n">
        <f aca="false">T19-U19</f>
        <v>13</v>
      </c>
      <c r="W19" s="134" t="n">
        <f aca="false">S19+V19</f>
        <v>80</v>
      </c>
      <c r="X19" s="137" t="n">
        <v>10510.11</v>
      </c>
      <c r="Y19" s="137" t="n">
        <v>0</v>
      </c>
      <c r="Z19" s="137" t="n">
        <v>5682.5</v>
      </c>
      <c r="AA19" s="137" t="n">
        <v>0</v>
      </c>
      <c r="AB19" s="137" t="n">
        <v>19296.35</v>
      </c>
      <c r="AC19" s="137" t="n">
        <v>297.03</v>
      </c>
      <c r="AD19" s="137" t="n">
        <v>0</v>
      </c>
      <c r="AE19" s="138" t="n">
        <f aca="false">SUM(X19:AC19)-AD19</f>
        <v>35785.99</v>
      </c>
      <c r="AF19" s="155"/>
      <c r="AG19" s="137" t="n">
        <f aca="false">SUM(AE19:AF19)</f>
        <v>35785.99</v>
      </c>
      <c r="AH19" s="139" t="n">
        <f aca="false">W19*'riepilogo '!$F$10/'riepilogo '!$D$10</f>
        <v>9096.21932263815</v>
      </c>
      <c r="AI19" s="139" t="n">
        <f aca="false">AG19*'riepilogo '!$G$10/'riepilogo '!$E$10</f>
        <v>18118.8799314764</v>
      </c>
      <c r="AJ19" s="139" t="n">
        <f aca="false">ROUND(AH19+AI19,2)</f>
        <v>27215.1</v>
      </c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61"/>
      <c r="CN19" s="161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161"/>
      <c r="CZ19" s="161"/>
      <c r="DA19" s="161"/>
      <c r="DB19" s="161"/>
      <c r="DC19" s="161"/>
      <c r="DD19" s="161"/>
      <c r="DE19" s="161"/>
      <c r="DF19" s="161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  <c r="EK19" s="161"/>
      <c r="EL19" s="161"/>
      <c r="EM19" s="161"/>
      <c r="EN19" s="161"/>
      <c r="EO19" s="161"/>
      <c r="EP19" s="161"/>
      <c r="EQ19" s="161"/>
      <c r="ER19" s="161"/>
      <c r="ES19" s="161"/>
      <c r="ET19" s="161"/>
      <c r="EU19" s="161"/>
      <c r="EV19" s="161"/>
      <c r="EW19" s="161"/>
      <c r="EX19" s="161"/>
      <c r="EY19" s="161"/>
      <c r="EZ19" s="161"/>
      <c r="FA19" s="161"/>
      <c r="FB19" s="161"/>
      <c r="FC19" s="161"/>
      <c r="FD19" s="161"/>
      <c r="FE19" s="161"/>
    </row>
    <row r="20" customFormat="false" ht="12.75" hidden="false" customHeight="true" outlineLevel="0" collapsed="false">
      <c r="A20" s="129" t="n">
        <v>19</v>
      </c>
      <c r="B20" s="129" t="s">
        <v>446</v>
      </c>
      <c r="C20" s="129" t="s">
        <v>410</v>
      </c>
      <c r="D20" s="129" t="s">
        <v>447</v>
      </c>
      <c r="E20" s="129" t="s">
        <v>162</v>
      </c>
      <c r="F20" s="130" t="n">
        <v>39</v>
      </c>
      <c r="G20" s="130" t="n">
        <v>5</v>
      </c>
      <c r="H20" s="130" t="n">
        <v>0</v>
      </c>
      <c r="I20" s="130" t="n">
        <v>6</v>
      </c>
      <c r="J20" s="131" t="n">
        <v>88</v>
      </c>
      <c r="K20" s="131" t="n">
        <v>6</v>
      </c>
      <c r="L20" s="134"/>
      <c r="M20" s="134"/>
      <c r="N20" s="134"/>
      <c r="O20" s="134"/>
      <c r="P20" s="133" t="n">
        <v>26</v>
      </c>
      <c r="Q20" s="130" t="n">
        <f aca="false">F20+G20+H20+I20+L20+M20+N20+O20</f>
        <v>50</v>
      </c>
      <c r="R20" s="131" t="n">
        <f aca="false">J20+K20+P20</f>
        <v>120</v>
      </c>
      <c r="S20" s="134" t="n">
        <f aca="false">ROUND(Q20+(R20/18),)</f>
        <v>57</v>
      </c>
      <c r="T20" s="142" t="n">
        <v>14</v>
      </c>
      <c r="U20" s="142" t="n">
        <v>0</v>
      </c>
      <c r="V20" s="159" t="n">
        <f aca="false">T20-U20</f>
        <v>14</v>
      </c>
      <c r="W20" s="134" t="n">
        <f aca="false">S20+V20</f>
        <v>71</v>
      </c>
      <c r="X20" s="137" t="n">
        <v>7140.41</v>
      </c>
      <c r="Y20" s="137" t="n">
        <v>0</v>
      </c>
      <c r="Z20" s="137" t="n">
        <v>2567.64</v>
      </c>
      <c r="AA20" s="137" t="n">
        <v>744.76</v>
      </c>
      <c r="AB20" s="137" t="n">
        <v>6771.51</v>
      </c>
      <c r="AC20" s="137" t="n">
        <v>983.88</v>
      </c>
      <c r="AD20" s="137" t="n">
        <v>0</v>
      </c>
      <c r="AE20" s="138" t="n">
        <f aca="false">SUM(X20:AC20)-AD20</f>
        <v>18208.2</v>
      </c>
      <c r="AF20" s="155"/>
      <c r="AG20" s="137" t="n">
        <f aca="false">SUM(AE20:AF20)</f>
        <v>18208.2</v>
      </c>
      <c r="AH20" s="139" t="n">
        <f aca="false">W20*'riepilogo '!$F$10/'riepilogo '!$D$10</f>
        <v>8072.89464884136</v>
      </c>
      <c r="AI20" s="139" t="n">
        <f aca="false">AG20*'riepilogo '!$G$10/'riepilogo '!$E$10</f>
        <v>9219.03207283936</v>
      </c>
      <c r="AJ20" s="139" t="n">
        <f aca="false">ROUND(AH20+AI20,2)</f>
        <v>17291.93</v>
      </c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61"/>
      <c r="CO20" s="161"/>
      <c r="CP20" s="161"/>
      <c r="CQ20" s="161"/>
      <c r="CR20" s="161"/>
      <c r="CS20" s="161"/>
      <c r="CT20" s="161"/>
      <c r="CU20" s="161"/>
      <c r="CV20" s="161"/>
      <c r="CW20" s="161"/>
      <c r="CX20" s="161"/>
      <c r="CY20" s="161"/>
      <c r="CZ20" s="161"/>
      <c r="DA20" s="161"/>
      <c r="DB20" s="161"/>
      <c r="DC20" s="161"/>
      <c r="DD20" s="161"/>
      <c r="DE20" s="161"/>
      <c r="DF20" s="161"/>
      <c r="DG20" s="161"/>
      <c r="DH20" s="161"/>
      <c r="DI20" s="161"/>
      <c r="DJ20" s="161"/>
      <c r="DK20" s="161"/>
      <c r="DL20" s="161"/>
      <c r="DM20" s="161"/>
      <c r="DN20" s="161"/>
      <c r="DO20" s="161"/>
      <c r="DP20" s="161"/>
      <c r="DQ20" s="161"/>
      <c r="DR20" s="161"/>
      <c r="DS20" s="161"/>
      <c r="DT20" s="161"/>
      <c r="DU20" s="161"/>
      <c r="DV20" s="161"/>
      <c r="DW20" s="161"/>
      <c r="DX20" s="161"/>
      <c r="DY20" s="161"/>
      <c r="DZ20" s="161"/>
      <c r="EA20" s="161"/>
      <c r="EB20" s="161"/>
      <c r="EC20" s="161"/>
      <c r="ED20" s="161"/>
      <c r="EE20" s="161"/>
      <c r="EF20" s="161"/>
      <c r="EG20" s="161"/>
      <c r="EH20" s="161"/>
      <c r="EI20" s="161"/>
      <c r="EJ20" s="161"/>
      <c r="EK20" s="161"/>
      <c r="EL20" s="161"/>
      <c r="EM20" s="161"/>
      <c r="EN20" s="161"/>
      <c r="EO20" s="161"/>
      <c r="EP20" s="161"/>
      <c r="EQ20" s="161"/>
      <c r="ER20" s="161"/>
      <c r="ES20" s="161"/>
      <c r="ET20" s="161"/>
      <c r="EU20" s="161"/>
      <c r="EV20" s="161"/>
      <c r="EW20" s="161"/>
      <c r="EX20" s="161"/>
      <c r="EY20" s="161"/>
      <c r="EZ20" s="161"/>
      <c r="FA20" s="161"/>
      <c r="FB20" s="161"/>
      <c r="FC20" s="161"/>
      <c r="FD20" s="161"/>
      <c r="FE20" s="161"/>
    </row>
    <row r="21" customFormat="false" ht="12.75" hidden="false" customHeight="true" outlineLevel="0" collapsed="false">
      <c r="A21" s="129" t="n">
        <v>20</v>
      </c>
      <c r="B21" s="129" t="s">
        <v>448</v>
      </c>
      <c r="C21" s="129" t="s">
        <v>410</v>
      </c>
      <c r="D21" s="129" t="s">
        <v>148</v>
      </c>
      <c r="E21" s="129" t="s">
        <v>167</v>
      </c>
      <c r="F21" s="130" t="n">
        <v>11</v>
      </c>
      <c r="G21" s="130" t="n">
        <v>21</v>
      </c>
      <c r="H21" s="130" t="n">
        <v>0</v>
      </c>
      <c r="I21" s="130" t="n">
        <v>7</v>
      </c>
      <c r="J21" s="131" t="n">
        <v>149</v>
      </c>
      <c r="K21" s="131" t="n">
        <v>78</v>
      </c>
      <c r="L21" s="157"/>
      <c r="M21" s="157"/>
      <c r="N21" s="157"/>
      <c r="O21" s="157"/>
      <c r="P21" s="133" t="n">
        <v>14</v>
      </c>
      <c r="Q21" s="130" t="n">
        <f aca="false">F21+G21+H21+I21+L21+M21+N21+O21</f>
        <v>39</v>
      </c>
      <c r="R21" s="131" t="n">
        <f aca="false">J21+K21+P21</f>
        <v>241</v>
      </c>
      <c r="S21" s="134" t="n">
        <f aca="false">ROUND(Q21+(R21/18),)</f>
        <v>52</v>
      </c>
      <c r="T21" s="158" t="n">
        <v>11</v>
      </c>
      <c r="U21" s="158" t="n">
        <v>0</v>
      </c>
      <c r="V21" s="159" t="n">
        <f aca="false">T21-U21</f>
        <v>11</v>
      </c>
      <c r="W21" s="134" t="n">
        <f aca="false">S21+V21</f>
        <v>63</v>
      </c>
      <c r="X21" s="137" t="n">
        <v>8697.68</v>
      </c>
      <c r="Y21" s="137" t="n">
        <v>0</v>
      </c>
      <c r="Z21" s="137" t="n">
        <v>3743.03</v>
      </c>
      <c r="AA21" s="137" t="n">
        <v>144.22</v>
      </c>
      <c r="AB21" s="137" t="n">
        <v>950.1</v>
      </c>
      <c r="AC21" s="137" t="n">
        <v>0</v>
      </c>
      <c r="AD21" s="137" t="n">
        <v>0</v>
      </c>
      <c r="AE21" s="138" t="n">
        <f aca="false">SUM(X21:AC21)-AD21</f>
        <v>13535.03</v>
      </c>
      <c r="AF21" s="155"/>
      <c r="AG21" s="137" t="n">
        <f aca="false">SUM(AE21:AF21)</f>
        <v>13535.03</v>
      </c>
      <c r="AH21" s="139" t="n">
        <f aca="false">W21*'riepilogo '!$F$10/'riepilogo '!$D$10</f>
        <v>7163.27271657754</v>
      </c>
      <c r="AI21" s="139" t="n">
        <f aca="false">AG21*'riepilogo '!$G$10/'riepilogo '!$E$10</f>
        <v>6852.94953245477</v>
      </c>
      <c r="AJ21" s="139" t="n">
        <f aca="false">ROUND(AH21+AI21,2)</f>
        <v>14016.22</v>
      </c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61"/>
      <c r="DA21" s="161"/>
      <c r="DB21" s="161"/>
      <c r="DC21" s="161"/>
      <c r="DD21" s="161"/>
      <c r="DE21" s="161"/>
      <c r="DF21" s="161"/>
      <c r="DG21" s="161"/>
      <c r="DH21" s="161"/>
      <c r="DI21" s="161"/>
      <c r="DJ21" s="161"/>
      <c r="DK21" s="161"/>
      <c r="DL21" s="161"/>
      <c r="DM21" s="161"/>
      <c r="DN21" s="161"/>
      <c r="DO21" s="161"/>
      <c r="DP21" s="161"/>
      <c r="DQ21" s="161"/>
      <c r="DR21" s="161"/>
      <c r="DS21" s="161"/>
      <c r="DT21" s="161"/>
      <c r="DU21" s="161"/>
      <c r="DV21" s="161"/>
      <c r="DW21" s="161"/>
      <c r="DX21" s="161"/>
      <c r="DY21" s="161"/>
      <c r="DZ21" s="161"/>
      <c r="EA21" s="161"/>
      <c r="EB21" s="161"/>
      <c r="EC21" s="161"/>
      <c r="ED21" s="161"/>
      <c r="EE21" s="161"/>
      <c r="EF21" s="161"/>
      <c r="EG21" s="161"/>
      <c r="EH21" s="161"/>
      <c r="EI21" s="161"/>
      <c r="EJ21" s="161"/>
      <c r="EK21" s="161"/>
      <c r="EL21" s="161"/>
      <c r="EM21" s="161"/>
      <c r="EN21" s="161"/>
      <c r="EO21" s="161"/>
      <c r="EP21" s="161"/>
      <c r="EQ21" s="161"/>
      <c r="ER21" s="161"/>
      <c r="ES21" s="161"/>
      <c r="ET21" s="161"/>
      <c r="EU21" s="161"/>
      <c r="EV21" s="161"/>
      <c r="EW21" s="161"/>
      <c r="EX21" s="161"/>
      <c r="EY21" s="161"/>
      <c r="EZ21" s="161"/>
      <c r="FA21" s="161"/>
      <c r="FB21" s="161"/>
      <c r="FC21" s="161"/>
      <c r="FD21" s="161"/>
      <c r="FE21" s="161"/>
    </row>
    <row r="22" customFormat="false" ht="12.75" hidden="false" customHeight="true" outlineLevel="0" collapsed="false">
      <c r="A22" s="129" t="n">
        <v>22</v>
      </c>
      <c r="B22" s="129" t="s">
        <v>449</v>
      </c>
      <c r="C22" s="129" t="s">
        <v>410</v>
      </c>
      <c r="D22" s="129" t="s">
        <v>450</v>
      </c>
      <c r="E22" s="129" t="s">
        <v>178</v>
      </c>
      <c r="F22" s="130" t="n">
        <v>36</v>
      </c>
      <c r="G22" s="130" t="n">
        <v>21</v>
      </c>
      <c r="H22" s="130" t="n">
        <v>0</v>
      </c>
      <c r="I22" s="130" t="n">
        <v>9</v>
      </c>
      <c r="J22" s="131" t="n">
        <v>29</v>
      </c>
      <c r="K22" s="131" t="n">
        <v>22</v>
      </c>
      <c r="L22" s="157" t="n">
        <v>3</v>
      </c>
      <c r="M22" s="157" t="n">
        <v>0</v>
      </c>
      <c r="N22" s="157" t="n">
        <v>0</v>
      </c>
      <c r="O22" s="157" t="n">
        <v>5</v>
      </c>
      <c r="P22" s="133" t="n">
        <v>33</v>
      </c>
      <c r="Q22" s="130" t="n">
        <f aca="false">F22+G22+H22+I22+L22+M22+N22+O22</f>
        <v>74</v>
      </c>
      <c r="R22" s="131" t="n">
        <f aca="false">J22+K22+P22</f>
        <v>84</v>
      </c>
      <c r="S22" s="134" t="n">
        <f aca="false">ROUND(Q22+(R22/18),)</f>
        <v>79</v>
      </c>
      <c r="T22" s="158" t="n">
        <f aca="false">18+2</f>
        <v>20</v>
      </c>
      <c r="U22" s="158" t="n">
        <v>0</v>
      </c>
      <c r="V22" s="159" t="n">
        <f aca="false">T22-U22</f>
        <v>20</v>
      </c>
      <c r="W22" s="134" t="n">
        <f aca="false">S22+V22</f>
        <v>99</v>
      </c>
      <c r="X22" s="137" t="n">
        <v>18239.28</v>
      </c>
      <c r="Y22" s="137" t="n">
        <v>0</v>
      </c>
      <c r="Z22" s="137" t="n">
        <v>15881.27</v>
      </c>
      <c r="AA22" s="137" t="n">
        <v>243.32</v>
      </c>
      <c r="AB22" s="137" t="n">
        <v>15776.39</v>
      </c>
      <c r="AC22" s="137" t="n">
        <v>0</v>
      </c>
      <c r="AD22" s="137" t="n">
        <v>0</v>
      </c>
      <c r="AE22" s="138" t="n">
        <f aca="false">SUM(X22:AC22)-AD22</f>
        <v>50140.26</v>
      </c>
      <c r="AF22" s="155"/>
      <c r="AG22" s="137" t="n">
        <f aca="false">SUM(AE22:AF22)</f>
        <v>50140.26</v>
      </c>
      <c r="AH22" s="139" t="n">
        <f aca="false">W22*'riepilogo '!$F$10/'riepilogo '!$D$10</f>
        <v>11256.5714117647</v>
      </c>
      <c r="AI22" s="139" t="n">
        <f aca="false">AG22*'riepilogo '!$G$10/'riepilogo '!$E$10</f>
        <v>25386.6205929474</v>
      </c>
      <c r="AJ22" s="139" t="n">
        <f aca="false">ROUND(AH22+AI22,2)</f>
        <v>36643.19</v>
      </c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  <c r="BR22" s="161"/>
      <c r="BS22" s="161"/>
      <c r="BT22" s="161"/>
      <c r="BU22" s="161"/>
      <c r="BV22" s="161"/>
      <c r="BW22" s="161"/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1"/>
      <c r="CO22" s="161"/>
      <c r="CP22" s="161"/>
      <c r="CQ22" s="161"/>
      <c r="CR22" s="161"/>
      <c r="CS22" s="161"/>
      <c r="CT22" s="161"/>
      <c r="CU22" s="161"/>
      <c r="CV22" s="161"/>
      <c r="CW22" s="161"/>
      <c r="CX22" s="161"/>
      <c r="CY22" s="161"/>
      <c r="CZ22" s="161"/>
      <c r="DA22" s="161"/>
      <c r="DB22" s="161"/>
      <c r="DC22" s="161"/>
      <c r="DD22" s="161"/>
      <c r="DE22" s="161"/>
      <c r="DF22" s="161"/>
      <c r="DG22" s="161"/>
      <c r="DH22" s="161"/>
      <c r="DI22" s="161"/>
      <c r="DJ22" s="161"/>
      <c r="DK22" s="161"/>
      <c r="DL22" s="161"/>
      <c r="DM22" s="161"/>
      <c r="DN22" s="161"/>
      <c r="DO22" s="161"/>
      <c r="DP22" s="161"/>
      <c r="DQ22" s="161"/>
      <c r="DR22" s="161"/>
      <c r="DS22" s="161"/>
      <c r="DT22" s="161"/>
      <c r="DU22" s="161"/>
      <c r="DV22" s="161"/>
      <c r="DW22" s="161"/>
      <c r="DX22" s="161"/>
      <c r="DY22" s="161"/>
      <c r="DZ22" s="161"/>
      <c r="EA22" s="161"/>
      <c r="EB22" s="161"/>
      <c r="EC22" s="161"/>
      <c r="ED22" s="161"/>
      <c r="EE22" s="161"/>
      <c r="EF22" s="161"/>
      <c r="EG22" s="161"/>
      <c r="EH22" s="161"/>
      <c r="EI22" s="161"/>
      <c r="EJ22" s="161"/>
      <c r="EK22" s="161"/>
      <c r="EL22" s="161"/>
      <c r="EM22" s="161"/>
      <c r="EN22" s="161"/>
      <c r="EO22" s="161"/>
      <c r="EP22" s="161"/>
      <c r="EQ22" s="161"/>
      <c r="ER22" s="161"/>
      <c r="ES22" s="161"/>
      <c r="ET22" s="161"/>
      <c r="EU22" s="161"/>
      <c r="EV22" s="161"/>
      <c r="EW22" s="161"/>
      <c r="EX22" s="161"/>
      <c r="EY22" s="161"/>
      <c r="EZ22" s="161"/>
      <c r="FA22" s="161"/>
      <c r="FB22" s="161"/>
      <c r="FC22" s="161"/>
      <c r="FD22" s="161"/>
      <c r="FE22" s="161"/>
    </row>
    <row r="23" customFormat="false" ht="12.75" hidden="false" customHeight="true" outlineLevel="0" collapsed="false">
      <c r="A23" s="129" t="n">
        <v>23</v>
      </c>
      <c r="B23" s="129" t="s">
        <v>451</v>
      </c>
      <c r="C23" s="129" t="s">
        <v>410</v>
      </c>
      <c r="D23" s="129" t="s">
        <v>452</v>
      </c>
      <c r="E23" s="129" t="s">
        <v>184</v>
      </c>
      <c r="F23" s="130" t="n">
        <v>3</v>
      </c>
      <c r="G23" s="130" t="n">
        <v>26</v>
      </c>
      <c r="H23" s="130" t="n">
        <v>0</v>
      </c>
      <c r="I23" s="130" t="n">
        <v>7</v>
      </c>
      <c r="J23" s="131" t="n">
        <v>73</v>
      </c>
      <c r="K23" s="131" t="n">
        <v>30</v>
      </c>
      <c r="L23" s="157"/>
      <c r="M23" s="157"/>
      <c r="N23" s="157"/>
      <c r="O23" s="157"/>
      <c r="P23" s="133" t="n">
        <v>15</v>
      </c>
      <c r="Q23" s="130" t="n">
        <f aca="false">F23+G23+H23+I23+L23+M23+N23+O23</f>
        <v>36</v>
      </c>
      <c r="R23" s="131" t="n">
        <f aca="false">J23+K23+P23</f>
        <v>118</v>
      </c>
      <c r="S23" s="134" t="n">
        <f aca="false">ROUND(Q23+(R23/18),)</f>
        <v>43</v>
      </c>
      <c r="T23" s="158" t="n">
        <v>13</v>
      </c>
      <c r="U23" s="158" t="n">
        <v>0</v>
      </c>
      <c r="V23" s="159" t="n">
        <f aca="false">T23-U23</f>
        <v>13</v>
      </c>
      <c r="W23" s="134" t="n">
        <f aca="false">S23+V23</f>
        <v>56</v>
      </c>
      <c r="X23" s="137" t="n">
        <v>9267.25</v>
      </c>
      <c r="Y23" s="137" t="n">
        <v>0</v>
      </c>
      <c r="Z23" s="137" t="n">
        <v>4028.73</v>
      </c>
      <c r="AA23" s="137" t="n">
        <v>0</v>
      </c>
      <c r="AB23" s="137" t="n">
        <v>10108.04</v>
      </c>
      <c r="AC23" s="137" t="n">
        <v>525.46</v>
      </c>
      <c r="AD23" s="137" t="n">
        <v>0</v>
      </c>
      <c r="AE23" s="138" t="n">
        <f aca="false">SUM(X23:AC23)-AD23</f>
        <v>23929.48</v>
      </c>
      <c r="AF23" s="155"/>
      <c r="AG23" s="137" t="n">
        <f aca="false">SUM(AE23:AF23)</f>
        <v>23929.48</v>
      </c>
      <c r="AH23" s="139" t="n">
        <f aca="false">W23*'riepilogo '!$F$10/'riepilogo '!$D$10</f>
        <v>6367.3535258467</v>
      </c>
      <c r="AI23" s="139" t="n">
        <f aca="false">AG23*'riepilogo '!$G$10/'riepilogo '!$E$10</f>
        <v>12115.7853937439</v>
      </c>
      <c r="AJ23" s="139" t="n">
        <f aca="false">ROUND(AH23+AI23,2)</f>
        <v>18483.14</v>
      </c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1"/>
      <c r="CR23" s="161"/>
      <c r="CS23" s="161"/>
      <c r="CT23" s="161"/>
      <c r="CU23" s="161"/>
      <c r="CV23" s="161"/>
      <c r="CW23" s="161"/>
      <c r="CX23" s="161"/>
      <c r="CY23" s="161"/>
      <c r="CZ23" s="161"/>
      <c r="DA23" s="161"/>
      <c r="DB23" s="161"/>
      <c r="DC23" s="161"/>
      <c r="DD23" s="161"/>
      <c r="DE23" s="161"/>
      <c r="DF23" s="161"/>
      <c r="DG23" s="161"/>
      <c r="DH23" s="161"/>
      <c r="DI23" s="161"/>
      <c r="DJ23" s="161"/>
      <c r="DK23" s="161"/>
      <c r="DL23" s="161"/>
      <c r="DM23" s="161"/>
      <c r="DN23" s="161"/>
      <c r="DO23" s="161"/>
      <c r="DP23" s="161"/>
      <c r="DQ23" s="161"/>
      <c r="DR23" s="161"/>
      <c r="DS23" s="161"/>
      <c r="DT23" s="161"/>
      <c r="DU23" s="161"/>
      <c r="DV23" s="161"/>
      <c r="DW23" s="161"/>
      <c r="DX23" s="161"/>
      <c r="DY23" s="161"/>
      <c r="DZ23" s="161"/>
      <c r="EA23" s="161"/>
      <c r="EB23" s="161"/>
      <c r="EC23" s="161"/>
      <c r="ED23" s="161"/>
      <c r="EE23" s="161"/>
      <c r="EF23" s="161"/>
      <c r="EG23" s="161"/>
      <c r="EH23" s="161"/>
      <c r="EI23" s="161"/>
      <c r="EJ23" s="161"/>
      <c r="EK23" s="161"/>
      <c r="EL23" s="161"/>
      <c r="EM23" s="161"/>
      <c r="EN23" s="161"/>
      <c r="EO23" s="161"/>
      <c r="EP23" s="161"/>
      <c r="EQ23" s="161"/>
      <c r="ER23" s="161"/>
      <c r="ES23" s="161"/>
      <c r="ET23" s="161"/>
      <c r="EU23" s="161"/>
      <c r="EV23" s="161"/>
      <c r="EW23" s="161"/>
      <c r="EX23" s="161"/>
      <c r="EY23" s="161"/>
      <c r="EZ23" s="161"/>
      <c r="FA23" s="161"/>
      <c r="FB23" s="161"/>
      <c r="FC23" s="161"/>
      <c r="FD23" s="161"/>
      <c r="FE23" s="161"/>
    </row>
    <row r="24" customFormat="false" ht="12.75" hidden="false" customHeight="true" outlineLevel="0" collapsed="false">
      <c r="A24" s="129" t="n">
        <v>24</v>
      </c>
      <c r="B24" s="129" t="s">
        <v>453</v>
      </c>
      <c r="C24" s="129" t="s">
        <v>410</v>
      </c>
      <c r="D24" s="129" t="s">
        <v>454</v>
      </c>
      <c r="E24" s="129" t="s">
        <v>186</v>
      </c>
      <c r="F24" s="130" t="n">
        <v>9</v>
      </c>
      <c r="G24" s="130" t="n">
        <v>1</v>
      </c>
      <c r="H24" s="130" t="n">
        <v>0</v>
      </c>
      <c r="I24" s="130" t="n">
        <v>2</v>
      </c>
      <c r="J24" s="131" t="n">
        <v>60</v>
      </c>
      <c r="K24" s="131" t="n">
        <v>19</v>
      </c>
      <c r="L24" s="157"/>
      <c r="M24" s="157"/>
      <c r="N24" s="157"/>
      <c r="O24" s="157"/>
      <c r="P24" s="133" t="n">
        <v>8</v>
      </c>
      <c r="Q24" s="130" t="n">
        <f aca="false">F24+G24+H24+I24+L24+M24+N24+O24</f>
        <v>12</v>
      </c>
      <c r="R24" s="131" t="n">
        <f aca="false">J24+K24+P24</f>
        <v>87</v>
      </c>
      <c r="S24" s="134" t="n">
        <f aca="false">ROUND(Q24+(R24/18),)</f>
        <v>17</v>
      </c>
      <c r="T24" s="158" t="n">
        <v>6</v>
      </c>
      <c r="U24" s="158" t="n">
        <v>0</v>
      </c>
      <c r="V24" s="159" t="n">
        <f aca="false">T24-U24</f>
        <v>6</v>
      </c>
      <c r="W24" s="134" t="n">
        <f aca="false">S24+V24</f>
        <v>23</v>
      </c>
      <c r="X24" s="137" t="n">
        <v>3283.65</v>
      </c>
      <c r="Y24" s="137" t="n">
        <v>0</v>
      </c>
      <c r="Z24" s="137" t="n">
        <v>4422.8</v>
      </c>
      <c r="AA24" s="137" t="n">
        <v>454.59</v>
      </c>
      <c r="AB24" s="137" t="n">
        <v>2519.47</v>
      </c>
      <c r="AC24" s="137" t="n">
        <v>0</v>
      </c>
      <c r="AD24" s="137" t="n">
        <v>0</v>
      </c>
      <c r="AE24" s="138" t="n">
        <f aca="false">SUM(X24:AC24)-AD24</f>
        <v>10680.51</v>
      </c>
      <c r="AF24" s="155"/>
      <c r="AG24" s="137" t="n">
        <f aca="false">SUM(AE24:AF24)</f>
        <v>10680.51</v>
      </c>
      <c r="AH24" s="139" t="n">
        <f aca="false">W24*'riepilogo '!$F$10/'riepilogo '!$D$10</f>
        <v>2615.16305525847</v>
      </c>
      <c r="AI24" s="139" t="n">
        <f aca="false">AG24*'riepilogo '!$G$10/'riepilogo '!$E$10</f>
        <v>5407.67150208596</v>
      </c>
      <c r="AJ24" s="139" t="n">
        <f aca="false">ROUND(AH24+AI24,2)</f>
        <v>8022.83</v>
      </c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  <c r="BM24" s="161"/>
      <c r="BN24" s="161"/>
      <c r="BO24" s="161"/>
      <c r="BP24" s="161"/>
      <c r="BQ24" s="161"/>
      <c r="BR24" s="161"/>
      <c r="BS24" s="161"/>
      <c r="BT24" s="161"/>
      <c r="BU24" s="161"/>
      <c r="BV24" s="161"/>
      <c r="BW24" s="161"/>
      <c r="BX24" s="161"/>
      <c r="BY24" s="161"/>
      <c r="BZ24" s="161"/>
      <c r="CA24" s="161"/>
      <c r="CB24" s="161"/>
      <c r="CC24" s="161"/>
      <c r="CD24" s="161"/>
      <c r="CE24" s="161"/>
      <c r="CF24" s="161"/>
      <c r="CG24" s="161"/>
      <c r="CH24" s="161"/>
      <c r="CI24" s="161"/>
      <c r="CJ24" s="161"/>
      <c r="CK24" s="161"/>
      <c r="CL24" s="161"/>
      <c r="CM24" s="161"/>
      <c r="CN24" s="161"/>
      <c r="CO24" s="161"/>
      <c r="CP24" s="161"/>
      <c r="CQ24" s="161"/>
      <c r="CR24" s="161"/>
      <c r="CS24" s="161"/>
      <c r="CT24" s="161"/>
      <c r="CU24" s="161"/>
      <c r="CV24" s="161"/>
      <c r="CW24" s="161"/>
      <c r="CX24" s="161"/>
      <c r="CY24" s="161"/>
      <c r="CZ24" s="161"/>
      <c r="DA24" s="161"/>
      <c r="DB24" s="161"/>
      <c r="DC24" s="161"/>
      <c r="DD24" s="161"/>
      <c r="DE24" s="161"/>
      <c r="DF24" s="161"/>
      <c r="DG24" s="161"/>
      <c r="DH24" s="161"/>
      <c r="DI24" s="161"/>
      <c r="DJ24" s="161"/>
      <c r="DK24" s="161"/>
      <c r="DL24" s="161"/>
      <c r="DM24" s="161"/>
      <c r="DN24" s="161"/>
      <c r="DO24" s="161"/>
      <c r="DP24" s="161"/>
      <c r="DQ24" s="161"/>
      <c r="DR24" s="161"/>
      <c r="DS24" s="161"/>
      <c r="DT24" s="161"/>
      <c r="DU24" s="161"/>
      <c r="DV24" s="161"/>
      <c r="DW24" s="161"/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  <c r="EK24" s="161"/>
      <c r="EL24" s="161"/>
      <c r="EM24" s="161"/>
      <c r="EN24" s="161"/>
      <c r="EO24" s="161"/>
      <c r="EP24" s="161"/>
      <c r="EQ24" s="161"/>
      <c r="ER24" s="161"/>
      <c r="ES24" s="161"/>
      <c r="ET24" s="161"/>
      <c r="EU24" s="161"/>
      <c r="EV24" s="161"/>
      <c r="EW24" s="161"/>
      <c r="EX24" s="161"/>
      <c r="EY24" s="161"/>
      <c r="EZ24" s="161"/>
      <c r="FA24" s="161"/>
      <c r="FB24" s="161"/>
      <c r="FC24" s="161"/>
      <c r="FD24" s="161"/>
      <c r="FE24" s="161"/>
    </row>
    <row r="25" customFormat="false" ht="12.75" hidden="false" customHeight="true" outlineLevel="0" collapsed="false">
      <c r="A25" s="129" t="n">
        <v>25</v>
      </c>
      <c r="B25" s="129" t="s">
        <v>455</v>
      </c>
      <c r="C25" s="129" t="s">
        <v>410</v>
      </c>
      <c r="D25" s="129" t="s">
        <v>456</v>
      </c>
      <c r="E25" s="129" t="s">
        <v>186</v>
      </c>
      <c r="F25" s="130" t="n">
        <v>31</v>
      </c>
      <c r="G25" s="130" t="n">
        <v>16</v>
      </c>
      <c r="H25" s="130" t="n">
        <v>0</v>
      </c>
      <c r="I25" s="130" t="n">
        <v>9</v>
      </c>
      <c r="J25" s="131" t="n">
        <v>15</v>
      </c>
      <c r="K25" s="131" t="n">
        <v>9</v>
      </c>
      <c r="L25" s="157" t="n">
        <v>3</v>
      </c>
      <c r="M25" s="157" t="n">
        <v>0</v>
      </c>
      <c r="N25" s="157" t="n">
        <v>0</v>
      </c>
      <c r="O25" s="157" t="n">
        <v>5</v>
      </c>
      <c r="P25" s="133" t="n">
        <v>24</v>
      </c>
      <c r="Q25" s="130" t="n">
        <f aca="false">F25+G25+H25+I25+L25+M25+N25+O25</f>
        <v>64</v>
      </c>
      <c r="R25" s="131" t="n">
        <f aca="false">J25+K25+P25</f>
        <v>48</v>
      </c>
      <c r="S25" s="134" t="n">
        <f aca="false">ROUND(Q25+(R25/18),)</f>
        <v>67</v>
      </c>
      <c r="T25" s="158" t="n">
        <f aca="false">14+5</f>
        <v>19</v>
      </c>
      <c r="U25" s="158" t="n">
        <v>0</v>
      </c>
      <c r="V25" s="159" t="n">
        <f aca="false">T25-U25</f>
        <v>19</v>
      </c>
      <c r="W25" s="134" t="n">
        <f aca="false">S25+V25</f>
        <v>86</v>
      </c>
      <c r="X25" s="137" t="n">
        <v>0</v>
      </c>
      <c r="Y25" s="137" t="n">
        <v>267.1</v>
      </c>
      <c r="Z25" s="137" t="n">
        <v>0</v>
      </c>
      <c r="AA25" s="137" t="n">
        <v>624.37</v>
      </c>
      <c r="AB25" s="137" t="n">
        <v>1104.61</v>
      </c>
      <c r="AC25" s="137" t="n">
        <v>777.73</v>
      </c>
      <c r="AD25" s="137" t="n">
        <v>0</v>
      </c>
      <c r="AE25" s="138" t="n">
        <f aca="false">SUM(X25:AC25)-AD25</f>
        <v>2773.81</v>
      </c>
      <c r="AF25" s="155"/>
      <c r="AG25" s="137" t="n">
        <f aca="false">SUM(AE25:AF25)</f>
        <v>2773.81</v>
      </c>
      <c r="AH25" s="139" t="n">
        <f aca="false">W25*'riepilogo '!$F$10/'riepilogo '!$D$10</f>
        <v>9778.43577183601</v>
      </c>
      <c r="AI25" s="139" t="n">
        <f aca="false">AG25*'riepilogo '!$G$10/'riepilogo '!$E$10</f>
        <v>1404.41358036283</v>
      </c>
      <c r="AJ25" s="139" t="n">
        <f aca="false">ROUND(AH25+AI25,2)</f>
        <v>11182.85</v>
      </c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  <c r="AW25" s="161"/>
      <c r="AX25" s="161"/>
      <c r="AY25" s="161"/>
      <c r="AZ25" s="161"/>
      <c r="BA25" s="161"/>
      <c r="BB25" s="161"/>
      <c r="BC25" s="161"/>
      <c r="BD25" s="161"/>
      <c r="BE25" s="161"/>
      <c r="BF25" s="161"/>
      <c r="BG25" s="161"/>
      <c r="BH25" s="161"/>
      <c r="BI25" s="161"/>
      <c r="BJ25" s="161"/>
      <c r="BK25" s="161"/>
      <c r="BL25" s="161"/>
      <c r="BM25" s="161"/>
      <c r="BN25" s="161"/>
      <c r="BO25" s="161"/>
      <c r="BP25" s="161"/>
      <c r="BQ25" s="161"/>
      <c r="BR25" s="161"/>
      <c r="BS25" s="161"/>
      <c r="BT25" s="161"/>
      <c r="BU25" s="161"/>
      <c r="BV25" s="161"/>
      <c r="BW25" s="161"/>
      <c r="BX25" s="161"/>
      <c r="BY25" s="161"/>
      <c r="BZ25" s="161"/>
      <c r="CA25" s="161"/>
      <c r="CB25" s="161"/>
      <c r="CC25" s="161"/>
      <c r="CD25" s="161"/>
      <c r="CE25" s="161"/>
      <c r="CF25" s="161"/>
      <c r="CG25" s="161"/>
      <c r="CH25" s="161"/>
      <c r="CI25" s="161"/>
      <c r="CJ25" s="161"/>
      <c r="CK25" s="161"/>
      <c r="CL25" s="161"/>
      <c r="CM25" s="161"/>
      <c r="CN25" s="161"/>
      <c r="CO25" s="161"/>
      <c r="CP25" s="161"/>
      <c r="CQ25" s="161"/>
      <c r="CR25" s="161"/>
      <c r="CS25" s="161"/>
      <c r="CT25" s="161"/>
      <c r="CU25" s="161"/>
      <c r="CV25" s="161"/>
      <c r="CW25" s="161"/>
      <c r="CX25" s="161"/>
      <c r="CY25" s="161"/>
      <c r="CZ25" s="161"/>
      <c r="DA25" s="161"/>
      <c r="DB25" s="161"/>
      <c r="DC25" s="161"/>
      <c r="DD25" s="161"/>
      <c r="DE25" s="161"/>
      <c r="DF25" s="161"/>
      <c r="DG25" s="161"/>
      <c r="DH25" s="161"/>
      <c r="DI25" s="161"/>
      <c r="DJ25" s="161"/>
      <c r="DK25" s="161"/>
      <c r="DL25" s="161"/>
      <c r="DM25" s="161"/>
      <c r="DN25" s="161"/>
      <c r="DO25" s="161"/>
      <c r="DP25" s="161"/>
      <c r="DQ25" s="161"/>
      <c r="DR25" s="161"/>
      <c r="DS25" s="161"/>
      <c r="DT25" s="161"/>
      <c r="DU25" s="161"/>
      <c r="DV25" s="161"/>
      <c r="DW25" s="161"/>
      <c r="DX25" s="161"/>
      <c r="DY25" s="161"/>
      <c r="DZ25" s="161"/>
      <c r="EA25" s="161"/>
      <c r="EB25" s="161"/>
      <c r="EC25" s="161"/>
      <c r="ED25" s="161"/>
      <c r="EE25" s="161"/>
      <c r="EF25" s="161"/>
      <c r="EG25" s="161"/>
      <c r="EH25" s="161"/>
      <c r="EI25" s="161"/>
      <c r="EJ25" s="161"/>
      <c r="EK25" s="161"/>
      <c r="EL25" s="161"/>
      <c r="EM25" s="161"/>
      <c r="EN25" s="161"/>
      <c r="EO25" s="161"/>
      <c r="EP25" s="161"/>
      <c r="EQ25" s="161"/>
      <c r="ER25" s="161"/>
      <c r="ES25" s="161"/>
      <c r="ET25" s="161"/>
      <c r="EU25" s="161"/>
      <c r="EV25" s="161"/>
      <c r="EW25" s="161"/>
      <c r="EX25" s="161"/>
      <c r="EY25" s="161"/>
      <c r="EZ25" s="161"/>
      <c r="FA25" s="161"/>
      <c r="FB25" s="161"/>
      <c r="FC25" s="161"/>
      <c r="FD25" s="161"/>
      <c r="FE25" s="161"/>
    </row>
    <row r="26" customFormat="false" ht="12.75" hidden="false" customHeight="true" outlineLevel="0" collapsed="false">
      <c r="A26" s="129" t="n">
        <v>26</v>
      </c>
      <c r="B26" s="129" t="s">
        <v>457</v>
      </c>
      <c r="C26" s="129" t="s">
        <v>410</v>
      </c>
      <c r="D26" s="129" t="s">
        <v>458</v>
      </c>
      <c r="E26" s="129" t="s">
        <v>186</v>
      </c>
      <c r="F26" s="130" t="n">
        <v>35</v>
      </c>
      <c r="G26" s="130" t="n">
        <v>1</v>
      </c>
      <c r="H26" s="130" t="n">
        <v>0</v>
      </c>
      <c r="I26" s="130" t="n">
        <v>8</v>
      </c>
      <c r="J26" s="131" t="n">
        <v>53</v>
      </c>
      <c r="K26" s="131" t="n">
        <v>11</v>
      </c>
      <c r="L26" s="157"/>
      <c r="M26" s="157"/>
      <c r="N26" s="157" t="n">
        <v>2</v>
      </c>
      <c r="O26" s="157"/>
      <c r="P26" s="133" t="n">
        <v>23</v>
      </c>
      <c r="Q26" s="130" t="n">
        <f aca="false">F26+G26+H26+I26+L26+M26+N26+O26</f>
        <v>46</v>
      </c>
      <c r="R26" s="131" t="n">
        <f aca="false">J26+K26+P26</f>
        <v>87</v>
      </c>
      <c r="S26" s="134" t="n">
        <f aca="false">ROUND(Q26+(R26/18),)</f>
        <v>51</v>
      </c>
      <c r="T26" s="158" t="n">
        <v>11</v>
      </c>
      <c r="U26" s="158" t="n">
        <v>0</v>
      </c>
      <c r="V26" s="159" t="n">
        <f aca="false">T26-U26</f>
        <v>11</v>
      </c>
      <c r="W26" s="134" t="n">
        <f aca="false">S26+V26</f>
        <v>62</v>
      </c>
      <c r="X26" s="137" t="n">
        <v>1748.1</v>
      </c>
      <c r="Y26" s="137" t="n">
        <v>0</v>
      </c>
      <c r="Z26" s="137"/>
      <c r="AA26" s="137"/>
      <c r="AB26" s="137" t="n">
        <v>4246.02</v>
      </c>
      <c r="AC26" s="137" t="n">
        <v>0</v>
      </c>
      <c r="AD26" s="137" t="n">
        <v>0</v>
      </c>
      <c r="AE26" s="138" t="n">
        <f aca="false">SUM(X26:AC26)-AD26</f>
        <v>5994.12</v>
      </c>
      <c r="AF26" s="155"/>
      <c r="AG26" s="137" t="n">
        <f aca="false">SUM(AE26:AF26)</f>
        <v>5994.12</v>
      </c>
      <c r="AH26" s="139" t="n">
        <f aca="false">W26*'riepilogo '!$F$10/'riepilogo '!$D$10</f>
        <v>7049.56997504456</v>
      </c>
      <c r="AI26" s="139" t="n">
        <f aca="false">AG26*'riepilogo '!$G$10/'riepilogo '!$E$10</f>
        <v>3034.8955156714</v>
      </c>
      <c r="AJ26" s="139" t="n">
        <f aca="false">ROUND(AH26+AI26,2)</f>
        <v>10084.47</v>
      </c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61"/>
      <c r="BO26" s="161"/>
      <c r="BP26" s="161"/>
      <c r="BQ26" s="161"/>
      <c r="BR26" s="161"/>
      <c r="BS26" s="161"/>
      <c r="BT26" s="161"/>
      <c r="BU26" s="161"/>
      <c r="BV26" s="161"/>
      <c r="BW26" s="161"/>
      <c r="BX26" s="161"/>
      <c r="BY26" s="161"/>
      <c r="BZ26" s="161"/>
      <c r="CA26" s="161"/>
      <c r="CB26" s="161"/>
      <c r="CC26" s="161"/>
      <c r="CD26" s="161"/>
      <c r="CE26" s="161"/>
      <c r="CF26" s="161"/>
      <c r="CG26" s="161"/>
      <c r="CH26" s="161"/>
      <c r="CI26" s="161"/>
      <c r="CJ26" s="161"/>
      <c r="CK26" s="161"/>
      <c r="CL26" s="161"/>
      <c r="CM26" s="161"/>
      <c r="CN26" s="161"/>
      <c r="CO26" s="161"/>
      <c r="CP26" s="161"/>
      <c r="CQ26" s="161"/>
      <c r="CR26" s="161"/>
      <c r="CS26" s="161"/>
      <c r="CT26" s="161"/>
      <c r="CU26" s="161"/>
      <c r="CV26" s="161"/>
      <c r="CW26" s="161"/>
      <c r="CX26" s="161"/>
      <c r="CY26" s="161"/>
      <c r="CZ26" s="161"/>
      <c r="DA26" s="161"/>
      <c r="DB26" s="161"/>
      <c r="DC26" s="161"/>
      <c r="DD26" s="161"/>
      <c r="DE26" s="161"/>
      <c r="DF26" s="161"/>
      <c r="DG26" s="161"/>
      <c r="DH26" s="161"/>
      <c r="DI26" s="161"/>
      <c r="DJ26" s="161"/>
      <c r="DK26" s="161"/>
      <c r="DL26" s="161"/>
      <c r="DM26" s="161"/>
      <c r="DN26" s="161"/>
      <c r="DO26" s="161"/>
      <c r="DP26" s="161"/>
      <c r="DQ26" s="161"/>
      <c r="DR26" s="161"/>
      <c r="DS26" s="161"/>
      <c r="DT26" s="161"/>
      <c r="DU26" s="161"/>
      <c r="DV26" s="161"/>
      <c r="DW26" s="161"/>
      <c r="DX26" s="161"/>
      <c r="DY26" s="161"/>
      <c r="DZ26" s="161"/>
      <c r="EA26" s="161"/>
      <c r="EB26" s="161"/>
      <c r="EC26" s="161"/>
      <c r="ED26" s="161"/>
      <c r="EE26" s="161"/>
      <c r="EF26" s="161"/>
      <c r="EG26" s="161"/>
      <c r="EH26" s="161"/>
      <c r="EI26" s="161"/>
      <c r="EJ26" s="161"/>
      <c r="EK26" s="161"/>
      <c r="EL26" s="161"/>
      <c r="EM26" s="161"/>
      <c r="EN26" s="161"/>
      <c r="EO26" s="161"/>
      <c r="EP26" s="161"/>
      <c r="EQ26" s="161"/>
      <c r="ER26" s="161"/>
      <c r="ES26" s="161"/>
      <c r="ET26" s="161"/>
      <c r="EU26" s="161"/>
      <c r="EV26" s="161"/>
      <c r="EW26" s="161"/>
      <c r="EX26" s="161"/>
      <c r="EY26" s="161"/>
      <c r="EZ26" s="161"/>
      <c r="FA26" s="161"/>
      <c r="FB26" s="161"/>
      <c r="FC26" s="161"/>
      <c r="FD26" s="161"/>
      <c r="FE26" s="161"/>
    </row>
    <row r="27" customFormat="false" ht="12.75" hidden="false" customHeight="true" outlineLevel="0" collapsed="false">
      <c r="A27" s="129" t="n">
        <v>27</v>
      </c>
      <c r="B27" s="129" t="s">
        <v>459</v>
      </c>
      <c r="C27" s="129" t="s">
        <v>410</v>
      </c>
      <c r="D27" s="129" t="s">
        <v>460</v>
      </c>
      <c r="E27" s="129" t="s">
        <v>186</v>
      </c>
      <c r="F27" s="130" t="n">
        <v>19</v>
      </c>
      <c r="G27" s="130" t="n">
        <v>31</v>
      </c>
      <c r="H27" s="130" t="n">
        <v>0</v>
      </c>
      <c r="I27" s="130" t="n">
        <v>16</v>
      </c>
      <c r="J27" s="131" t="n">
        <v>16</v>
      </c>
      <c r="K27" s="131" t="n">
        <v>21</v>
      </c>
      <c r="L27" s="157"/>
      <c r="M27" s="157"/>
      <c r="N27" s="157"/>
      <c r="O27" s="157"/>
      <c r="P27" s="133" t="n">
        <v>24</v>
      </c>
      <c r="Q27" s="130" t="n">
        <f aca="false">F27+G27+H27+I27+L27+M27+N27+O27</f>
        <v>66</v>
      </c>
      <c r="R27" s="131" t="n">
        <f aca="false">J27+K27+P27</f>
        <v>61</v>
      </c>
      <c r="S27" s="134" t="n">
        <f aca="false">ROUND(Q27+(R27/18),)</f>
        <v>69</v>
      </c>
      <c r="T27" s="158" t="n">
        <v>15</v>
      </c>
      <c r="U27" s="158" t="n">
        <v>0</v>
      </c>
      <c r="V27" s="159" t="n">
        <f aca="false">T27-U27</f>
        <v>15</v>
      </c>
      <c r="W27" s="134" t="n">
        <f aca="false">S27+V27</f>
        <v>84</v>
      </c>
      <c r="X27" s="137" t="n">
        <v>10866.03</v>
      </c>
      <c r="Y27" s="137" t="n">
        <v>244.74</v>
      </c>
      <c r="Z27" s="137" t="n">
        <v>7740.33</v>
      </c>
      <c r="AA27" s="137" t="n">
        <v>605.73</v>
      </c>
      <c r="AB27" s="137" t="n">
        <v>39.5</v>
      </c>
      <c r="AC27" s="137" t="n">
        <v>0</v>
      </c>
      <c r="AD27" s="137" t="n">
        <v>0</v>
      </c>
      <c r="AE27" s="138" t="n">
        <f aca="false">SUM(X27:AC27)-AD27</f>
        <v>19496.33</v>
      </c>
      <c r="AF27" s="155"/>
      <c r="AG27" s="137" t="n">
        <f aca="false">SUM(AE27:AF27)</f>
        <v>19496.33</v>
      </c>
      <c r="AH27" s="139" t="n">
        <f aca="false">W27*'riepilogo '!$F$10/'riepilogo '!$D$10</f>
        <v>9551.03028877005</v>
      </c>
      <c r="AI27" s="139" t="n">
        <f aca="false">AG27*'riepilogo '!$G$10/'riepilogo '!$E$10</f>
        <v>9871.22788483542</v>
      </c>
      <c r="AJ27" s="139" t="n">
        <f aca="false">ROUND(AH27+AI27,2)</f>
        <v>19422.26</v>
      </c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61"/>
      <c r="BM27" s="161"/>
      <c r="BN27" s="161"/>
      <c r="BO27" s="161"/>
      <c r="BP27" s="161"/>
      <c r="BQ27" s="161"/>
      <c r="BR27" s="161"/>
      <c r="BS27" s="161"/>
      <c r="BT27" s="161"/>
      <c r="BU27" s="161"/>
      <c r="BV27" s="161"/>
      <c r="BW27" s="161"/>
      <c r="BX27" s="161"/>
      <c r="BY27" s="161"/>
      <c r="BZ27" s="161"/>
      <c r="CA27" s="161"/>
      <c r="CB27" s="161"/>
      <c r="CC27" s="161"/>
      <c r="CD27" s="161"/>
      <c r="CE27" s="161"/>
      <c r="CF27" s="161"/>
      <c r="CG27" s="161"/>
      <c r="CH27" s="161"/>
      <c r="CI27" s="161"/>
      <c r="CJ27" s="161"/>
      <c r="CK27" s="161"/>
      <c r="CL27" s="161"/>
      <c r="CM27" s="161"/>
      <c r="CN27" s="161"/>
      <c r="CO27" s="161"/>
      <c r="CP27" s="161"/>
      <c r="CQ27" s="161"/>
      <c r="CR27" s="161"/>
      <c r="CS27" s="161"/>
      <c r="CT27" s="161"/>
      <c r="CU27" s="161"/>
      <c r="CV27" s="161"/>
      <c r="CW27" s="161"/>
      <c r="CX27" s="161"/>
      <c r="CY27" s="161"/>
      <c r="CZ27" s="161"/>
      <c r="DA27" s="161"/>
      <c r="DB27" s="161"/>
      <c r="DC27" s="161"/>
      <c r="DD27" s="161"/>
      <c r="DE27" s="161"/>
      <c r="DF27" s="161"/>
      <c r="DG27" s="161"/>
      <c r="DH27" s="161"/>
      <c r="DI27" s="161"/>
      <c r="DJ27" s="161"/>
      <c r="DK27" s="161"/>
      <c r="DL27" s="161"/>
      <c r="DM27" s="161"/>
      <c r="DN27" s="161"/>
      <c r="DO27" s="161"/>
      <c r="DP27" s="161"/>
      <c r="DQ27" s="161"/>
      <c r="DR27" s="161"/>
      <c r="DS27" s="161"/>
      <c r="DT27" s="161"/>
      <c r="DU27" s="161"/>
      <c r="DV27" s="161"/>
      <c r="DW27" s="161"/>
      <c r="DX27" s="161"/>
      <c r="DY27" s="161"/>
      <c r="DZ27" s="161"/>
      <c r="EA27" s="161"/>
      <c r="EB27" s="161"/>
      <c r="EC27" s="161"/>
      <c r="ED27" s="161"/>
      <c r="EE27" s="161"/>
      <c r="EF27" s="161"/>
      <c r="EG27" s="161"/>
      <c r="EH27" s="161"/>
      <c r="EI27" s="161"/>
      <c r="EJ27" s="161"/>
      <c r="EK27" s="161"/>
      <c r="EL27" s="161"/>
      <c r="EM27" s="161"/>
      <c r="EN27" s="161"/>
      <c r="EO27" s="161"/>
      <c r="EP27" s="161"/>
      <c r="EQ27" s="161"/>
      <c r="ER27" s="161"/>
      <c r="ES27" s="161"/>
      <c r="ET27" s="161"/>
      <c r="EU27" s="161"/>
      <c r="EV27" s="161"/>
      <c r="EW27" s="161"/>
      <c r="EX27" s="161"/>
      <c r="EY27" s="161"/>
      <c r="EZ27" s="161"/>
      <c r="FA27" s="161"/>
      <c r="FB27" s="161"/>
      <c r="FC27" s="161"/>
      <c r="FD27" s="161"/>
      <c r="FE27" s="161"/>
    </row>
    <row r="28" customFormat="false" ht="12.75" hidden="false" customHeight="true" outlineLevel="0" collapsed="false">
      <c r="A28" s="129" t="n">
        <v>28</v>
      </c>
      <c r="B28" s="129" t="s">
        <v>461</v>
      </c>
      <c r="C28" s="129" t="s">
        <v>410</v>
      </c>
      <c r="D28" s="134" t="s">
        <v>462</v>
      </c>
      <c r="E28" s="129" t="s">
        <v>191</v>
      </c>
      <c r="F28" s="130" t="n">
        <v>39</v>
      </c>
      <c r="G28" s="130" t="n">
        <v>36</v>
      </c>
      <c r="H28" s="130" t="n">
        <v>0</v>
      </c>
      <c r="I28" s="130" t="n">
        <v>11</v>
      </c>
      <c r="J28" s="131" t="n">
        <v>16</v>
      </c>
      <c r="K28" s="131" t="n">
        <v>0</v>
      </c>
      <c r="L28" s="157"/>
      <c r="M28" s="157"/>
      <c r="N28" s="157"/>
      <c r="O28" s="157"/>
      <c r="P28" s="133" t="n">
        <v>38</v>
      </c>
      <c r="Q28" s="130" t="n">
        <f aca="false">F28+G28+H28+I28+L28+M28+N28+O28</f>
        <v>86</v>
      </c>
      <c r="R28" s="131" t="n">
        <f aca="false">J28+K28+P28</f>
        <v>54</v>
      </c>
      <c r="S28" s="134" t="n">
        <f aca="false">ROUND(Q28+(R28/18),)</f>
        <v>89</v>
      </c>
      <c r="T28" s="158" t="n">
        <v>19</v>
      </c>
      <c r="U28" s="158" t="n">
        <v>0</v>
      </c>
      <c r="V28" s="159" t="n">
        <f aca="false">T28-U28</f>
        <v>19</v>
      </c>
      <c r="W28" s="134" t="n">
        <f aca="false">S28+V28</f>
        <v>108</v>
      </c>
      <c r="X28" s="162"/>
      <c r="Y28" s="162"/>
      <c r="Z28" s="162"/>
      <c r="AA28" s="162"/>
      <c r="AB28" s="137" t="n">
        <v>19424.23</v>
      </c>
      <c r="AC28" s="137" t="n">
        <v>0</v>
      </c>
      <c r="AD28" s="162" t="n">
        <v>0</v>
      </c>
      <c r="AE28" s="138" t="n">
        <f aca="false">SUM(X28:AC28)-AD28</f>
        <v>19424.23</v>
      </c>
      <c r="AF28" s="155" t="n">
        <v>19785.18</v>
      </c>
      <c r="AG28" s="137" t="n">
        <f aca="false">SUM(AE28:AF28)</f>
        <v>39209.41</v>
      </c>
      <c r="AH28" s="139" t="n">
        <f aca="false">W28*'riepilogo '!$F$10/'riepilogo '!$D$10</f>
        <v>12279.8960855615</v>
      </c>
      <c r="AI28" s="139" t="n">
        <f aca="false">AG28*'riepilogo '!$G$10/'riepilogo '!$E$10</f>
        <v>19852.1989184603</v>
      </c>
      <c r="AJ28" s="139" t="n">
        <f aca="false">ROUND(AH28+AI28,2)</f>
        <v>32132.1</v>
      </c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61"/>
      <c r="BI28" s="161"/>
      <c r="BJ28" s="161"/>
      <c r="BK28" s="161"/>
      <c r="BL28" s="161"/>
      <c r="BM28" s="161"/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</row>
    <row r="29" customFormat="false" ht="12.75" hidden="false" customHeight="true" outlineLevel="0" collapsed="false">
      <c r="A29" s="129" t="n">
        <v>30</v>
      </c>
      <c r="B29" s="129" t="s">
        <v>463</v>
      </c>
      <c r="C29" s="129" t="s">
        <v>410</v>
      </c>
      <c r="D29" s="129" t="s">
        <v>464</v>
      </c>
      <c r="E29" s="129" t="s">
        <v>196</v>
      </c>
      <c r="F29" s="130" t="n">
        <v>46</v>
      </c>
      <c r="G29" s="130" t="n">
        <v>19</v>
      </c>
      <c r="H29" s="130" t="n">
        <v>0</v>
      </c>
      <c r="I29" s="130" t="n">
        <v>10</v>
      </c>
      <c r="J29" s="131" t="n">
        <v>68</v>
      </c>
      <c r="K29" s="131" t="n">
        <v>9</v>
      </c>
      <c r="L29" s="157"/>
      <c r="M29" s="157"/>
      <c r="N29" s="157"/>
      <c r="O29" s="157"/>
      <c r="P29" s="133" t="n">
        <v>33</v>
      </c>
      <c r="Q29" s="130" t="n">
        <f aca="false">F29+G29+H29+I29+L29+M29+N29+O29</f>
        <v>75</v>
      </c>
      <c r="R29" s="131" t="n">
        <f aca="false">J29+K29+P29</f>
        <v>110</v>
      </c>
      <c r="S29" s="134" t="n">
        <f aca="false">ROUND(Q29+(R29/18),)</f>
        <v>81</v>
      </c>
      <c r="T29" s="158" t="n">
        <v>16</v>
      </c>
      <c r="U29" s="158" t="n">
        <v>0</v>
      </c>
      <c r="V29" s="159" t="n">
        <f aca="false">T29-U29</f>
        <v>16</v>
      </c>
      <c r="W29" s="134" t="n">
        <f aca="false">S29+V29</f>
        <v>97</v>
      </c>
      <c r="X29" s="137" t="n">
        <v>5251.51</v>
      </c>
      <c r="Y29" s="137" t="n">
        <v>0</v>
      </c>
      <c r="Z29" s="137" t="n">
        <v>2504.21</v>
      </c>
      <c r="AA29" s="137" t="n">
        <v>164.27</v>
      </c>
      <c r="AB29" s="137" t="n">
        <v>6029.63</v>
      </c>
      <c r="AC29" s="137" t="n">
        <v>0</v>
      </c>
      <c r="AD29" s="137" t="n">
        <v>0</v>
      </c>
      <c r="AE29" s="138" t="n">
        <f aca="false">SUM(X29:AC29)-AD29</f>
        <v>13949.62</v>
      </c>
      <c r="AF29" s="155"/>
      <c r="AG29" s="137" t="n">
        <f aca="false">SUM(AE29:AF29)</f>
        <v>13949.62</v>
      </c>
      <c r="AH29" s="139" t="n">
        <f aca="false">W29*'riepilogo '!$F$10/'riepilogo '!$D$10</f>
        <v>11029.1659286988</v>
      </c>
      <c r="AI29" s="139" t="n">
        <f aca="false">AG29*'riepilogo '!$G$10/'riepilogo '!$E$10</f>
        <v>7062.86146812543</v>
      </c>
      <c r="AJ29" s="139" t="n">
        <f aca="false">ROUND(AH29+AI29,2)</f>
        <v>18092.03</v>
      </c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161"/>
      <c r="BM29" s="161"/>
      <c r="BN29" s="161"/>
      <c r="BO29" s="161"/>
      <c r="BP29" s="161"/>
      <c r="BQ29" s="161"/>
      <c r="BR29" s="161"/>
      <c r="BS29" s="161"/>
      <c r="BT29" s="161"/>
      <c r="BU29" s="161"/>
      <c r="BV29" s="161"/>
      <c r="BW29" s="161"/>
      <c r="BX29" s="161"/>
      <c r="BY29" s="161"/>
      <c r="BZ29" s="161"/>
      <c r="CA29" s="161"/>
      <c r="CB29" s="161"/>
      <c r="CC29" s="161"/>
      <c r="CD29" s="161"/>
      <c r="CE29" s="161"/>
      <c r="CF29" s="161"/>
      <c r="CG29" s="161"/>
      <c r="CH29" s="161"/>
      <c r="CI29" s="161"/>
      <c r="CJ29" s="161"/>
      <c r="CK29" s="161"/>
      <c r="CL29" s="161"/>
      <c r="CM29" s="161"/>
      <c r="CN29" s="161"/>
      <c r="CO29" s="161"/>
      <c r="CP29" s="161"/>
      <c r="CQ29" s="161"/>
      <c r="CR29" s="161"/>
      <c r="CS29" s="161"/>
      <c r="CT29" s="161"/>
      <c r="CU29" s="161"/>
      <c r="CV29" s="161"/>
      <c r="CW29" s="161"/>
      <c r="CX29" s="161"/>
      <c r="CY29" s="161"/>
      <c r="CZ29" s="161"/>
      <c r="DA29" s="161"/>
      <c r="DB29" s="161"/>
      <c r="DC29" s="161"/>
      <c r="DD29" s="161"/>
      <c r="DE29" s="161"/>
      <c r="DF29" s="161"/>
      <c r="DG29" s="161"/>
      <c r="DH29" s="161"/>
      <c r="DI29" s="161"/>
      <c r="DJ29" s="161"/>
      <c r="DK29" s="161"/>
      <c r="DL29" s="161"/>
      <c r="DM29" s="161"/>
      <c r="DN29" s="161"/>
      <c r="DO29" s="161"/>
      <c r="DP29" s="161"/>
      <c r="DQ29" s="161"/>
      <c r="DR29" s="161"/>
      <c r="DS29" s="161"/>
      <c r="DT29" s="161"/>
      <c r="DU29" s="161"/>
      <c r="DV29" s="161"/>
      <c r="DW29" s="161"/>
      <c r="DX29" s="161"/>
      <c r="DY29" s="161"/>
      <c r="DZ29" s="161"/>
      <c r="EA29" s="161"/>
      <c r="EB29" s="161"/>
      <c r="EC29" s="161"/>
      <c r="ED29" s="161"/>
      <c r="EE29" s="161"/>
      <c r="EF29" s="161"/>
      <c r="EG29" s="161"/>
      <c r="EH29" s="161"/>
      <c r="EI29" s="161"/>
      <c r="EJ29" s="161"/>
      <c r="EK29" s="161"/>
      <c r="EL29" s="161"/>
      <c r="EM29" s="161"/>
      <c r="EN29" s="161"/>
      <c r="EO29" s="161"/>
      <c r="EP29" s="161"/>
      <c r="EQ29" s="161"/>
      <c r="ER29" s="161"/>
      <c r="ES29" s="161"/>
      <c r="ET29" s="161"/>
      <c r="EU29" s="161"/>
      <c r="EV29" s="161"/>
      <c r="EW29" s="161"/>
      <c r="EX29" s="161"/>
      <c r="EY29" s="161"/>
      <c r="EZ29" s="161"/>
      <c r="FA29" s="161"/>
      <c r="FB29" s="161"/>
      <c r="FC29" s="161"/>
      <c r="FD29" s="161"/>
      <c r="FE29" s="161"/>
    </row>
    <row r="30" customFormat="false" ht="12.75" hidden="false" customHeight="true" outlineLevel="0" collapsed="false">
      <c r="A30" s="129" t="n">
        <v>31</v>
      </c>
      <c r="B30" s="129" t="s">
        <v>465</v>
      </c>
      <c r="C30" s="129" t="s">
        <v>410</v>
      </c>
      <c r="D30" s="129" t="s">
        <v>466</v>
      </c>
      <c r="E30" s="129" t="s">
        <v>196</v>
      </c>
      <c r="F30" s="130" t="n">
        <v>39</v>
      </c>
      <c r="G30" s="130" t="n">
        <v>24</v>
      </c>
      <c r="H30" s="130" t="n">
        <v>0</v>
      </c>
      <c r="I30" s="130" t="n">
        <v>23</v>
      </c>
      <c r="J30" s="131" t="n">
        <v>36</v>
      </c>
      <c r="K30" s="131" t="n">
        <v>11</v>
      </c>
      <c r="L30" s="157"/>
      <c r="M30" s="157"/>
      <c r="N30" s="157"/>
      <c r="O30" s="157"/>
      <c r="P30" s="133" t="n">
        <v>30</v>
      </c>
      <c r="Q30" s="130" t="n">
        <f aca="false">F30+G30+H30+I30+L30+M30+N30+O30</f>
        <v>86</v>
      </c>
      <c r="R30" s="131" t="n">
        <f aca="false">J30+K30+P30</f>
        <v>77</v>
      </c>
      <c r="S30" s="134" t="n">
        <f aca="false">ROUND(Q30+(R30/18),)</f>
        <v>90</v>
      </c>
      <c r="T30" s="158" t="n">
        <v>16</v>
      </c>
      <c r="U30" s="158" t="n">
        <v>0</v>
      </c>
      <c r="V30" s="159" t="n">
        <f aca="false">T30-U30</f>
        <v>16</v>
      </c>
      <c r="W30" s="134" t="n">
        <f aca="false">S30+V30</f>
        <v>106</v>
      </c>
      <c r="X30" s="137" t="n">
        <v>3313.18</v>
      </c>
      <c r="Y30" s="137" t="n">
        <v>0</v>
      </c>
      <c r="Z30" s="137"/>
      <c r="AA30" s="137"/>
      <c r="AB30" s="137" t="n">
        <v>14963.26</v>
      </c>
      <c r="AC30" s="137" t="n">
        <v>0</v>
      </c>
      <c r="AD30" s="137" t="n">
        <v>0</v>
      </c>
      <c r="AE30" s="138" t="n">
        <f aca="false">SUM(X30:AC30)-AD30</f>
        <v>18276.44</v>
      </c>
      <c r="AF30" s="155"/>
      <c r="AG30" s="137" t="n">
        <f aca="false">SUM(AE30:AF30)</f>
        <v>18276.44</v>
      </c>
      <c r="AH30" s="139" t="n">
        <f aca="false">W30*'riepilogo '!$F$10/'riepilogo '!$D$10</f>
        <v>12052.4906024955</v>
      </c>
      <c r="AI30" s="139" t="n">
        <f aca="false">AG30*'riepilogo '!$G$10/'riepilogo '!$E$10</f>
        <v>9253.58281089423</v>
      </c>
      <c r="AJ30" s="139" t="n">
        <f aca="false">ROUND(AH30+AI30,2)</f>
        <v>21306.07</v>
      </c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  <c r="AW30" s="161"/>
      <c r="AX30" s="161"/>
      <c r="AY30" s="161"/>
      <c r="AZ30" s="161"/>
      <c r="BA30" s="161"/>
      <c r="BB30" s="161"/>
      <c r="BC30" s="161"/>
      <c r="BD30" s="161"/>
      <c r="BE30" s="161"/>
      <c r="BF30" s="161"/>
      <c r="BG30" s="161"/>
      <c r="BH30" s="161"/>
      <c r="BI30" s="161"/>
      <c r="BJ30" s="161"/>
      <c r="BK30" s="161"/>
      <c r="BL30" s="161"/>
      <c r="BM30" s="161"/>
      <c r="BN30" s="161"/>
      <c r="BO30" s="161"/>
      <c r="BP30" s="161"/>
      <c r="BQ30" s="161"/>
      <c r="BR30" s="161"/>
      <c r="BS30" s="161"/>
      <c r="BT30" s="161"/>
      <c r="BU30" s="161"/>
      <c r="BV30" s="161"/>
      <c r="BW30" s="161"/>
      <c r="BX30" s="161"/>
      <c r="BY30" s="161"/>
      <c r="BZ30" s="161"/>
      <c r="CA30" s="161"/>
      <c r="CB30" s="161"/>
      <c r="CC30" s="161"/>
      <c r="CD30" s="161"/>
      <c r="CE30" s="161"/>
      <c r="CF30" s="161"/>
      <c r="CG30" s="161"/>
      <c r="CH30" s="161"/>
      <c r="CI30" s="161"/>
      <c r="CJ30" s="161"/>
      <c r="CK30" s="161"/>
      <c r="CL30" s="161"/>
      <c r="CM30" s="161"/>
      <c r="CN30" s="161"/>
      <c r="CO30" s="161"/>
      <c r="CP30" s="161"/>
      <c r="CQ30" s="161"/>
      <c r="CR30" s="161"/>
      <c r="CS30" s="161"/>
      <c r="CT30" s="161"/>
      <c r="CU30" s="161"/>
      <c r="CV30" s="161"/>
      <c r="CW30" s="161"/>
      <c r="CX30" s="161"/>
      <c r="CY30" s="161"/>
      <c r="CZ30" s="161"/>
      <c r="DA30" s="161"/>
      <c r="DB30" s="161"/>
      <c r="DC30" s="161"/>
      <c r="DD30" s="161"/>
      <c r="DE30" s="161"/>
      <c r="DF30" s="161"/>
      <c r="DG30" s="161"/>
      <c r="DH30" s="161"/>
      <c r="DI30" s="161"/>
      <c r="DJ30" s="161"/>
      <c r="DK30" s="161"/>
      <c r="DL30" s="161"/>
      <c r="DM30" s="161"/>
      <c r="DN30" s="161"/>
      <c r="DO30" s="161"/>
      <c r="DP30" s="161"/>
      <c r="DQ30" s="161"/>
      <c r="DR30" s="161"/>
      <c r="DS30" s="161"/>
      <c r="DT30" s="161"/>
      <c r="DU30" s="161"/>
      <c r="DV30" s="161"/>
      <c r="DW30" s="161"/>
      <c r="DX30" s="161"/>
      <c r="DY30" s="161"/>
      <c r="DZ30" s="161"/>
      <c r="EA30" s="161"/>
      <c r="EB30" s="161"/>
      <c r="EC30" s="161"/>
      <c r="ED30" s="161"/>
      <c r="EE30" s="161"/>
      <c r="EF30" s="161"/>
      <c r="EG30" s="161"/>
      <c r="EH30" s="161"/>
      <c r="EI30" s="161"/>
      <c r="EJ30" s="161"/>
      <c r="EK30" s="161"/>
      <c r="EL30" s="161"/>
      <c r="EM30" s="161"/>
      <c r="EN30" s="161"/>
      <c r="EO30" s="161"/>
      <c r="EP30" s="161"/>
      <c r="EQ30" s="161"/>
      <c r="ER30" s="161"/>
      <c r="ES30" s="161"/>
      <c r="ET30" s="161"/>
      <c r="EU30" s="161"/>
      <c r="EV30" s="161"/>
      <c r="EW30" s="161"/>
      <c r="EX30" s="161"/>
      <c r="EY30" s="161"/>
      <c r="EZ30" s="161"/>
      <c r="FA30" s="161"/>
      <c r="FB30" s="161"/>
      <c r="FC30" s="161"/>
      <c r="FD30" s="161"/>
      <c r="FE30" s="161"/>
    </row>
    <row r="31" customFormat="false" ht="12.75" hidden="false" customHeight="true" outlineLevel="0" collapsed="false">
      <c r="A31" s="129" t="n">
        <v>32</v>
      </c>
      <c r="B31" s="129" t="s">
        <v>467</v>
      </c>
      <c r="C31" s="129" t="s">
        <v>410</v>
      </c>
      <c r="D31" s="129" t="s">
        <v>468</v>
      </c>
      <c r="E31" s="129" t="s">
        <v>202</v>
      </c>
      <c r="F31" s="130" t="n">
        <v>35</v>
      </c>
      <c r="G31" s="130" t="n">
        <v>0</v>
      </c>
      <c r="H31" s="130" t="n">
        <v>0</v>
      </c>
      <c r="I31" s="130" t="n">
        <v>5</v>
      </c>
      <c r="J31" s="131" t="n">
        <v>63</v>
      </c>
      <c r="K31" s="131" t="n">
        <v>3</v>
      </c>
      <c r="L31" s="134"/>
      <c r="M31" s="134"/>
      <c r="N31" s="134"/>
      <c r="O31" s="134"/>
      <c r="P31" s="133" t="n">
        <v>22</v>
      </c>
      <c r="Q31" s="130" t="n">
        <f aca="false">F31+G31+H31+I31+L31+M31+N31+O31</f>
        <v>40</v>
      </c>
      <c r="R31" s="131" t="n">
        <f aca="false">J31+K31+P31</f>
        <v>88</v>
      </c>
      <c r="S31" s="134" t="n">
        <f aca="false">ROUND(Q31+(R31/18),)</f>
        <v>45</v>
      </c>
      <c r="T31" s="142" t="n">
        <v>12</v>
      </c>
      <c r="U31" s="142" t="n">
        <v>0</v>
      </c>
      <c r="V31" s="159" t="n">
        <f aca="false">T31-U31</f>
        <v>12</v>
      </c>
      <c r="W31" s="134" t="n">
        <f aca="false">S31+V31</f>
        <v>57</v>
      </c>
      <c r="X31" s="137" t="n">
        <v>10648.45</v>
      </c>
      <c r="Y31" s="137" t="n">
        <v>0</v>
      </c>
      <c r="Z31" s="137" t="n">
        <v>6099.81</v>
      </c>
      <c r="AA31" s="137" t="n">
        <v>0</v>
      </c>
      <c r="AB31" s="137" t="n">
        <v>3853.56</v>
      </c>
      <c r="AC31" s="137" t="n">
        <v>0</v>
      </c>
      <c r="AD31" s="137" t="n">
        <v>0</v>
      </c>
      <c r="AE31" s="138" t="n">
        <f aca="false">SUM(X31:AC31)-AD31</f>
        <v>20601.82</v>
      </c>
      <c r="AF31" s="155"/>
      <c r="AG31" s="137" t="n">
        <f aca="false">SUM(AE31:AF31)</f>
        <v>20601.82</v>
      </c>
      <c r="AH31" s="139" t="n">
        <f aca="false">W31*'riepilogo '!$F$10/'riepilogo '!$D$10</f>
        <v>6481.05626737968</v>
      </c>
      <c r="AI31" s="139" t="n">
        <f aca="false">AG31*'riepilogo '!$G$10/'riepilogo '!$E$10</f>
        <v>10430.9508539484</v>
      </c>
      <c r="AJ31" s="139" t="n">
        <f aca="false">ROUND(AH31+AI31,2)</f>
        <v>16912.01</v>
      </c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  <c r="BO31" s="161"/>
      <c r="BP31" s="161"/>
      <c r="BQ31" s="161"/>
      <c r="BR31" s="161"/>
      <c r="BS31" s="161"/>
      <c r="BT31" s="161"/>
      <c r="BU31" s="161"/>
      <c r="BV31" s="161"/>
      <c r="BW31" s="161"/>
      <c r="BX31" s="161"/>
      <c r="BY31" s="161"/>
      <c r="BZ31" s="161"/>
      <c r="CA31" s="161"/>
      <c r="CB31" s="161"/>
      <c r="CC31" s="161"/>
      <c r="CD31" s="161"/>
      <c r="CE31" s="161"/>
      <c r="CF31" s="161"/>
      <c r="CG31" s="161"/>
      <c r="CH31" s="161"/>
      <c r="CI31" s="161"/>
      <c r="CJ31" s="161"/>
      <c r="CK31" s="161"/>
      <c r="CL31" s="161"/>
      <c r="CM31" s="161"/>
      <c r="CN31" s="161"/>
      <c r="CO31" s="161"/>
      <c r="CP31" s="161"/>
      <c r="CQ31" s="161"/>
      <c r="CR31" s="161"/>
      <c r="CS31" s="161"/>
      <c r="CT31" s="161"/>
      <c r="CU31" s="161"/>
      <c r="CV31" s="161"/>
      <c r="CW31" s="161"/>
      <c r="CX31" s="161"/>
      <c r="CY31" s="161"/>
      <c r="CZ31" s="161"/>
      <c r="DA31" s="161"/>
      <c r="DB31" s="161"/>
      <c r="DC31" s="161"/>
      <c r="DD31" s="161"/>
      <c r="DE31" s="161"/>
      <c r="DF31" s="161"/>
      <c r="DG31" s="161"/>
      <c r="DH31" s="161"/>
      <c r="DI31" s="161"/>
      <c r="DJ31" s="161"/>
      <c r="DK31" s="161"/>
      <c r="DL31" s="161"/>
      <c r="DM31" s="161"/>
      <c r="DN31" s="161"/>
      <c r="DO31" s="161"/>
      <c r="DP31" s="161"/>
      <c r="DQ31" s="161"/>
      <c r="DR31" s="161"/>
      <c r="DS31" s="161"/>
      <c r="DT31" s="161"/>
      <c r="DU31" s="161"/>
      <c r="DV31" s="161"/>
      <c r="DW31" s="161"/>
      <c r="DX31" s="161"/>
      <c r="DY31" s="161"/>
      <c r="DZ31" s="161"/>
      <c r="EA31" s="161"/>
      <c r="EB31" s="161"/>
      <c r="EC31" s="161"/>
      <c r="ED31" s="161"/>
      <c r="EE31" s="161"/>
      <c r="EF31" s="161"/>
      <c r="EG31" s="161"/>
      <c r="EH31" s="161"/>
      <c r="EI31" s="161"/>
      <c r="EJ31" s="161"/>
      <c r="EK31" s="161"/>
      <c r="EL31" s="161"/>
      <c r="EM31" s="161"/>
      <c r="EN31" s="161"/>
      <c r="EO31" s="161"/>
      <c r="EP31" s="161"/>
      <c r="EQ31" s="161"/>
      <c r="ER31" s="161"/>
      <c r="ES31" s="161"/>
      <c r="ET31" s="161"/>
      <c r="EU31" s="161"/>
      <c r="EV31" s="161"/>
      <c r="EW31" s="161"/>
      <c r="EX31" s="161"/>
      <c r="EY31" s="161"/>
      <c r="EZ31" s="161"/>
      <c r="FA31" s="161"/>
      <c r="FB31" s="161"/>
      <c r="FC31" s="161"/>
      <c r="FD31" s="161"/>
      <c r="FE31" s="161"/>
    </row>
    <row r="32" customFormat="false" ht="12.75" hidden="false" customHeight="true" outlineLevel="0" collapsed="false">
      <c r="A32" s="129" t="n">
        <v>33</v>
      </c>
      <c r="B32" s="129" t="s">
        <v>469</v>
      </c>
      <c r="C32" s="129" t="s">
        <v>410</v>
      </c>
      <c r="D32" s="129" t="s">
        <v>470</v>
      </c>
      <c r="E32" s="129" t="s">
        <v>209</v>
      </c>
      <c r="F32" s="130" t="n">
        <v>1</v>
      </c>
      <c r="G32" s="130" t="n">
        <v>39</v>
      </c>
      <c r="H32" s="130" t="n">
        <v>0</v>
      </c>
      <c r="I32" s="130" t="n">
        <v>4</v>
      </c>
      <c r="J32" s="131" t="n">
        <v>41</v>
      </c>
      <c r="K32" s="131" t="n">
        <v>78</v>
      </c>
      <c r="L32" s="157"/>
      <c r="M32" s="157"/>
      <c r="N32" s="157"/>
      <c r="O32" s="157"/>
      <c r="P32" s="133" t="n">
        <v>21</v>
      </c>
      <c r="Q32" s="130" t="n">
        <f aca="false">F32+G32+H32+I32+L32+M32+N32+O32</f>
        <v>44</v>
      </c>
      <c r="R32" s="131" t="n">
        <f aca="false">J32+K32+P32</f>
        <v>140</v>
      </c>
      <c r="S32" s="134" t="n">
        <f aca="false">ROUND(Q32+(R32/18),)</f>
        <v>52</v>
      </c>
      <c r="T32" s="158" t="n">
        <v>13</v>
      </c>
      <c r="U32" s="158" t="n">
        <v>0</v>
      </c>
      <c r="V32" s="159" t="n">
        <f aca="false">T32-U32</f>
        <v>13</v>
      </c>
      <c r="W32" s="134" t="n">
        <f aca="false">S32+V32</f>
        <v>65</v>
      </c>
      <c r="X32" s="137" t="n">
        <v>11848.36</v>
      </c>
      <c r="Y32" s="137" t="n">
        <v>0</v>
      </c>
      <c r="Z32" s="137" t="n">
        <v>6427.73</v>
      </c>
      <c r="AA32" s="137" t="n">
        <v>158.4</v>
      </c>
      <c r="AB32" s="137" t="n">
        <v>4869.06</v>
      </c>
      <c r="AC32" s="137" t="n">
        <v>0</v>
      </c>
      <c r="AD32" s="137" t="n">
        <v>0</v>
      </c>
      <c r="AE32" s="138" t="n">
        <f aca="false">SUM(X32:AC32)-AD32</f>
        <v>23303.55</v>
      </c>
      <c r="AF32" s="155"/>
      <c r="AG32" s="137" t="n">
        <f aca="false">SUM(AE32:AF32)</f>
        <v>23303.55</v>
      </c>
      <c r="AH32" s="139" t="n">
        <f aca="false">W32*'riepilogo '!$F$10/'riepilogo '!$D$10</f>
        <v>7390.67819964349</v>
      </c>
      <c r="AI32" s="139" t="n">
        <f aca="false">AG32*'riepilogo '!$G$10/'riepilogo '!$E$10</f>
        <v>11798.8694577726</v>
      </c>
      <c r="AJ32" s="139" t="n">
        <f aca="false">ROUND(AH32+AI32,2)</f>
        <v>19189.55</v>
      </c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  <c r="BV32" s="161"/>
      <c r="BW32" s="161"/>
      <c r="BX32" s="161"/>
      <c r="BY32" s="161"/>
      <c r="BZ32" s="16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  <c r="CK32" s="161"/>
      <c r="CL32" s="161"/>
      <c r="CM32" s="161"/>
      <c r="CN32" s="161"/>
      <c r="CO32" s="161"/>
      <c r="CP32" s="161"/>
      <c r="CQ32" s="161"/>
      <c r="CR32" s="161"/>
      <c r="CS32" s="161"/>
      <c r="CT32" s="161"/>
      <c r="CU32" s="161"/>
      <c r="CV32" s="161"/>
      <c r="CW32" s="161"/>
      <c r="CX32" s="161"/>
      <c r="CY32" s="161"/>
      <c r="CZ32" s="161"/>
      <c r="DA32" s="161"/>
      <c r="DB32" s="161"/>
      <c r="DC32" s="161"/>
      <c r="DD32" s="161"/>
      <c r="DE32" s="161"/>
      <c r="DF32" s="161"/>
      <c r="DG32" s="161"/>
      <c r="DH32" s="161"/>
      <c r="DI32" s="161"/>
      <c r="DJ32" s="161"/>
      <c r="DK32" s="161"/>
      <c r="DL32" s="161"/>
      <c r="DM32" s="161"/>
      <c r="DN32" s="161"/>
      <c r="DO32" s="161"/>
      <c r="DP32" s="161"/>
      <c r="DQ32" s="161"/>
      <c r="DR32" s="161"/>
      <c r="DS32" s="161"/>
      <c r="DT32" s="161"/>
      <c r="DU32" s="161"/>
      <c r="DV32" s="161"/>
      <c r="DW32" s="161"/>
      <c r="DX32" s="161"/>
      <c r="DY32" s="161"/>
      <c r="DZ32" s="161"/>
      <c r="EA32" s="161"/>
      <c r="EB32" s="161"/>
      <c r="EC32" s="161"/>
      <c r="ED32" s="161"/>
      <c r="EE32" s="161"/>
      <c r="EF32" s="161"/>
      <c r="EG32" s="161"/>
      <c r="EH32" s="161"/>
      <c r="EI32" s="161"/>
      <c r="EJ32" s="161"/>
      <c r="EK32" s="161"/>
      <c r="EL32" s="161"/>
      <c r="EM32" s="161"/>
      <c r="EN32" s="161"/>
      <c r="EO32" s="161"/>
      <c r="EP32" s="161"/>
      <c r="EQ32" s="161"/>
      <c r="ER32" s="161"/>
      <c r="ES32" s="161"/>
      <c r="ET32" s="161"/>
      <c r="EU32" s="161"/>
      <c r="EV32" s="161"/>
      <c r="EW32" s="161"/>
      <c r="EX32" s="161"/>
      <c r="EY32" s="161"/>
      <c r="EZ32" s="161"/>
      <c r="FA32" s="161"/>
      <c r="FB32" s="161"/>
      <c r="FC32" s="161"/>
      <c r="FD32" s="161"/>
      <c r="FE32" s="161"/>
    </row>
    <row r="33" customFormat="false" ht="12.75" hidden="false" customHeight="true" outlineLevel="0" collapsed="false">
      <c r="A33" s="129" t="n">
        <v>34</v>
      </c>
      <c r="B33" s="129" t="s">
        <v>471</v>
      </c>
      <c r="C33" s="129" t="s">
        <v>410</v>
      </c>
      <c r="D33" s="129" t="s">
        <v>472</v>
      </c>
      <c r="E33" s="129" t="s">
        <v>212</v>
      </c>
      <c r="F33" s="130" t="n">
        <v>31</v>
      </c>
      <c r="G33" s="130" t="n">
        <v>5</v>
      </c>
      <c r="H33" s="130" t="n">
        <v>0</v>
      </c>
      <c r="I33" s="130" t="n">
        <v>8</v>
      </c>
      <c r="J33" s="131" t="n">
        <v>0</v>
      </c>
      <c r="K33" s="131" t="n">
        <v>6</v>
      </c>
      <c r="L33" s="157"/>
      <c r="M33" s="157"/>
      <c r="N33" s="157"/>
      <c r="O33" s="157"/>
      <c r="P33" s="133" t="n">
        <v>18</v>
      </c>
      <c r="Q33" s="130" t="n">
        <f aca="false">F33+G33+H33+I33+L33+M33+N33+O33</f>
        <v>44</v>
      </c>
      <c r="R33" s="131" t="n">
        <f aca="false">J33+K33+P33</f>
        <v>24</v>
      </c>
      <c r="S33" s="134" t="n">
        <f aca="false">ROUND(Q33+(R33/18),)</f>
        <v>45</v>
      </c>
      <c r="T33" s="158" t="n">
        <v>9</v>
      </c>
      <c r="U33" s="158" t="n">
        <v>0</v>
      </c>
      <c r="V33" s="159" t="n">
        <f aca="false">T33-U33</f>
        <v>9</v>
      </c>
      <c r="W33" s="134" t="n">
        <f aca="false">S33+V33</f>
        <v>54</v>
      </c>
      <c r="X33" s="137" t="n">
        <v>8455.41</v>
      </c>
      <c r="Y33" s="137" t="n">
        <v>0</v>
      </c>
      <c r="Z33" s="137" t="n">
        <v>3944.01</v>
      </c>
      <c r="AA33" s="137" t="n">
        <v>287.21</v>
      </c>
      <c r="AB33" s="137" t="n">
        <v>3356.44</v>
      </c>
      <c r="AC33" s="137" t="n">
        <v>0</v>
      </c>
      <c r="AD33" s="137" t="n">
        <v>0</v>
      </c>
      <c r="AE33" s="138" t="n">
        <f aca="false">SUM(X33:AC33)-AD33</f>
        <v>16043.07</v>
      </c>
      <c r="AF33" s="155"/>
      <c r="AG33" s="137" t="n">
        <f aca="false">SUM(AE33:AF33)</f>
        <v>16043.07</v>
      </c>
      <c r="AH33" s="139" t="n">
        <f aca="false">W33*'riepilogo '!$F$10/'riepilogo '!$D$10</f>
        <v>6139.94804278075</v>
      </c>
      <c r="AI33" s="139" t="n">
        <f aca="false">AG33*'riepilogo '!$G$10/'riepilogo '!$E$10</f>
        <v>8122.80054463412</v>
      </c>
      <c r="AJ33" s="139" t="n">
        <f aca="false">ROUND(AH33+AI33,2)</f>
        <v>14262.75</v>
      </c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  <c r="BG33" s="161"/>
      <c r="BH33" s="161"/>
      <c r="BI33" s="161"/>
      <c r="BJ33" s="161"/>
      <c r="BK33" s="161"/>
      <c r="BL33" s="161"/>
      <c r="BM33" s="161"/>
      <c r="BN33" s="161"/>
      <c r="BO33" s="161"/>
      <c r="BP33" s="161"/>
      <c r="BQ33" s="161"/>
      <c r="BR33" s="161"/>
      <c r="BS33" s="161"/>
      <c r="BT33" s="161"/>
      <c r="BU33" s="161"/>
      <c r="BV33" s="161"/>
      <c r="BW33" s="161"/>
      <c r="BX33" s="161"/>
      <c r="BY33" s="161"/>
      <c r="BZ33" s="161"/>
      <c r="CA33" s="161"/>
      <c r="CB33" s="161"/>
      <c r="CC33" s="161"/>
      <c r="CD33" s="161"/>
      <c r="CE33" s="161"/>
      <c r="CF33" s="161"/>
      <c r="CG33" s="161"/>
      <c r="CH33" s="161"/>
      <c r="CI33" s="161"/>
      <c r="CJ33" s="161"/>
      <c r="CK33" s="161"/>
      <c r="CL33" s="161"/>
      <c r="CM33" s="161"/>
      <c r="CN33" s="161"/>
      <c r="CO33" s="161"/>
      <c r="CP33" s="161"/>
      <c r="CQ33" s="161"/>
      <c r="CR33" s="161"/>
      <c r="CS33" s="161"/>
      <c r="CT33" s="161"/>
      <c r="CU33" s="161"/>
      <c r="CV33" s="161"/>
      <c r="CW33" s="161"/>
      <c r="CX33" s="161"/>
      <c r="CY33" s="161"/>
      <c r="CZ33" s="161"/>
      <c r="DA33" s="161"/>
      <c r="DB33" s="161"/>
      <c r="DC33" s="161"/>
      <c r="DD33" s="161"/>
      <c r="DE33" s="161"/>
      <c r="DF33" s="161"/>
      <c r="DG33" s="161"/>
      <c r="DH33" s="161"/>
      <c r="DI33" s="161"/>
      <c r="DJ33" s="161"/>
      <c r="DK33" s="161"/>
      <c r="DL33" s="161"/>
      <c r="DM33" s="161"/>
      <c r="DN33" s="161"/>
      <c r="DO33" s="161"/>
      <c r="DP33" s="161"/>
      <c r="DQ33" s="161"/>
      <c r="DR33" s="161"/>
      <c r="DS33" s="161"/>
      <c r="DT33" s="161"/>
      <c r="DU33" s="161"/>
      <c r="DV33" s="161"/>
      <c r="DW33" s="161"/>
      <c r="DX33" s="161"/>
      <c r="DY33" s="161"/>
      <c r="DZ33" s="161"/>
      <c r="EA33" s="161"/>
      <c r="EB33" s="161"/>
      <c r="EC33" s="161"/>
      <c r="ED33" s="161"/>
      <c r="EE33" s="161"/>
      <c r="EF33" s="161"/>
      <c r="EG33" s="161"/>
      <c r="EH33" s="161"/>
      <c r="EI33" s="161"/>
      <c r="EJ33" s="161"/>
      <c r="EK33" s="161"/>
      <c r="EL33" s="161"/>
      <c r="EM33" s="161"/>
      <c r="EN33" s="161"/>
      <c r="EO33" s="161"/>
      <c r="EP33" s="161"/>
      <c r="EQ33" s="161"/>
      <c r="ER33" s="161"/>
      <c r="ES33" s="161"/>
      <c r="ET33" s="161"/>
      <c r="EU33" s="161"/>
      <c r="EV33" s="161"/>
      <c r="EW33" s="161"/>
      <c r="EX33" s="161"/>
      <c r="EY33" s="161"/>
      <c r="EZ33" s="161"/>
      <c r="FA33" s="161"/>
      <c r="FB33" s="161"/>
      <c r="FC33" s="161"/>
      <c r="FD33" s="161"/>
      <c r="FE33" s="161"/>
    </row>
    <row r="34" customFormat="false" ht="12.75" hidden="false" customHeight="true" outlineLevel="0" collapsed="false">
      <c r="A34" s="129" t="n">
        <v>35</v>
      </c>
      <c r="B34" s="129" t="s">
        <v>473</v>
      </c>
      <c r="C34" s="129" t="s">
        <v>410</v>
      </c>
      <c r="D34" s="129" t="s">
        <v>474</v>
      </c>
      <c r="E34" s="129" t="s">
        <v>214</v>
      </c>
      <c r="F34" s="130" t="n">
        <v>30</v>
      </c>
      <c r="G34" s="130" t="n">
        <v>1</v>
      </c>
      <c r="H34" s="130" t="n">
        <v>0</v>
      </c>
      <c r="I34" s="130" t="n">
        <v>6</v>
      </c>
      <c r="J34" s="131" t="n">
        <v>38</v>
      </c>
      <c r="K34" s="131" t="n">
        <v>12</v>
      </c>
      <c r="L34" s="157"/>
      <c r="M34" s="157"/>
      <c r="N34" s="157"/>
      <c r="O34" s="157"/>
      <c r="P34" s="133" t="n">
        <v>19</v>
      </c>
      <c r="Q34" s="130" t="n">
        <f aca="false">F34+G34+H34+I34+L34+M34+N34+O34</f>
        <v>37</v>
      </c>
      <c r="R34" s="131" t="n">
        <f aca="false">J34+K34+P34</f>
        <v>69</v>
      </c>
      <c r="S34" s="134" t="n">
        <f aca="false">ROUND(Q34+(R34/18),)</f>
        <v>41</v>
      </c>
      <c r="T34" s="158" t="n">
        <v>9</v>
      </c>
      <c r="U34" s="158" t="n">
        <v>0</v>
      </c>
      <c r="V34" s="159" t="n">
        <f aca="false">T34-U34</f>
        <v>9</v>
      </c>
      <c r="W34" s="134" t="n">
        <f aca="false">S34+V34</f>
        <v>50</v>
      </c>
      <c r="X34" s="137" t="n">
        <v>2028.09</v>
      </c>
      <c r="Y34" s="137" t="n">
        <v>0</v>
      </c>
      <c r="Z34" s="137" t="n">
        <v>1637.68</v>
      </c>
      <c r="AA34" s="137" t="n">
        <v>0</v>
      </c>
      <c r="AB34" s="137" t="n">
        <v>7438.55</v>
      </c>
      <c r="AC34" s="137" t="n">
        <v>158.47</v>
      </c>
      <c r="AD34" s="137" t="n">
        <v>0</v>
      </c>
      <c r="AE34" s="138" t="n">
        <f aca="false">SUM(X34:AC34)-AD34</f>
        <v>11262.79</v>
      </c>
      <c r="AF34" s="155"/>
      <c r="AG34" s="137" t="n">
        <f aca="false">SUM(AE34:AF34)</f>
        <v>11262.79</v>
      </c>
      <c r="AH34" s="139" t="n">
        <f aca="false">W34*'riepilogo '!$F$10/'riepilogo '!$D$10</f>
        <v>5685.13707664884</v>
      </c>
      <c r="AI34" s="139" t="n">
        <f aca="false">AG34*'riepilogo '!$G$10/'riepilogo '!$E$10</f>
        <v>5702.48691466781</v>
      </c>
      <c r="AJ34" s="139" t="n">
        <f aca="false">ROUND(AH34+AI34,2)</f>
        <v>11387.62</v>
      </c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  <c r="AU34" s="161"/>
      <c r="AV34" s="161"/>
      <c r="AW34" s="161"/>
      <c r="AX34" s="161"/>
      <c r="AY34" s="161"/>
      <c r="AZ34" s="161"/>
      <c r="BA34" s="161"/>
      <c r="BB34" s="161"/>
      <c r="BC34" s="161"/>
      <c r="BD34" s="161"/>
      <c r="BE34" s="161"/>
      <c r="BF34" s="161"/>
      <c r="BG34" s="161"/>
      <c r="BH34" s="161"/>
      <c r="BI34" s="161"/>
      <c r="BJ34" s="161"/>
      <c r="BK34" s="161"/>
      <c r="BL34" s="161"/>
      <c r="BM34" s="161"/>
      <c r="BN34" s="161"/>
      <c r="BO34" s="161"/>
      <c r="BP34" s="161"/>
      <c r="BQ34" s="161"/>
      <c r="BR34" s="161"/>
      <c r="BS34" s="161"/>
      <c r="BT34" s="161"/>
      <c r="BU34" s="161"/>
      <c r="BV34" s="161"/>
      <c r="BW34" s="161"/>
      <c r="BX34" s="161"/>
      <c r="BY34" s="161"/>
      <c r="BZ34" s="161"/>
      <c r="CA34" s="161"/>
      <c r="CB34" s="161"/>
      <c r="CC34" s="161"/>
      <c r="CD34" s="161"/>
      <c r="CE34" s="161"/>
      <c r="CF34" s="161"/>
      <c r="CG34" s="161"/>
      <c r="CH34" s="161"/>
      <c r="CI34" s="161"/>
      <c r="CJ34" s="161"/>
      <c r="CK34" s="161"/>
      <c r="CL34" s="161"/>
      <c r="CM34" s="161"/>
      <c r="CN34" s="161"/>
      <c r="CO34" s="161"/>
      <c r="CP34" s="161"/>
      <c r="CQ34" s="161"/>
      <c r="CR34" s="161"/>
      <c r="CS34" s="161"/>
      <c r="CT34" s="161"/>
      <c r="CU34" s="161"/>
      <c r="CV34" s="161"/>
      <c r="CW34" s="161"/>
      <c r="CX34" s="161"/>
      <c r="CY34" s="161"/>
      <c r="CZ34" s="161"/>
      <c r="DA34" s="161"/>
      <c r="DB34" s="161"/>
      <c r="DC34" s="161"/>
      <c r="DD34" s="161"/>
      <c r="DE34" s="161"/>
      <c r="DF34" s="161"/>
      <c r="DG34" s="161"/>
      <c r="DH34" s="161"/>
      <c r="DI34" s="161"/>
      <c r="DJ34" s="161"/>
      <c r="DK34" s="161"/>
      <c r="DL34" s="161"/>
      <c r="DM34" s="161"/>
      <c r="DN34" s="161"/>
      <c r="DO34" s="161"/>
      <c r="DP34" s="161"/>
      <c r="DQ34" s="161"/>
      <c r="DR34" s="161"/>
      <c r="DS34" s="161"/>
      <c r="DT34" s="161"/>
      <c r="DU34" s="161"/>
      <c r="DV34" s="161"/>
      <c r="DW34" s="161"/>
      <c r="DX34" s="161"/>
      <c r="DY34" s="161"/>
      <c r="DZ34" s="161"/>
      <c r="EA34" s="161"/>
      <c r="EB34" s="161"/>
      <c r="EC34" s="161"/>
      <c r="ED34" s="161"/>
      <c r="EE34" s="161"/>
      <c r="EF34" s="161"/>
      <c r="EG34" s="161"/>
      <c r="EH34" s="161"/>
      <c r="EI34" s="161"/>
      <c r="EJ34" s="161"/>
      <c r="EK34" s="161"/>
      <c r="EL34" s="161"/>
      <c r="EM34" s="161"/>
      <c r="EN34" s="161"/>
      <c r="EO34" s="161"/>
      <c r="EP34" s="161"/>
      <c r="EQ34" s="161"/>
      <c r="ER34" s="161"/>
      <c r="ES34" s="161"/>
      <c r="ET34" s="161"/>
      <c r="EU34" s="161"/>
      <c r="EV34" s="161"/>
      <c r="EW34" s="161"/>
      <c r="EX34" s="161"/>
      <c r="EY34" s="161"/>
      <c r="EZ34" s="161"/>
      <c r="FA34" s="161"/>
      <c r="FB34" s="161"/>
      <c r="FC34" s="161"/>
      <c r="FD34" s="161"/>
      <c r="FE34" s="161"/>
    </row>
    <row r="35" customFormat="false" ht="12.75" hidden="false" customHeight="true" outlineLevel="0" collapsed="false">
      <c r="A35" s="129" t="n">
        <v>36</v>
      </c>
      <c r="B35" s="129" t="s">
        <v>475</v>
      </c>
      <c r="C35" s="129" t="s">
        <v>410</v>
      </c>
      <c r="D35" s="129" t="s">
        <v>148</v>
      </c>
      <c r="E35" s="129" t="s">
        <v>216</v>
      </c>
      <c r="F35" s="130" t="n">
        <v>14</v>
      </c>
      <c r="G35" s="130" t="n">
        <v>30</v>
      </c>
      <c r="H35" s="130" t="n">
        <v>0</v>
      </c>
      <c r="I35" s="130" t="n">
        <v>6</v>
      </c>
      <c r="J35" s="131" t="n">
        <v>18</v>
      </c>
      <c r="K35" s="131" t="n">
        <v>12</v>
      </c>
      <c r="L35" s="157"/>
      <c r="M35" s="157"/>
      <c r="N35" s="157"/>
      <c r="O35" s="157"/>
      <c r="P35" s="133" t="n">
        <v>21</v>
      </c>
      <c r="Q35" s="130" t="n">
        <f aca="false">F35+G35+H35+I35+L35+M35+N35+O35</f>
        <v>50</v>
      </c>
      <c r="R35" s="131" t="n">
        <f aca="false">J35+K35+P35</f>
        <v>51</v>
      </c>
      <c r="S35" s="134" t="n">
        <f aca="false">ROUND(Q35+(R35/18),)</f>
        <v>53</v>
      </c>
      <c r="T35" s="158" t="n">
        <v>14</v>
      </c>
      <c r="U35" s="158" t="n">
        <v>0</v>
      </c>
      <c r="V35" s="159" t="n">
        <f aca="false">T35-U35</f>
        <v>14</v>
      </c>
      <c r="W35" s="134" t="n">
        <f aca="false">S35+V35</f>
        <v>67</v>
      </c>
      <c r="X35" s="137" t="n">
        <v>1580.25</v>
      </c>
      <c r="Y35" s="137" t="n">
        <v>0</v>
      </c>
      <c r="Z35" s="137" t="n">
        <v>0</v>
      </c>
      <c r="AA35" s="137" t="n">
        <v>258.67</v>
      </c>
      <c r="AB35" s="137" t="n">
        <v>905.37</v>
      </c>
      <c r="AC35" s="137" t="n">
        <v>0</v>
      </c>
      <c r="AD35" s="137" t="n">
        <v>0</v>
      </c>
      <c r="AE35" s="138" t="n">
        <f aca="false">SUM(X35:AC35)-AD35</f>
        <v>2744.29</v>
      </c>
      <c r="AF35" s="155"/>
      <c r="AG35" s="137" t="n">
        <f aca="false">SUM(AE35:AF35)</f>
        <v>2744.29</v>
      </c>
      <c r="AH35" s="139" t="n">
        <f aca="false">W35*'riepilogo '!$F$10/'riepilogo '!$D$10</f>
        <v>7618.08368270945</v>
      </c>
      <c r="AI35" s="139" t="n">
        <f aca="false">AG35*'riepilogo '!$G$10/'riepilogo '!$E$10</f>
        <v>1389.46724701905</v>
      </c>
      <c r="AJ35" s="139" t="n">
        <f aca="false">ROUND(AH35+AI35,2)</f>
        <v>9007.55</v>
      </c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  <c r="AU35" s="161"/>
      <c r="AV35" s="161"/>
      <c r="AW35" s="161"/>
      <c r="AX35" s="161"/>
      <c r="AY35" s="161"/>
      <c r="AZ35" s="161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161"/>
      <c r="BM35" s="161"/>
      <c r="BN35" s="161"/>
      <c r="BO35" s="161"/>
      <c r="BP35" s="161"/>
      <c r="BQ35" s="161"/>
      <c r="BR35" s="161"/>
      <c r="BS35" s="161"/>
      <c r="BT35" s="161"/>
      <c r="BU35" s="161"/>
      <c r="BV35" s="161"/>
      <c r="BW35" s="161"/>
      <c r="BX35" s="161"/>
      <c r="BY35" s="161"/>
      <c r="BZ35" s="161"/>
      <c r="CA35" s="161"/>
      <c r="CB35" s="161"/>
      <c r="CC35" s="161"/>
      <c r="CD35" s="161"/>
      <c r="CE35" s="161"/>
      <c r="CF35" s="161"/>
      <c r="CG35" s="161"/>
      <c r="CH35" s="161"/>
      <c r="CI35" s="161"/>
      <c r="CJ35" s="161"/>
      <c r="CK35" s="161"/>
      <c r="CL35" s="161"/>
      <c r="CM35" s="161"/>
      <c r="CN35" s="161"/>
      <c r="CO35" s="161"/>
      <c r="CP35" s="161"/>
      <c r="CQ35" s="161"/>
      <c r="CR35" s="161"/>
      <c r="CS35" s="161"/>
      <c r="CT35" s="161"/>
      <c r="CU35" s="161"/>
      <c r="CV35" s="161"/>
      <c r="CW35" s="161"/>
      <c r="CX35" s="161"/>
      <c r="CY35" s="161"/>
      <c r="CZ35" s="161"/>
      <c r="DA35" s="161"/>
      <c r="DB35" s="161"/>
      <c r="DC35" s="161"/>
      <c r="DD35" s="161"/>
      <c r="DE35" s="161"/>
      <c r="DF35" s="161"/>
      <c r="DG35" s="161"/>
      <c r="DH35" s="161"/>
      <c r="DI35" s="161"/>
      <c r="DJ35" s="161"/>
      <c r="DK35" s="161"/>
      <c r="DL35" s="161"/>
      <c r="DM35" s="161"/>
      <c r="DN35" s="161"/>
      <c r="DO35" s="161"/>
      <c r="DP35" s="161"/>
      <c r="DQ35" s="161"/>
      <c r="DR35" s="161"/>
      <c r="DS35" s="161"/>
      <c r="DT35" s="161"/>
      <c r="DU35" s="161"/>
      <c r="DV35" s="161"/>
      <c r="DW35" s="161"/>
      <c r="DX35" s="161"/>
      <c r="DY35" s="161"/>
      <c r="DZ35" s="161"/>
      <c r="EA35" s="161"/>
      <c r="EB35" s="161"/>
      <c r="EC35" s="161"/>
      <c r="ED35" s="161"/>
      <c r="EE35" s="161"/>
      <c r="EF35" s="161"/>
      <c r="EG35" s="161"/>
      <c r="EH35" s="161"/>
      <c r="EI35" s="161"/>
      <c r="EJ35" s="161"/>
      <c r="EK35" s="161"/>
      <c r="EL35" s="161"/>
      <c r="EM35" s="161"/>
      <c r="EN35" s="161"/>
      <c r="EO35" s="161"/>
      <c r="EP35" s="161"/>
      <c r="EQ35" s="161"/>
      <c r="ER35" s="161"/>
      <c r="ES35" s="161"/>
      <c r="ET35" s="161"/>
      <c r="EU35" s="161"/>
      <c r="EV35" s="161"/>
      <c r="EW35" s="161"/>
      <c r="EX35" s="161"/>
      <c r="EY35" s="161"/>
      <c r="EZ35" s="161"/>
      <c r="FA35" s="161"/>
      <c r="FB35" s="161"/>
      <c r="FC35" s="161"/>
      <c r="FD35" s="161"/>
      <c r="FE35" s="161"/>
    </row>
    <row r="36" customFormat="false" ht="12.75" hidden="false" customHeight="true" outlineLevel="0" collapsed="false">
      <c r="A36" s="129" t="n">
        <v>37</v>
      </c>
      <c r="B36" s="129" t="s">
        <v>476</v>
      </c>
      <c r="C36" s="129" t="s">
        <v>410</v>
      </c>
      <c r="D36" s="129" t="s">
        <v>477</v>
      </c>
      <c r="E36" s="129" t="s">
        <v>218</v>
      </c>
      <c r="F36" s="130" t="n">
        <v>51</v>
      </c>
      <c r="G36" s="130" t="n">
        <v>3</v>
      </c>
      <c r="H36" s="130" t="n">
        <v>0</v>
      </c>
      <c r="I36" s="130" t="n">
        <v>15</v>
      </c>
      <c r="J36" s="131" t="n">
        <v>85</v>
      </c>
      <c r="K36" s="131" t="n">
        <v>9</v>
      </c>
      <c r="L36" s="157"/>
      <c r="M36" s="157"/>
      <c r="N36" s="157"/>
      <c r="O36" s="157"/>
      <c r="P36" s="133" t="n">
        <v>33</v>
      </c>
      <c r="Q36" s="130" t="n">
        <f aca="false">F36+G36+H36+I36+L36+M36+N36+O36</f>
        <v>69</v>
      </c>
      <c r="R36" s="131" t="n">
        <f aca="false">J36+K36+P36</f>
        <v>127</v>
      </c>
      <c r="S36" s="134" t="n">
        <f aca="false">ROUND(Q36+(R36/18),)</f>
        <v>76</v>
      </c>
      <c r="T36" s="158" t="n">
        <v>18</v>
      </c>
      <c r="U36" s="158" t="n">
        <v>0</v>
      </c>
      <c r="V36" s="159" t="n">
        <f aca="false">T36-U36</f>
        <v>18</v>
      </c>
      <c r="W36" s="134" t="n">
        <f aca="false">S36+V36</f>
        <v>94</v>
      </c>
      <c r="X36" s="137" t="n">
        <v>19258.01</v>
      </c>
      <c r="Y36" s="137" t="n">
        <v>0</v>
      </c>
      <c r="Z36" s="137" t="n">
        <v>11086</v>
      </c>
      <c r="AA36" s="137" t="n">
        <v>0</v>
      </c>
      <c r="AB36" s="137" t="n">
        <v>16229.64</v>
      </c>
      <c r="AC36" s="137" t="n">
        <v>0</v>
      </c>
      <c r="AD36" s="137" t="n">
        <v>0</v>
      </c>
      <c r="AE36" s="138" t="n">
        <f aca="false">SUM(X36:AC36)-AD36</f>
        <v>46573.65</v>
      </c>
      <c r="AF36" s="155"/>
      <c r="AG36" s="137" t="n">
        <f aca="false">SUM(AE36:AF36)</f>
        <v>46573.65</v>
      </c>
      <c r="AH36" s="139" t="n">
        <f aca="false">W36*'riepilogo '!$F$10/'riepilogo '!$D$10</f>
        <v>10688.0577040998</v>
      </c>
      <c r="AI36" s="139" t="n">
        <f aca="false">AG36*'riepilogo '!$G$10/'riepilogo '!$E$10</f>
        <v>23580.8027756283</v>
      </c>
      <c r="AJ36" s="139" t="n">
        <f aca="false">ROUND(AH36+AI36,2)</f>
        <v>34268.86</v>
      </c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161"/>
      <c r="AZ36" s="161"/>
      <c r="BA36" s="161"/>
      <c r="BB36" s="161"/>
      <c r="BC36" s="161"/>
      <c r="BD36" s="161"/>
      <c r="BE36" s="161"/>
      <c r="BF36" s="161"/>
      <c r="BG36" s="161"/>
      <c r="BH36" s="161"/>
      <c r="BI36" s="161"/>
      <c r="BJ36" s="161"/>
      <c r="BK36" s="161"/>
      <c r="BL36" s="161"/>
      <c r="BM36" s="161"/>
      <c r="BN36" s="161"/>
      <c r="BO36" s="161"/>
      <c r="BP36" s="161"/>
      <c r="BQ36" s="161"/>
      <c r="BR36" s="161"/>
      <c r="BS36" s="161"/>
      <c r="BT36" s="161"/>
      <c r="BU36" s="161"/>
      <c r="BV36" s="161"/>
      <c r="BW36" s="161"/>
      <c r="BX36" s="161"/>
      <c r="BY36" s="161"/>
      <c r="BZ36" s="161"/>
      <c r="CA36" s="161"/>
      <c r="CB36" s="161"/>
      <c r="CC36" s="161"/>
      <c r="CD36" s="161"/>
      <c r="CE36" s="161"/>
      <c r="CF36" s="161"/>
      <c r="CG36" s="161"/>
      <c r="CH36" s="161"/>
      <c r="CI36" s="161"/>
      <c r="CJ36" s="161"/>
      <c r="CK36" s="161"/>
      <c r="CL36" s="161"/>
      <c r="CM36" s="161"/>
      <c r="CN36" s="161"/>
      <c r="CO36" s="161"/>
      <c r="CP36" s="161"/>
      <c r="CQ36" s="161"/>
      <c r="CR36" s="161"/>
      <c r="CS36" s="161"/>
      <c r="CT36" s="161"/>
      <c r="CU36" s="161"/>
      <c r="CV36" s="161"/>
      <c r="CW36" s="161"/>
      <c r="CX36" s="161"/>
      <c r="CY36" s="161"/>
      <c r="CZ36" s="161"/>
      <c r="DA36" s="161"/>
      <c r="DB36" s="161"/>
      <c r="DC36" s="161"/>
      <c r="DD36" s="161"/>
      <c r="DE36" s="161"/>
      <c r="DF36" s="161"/>
      <c r="DG36" s="161"/>
      <c r="DH36" s="161"/>
      <c r="DI36" s="161"/>
      <c r="DJ36" s="161"/>
      <c r="DK36" s="161"/>
      <c r="DL36" s="161"/>
      <c r="DM36" s="161"/>
      <c r="DN36" s="161"/>
      <c r="DO36" s="161"/>
      <c r="DP36" s="161"/>
      <c r="DQ36" s="161"/>
      <c r="DR36" s="161"/>
      <c r="DS36" s="161"/>
      <c r="DT36" s="161"/>
      <c r="DU36" s="161"/>
      <c r="DV36" s="161"/>
      <c r="DW36" s="161"/>
      <c r="DX36" s="161"/>
      <c r="DY36" s="161"/>
      <c r="DZ36" s="161"/>
      <c r="EA36" s="161"/>
      <c r="EB36" s="161"/>
      <c r="EC36" s="161"/>
      <c r="ED36" s="161"/>
      <c r="EE36" s="161"/>
      <c r="EF36" s="161"/>
      <c r="EG36" s="161"/>
      <c r="EH36" s="161"/>
      <c r="EI36" s="161"/>
      <c r="EJ36" s="161"/>
      <c r="EK36" s="161"/>
      <c r="EL36" s="161"/>
      <c r="EM36" s="161"/>
      <c r="EN36" s="161"/>
      <c r="EO36" s="161"/>
      <c r="EP36" s="161"/>
      <c r="EQ36" s="161"/>
      <c r="ER36" s="161"/>
      <c r="ES36" s="161"/>
      <c r="ET36" s="161"/>
      <c r="EU36" s="161"/>
      <c r="EV36" s="161"/>
      <c r="EW36" s="161"/>
      <c r="EX36" s="161"/>
      <c r="EY36" s="161"/>
      <c r="EZ36" s="161"/>
      <c r="FA36" s="161"/>
      <c r="FB36" s="161"/>
      <c r="FC36" s="161"/>
      <c r="FD36" s="161"/>
      <c r="FE36" s="161"/>
    </row>
    <row r="37" customFormat="false" ht="12.75" hidden="false" customHeight="true" outlineLevel="0" collapsed="false">
      <c r="A37" s="129" t="n">
        <v>38</v>
      </c>
      <c r="B37" s="129" t="s">
        <v>478</v>
      </c>
      <c r="C37" s="129" t="s">
        <v>410</v>
      </c>
      <c r="D37" s="129" t="s">
        <v>479</v>
      </c>
      <c r="E37" s="129" t="s">
        <v>218</v>
      </c>
      <c r="F37" s="130" t="n">
        <v>38</v>
      </c>
      <c r="G37" s="130" t="n">
        <v>7</v>
      </c>
      <c r="H37" s="130" t="n">
        <v>0</v>
      </c>
      <c r="I37" s="130" t="n">
        <v>10</v>
      </c>
      <c r="J37" s="131" t="n">
        <v>70</v>
      </c>
      <c r="K37" s="131" t="n">
        <v>15</v>
      </c>
      <c r="L37" s="134"/>
      <c r="M37" s="134"/>
      <c r="N37" s="134"/>
      <c r="O37" s="134"/>
      <c r="P37" s="133" t="n">
        <v>26</v>
      </c>
      <c r="Q37" s="130" t="n">
        <f aca="false">F37+G37+H37+I37+L37+M37+N37+O37</f>
        <v>55</v>
      </c>
      <c r="R37" s="131" t="n">
        <f aca="false">J37+K37+P37</f>
        <v>111</v>
      </c>
      <c r="S37" s="134" t="n">
        <f aca="false">ROUND(Q37+(R37/18),)</f>
        <v>61</v>
      </c>
      <c r="T37" s="142" t="n">
        <v>11</v>
      </c>
      <c r="U37" s="142" t="n">
        <v>0</v>
      </c>
      <c r="V37" s="159" t="n">
        <f aca="false">T37-U37</f>
        <v>11</v>
      </c>
      <c r="W37" s="134" t="n">
        <f aca="false">S37+V37</f>
        <v>72</v>
      </c>
      <c r="X37" s="137" t="n">
        <v>13032.78</v>
      </c>
      <c r="Y37" s="137" t="n">
        <v>0</v>
      </c>
      <c r="Z37" s="137" t="n">
        <v>5635.25</v>
      </c>
      <c r="AA37" s="137" t="n">
        <v>287.22</v>
      </c>
      <c r="AB37" s="137" t="n">
        <v>26136.8</v>
      </c>
      <c r="AC37" s="137" t="n">
        <v>0</v>
      </c>
      <c r="AD37" s="137" t="n">
        <v>0</v>
      </c>
      <c r="AE37" s="138" t="n">
        <f aca="false">SUM(X37:AC37)-AD37</f>
        <v>45092.05</v>
      </c>
      <c r="AF37" s="155"/>
      <c r="AG37" s="137" t="n">
        <f aca="false">SUM(AE37:AF37)</f>
        <v>45092.05</v>
      </c>
      <c r="AH37" s="139" t="n">
        <f aca="false">W37*'riepilogo '!$F$10/'riepilogo '!$D$10</f>
        <v>8186.59739037433</v>
      </c>
      <c r="AI37" s="139" t="n">
        <f aca="false">AG37*'riepilogo '!$G$10/'riepilogo '!$E$10</f>
        <v>22830.6507606505</v>
      </c>
      <c r="AJ37" s="139" t="n">
        <f aca="false">ROUND(AH37+AI37,2)</f>
        <v>31017.25</v>
      </c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161"/>
      <c r="BM37" s="161"/>
      <c r="BN37" s="161"/>
      <c r="BO37" s="161"/>
      <c r="BP37" s="161"/>
      <c r="BQ37" s="161"/>
      <c r="BR37" s="161"/>
      <c r="BS37" s="161"/>
      <c r="BT37" s="161"/>
      <c r="BU37" s="161"/>
      <c r="BV37" s="161"/>
      <c r="BW37" s="161"/>
      <c r="BX37" s="161"/>
      <c r="BY37" s="161"/>
      <c r="BZ37" s="161"/>
      <c r="CA37" s="161"/>
      <c r="CB37" s="161"/>
      <c r="CC37" s="161"/>
      <c r="CD37" s="161"/>
      <c r="CE37" s="161"/>
      <c r="CF37" s="161"/>
      <c r="CG37" s="161"/>
      <c r="CH37" s="161"/>
      <c r="CI37" s="161"/>
      <c r="CJ37" s="161"/>
      <c r="CK37" s="161"/>
      <c r="CL37" s="161"/>
      <c r="CM37" s="161"/>
      <c r="CN37" s="161"/>
      <c r="CO37" s="161"/>
      <c r="CP37" s="161"/>
      <c r="CQ37" s="161"/>
      <c r="CR37" s="161"/>
      <c r="CS37" s="161"/>
      <c r="CT37" s="161"/>
      <c r="CU37" s="161"/>
      <c r="CV37" s="161"/>
      <c r="CW37" s="161"/>
      <c r="CX37" s="161"/>
      <c r="CY37" s="161"/>
      <c r="CZ37" s="161"/>
      <c r="DA37" s="161"/>
      <c r="DB37" s="161"/>
      <c r="DC37" s="161"/>
      <c r="DD37" s="161"/>
      <c r="DE37" s="161"/>
      <c r="DF37" s="161"/>
      <c r="DG37" s="161"/>
      <c r="DH37" s="161"/>
      <c r="DI37" s="161"/>
      <c r="DJ37" s="161"/>
      <c r="DK37" s="161"/>
      <c r="DL37" s="161"/>
      <c r="DM37" s="161"/>
      <c r="DN37" s="161"/>
      <c r="DO37" s="161"/>
      <c r="DP37" s="161"/>
      <c r="DQ37" s="161"/>
      <c r="DR37" s="161"/>
      <c r="DS37" s="161"/>
      <c r="DT37" s="161"/>
      <c r="DU37" s="161"/>
      <c r="DV37" s="161"/>
      <c r="DW37" s="161"/>
      <c r="DX37" s="161"/>
      <c r="DY37" s="161"/>
      <c r="DZ37" s="161"/>
      <c r="EA37" s="161"/>
      <c r="EB37" s="161"/>
      <c r="EC37" s="161"/>
      <c r="ED37" s="161"/>
      <c r="EE37" s="161"/>
      <c r="EF37" s="161"/>
      <c r="EG37" s="161"/>
      <c r="EH37" s="161"/>
      <c r="EI37" s="161"/>
      <c r="EJ37" s="161"/>
      <c r="EK37" s="161"/>
      <c r="EL37" s="161"/>
      <c r="EM37" s="161"/>
      <c r="EN37" s="161"/>
      <c r="EO37" s="161"/>
      <c r="EP37" s="161"/>
      <c r="EQ37" s="161"/>
      <c r="ER37" s="161"/>
      <c r="ES37" s="161"/>
      <c r="ET37" s="161"/>
      <c r="EU37" s="161"/>
      <c r="EV37" s="161"/>
      <c r="EW37" s="161"/>
      <c r="EX37" s="161"/>
      <c r="EY37" s="161"/>
      <c r="EZ37" s="161"/>
      <c r="FA37" s="161"/>
      <c r="FB37" s="161"/>
      <c r="FC37" s="161"/>
      <c r="FD37" s="161"/>
      <c r="FE37" s="161"/>
    </row>
    <row r="38" customFormat="false" ht="12.75" hidden="false" customHeight="true" outlineLevel="0" collapsed="false">
      <c r="A38" s="129" t="n">
        <v>39</v>
      </c>
      <c r="B38" s="129" t="s">
        <v>480</v>
      </c>
      <c r="C38" s="129" t="s">
        <v>410</v>
      </c>
      <c r="D38" s="129" t="s">
        <v>481</v>
      </c>
      <c r="E38" s="129" t="s">
        <v>222</v>
      </c>
      <c r="F38" s="130" t="n">
        <v>50</v>
      </c>
      <c r="G38" s="130" t="n">
        <v>12</v>
      </c>
      <c r="H38" s="130" t="n">
        <v>0</v>
      </c>
      <c r="I38" s="130" t="n">
        <v>13</v>
      </c>
      <c r="J38" s="131" t="n">
        <v>15</v>
      </c>
      <c r="K38" s="131" t="n">
        <v>67</v>
      </c>
      <c r="L38" s="157"/>
      <c r="M38" s="157"/>
      <c r="N38" s="157"/>
      <c r="O38" s="157"/>
      <c r="P38" s="133" t="n">
        <v>36</v>
      </c>
      <c r="Q38" s="130" t="n">
        <f aca="false">F38+G38+H38+I38+L38+M38+N38+O38</f>
        <v>75</v>
      </c>
      <c r="R38" s="131" t="n">
        <f aca="false">J38+K38+P38</f>
        <v>118</v>
      </c>
      <c r="S38" s="134" t="n">
        <f aca="false">ROUND(Q38+(R38/18),)</f>
        <v>82</v>
      </c>
      <c r="T38" s="158" t="n">
        <v>19</v>
      </c>
      <c r="U38" s="158" t="n">
        <v>0</v>
      </c>
      <c r="V38" s="159" t="n">
        <f aca="false">T38-U38</f>
        <v>19</v>
      </c>
      <c r="W38" s="134" t="n">
        <f aca="false">S38+V38</f>
        <v>101</v>
      </c>
      <c r="X38" s="137" t="n">
        <v>2885</v>
      </c>
      <c r="Y38" s="137" t="n">
        <v>0</v>
      </c>
      <c r="Z38" s="137" t="n">
        <v>1731</v>
      </c>
      <c r="AA38" s="137" t="n">
        <v>425</v>
      </c>
      <c r="AB38" s="137" t="n">
        <v>8185</v>
      </c>
      <c r="AC38" s="137" t="n">
        <v>0</v>
      </c>
      <c r="AD38" s="137" t="n">
        <v>0</v>
      </c>
      <c r="AE38" s="138" t="n">
        <f aca="false">SUM(X38:AC38)-AD38</f>
        <v>13226</v>
      </c>
      <c r="AF38" s="155"/>
      <c r="AG38" s="137" t="n">
        <f aca="false">SUM(AE38:AF38)</f>
        <v>13226</v>
      </c>
      <c r="AH38" s="139" t="n">
        <f aca="false">W38*'riepilogo '!$F$10/'riepilogo '!$D$10</f>
        <v>11483.9768948307</v>
      </c>
      <c r="AI38" s="139" t="n">
        <f aca="false">AG38*'riepilogo '!$G$10/'riepilogo '!$E$10</f>
        <v>6696.48390260286</v>
      </c>
      <c r="AJ38" s="139" t="n">
        <f aca="false">ROUND(AH38+AI38,2)</f>
        <v>18180.46</v>
      </c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161"/>
      <c r="BM38" s="161"/>
      <c r="BN38" s="161"/>
      <c r="BO38" s="161"/>
      <c r="BP38" s="161"/>
      <c r="BQ38" s="161"/>
      <c r="BR38" s="161"/>
      <c r="BS38" s="161"/>
      <c r="BT38" s="161"/>
      <c r="BU38" s="161"/>
      <c r="BV38" s="161"/>
      <c r="BW38" s="161"/>
      <c r="BX38" s="161"/>
      <c r="BY38" s="161"/>
      <c r="BZ38" s="16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  <c r="CK38" s="161"/>
      <c r="CL38" s="161"/>
      <c r="CM38" s="161"/>
      <c r="CN38" s="161"/>
      <c r="CO38" s="161"/>
      <c r="CP38" s="161"/>
      <c r="CQ38" s="161"/>
      <c r="CR38" s="161"/>
      <c r="CS38" s="161"/>
      <c r="CT38" s="161"/>
      <c r="CU38" s="161"/>
      <c r="CV38" s="161"/>
      <c r="CW38" s="161"/>
      <c r="CX38" s="161"/>
      <c r="CY38" s="161"/>
      <c r="CZ38" s="161"/>
      <c r="DA38" s="161"/>
      <c r="DB38" s="161"/>
      <c r="DC38" s="161"/>
      <c r="DD38" s="161"/>
      <c r="DE38" s="161"/>
      <c r="DF38" s="161"/>
      <c r="DG38" s="161"/>
      <c r="DH38" s="161"/>
      <c r="DI38" s="161"/>
      <c r="DJ38" s="161"/>
      <c r="DK38" s="161"/>
      <c r="DL38" s="161"/>
      <c r="DM38" s="161"/>
      <c r="DN38" s="161"/>
      <c r="DO38" s="161"/>
      <c r="DP38" s="161"/>
      <c r="DQ38" s="161"/>
      <c r="DR38" s="161"/>
      <c r="DS38" s="161"/>
      <c r="DT38" s="161"/>
      <c r="DU38" s="161"/>
      <c r="DV38" s="161"/>
      <c r="DW38" s="161"/>
      <c r="DX38" s="161"/>
      <c r="DY38" s="161"/>
      <c r="DZ38" s="161"/>
      <c r="EA38" s="161"/>
      <c r="EB38" s="161"/>
      <c r="EC38" s="161"/>
      <c r="ED38" s="161"/>
      <c r="EE38" s="161"/>
      <c r="EF38" s="161"/>
      <c r="EG38" s="161"/>
      <c r="EH38" s="161"/>
      <c r="EI38" s="161"/>
      <c r="EJ38" s="161"/>
      <c r="EK38" s="161"/>
      <c r="EL38" s="161"/>
      <c r="EM38" s="161"/>
      <c r="EN38" s="161"/>
      <c r="EO38" s="161"/>
      <c r="EP38" s="161"/>
      <c r="EQ38" s="161"/>
      <c r="ER38" s="161"/>
      <c r="ES38" s="161"/>
      <c r="ET38" s="161"/>
      <c r="EU38" s="161"/>
      <c r="EV38" s="161"/>
      <c r="EW38" s="161"/>
      <c r="EX38" s="161"/>
      <c r="EY38" s="161"/>
      <c r="EZ38" s="161"/>
      <c r="FA38" s="161"/>
      <c r="FB38" s="161"/>
      <c r="FC38" s="161"/>
      <c r="FD38" s="161"/>
      <c r="FE38" s="161"/>
    </row>
    <row r="39" customFormat="false" ht="12.75" hidden="false" customHeight="true" outlineLevel="0" collapsed="false">
      <c r="A39" s="129" t="n">
        <v>40</v>
      </c>
      <c r="B39" s="129" t="s">
        <v>482</v>
      </c>
      <c r="C39" s="129" t="s">
        <v>410</v>
      </c>
      <c r="D39" s="129" t="s">
        <v>483</v>
      </c>
      <c r="E39" s="129" t="s">
        <v>227</v>
      </c>
      <c r="F39" s="130" t="n">
        <v>23</v>
      </c>
      <c r="G39" s="130" t="n">
        <v>9</v>
      </c>
      <c r="H39" s="130" t="n">
        <v>0</v>
      </c>
      <c r="I39" s="130" t="n">
        <v>6</v>
      </c>
      <c r="J39" s="131" t="n">
        <v>34</v>
      </c>
      <c r="K39" s="131" t="n">
        <v>6</v>
      </c>
      <c r="L39" s="157"/>
      <c r="M39" s="157"/>
      <c r="N39" s="157"/>
      <c r="O39" s="157"/>
      <c r="P39" s="133" t="n">
        <v>17</v>
      </c>
      <c r="Q39" s="130" t="n">
        <f aca="false">F39+G39+H39+I39+L39+M39+N39+O39</f>
        <v>38</v>
      </c>
      <c r="R39" s="131" t="n">
        <f aca="false">J39+K39+P39</f>
        <v>57</v>
      </c>
      <c r="S39" s="134" t="n">
        <f aca="false">ROUND(Q39+(R39/18),)</f>
        <v>41</v>
      </c>
      <c r="T39" s="158" t="n">
        <v>9</v>
      </c>
      <c r="U39" s="158" t="n">
        <v>0</v>
      </c>
      <c r="V39" s="159" t="n">
        <f aca="false">T39-U39</f>
        <v>9</v>
      </c>
      <c r="W39" s="134" t="n">
        <f aca="false">S39+V39</f>
        <v>50</v>
      </c>
      <c r="X39" s="137" t="n">
        <v>4737.91</v>
      </c>
      <c r="Y39" s="137" t="n">
        <v>275.69</v>
      </c>
      <c r="Z39" s="137" t="n">
        <v>0</v>
      </c>
      <c r="AA39" s="137" t="n">
        <v>284.3</v>
      </c>
      <c r="AB39" s="137" t="n">
        <v>5909.28</v>
      </c>
      <c r="AC39" s="137" t="n">
        <v>0</v>
      </c>
      <c r="AD39" s="137" t="n">
        <v>0</v>
      </c>
      <c r="AE39" s="138" t="n">
        <f aca="false">SUM(X39:AC39)-AD39</f>
        <v>11207.18</v>
      </c>
      <c r="AF39" s="155"/>
      <c r="AG39" s="137" t="n">
        <f aca="false">SUM(AE39:AF39)</f>
        <v>11207.18</v>
      </c>
      <c r="AH39" s="139" t="n">
        <f aca="false">W39*'riepilogo '!$F$10/'riepilogo '!$D$10</f>
        <v>5685.13707664884</v>
      </c>
      <c r="AI39" s="139" t="n">
        <f aca="false">AG39*'riepilogo '!$G$10/'riepilogo '!$E$10</f>
        <v>5674.33089850089</v>
      </c>
      <c r="AJ39" s="139" t="n">
        <f aca="false">ROUND(AH39+AI39,2)</f>
        <v>11359.47</v>
      </c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1"/>
      <c r="BD39" s="161"/>
      <c r="BE39" s="161"/>
      <c r="BF39" s="161"/>
      <c r="BG39" s="161"/>
      <c r="BH39" s="161"/>
      <c r="BI39" s="161"/>
      <c r="BJ39" s="161"/>
      <c r="BK39" s="161"/>
      <c r="BL39" s="161"/>
      <c r="BM39" s="161"/>
      <c r="BN39" s="161"/>
      <c r="BO39" s="161"/>
      <c r="BP39" s="161"/>
      <c r="BQ39" s="161"/>
      <c r="BR39" s="161"/>
      <c r="BS39" s="161"/>
      <c r="BT39" s="161"/>
      <c r="BU39" s="161"/>
      <c r="BV39" s="161"/>
      <c r="BW39" s="161"/>
      <c r="BX39" s="161"/>
      <c r="BY39" s="161"/>
      <c r="BZ39" s="161"/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1"/>
      <c r="CL39" s="161"/>
      <c r="CM39" s="161"/>
      <c r="CN39" s="161"/>
      <c r="CO39" s="161"/>
      <c r="CP39" s="161"/>
      <c r="CQ39" s="161"/>
      <c r="CR39" s="161"/>
      <c r="CS39" s="161"/>
      <c r="CT39" s="161"/>
      <c r="CU39" s="161"/>
      <c r="CV39" s="161"/>
      <c r="CW39" s="161"/>
      <c r="CX39" s="161"/>
      <c r="CY39" s="161"/>
      <c r="CZ39" s="161"/>
      <c r="DA39" s="161"/>
      <c r="DB39" s="161"/>
      <c r="DC39" s="161"/>
      <c r="DD39" s="161"/>
      <c r="DE39" s="161"/>
      <c r="DF39" s="161"/>
      <c r="DG39" s="161"/>
      <c r="DH39" s="161"/>
      <c r="DI39" s="161"/>
      <c r="DJ39" s="161"/>
      <c r="DK39" s="161"/>
      <c r="DL39" s="161"/>
      <c r="DM39" s="161"/>
      <c r="DN39" s="161"/>
      <c r="DO39" s="161"/>
      <c r="DP39" s="161"/>
      <c r="DQ39" s="161"/>
      <c r="DR39" s="161"/>
      <c r="DS39" s="161"/>
      <c r="DT39" s="161"/>
      <c r="DU39" s="161"/>
      <c r="DV39" s="161"/>
      <c r="DW39" s="161"/>
      <c r="DX39" s="161"/>
      <c r="DY39" s="161"/>
      <c r="DZ39" s="161"/>
      <c r="EA39" s="161"/>
      <c r="EB39" s="161"/>
      <c r="EC39" s="161"/>
      <c r="ED39" s="161"/>
      <c r="EE39" s="161"/>
      <c r="EF39" s="161"/>
      <c r="EG39" s="161"/>
      <c r="EH39" s="161"/>
      <c r="EI39" s="161"/>
      <c r="EJ39" s="161"/>
      <c r="EK39" s="161"/>
      <c r="EL39" s="161"/>
      <c r="EM39" s="161"/>
      <c r="EN39" s="161"/>
      <c r="EO39" s="161"/>
      <c r="EP39" s="161"/>
      <c r="EQ39" s="161"/>
      <c r="ER39" s="161"/>
      <c r="ES39" s="161"/>
      <c r="ET39" s="161"/>
      <c r="EU39" s="161"/>
      <c r="EV39" s="161"/>
      <c r="EW39" s="161"/>
      <c r="EX39" s="161"/>
      <c r="EY39" s="161"/>
      <c r="EZ39" s="161"/>
      <c r="FA39" s="161"/>
      <c r="FB39" s="161"/>
      <c r="FC39" s="161"/>
      <c r="FD39" s="161"/>
      <c r="FE39" s="161"/>
    </row>
    <row r="40" customFormat="false" ht="12.75" hidden="false" customHeight="true" outlineLevel="0" collapsed="false">
      <c r="A40" s="129" t="n">
        <v>41</v>
      </c>
      <c r="B40" s="129" t="s">
        <v>484</v>
      </c>
      <c r="C40" s="129" t="s">
        <v>410</v>
      </c>
      <c r="D40" s="129" t="s">
        <v>485</v>
      </c>
      <c r="E40" s="129" t="s">
        <v>229</v>
      </c>
      <c r="F40" s="130" t="n">
        <v>20</v>
      </c>
      <c r="G40" s="130" t="n">
        <v>5</v>
      </c>
      <c r="H40" s="130" t="n">
        <v>0</v>
      </c>
      <c r="I40" s="130" t="n">
        <v>2</v>
      </c>
      <c r="J40" s="131" t="n">
        <v>6</v>
      </c>
      <c r="K40" s="131" t="n">
        <v>80</v>
      </c>
      <c r="L40" s="134"/>
      <c r="M40" s="134"/>
      <c r="N40" s="134"/>
      <c r="O40" s="134"/>
      <c r="P40" s="133" t="n">
        <v>15</v>
      </c>
      <c r="Q40" s="130" t="n">
        <f aca="false">F40+G40+H40+I40+L40+M40+N40+O40</f>
        <v>27</v>
      </c>
      <c r="R40" s="131" t="n">
        <f aca="false">J40+K40+P40</f>
        <v>101</v>
      </c>
      <c r="S40" s="134" t="n">
        <f aca="false">ROUND(Q40+(R40/18),)</f>
        <v>33</v>
      </c>
      <c r="T40" s="142" t="n">
        <v>10</v>
      </c>
      <c r="U40" s="142" t="n">
        <v>0</v>
      </c>
      <c r="V40" s="159" t="n">
        <f aca="false">T40-U40</f>
        <v>10</v>
      </c>
      <c r="W40" s="134" t="n">
        <f aca="false">S40+V40</f>
        <v>43</v>
      </c>
      <c r="X40" s="137" t="n">
        <v>13457.15</v>
      </c>
      <c r="Y40" s="137" t="n">
        <v>0</v>
      </c>
      <c r="Z40" s="137" t="n">
        <v>6029.88</v>
      </c>
      <c r="AA40" s="137" t="n">
        <v>297.03</v>
      </c>
      <c r="AB40" s="137" t="n">
        <v>1200.2</v>
      </c>
      <c r="AC40" s="137" t="n">
        <v>0</v>
      </c>
      <c r="AD40" s="137" t="n">
        <v>0</v>
      </c>
      <c r="AE40" s="138" t="n">
        <f aca="false">SUM(X40:AC40)-AD40</f>
        <v>20984.26</v>
      </c>
      <c r="AF40" s="155"/>
      <c r="AG40" s="137" t="n">
        <f aca="false">SUM(AE40:AF40)</f>
        <v>20984.26</v>
      </c>
      <c r="AH40" s="139" t="n">
        <f aca="false">W40*'riepilogo '!$F$10/'riepilogo '!$D$10</f>
        <v>4889.217885918</v>
      </c>
      <c r="AI40" s="139" t="n">
        <f aca="false">AG40*'riepilogo '!$G$10/'riepilogo '!$E$10</f>
        <v>10624.5848554388</v>
      </c>
      <c r="AJ40" s="139" t="n">
        <f aca="false">ROUND(AH40+AI40,2)</f>
        <v>15513.8</v>
      </c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1"/>
      <c r="BD40" s="161"/>
      <c r="BE40" s="161"/>
      <c r="BF40" s="161"/>
      <c r="BG40" s="161"/>
      <c r="BH40" s="161"/>
      <c r="BI40" s="161"/>
      <c r="BJ40" s="161"/>
      <c r="BK40" s="161"/>
      <c r="BL40" s="161"/>
      <c r="BM40" s="161"/>
      <c r="BN40" s="161"/>
      <c r="BO40" s="161"/>
      <c r="BP40" s="161"/>
      <c r="BQ40" s="161"/>
      <c r="BR40" s="161"/>
      <c r="BS40" s="161"/>
      <c r="BT40" s="161"/>
      <c r="BU40" s="161"/>
      <c r="BV40" s="161"/>
      <c r="BW40" s="161"/>
      <c r="BX40" s="161"/>
      <c r="BY40" s="161"/>
      <c r="BZ40" s="161"/>
      <c r="CA40" s="161"/>
      <c r="CB40" s="161"/>
      <c r="CC40" s="161"/>
      <c r="CD40" s="161"/>
      <c r="CE40" s="161"/>
      <c r="CF40" s="161"/>
      <c r="CG40" s="161"/>
      <c r="CH40" s="161"/>
      <c r="CI40" s="161"/>
      <c r="CJ40" s="161"/>
      <c r="CK40" s="161"/>
      <c r="CL40" s="161"/>
      <c r="CM40" s="161"/>
      <c r="CN40" s="161"/>
      <c r="CO40" s="161"/>
      <c r="CP40" s="161"/>
      <c r="CQ40" s="161"/>
      <c r="CR40" s="161"/>
      <c r="CS40" s="161"/>
      <c r="CT40" s="161"/>
      <c r="CU40" s="161"/>
      <c r="CV40" s="161"/>
      <c r="CW40" s="161"/>
      <c r="CX40" s="161"/>
      <c r="CY40" s="161"/>
      <c r="CZ40" s="161"/>
      <c r="DA40" s="161"/>
      <c r="DB40" s="161"/>
      <c r="DC40" s="161"/>
      <c r="DD40" s="161"/>
      <c r="DE40" s="161"/>
      <c r="DF40" s="161"/>
      <c r="DG40" s="161"/>
      <c r="DH40" s="161"/>
      <c r="DI40" s="161"/>
      <c r="DJ40" s="161"/>
      <c r="DK40" s="161"/>
      <c r="DL40" s="161"/>
      <c r="DM40" s="161"/>
      <c r="DN40" s="161"/>
      <c r="DO40" s="161"/>
      <c r="DP40" s="161"/>
      <c r="DQ40" s="161"/>
      <c r="DR40" s="161"/>
      <c r="DS40" s="161"/>
      <c r="DT40" s="161"/>
      <c r="DU40" s="161"/>
      <c r="DV40" s="161"/>
      <c r="DW40" s="161"/>
      <c r="DX40" s="161"/>
      <c r="DY40" s="161"/>
      <c r="DZ40" s="161"/>
      <c r="EA40" s="161"/>
      <c r="EB40" s="161"/>
      <c r="EC40" s="161"/>
      <c r="ED40" s="161"/>
      <c r="EE40" s="161"/>
      <c r="EF40" s="161"/>
      <c r="EG40" s="161"/>
      <c r="EH40" s="161"/>
      <c r="EI40" s="161"/>
      <c r="EJ40" s="161"/>
      <c r="EK40" s="161"/>
      <c r="EL40" s="161"/>
      <c r="EM40" s="161"/>
      <c r="EN40" s="161"/>
      <c r="EO40" s="161"/>
      <c r="EP40" s="161"/>
      <c r="EQ40" s="161"/>
      <c r="ER40" s="161"/>
      <c r="ES40" s="161"/>
      <c r="ET40" s="161"/>
      <c r="EU40" s="161"/>
      <c r="EV40" s="161"/>
      <c r="EW40" s="161"/>
      <c r="EX40" s="161"/>
      <c r="EY40" s="161"/>
      <c r="EZ40" s="161"/>
      <c r="FA40" s="161"/>
      <c r="FB40" s="161"/>
      <c r="FC40" s="161"/>
      <c r="FD40" s="161"/>
      <c r="FE40" s="161"/>
    </row>
    <row r="41" customFormat="false" ht="12.75" hidden="false" customHeight="true" outlineLevel="0" collapsed="false">
      <c r="A41" s="129" t="n">
        <v>42</v>
      </c>
      <c r="B41" s="129" t="s">
        <v>486</v>
      </c>
      <c r="C41" s="129" t="s">
        <v>410</v>
      </c>
      <c r="D41" s="129" t="s">
        <v>487</v>
      </c>
      <c r="E41" s="129" t="s">
        <v>231</v>
      </c>
      <c r="F41" s="130" t="n">
        <v>20</v>
      </c>
      <c r="G41" s="130" t="n">
        <v>1</v>
      </c>
      <c r="H41" s="130" t="n">
        <v>0</v>
      </c>
      <c r="I41" s="130" t="n">
        <v>5</v>
      </c>
      <c r="J41" s="131" t="n">
        <v>89</v>
      </c>
      <c r="K41" s="131" t="n">
        <v>104</v>
      </c>
      <c r="L41" s="157"/>
      <c r="M41" s="157"/>
      <c r="N41" s="157"/>
      <c r="O41" s="157"/>
      <c r="P41" s="133" t="n">
        <v>18</v>
      </c>
      <c r="Q41" s="130" t="n">
        <f aca="false">F41+G41+H41+I41+L41+M41+N41+O41</f>
        <v>26</v>
      </c>
      <c r="R41" s="131" t="n">
        <f aca="false">J41+K41+P41</f>
        <v>211</v>
      </c>
      <c r="S41" s="134" t="n">
        <f aca="false">ROUND(Q41+(R41/18),)</f>
        <v>38</v>
      </c>
      <c r="T41" s="158" t="n">
        <v>11</v>
      </c>
      <c r="U41" s="158" t="n">
        <v>0</v>
      </c>
      <c r="V41" s="159" t="n">
        <f aca="false">T41-U41</f>
        <v>11</v>
      </c>
      <c r="W41" s="134" t="n">
        <f aca="false">S41+V41</f>
        <v>49</v>
      </c>
      <c r="X41" s="137" t="n">
        <v>14709.82</v>
      </c>
      <c r="Y41" s="137" t="n">
        <v>0</v>
      </c>
      <c r="Z41" s="137" t="n">
        <v>5486.62</v>
      </c>
      <c r="AA41" s="137" t="n">
        <v>297.03</v>
      </c>
      <c r="AB41" s="137" t="n">
        <v>9162.71</v>
      </c>
      <c r="AC41" s="137" t="n">
        <v>0</v>
      </c>
      <c r="AD41" s="137" t="n">
        <v>0</v>
      </c>
      <c r="AE41" s="138" t="n">
        <f aca="false">SUM(X41:AC41)-AD41</f>
        <v>29656.18</v>
      </c>
      <c r="AF41" s="155"/>
      <c r="AG41" s="137" t="n">
        <f aca="false">SUM(AE41:AF41)</f>
        <v>29656.18</v>
      </c>
      <c r="AH41" s="139" t="n">
        <f aca="false">W41*'riepilogo '!$F$10/'riepilogo '!$D$10</f>
        <v>5571.43433511586</v>
      </c>
      <c r="AI41" s="139" t="n">
        <f aca="false">AG41*'riepilogo '!$G$10/'riepilogo '!$E$10</f>
        <v>15015.2829262584</v>
      </c>
      <c r="AJ41" s="139" t="n">
        <f aca="false">ROUND(AH41+AI41,2)</f>
        <v>20586.72</v>
      </c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1"/>
      <c r="BD41" s="161"/>
      <c r="BE41" s="161"/>
      <c r="BF41" s="161"/>
      <c r="BG41" s="161"/>
      <c r="BH41" s="161"/>
      <c r="BI41" s="161"/>
      <c r="BJ41" s="161"/>
      <c r="BK41" s="161"/>
      <c r="BL41" s="161"/>
      <c r="BM41" s="161"/>
      <c r="BN41" s="161"/>
      <c r="BO41" s="161"/>
      <c r="BP41" s="161"/>
      <c r="BQ41" s="161"/>
      <c r="BR41" s="161"/>
      <c r="BS41" s="161"/>
      <c r="BT41" s="161"/>
      <c r="BU41" s="161"/>
      <c r="BV41" s="161"/>
      <c r="BW41" s="161"/>
      <c r="BX41" s="161"/>
      <c r="BY41" s="161"/>
      <c r="BZ41" s="161"/>
      <c r="CA41" s="161"/>
      <c r="CB41" s="161"/>
      <c r="CC41" s="161"/>
      <c r="CD41" s="161"/>
      <c r="CE41" s="161"/>
      <c r="CF41" s="161"/>
      <c r="CG41" s="161"/>
      <c r="CH41" s="161"/>
      <c r="CI41" s="161"/>
      <c r="CJ41" s="161"/>
      <c r="CK41" s="161"/>
      <c r="CL41" s="161"/>
      <c r="CM41" s="161"/>
      <c r="CN41" s="161"/>
      <c r="CO41" s="161"/>
      <c r="CP41" s="161"/>
      <c r="CQ41" s="161"/>
      <c r="CR41" s="161"/>
      <c r="CS41" s="161"/>
      <c r="CT41" s="161"/>
      <c r="CU41" s="161"/>
      <c r="CV41" s="161"/>
      <c r="CW41" s="161"/>
      <c r="CX41" s="161"/>
      <c r="CY41" s="161"/>
      <c r="CZ41" s="161"/>
      <c r="DA41" s="161"/>
      <c r="DB41" s="161"/>
      <c r="DC41" s="161"/>
      <c r="DD41" s="161"/>
      <c r="DE41" s="161"/>
      <c r="DF41" s="161"/>
      <c r="DG41" s="161"/>
      <c r="DH41" s="161"/>
      <c r="DI41" s="161"/>
      <c r="DJ41" s="161"/>
      <c r="DK41" s="161"/>
      <c r="DL41" s="161"/>
      <c r="DM41" s="161"/>
      <c r="DN41" s="161"/>
      <c r="DO41" s="161"/>
      <c r="DP41" s="161"/>
      <c r="DQ41" s="161"/>
      <c r="DR41" s="161"/>
      <c r="DS41" s="161"/>
      <c r="DT41" s="161"/>
      <c r="DU41" s="161"/>
      <c r="DV41" s="161"/>
      <c r="DW41" s="161"/>
      <c r="DX41" s="161"/>
      <c r="DY41" s="161"/>
      <c r="DZ41" s="161"/>
      <c r="EA41" s="161"/>
      <c r="EB41" s="161"/>
      <c r="EC41" s="161"/>
      <c r="ED41" s="161"/>
      <c r="EE41" s="161"/>
      <c r="EF41" s="161"/>
      <c r="EG41" s="161"/>
      <c r="EH41" s="161"/>
      <c r="EI41" s="161"/>
      <c r="EJ41" s="161"/>
      <c r="EK41" s="161"/>
      <c r="EL41" s="161"/>
      <c r="EM41" s="161"/>
      <c r="EN41" s="161"/>
      <c r="EO41" s="161"/>
      <c r="EP41" s="161"/>
      <c r="EQ41" s="161"/>
      <c r="ER41" s="161"/>
      <c r="ES41" s="161"/>
      <c r="ET41" s="161"/>
      <c r="EU41" s="161"/>
      <c r="EV41" s="161"/>
      <c r="EW41" s="161"/>
      <c r="EX41" s="161"/>
      <c r="EY41" s="161"/>
      <c r="EZ41" s="161"/>
      <c r="FA41" s="161"/>
      <c r="FB41" s="161"/>
      <c r="FC41" s="161"/>
      <c r="FD41" s="161"/>
      <c r="FE41" s="161"/>
    </row>
    <row r="42" customFormat="false" ht="12.75" hidden="false" customHeight="true" outlineLevel="0" collapsed="false">
      <c r="A42" s="129" t="n">
        <v>43</v>
      </c>
      <c r="B42" s="129" t="s">
        <v>488</v>
      </c>
      <c r="C42" s="129" t="s">
        <v>410</v>
      </c>
      <c r="D42" s="129" t="s">
        <v>489</v>
      </c>
      <c r="E42" s="129" t="s">
        <v>231</v>
      </c>
      <c r="F42" s="130" t="n">
        <v>19</v>
      </c>
      <c r="G42" s="130" t="n">
        <v>12</v>
      </c>
      <c r="H42" s="130" t="n">
        <v>0</v>
      </c>
      <c r="I42" s="130" t="n">
        <v>3</v>
      </c>
      <c r="J42" s="131" t="n">
        <v>118</v>
      </c>
      <c r="K42" s="131" t="n">
        <v>29</v>
      </c>
      <c r="L42" s="157" t="n">
        <v>3</v>
      </c>
      <c r="M42" s="157" t="n">
        <v>0</v>
      </c>
      <c r="N42" s="157" t="n">
        <v>0</v>
      </c>
      <c r="O42" s="157" t="n">
        <v>5</v>
      </c>
      <c r="P42" s="133" t="n">
        <v>17</v>
      </c>
      <c r="Q42" s="130" t="n">
        <f aca="false">F42+G42+H42+I42+L42+M42+N42+O42</f>
        <v>42</v>
      </c>
      <c r="R42" s="131" t="n">
        <f aca="false">J42+K42+P42</f>
        <v>164</v>
      </c>
      <c r="S42" s="134" t="n">
        <f aca="false">ROUND(Q42+(R42/18),)</f>
        <v>51</v>
      </c>
      <c r="T42" s="131" t="n">
        <f aca="false">11+2</f>
        <v>13</v>
      </c>
      <c r="U42" s="131" t="n">
        <v>0</v>
      </c>
      <c r="V42" s="131" t="n">
        <f aca="false">T42-U42</f>
        <v>13</v>
      </c>
      <c r="W42" s="131" t="n">
        <f aca="false">S42+V42</f>
        <v>64</v>
      </c>
      <c r="X42" s="137" t="n">
        <v>172.18</v>
      </c>
      <c r="Y42" s="137" t="n">
        <v>0</v>
      </c>
      <c r="Z42" s="137" t="n">
        <v>834.37</v>
      </c>
      <c r="AA42" s="137" t="n">
        <v>297.03</v>
      </c>
      <c r="AB42" s="137"/>
      <c r="AC42" s="137"/>
      <c r="AD42" s="137" t="n">
        <v>0</v>
      </c>
      <c r="AE42" s="138" t="n">
        <f aca="false">SUM(X42:AC42)-AD42</f>
        <v>1303.58</v>
      </c>
      <c r="AF42" s="155"/>
      <c r="AG42" s="137" t="n">
        <f aca="false">SUM(AE42:AF42)</f>
        <v>1303.58</v>
      </c>
      <c r="AH42" s="139" t="n">
        <f aca="false">W42*'riepilogo '!$F$10/'riepilogo '!$D$10</f>
        <v>7276.97545811052</v>
      </c>
      <c r="AI42" s="139" t="n">
        <f aca="false">AG42*'riepilogo '!$G$10/'riepilogo '!$E$10</f>
        <v>660.018334020493</v>
      </c>
      <c r="AJ42" s="139" t="n">
        <f aca="false">ROUND(AH42+AI42,2)</f>
        <v>7936.99</v>
      </c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1"/>
      <c r="BF42" s="161"/>
      <c r="BG42" s="161"/>
      <c r="BH42" s="161"/>
      <c r="BI42" s="161"/>
      <c r="BJ42" s="161"/>
      <c r="BK42" s="161"/>
      <c r="BL42" s="161"/>
      <c r="BM42" s="161"/>
      <c r="BN42" s="161"/>
      <c r="BO42" s="161"/>
      <c r="BP42" s="161"/>
      <c r="BQ42" s="161"/>
      <c r="BR42" s="161"/>
      <c r="BS42" s="161"/>
      <c r="BT42" s="161"/>
      <c r="BU42" s="161"/>
      <c r="BV42" s="161"/>
      <c r="BW42" s="161"/>
      <c r="BX42" s="161"/>
      <c r="BY42" s="161"/>
      <c r="BZ42" s="16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161"/>
      <c r="CP42" s="161"/>
      <c r="CQ42" s="161"/>
      <c r="CR42" s="161"/>
      <c r="CS42" s="161"/>
      <c r="CT42" s="161"/>
      <c r="CU42" s="161"/>
      <c r="CV42" s="161"/>
      <c r="CW42" s="161"/>
      <c r="CX42" s="161"/>
      <c r="CY42" s="161"/>
      <c r="CZ42" s="161"/>
      <c r="DA42" s="161"/>
      <c r="DB42" s="161"/>
      <c r="DC42" s="161"/>
      <c r="DD42" s="161"/>
      <c r="DE42" s="161"/>
      <c r="DF42" s="161"/>
      <c r="DG42" s="161"/>
      <c r="DH42" s="161"/>
      <c r="DI42" s="161"/>
      <c r="DJ42" s="161"/>
      <c r="DK42" s="161"/>
      <c r="DL42" s="161"/>
      <c r="DM42" s="161"/>
      <c r="DN42" s="161"/>
      <c r="DO42" s="161"/>
      <c r="DP42" s="161"/>
      <c r="DQ42" s="161"/>
      <c r="DR42" s="161"/>
      <c r="DS42" s="161"/>
      <c r="DT42" s="161"/>
      <c r="DU42" s="161"/>
      <c r="DV42" s="161"/>
      <c r="DW42" s="161"/>
      <c r="DX42" s="161"/>
      <c r="DY42" s="161"/>
      <c r="DZ42" s="161"/>
      <c r="EA42" s="161"/>
      <c r="EB42" s="161"/>
      <c r="EC42" s="161"/>
      <c r="ED42" s="161"/>
      <c r="EE42" s="161"/>
      <c r="EF42" s="161"/>
      <c r="EG42" s="161"/>
      <c r="EH42" s="161"/>
      <c r="EI42" s="161"/>
      <c r="EJ42" s="161"/>
      <c r="EK42" s="161"/>
      <c r="EL42" s="161"/>
      <c r="EM42" s="161"/>
      <c r="EN42" s="161"/>
      <c r="EO42" s="161"/>
      <c r="EP42" s="161"/>
      <c r="EQ42" s="161"/>
      <c r="ER42" s="161"/>
      <c r="ES42" s="161"/>
      <c r="ET42" s="161"/>
      <c r="EU42" s="161"/>
      <c r="EV42" s="161"/>
      <c r="EW42" s="161"/>
      <c r="EX42" s="161"/>
      <c r="EY42" s="161"/>
      <c r="EZ42" s="161"/>
      <c r="FA42" s="161"/>
      <c r="FB42" s="161"/>
      <c r="FC42" s="161"/>
      <c r="FD42" s="161"/>
      <c r="FE42" s="161"/>
    </row>
    <row r="43" customFormat="false" ht="12.75" hidden="false" customHeight="true" outlineLevel="0" collapsed="false">
      <c r="A43" s="129"/>
      <c r="B43" s="163" t="s">
        <v>490</v>
      </c>
      <c r="C43" s="163" t="s">
        <v>410</v>
      </c>
      <c r="D43" s="163" t="s">
        <v>491</v>
      </c>
      <c r="E43" s="163" t="s">
        <v>191</v>
      </c>
      <c r="F43" s="164"/>
      <c r="G43" s="164"/>
      <c r="H43" s="164"/>
      <c r="I43" s="164"/>
      <c r="J43" s="165"/>
      <c r="K43" s="165"/>
      <c r="L43" s="166"/>
      <c r="M43" s="166"/>
      <c r="N43" s="166"/>
      <c r="O43" s="166"/>
      <c r="P43" s="167"/>
      <c r="Q43" s="164"/>
      <c r="R43" s="165"/>
      <c r="S43" s="168"/>
      <c r="T43" s="165"/>
      <c r="U43" s="165"/>
      <c r="V43" s="165"/>
      <c r="W43" s="165"/>
      <c r="X43" s="162" t="n">
        <v>6910.57</v>
      </c>
      <c r="Y43" s="162" t="n">
        <v>0</v>
      </c>
      <c r="Z43" s="162" t="n">
        <v>0</v>
      </c>
      <c r="AA43" s="162" t="n">
        <v>0</v>
      </c>
      <c r="AB43" s="162"/>
      <c r="AC43" s="162"/>
      <c r="AD43" s="162" t="n">
        <v>0</v>
      </c>
      <c r="AE43" s="169" t="n">
        <f aca="false">SUM(X43:AC43)-AD43</f>
        <v>6910.57</v>
      </c>
      <c r="AF43" s="169" t="n">
        <v>-6910.57</v>
      </c>
      <c r="AG43" s="162" t="n">
        <f aca="false">SUM(AE43:AF43)</f>
        <v>0</v>
      </c>
      <c r="AH43" s="170"/>
      <c r="AI43" s="170"/>
      <c r="AJ43" s="170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1"/>
      <c r="BD43" s="161"/>
      <c r="BE43" s="161"/>
      <c r="BF43" s="161"/>
      <c r="BG43" s="161"/>
      <c r="BH43" s="161"/>
      <c r="BI43" s="161"/>
      <c r="BJ43" s="161"/>
      <c r="BK43" s="161"/>
      <c r="BL43" s="161"/>
      <c r="BM43" s="161"/>
      <c r="BN43" s="161"/>
      <c r="BO43" s="161"/>
      <c r="BP43" s="161"/>
      <c r="BQ43" s="161"/>
      <c r="BR43" s="161"/>
      <c r="BS43" s="161"/>
      <c r="BT43" s="161"/>
      <c r="BU43" s="161"/>
      <c r="BV43" s="161"/>
      <c r="BW43" s="161"/>
      <c r="BX43" s="161"/>
      <c r="BY43" s="161"/>
      <c r="BZ43" s="161"/>
      <c r="CA43" s="161"/>
      <c r="CB43" s="161"/>
      <c r="CC43" s="161"/>
      <c r="CD43" s="161"/>
      <c r="CE43" s="161"/>
      <c r="CF43" s="161"/>
      <c r="CG43" s="161"/>
      <c r="CH43" s="161"/>
      <c r="CI43" s="161"/>
      <c r="CJ43" s="161"/>
      <c r="CK43" s="161"/>
      <c r="CL43" s="161"/>
      <c r="CM43" s="161"/>
      <c r="CN43" s="161"/>
      <c r="CO43" s="161"/>
      <c r="CP43" s="161"/>
      <c r="CQ43" s="161"/>
      <c r="CR43" s="161"/>
      <c r="CS43" s="161"/>
      <c r="CT43" s="161"/>
      <c r="CU43" s="161"/>
      <c r="CV43" s="161"/>
      <c r="CW43" s="161"/>
      <c r="CX43" s="161"/>
      <c r="CY43" s="161"/>
      <c r="CZ43" s="161"/>
      <c r="DA43" s="161"/>
      <c r="DB43" s="161"/>
      <c r="DC43" s="161"/>
      <c r="DD43" s="161"/>
      <c r="DE43" s="161"/>
      <c r="DF43" s="161"/>
      <c r="DG43" s="161"/>
      <c r="DH43" s="161"/>
      <c r="DI43" s="161"/>
      <c r="DJ43" s="161"/>
      <c r="DK43" s="161"/>
      <c r="DL43" s="161"/>
      <c r="DM43" s="161"/>
      <c r="DN43" s="161"/>
      <c r="DO43" s="161"/>
      <c r="DP43" s="161"/>
      <c r="DQ43" s="161"/>
      <c r="DR43" s="161"/>
      <c r="DS43" s="161"/>
      <c r="DT43" s="161"/>
      <c r="DU43" s="161"/>
      <c r="DV43" s="161"/>
      <c r="DW43" s="161"/>
      <c r="DX43" s="161"/>
      <c r="DY43" s="161"/>
      <c r="DZ43" s="161"/>
      <c r="EA43" s="161"/>
      <c r="EB43" s="161"/>
      <c r="EC43" s="161"/>
      <c r="ED43" s="161"/>
      <c r="EE43" s="161"/>
      <c r="EF43" s="161"/>
      <c r="EG43" s="161"/>
      <c r="EH43" s="161"/>
      <c r="EI43" s="161"/>
      <c r="EJ43" s="161"/>
      <c r="EK43" s="161"/>
      <c r="EL43" s="161"/>
      <c r="EM43" s="161"/>
      <c r="EN43" s="161"/>
      <c r="EO43" s="161"/>
      <c r="EP43" s="161"/>
      <c r="EQ43" s="161"/>
      <c r="ER43" s="161"/>
      <c r="ES43" s="161"/>
      <c r="ET43" s="161"/>
      <c r="EU43" s="161"/>
      <c r="EV43" s="161"/>
      <c r="EW43" s="161"/>
      <c r="EX43" s="161"/>
      <c r="EY43" s="161"/>
      <c r="EZ43" s="161"/>
      <c r="FA43" s="161"/>
      <c r="FB43" s="161"/>
      <c r="FC43" s="161"/>
      <c r="FD43" s="161"/>
      <c r="FE43" s="161"/>
    </row>
    <row r="44" customFormat="false" ht="12.75" hidden="false" customHeight="true" outlineLevel="0" collapsed="false">
      <c r="A44" s="129"/>
      <c r="B44" s="163" t="s">
        <v>492</v>
      </c>
      <c r="C44" s="163" t="s">
        <v>410</v>
      </c>
      <c r="D44" s="163" t="s">
        <v>493</v>
      </c>
      <c r="E44" s="163" t="s">
        <v>191</v>
      </c>
      <c r="F44" s="164"/>
      <c r="G44" s="164"/>
      <c r="H44" s="164"/>
      <c r="I44" s="164"/>
      <c r="J44" s="165"/>
      <c r="K44" s="165"/>
      <c r="L44" s="164"/>
      <c r="M44" s="164"/>
      <c r="N44" s="164"/>
      <c r="O44" s="164"/>
      <c r="P44" s="167"/>
      <c r="Q44" s="167"/>
      <c r="R44" s="167"/>
      <c r="S44" s="167"/>
      <c r="T44" s="167"/>
      <c r="U44" s="167"/>
      <c r="V44" s="167"/>
      <c r="W44" s="167"/>
      <c r="X44" s="162" t="n">
        <v>7650.74</v>
      </c>
      <c r="Y44" s="171" t="n">
        <v>0</v>
      </c>
      <c r="Z44" s="162" t="n">
        <v>5223.87</v>
      </c>
      <c r="AA44" s="162" t="n">
        <v>0</v>
      </c>
      <c r="AB44" s="171"/>
      <c r="AC44" s="171"/>
      <c r="AD44" s="162" t="n">
        <v>0</v>
      </c>
      <c r="AE44" s="169" t="n">
        <f aca="false">SUM(X44:AC44)-AD44</f>
        <v>12874.61</v>
      </c>
      <c r="AF44" s="169" t="n">
        <v>-12874.61</v>
      </c>
      <c r="AG44" s="162" t="n">
        <f aca="false">SUM(AE44:AF44)</f>
        <v>0</v>
      </c>
      <c r="AH44" s="170"/>
      <c r="AI44" s="170"/>
      <c r="AJ44" s="170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1"/>
      <c r="BD44" s="161"/>
      <c r="BE44" s="161"/>
      <c r="BF44" s="161"/>
      <c r="BG44" s="161"/>
      <c r="BH44" s="161"/>
      <c r="BI44" s="161"/>
      <c r="BJ44" s="161"/>
      <c r="BK44" s="161"/>
      <c r="BL44" s="161"/>
      <c r="BM44" s="161"/>
      <c r="BN44" s="161"/>
      <c r="BO44" s="161"/>
      <c r="BP44" s="161"/>
      <c r="BQ44" s="161"/>
      <c r="BR44" s="161"/>
      <c r="BS44" s="161"/>
      <c r="BT44" s="161"/>
      <c r="BU44" s="161"/>
      <c r="BV44" s="161"/>
      <c r="BW44" s="161"/>
      <c r="BX44" s="161"/>
      <c r="BY44" s="161"/>
      <c r="BZ44" s="161"/>
      <c r="CA44" s="161"/>
      <c r="CB44" s="161"/>
      <c r="CC44" s="161"/>
      <c r="CD44" s="161"/>
      <c r="CE44" s="161"/>
      <c r="CF44" s="161"/>
      <c r="CG44" s="161"/>
      <c r="CH44" s="161"/>
      <c r="CI44" s="161"/>
      <c r="CJ44" s="161"/>
      <c r="CK44" s="161"/>
      <c r="CL44" s="161"/>
      <c r="CM44" s="161"/>
      <c r="CN44" s="161"/>
      <c r="CO44" s="161"/>
      <c r="CP44" s="161"/>
      <c r="CQ44" s="161"/>
      <c r="CR44" s="161"/>
      <c r="CS44" s="161"/>
      <c r="CT44" s="161"/>
      <c r="CU44" s="161"/>
      <c r="CV44" s="161"/>
      <c r="CW44" s="161"/>
      <c r="CX44" s="161"/>
      <c r="CY44" s="161"/>
      <c r="CZ44" s="161"/>
      <c r="DA44" s="161"/>
      <c r="DB44" s="161"/>
      <c r="DC44" s="161"/>
      <c r="DD44" s="161"/>
      <c r="DE44" s="161"/>
      <c r="DF44" s="161"/>
      <c r="DG44" s="161"/>
      <c r="DH44" s="161"/>
      <c r="DI44" s="161"/>
      <c r="DJ44" s="161"/>
      <c r="DK44" s="161"/>
      <c r="DL44" s="161"/>
      <c r="DM44" s="161"/>
      <c r="DN44" s="161"/>
      <c r="DO44" s="161"/>
      <c r="DP44" s="161"/>
      <c r="DQ44" s="161"/>
      <c r="DR44" s="161"/>
      <c r="DS44" s="161"/>
      <c r="DT44" s="161"/>
      <c r="DU44" s="161"/>
      <c r="DV44" s="161"/>
      <c r="DW44" s="161"/>
      <c r="DX44" s="161"/>
      <c r="DY44" s="161"/>
      <c r="DZ44" s="161"/>
      <c r="EA44" s="161"/>
      <c r="EB44" s="161"/>
      <c r="EC44" s="161"/>
      <c r="ED44" s="161"/>
      <c r="EE44" s="161"/>
      <c r="EF44" s="161"/>
      <c r="EG44" s="161"/>
      <c r="EH44" s="161"/>
      <c r="EI44" s="161"/>
      <c r="EJ44" s="161"/>
      <c r="EK44" s="161"/>
      <c r="EL44" s="161"/>
      <c r="EM44" s="161"/>
      <c r="EN44" s="161"/>
      <c r="EO44" s="161"/>
      <c r="EP44" s="161"/>
      <c r="EQ44" s="161"/>
      <c r="ER44" s="161"/>
      <c r="ES44" s="161"/>
      <c r="ET44" s="161"/>
      <c r="EU44" s="161"/>
      <c r="EV44" s="161"/>
      <c r="EW44" s="161"/>
      <c r="EX44" s="161"/>
      <c r="EY44" s="161"/>
      <c r="EZ44" s="161"/>
      <c r="FA44" s="161"/>
      <c r="FB44" s="161"/>
      <c r="FC44" s="161"/>
      <c r="FD44" s="161"/>
      <c r="FE44" s="161"/>
    </row>
    <row r="45" customFormat="false" ht="12.75" hidden="false" customHeight="true" outlineLevel="0" collapsed="false">
      <c r="F45" s="130" t="n">
        <f aca="false">SUM(F2:F44)</f>
        <v>1224</v>
      </c>
      <c r="G45" s="130" t="n">
        <f aca="false">SUM(G2:G44)</f>
        <v>468</v>
      </c>
      <c r="H45" s="130" t="n">
        <f aca="false">SUM(H2:H44)</f>
        <v>0</v>
      </c>
      <c r="I45" s="130" t="n">
        <f aca="false">SUM(I2:I44)</f>
        <v>331</v>
      </c>
      <c r="J45" s="130" t="n">
        <f aca="false">SUM(J2:J44)</f>
        <v>2167</v>
      </c>
      <c r="K45" s="130" t="n">
        <f aca="false">SUM(K2:K44)</f>
        <v>908</v>
      </c>
      <c r="L45" s="130" t="n">
        <f aca="false">SUM(L2:L44)</f>
        <v>12</v>
      </c>
      <c r="M45" s="130" t="n">
        <f aca="false">SUM(M2:M44)</f>
        <v>1</v>
      </c>
      <c r="N45" s="130" t="n">
        <f aca="false">SUM(N2:N44)</f>
        <v>2</v>
      </c>
      <c r="O45" s="130" t="n">
        <f aca="false">SUM(O2:O44)</f>
        <v>20</v>
      </c>
      <c r="P45" s="130" t="n">
        <f aca="false">SUM(P2:P44)</f>
        <v>942</v>
      </c>
      <c r="Q45" s="130" t="n">
        <f aca="false">SUM(Q2:Q44)</f>
        <v>2058</v>
      </c>
      <c r="R45" s="130" t="n">
        <f aca="false">SUM(R2:R44)</f>
        <v>4017</v>
      </c>
      <c r="S45" s="130" t="n">
        <f aca="false">SUM(S2:S44)</f>
        <v>2284</v>
      </c>
      <c r="T45" s="130" t="n">
        <f aca="false">SUM(T2:T44)</f>
        <v>530</v>
      </c>
      <c r="U45" s="130" t="n">
        <f aca="false">SUM(U2:U44)</f>
        <v>0</v>
      </c>
      <c r="V45" s="130" t="n">
        <f aca="false">SUM(V2:V44)</f>
        <v>530</v>
      </c>
      <c r="W45" s="130" t="n">
        <f aca="false">SUM(W2:W44)</f>
        <v>2814</v>
      </c>
      <c r="X45" s="138" t="n">
        <f aca="false">SUM(X2:X44)</f>
        <v>324021.61</v>
      </c>
      <c r="Y45" s="138" t="n">
        <f aca="false">SUM(Y2:Y44)</f>
        <v>1015.32</v>
      </c>
      <c r="Z45" s="138" t="n">
        <f aca="false">SUM(Z2:Z44)</f>
        <v>164906.39</v>
      </c>
      <c r="AA45" s="138" t="n">
        <f aca="false">SUM(AA2:AA44)</f>
        <v>9148.97</v>
      </c>
      <c r="AB45" s="138" t="n">
        <f aca="false">SUM(AB2:AB44)</f>
        <v>304642.97</v>
      </c>
      <c r="AC45" s="138" t="n">
        <f aca="false">SUM(AC2:AC44)</f>
        <v>2742.57</v>
      </c>
      <c r="AD45" s="138" t="n">
        <f aca="false">SUM(AD2:AD44)</f>
        <v>0</v>
      </c>
      <c r="AE45" s="138" t="n">
        <f aca="false">SUM(AE2:AE44)</f>
        <v>806477.83</v>
      </c>
      <c r="AF45" s="138" t="n">
        <f aca="false">SUM(AF2:AF44)</f>
        <v>0</v>
      </c>
      <c r="AG45" s="138" t="n">
        <f aca="false">SUM(AG2:AG44)</f>
        <v>806477.83</v>
      </c>
      <c r="AH45" s="138" t="n">
        <f aca="false">SUM(AH2:AH44)</f>
        <v>319959.514673797</v>
      </c>
      <c r="AI45" s="138" t="n">
        <f aca="false">SUM(AI2:AI44)</f>
        <v>408329.487857333</v>
      </c>
      <c r="AJ45" s="138" t="n">
        <f aca="false">SUM(AJ2:AJ44)</f>
        <v>728289.02</v>
      </c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1"/>
      <c r="BD45" s="161"/>
      <c r="BE45" s="161"/>
      <c r="BF45" s="161"/>
      <c r="BG45" s="161"/>
      <c r="BH45" s="161"/>
      <c r="BI45" s="161"/>
      <c r="BJ45" s="161"/>
      <c r="BK45" s="161"/>
      <c r="BL45" s="161"/>
      <c r="BM45" s="161"/>
      <c r="BN45" s="161"/>
      <c r="BO45" s="161"/>
      <c r="BP45" s="161"/>
      <c r="BQ45" s="161"/>
      <c r="BR45" s="161"/>
      <c r="BS45" s="161"/>
      <c r="BT45" s="161"/>
      <c r="BU45" s="161"/>
      <c r="BV45" s="161"/>
      <c r="BW45" s="161"/>
      <c r="BX45" s="161"/>
      <c r="BY45" s="161"/>
      <c r="BZ45" s="161"/>
      <c r="CA45" s="161"/>
      <c r="CB45" s="161"/>
      <c r="CC45" s="161"/>
      <c r="CD45" s="161"/>
      <c r="CE45" s="161"/>
      <c r="CF45" s="161"/>
      <c r="CG45" s="161"/>
      <c r="CH45" s="161"/>
      <c r="CI45" s="161"/>
      <c r="CJ45" s="161"/>
      <c r="CK45" s="161"/>
      <c r="CL45" s="161"/>
      <c r="CM45" s="161"/>
      <c r="CN45" s="161"/>
      <c r="CO45" s="161"/>
      <c r="CP45" s="161"/>
      <c r="CQ45" s="161"/>
      <c r="CR45" s="161"/>
      <c r="CS45" s="161"/>
      <c r="CT45" s="161"/>
      <c r="CU45" s="161"/>
      <c r="CV45" s="161"/>
      <c r="CW45" s="161"/>
      <c r="CX45" s="161"/>
      <c r="CY45" s="161"/>
      <c r="CZ45" s="161"/>
      <c r="DA45" s="161"/>
      <c r="DB45" s="161"/>
      <c r="DC45" s="161"/>
      <c r="DD45" s="161"/>
      <c r="DE45" s="161"/>
      <c r="DF45" s="161"/>
      <c r="DG45" s="161"/>
      <c r="DH45" s="161"/>
      <c r="DI45" s="161"/>
      <c r="DJ45" s="161"/>
      <c r="DK45" s="161"/>
      <c r="DL45" s="161"/>
      <c r="DM45" s="161"/>
      <c r="DN45" s="161"/>
      <c r="DO45" s="161"/>
      <c r="DP45" s="161"/>
      <c r="DQ45" s="161"/>
      <c r="DR45" s="161"/>
      <c r="DS45" s="161"/>
      <c r="DT45" s="161"/>
      <c r="DU45" s="161"/>
      <c r="DV45" s="161"/>
      <c r="DW45" s="161"/>
      <c r="DX45" s="161"/>
      <c r="DY45" s="161"/>
      <c r="DZ45" s="161"/>
      <c r="EA45" s="161"/>
      <c r="EB45" s="161"/>
      <c r="EC45" s="161"/>
      <c r="ED45" s="161"/>
      <c r="EE45" s="161"/>
      <c r="EF45" s="161"/>
      <c r="EG45" s="161"/>
      <c r="EH45" s="161"/>
      <c r="EI45" s="161"/>
      <c r="EJ45" s="161"/>
      <c r="EK45" s="161"/>
      <c r="EL45" s="161"/>
      <c r="EM45" s="161"/>
      <c r="EN45" s="161"/>
      <c r="EO45" s="161"/>
      <c r="EP45" s="161"/>
      <c r="EQ45" s="161"/>
      <c r="ER45" s="161"/>
      <c r="ES45" s="161"/>
      <c r="ET45" s="161"/>
      <c r="EU45" s="161"/>
      <c r="EV45" s="161"/>
      <c r="EW45" s="161"/>
      <c r="EX45" s="161"/>
      <c r="EY45" s="161"/>
      <c r="EZ45" s="161"/>
      <c r="FA45" s="161"/>
      <c r="FB45" s="161"/>
      <c r="FC45" s="161"/>
      <c r="FD45" s="161"/>
      <c r="FE45" s="161"/>
    </row>
    <row r="46" customFormat="false" ht="12.75" hidden="false" customHeight="true" outlineLevel="0" collapsed="false">
      <c r="AE46" s="172"/>
      <c r="AF46" s="172"/>
      <c r="AG46" s="172"/>
      <c r="AH46" s="172"/>
      <c r="AI46" s="172"/>
      <c r="AJ46" s="172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1"/>
      <c r="BD46" s="161"/>
      <c r="BE46" s="161"/>
      <c r="BF46" s="161"/>
      <c r="BG46" s="161"/>
      <c r="BH46" s="161"/>
      <c r="BI46" s="161"/>
      <c r="BJ46" s="161"/>
      <c r="BK46" s="161"/>
      <c r="BL46" s="161"/>
      <c r="BM46" s="161"/>
      <c r="BN46" s="161"/>
      <c r="BO46" s="161"/>
      <c r="BP46" s="161"/>
      <c r="BQ46" s="161"/>
      <c r="BR46" s="161"/>
      <c r="BS46" s="161"/>
      <c r="BT46" s="161"/>
      <c r="BU46" s="161"/>
      <c r="BV46" s="161"/>
      <c r="BW46" s="161"/>
      <c r="BX46" s="161"/>
      <c r="BY46" s="161"/>
      <c r="BZ46" s="161"/>
      <c r="CA46" s="161"/>
      <c r="CB46" s="161"/>
      <c r="CC46" s="161"/>
      <c r="CD46" s="161"/>
      <c r="CE46" s="161"/>
      <c r="CF46" s="161"/>
      <c r="CG46" s="161"/>
      <c r="CH46" s="161"/>
      <c r="CI46" s="161"/>
      <c r="CJ46" s="161"/>
      <c r="CK46" s="161"/>
      <c r="CL46" s="161"/>
      <c r="CM46" s="161"/>
      <c r="CN46" s="161"/>
      <c r="CO46" s="161"/>
      <c r="CP46" s="161"/>
      <c r="CQ46" s="161"/>
      <c r="CR46" s="161"/>
      <c r="CS46" s="161"/>
      <c r="CT46" s="161"/>
      <c r="CU46" s="161"/>
      <c r="CV46" s="161"/>
      <c r="CW46" s="161"/>
      <c r="CX46" s="161"/>
      <c r="CY46" s="161"/>
      <c r="CZ46" s="161"/>
      <c r="DA46" s="161"/>
      <c r="DB46" s="161"/>
      <c r="DC46" s="161"/>
      <c r="DD46" s="161"/>
      <c r="DE46" s="161"/>
      <c r="DF46" s="161"/>
      <c r="DG46" s="161"/>
      <c r="DH46" s="161"/>
      <c r="DI46" s="161"/>
      <c r="DJ46" s="161"/>
      <c r="DK46" s="161"/>
      <c r="DL46" s="161"/>
      <c r="DM46" s="161"/>
      <c r="DN46" s="161"/>
      <c r="DO46" s="161"/>
      <c r="DP46" s="161"/>
      <c r="DQ46" s="161"/>
      <c r="DR46" s="161"/>
      <c r="DS46" s="161"/>
      <c r="DT46" s="161"/>
      <c r="DU46" s="161"/>
      <c r="DV46" s="161"/>
      <c r="DW46" s="161"/>
      <c r="DX46" s="161"/>
      <c r="DY46" s="161"/>
      <c r="DZ46" s="161"/>
      <c r="EA46" s="161"/>
      <c r="EB46" s="161"/>
      <c r="EC46" s="161"/>
      <c r="ED46" s="161"/>
      <c r="EE46" s="161"/>
      <c r="EF46" s="161"/>
      <c r="EG46" s="161"/>
      <c r="EH46" s="161"/>
      <c r="EI46" s="161"/>
      <c r="EJ46" s="161"/>
      <c r="EK46" s="161"/>
      <c r="EL46" s="161"/>
      <c r="EM46" s="161"/>
      <c r="EN46" s="161"/>
      <c r="EO46" s="161"/>
      <c r="EP46" s="161"/>
      <c r="EQ46" s="161"/>
      <c r="ER46" s="161"/>
      <c r="ES46" s="161"/>
      <c r="ET46" s="161"/>
      <c r="EU46" s="161"/>
      <c r="EV46" s="161"/>
      <c r="EW46" s="161"/>
      <c r="EX46" s="161"/>
      <c r="EY46" s="161"/>
      <c r="EZ46" s="161"/>
      <c r="FA46" s="161"/>
      <c r="FB46" s="161"/>
      <c r="FC46" s="161"/>
      <c r="FD46" s="161"/>
      <c r="FE46" s="161"/>
    </row>
    <row r="47" customFormat="false" ht="12.75" hidden="false" customHeight="false" outlineLevel="0" collapsed="false">
      <c r="AE47" s="172"/>
      <c r="AF47" s="172"/>
      <c r="AG47" s="172"/>
      <c r="AH47" s="172"/>
      <c r="AI47" s="172"/>
      <c r="AJ47" s="172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1"/>
      <c r="BN47" s="161"/>
      <c r="BO47" s="161"/>
      <c r="BP47" s="161"/>
      <c r="BQ47" s="161"/>
      <c r="BR47" s="161"/>
      <c r="BS47" s="161"/>
      <c r="BT47" s="161"/>
      <c r="BU47" s="161"/>
      <c r="BV47" s="161"/>
      <c r="BW47" s="161"/>
      <c r="BX47" s="161"/>
      <c r="BY47" s="161"/>
      <c r="BZ47" s="161"/>
      <c r="CA47" s="161"/>
      <c r="CB47" s="161"/>
      <c r="CC47" s="161"/>
      <c r="CD47" s="161"/>
      <c r="CE47" s="161"/>
      <c r="CF47" s="161"/>
      <c r="CG47" s="161"/>
      <c r="CH47" s="161"/>
      <c r="CI47" s="161"/>
      <c r="CJ47" s="161"/>
      <c r="CK47" s="161"/>
      <c r="CL47" s="161"/>
      <c r="CM47" s="161"/>
      <c r="CN47" s="161"/>
      <c r="CO47" s="161"/>
      <c r="CP47" s="161"/>
      <c r="CQ47" s="161"/>
      <c r="CR47" s="161"/>
      <c r="CS47" s="161"/>
      <c r="CT47" s="161"/>
      <c r="CU47" s="161"/>
      <c r="CV47" s="161"/>
      <c r="CW47" s="161"/>
      <c r="CX47" s="161"/>
      <c r="CY47" s="161"/>
      <c r="CZ47" s="161"/>
      <c r="DA47" s="161"/>
      <c r="DB47" s="161"/>
      <c r="DC47" s="161"/>
      <c r="DD47" s="161"/>
      <c r="DE47" s="161"/>
      <c r="DF47" s="161"/>
      <c r="DG47" s="161"/>
      <c r="DH47" s="161"/>
      <c r="DI47" s="161"/>
      <c r="DJ47" s="161"/>
      <c r="DK47" s="161"/>
      <c r="DL47" s="161"/>
      <c r="DM47" s="161"/>
      <c r="DN47" s="161"/>
      <c r="DO47" s="161"/>
      <c r="DP47" s="161"/>
      <c r="DQ47" s="161"/>
      <c r="DR47" s="161"/>
      <c r="DS47" s="161"/>
      <c r="DT47" s="161"/>
      <c r="DU47" s="161"/>
      <c r="DV47" s="161"/>
      <c r="DW47" s="161"/>
      <c r="DX47" s="161"/>
      <c r="DY47" s="161"/>
      <c r="DZ47" s="161"/>
      <c r="EA47" s="161"/>
      <c r="EB47" s="161"/>
      <c r="EC47" s="161"/>
      <c r="ED47" s="161"/>
      <c r="EE47" s="161"/>
      <c r="EF47" s="161"/>
      <c r="EG47" s="161"/>
      <c r="EH47" s="161"/>
      <c r="EI47" s="161"/>
      <c r="EJ47" s="161"/>
      <c r="EK47" s="161"/>
      <c r="EL47" s="161"/>
      <c r="EM47" s="161"/>
      <c r="EN47" s="161"/>
      <c r="EO47" s="161"/>
      <c r="EP47" s="161"/>
      <c r="EQ47" s="161"/>
      <c r="ER47" s="161"/>
      <c r="ES47" s="161"/>
      <c r="ET47" s="161"/>
      <c r="EU47" s="161"/>
      <c r="EV47" s="161"/>
      <c r="EW47" s="161"/>
      <c r="EX47" s="161"/>
      <c r="EY47" s="161"/>
      <c r="EZ47" s="161"/>
      <c r="FA47" s="161"/>
      <c r="FB47" s="161"/>
      <c r="FC47" s="161"/>
      <c r="FD47" s="161"/>
      <c r="FE47" s="161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P19" activeCellId="0" sqref="P19"/>
    </sheetView>
  </sheetViews>
  <sheetFormatPr defaultColWidth="7.9921875" defaultRowHeight="12.75" zeroHeight="false" outlineLevelRow="0" outlineLevelCol="2"/>
  <cols>
    <col collapsed="false" customWidth="true" hidden="false" outlineLevel="0" max="1" min="1" style="144" width="2.62"/>
    <col collapsed="false" customWidth="true" hidden="false" outlineLevel="0" max="2" min="2" style="144" width="12.75"/>
    <col collapsed="false" customWidth="true" hidden="false" outlineLevel="0" max="3" min="3" style="144" width="16.62"/>
    <col collapsed="false" customWidth="true" hidden="false" outlineLevel="0" max="4" min="4" style="144" width="19.87"/>
    <col collapsed="false" customWidth="true" hidden="false" outlineLevel="0" max="5" min="5" style="144" width="26.25"/>
    <col collapsed="false" customWidth="true" hidden="false" outlineLevel="1" max="6" min="6" style="2" width="8.37"/>
    <col collapsed="false" customWidth="true" hidden="false" outlineLevel="1" max="7" min="7" style="2" width="11.11"/>
    <col collapsed="false" customWidth="true" hidden="false" outlineLevel="1" max="8" min="8" style="2" width="8.99"/>
    <col collapsed="false" customWidth="true" hidden="false" outlineLevel="1" max="10" min="9" style="2" width="11.49"/>
    <col collapsed="false" customWidth="true" hidden="false" outlineLevel="1" max="16" min="11" style="2" width="8.99"/>
    <col collapsed="false" customWidth="true" hidden="false" outlineLevel="1" max="18" min="17" style="8" width="8.99"/>
    <col collapsed="false" customWidth="true" hidden="false" outlineLevel="1" max="19" min="19" style="117" width="8.99"/>
    <col collapsed="false" customWidth="true" hidden="false" outlineLevel="0" max="20" min="20" style="117" width="8.99"/>
    <col collapsed="false" customWidth="true" hidden="true" outlineLevel="2" max="21" min="21" style="118" width="13.62"/>
    <col collapsed="false" customWidth="true" hidden="true" outlineLevel="2" max="22" min="22" style="118" width="15.25"/>
    <col collapsed="false" customWidth="true" hidden="true" outlineLevel="2" max="24" min="23" style="118" width="13.62"/>
    <col collapsed="false" customWidth="true" hidden="true" outlineLevel="2" max="27" min="25" style="118" width="13.75"/>
    <col collapsed="false" customWidth="true" hidden="true" outlineLevel="2" max="28" min="28" style="118" width="9.99"/>
    <col collapsed="false" customWidth="true" hidden="true" outlineLevel="2" max="29" min="29" style="118" width="9.05"/>
    <col collapsed="true" customWidth="true" hidden="false" outlineLevel="0" max="30" min="30" style="118" width="8.99"/>
    <col collapsed="false" customWidth="true" hidden="false" outlineLevel="0" max="33" min="31" style="118" width="8.99"/>
    <col collapsed="false" customWidth="true" hidden="false" outlineLevel="0" max="195" min="34" style="3" width="8.99"/>
    <col collapsed="false" customWidth="false" hidden="false" outlineLevel="0" max="257" min="196" style="3" width="7.99"/>
  </cols>
  <sheetData>
    <row r="1" s="128" customFormat="true" ht="153" hidden="false" customHeight="true" outlineLevel="0" collapsed="false">
      <c r="A1" s="119" t="s">
        <v>110</v>
      </c>
      <c r="B1" s="119" t="s">
        <v>111</v>
      </c>
      <c r="C1" s="119" t="s">
        <v>112</v>
      </c>
      <c r="D1" s="119" t="s">
        <v>113</v>
      </c>
      <c r="E1" s="119" t="s">
        <v>114</v>
      </c>
      <c r="F1" s="63" t="s">
        <v>73</v>
      </c>
      <c r="G1" s="63" t="s">
        <v>234</v>
      </c>
      <c r="H1" s="63" t="s">
        <v>235</v>
      </c>
      <c r="I1" s="63" t="s">
        <v>236</v>
      </c>
      <c r="J1" s="63" t="s">
        <v>237</v>
      </c>
      <c r="K1" s="63" t="s">
        <v>238</v>
      </c>
      <c r="L1" s="63" t="s">
        <v>79</v>
      </c>
      <c r="M1" s="63" t="s">
        <v>55</v>
      </c>
      <c r="N1" s="74" t="s">
        <v>80</v>
      </c>
      <c r="O1" s="74" t="s">
        <v>408</v>
      </c>
      <c r="P1" s="74" t="s">
        <v>85</v>
      </c>
      <c r="Q1" s="63" t="s">
        <v>86</v>
      </c>
      <c r="R1" s="63" t="s">
        <v>87</v>
      </c>
      <c r="S1" s="122" t="s">
        <v>88</v>
      </c>
      <c r="T1" s="123" t="s">
        <v>13</v>
      </c>
      <c r="U1" s="173" t="s">
        <v>28</v>
      </c>
      <c r="V1" s="173" t="s">
        <v>29</v>
      </c>
      <c r="W1" s="173" t="s">
        <v>30</v>
      </c>
      <c r="X1" s="173" t="s">
        <v>31</v>
      </c>
      <c r="Y1" s="173" t="s">
        <v>32</v>
      </c>
      <c r="Z1" s="173" t="s">
        <v>33</v>
      </c>
      <c r="AA1" s="173" t="s">
        <v>34</v>
      </c>
      <c r="AB1" s="149" t="s">
        <v>35</v>
      </c>
      <c r="AC1" s="127" t="s">
        <v>36</v>
      </c>
      <c r="AD1" s="127" t="s">
        <v>37</v>
      </c>
      <c r="AE1" s="127" t="s">
        <v>90</v>
      </c>
      <c r="AF1" s="127" t="s">
        <v>91</v>
      </c>
      <c r="AG1" s="127" t="s">
        <v>89</v>
      </c>
    </row>
    <row r="2" s="3" customFormat="true" ht="12.75" hidden="false" customHeight="false" outlineLevel="0" collapsed="false">
      <c r="A2" s="174" t="n">
        <v>1</v>
      </c>
      <c r="B2" s="174" t="s">
        <v>494</v>
      </c>
      <c r="C2" s="174" t="s">
        <v>495</v>
      </c>
      <c r="D2" s="174" t="s">
        <v>496</v>
      </c>
      <c r="E2" s="174" t="s">
        <v>24</v>
      </c>
      <c r="F2" s="130" t="n">
        <v>32</v>
      </c>
      <c r="G2" s="130" t="n">
        <v>16</v>
      </c>
      <c r="H2" s="175" t="n">
        <v>1</v>
      </c>
      <c r="I2" s="130" t="n">
        <v>0</v>
      </c>
      <c r="J2" s="131" t="n">
        <v>29</v>
      </c>
      <c r="K2" s="131" t="n">
        <v>26</v>
      </c>
      <c r="L2" s="130"/>
      <c r="M2" s="131" t="n">
        <v>32</v>
      </c>
      <c r="N2" s="134" t="n">
        <f aca="false">F2+G2+H2+I2+L2</f>
        <v>49</v>
      </c>
      <c r="O2" s="176" t="n">
        <f aca="false">J2+K2+M2</f>
        <v>87</v>
      </c>
      <c r="P2" s="134" t="n">
        <f aca="false">ROUND(N2+(O2/18),)</f>
        <v>54</v>
      </c>
      <c r="Q2" s="177" t="n">
        <v>19</v>
      </c>
      <c r="R2" s="177" t="n">
        <v>0</v>
      </c>
      <c r="S2" s="159" t="n">
        <f aca="false">Q2-R2</f>
        <v>19</v>
      </c>
      <c r="T2" s="134" t="n">
        <f aca="false">P2+S2</f>
        <v>73</v>
      </c>
      <c r="U2" s="137" t="n">
        <v>9960.03</v>
      </c>
      <c r="V2" s="137" t="n">
        <v>0</v>
      </c>
      <c r="W2" s="137" t="n">
        <v>4379.38</v>
      </c>
      <c r="X2" s="137" t="n">
        <v>205.79</v>
      </c>
      <c r="Y2" s="137" t="n">
        <v>6431.15</v>
      </c>
      <c r="Z2" s="137" t="n">
        <v>0</v>
      </c>
      <c r="AA2" s="137" t="n">
        <v>0</v>
      </c>
      <c r="AB2" s="138" t="n">
        <f aca="false">SUM(U2:Z2)-AA2</f>
        <v>20976.35</v>
      </c>
      <c r="AC2" s="137"/>
      <c r="AD2" s="137" t="n">
        <f aca="false">SUM(AB2:AC2)</f>
        <v>20976.35</v>
      </c>
      <c r="AE2" s="139" t="n">
        <f aca="false">T2*'riepilogo '!$F$10/'riepilogo '!$D$10</f>
        <v>8300.30013190731</v>
      </c>
      <c r="AF2" s="139" t="n">
        <f aca="false">AD2*'riepilogo '!$G$10/'riepilogo '!$E$10</f>
        <v>10620.5799266871</v>
      </c>
      <c r="AG2" s="139" t="n">
        <f aca="false">ROUND(AE2+AF2,2)</f>
        <v>18920.88</v>
      </c>
    </row>
    <row r="3" s="3" customFormat="true" ht="12.75" hidden="false" customHeight="false" outlineLevel="0" collapsed="false">
      <c r="A3" s="174" t="n">
        <v>2</v>
      </c>
      <c r="B3" s="174" t="s">
        <v>497</v>
      </c>
      <c r="C3" s="174" t="s">
        <v>495</v>
      </c>
      <c r="D3" s="174" t="s">
        <v>425</v>
      </c>
      <c r="E3" s="174" t="s">
        <v>24</v>
      </c>
      <c r="F3" s="130" t="n">
        <v>43</v>
      </c>
      <c r="G3" s="130" t="n">
        <v>18</v>
      </c>
      <c r="H3" s="175" t="n">
        <v>1</v>
      </c>
      <c r="I3" s="130" t="n">
        <v>0</v>
      </c>
      <c r="J3" s="131" t="n">
        <v>33</v>
      </c>
      <c r="K3" s="131" t="n">
        <v>19</v>
      </c>
      <c r="L3" s="130"/>
      <c r="M3" s="131" t="n">
        <v>40</v>
      </c>
      <c r="N3" s="134" t="n">
        <f aca="false">F3+G3+H3+I3+L3</f>
        <v>62</v>
      </c>
      <c r="O3" s="176" t="n">
        <f aca="false">J3+K3+M3</f>
        <v>92</v>
      </c>
      <c r="P3" s="134" t="n">
        <f aca="false">ROUND(N3+(O3/18),)</f>
        <v>67</v>
      </c>
      <c r="Q3" s="177" t="n">
        <v>23</v>
      </c>
      <c r="R3" s="177" t="n">
        <v>0</v>
      </c>
      <c r="S3" s="159" t="n">
        <f aca="false">Q3-R3</f>
        <v>23</v>
      </c>
      <c r="T3" s="134" t="n">
        <f aca="false">P3+S3</f>
        <v>90</v>
      </c>
      <c r="U3" s="137" t="n">
        <v>18644.77</v>
      </c>
      <c r="V3" s="137" t="n">
        <v>0</v>
      </c>
      <c r="W3" s="137" t="n">
        <v>5843.35</v>
      </c>
      <c r="X3" s="137" t="n">
        <v>156.91</v>
      </c>
      <c r="Y3" s="137" t="n">
        <v>6244.4</v>
      </c>
      <c r="Z3" s="137" t="n">
        <v>156.91</v>
      </c>
      <c r="AA3" s="137" t="n">
        <v>0</v>
      </c>
      <c r="AB3" s="138" t="n">
        <f aca="false">SUM(U3:Z3)-AA3</f>
        <v>31046.34</v>
      </c>
      <c r="AC3" s="138"/>
      <c r="AD3" s="137" t="n">
        <f aca="false">SUM(AB3:AC3)</f>
        <v>31046.34</v>
      </c>
      <c r="AE3" s="139" t="n">
        <f aca="false">T3*'riepilogo '!$F$10/'riepilogo '!$D$10</f>
        <v>10233.2467379679</v>
      </c>
      <c r="AF3" s="139" t="n">
        <f aca="false">AD3*'riepilogo '!$G$10/'riepilogo '!$E$10</f>
        <v>15719.137762342</v>
      </c>
      <c r="AG3" s="139" t="n">
        <f aca="false">ROUND(AE3+AF3,2)</f>
        <v>25952.38</v>
      </c>
    </row>
    <row r="4" s="3" customFormat="true" ht="12.75" hidden="false" customHeight="false" outlineLevel="0" collapsed="false">
      <c r="A4" s="174" t="n">
        <v>3</v>
      </c>
      <c r="B4" s="174" t="s">
        <v>498</v>
      </c>
      <c r="C4" s="174" t="s">
        <v>499</v>
      </c>
      <c r="D4" s="174" t="s">
        <v>500</v>
      </c>
      <c r="E4" s="174" t="s">
        <v>24</v>
      </c>
      <c r="F4" s="130" t="n">
        <v>46</v>
      </c>
      <c r="G4" s="130" t="n">
        <v>53</v>
      </c>
      <c r="H4" s="175"/>
      <c r="I4" s="130" t="n">
        <v>0</v>
      </c>
      <c r="J4" s="131" t="n">
        <v>34</v>
      </c>
      <c r="K4" s="131" t="n">
        <v>21</v>
      </c>
      <c r="L4" s="130"/>
      <c r="M4" s="131" t="n">
        <v>61</v>
      </c>
      <c r="N4" s="134" t="n">
        <f aca="false">F4+G4+H4+I4+L4</f>
        <v>99</v>
      </c>
      <c r="O4" s="176" t="n">
        <f aca="false">J4+K4+M4</f>
        <v>116</v>
      </c>
      <c r="P4" s="134" t="n">
        <f aca="false">ROUND(N4+(O4/18),)</f>
        <v>105</v>
      </c>
      <c r="Q4" s="177" t="n">
        <v>37</v>
      </c>
      <c r="R4" s="177" t="n">
        <v>5</v>
      </c>
      <c r="S4" s="159" t="n">
        <f aca="false">Q4-R4</f>
        <v>32</v>
      </c>
      <c r="T4" s="134" t="n">
        <f aca="false">P4+S4</f>
        <v>137</v>
      </c>
      <c r="U4" s="137" t="n">
        <v>26612.96</v>
      </c>
      <c r="V4" s="137" t="n">
        <v>0</v>
      </c>
      <c r="W4" s="137" t="n">
        <v>12270.92</v>
      </c>
      <c r="X4" s="137" t="n">
        <v>207.93</v>
      </c>
      <c r="Y4" s="137" t="n">
        <v>3129.53</v>
      </c>
      <c r="Z4" s="137" t="n">
        <v>0</v>
      </c>
      <c r="AA4" s="137" t="n">
        <v>0</v>
      </c>
      <c r="AB4" s="138" t="n">
        <f aca="false">SUM(U4:Z4)-AA4</f>
        <v>42221.34</v>
      </c>
      <c r="AC4" s="138"/>
      <c r="AD4" s="137" t="n">
        <f aca="false">SUM(AB4:AC4)</f>
        <v>42221.34</v>
      </c>
      <c r="AE4" s="139" t="n">
        <f aca="false">T4*'riepilogo '!$F$10/'riepilogo '!$D$10</f>
        <v>15577.2755900178</v>
      </c>
      <c r="AF4" s="139" t="n">
        <f aca="false">AD4*'riepilogo '!$G$10/'riepilogo '!$E$10</f>
        <v>21377.1755372994</v>
      </c>
      <c r="AG4" s="139" t="n">
        <f aca="false">ROUND(AE4+AF4,2)</f>
        <v>36954.45</v>
      </c>
    </row>
    <row r="5" s="3" customFormat="true" ht="12.75" hidden="false" customHeight="false" outlineLevel="0" collapsed="false">
      <c r="A5" s="174" t="n">
        <v>4</v>
      </c>
      <c r="B5" s="174" t="s">
        <v>501</v>
      </c>
      <c r="C5" s="174" t="s">
        <v>499</v>
      </c>
      <c r="D5" s="174" t="s">
        <v>502</v>
      </c>
      <c r="E5" s="174" t="s">
        <v>24</v>
      </c>
      <c r="F5" s="130" t="n">
        <v>23</v>
      </c>
      <c r="G5" s="130" t="n">
        <v>32</v>
      </c>
      <c r="H5" s="175" t="n">
        <v>2</v>
      </c>
      <c r="I5" s="130" t="n">
        <v>0</v>
      </c>
      <c r="J5" s="131" t="n">
        <v>32</v>
      </c>
      <c r="K5" s="131" t="n">
        <v>10</v>
      </c>
      <c r="L5" s="130"/>
      <c r="M5" s="131" t="n">
        <v>33</v>
      </c>
      <c r="N5" s="134" t="n">
        <f aca="false">F5+G5+H5+I5+L5</f>
        <v>57</v>
      </c>
      <c r="O5" s="176" t="n">
        <f aca="false">J5+K5+M5</f>
        <v>75</v>
      </c>
      <c r="P5" s="134" t="n">
        <f aca="false">ROUND(N5+(O5/18),)</f>
        <v>61</v>
      </c>
      <c r="Q5" s="177" t="n">
        <v>20</v>
      </c>
      <c r="R5" s="177" t="n">
        <v>2</v>
      </c>
      <c r="S5" s="159" t="n">
        <f aca="false">Q5-R5</f>
        <v>18</v>
      </c>
      <c r="T5" s="134" t="n">
        <f aca="false">P5+S5</f>
        <v>79</v>
      </c>
      <c r="U5" s="137" t="n">
        <v>18765.27</v>
      </c>
      <c r="V5" s="137" t="n">
        <v>0</v>
      </c>
      <c r="W5" s="137" t="n">
        <v>8586.92</v>
      </c>
      <c r="X5" s="137" t="n">
        <v>0</v>
      </c>
      <c r="Y5" s="137" t="n">
        <v>6575.39</v>
      </c>
      <c r="Z5" s="137" t="n">
        <v>0</v>
      </c>
      <c r="AA5" s="137" t="n">
        <v>0</v>
      </c>
      <c r="AB5" s="138" t="n">
        <f aca="false">SUM(U5:Z5)-AA5</f>
        <v>33927.58</v>
      </c>
      <c r="AC5" s="138"/>
      <c r="AD5" s="137" t="n">
        <f aca="false">SUM(AB5:AC5)</f>
        <v>33927.58</v>
      </c>
      <c r="AE5" s="139" t="n">
        <f aca="false">T5*'riepilogo '!$F$10/'riepilogo '!$D$10</f>
        <v>8982.51658110517</v>
      </c>
      <c r="AF5" s="139" t="n">
        <f aca="false">AD5*'riepilogo '!$G$10/'riepilogo '!$E$10</f>
        <v>17177.9444521602</v>
      </c>
      <c r="AG5" s="139" t="n">
        <f aca="false">ROUND(AE5+AF5,2)</f>
        <v>26160.46</v>
      </c>
    </row>
    <row r="6" s="3" customFormat="true" ht="12.75" hidden="false" customHeight="false" outlineLevel="0" collapsed="false">
      <c r="A6" s="174" t="n">
        <v>5</v>
      </c>
      <c r="B6" s="174" t="s">
        <v>503</v>
      </c>
      <c r="C6" s="174" t="s">
        <v>499</v>
      </c>
      <c r="D6" s="174" t="s">
        <v>504</v>
      </c>
      <c r="E6" s="174" t="s">
        <v>24</v>
      </c>
      <c r="F6" s="130" t="n">
        <v>38</v>
      </c>
      <c r="G6" s="130" t="n">
        <v>33</v>
      </c>
      <c r="H6" s="175"/>
      <c r="I6" s="130" t="n">
        <v>0</v>
      </c>
      <c r="J6" s="131" t="n">
        <v>61</v>
      </c>
      <c r="K6" s="131" t="n">
        <v>7</v>
      </c>
      <c r="L6" s="130"/>
      <c r="M6" s="131" t="n">
        <v>46</v>
      </c>
      <c r="N6" s="134" t="n">
        <f aca="false">F6+G6+H6+I6+L6</f>
        <v>71</v>
      </c>
      <c r="O6" s="176" t="n">
        <f aca="false">J6+K6+M6</f>
        <v>114</v>
      </c>
      <c r="P6" s="134" t="n">
        <f aca="false">ROUND(N6+(O6/18),)</f>
        <v>77</v>
      </c>
      <c r="Q6" s="177" t="n">
        <v>26</v>
      </c>
      <c r="R6" s="177" t="n">
        <v>5</v>
      </c>
      <c r="S6" s="159" t="n">
        <f aca="false">Q6-R6</f>
        <v>21</v>
      </c>
      <c r="T6" s="134" t="n">
        <f aca="false">P6+S6</f>
        <v>98</v>
      </c>
      <c r="U6" s="137" t="n">
        <v>7274.59</v>
      </c>
      <c r="V6" s="137" t="n">
        <v>0</v>
      </c>
      <c r="W6" s="137" t="n">
        <v>1084.18</v>
      </c>
      <c r="X6" s="137" t="n">
        <v>297.03</v>
      </c>
      <c r="Y6" s="137"/>
      <c r="Z6" s="137"/>
      <c r="AA6" s="137" t="n">
        <v>0</v>
      </c>
      <c r="AB6" s="138" t="n">
        <f aca="false">SUM(U6:Z6)-AA6</f>
        <v>8655.8</v>
      </c>
      <c r="AC6" s="138"/>
      <c r="AD6" s="137" t="n">
        <f aca="false">SUM(AB6:AC6)</f>
        <v>8655.8</v>
      </c>
      <c r="AE6" s="139" t="n">
        <f aca="false">T6*'riepilogo '!$F$10/'riepilogo '!$D$10</f>
        <v>11142.8686702317</v>
      </c>
      <c r="AF6" s="139" t="n">
        <f aca="false">AD6*'riepilogo '!$G$10/'riepilogo '!$E$10</f>
        <v>4382.5363196847</v>
      </c>
      <c r="AG6" s="139" t="n">
        <f aca="false">ROUND(AE6+AF6,2)</f>
        <v>15525.4</v>
      </c>
    </row>
    <row r="7" s="3" customFormat="true" ht="12.75" hidden="false" customHeight="false" outlineLevel="0" collapsed="false">
      <c r="A7" s="174" t="n">
        <v>6</v>
      </c>
      <c r="B7" s="174" t="s">
        <v>505</v>
      </c>
      <c r="C7" s="174" t="s">
        <v>506</v>
      </c>
      <c r="D7" s="174" t="s">
        <v>507</v>
      </c>
      <c r="E7" s="174" t="s">
        <v>24</v>
      </c>
      <c r="F7" s="130" t="n">
        <v>0</v>
      </c>
      <c r="G7" s="130" t="n">
        <v>76</v>
      </c>
      <c r="H7" s="175" t="n">
        <v>15</v>
      </c>
      <c r="I7" s="130" t="n">
        <v>0</v>
      </c>
      <c r="J7" s="131" t="n">
        <v>118</v>
      </c>
      <c r="K7" s="131" t="n">
        <v>17</v>
      </c>
      <c r="L7" s="130"/>
      <c r="M7" s="131" t="n">
        <v>44</v>
      </c>
      <c r="N7" s="134" t="n">
        <f aca="false">F7+G7+H7+I7+L7</f>
        <v>91</v>
      </c>
      <c r="O7" s="176" t="n">
        <f aca="false">J7+K7+M7</f>
        <v>179</v>
      </c>
      <c r="P7" s="134" t="n">
        <f aca="false">ROUND(N7+(O7/18),)</f>
        <v>101</v>
      </c>
      <c r="Q7" s="177" t="n">
        <v>24</v>
      </c>
      <c r="R7" s="177" t="n">
        <v>2</v>
      </c>
      <c r="S7" s="159" t="n">
        <f aca="false">Q7-R7</f>
        <v>22</v>
      </c>
      <c r="T7" s="134" t="n">
        <f aca="false">P7+S7</f>
        <v>123</v>
      </c>
      <c r="U7" s="137" t="n">
        <v>14580.19</v>
      </c>
      <c r="V7" s="137" t="n">
        <v>0</v>
      </c>
      <c r="W7" s="137" t="n">
        <v>9086.82</v>
      </c>
      <c r="X7" s="137" t="n">
        <v>0</v>
      </c>
      <c r="Y7" s="137" t="n">
        <v>25402.6</v>
      </c>
      <c r="Z7" s="137" t="n">
        <v>0</v>
      </c>
      <c r="AA7" s="137" t="n">
        <v>0</v>
      </c>
      <c r="AB7" s="138" t="n">
        <f aca="false">SUM(U7:Z7)-AA7</f>
        <v>49069.61</v>
      </c>
      <c r="AC7" s="138"/>
      <c r="AD7" s="137" t="n">
        <f aca="false">SUM(AB7:AC7)</f>
        <v>49069.61</v>
      </c>
      <c r="AE7" s="139" t="n">
        <f aca="false">T7*'riepilogo '!$F$10/'riepilogo '!$D$10</f>
        <v>13985.4372085562</v>
      </c>
      <c r="AF7" s="139" t="n">
        <f aca="false">AD7*'riepilogo '!$G$10/'riepilogo '!$E$10</f>
        <v>24844.5375375775</v>
      </c>
      <c r="AG7" s="139" t="n">
        <f aca="false">ROUND(AE7+AF7,2)</f>
        <v>38829.97</v>
      </c>
    </row>
    <row r="8" s="3" customFormat="true" ht="12.75" hidden="false" customHeight="false" outlineLevel="0" collapsed="false">
      <c r="A8" s="174" t="n">
        <v>7</v>
      </c>
      <c r="B8" s="174" t="s">
        <v>508</v>
      </c>
      <c r="C8" s="174" t="s">
        <v>506</v>
      </c>
      <c r="D8" s="174" t="s">
        <v>509</v>
      </c>
      <c r="E8" s="174" t="s">
        <v>24</v>
      </c>
      <c r="F8" s="130" t="n">
        <v>0</v>
      </c>
      <c r="G8" s="130" t="n">
        <v>86</v>
      </c>
      <c r="H8" s="175" t="n">
        <v>6</v>
      </c>
      <c r="I8" s="130" t="n">
        <v>0</v>
      </c>
      <c r="J8" s="131" t="n">
        <v>63</v>
      </c>
      <c r="K8" s="131" t="n">
        <v>49</v>
      </c>
      <c r="L8" s="130"/>
      <c r="M8" s="131" t="n">
        <v>48</v>
      </c>
      <c r="N8" s="134" t="n">
        <f aca="false">F8+G8+H8+I8+L8</f>
        <v>92</v>
      </c>
      <c r="O8" s="176" t="n">
        <f aca="false">J8+K8+M8</f>
        <v>160</v>
      </c>
      <c r="P8" s="134" t="n">
        <f aca="false">ROUND(N8+(O8/18),)</f>
        <v>101</v>
      </c>
      <c r="Q8" s="177" t="n">
        <v>24</v>
      </c>
      <c r="R8" s="177" t="n">
        <v>3</v>
      </c>
      <c r="S8" s="159" t="n">
        <f aca="false">Q8-R8</f>
        <v>21</v>
      </c>
      <c r="T8" s="134" t="n">
        <f aca="false">P8+S8</f>
        <v>122</v>
      </c>
      <c r="U8" s="137" t="n">
        <v>6061.6</v>
      </c>
      <c r="V8" s="137" t="n">
        <v>0</v>
      </c>
      <c r="W8" s="137" t="n">
        <v>9921.84</v>
      </c>
      <c r="X8" s="137" t="n">
        <v>0</v>
      </c>
      <c r="Y8" s="137" t="n">
        <v>14740.72</v>
      </c>
      <c r="Z8" s="137" t="n">
        <v>0</v>
      </c>
      <c r="AA8" s="137" t="n">
        <v>0</v>
      </c>
      <c r="AB8" s="138" t="n">
        <f aca="false">SUM(U8:Z8)-AA8</f>
        <v>30724.16</v>
      </c>
      <c r="AC8" s="138"/>
      <c r="AD8" s="137" t="n">
        <f aca="false">SUM(AB8:AC8)</f>
        <v>30724.16</v>
      </c>
      <c r="AE8" s="139" t="n">
        <f aca="false">T8*'riepilogo '!$F$10/'riepilogo '!$D$10</f>
        <v>13871.7344670232</v>
      </c>
      <c r="AF8" s="139" t="n">
        <f aca="false">AD8*'riepilogo '!$G$10/'riepilogo '!$E$10</f>
        <v>15556.0141283075</v>
      </c>
      <c r="AG8" s="139" t="n">
        <f aca="false">ROUND(AE8+AF8,2)</f>
        <v>29427.75</v>
      </c>
    </row>
    <row r="9" s="3" customFormat="true" ht="12.75" hidden="false" customHeight="false" outlineLevel="0" collapsed="false">
      <c r="A9" s="174" t="n">
        <v>8</v>
      </c>
      <c r="B9" s="174" t="s">
        <v>510</v>
      </c>
      <c r="C9" s="174" t="s">
        <v>499</v>
      </c>
      <c r="D9" s="174" t="s">
        <v>511</v>
      </c>
      <c r="E9" s="174" t="s">
        <v>139</v>
      </c>
      <c r="F9" s="130" t="n">
        <v>44</v>
      </c>
      <c r="G9" s="130" t="n">
        <v>35</v>
      </c>
      <c r="H9" s="175"/>
      <c r="I9" s="130" t="n">
        <v>0</v>
      </c>
      <c r="J9" s="131" t="n">
        <v>13</v>
      </c>
      <c r="K9" s="131" t="n">
        <v>33</v>
      </c>
      <c r="L9" s="130"/>
      <c r="M9" s="131" t="n">
        <v>49</v>
      </c>
      <c r="N9" s="134" t="n">
        <f aca="false">F9+G9+H9+I9+L9</f>
        <v>79</v>
      </c>
      <c r="O9" s="176" t="n">
        <f aca="false">J9+K9+M9</f>
        <v>95</v>
      </c>
      <c r="P9" s="134" t="n">
        <f aca="false">ROUND(N9+(O9/18),)</f>
        <v>84</v>
      </c>
      <c r="Q9" s="177" t="n">
        <v>26</v>
      </c>
      <c r="R9" s="177" t="n">
        <v>4</v>
      </c>
      <c r="S9" s="159" t="n">
        <f aca="false">Q9-R9</f>
        <v>22</v>
      </c>
      <c r="T9" s="134" t="n">
        <f aca="false">P9+S9</f>
        <v>106</v>
      </c>
      <c r="U9" s="137" t="n">
        <v>24516</v>
      </c>
      <c r="V9" s="137" t="n">
        <v>0</v>
      </c>
      <c r="W9" s="137" t="n">
        <v>23303</v>
      </c>
      <c r="X9" s="137" t="n">
        <v>408</v>
      </c>
      <c r="Y9" s="137" t="n">
        <v>12906.6</v>
      </c>
      <c r="Z9" s="137" t="n">
        <v>0</v>
      </c>
      <c r="AA9" s="137" t="n">
        <v>0</v>
      </c>
      <c r="AB9" s="138" t="n">
        <f aca="false">SUM(U9:Z9)-AA9</f>
        <v>61133.6</v>
      </c>
      <c r="AC9" s="138"/>
      <c r="AD9" s="137" t="n">
        <f aca="false">SUM(AB9:AC9)</f>
        <v>61133.6</v>
      </c>
      <c r="AE9" s="139" t="n">
        <f aca="false">T9*'riepilogo '!$F$10/'riepilogo '!$D$10</f>
        <v>12052.4906024955</v>
      </c>
      <c r="AF9" s="139" t="n">
        <f aca="false">AD9*'riepilogo '!$G$10/'riepilogo '!$E$10</f>
        <v>30952.6817108848</v>
      </c>
      <c r="AG9" s="139" t="n">
        <f aca="false">ROUND(AE9+AF9,2)</f>
        <v>43005.17</v>
      </c>
    </row>
    <row r="10" s="3" customFormat="true" ht="12.75" hidden="false" customHeight="false" outlineLevel="0" collapsed="false">
      <c r="A10" s="174" t="n">
        <v>9</v>
      </c>
      <c r="B10" s="174" t="s">
        <v>512</v>
      </c>
      <c r="C10" s="174" t="s">
        <v>499</v>
      </c>
      <c r="D10" s="174" t="s">
        <v>513</v>
      </c>
      <c r="E10" s="174" t="s">
        <v>249</v>
      </c>
      <c r="F10" s="130" t="n">
        <v>22</v>
      </c>
      <c r="G10" s="130" t="n">
        <v>22</v>
      </c>
      <c r="H10" s="175"/>
      <c r="I10" s="130" t="n">
        <v>0</v>
      </c>
      <c r="J10" s="131" t="n">
        <v>0</v>
      </c>
      <c r="K10" s="131" t="n">
        <v>42</v>
      </c>
      <c r="L10" s="130"/>
      <c r="M10" s="131" t="n">
        <v>27</v>
      </c>
      <c r="N10" s="134" t="n">
        <f aca="false">F10+G10+H10+I10+L10</f>
        <v>44</v>
      </c>
      <c r="O10" s="176" t="n">
        <f aca="false">J10+K10+M10</f>
        <v>69</v>
      </c>
      <c r="P10" s="134" t="n">
        <f aca="false">ROUND(N10+(O10/18),)</f>
        <v>48</v>
      </c>
      <c r="Q10" s="177" t="n">
        <v>17</v>
      </c>
      <c r="R10" s="177" t="n">
        <v>1</v>
      </c>
      <c r="S10" s="159" t="n">
        <f aca="false">Q10-R10</f>
        <v>16</v>
      </c>
      <c r="T10" s="134" t="n">
        <f aca="false">P10+S10</f>
        <v>64</v>
      </c>
      <c r="U10" s="137" t="n">
        <v>13430.57</v>
      </c>
      <c r="V10" s="137" t="n">
        <v>0</v>
      </c>
      <c r="W10" s="137" t="n">
        <v>7607.09</v>
      </c>
      <c r="X10" s="137" t="n">
        <v>0</v>
      </c>
      <c r="Y10" s="137" t="n">
        <v>25717.18</v>
      </c>
      <c r="Z10" s="137" t="n">
        <v>0</v>
      </c>
      <c r="AA10" s="137" t="n">
        <v>0</v>
      </c>
      <c r="AB10" s="138" t="n">
        <f aca="false">SUM(U10:Z10)-AA10</f>
        <v>46754.84</v>
      </c>
      <c r="AC10" s="138"/>
      <c r="AD10" s="137" t="n">
        <f aca="false">SUM(AB10:AC10)</f>
        <v>46754.84</v>
      </c>
      <c r="AE10" s="139" t="n">
        <f aca="false">T10*'riepilogo '!$F$10/'riepilogo '!$D$10</f>
        <v>7276.97545811052</v>
      </c>
      <c r="AF10" s="139" t="n">
        <f aca="false">AD10*'riepilogo '!$G$10/'riepilogo '!$E$10</f>
        <v>23672.5414659589</v>
      </c>
      <c r="AG10" s="139" t="n">
        <f aca="false">ROUND(AE10+AF10,2)</f>
        <v>30949.52</v>
      </c>
    </row>
    <row r="11" s="3" customFormat="true" ht="12.75" hidden="false" customHeight="false" outlineLevel="0" collapsed="false">
      <c r="A11" s="174" t="n">
        <v>10</v>
      </c>
      <c r="B11" s="174" t="s">
        <v>514</v>
      </c>
      <c r="C11" s="174" t="s">
        <v>499</v>
      </c>
      <c r="D11" s="174" t="s">
        <v>515</v>
      </c>
      <c r="E11" s="174" t="s">
        <v>143</v>
      </c>
      <c r="F11" s="130" t="n">
        <v>29</v>
      </c>
      <c r="G11" s="130" t="n">
        <v>23</v>
      </c>
      <c r="H11" s="175" t="n">
        <v>3</v>
      </c>
      <c r="I11" s="130" t="n">
        <v>0</v>
      </c>
      <c r="J11" s="131" t="n">
        <v>54</v>
      </c>
      <c r="K11" s="131" t="n">
        <v>24</v>
      </c>
      <c r="L11" s="130"/>
      <c r="M11" s="131" t="n">
        <v>35</v>
      </c>
      <c r="N11" s="134" t="n">
        <f aca="false">F11+G11+H11+I11+L11</f>
        <v>55</v>
      </c>
      <c r="O11" s="176" t="n">
        <f aca="false">J11+K11+M11</f>
        <v>113</v>
      </c>
      <c r="P11" s="134" t="n">
        <f aca="false">ROUND(N11+(O11/18),)</f>
        <v>61</v>
      </c>
      <c r="Q11" s="177" t="n">
        <v>21</v>
      </c>
      <c r="R11" s="177" t="n">
        <v>4</v>
      </c>
      <c r="S11" s="159" t="n">
        <f aca="false">Q11-R11</f>
        <v>17</v>
      </c>
      <c r="T11" s="134" t="n">
        <f aca="false">P11+S11</f>
        <v>78</v>
      </c>
      <c r="U11" s="137" t="n">
        <v>5710</v>
      </c>
      <c r="V11" s="137" t="n">
        <v>0</v>
      </c>
      <c r="W11" s="137" t="n">
        <v>5115.49</v>
      </c>
      <c r="X11" s="137" t="n">
        <v>381.93</v>
      </c>
      <c r="Y11" s="137" t="n">
        <v>11591.37</v>
      </c>
      <c r="Z11" s="137" t="n">
        <v>0</v>
      </c>
      <c r="AA11" s="137" t="n">
        <v>0</v>
      </c>
      <c r="AB11" s="138" t="n">
        <f aca="false">SUM(U11:Z11)-AA11</f>
        <v>22798.79</v>
      </c>
      <c r="AC11" s="138"/>
      <c r="AD11" s="137" t="n">
        <f aca="false">SUM(AB11:AC11)</f>
        <v>22798.79</v>
      </c>
      <c r="AE11" s="139" t="n">
        <f aca="false">T11*'riepilogo '!$F$10/'riepilogo '!$D$10</f>
        <v>8868.81383957219</v>
      </c>
      <c r="AF11" s="139" t="n">
        <f aca="false">AD11*'riepilogo '!$G$10/'riepilogo '!$E$10</f>
        <v>11543.3033595814</v>
      </c>
      <c r="AG11" s="139" t="n">
        <f aca="false">ROUND(AE11+AF11,2)</f>
        <v>20412.12</v>
      </c>
    </row>
    <row r="12" s="3" customFormat="true" ht="12.75" hidden="false" customHeight="false" outlineLevel="0" collapsed="false">
      <c r="A12" s="174" t="n">
        <v>11</v>
      </c>
      <c r="B12" s="174" t="s">
        <v>516</v>
      </c>
      <c r="C12" s="174" t="s">
        <v>499</v>
      </c>
      <c r="D12" s="174" t="s">
        <v>517</v>
      </c>
      <c r="E12" s="174" t="s">
        <v>151</v>
      </c>
      <c r="F12" s="130" t="n">
        <v>49</v>
      </c>
      <c r="G12" s="130" t="n">
        <v>28</v>
      </c>
      <c r="H12" s="175"/>
      <c r="I12" s="130" t="n">
        <v>0</v>
      </c>
      <c r="J12" s="131" t="n">
        <v>54</v>
      </c>
      <c r="K12" s="131" t="n">
        <v>12</v>
      </c>
      <c r="L12" s="130"/>
      <c r="M12" s="131" t="n">
        <v>51</v>
      </c>
      <c r="N12" s="134" t="n">
        <f aca="false">F12+G12+H12+I12+L12</f>
        <v>77</v>
      </c>
      <c r="O12" s="176" t="n">
        <f aca="false">J12+K12+M12</f>
        <v>117</v>
      </c>
      <c r="P12" s="134" t="n">
        <f aca="false">ROUND(N12+(O12/18),)</f>
        <v>84</v>
      </c>
      <c r="Q12" s="177" t="n">
        <v>28</v>
      </c>
      <c r="R12" s="177" t="n">
        <v>4</v>
      </c>
      <c r="S12" s="159" t="n">
        <f aca="false">Q12-R12</f>
        <v>24</v>
      </c>
      <c r="T12" s="134" t="n">
        <f aca="false">P12+S12</f>
        <v>108</v>
      </c>
      <c r="U12" s="137" t="n">
        <v>15757.35</v>
      </c>
      <c r="V12" s="137" t="n">
        <v>0</v>
      </c>
      <c r="W12" s="137" t="n">
        <v>10836.77</v>
      </c>
      <c r="X12" s="137" t="n">
        <v>0</v>
      </c>
      <c r="Y12" s="137" t="n">
        <v>21263.98</v>
      </c>
      <c r="Z12" s="137" t="n">
        <v>0</v>
      </c>
      <c r="AA12" s="137" t="n">
        <v>0</v>
      </c>
      <c r="AB12" s="138" t="n">
        <f aca="false">SUM(U12:Z12)-AA12</f>
        <v>47858.1</v>
      </c>
      <c r="AC12" s="138"/>
      <c r="AD12" s="137" t="n">
        <f aca="false">SUM(AB12:AC12)</f>
        <v>47858.1</v>
      </c>
      <c r="AE12" s="139" t="n">
        <f aca="false">T12*'riepilogo '!$F$10/'riepilogo '!$D$10</f>
        <v>12279.8960855615</v>
      </c>
      <c r="AF12" s="139" t="n">
        <f aca="false">AD12*'riepilogo '!$G$10/'riepilogo '!$E$10</f>
        <v>24231.1353590774</v>
      </c>
      <c r="AG12" s="139" t="n">
        <f aca="false">ROUND(AE12+AF12,2)</f>
        <v>36511.03</v>
      </c>
    </row>
    <row r="13" s="3" customFormat="true" ht="12.75" hidden="false" customHeight="false" outlineLevel="0" collapsed="false">
      <c r="A13" s="174" t="n">
        <v>12</v>
      </c>
      <c r="B13" s="174" t="s">
        <v>518</v>
      </c>
      <c r="C13" s="174" t="s">
        <v>506</v>
      </c>
      <c r="D13" s="174" t="s">
        <v>519</v>
      </c>
      <c r="E13" s="174" t="s">
        <v>275</v>
      </c>
      <c r="F13" s="130" t="n">
        <v>0</v>
      </c>
      <c r="G13" s="130" t="n">
        <v>38</v>
      </c>
      <c r="H13" s="175" t="n">
        <v>2</v>
      </c>
      <c r="I13" s="130" t="n">
        <v>0</v>
      </c>
      <c r="J13" s="131" t="n">
        <v>74</v>
      </c>
      <c r="K13" s="131" t="n">
        <v>42</v>
      </c>
      <c r="L13" s="130"/>
      <c r="M13" s="131" t="n">
        <v>23</v>
      </c>
      <c r="N13" s="134" t="n">
        <f aca="false">F13+G13+H13+I13+L13</f>
        <v>40</v>
      </c>
      <c r="O13" s="176" t="n">
        <f aca="false">J13+K13+M13</f>
        <v>139</v>
      </c>
      <c r="P13" s="134" t="n">
        <f aca="false">ROUND(N13+(O13/18),)</f>
        <v>48</v>
      </c>
      <c r="Q13" s="177" t="n">
        <v>13</v>
      </c>
      <c r="R13" s="177" t="n">
        <v>2</v>
      </c>
      <c r="S13" s="159" t="n">
        <f aca="false">Q13-R13</f>
        <v>11</v>
      </c>
      <c r="T13" s="134" t="n">
        <f aca="false">P13+S13</f>
        <v>59</v>
      </c>
      <c r="U13" s="137" t="n">
        <v>7183.5</v>
      </c>
      <c r="V13" s="137" t="n">
        <v>0</v>
      </c>
      <c r="W13" s="137" t="n">
        <v>4979.37</v>
      </c>
      <c r="X13" s="137" t="n">
        <v>252.71</v>
      </c>
      <c r="Y13" s="137"/>
      <c r="Z13" s="137"/>
      <c r="AA13" s="137" t="n">
        <v>0</v>
      </c>
      <c r="AB13" s="138" t="n">
        <f aca="false">SUM(U13:Z13)-AA13</f>
        <v>12415.58</v>
      </c>
      <c r="AC13" s="138"/>
      <c r="AD13" s="137" t="n">
        <f aca="false">SUM(AB13:AC13)</f>
        <v>12415.58</v>
      </c>
      <c r="AE13" s="139" t="n">
        <f aca="false">T13*'riepilogo '!$F$10/'riepilogo '!$D$10</f>
        <v>6708.46175044563</v>
      </c>
      <c r="AF13" s="139" t="n">
        <f aca="false">AD13*'riepilogo '!$G$10/'riepilogo '!$E$10</f>
        <v>6286.158446354</v>
      </c>
      <c r="AG13" s="139" t="n">
        <f aca="false">ROUND(AE13+AF13,2)</f>
        <v>12994.62</v>
      </c>
    </row>
    <row r="14" s="3" customFormat="true" ht="12.75" hidden="false" customHeight="false" outlineLevel="0" collapsed="false">
      <c r="A14" s="174" t="n">
        <v>13</v>
      </c>
      <c r="B14" s="174" t="s">
        <v>520</v>
      </c>
      <c r="C14" s="174" t="s">
        <v>499</v>
      </c>
      <c r="D14" s="174" t="s">
        <v>521</v>
      </c>
      <c r="E14" s="174" t="s">
        <v>159</v>
      </c>
      <c r="F14" s="130" t="n">
        <v>15</v>
      </c>
      <c r="G14" s="130" t="n">
        <v>17</v>
      </c>
      <c r="H14" s="175"/>
      <c r="I14" s="130" t="n">
        <v>0</v>
      </c>
      <c r="J14" s="131" t="n">
        <v>12</v>
      </c>
      <c r="K14" s="131" t="n">
        <v>28</v>
      </c>
      <c r="L14" s="130"/>
      <c r="M14" s="131" t="n">
        <v>21</v>
      </c>
      <c r="N14" s="134" t="n">
        <f aca="false">F14+G14+H14+I14+L14</f>
        <v>32</v>
      </c>
      <c r="O14" s="176" t="n">
        <f aca="false">J14+K14+M14</f>
        <v>61</v>
      </c>
      <c r="P14" s="134" t="n">
        <f aca="false">ROUND(N14+(O14/18),)</f>
        <v>35</v>
      </c>
      <c r="Q14" s="177" t="n">
        <v>13</v>
      </c>
      <c r="R14" s="177" t="n">
        <v>0</v>
      </c>
      <c r="S14" s="159" t="n">
        <f aca="false">Q14-R14</f>
        <v>13</v>
      </c>
      <c r="T14" s="134" t="n">
        <f aca="false">P14+S14</f>
        <v>48</v>
      </c>
      <c r="U14" s="137" t="n">
        <v>1287.53</v>
      </c>
      <c r="V14" s="137" t="n">
        <v>0</v>
      </c>
      <c r="W14" s="137" t="n">
        <v>1223.44</v>
      </c>
      <c r="X14" s="137" t="n">
        <v>99.04</v>
      </c>
      <c r="Y14" s="137" t="n">
        <v>2506.3</v>
      </c>
      <c r="Z14" s="137" t="n">
        <v>99.04</v>
      </c>
      <c r="AA14" s="137" t="n">
        <v>0</v>
      </c>
      <c r="AB14" s="138" t="n">
        <f aca="false">SUM(U14:Z14)-AA14</f>
        <v>5215.35</v>
      </c>
      <c r="AC14" s="138"/>
      <c r="AD14" s="137" t="n">
        <f aca="false">SUM(AB14:AC14)</f>
        <v>5215.35</v>
      </c>
      <c r="AE14" s="139" t="n">
        <f aca="false">T14*'riepilogo '!$F$10/'riepilogo '!$D$10</f>
        <v>5457.73159358289</v>
      </c>
      <c r="AF14" s="139" t="n">
        <f aca="false">AD14*'riepilogo '!$G$10/'riepilogo '!$E$10</f>
        <v>2640.59483755027</v>
      </c>
      <c r="AG14" s="139" t="n">
        <f aca="false">ROUND(AE14+AF14,2)</f>
        <v>8098.33</v>
      </c>
    </row>
    <row r="15" s="3" customFormat="true" ht="12.75" hidden="false" customHeight="false" outlineLevel="0" collapsed="false">
      <c r="A15" s="174" t="n">
        <v>14</v>
      </c>
      <c r="B15" s="174" t="s">
        <v>522</v>
      </c>
      <c r="C15" s="174" t="s">
        <v>495</v>
      </c>
      <c r="D15" s="174" t="s">
        <v>523</v>
      </c>
      <c r="E15" s="174" t="s">
        <v>162</v>
      </c>
      <c r="F15" s="130" t="n">
        <v>23</v>
      </c>
      <c r="G15" s="130" t="n">
        <v>12</v>
      </c>
      <c r="H15" s="175"/>
      <c r="I15" s="130" t="n">
        <v>0</v>
      </c>
      <c r="J15" s="131" t="n">
        <v>18</v>
      </c>
      <c r="K15" s="131" t="n">
        <v>18</v>
      </c>
      <c r="L15" s="130"/>
      <c r="M15" s="131" t="n">
        <v>21</v>
      </c>
      <c r="N15" s="134" t="n">
        <f aca="false">F15+G15+H15+I15+L15</f>
        <v>35</v>
      </c>
      <c r="O15" s="176" t="n">
        <f aca="false">J15+K15+M15</f>
        <v>57</v>
      </c>
      <c r="P15" s="134" t="n">
        <f aca="false">ROUND(N15+(O15/18),)</f>
        <v>38</v>
      </c>
      <c r="Q15" s="177" t="n">
        <v>12</v>
      </c>
      <c r="R15" s="177" t="n">
        <v>0</v>
      </c>
      <c r="S15" s="159" t="n">
        <f aca="false">Q15-R15</f>
        <v>12</v>
      </c>
      <c r="T15" s="134" t="n">
        <f aca="false">P15+S15</f>
        <v>50</v>
      </c>
      <c r="U15" s="137" t="n">
        <v>1461</v>
      </c>
      <c r="V15" s="137" t="n">
        <v>0</v>
      </c>
      <c r="W15" s="137" t="n">
        <v>2040.84</v>
      </c>
      <c r="X15" s="137" t="n">
        <v>182</v>
      </c>
      <c r="Y15" s="137" t="n">
        <v>0</v>
      </c>
      <c r="Z15" s="137" t="n">
        <v>254</v>
      </c>
      <c r="AA15" s="137" t="n">
        <v>0</v>
      </c>
      <c r="AB15" s="138" t="n">
        <f aca="false">SUM(U15:Z15)-AA15</f>
        <v>3937.84</v>
      </c>
      <c r="AC15" s="138"/>
      <c r="AD15" s="137" t="n">
        <f aca="false">SUM(AB15:AC15)</f>
        <v>3937.84</v>
      </c>
      <c r="AE15" s="139" t="n">
        <f aca="false">T15*'riepilogo '!$F$10/'riepilogo '!$D$10</f>
        <v>5685.13707664884</v>
      </c>
      <c r="AF15" s="139" t="n">
        <f aca="false">AD15*'riepilogo '!$G$10/'riepilogo '!$E$10</f>
        <v>1993.77606011082</v>
      </c>
      <c r="AG15" s="139" t="n">
        <f aca="false">ROUND(AE15+AF15,2)</f>
        <v>7678.91</v>
      </c>
    </row>
    <row r="16" s="3" customFormat="true" ht="12.75" hidden="false" customHeight="false" outlineLevel="0" collapsed="false">
      <c r="A16" s="174" t="n">
        <v>15</v>
      </c>
      <c r="B16" s="174" t="s">
        <v>524</v>
      </c>
      <c r="C16" s="174" t="s">
        <v>499</v>
      </c>
      <c r="D16" s="174" t="s">
        <v>525</v>
      </c>
      <c r="E16" s="174" t="s">
        <v>162</v>
      </c>
      <c r="F16" s="130" t="n">
        <v>32</v>
      </c>
      <c r="G16" s="130" t="n">
        <v>35</v>
      </c>
      <c r="H16" s="175" t="n">
        <v>1</v>
      </c>
      <c r="I16" s="130" t="n">
        <v>0</v>
      </c>
      <c r="J16" s="131" t="n">
        <v>35</v>
      </c>
      <c r="K16" s="131" t="n">
        <v>10</v>
      </c>
      <c r="L16" s="130"/>
      <c r="M16" s="131" t="n">
        <v>40</v>
      </c>
      <c r="N16" s="134" t="n">
        <f aca="false">F16+G16+H16+I16+L16</f>
        <v>68</v>
      </c>
      <c r="O16" s="176" t="n">
        <f aca="false">J16+K16+M16</f>
        <v>85</v>
      </c>
      <c r="P16" s="134" t="n">
        <f aca="false">ROUND(N16+(O16/18),)</f>
        <v>73</v>
      </c>
      <c r="Q16" s="177" t="n">
        <v>24</v>
      </c>
      <c r="R16" s="177" t="n">
        <v>5</v>
      </c>
      <c r="S16" s="159" t="n">
        <f aca="false">Q16-R16</f>
        <v>19</v>
      </c>
      <c r="T16" s="134" t="n">
        <f aca="false">P16+S16</f>
        <v>92</v>
      </c>
      <c r="U16" s="137" t="n">
        <v>12248.95</v>
      </c>
      <c r="V16" s="137" t="n">
        <v>0</v>
      </c>
      <c r="W16" s="137" t="n">
        <v>7615.44</v>
      </c>
      <c r="X16" s="137" t="n">
        <v>0</v>
      </c>
      <c r="Y16" s="137" t="n">
        <v>1878.56</v>
      </c>
      <c r="Z16" s="137" t="n">
        <v>0</v>
      </c>
      <c r="AA16" s="137" t="n">
        <v>0</v>
      </c>
      <c r="AB16" s="138" t="n">
        <f aca="false">SUM(U16:Z16)-AA16</f>
        <v>21742.95</v>
      </c>
      <c r="AC16" s="138"/>
      <c r="AD16" s="137" t="n">
        <f aca="false">SUM(AB16:AC16)</f>
        <v>21742.95</v>
      </c>
      <c r="AE16" s="139" t="n">
        <f aca="false">T16*'riepilogo '!$F$10/'riepilogo '!$D$10</f>
        <v>10460.6522210339</v>
      </c>
      <c r="AF16" s="139" t="n">
        <f aca="false">AD16*'riepilogo '!$G$10/'riepilogo '!$E$10</f>
        <v>11008.7187864887</v>
      </c>
      <c r="AG16" s="139" t="n">
        <f aca="false">ROUND(AE16+AF16,2)</f>
        <v>21469.37</v>
      </c>
    </row>
    <row r="17" s="3" customFormat="true" ht="12.75" hidden="false" customHeight="false" outlineLevel="0" collapsed="false">
      <c r="A17" s="174" t="n">
        <v>16</v>
      </c>
      <c r="B17" s="174" t="s">
        <v>526</v>
      </c>
      <c r="C17" s="174" t="s">
        <v>506</v>
      </c>
      <c r="D17" s="174" t="s">
        <v>527</v>
      </c>
      <c r="E17" s="174" t="s">
        <v>162</v>
      </c>
      <c r="F17" s="130" t="n">
        <v>0</v>
      </c>
      <c r="G17" s="130" t="n">
        <v>57</v>
      </c>
      <c r="H17" s="175" t="n">
        <v>7</v>
      </c>
      <c r="I17" s="130" t="n">
        <v>0</v>
      </c>
      <c r="J17" s="131" t="n">
        <v>53</v>
      </c>
      <c r="K17" s="131" t="n">
        <v>41</v>
      </c>
      <c r="L17" s="130"/>
      <c r="M17" s="131" t="n">
        <v>32</v>
      </c>
      <c r="N17" s="134" t="n">
        <f aca="false">F17+G17+H17+I17+L17</f>
        <v>64</v>
      </c>
      <c r="O17" s="176" t="n">
        <f aca="false">J17+K17+M17</f>
        <v>126</v>
      </c>
      <c r="P17" s="134" t="n">
        <f aca="false">ROUND(N17+(O17/18),)</f>
        <v>71</v>
      </c>
      <c r="Q17" s="177" t="n">
        <v>18</v>
      </c>
      <c r="R17" s="177" t="n">
        <v>2</v>
      </c>
      <c r="S17" s="159" t="n">
        <f aca="false">Q17-R17</f>
        <v>16</v>
      </c>
      <c r="T17" s="134" t="n">
        <f aca="false">P17+S17</f>
        <v>87</v>
      </c>
      <c r="U17" s="137" t="n">
        <v>14169.8</v>
      </c>
      <c r="V17" s="137" t="n">
        <v>0</v>
      </c>
      <c r="W17" s="137" t="n">
        <v>10532.06</v>
      </c>
      <c r="X17" s="137" t="n">
        <v>277.23</v>
      </c>
      <c r="Y17" s="137" t="n">
        <v>5695.63</v>
      </c>
      <c r="Z17" s="137" t="n">
        <v>0</v>
      </c>
      <c r="AA17" s="137" t="n">
        <v>0</v>
      </c>
      <c r="AB17" s="138" t="n">
        <f aca="false">SUM(U17:Z17)-AA17</f>
        <v>30674.72</v>
      </c>
      <c r="AC17" s="138"/>
      <c r="AD17" s="137" t="n">
        <f aca="false">SUM(AB17:AC17)</f>
        <v>30674.72</v>
      </c>
      <c r="AE17" s="139" t="n">
        <f aca="false">T17*'riepilogo '!$F$10/'riepilogo '!$D$10</f>
        <v>9892.13851336898</v>
      </c>
      <c r="AF17" s="139" t="n">
        <f aca="false">AD17*'riepilogo '!$G$10/'riepilogo '!$E$10</f>
        <v>15530.9820578293</v>
      </c>
      <c r="AG17" s="139" t="n">
        <f aca="false">ROUND(AE17+AF17,2)</f>
        <v>25423.12</v>
      </c>
    </row>
    <row r="18" s="3" customFormat="true" ht="12.75" hidden="false" customHeight="false" outlineLevel="0" collapsed="false">
      <c r="A18" s="174" t="n">
        <v>17</v>
      </c>
      <c r="B18" s="174" t="s">
        <v>528</v>
      </c>
      <c r="C18" s="174" t="s">
        <v>495</v>
      </c>
      <c r="D18" s="174" t="s">
        <v>529</v>
      </c>
      <c r="E18" s="174" t="s">
        <v>169</v>
      </c>
      <c r="F18" s="130" t="n">
        <v>23</v>
      </c>
      <c r="G18" s="130" t="n">
        <v>12</v>
      </c>
      <c r="H18" s="175" t="n">
        <v>1</v>
      </c>
      <c r="I18" s="130" t="n">
        <v>0</v>
      </c>
      <c r="J18" s="131" t="n">
        <v>28</v>
      </c>
      <c r="K18" s="131" t="n">
        <v>13</v>
      </c>
      <c r="L18" s="130"/>
      <c r="M18" s="131" t="n">
        <v>23</v>
      </c>
      <c r="N18" s="134" t="n">
        <f aca="false">F18+G18+H18+I18+L18</f>
        <v>36</v>
      </c>
      <c r="O18" s="176" t="n">
        <f aca="false">J18+K18+M18</f>
        <v>64</v>
      </c>
      <c r="P18" s="134" t="n">
        <f aca="false">ROUND(N18+(O18/18),)</f>
        <v>40</v>
      </c>
      <c r="Q18" s="177" t="n">
        <v>14</v>
      </c>
      <c r="R18" s="177" t="n">
        <v>0</v>
      </c>
      <c r="S18" s="159" t="n">
        <f aca="false">Q18-R18</f>
        <v>14</v>
      </c>
      <c r="T18" s="134" t="n">
        <f aca="false">P18+S18</f>
        <v>54</v>
      </c>
      <c r="U18" s="137" t="n">
        <v>13317.18</v>
      </c>
      <c r="V18" s="137" t="n">
        <v>0</v>
      </c>
      <c r="W18" s="137" t="n">
        <v>4859.73</v>
      </c>
      <c r="X18" s="137" t="n">
        <v>0</v>
      </c>
      <c r="Y18" s="137" t="n">
        <v>550.01</v>
      </c>
      <c r="Z18" s="137" t="n">
        <v>0</v>
      </c>
      <c r="AA18" s="137" t="n">
        <v>0</v>
      </c>
      <c r="AB18" s="138" t="n">
        <f aca="false">SUM(U18:Z18)-AA18</f>
        <v>18726.92</v>
      </c>
      <c r="AC18" s="138"/>
      <c r="AD18" s="137" t="n">
        <f aca="false">SUM(AB18:AC18)</f>
        <v>18726.92</v>
      </c>
      <c r="AE18" s="139" t="n">
        <f aca="false">T18*'riepilogo '!$F$10/'riepilogo '!$D$10</f>
        <v>6139.94804278075</v>
      </c>
      <c r="AF18" s="139" t="n">
        <f aca="false">AD18*'riepilogo '!$G$10/'riepilogo '!$E$10</f>
        <v>9481.66628801842</v>
      </c>
      <c r="AG18" s="139" t="n">
        <f aca="false">ROUND(AE18+AF18,2)</f>
        <v>15621.61</v>
      </c>
    </row>
    <row r="19" s="3" customFormat="true" ht="12.75" hidden="false" customHeight="false" outlineLevel="0" collapsed="false">
      <c r="A19" s="174" t="n">
        <v>18</v>
      </c>
      <c r="B19" s="174" t="s">
        <v>530</v>
      </c>
      <c r="C19" s="174" t="s">
        <v>499</v>
      </c>
      <c r="D19" s="174" t="s">
        <v>531</v>
      </c>
      <c r="E19" s="174" t="s">
        <v>169</v>
      </c>
      <c r="F19" s="130" t="n">
        <v>30</v>
      </c>
      <c r="G19" s="130" t="n">
        <v>22</v>
      </c>
      <c r="H19" s="175"/>
      <c r="I19" s="130" t="n">
        <v>0</v>
      </c>
      <c r="J19" s="131" t="n">
        <v>39</v>
      </c>
      <c r="K19" s="131" t="n">
        <v>53</v>
      </c>
      <c r="L19" s="130"/>
      <c r="M19" s="131" t="n">
        <v>36</v>
      </c>
      <c r="N19" s="134" t="n">
        <f aca="false">F19+G19+H19+I19+L19</f>
        <v>52</v>
      </c>
      <c r="O19" s="176" t="n">
        <f aca="false">J19+K19+M19</f>
        <v>128</v>
      </c>
      <c r="P19" s="134" t="n">
        <f aca="false">ROUND(N19+(O19/18),)</f>
        <v>59</v>
      </c>
      <c r="Q19" s="177" t="n">
        <v>21</v>
      </c>
      <c r="R19" s="177" t="n">
        <v>4</v>
      </c>
      <c r="S19" s="159" t="n">
        <f aca="false">Q19-R19</f>
        <v>17</v>
      </c>
      <c r="T19" s="134" t="n">
        <f aca="false">P19+S19</f>
        <v>76</v>
      </c>
      <c r="U19" s="137" t="n">
        <v>13652.29</v>
      </c>
      <c r="V19" s="137" t="n">
        <v>0</v>
      </c>
      <c r="W19" s="137" t="n">
        <v>10124.54</v>
      </c>
      <c r="X19" s="137" t="n">
        <v>237.57</v>
      </c>
      <c r="Y19" s="137" t="n">
        <v>12823.7</v>
      </c>
      <c r="Z19" s="137" t="n">
        <v>0</v>
      </c>
      <c r="AA19" s="137" t="n">
        <v>0</v>
      </c>
      <c r="AB19" s="138" t="n">
        <f aca="false">SUM(U19:Z19)-AA19</f>
        <v>36838.1</v>
      </c>
      <c r="AC19" s="138"/>
      <c r="AD19" s="137" t="n">
        <f aca="false">SUM(AB19:AC19)</f>
        <v>36838.1</v>
      </c>
      <c r="AE19" s="139" t="n">
        <f aca="false">T19*'riepilogo '!$F$10/'riepilogo '!$D$10</f>
        <v>8641.40835650624</v>
      </c>
      <c r="AF19" s="139" t="n">
        <f aca="false">AD19*'riepilogo '!$G$10/'riepilogo '!$E$10</f>
        <v>18651.5759604169</v>
      </c>
      <c r="AG19" s="139" t="n">
        <f aca="false">ROUND(AE19+AF19,2)</f>
        <v>27292.98</v>
      </c>
    </row>
    <row r="20" s="3" customFormat="true" ht="12.75" hidden="false" customHeight="false" outlineLevel="0" collapsed="false">
      <c r="A20" s="174" t="n">
        <v>19</v>
      </c>
      <c r="B20" s="174" t="s">
        <v>532</v>
      </c>
      <c r="C20" s="174" t="s">
        <v>495</v>
      </c>
      <c r="D20" s="174" t="s">
        <v>533</v>
      </c>
      <c r="E20" s="174" t="s">
        <v>186</v>
      </c>
      <c r="F20" s="130" t="n">
        <v>26</v>
      </c>
      <c r="G20" s="130" t="n">
        <v>51</v>
      </c>
      <c r="H20" s="175" t="n">
        <v>1</v>
      </c>
      <c r="I20" s="130" t="n">
        <v>0</v>
      </c>
      <c r="J20" s="131" t="n">
        <v>57</v>
      </c>
      <c r="K20" s="131" t="n">
        <v>21</v>
      </c>
      <c r="L20" s="130"/>
      <c r="M20" s="131" t="n">
        <v>44</v>
      </c>
      <c r="N20" s="134" t="n">
        <f aca="false">F20+G20+H20+I20+L20</f>
        <v>78</v>
      </c>
      <c r="O20" s="176" t="n">
        <f aca="false">J20+K20+M20</f>
        <v>122</v>
      </c>
      <c r="P20" s="134" t="n">
        <f aca="false">ROUND(N20+(O20/18),)</f>
        <v>85</v>
      </c>
      <c r="Q20" s="177" t="n">
        <v>22</v>
      </c>
      <c r="R20" s="177" t="n">
        <v>0</v>
      </c>
      <c r="S20" s="159" t="n">
        <f aca="false">Q20-R20</f>
        <v>22</v>
      </c>
      <c r="T20" s="134" t="n">
        <f aca="false">P20+S20</f>
        <v>107</v>
      </c>
      <c r="U20" s="137" t="n">
        <v>20569.43</v>
      </c>
      <c r="V20" s="137" t="n">
        <v>0</v>
      </c>
      <c r="W20" s="137" t="n">
        <v>10556.32</v>
      </c>
      <c r="X20" s="137" t="n">
        <v>0</v>
      </c>
      <c r="Y20" s="137" t="n">
        <v>9819.59</v>
      </c>
      <c r="Z20" s="137" t="n">
        <v>0</v>
      </c>
      <c r="AA20" s="137" t="n">
        <v>0</v>
      </c>
      <c r="AB20" s="138" t="n">
        <f aca="false">SUM(U20:Z20)-AA20</f>
        <v>40945.34</v>
      </c>
      <c r="AC20" s="138"/>
      <c r="AD20" s="137" t="n">
        <f aca="false">SUM(AB20:AC20)</f>
        <v>40945.34</v>
      </c>
      <c r="AE20" s="139" t="n">
        <f aca="false">T20*'riepilogo '!$F$10/'riepilogo '!$D$10</f>
        <v>12166.1933440285</v>
      </c>
      <c r="AF20" s="139" t="n">
        <f aca="false">AD20*'riepilogo '!$G$10/'riepilogo '!$E$10</f>
        <v>20731.1212911387</v>
      </c>
      <c r="AG20" s="139" t="n">
        <f aca="false">ROUND(AE20+AF20,2)</f>
        <v>32897.31</v>
      </c>
    </row>
    <row r="21" s="3" customFormat="true" ht="12.75" hidden="false" customHeight="false" outlineLevel="0" collapsed="false">
      <c r="A21" s="174" t="n">
        <v>20</v>
      </c>
      <c r="B21" s="174" t="s">
        <v>534</v>
      </c>
      <c r="C21" s="174" t="s">
        <v>499</v>
      </c>
      <c r="D21" s="174" t="s">
        <v>535</v>
      </c>
      <c r="E21" s="174" t="s">
        <v>186</v>
      </c>
      <c r="F21" s="130" t="n">
        <v>25</v>
      </c>
      <c r="G21" s="130" t="n">
        <v>30</v>
      </c>
      <c r="H21" s="175" t="n">
        <v>1</v>
      </c>
      <c r="I21" s="130" t="n">
        <v>0</v>
      </c>
      <c r="J21" s="131" t="n">
        <v>6</v>
      </c>
      <c r="K21" s="131" t="n">
        <v>16</v>
      </c>
      <c r="L21" s="130"/>
      <c r="M21" s="131" t="n">
        <v>32</v>
      </c>
      <c r="N21" s="134" t="n">
        <f aca="false">F21+G21+H21+I21+L21</f>
        <v>56</v>
      </c>
      <c r="O21" s="176" t="n">
        <f aca="false">J21+K21+M21</f>
        <v>54</v>
      </c>
      <c r="P21" s="134" t="n">
        <f aca="false">ROUND(N21+(O21/18),)</f>
        <v>59</v>
      </c>
      <c r="Q21" s="177" t="n">
        <v>17</v>
      </c>
      <c r="R21" s="177" t="n">
        <v>4</v>
      </c>
      <c r="S21" s="159" t="n">
        <f aca="false">Q21-R21</f>
        <v>13</v>
      </c>
      <c r="T21" s="134" t="n">
        <f aca="false">P21+S21</f>
        <v>72</v>
      </c>
      <c r="U21" s="137" t="n">
        <v>4244.41</v>
      </c>
      <c r="V21" s="137" t="n">
        <v>0</v>
      </c>
      <c r="W21" s="137" t="n">
        <v>4442</v>
      </c>
      <c r="X21" s="137" t="n">
        <v>0</v>
      </c>
      <c r="Y21" s="137" t="n">
        <v>13952.1</v>
      </c>
      <c r="Z21" s="137" t="n">
        <v>0</v>
      </c>
      <c r="AA21" s="137" t="n">
        <v>0</v>
      </c>
      <c r="AB21" s="138" t="n">
        <f aca="false">SUM(U21:Z21)-AA21</f>
        <v>22638.51</v>
      </c>
      <c r="AC21" s="138"/>
      <c r="AD21" s="137" t="n">
        <f aca="false">SUM(AB21:AC21)</f>
        <v>22638.51</v>
      </c>
      <c r="AE21" s="139" t="n">
        <f aca="false">T21*'riepilogo '!$F$10/'riepilogo '!$D$10</f>
        <v>8186.59739037433</v>
      </c>
      <c r="AF21" s="139" t="n">
        <f aca="false">AD21*'riepilogo '!$G$10/'riepilogo '!$E$10</f>
        <v>11462.1516553693</v>
      </c>
      <c r="AG21" s="139" t="n">
        <f aca="false">ROUND(AE21+AF21,2)</f>
        <v>19648.75</v>
      </c>
    </row>
    <row r="22" s="3" customFormat="true" ht="12.75" hidden="false" customHeight="false" outlineLevel="0" collapsed="false">
      <c r="A22" s="174" t="n">
        <v>21</v>
      </c>
      <c r="B22" s="174" t="s">
        <v>536</v>
      </c>
      <c r="C22" s="174" t="s">
        <v>506</v>
      </c>
      <c r="D22" s="174" t="s">
        <v>537</v>
      </c>
      <c r="E22" s="174" t="s">
        <v>186</v>
      </c>
      <c r="F22" s="130" t="n">
        <v>0</v>
      </c>
      <c r="G22" s="130" t="n">
        <v>87</v>
      </c>
      <c r="H22" s="175" t="n">
        <v>7</v>
      </c>
      <c r="I22" s="130" t="n">
        <v>0</v>
      </c>
      <c r="J22" s="131" t="n">
        <v>44</v>
      </c>
      <c r="K22" s="131" t="n">
        <v>27</v>
      </c>
      <c r="L22" s="130"/>
      <c r="M22" s="131" t="n">
        <v>50</v>
      </c>
      <c r="N22" s="134" t="n">
        <f aca="false">F22+G22+H22+I22+L22</f>
        <v>94</v>
      </c>
      <c r="O22" s="176" t="n">
        <f aca="false">J22+K22+M22</f>
        <v>121</v>
      </c>
      <c r="P22" s="134" t="n">
        <f aca="false">ROUND(N22+(O22/18),)</f>
        <v>101</v>
      </c>
      <c r="Q22" s="177" t="n">
        <v>28</v>
      </c>
      <c r="R22" s="177" t="n">
        <v>4</v>
      </c>
      <c r="S22" s="159" t="n">
        <f aca="false">Q22-R22</f>
        <v>24</v>
      </c>
      <c r="T22" s="134" t="n">
        <f aca="false">P22+S22</f>
        <v>125</v>
      </c>
      <c r="U22" s="137" t="n">
        <v>11693.18</v>
      </c>
      <c r="V22" s="137" t="n">
        <v>0</v>
      </c>
      <c r="W22" s="137" t="n">
        <v>10570.71</v>
      </c>
      <c r="X22" s="137" t="n">
        <v>920.73</v>
      </c>
      <c r="Y22" s="137" t="n">
        <v>6008.61</v>
      </c>
      <c r="Z22" s="137" t="n">
        <v>0</v>
      </c>
      <c r="AA22" s="137" t="n">
        <v>0</v>
      </c>
      <c r="AB22" s="138" t="n">
        <f aca="false">SUM(U22:Z22)-AA22</f>
        <v>29193.23</v>
      </c>
      <c r="AC22" s="138"/>
      <c r="AD22" s="137" t="n">
        <f aca="false">SUM(AB22:AC22)</f>
        <v>29193.23</v>
      </c>
      <c r="AE22" s="139" t="n">
        <f aca="false">T22*'riepilogo '!$F$10/'riepilogo '!$D$10</f>
        <v>14212.8426916221</v>
      </c>
      <c r="AF22" s="139" t="n">
        <f aca="false">AD22*'riepilogo '!$G$10/'riepilogo '!$E$10</f>
        <v>14780.885737183</v>
      </c>
      <c r="AG22" s="139" t="n">
        <f aca="false">ROUND(AE22+AF22,2)</f>
        <v>28993.73</v>
      </c>
    </row>
    <row r="23" s="3" customFormat="true" ht="12.75" hidden="false" customHeight="false" outlineLevel="0" collapsed="false">
      <c r="A23" s="174" t="n">
        <v>22</v>
      </c>
      <c r="B23" s="174" t="s">
        <v>538</v>
      </c>
      <c r="C23" s="174" t="s">
        <v>499</v>
      </c>
      <c r="D23" s="174" t="s">
        <v>539</v>
      </c>
      <c r="E23" s="174" t="s">
        <v>345</v>
      </c>
      <c r="F23" s="130" t="n">
        <v>10</v>
      </c>
      <c r="G23" s="130" t="n">
        <v>8</v>
      </c>
      <c r="H23" s="175"/>
      <c r="I23" s="130" t="n">
        <v>0</v>
      </c>
      <c r="J23" s="131" t="n">
        <v>1</v>
      </c>
      <c r="K23" s="131" t="n">
        <v>31</v>
      </c>
      <c r="L23" s="130"/>
      <c r="M23" s="131" t="n">
        <v>13</v>
      </c>
      <c r="N23" s="134" t="n">
        <f aca="false">F23+G23+H23+I23+L23</f>
        <v>18</v>
      </c>
      <c r="O23" s="176" t="n">
        <f aca="false">J23+K23+M23</f>
        <v>45</v>
      </c>
      <c r="P23" s="134" t="n">
        <f aca="false">ROUND(N23+(O23/18),)</f>
        <v>21</v>
      </c>
      <c r="Q23" s="177" t="n">
        <v>11</v>
      </c>
      <c r="R23" s="177" t="n">
        <v>1</v>
      </c>
      <c r="S23" s="159" t="n">
        <f aca="false">Q23-R23</f>
        <v>10</v>
      </c>
      <c r="T23" s="134" t="n">
        <f aca="false">P23+S23</f>
        <v>31</v>
      </c>
      <c r="U23" s="137" t="n">
        <v>7352.72</v>
      </c>
      <c r="V23" s="137" t="n">
        <v>0</v>
      </c>
      <c r="W23" s="137" t="n">
        <v>5138.4</v>
      </c>
      <c r="X23" s="137" t="n">
        <v>0</v>
      </c>
      <c r="Y23" s="137"/>
      <c r="Z23" s="137"/>
      <c r="AA23" s="137" t="n">
        <v>0</v>
      </c>
      <c r="AB23" s="138" t="n">
        <f aca="false">SUM(U23:Z23)-AA23</f>
        <v>12491.12</v>
      </c>
      <c r="AC23" s="138"/>
      <c r="AD23" s="137" t="n">
        <f aca="false">SUM(AB23:AC23)</f>
        <v>12491.12</v>
      </c>
      <c r="AE23" s="139" t="n">
        <f aca="false">T23*'riepilogo '!$F$10/'riepilogo '!$D$10</f>
        <v>3524.78498752228</v>
      </c>
      <c r="AF23" s="139" t="n">
        <f aca="false">AD23*'riepilogo '!$G$10/'riepilogo '!$E$10</f>
        <v>6324.4052627764</v>
      </c>
      <c r="AG23" s="139" t="n">
        <f aca="false">ROUND(AE23+AF23,2)</f>
        <v>9849.19</v>
      </c>
    </row>
    <row r="24" s="3" customFormat="true" ht="12.75" hidden="false" customHeight="false" outlineLevel="0" collapsed="false">
      <c r="A24" s="174" t="n">
        <v>23</v>
      </c>
      <c r="B24" s="174" t="s">
        <v>540</v>
      </c>
      <c r="C24" s="174" t="s">
        <v>499</v>
      </c>
      <c r="D24" s="174" t="s">
        <v>541</v>
      </c>
      <c r="E24" s="174" t="s">
        <v>196</v>
      </c>
      <c r="F24" s="130" t="n">
        <v>6</v>
      </c>
      <c r="G24" s="130" t="n">
        <v>44</v>
      </c>
      <c r="H24" s="175" t="n">
        <v>1</v>
      </c>
      <c r="I24" s="130" t="n">
        <v>0</v>
      </c>
      <c r="J24" s="131" t="n">
        <v>25</v>
      </c>
      <c r="K24" s="131" t="n">
        <v>25</v>
      </c>
      <c r="L24" s="130"/>
      <c r="M24" s="131" t="n">
        <v>32</v>
      </c>
      <c r="N24" s="134" t="n">
        <f aca="false">F24+G24+H24+I24+L24</f>
        <v>51</v>
      </c>
      <c r="O24" s="176" t="n">
        <f aca="false">J24+K24+M24</f>
        <v>82</v>
      </c>
      <c r="P24" s="134" t="n">
        <f aca="false">ROUND(N24+(O24/18),)</f>
        <v>56</v>
      </c>
      <c r="Q24" s="177" t="n">
        <v>19</v>
      </c>
      <c r="R24" s="177" t="n">
        <v>4</v>
      </c>
      <c r="S24" s="159" t="n">
        <f aca="false">Q24-R24</f>
        <v>15</v>
      </c>
      <c r="T24" s="134" t="n">
        <f aca="false">P24+S24</f>
        <v>71</v>
      </c>
      <c r="U24" s="137" t="n">
        <v>9217.82</v>
      </c>
      <c r="V24" s="137" t="n">
        <v>312.93</v>
      </c>
      <c r="W24" s="137" t="n">
        <v>3173.67</v>
      </c>
      <c r="X24" s="137" t="n">
        <v>415</v>
      </c>
      <c r="Y24" s="137" t="n">
        <v>15170.01</v>
      </c>
      <c r="Z24" s="137" t="n">
        <v>539.31</v>
      </c>
      <c r="AA24" s="137" t="n">
        <v>0</v>
      </c>
      <c r="AB24" s="138" t="n">
        <f aca="false">SUM(U24:Z24)-AA24</f>
        <v>28828.74</v>
      </c>
      <c r="AC24" s="138"/>
      <c r="AD24" s="137" t="n">
        <f aca="false">SUM(AB24:AC24)</f>
        <v>28828.74</v>
      </c>
      <c r="AE24" s="139" t="n">
        <f aca="false">T24*'riepilogo '!$F$10/'riepilogo '!$D$10</f>
        <v>8072.89464884136</v>
      </c>
      <c r="AF24" s="139" t="n">
        <f aca="false">AD24*'riepilogo '!$G$10/'riepilogo '!$E$10</f>
        <v>14596.34003798</v>
      </c>
      <c r="AG24" s="139" t="n">
        <f aca="false">ROUND(AE24+AF24,2)</f>
        <v>22669.23</v>
      </c>
    </row>
    <row r="25" customFormat="false" ht="12.75" hidden="false" customHeight="false" outlineLevel="0" collapsed="false">
      <c r="A25" s="174" t="n">
        <v>24</v>
      </c>
      <c r="B25" s="174" t="s">
        <v>542</v>
      </c>
      <c r="C25" s="174" t="s">
        <v>499</v>
      </c>
      <c r="D25" s="174" t="s">
        <v>543</v>
      </c>
      <c r="E25" s="174" t="s">
        <v>205</v>
      </c>
      <c r="F25" s="130" t="n">
        <v>11</v>
      </c>
      <c r="G25" s="130" t="n">
        <v>23</v>
      </c>
      <c r="H25" s="175"/>
      <c r="I25" s="130" t="n">
        <v>0</v>
      </c>
      <c r="J25" s="131" t="n">
        <v>35</v>
      </c>
      <c r="K25" s="131" t="n">
        <v>55</v>
      </c>
      <c r="L25" s="130"/>
      <c r="M25" s="131" t="n">
        <v>22</v>
      </c>
      <c r="N25" s="134" t="n">
        <f aca="false">F25+G25+H25+I25+L25</f>
        <v>34</v>
      </c>
      <c r="O25" s="176" t="n">
        <f aca="false">J25+K25+M25</f>
        <v>112</v>
      </c>
      <c r="P25" s="134" t="n">
        <f aca="false">ROUND(N25+(O25/18),)</f>
        <v>40</v>
      </c>
      <c r="Q25" s="177" t="n">
        <v>13</v>
      </c>
      <c r="R25" s="177" t="n">
        <v>2</v>
      </c>
      <c r="S25" s="159" t="n">
        <f aca="false">Q25-R25</f>
        <v>11</v>
      </c>
      <c r="T25" s="134" t="n">
        <f aca="false">P25+S25</f>
        <v>51</v>
      </c>
      <c r="U25" s="137" t="n">
        <v>2671.01</v>
      </c>
      <c r="V25" s="137" t="n">
        <v>0</v>
      </c>
      <c r="W25" s="137" t="n">
        <v>1113</v>
      </c>
      <c r="X25" s="137" t="n">
        <v>214</v>
      </c>
      <c r="Y25" s="137" t="n">
        <v>3873</v>
      </c>
      <c r="Z25" s="137" t="n">
        <v>0</v>
      </c>
      <c r="AA25" s="137" t="n">
        <v>0</v>
      </c>
      <c r="AB25" s="138" t="n">
        <f aca="false">SUM(U25:Z25)-AA25</f>
        <v>7871.01</v>
      </c>
      <c r="AC25" s="138"/>
      <c r="AD25" s="137" t="n">
        <f aca="false">SUM(AB25:AC25)</f>
        <v>7871.01</v>
      </c>
      <c r="AE25" s="139" t="n">
        <f aca="false">T25*'riepilogo '!$F$10/'riepilogo '!$D$10</f>
        <v>5798.83981818182</v>
      </c>
      <c r="AF25" s="139" t="n">
        <f aca="false">AD25*'riepilogo '!$G$10/'riepilogo '!$E$10</f>
        <v>3985.18764269062</v>
      </c>
      <c r="AG25" s="139" t="n">
        <f aca="false">ROUND(AE25+AF25,2)</f>
        <v>9784.03</v>
      </c>
    </row>
    <row r="26" s="3" customFormat="true" ht="12.75" hidden="false" customHeight="false" outlineLevel="0" collapsed="false">
      <c r="A26" s="174" t="n">
        <v>25</v>
      </c>
      <c r="B26" s="174" t="s">
        <v>544</v>
      </c>
      <c r="C26" s="174" t="s">
        <v>499</v>
      </c>
      <c r="D26" s="174" t="s">
        <v>545</v>
      </c>
      <c r="E26" s="174" t="s">
        <v>207</v>
      </c>
      <c r="F26" s="130" t="n">
        <v>34</v>
      </c>
      <c r="G26" s="130" t="n">
        <v>38</v>
      </c>
      <c r="H26" s="175" t="n">
        <v>1</v>
      </c>
      <c r="I26" s="130" t="n">
        <v>0</v>
      </c>
      <c r="J26" s="131" t="n">
        <v>100</v>
      </c>
      <c r="K26" s="131" t="n">
        <v>11</v>
      </c>
      <c r="L26" s="130"/>
      <c r="M26" s="131" t="n">
        <v>46</v>
      </c>
      <c r="N26" s="134" t="n">
        <f aca="false">F26+G26+H26+I26+L26</f>
        <v>73</v>
      </c>
      <c r="O26" s="176" t="n">
        <f aca="false">J26+K26+M26</f>
        <v>157</v>
      </c>
      <c r="P26" s="134" t="n">
        <f aca="false">ROUND(N26+(O26/18),)</f>
        <v>82</v>
      </c>
      <c r="Q26" s="178" t="n">
        <v>25</v>
      </c>
      <c r="R26" s="178" t="n">
        <v>5</v>
      </c>
      <c r="S26" s="159" t="n">
        <f aca="false">Q26-R26</f>
        <v>20</v>
      </c>
      <c r="T26" s="134" t="n">
        <f aca="false">P26+S26</f>
        <v>102</v>
      </c>
      <c r="U26" s="137" t="n">
        <v>14597.79</v>
      </c>
      <c r="V26" s="137" t="n">
        <v>0</v>
      </c>
      <c r="W26" s="137" t="n">
        <v>9065.88</v>
      </c>
      <c r="X26" s="137" t="n">
        <v>227.64</v>
      </c>
      <c r="Y26" s="137" t="n">
        <v>8184.43</v>
      </c>
      <c r="Z26" s="137" t="n">
        <v>0</v>
      </c>
      <c r="AA26" s="137" t="n">
        <v>0</v>
      </c>
      <c r="AB26" s="138" t="n">
        <f aca="false">SUM(U26:Z26)-AA26</f>
        <v>32075.74</v>
      </c>
      <c r="AC26" s="138"/>
      <c r="AD26" s="137" t="n">
        <f aca="false">SUM(AB26:AC26)</f>
        <v>32075.74</v>
      </c>
      <c r="AE26" s="139" t="n">
        <f aca="false">T26*'riepilogo '!$F$10/'riepilogo '!$D$10</f>
        <v>11597.6796363636</v>
      </c>
      <c r="AF26" s="139" t="n">
        <f aca="false">AD26*'riepilogo '!$G$10/'riepilogo '!$E$10</f>
        <v>16240.3354433748</v>
      </c>
      <c r="AG26" s="139" t="n">
        <f aca="false">ROUND(AE26+AF26,2)</f>
        <v>27838.02</v>
      </c>
    </row>
    <row r="27" s="3" customFormat="true" ht="12.75" hidden="false" customHeight="false" outlineLevel="0" collapsed="false">
      <c r="A27" s="174" t="n">
        <v>26</v>
      </c>
      <c r="B27" s="174" t="s">
        <v>546</v>
      </c>
      <c r="C27" s="174" t="s">
        <v>495</v>
      </c>
      <c r="D27" s="174" t="s">
        <v>547</v>
      </c>
      <c r="E27" s="174" t="s">
        <v>218</v>
      </c>
      <c r="F27" s="130" t="n">
        <v>33</v>
      </c>
      <c r="G27" s="130" t="n">
        <v>61</v>
      </c>
      <c r="H27" s="175"/>
      <c r="I27" s="130" t="n">
        <v>0</v>
      </c>
      <c r="J27" s="131" t="n">
        <v>26</v>
      </c>
      <c r="K27" s="131" t="n">
        <v>44</v>
      </c>
      <c r="L27" s="130"/>
      <c r="M27" s="131" t="n">
        <v>56</v>
      </c>
      <c r="N27" s="134" t="n">
        <f aca="false">F27+G27+H27+I27+L27</f>
        <v>94</v>
      </c>
      <c r="O27" s="176" t="n">
        <f aca="false">J27+K27+M27</f>
        <v>126</v>
      </c>
      <c r="P27" s="134" t="n">
        <f aca="false">ROUND(N27+(O27/18),)</f>
        <v>101</v>
      </c>
      <c r="Q27" s="177" t="n">
        <v>34</v>
      </c>
      <c r="R27" s="177" t="n">
        <v>5</v>
      </c>
      <c r="S27" s="159" t="n">
        <f aca="false">Q27-R27</f>
        <v>29</v>
      </c>
      <c r="T27" s="134" t="n">
        <f aca="false">P27+S27</f>
        <v>130</v>
      </c>
      <c r="U27" s="137" t="n">
        <v>23697</v>
      </c>
      <c r="V27" s="137" t="n">
        <v>0</v>
      </c>
      <c r="W27" s="137" t="n">
        <v>13053.96</v>
      </c>
      <c r="X27" s="137" t="n">
        <v>0</v>
      </c>
      <c r="Y27" s="137" t="n">
        <v>22789.06</v>
      </c>
      <c r="Z27" s="137" t="n">
        <v>156.04</v>
      </c>
      <c r="AA27" s="137" t="n">
        <v>0</v>
      </c>
      <c r="AB27" s="138" t="n">
        <f aca="false">SUM(U27:Z27)-AA27</f>
        <v>59696.06</v>
      </c>
      <c r="AC27" s="138"/>
      <c r="AD27" s="137" t="n">
        <f aca="false">SUM(AB27:AC27)</f>
        <v>59696.06</v>
      </c>
      <c r="AE27" s="139" t="n">
        <f aca="false">T27*'riepilogo '!$F$10/'riepilogo '!$D$10</f>
        <v>14781.356399287</v>
      </c>
      <c r="AF27" s="139" t="n">
        <f aca="false">AD27*'riepilogo '!$G$10/'riepilogo '!$E$10</f>
        <v>30224.8378072595</v>
      </c>
      <c r="AG27" s="139" t="n">
        <f aca="false">ROUND(AE27+AF27,2)</f>
        <v>45006.19</v>
      </c>
    </row>
    <row r="28" customFormat="false" ht="12.75" hidden="false" customHeight="false" outlineLevel="0" collapsed="false">
      <c r="A28" s="174" t="n">
        <v>27</v>
      </c>
      <c r="B28" s="174" t="s">
        <v>548</v>
      </c>
      <c r="C28" s="174" t="s">
        <v>499</v>
      </c>
      <c r="D28" s="174" t="s">
        <v>148</v>
      </c>
      <c r="E28" s="174" t="s">
        <v>222</v>
      </c>
      <c r="F28" s="130" t="n">
        <v>37</v>
      </c>
      <c r="G28" s="130" t="n">
        <v>22</v>
      </c>
      <c r="H28" s="175" t="n">
        <v>10</v>
      </c>
      <c r="I28" s="130" t="n">
        <v>0</v>
      </c>
      <c r="J28" s="131" t="n">
        <v>29</v>
      </c>
      <c r="K28" s="131" t="n">
        <v>29</v>
      </c>
      <c r="L28" s="130"/>
      <c r="M28" s="131" t="n">
        <v>39</v>
      </c>
      <c r="N28" s="134" t="n">
        <f aca="false">F28+G28+H28+I28+L28</f>
        <v>69</v>
      </c>
      <c r="O28" s="176" t="n">
        <f aca="false">J28+K28+M28</f>
        <v>97</v>
      </c>
      <c r="P28" s="134" t="n">
        <f aca="false">ROUND(N28+(O28/18),)</f>
        <v>74</v>
      </c>
      <c r="Q28" s="177" t="n">
        <v>23</v>
      </c>
      <c r="R28" s="177" t="n">
        <v>2</v>
      </c>
      <c r="S28" s="159" t="n">
        <f aca="false">Q28-R28</f>
        <v>21</v>
      </c>
      <c r="T28" s="134" t="n">
        <f aca="false">P28+S28</f>
        <v>95</v>
      </c>
      <c r="U28" s="137" t="n">
        <v>7244.76</v>
      </c>
      <c r="V28" s="137" t="n">
        <v>0</v>
      </c>
      <c r="W28" s="137" t="n">
        <v>4113.87</v>
      </c>
      <c r="X28" s="137" t="n">
        <v>0</v>
      </c>
      <c r="Y28" s="137" t="n">
        <v>14925.92</v>
      </c>
      <c r="Z28" s="137" t="n">
        <v>0</v>
      </c>
      <c r="AA28" s="137" t="n">
        <v>0</v>
      </c>
      <c r="AB28" s="138" t="n">
        <f aca="false">SUM(U28:Z28)-AA28</f>
        <v>26284.55</v>
      </c>
      <c r="AC28" s="138"/>
      <c r="AD28" s="137" t="n">
        <f aca="false">SUM(AB28:AC28)</f>
        <v>26284.55</v>
      </c>
      <c r="AE28" s="139" t="n">
        <f aca="false">T28*'riepilogo '!$F$10/'riepilogo '!$D$10</f>
        <v>10801.7604456328</v>
      </c>
      <c r="AF28" s="139" t="n">
        <f aca="false">AD28*'riepilogo '!$G$10/'riepilogo '!$E$10</f>
        <v>13308.1858431998</v>
      </c>
      <c r="AG28" s="139" t="n">
        <f aca="false">ROUND(AE28+AF28,2)</f>
        <v>24109.95</v>
      </c>
    </row>
    <row r="29" s="3" customFormat="true" ht="12.75" hidden="false" customHeight="false" outlineLevel="0" collapsed="false">
      <c r="A29" s="174" t="n">
        <v>28</v>
      </c>
      <c r="B29" s="174" t="s">
        <v>549</v>
      </c>
      <c r="C29" s="174" t="s">
        <v>499</v>
      </c>
      <c r="D29" s="174" t="s">
        <v>148</v>
      </c>
      <c r="E29" s="174" t="s">
        <v>231</v>
      </c>
      <c r="F29" s="130" t="n">
        <v>8</v>
      </c>
      <c r="G29" s="130" t="n">
        <v>65</v>
      </c>
      <c r="H29" s="175"/>
      <c r="I29" s="130" t="n">
        <v>0</v>
      </c>
      <c r="J29" s="131" t="n">
        <v>2</v>
      </c>
      <c r="K29" s="131" t="n">
        <v>60</v>
      </c>
      <c r="L29" s="130"/>
      <c r="M29" s="131" t="n">
        <v>40</v>
      </c>
      <c r="N29" s="131" t="n">
        <f aca="false">F29+G29+H29+I29+L29</f>
        <v>73</v>
      </c>
      <c r="O29" s="131" t="n">
        <f aca="false">J29+K29+M29</f>
        <v>102</v>
      </c>
      <c r="P29" s="131" t="n">
        <f aca="false">ROUND(N29+(O29/18),)</f>
        <v>79</v>
      </c>
      <c r="Q29" s="142" t="n">
        <v>26</v>
      </c>
      <c r="R29" s="142" t="n">
        <v>3</v>
      </c>
      <c r="S29" s="143" t="n">
        <f aca="false">Q29-R29</f>
        <v>23</v>
      </c>
      <c r="T29" s="143" t="n">
        <f aca="false">P29+S29</f>
        <v>102</v>
      </c>
      <c r="U29" s="138" t="n">
        <v>25562.24</v>
      </c>
      <c r="V29" s="138" t="n">
        <v>0</v>
      </c>
      <c r="W29" s="138" t="n">
        <v>15388.04</v>
      </c>
      <c r="X29" s="138" t="n">
        <v>0</v>
      </c>
      <c r="Y29" s="138" t="n">
        <v>14394.1</v>
      </c>
      <c r="Z29" s="138" t="n">
        <v>1157.25</v>
      </c>
      <c r="AA29" s="137" t="n">
        <v>0</v>
      </c>
      <c r="AB29" s="138" t="n">
        <f aca="false">SUM(U29:Z29)-AA29</f>
        <v>56501.63</v>
      </c>
      <c r="AC29" s="138"/>
      <c r="AD29" s="137" t="n">
        <f aca="false">SUM(AB29:AC29)</f>
        <v>56501.63</v>
      </c>
      <c r="AE29" s="139" t="n">
        <f aca="false">T29*'riepilogo '!$F$10/'riepilogo '!$D$10</f>
        <v>11597.6796363636</v>
      </c>
      <c r="AF29" s="139" t="n">
        <f aca="false">AD29*'riepilogo '!$G$10/'riepilogo '!$E$10</f>
        <v>28607.459229232</v>
      </c>
      <c r="AG29" s="139" t="n">
        <f aca="false">ROUND(AE29+AF29,2)</f>
        <v>40205.14</v>
      </c>
    </row>
    <row r="30" s="3" customFormat="true" ht="12.75" hidden="false" customHeight="false" outlineLevel="0" collapsed="false">
      <c r="A30" s="144"/>
      <c r="B30" s="144"/>
      <c r="C30" s="144"/>
      <c r="D30" s="144"/>
      <c r="E30" s="144"/>
      <c r="F30" s="130" t="n">
        <f aca="false">SUM(F2:F29)</f>
        <v>639</v>
      </c>
      <c r="G30" s="130" t="n">
        <f aca="false">SUM(G2:G29)</f>
        <v>1044</v>
      </c>
      <c r="H30" s="130" t="n">
        <f aca="false">SUM(H2:H29)</f>
        <v>60</v>
      </c>
      <c r="I30" s="130" t="n">
        <f aca="false">SUM(I2:I29)</f>
        <v>0</v>
      </c>
      <c r="J30" s="130" t="n">
        <f aca="false">SUM(J2:J29)</f>
        <v>1075</v>
      </c>
      <c r="K30" s="130" t="n">
        <f aca="false">SUM(K2:K29)</f>
        <v>784</v>
      </c>
      <c r="L30" s="130" t="n">
        <f aca="false">SUM(L2:L29)</f>
        <v>0</v>
      </c>
      <c r="M30" s="130" t="n">
        <f aca="false">SUM(M2:M29)</f>
        <v>1036</v>
      </c>
      <c r="N30" s="130" t="n">
        <f aca="false">SUM(N2:N29)</f>
        <v>1743</v>
      </c>
      <c r="O30" s="130" t="n">
        <f aca="false">SUM(O2:O29)</f>
        <v>2895</v>
      </c>
      <c r="P30" s="130" t="n">
        <f aca="false">SUM(P2:P29)</f>
        <v>1905</v>
      </c>
      <c r="Q30" s="179" t="n">
        <f aca="false">SUM(Q2:Q29)</f>
        <v>598</v>
      </c>
      <c r="R30" s="179" t="n">
        <f aca="false">SUM(R2:R29)</f>
        <v>73</v>
      </c>
      <c r="S30" s="143" t="n">
        <f aca="false">SUM(S2:S29)</f>
        <v>525</v>
      </c>
      <c r="T30" s="143" t="n">
        <f aca="false">SUM(T2:T29)</f>
        <v>2430</v>
      </c>
      <c r="U30" s="138" t="n">
        <f aca="false">SUM(U2:U29)</f>
        <v>351483.94</v>
      </c>
      <c r="V30" s="138" t="n">
        <f aca="false">SUM(V2:V29)</f>
        <v>312.93</v>
      </c>
      <c r="W30" s="138" t="n">
        <f aca="false">SUM(W2:W29)</f>
        <v>216027.03</v>
      </c>
      <c r="X30" s="138" t="n">
        <f aca="false">SUM(X2:X29)</f>
        <v>4483.51</v>
      </c>
      <c r="Y30" s="138" t="n">
        <f aca="false">SUM(Y2:Y29)</f>
        <v>266573.94</v>
      </c>
      <c r="Z30" s="138" t="n">
        <f aca="false">SUM(Z2:Z29)</f>
        <v>2362.55</v>
      </c>
      <c r="AA30" s="138" t="n">
        <f aca="false">SUM(AA2:AA29)</f>
        <v>0</v>
      </c>
      <c r="AB30" s="138" t="n">
        <f aca="false">SUM(AB2:AB29)</f>
        <v>841243.9</v>
      </c>
      <c r="AC30" s="138" t="n">
        <f aca="false">SUM(AC2:AC29)</f>
        <v>0</v>
      </c>
      <c r="AD30" s="138" t="n">
        <f aca="false">SUM(AD2:AD29)</f>
        <v>841243.9</v>
      </c>
      <c r="AE30" s="138" t="n">
        <f aca="false">SUM(AE2:AE29)</f>
        <v>276297.661925134</v>
      </c>
      <c r="AF30" s="138" t="n">
        <f aca="false">SUM(AF2:AF29)</f>
        <v>425931.969946533</v>
      </c>
      <c r="AG30" s="138" t="n">
        <f aca="false">SUM(AG2:AG29)</f>
        <v>702229.61</v>
      </c>
    </row>
    <row r="31" customFormat="false" ht="12.75" hidden="false" customHeight="false" outlineLevel="0" collapsed="false">
      <c r="T31" s="180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T1" activeCellId="0" sqref="T1"/>
    </sheetView>
  </sheetViews>
  <sheetFormatPr defaultColWidth="7.9921875" defaultRowHeight="12.75" zeroHeight="false" outlineLevelRow="0" outlineLevelCol="2"/>
  <cols>
    <col collapsed="false" customWidth="true" hidden="false" outlineLevel="0" max="1" min="1" style="66" width="2.62"/>
    <col collapsed="false" customWidth="true" hidden="false" outlineLevel="0" max="2" min="2" style="66" width="12.99"/>
    <col collapsed="false" customWidth="true" hidden="false" outlineLevel="0" max="3" min="3" style="66" width="16.74"/>
    <col collapsed="false" customWidth="true" hidden="false" outlineLevel="0" max="4" min="4" style="66" width="16.11"/>
    <col collapsed="false" customWidth="true" hidden="false" outlineLevel="0" max="5" min="5" style="66" width="24.87"/>
    <col collapsed="false" customWidth="true" hidden="true" outlineLevel="1" max="6" min="6" style="2" width="9.99"/>
    <col collapsed="false" customWidth="true" hidden="true" outlineLevel="1" max="7" min="7" style="2" width="8.12"/>
    <col collapsed="false" customWidth="true" hidden="true" outlineLevel="1" max="8" min="8" style="2" width="5.99"/>
    <col collapsed="false" customWidth="true" hidden="true" outlineLevel="1" max="9" min="9" style="2" width="10.49"/>
    <col collapsed="false" customWidth="true" hidden="true" outlineLevel="1" max="15" min="10" style="2" width="8.99"/>
    <col collapsed="false" customWidth="true" hidden="true" outlineLevel="1" max="16" min="16" style="2" width="11.11"/>
    <col collapsed="false" customWidth="true" hidden="true" outlineLevel="1" max="19" min="17" style="117" width="8.99"/>
    <col collapsed="false" customWidth="true" hidden="false" outlineLevel="0" max="20" min="20" style="117" width="8.99"/>
    <col collapsed="false" customWidth="true" hidden="true" outlineLevel="2" max="21" min="21" style="118" width="13.62"/>
    <col collapsed="false" customWidth="true" hidden="true" outlineLevel="2" max="22" min="22" style="118" width="15.25"/>
    <col collapsed="false" customWidth="true" hidden="true" outlineLevel="2" max="23" min="23" style="118" width="12.37"/>
    <col collapsed="false" customWidth="true" hidden="true" outlineLevel="2" max="24" min="24" style="118" width="11.61"/>
    <col collapsed="false" customWidth="true" hidden="true" outlineLevel="2" max="27" min="25" style="118" width="13.75"/>
    <col collapsed="false" customWidth="true" hidden="true" outlineLevel="2" max="29" min="28" style="118" width="8.99"/>
    <col collapsed="true" customWidth="true" hidden="false" outlineLevel="0" max="30" min="30" style="118" width="8.99"/>
    <col collapsed="false" customWidth="true" hidden="false" outlineLevel="0" max="33" min="31" style="118" width="8.99"/>
    <col collapsed="false" customWidth="true" hidden="false" outlineLevel="0" max="195" min="34" style="3" width="8.99"/>
    <col collapsed="false" customWidth="false" hidden="false" outlineLevel="0" max="257" min="196" style="3" width="7.99"/>
  </cols>
  <sheetData>
    <row r="1" s="128" customFormat="true" ht="153" hidden="false" customHeight="true" outlineLevel="0" collapsed="false">
      <c r="A1" s="119" t="s">
        <v>110</v>
      </c>
      <c r="B1" s="119" t="s">
        <v>111</v>
      </c>
      <c r="C1" s="119" t="s">
        <v>112</v>
      </c>
      <c r="D1" s="119" t="s">
        <v>113</v>
      </c>
      <c r="E1" s="119" t="s">
        <v>114</v>
      </c>
      <c r="F1" s="63" t="s">
        <v>73</v>
      </c>
      <c r="G1" s="63" t="s">
        <v>234</v>
      </c>
      <c r="H1" s="63" t="s">
        <v>235</v>
      </c>
      <c r="I1" s="63" t="s">
        <v>236</v>
      </c>
      <c r="J1" s="63" t="s">
        <v>237</v>
      </c>
      <c r="K1" s="63" t="s">
        <v>238</v>
      </c>
      <c r="L1" s="63" t="s">
        <v>79</v>
      </c>
      <c r="M1" s="63" t="s">
        <v>55</v>
      </c>
      <c r="N1" s="74" t="s">
        <v>80</v>
      </c>
      <c r="O1" s="74" t="s">
        <v>408</v>
      </c>
      <c r="P1" s="74" t="s">
        <v>85</v>
      </c>
      <c r="Q1" s="63" t="s">
        <v>86</v>
      </c>
      <c r="R1" s="63" t="s">
        <v>87</v>
      </c>
      <c r="S1" s="122" t="s">
        <v>88</v>
      </c>
      <c r="T1" s="123" t="s">
        <v>13</v>
      </c>
      <c r="U1" s="124" t="s">
        <v>28</v>
      </c>
      <c r="V1" s="124" t="s">
        <v>29</v>
      </c>
      <c r="W1" s="124" t="s">
        <v>30</v>
      </c>
      <c r="X1" s="124" t="s">
        <v>31</v>
      </c>
      <c r="Y1" s="124" t="s">
        <v>32</v>
      </c>
      <c r="Z1" s="124" t="s">
        <v>33</v>
      </c>
      <c r="AA1" s="124" t="s">
        <v>34</v>
      </c>
      <c r="AB1" s="125" t="s">
        <v>35</v>
      </c>
      <c r="AC1" s="126" t="s">
        <v>36</v>
      </c>
      <c r="AD1" s="127" t="s">
        <v>37</v>
      </c>
      <c r="AE1" s="127" t="s">
        <v>90</v>
      </c>
      <c r="AF1" s="127" t="s">
        <v>91</v>
      </c>
      <c r="AG1" s="127" t="s">
        <v>89</v>
      </c>
    </row>
    <row r="2" s="3" customFormat="true" ht="12.75" hidden="false" customHeight="false" outlineLevel="0" collapsed="false">
      <c r="A2" s="129" t="n">
        <v>1</v>
      </c>
      <c r="B2" s="129" t="s">
        <v>550</v>
      </c>
      <c r="C2" s="129" t="s">
        <v>551</v>
      </c>
      <c r="D2" s="129" t="s">
        <v>552</v>
      </c>
      <c r="E2" s="129" t="s">
        <v>24</v>
      </c>
      <c r="F2" s="130" t="n">
        <v>7</v>
      </c>
      <c r="G2" s="130" t="n">
        <v>51</v>
      </c>
      <c r="H2" s="175" t="n">
        <v>25</v>
      </c>
      <c r="I2" s="179" t="n">
        <v>0</v>
      </c>
      <c r="J2" s="131" t="n">
        <v>70</v>
      </c>
      <c r="K2" s="131" t="n">
        <v>74</v>
      </c>
      <c r="L2" s="130"/>
      <c r="M2" s="131" t="n">
        <v>30</v>
      </c>
      <c r="N2" s="134" t="n">
        <f aca="false">F2+G2+H2+I2+L2</f>
        <v>83</v>
      </c>
      <c r="O2" s="176" t="n">
        <f aca="false">J2+K2+M2</f>
        <v>174</v>
      </c>
      <c r="P2" s="134" t="n">
        <f aca="false">ROUND(N2+(O2/18),)</f>
        <v>93</v>
      </c>
      <c r="Q2" s="177" t="n">
        <v>30</v>
      </c>
      <c r="R2" s="177" t="n">
        <v>0</v>
      </c>
      <c r="S2" s="159" t="n">
        <f aca="false">Q2-R2</f>
        <v>30</v>
      </c>
      <c r="T2" s="134" t="n">
        <f aca="false">P2+S2</f>
        <v>123</v>
      </c>
      <c r="U2" s="137" t="n">
        <v>14292.81</v>
      </c>
      <c r="V2" s="137" t="n">
        <v>0</v>
      </c>
      <c r="W2" s="137" t="n">
        <v>21863.39</v>
      </c>
      <c r="X2" s="137" t="n">
        <v>0</v>
      </c>
      <c r="Y2" s="137" t="n">
        <v>2785.82</v>
      </c>
      <c r="Z2" s="137" t="n">
        <v>0</v>
      </c>
      <c r="AA2" s="181" t="n">
        <v>19927.72</v>
      </c>
      <c r="AB2" s="138" t="n">
        <f aca="false">SUM(U2:Z2)-AA2</f>
        <v>19014.3</v>
      </c>
      <c r="AC2" s="137"/>
      <c r="AD2" s="137" t="n">
        <f aca="false">SUM(AB2:AC2)</f>
        <v>19014.3</v>
      </c>
      <c r="AE2" s="139" t="n">
        <f aca="false">T2*'riepilogo '!$F$10/'riepilogo '!$D$10</f>
        <v>13985.4372085562</v>
      </c>
      <c r="AF2" s="139" t="n">
        <f aca="false">AD2*'riepilogo '!$G$10/'riepilogo '!$E$10</f>
        <v>9627.17026079401</v>
      </c>
      <c r="AG2" s="139" t="n">
        <f aca="false">ROUND(AE2+AF2,2)</f>
        <v>23612.61</v>
      </c>
    </row>
    <row r="3" s="3" customFormat="true" ht="12.75" hidden="false" customHeight="false" outlineLevel="0" collapsed="false">
      <c r="A3" s="129" t="n">
        <v>2</v>
      </c>
      <c r="B3" s="129" t="s">
        <v>553</v>
      </c>
      <c r="C3" s="129" t="s">
        <v>554</v>
      </c>
      <c r="D3" s="129" t="s">
        <v>555</v>
      </c>
      <c r="E3" s="129" t="s">
        <v>24</v>
      </c>
      <c r="F3" s="130" t="n">
        <v>7</v>
      </c>
      <c r="G3" s="130" t="n">
        <v>69</v>
      </c>
      <c r="H3" s="179" t="n">
        <v>4</v>
      </c>
      <c r="I3" s="157" t="n">
        <v>8</v>
      </c>
      <c r="J3" s="131" t="n">
        <v>111</v>
      </c>
      <c r="K3" s="131" t="n">
        <v>22</v>
      </c>
      <c r="L3" s="130"/>
      <c r="M3" s="131" t="n">
        <v>36</v>
      </c>
      <c r="N3" s="134" t="n">
        <f aca="false">F3+G3+H3+I3+L3</f>
        <v>88</v>
      </c>
      <c r="O3" s="176" t="n">
        <f aca="false">J3+K3+M3</f>
        <v>169</v>
      </c>
      <c r="P3" s="134" t="n">
        <f aca="false">ROUND(N3+(O3/18),)</f>
        <v>97</v>
      </c>
      <c r="Q3" s="178" t="n">
        <v>32</v>
      </c>
      <c r="R3" s="178" t="n">
        <v>5</v>
      </c>
      <c r="S3" s="159" t="n">
        <f aca="false">Q3-R3</f>
        <v>27</v>
      </c>
      <c r="T3" s="134" t="n">
        <f aca="false">P3+S3</f>
        <v>124</v>
      </c>
      <c r="U3" s="137" t="n">
        <v>29715</v>
      </c>
      <c r="V3" s="137" t="n">
        <v>0</v>
      </c>
      <c r="W3" s="137" t="n">
        <v>22075.05</v>
      </c>
      <c r="X3" s="137" t="n">
        <v>0</v>
      </c>
      <c r="Y3" s="137" t="n">
        <v>16097.84</v>
      </c>
      <c r="Z3" s="137" t="n">
        <v>0</v>
      </c>
      <c r="AA3" s="181" t="n">
        <v>11211.89</v>
      </c>
      <c r="AB3" s="138" t="n">
        <f aca="false">SUM(U3:Z3)-AA3</f>
        <v>56676</v>
      </c>
      <c r="AC3" s="138"/>
      <c r="AD3" s="137" t="n">
        <f aca="false">SUM(AB3:AC3)</f>
        <v>56676</v>
      </c>
      <c r="AE3" s="139" t="n">
        <f aca="false">T3*'riepilogo '!$F$10/'riepilogo '!$D$10</f>
        <v>14099.1399500891</v>
      </c>
      <c r="AF3" s="139" t="n">
        <f aca="false">AD3*'riepilogo '!$G$10/'riepilogo '!$E$10</f>
        <v>28695.7448710056</v>
      </c>
      <c r="AG3" s="139" t="n">
        <f aca="false">ROUND(AE3+AF3,2)</f>
        <v>42794.88</v>
      </c>
    </row>
    <row r="4" s="3" customFormat="true" ht="12.75" hidden="false" customHeight="false" outlineLevel="0" collapsed="false">
      <c r="A4" s="129" t="n">
        <v>3</v>
      </c>
      <c r="B4" s="129" t="s">
        <v>556</v>
      </c>
      <c r="C4" s="129" t="s">
        <v>554</v>
      </c>
      <c r="D4" s="129" t="s">
        <v>557</v>
      </c>
      <c r="E4" s="129" t="s">
        <v>24</v>
      </c>
      <c r="F4" s="130" t="n">
        <v>49</v>
      </c>
      <c r="G4" s="130" t="n">
        <v>11</v>
      </c>
      <c r="H4" s="175"/>
      <c r="I4" s="179" t="n">
        <v>0</v>
      </c>
      <c r="J4" s="131" t="n">
        <v>15</v>
      </c>
      <c r="K4" s="131" t="n">
        <v>37</v>
      </c>
      <c r="L4" s="130"/>
      <c r="M4" s="131" t="n">
        <v>27</v>
      </c>
      <c r="N4" s="134" t="n">
        <f aca="false">F4+G4+H4+I4+L4</f>
        <v>60</v>
      </c>
      <c r="O4" s="176" t="n">
        <f aca="false">J4+K4+M4</f>
        <v>79</v>
      </c>
      <c r="P4" s="134" t="n">
        <f aca="false">ROUND(N4+(O4/18),)</f>
        <v>64</v>
      </c>
      <c r="Q4" s="177" t="n">
        <v>26</v>
      </c>
      <c r="R4" s="177" t="n">
        <v>0</v>
      </c>
      <c r="S4" s="159" t="n">
        <f aca="false">Q4-R4</f>
        <v>26</v>
      </c>
      <c r="T4" s="134" t="n">
        <f aca="false">P4+S4</f>
        <v>90</v>
      </c>
      <c r="U4" s="137" t="n">
        <v>4696.78</v>
      </c>
      <c r="V4" s="137" t="n">
        <v>0</v>
      </c>
      <c r="W4" s="137" t="n">
        <v>3287.19</v>
      </c>
      <c r="X4" s="137" t="n">
        <v>0</v>
      </c>
      <c r="Y4" s="137" t="n">
        <v>2142.29</v>
      </c>
      <c r="Z4" s="137" t="n">
        <v>0</v>
      </c>
      <c r="AA4" s="181" t="n">
        <v>1843.75</v>
      </c>
      <c r="AB4" s="138" t="n">
        <f aca="false">SUM(U4:Z4)-AA4</f>
        <v>8282.51</v>
      </c>
      <c r="AC4" s="138"/>
      <c r="AD4" s="137" t="n">
        <f aca="false">SUM(AB4:AC4)</f>
        <v>8282.51</v>
      </c>
      <c r="AE4" s="139" t="n">
        <f aca="false">T4*'riepilogo '!$F$10/'riepilogo '!$D$10</f>
        <v>10233.2467379679</v>
      </c>
      <c r="AF4" s="139" t="n">
        <f aca="false">AD4*'riepilogo '!$G$10/'riepilogo '!$E$10</f>
        <v>4193.53507395639</v>
      </c>
      <c r="AG4" s="139" t="n">
        <f aca="false">ROUND(AE4+AF4,2)</f>
        <v>14426.78</v>
      </c>
    </row>
    <row r="5" s="3" customFormat="true" ht="12.75" hidden="false" customHeight="false" outlineLevel="0" collapsed="false">
      <c r="A5" s="129" t="n">
        <v>4</v>
      </c>
      <c r="B5" s="129" t="s">
        <v>558</v>
      </c>
      <c r="C5" s="129" t="s">
        <v>559</v>
      </c>
      <c r="D5" s="129" t="s">
        <v>560</v>
      </c>
      <c r="E5" s="129" t="s">
        <v>24</v>
      </c>
      <c r="F5" s="130" t="n">
        <v>10</v>
      </c>
      <c r="G5" s="130" t="n">
        <v>6</v>
      </c>
      <c r="H5" s="175"/>
      <c r="I5" s="179" t="n">
        <v>0</v>
      </c>
      <c r="J5" s="131" t="n">
        <v>52</v>
      </c>
      <c r="K5" s="131" t="n">
        <v>13</v>
      </c>
      <c r="L5" s="130"/>
      <c r="M5" s="131" t="n">
        <v>11</v>
      </c>
      <c r="N5" s="134" t="n">
        <f aca="false">F5+G5+H5+I5+L5</f>
        <v>16</v>
      </c>
      <c r="O5" s="176" t="n">
        <f aca="false">J5+K5+M5</f>
        <v>76</v>
      </c>
      <c r="P5" s="134" t="n">
        <f aca="false">ROUND(N5+(O5/18),)</f>
        <v>20</v>
      </c>
      <c r="Q5" s="177" t="n">
        <v>12</v>
      </c>
      <c r="R5" s="177" t="n">
        <v>0</v>
      </c>
      <c r="S5" s="159" t="n">
        <f aca="false">Q5-R5</f>
        <v>12</v>
      </c>
      <c r="T5" s="134" t="n">
        <f aca="false">P5+S5</f>
        <v>32</v>
      </c>
      <c r="U5" s="137" t="n">
        <v>969.99</v>
      </c>
      <c r="V5" s="137" t="n">
        <v>0</v>
      </c>
      <c r="W5" s="137" t="n">
        <v>0</v>
      </c>
      <c r="X5" s="137" t="n">
        <v>303.88</v>
      </c>
      <c r="Y5" s="137" t="n">
        <v>2290.78</v>
      </c>
      <c r="Z5" s="137" t="n">
        <v>177.26</v>
      </c>
      <c r="AA5" s="181" t="n">
        <v>0</v>
      </c>
      <c r="AB5" s="138" t="n">
        <f aca="false">SUM(U5:Z5)-AA5</f>
        <v>3741.91</v>
      </c>
      <c r="AC5" s="138"/>
      <c r="AD5" s="137" t="n">
        <f aca="false">SUM(AB5:AC5)</f>
        <v>3741.91</v>
      </c>
      <c r="AE5" s="139" t="n">
        <f aca="false">T5*'riepilogo '!$F$10/'riepilogo '!$D$10</f>
        <v>3638.48772905526</v>
      </c>
      <c r="AF5" s="139" t="n">
        <f aca="false">AD5*'riepilogo '!$G$10/'riepilogo '!$E$10</f>
        <v>1894.57432935042</v>
      </c>
      <c r="AG5" s="139" t="n">
        <f aca="false">ROUND(AE5+AF5,2)</f>
        <v>5533.06</v>
      </c>
    </row>
    <row r="6" s="3" customFormat="true" ht="12.75" hidden="false" customHeight="false" outlineLevel="0" collapsed="false">
      <c r="A6" s="129" t="n">
        <v>5</v>
      </c>
      <c r="B6" s="129" t="s">
        <v>561</v>
      </c>
      <c r="C6" s="129" t="s">
        <v>562</v>
      </c>
      <c r="D6" s="129" t="s">
        <v>563</v>
      </c>
      <c r="E6" s="129" t="s">
        <v>24</v>
      </c>
      <c r="F6" s="130" t="n">
        <v>52</v>
      </c>
      <c r="G6" s="130" t="n">
        <v>185</v>
      </c>
      <c r="H6" s="175" t="n">
        <v>14</v>
      </c>
      <c r="I6" s="179" t="n">
        <v>0</v>
      </c>
      <c r="J6" s="131" t="n">
        <v>108</v>
      </c>
      <c r="K6" s="131" t="n">
        <v>85</v>
      </c>
      <c r="L6" s="130"/>
      <c r="M6" s="131" t="n">
        <v>95</v>
      </c>
      <c r="N6" s="134" t="n">
        <f aca="false">F6+G6+H6+I6+L6</f>
        <v>251</v>
      </c>
      <c r="O6" s="176" t="n">
        <f aca="false">J6+K6+M6</f>
        <v>288</v>
      </c>
      <c r="P6" s="134" t="n">
        <f aca="false">ROUND(N6+(O6/18),)</f>
        <v>267</v>
      </c>
      <c r="Q6" s="178" t="n">
        <v>99</v>
      </c>
      <c r="R6" s="178" t="n">
        <v>0</v>
      </c>
      <c r="S6" s="159" t="n">
        <f aca="false">Q6-R6</f>
        <v>99</v>
      </c>
      <c r="T6" s="134" t="n">
        <f aca="false">P6+S6</f>
        <v>366</v>
      </c>
      <c r="U6" s="137" t="n">
        <v>29769.99</v>
      </c>
      <c r="V6" s="137" t="n">
        <v>0</v>
      </c>
      <c r="W6" s="137" t="n">
        <v>13954.46</v>
      </c>
      <c r="X6" s="137" t="n">
        <v>0</v>
      </c>
      <c r="Y6" s="137" t="n">
        <v>18939.06</v>
      </c>
      <c r="Z6" s="137" t="n">
        <v>0</v>
      </c>
      <c r="AA6" s="181" t="n">
        <v>0</v>
      </c>
      <c r="AB6" s="138" t="n">
        <f aca="false">SUM(U6:Z6)-AA6</f>
        <v>62663.51</v>
      </c>
      <c r="AC6" s="138"/>
      <c r="AD6" s="137" t="n">
        <f aca="false">SUM(AB6:AC6)</f>
        <v>62663.51</v>
      </c>
      <c r="AE6" s="139" t="n">
        <f aca="false">T6*'riepilogo '!$F$10/'riepilogo '!$D$10</f>
        <v>41615.2034010695</v>
      </c>
      <c r="AF6" s="139" t="n">
        <f aca="false">AD6*'riepilogo '!$G$10/'riepilogo '!$E$10</f>
        <v>31727.293663662</v>
      </c>
      <c r="AG6" s="139" t="n">
        <f aca="false">ROUND(AE6+AF6,2)</f>
        <v>73342.5</v>
      </c>
    </row>
    <row r="7" s="3" customFormat="true" ht="12.75" hidden="false" customHeight="false" outlineLevel="0" collapsed="false">
      <c r="A7" s="129" t="n">
        <v>6</v>
      </c>
      <c r="B7" s="129" t="s">
        <v>564</v>
      </c>
      <c r="C7" s="129" t="s">
        <v>562</v>
      </c>
      <c r="D7" s="129" t="s">
        <v>565</v>
      </c>
      <c r="E7" s="129" t="s">
        <v>24</v>
      </c>
      <c r="F7" s="130" t="n">
        <v>13</v>
      </c>
      <c r="G7" s="130" t="n">
        <v>45</v>
      </c>
      <c r="H7" s="175" t="n">
        <v>1</v>
      </c>
      <c r="I7" s="179" t="n">
        <v>0</v>
      </c>
      <c r="J7" s="131" t="n">
        <v>115</v>
      </c>
      <c r="K7" s="131" t="n">
        <v>12</v>
      </c>
      <c r="L7" s="130"/>
      <c r="M7" s="131" t="n">
        <v>25</v>
      </c>
      <c r="N7" s="134" t="n">
        <f aca="false">F7+G7+H7+I7+L7</f>
        <v>59</v>
      </c>
      <c r="O7" s="176" t="n">
        <f aca="false">J7+K7+M7</f>
        <v>152</v>
      </c>
      <c r="P7" s="134" t="n">
        <f aca="false">ROUND(N7+(O7/18),)</f>
        <v>67</v>
      </c>
      <c r="Q7" s="177" t="n">
        <v>29</v>
      </c>
      <c r="R7" s="177" t="n">
        <v>0</v>
      </c>
      <c r="S7" s="159" t="n">
        <f aca="false">Q7-R7</f>
        <v>29</v>
      </c>
      <c r="T7" s="134" t="n">
        <f aca="false">P7+S7</f>
        <v>96</v>
      </c>
      <c r="U7" s="137" t="n">
        <v>14675.47</v>
      </c>
      <c r="V7" s="137" t="n">
        <v>0</v>
      </c>
      <c r="W7" s="137" t="n">
        <v>8644.44</v>
      </c>
      <c r="X7" s="137" t="n">
        <v>0</v>
      </c>
      <c r="Y7" s="137"/>
      <c r="Z7" s="137"/>
      <c r="AA7" s="181" t="n">
        <v>3579.51</v>
      </c>
      <c r="AB7" s="138" t="n">
        <f aca="false">SUM(U7:Z7)-AA7</f>
        <v>19740.4</v>
      </c>
      <c r="AC7" s="138"/>
      <c r="AD7" s="137" t="n">
        <f aca="false">SUM(AB7:AC7)</f>
        <v>19740.4</v>
      </c>
      <c r="AE7" s="139" t="n">
        <f aca="false">T7*'riepilogo '!$F$10/'riepilogo '!$D$10</f>
        <v>10915.4631871658</v>
      </c>
      <c r="AF7" s="139" t="n">
        <f aca="false">AD7*'riepilogo '!$G$10/'riepilogo '!$E$10</f>
        <v>9994.80348033733</v>
      </c>
      <c r="AG7" s="139" t="n">
        <f aca="false">ROUND(AE7+AF7,2)</f>
        <v>20910.27</v>
      </c>
    </row>
    <row r="8" s="3" customFormat="true" ht="12.75" hidden="false" customHeight="false" outlineLevel="0" collapsed="false">
      <c r="A8" s="129" t="n">
        <v>7</v>
      </c>
      <c r="B8" s="129" t="s">
        <v>566</v>
      </c>
      <c r="C8" s="129" t="s">
        <v>554</v>
      </c>
      <c r="D8" s="129" t="s">
        <v>567</v>
      </c>
      <c r="E8" s="129" t="s">
        <v>139</v>
      </c>
      <c r="F8" s="130" t="n">
        <v>6</v>
      </c>
      <c r="G8" s="130" t="n">
        <v>59</v>
      </c>
      <c r="H8" s="175" t="n">
        <v>3</v>
      </c>
      <c r="I8" s="179" t="n">
        <v>0</v>
      </c>
      <c r="J8" s="131" t="n">
        <v>19</v>
      </c>
      <c r="K8" s="131" t="n">
        <v>45</v>
      </c>
      <c r="L8" s="130"/>
      <c r="M8" s="131" t="n">
        <v>32</v>
      </c>
      <c r="N8" s="134" t="n">
        <f aca="false">F8+G8+H8+I8+L8</f>
        <v>68</v>
      </c>
      <c r="O8" s="176" t="n">
        <f aca="false">J8+K8+M8</f>
        <v>96</v>
      </c>
      <c r="P8" s="134" t="n">
        <f aca="false">ROUND(N8+(O8/18),)</f>
        <v>73</v>
      </c>
      <c r="Q8" s="177" t="n">
        <v>22</v>
      </c>
      <c r="R8" s="177" t="n">
        <v>5</v>
      </c>
      <c r="S8" s="159" t="n">
        <f aca="false">Q8-R8</f>
        <v>17</v>
      </c>
      <c r="T8" s="134" t="n">
        <f aca="false">P8+S8</f>
        <v>90</v>
      </c>
      <c r="U8" s="137" t="n">
        <v>3763.27</v>
      </c>
      <c r="V8" s="137" t="n">
        <v>0</v>
      </c>
      <c r="W8" s="137" t="n">
        <v>4431.13</v>
      </c>
      <c r="X8" s="137" t="n">
        <v>160.25</v>
      </c>
      <c r="Y8" s="137" t="n">
        <v>7381.21</v>
      </c>
      <c r="Z8" s="137" t="n">
        <v>0</v>
      </c>
      <c r="AA8" s="181" t="n">
        <v>0</v>
      </c>
      <c r="AB8" s="138" t="n">
        <f aca="false">SUM(U8:Z8)-AA8</f>
        <v>15735.86</v>
      </c>
      <c r="AC8" s="138"/>
      <c r="AD8" s="137" t="n">
        <f aca="false">SUM(AB8:AC8)</f>
        <v>15735.86</v>
      </c>
      <c r="AE8" s="139" t="n">
        <f aca="false">T8*'riepilogo '!$F$10/'riepilogo '!$D$10</f>
        <v>10233.2467379679</v>
      </c>
      <c r="AF8" s="139" t="n">
        <f aca="false">AD8*'riepilogo '!$G$10/'riepilogo '!$E$10</f>
        <v>7967.25640281357</v>
      </c>
      <c r="AG8" s="139" t="n">
        <f aca="false">ROUND(AE8+AF8,2)</f>
        <v>18200.5</v>
      </c>
    </row>
    <row r="9" s="3" customFormat="true" ht="12.75" hidden="false" customHeight="false" outlineLevel="0" collapsed="false">
      <c r="A9" s="129" t="n">
        <v>8</v>
      </c>
      <c r="B9" s="129" t="s">
        <v>568</v>
      </c>
      <c r="C9" s="129" t="s">
        <v>569</v>
      </c>
      <c r="D9" s="129" t="s">
        <v>570</v>
      </c>
      <c r="E9" s="129" t="s">
        <v>249</v>
      </c>
      <c r="F9" s="130" t="n">
        <v>12</v>
      </c>
      <c r="G9" s="130" t="n">
        <v>38</v>
      </c>
      <c r="H9" s="175" t="n">
        <v>2</v>
      </c>
      <c r="I9" s="179" t="n">
        <v>0</v>
      </c>
      <c r="J9" s="131" t="n">
        <v>108</v>
      </c>
      <c r="K9" s="131" t="n">
        <v>51</v>
      </c>
      <c r="L9" s="130"/>
      <c r="M9" s="131" t="n">
        <v>27</v>
      </c>
      <c r="N9" s="134" t="n">
        <f aca="false">F9+G9+H9+I9+L9</f>
        <v>52</v>
      </c>
      <c r="O9" s="176" t="n">
        <f aca="false">J9+K9+M9</f>
        <v>186</v>
      </c>
      <c r="P9" s="134" t="n">
        <f aca="false">ROUND(N9+(O9/18),)</f>
        <v>62</v>
      </c>
      <c r="Q9" s="178" t="n">
        <v>25</v>
      </c>
      <c r="R9" s="178" t="n">
        <v>0</v>
      </c>
      <c r="S9" s="159" t="n">
        <f aca="false">Q9-R9</f>
        <v>25</v>
      </c>
      <c r="T9" s="134" t="n">
        <f aca="false">P9+S9</f>
        <v>87</v>
      </c>
      <c r="U9" s="137" t="n">
        <v>22780.88</v>
      </c>
      <c r="V9" s="137" t="n">
        <v>0</v>
      </c>
      <c r="W9" s="137" t="n">
        <v>14341</v>
      </c>
      <c r="X9" s="137" t="n">
        <v>0</v>
      </c>
      <c r="Y9" s="137" t="n">
        <v>22282.52</v>
      </c>
      <c r="Z9" s="137" t="n">
        <v>0</v>
      </c>
      <c r="AA9" s="181" t="n">
        <v>0</v>
      </c>
      <c r="AB9" s="138" t="n">
        <f aca="false">SUM(U9:Z9)-AA9</f>
        <v>59404.4</v>
      </c>
      <c r="AC9" s="138"/>
      <c r="AD9" s="137" t="n">
        <f aca="false">SUM(AB9:AC9)</f>
        <v>59404.4</v>
      </c>
      <c r="AE9" s="139" t="n">
        <f aca="false">T9*'riepilogo '!$F$10/'riepilogo '!$D$10</f>
        <v>9892.13851336898</v>
      </c>
      <c r="AF9" s="139" t="n">
        <f aca="false">AD9*'riepilogo '!$G$10/'riepilogo '!$E$10</f>
        <v>30077.1668186739</v>
      </c>
      <c r="AG9" s="139" t="n">
        <f aca="false">ROUND(AE9+AF9,2)</f>
        <v>39969.31</v>
      </c>
    </row>
    <row r="10" s="3" customFormat="true" ht="12.75" hidden="false" customHeight="false" outlineLevel="0" collapsed="false">
      <c r="A10" s="129" t="n">
        <v>9</v>
      </c>
      <c r="B10" s="129" t="s">
        <v>571</v>
      </c>
      <c r="C10" s="129" t="s">
        <v>554</v>
      </c>
      <c r="D10" s="129" t="s">
        <v>148</v>
      </c>
      <c r="E10" s="129" t="s">
        <v>143</v>
      </c>
      <c r="F10" s="130" t="n">
        <v>4</v>
      </c>
      <c r="G10" s="130" t="n">
        <v>71</v>
      </c>
      <c r="H10" s="175" t="n">
        <v>6</v>
      </c>
      <c r="I10" s="179" t="n">
        <v>0</v>
      </c>
      <c r="J10" s="131" t="n">
        <v>6</v>
      </c>
      <c r="K10" s="131" t="n">
        <v>14</v>
      </c>
      <c r="L10" s="130"/>
      <c r="M10" s="131" t="n">
        <v>37</v>
      </c>
      <c r="N10" s="134" t="n">
        <f aca="false">F10+G10+H10+I10+L10</f>
        <v>81</v>
      </c>
      <c r="O10" s="176" t="n">
        <f aca="false">J10+K10+M10</f>
        <v>57</v>
      </c>
      <c r="P10" s="134" t="n">
        <f aca="false">ROUND(N10+(O10/18),)</f>
        <v>84</v>
      </c>
      <c r="Q10" s="177" t="n">
        <v>27</v>
      </c>
      <c r="R10" s="177" t="n">
        <v>5</v>
      </c>
      <c r="S10" s="159" t="n">
        <f aca="false">Q10-R10</f>
        <v>22</v>
      </c>
      <c r="T10" s="134" t="n">
        <f aca="false">P10+S10</f>
        <v>106</v>
      </c>
      <c r="U10" s="137" t="n">
        <v>3670.19</v>
      </c>
      <c r="V10" s="137" t="n">
        <v>0</v>
      </c>
      <c r="W10" s="137"/>
      <c r="X10" s="137"/>
      <c r="Y10" s="137"/>
      <c r="Z10" s="137"/>
      <c r="AA10" s="181"/>
      <c r="AB10" s="138" t="n">
        <f aca="false">SUM(U10:Z10)-AA10</f>
        <v>3670.19</v>
      </c>
      <c r="AC10" s="138"/>
      <c r="AD10" s="137" t="n">
        <f aca="false">SUM(AB10:AC10)</f>
        <v>3670.19</v>
      </c>
      <c r="AE10" s="139" t="n">
        <f aca="false">T10*'riepilogo '!$F$10/'riepilogo '!$D$10</f>
        <v>12052.4906024955</v>
      </c>
      <c r="AF10" s="139" t="n">
        <f aca="false">AD10*'riepilogo '!$G$10/'riepilogo '!$E$10</f>
        <v>1858.26162516967</v>
      </c>
      <c r="AG10" s="139" t="n">
        <f aca="false">ROUND(AE10+AF10,2)</f>
        <v>13910.75</v>
      </c>
    </row>
    <row r="11" s="3" customFormat="true" ht="12.75" hidden="false" customHeight="false" outlineLevel="0" collapsed="false">
      <c r="A11" s="129" t="n">
        <v>10</v>
      </c>
      <c r="B11" s="129" t="s">
        <v>572</v>
      </c>
      <c r="C11" s="129" t="s">
        <v>554</v>
      </c>
      <c r="D11" s="129" t="s">
        <v>573</v>
      </c>
      <c r="E11" s="129" t="s">
        <v>151</v>
      </c>
      <c r="F11" s="130" t="n">
        <v>7</v>
      </c>
      <c r="G11" s="130" t="n">
        <v>65</v>
      </c>
      <c r="H11" s="175" t="n">
        <v>4</v>
      </c>
      <c r="I11" s="179" t="n">
        <v>0</v>
      </c>
      <c r="J11" s="131" t="n">
        <v>11</v>
      </c>
      <c r="K11" s="131" t="n">
        <v>38</v>
      </c>
      <c r="L11" s="130"/>
      <c r="M11" s="131" t="n">
        <v>34</v>
      </c>
      <c r="N11" s="134" t="n">
        <f aca="false">F11+G11+H11+I11+L11</f>
        <v>76</v>
      </c>
      <c r="O11" s="176" t="n">
        <f aca="false">J11+K11+M11</f>
        <v>83</v>
      </c>
      <c r="P11" s="134" t="n">
        <f aca="false">ROUND(N11+(O11/18),)</f>
        <v>81</v>
      </c>
      <c r="Q11" s="177" t="n">
        <v>27</v>
      </c>
      <c r="R11" s="177" t="n">
        <v>4</v>
      </c>
      <c r="S11" s="159" t="n">
        <f aca="false">Q11-R11</f>
        <v>23</v>
      </c>
      <c r="T11" s="134" t="n">
        <f aca="false">P11+S11</f>
        <v>104</v>
      </c>
      <c r="U11" s="137" t="n">
        <v>6201.42</v>
      </c>
      <c r="V11" s="137" t="n">
        <v>0</v>
      </c>
      <c r="W11" s="137" t="n">
        <v>2962.67</v>
      </c>
      <c r="X11" s="137" t="n">
        <v>0</v>
      </c>
      <c r="Y11" s="137" t="n">
        <v>2645.22</v>
      </c>
      <c r="Z11" s="137" t="n">
        <v>0</v>
      </c>
      <c r="AA11" s="181" t="n">
        <v>0</v>
      </c>
      <c r="AB11" s="138" t="n">
        <f aca="false">SUM(U11:Z11)-AA11</f>
        <v>11809.31</v>
      </c>
      <c r="AC11" s="138"/>
      <c r="AD11" s="137" t="n">
        <f aca="false">SUM(AB11:AC11)</f>
        <v>11809.31</v>
      </c>
      <c r="AE11" s="139" t="n">
        <f aca="false">T11*'riepilogo '!$F$10/'riepilogo '!$D$10</f>
        <v>11825.0851194296</v>
      </c>
      <c r="AF11" s="139" t="n">
        <f aca="false">AD11*'riepilogo '!$G$10/'riepilogo '!$E$10</f>
        <v>5979.1966063698</v>
      </c>
      <c r="AG11" s="139" t="n">
        <f aca="false">ROUND(AE11+AF11,2)</f>
        <v>17804.28</v>
      </c>
    </row>
    <row r="12" s="3" customFormat="true" ht="12.75" hidden="false" customHeight="false" outlineLevel="0" collapsed="false">
      <c r="A12" s="129" t="n">
        <v>11</v>
      </c>
      <c r="B12" s="129" t="s">
        <v>574</v>
      </c>
      <c r="C12" s="129" t="s">
        <v>554</v>
      </c>
      <c r="D12" s="129" t="s">
        <v>575</v>
      </c>
      <c r="E12" s="129" t="s">
        <v>162</v>
      </c>
      <c r="F12" s="130" t="n">
        <v>7</v>
      </c>
      <c r="G12" s="130" t="n">
        <v>89</v>
      </c>
      <c r="H12" s="175"/>
      <c r="I12" s="179" t="n">
        <v>0</v>
      </c>
      <c r="J12" s="131" t="n">
        <v>52</v>
      </c>
      <c r="K12" s="131" t="n">
        <v>29</v>
      </c>
      <c r="L12" s="130"/>
      <c r="M12" s="131" t="n">
        <v>49</v>
      </c>
      <c r="N12" s="134" t="n">
        <f aca="false">F12+G12+H12+I12+L12</f>
        <v>96</v>
      </c>
      <c r="O12" s="176" t="n">
        <f aca="false">J12+K12+M12</f>
        <v>130</v>
      </c>
      <c r="P12" s="134" t="n">
        <f aca="false">ROUND(N12+(O12/18),)</f>
        <v>103</v>
      </c>
      <c r="Q12" s="177" t="n">
        <v>36</v>
      </c>
      <c r="R12" s="177" t="n">
        <v>7</v>
      </c>
      <c r="S12" s="159" t="n">
        <f aca="false">Q12-R12</f>
        <v>29</v>
      </c>
      <c r="T12" s="134" t="n">
        <f aca="false">P12+S12</f>
        <v>132</v>
      </c>
      <c r="U12" s="137" t="n">
        <v>7932.74</v>
      </c>
      <c r="V12" s="137" t="n">
        <v>0</v>
      </c>
      <c r="W12" s="137" t="n">
        <v>4442.27</v>
      </c>
      <c r="X12" s="137" t="n">
        <v>0</v>
      </c>
      <c r="Y12" s="137" t="n">
        <v>9031.63</v>
      </c>
      <c r="Z12" s="137" t="n">
        <v>0</v>
      </c>
      <c r="AA12" s="181" t="n">
        <v>3880.65</v>
      </c>
      <c r="AB12" s="138" t="n">
        <f aca="false">SUM(U12:Z12)-AA12</f>
        <v>17525.99</v>
      </c>
      <c r="AC12" s="138"/>
      <c r="AD12" s="137" t="n">
        <f aca="false">SUM(AB12:AC12)</f>
        <v>17525.99</v>
      </c>
      <c r="AE12" s="139" t="n">
        <f aca="false">T12*'riepilogo '!$F$10/'riepilogo '!$D$10</f>
        <v>15008.7618823529</v>
      </c>
      <c r="AF12" s="139" t="n">
        <f aca="false">AD12*'riepilogo '!$G$10/'riepilogo '!$E$10</f>
        <v>8873.62089159071</v>
      </c>
      <c r="AG12" s="139" t="n">
        <f aca="false">ROUND(AE12+AF12,2)</f>
        <v>23882.38</v>
      </c>
    </row>
    <row r="13" s="3" customFormat="true" ht="12.75" hidden="false" customHeight="false" outlineLevel="0" collapsed="false">
      <c r="A13" s="129" t="n">
        <v>12</v>
      </c>
      <c r="B13" s="129" t="s">
        <v>576</v>
      </c>
      <c r="C13" s="129" t="s">
        <v>559</v>
      </c>
      <c r="D13" s="129" t="s">
        <v>577</v>
      </c>
      <c r="E13" s="129" t="s">
        <v>162</v>
      </c>
      <c r="F13" s="130" t="n">
        <v>6</v>
      </c>
      <c r="G13" s="130" t="n">
        <v>38</v>
      </c>
      <c r="H13" s="175" t="n">
        <v>3</v>
      </c>
      <c r="I13" s="179" t="n">
        <v>0</v>
      </c>
      <c r="J13" s="131" t="n">
        <v>133</v>
      </c>
      <c r="K13" s="131" t="n">
        <v>23</v>
      </c>
      <c r="L13" s="130"/>
      <c r="M13" s="131" t="n">
        <v>28</v>
      </c>
      <c r="N13" s="134" t="n">
        <f aca="false">F13+G13+H13+I13+L13</f>
        <v>47</v>
      </c>
      <c r="O13" s="176" t="n">
        <f aca="false">J13+K13+M13</f>
        <v>184</v>
      </c>
      <c r="P13" s="134" t="n">
        <f aca="false">ROUND(N13+(O13/18),)</f>
        <v>57</v>
      </c>
      <c r="Q13" s="178" t="n">
        <v>20</v>
      </c>
      <c r="R13" s="178" t="n">
        <v>4</v>
      </c>
      <c r="S13" s="159" t="n">
        <f aca="false">Q13-R13</f>
        <v>16</v>
      </c>
      <c r="T13" s="134" t="n">
        <f aca="false">P13+S13</f>
        <v>73</v>
      </c>
      <c r="U13" s="137" t="n">
        <v>3592.43</v>
      </c>
      <c r="V13" s="137" t="n">
        <v>0</v>
      </c>
      <c r="W13" s="137" t="n">
        <v>2100.39</v>
      </c>
      <c r="X13" s="137" t="n">
        <v>0</v>
      </c>
      <c r="Y13" s="137" t="n">
        <v>3579.93</v>
      </c>
      <c r="Z13" s="137" t="n">
        <v>0</v>
      </c>
      <c r="AA13" s="181" t="n">
        <v>0</v>
      </c>
      <c r="AB13" s="138" t="n">
        <f aca="false">SUM(U13:Z13)-AA13</f>
        <v>9272.75</v>
      </c>
      <c r="AC13" s="138"/>
      <c r="AD13" s="137" t="n">
        <f aca="false">SUM(AB13:AC13)</f>
        <v>9272.75</v>
      </c>
      <c r="AE13" s="139" t="n">
        <f aca="false">T13*'riepilogo '!$F$10/'riepilogo '!$D$10</f>
        <v>8300.30013190731</v>
      </c>
      <c r="AF13" s="139" t="n">
        <f aca="false">AD13*'riepilogo '!$G$10/'riepilogo '!$E$10</f>
        <v>4694.90557295181</v>
      </c>
      <c r="AG13" s="139" t="n">
        <f aca="false">ROUND(AE13+AF13,2)</f>
        <v>12995.21</v>
      </c>
    </row>
    <row r="14" s="3" customFormat="true" ht="12.75" hidden="false" customHeight="false" outlineLevel="0" collapsed="false">
      <c r="A14" s="129" t="n">
        <v>13</v>
      </c>
      <c r="B14" s="129" t="s">
        <v>578</v>
      </c>
      <c r="C14" s="129" t="s">
        <v>579</v>
      </c>
      <c r="D14" s="129" t="s">
        <v>580</v>
      </c>
      <c r="E14" s="129" t="s">
        <v>169</v>
      </c>
      <c r="F14" s="130" t="n">
        <v>7</v>
      </c>
      <c r="G14" s="130" t="n">
        <v>40</v>
      </c>
      <c r="H14" s="175" t="n">
        <v>4</v>
      </c>
      <c r="I14" s="179" t="n">
        <v>0</v>
      </c>
      <c r="J14" s="131" t="n">
        <v>30</v>
      </c>
      <c r="K14" s="131" t="n">
        <v>37</v>
      </c>
      <c r="L14" s="130"/>
      <c r="M14" s="131" t="n">
        <v>21</v>
      </c>
      <c r="N14" s="134" t="n">
        <f aca="false">F14+G14+H14+I14+L14</f>
        <v>51</v>
      </c>
      <c r="O14" s="176" t="n">
        <f aca="false">J14+K14+M14</f>
        <v>88</v>
      </c>
      <c r="P14" s="134" t="n">
        <f aca="false">ROUND(N14+(O14/18),)</f>
        <v>56</v>
      </c>
      <c r="Q14" s="177" t="n">
        <v>32</v>
      </c>
      <c r="R14" s="177" t="n">
        <v>0</v>
      </c>
      <c r="S14" s="159" t="n">
        <f aca="false">Q14-R14</f>
        <v>32</v>
      </c>
      <c r="T14" s="134" t="n">
        <f aca="false">P14+S14</f>
        <v>88</v>
      </c>
      <c r="U14" s="137" t="n">
        <v>14776.17</v>
      </c>
      <c r="V14" s="137" t="n">
        <v>0</v>
      </c>
      <c r="W14" s="137" t="n">
        <v>30332.79</v>
      </c>
      <c r="X14" s="137" t="n">
        <v>0</v>
      </c>
      <c r="Y14" s="137"/>
      <c r="Z14" s="137"/>
      <c r="AA14" s="181" t="n">
        <v>17693.49</v>
      </c>
      <c r="AB14" s="138" t="n">
        <f aca="false">SUM(U14:Z14)-AA14</f>
        <v>27415.47</v>
      </c>
      <c r="AC14" s="138"/>
      <c r="AD14" s="137" t="n">
        <f aca="false">SUM(AB14:AC14)</f>
        <v>27415.47</v>
      </c>
      <c r="AE14" s="139" t="n">
        <f aca="false">T14*'riepilogo '!$F$10/'riepilogo '!$D$10</f>
        <v>10005.841254902</v>
      </c>
      <c r="AF14" s="139" t="n">
        <f aca="false">AD14*'riepilogo '!$G$10/'riepilogo '!$E$10</f>
        <v>13880.7843291465</v>
      </c>
      <c r="AG14" s="139" t="n">
        <f aca="false">ROUND(AE14+AF14,2)</f>
        <v>23886.63</v>
      </c>
    </row>
    <row r="15" s="3" customFormat="true" ht="12.75" hidden="false" customHeight="false" outlineLevel="0" collapsed="false">
      <c r="A15" s="129" t="n">
        <v>14</v>
      </c>
      <c r="B15" s="134" t="s">
        <v>581</v>
      </c>
      <c r="C15" s="134" t="s">
        <v>562</v>
      </c>
      <c r="D15" s="134" t="s">
        <v>582</v>
      </c>
      <c r="E15" s="134" t="s">
        <v>169</v>
      </c>
      <c r="F15" s="130" t="n">
        <v>7</v>
      </c>
      <c r="G15" s="130" t="n">
        <v>29</v>
      </c>
      <c r="H15" s="175" t="n">
        <v>1</v>
      </c>
      <c r="I15" s="179" t="n">
        <v>0</v>
      </c>
      <c r="J15" s="131" t="n">
        <v>103</v>
      </c>
      <c r="K15" s="131" t="n">
        <v>54</v>
      </c>
      <c r="L15" s="130"/>
      <c r="M15" s="131" t="n">
        <v>17</v>
      </c>
      <c r="N15" s="134" t="n">
        <f aca="false">F15+G15+H15+I15+L15</f>
        <v>37</v>
      </c>
      <c r="O15" s="176" t="n">
        <f aca="false">J15+K15+M15</f>
        <v>174</v>
      </c>
      <c r="P15" s="134" t="n">
        <f aca="false">ROUND(N15+(O15/18),)</f>
        <v>47</v>
      </c>
      <c r="Q15" s="177" t="n">
        <v>21</v>
      </c>
      <c r="R15" s="177" t="n">
        <v>0</v>
      </c>
      <c r="S15" s="159" t="n">
        <f aca="false">Q15-R15</f>
        <v>21</v>
      </c>
      <c r="T15" s="134" t="n">
        <f aca="false">P15+S15</f>
        <v>68</v>
      </c>
      <c r="U15" s="162"/>
      <c r="V15" s="162"/>
      <c r="W15" s="162"/>
      <c r="X15" s="162"/>
      <c r="Y15" s="137" t="n">
        <v>1445.7</v>
      </c>
      <c r="Z15" s="137" t="n">
        <v>0</v>
      </c>
      <c r="AA15" s="181" t="n">
        <v>0</v>
      </c>
      <c r="AB15" s="138" t="n">
        <f aca="false">SUM(U15:Z15)-AA15</f>
        <v>1445.7</v>
      </c>
      <c r="AC15" s="138" t="n">
        <v>3565.68</v>
      </c>
      <c r="AD15" s="137" t="n">
        <f aca="false">SUM(AB15:AC15)</f>
        <v>5011.38</v>
      </c>
      <c r="AE15" s="139" t="n">
        <f aca="false">T15*'riepilogo '!$F$10/'riepilogo '!$D$10</f>
        <v>7731.78642424242</v>
      </c>
      <c r="AF15" s="139" t="n">
        <f aca="false">AD15*'riepilogo '!$G$10/'riepilogo '!$E$10</f>
        <v>2537.32235746453</v>
      </c>
      <c r="AG15" s="139" t="n">
        <f aca="false">ROUND(AE15+AF15,2)</f>
        <v>10269.11</v>
      </c>
    </row>
    <row r="16" s="3" customFormat="true" ht="12.75" hidden="false" customHeight="false" outlineLevel="0" collapsed="false">
      <c r="A16" s="129" t="n">
        <v>15</v>
      </c>
      <c r="B16" s="129" t="s">
        <v>583</v>
      </c>
      <c r="C16" s="129" t="s">
        <v>554</v>
      </c>
      <c r="D16" s="129" t="s">
        <v>584</v>
      </c>
      <c r="E16" s="129" t="s">
        <v>186</v>
      </c>
      <c r="F16" s="130" t="n">
        <v>4</v>
      </c>
      <c r="G16" s="130" t="n">
        <v>59</v>
      </c>
      <c r="H16" s="175" t="n">
        <v>4</v>
      </c>
      <c r="I16" s="179" t="n">
        <v>0</v>
      </c>
      <c r="J16" s="131" t="n">
        <v>32</v>
      </c>
      <c r="K16" s="131" t="n">
        <v>28</v>
      </c>
      <c r="L16" s="130"/>
      <c r="M16" s="131" t="n">
        <v>32</v>
      </c>
      <c r="N16" s="134" t="n">
        <f aca="false">F16+G16+H16+I16+L16</f>
        <v>67</v>
      </c>
      <c r="O16" s="176" t="n">
        <f aca="false">J16+K16+M16</f>
        <v>92</v>
      </c>
      <c r="P16" s="134" t="n">
        <f aca="false">ROUND(N16+(O16/18),)</f>
        <v>72</v>
      </c>
      <c r="Q16" s="177" t="n">
        <v>23</v>
      </c>
      <c r="R16" s="177" t="n">
        <v>6</v>
      </c>
      <c r="S16" s="159" t="n">
        <f aca="false">Q16-R16</f>
        <v>17</v>
      </c>
      <c r="T16" s="134" t="n">
        <f aca="false">P16+S16</f>
        <v>89</v>
      </c>
      <c r="U16" s="137" t="n">
        <v>13725.46</v>
      </c>
      <c r="V16" s="137" t="n">
        <v>0</v>
      </c>
      <c r="W16" s="137" t="n">
        <v>8828.82</v>
      </c>
      <c r="X16" s="137" t="n">
        <v>326.73</v>
      </c>
      <c r="Y16" s="137" t="n">
        <v>6542.67</v>
      </c>
      <c r="Z16" s="137" t="n">
        <v>0</v>
      </c>
      <c r="AA16" s="181" t="n">
        <v>0</v>
      </c>
      <c r="AB16" s="138" t="n">
        <f aca="false">SUM(U16:Z16)-AA16</f>
        <v>29423.68</v>
      </c>
      <c r="AC16" s="138"/>
      <c r="AD16" s="137" t="n">
        <f aca="false">SUM(AB16:AC16)</f>
        <v>29423.68</v>
      </c>
      <c r="AE16" s="139" t="n">
        <f aca="false">T16*'riepilogo '!$F$10/'riepilogo '!$D$10</f>
        <v>10119.5439964349</v>
      </c>
      <c r="AF16" s="139" t="n">
        <f aca="false">AD16*'riepilogo '!$G$10/'riepilogo '!$E$10</f>
        <v>14897.5653618129</v>
      </c>
      <c r="AG16" s="139" t="n">
        <f aca="false">ROUND(AE16+AF16,2)</f>
        <v>25017.11</v>
      </c>
    </row>
    <row r="17" s="3" customFormat="true" ht="12.75" hidden="false" customHeight="false" outlineLevel="0" collapsed="false">
      <c r="A17" s="129" t="n">
        <v>16</v>
      </c>
      <c r="B17" s="129" t="s">
        <v>585</v>
      </c>
      <c r="C17" s="129" t="s">
        <v>562</v>
      </c>
      <c r="D17" s="129" t="s">
        <v>586</v>
      </c>
      <c r="E17" s="129" t="s">
        <v>186</v>
      </c>
      <c r="F17" s="130" t="n">
        <v>26</v>
      </c>
      <c r="G17" s="130" t="n">
        <v>92</v>
      </c>
      <c r="H17" s="175" t="n">
        <v>12</v>
      </c>
      <c r="I17" s="179" t="n">
        <v>0</v>
      </c>
      <c r="J17" s="131" t="n">
        <v>103</v>
      </c>
      <c r="K17" s="131" t="n">
        <v>28</v>
      </c>
      <c r="L17" s="130"/>
      <c r="M17" s="131" t="n">
        <v>49</v>
      </c>
      <c r="N17" s="134" t="n">
        <f aca="false">F17+G17+H17+I17+L17</f>
        <v>130</v>
      </c>
      <c r="O17" s="176" t="n">
        <f aca="false">J17+K17+M17</f>
        <v>180</v>
      </c>
      <c r="P17" s="134" t="n">
        <f aca="false">ROUND(N17+(O17/18),)</f>
        <v>140</v>
      </c>
      <c r="Q17" s="177" t="n">
        <v>52</v>
      </c>
      <c r="R17" s="177" t="n">
        <v>0</v>
      </c>
      <c r="S17" s="159" t="n">
        <f aca="false">Q17-R17</f>
        <v>52</v>
      </c>
      <c r="T17" s="134" t="n">
        <f aca="false">P17+S17</f>
        <v>192</v>
      </c>
      <c r="U17" s="137" t="n">
        <v>29260.58</v>
      </c>
      <c r="V17" s="137" t="n">
        <v>257.43</v>
      </c>
      <c r="W17" s="137" t="n">
        <v>18705.1</v>
      </c>
      <c r="X17" s="137" t="n">
        <v>920.8</v>
      </c>
      <c r="Y17" s="137" t="n">
        <v>33515.99</v>
      </c>
      <c r="Z17" s="137" t="n">
        <v>0</v>
      </c>
      <c r="AA17" s="181" t="n">
        <v>8407.66</v>
      </c>
      <c r="AB17" s="138" t="n">
        <f aca="false">SUM(U17:Z17)-AA17</f>
        <v>74252.24</v>
      </c>
      <c r="AC17" s="138"/>
      <c r="AD17" s="137" t="n">
        <f aca="false">SUM(AB17:AC17)</f>
        <v>74252.24</v>
      </c>
      <c r="AE17" s="139" t="n">
        <f aca="false">T17*'riepilogo '!$F$10/'riepilogo '!$D$10</f>
        <v>21830.9263743316</v>
      </c>
      <c r="AF17" s="139" t="n">
        <f aca="false">AD17*'riepilogo '!$G$10/'riepilogo '!$E$10</f>
        <v>37594.8079458797</v>
      </c>
      <c r="AG17" s="139" t="n">
        <f aca="false">ROUND(AE17+AF17,2)</f>
        <v>59425.73</v>
      </c>
    </row>
    <row r="18" s="3" customFormat="true" ht="12.75" hidden="false" customHeight="false" outlineLevel="0" collapsed="false">
      <c r="A18" s="129" t="n">
        <v>17</v>
      </c>
      <c r="B18" s="129" t="s">
        <v>587</v>
      </c>
      <c r="C18" s="129" t="s">
        <v>562</v>
      </c>
      <c r="D18" s="129" t="s">
        <v>148</v>
      </c>
      <c r="E18" s="129" t="s">
        <v>205</v>
      </c>
      <c r="F18" s="130" t="n">
        <v>8</v>
      </c>
      <c r="G18" s="130" t="n">
        <v>43</v>
      </c>
      <c r="H18" s="175" t="n">
        <v>7</v>
      </c>
      <c r="I18" s="179" t="n">
        <v>0</v>
      </c>
      <c r="J18" s="131" t="n">
        <v>15</v>
      </c>
      <c r="K18" s="131" t="n">
        <v>48</v>
      </c>
      <c r="L18" s="130"/>
      <c r="M18" s="131" t="n">
        <v>21</v>
      </c>
      <c r="N18" s="134" t="n">
        <f aca="false">F18+G18+H18+I18+L18</f>
        <v>58</v>
      </c>
      <c r="O18" s="176" t="n">
        <f aca="false">J18+K18+M18</f>
        <v>84</v>
      </c>
      <c r="P18" s="134" t="n">
        <f aca="false">ROUND(N18+(O18/18),)</f>
        <v>63</v>
      </c>
      <c r="Q18" s="177" t="n">
        <v>26</v>
      </c>
      <c r="R18" s="177" t="n">
        <v>0</v>
      </c>
      <c r="S18" s="159" t="n">
        <f aca="false">Q18-R18</f>
        <v>26</v>
      </c>
      <c r="T18" s="134" t="n">
        <f aca="false">P18+S18</f>
        <v>89</v>
      </c>
      <c r="U18" s="137"/>
      <c r="V18" s="137"/>
      <c r="W18" s="137" t="n">
        <v>4862.8</v>
      </c>
      <c r="X18" s="137" t="n">
        <v>0</v>
      </c>
      <c r="Y18" s="137" t="n">
        <v>2034.12</v>
      </c>
      <c r="Z18" s="137" t="n">
        <v>0</v>
      </c>
      <c r="AA18" s="181" t="n">
        <v>4862.8</v>
      </c>
      <c r="AB18" s="138" t="n">
        <f aca="false">SUM(U18:Z18)-AA18</f>
        <v>2034.12</v>
      </c>
      <c r="AC18" s="138"/>
      <c r="AD18" s="137" t="n">
        <f aca="false">SUM(AB18:AC18)</f>
        <v>2034.12</v>
      </c>
      <c r="AE18" s="139" t="n">
        <f aca="false">T18*'riepilogo '!$F$10/'riepilogo '!$D$10</f>
        <v>10119.5439964349</v>
      </c>
      <c r="AF18" s="139" t="n">
        <f aca="false">AD18*'riepilogo '!$G$10/'riepilogo '!$E$10</f>
        <v>1029.89957931064</v>
      </c>
      <c r="AG18" s="139" t="n">
        <f aca="false">ROUND(AE18+AF18,2)</f>
        <v>11149.44</v>
      </c>
    </row>
    <row r="19" s="3" customFormat="true" ht="12.75" hidden="false" customHeight="false" outlineLevel="0" collapsed="false">
      <c r="A19" s="129" t="n">
        <v>18</v>
      </c>
      <c r="B19" s="129" t="s">
        <v>588</v>
      </c>
      <c r="C19" s="129" t="s">
        <v>589</v>
      </c>
      <c r="D19" s="129" t="s">
        <v>502</v>
      </c>
      <c r="E19" s="129" t="s">
        <v>385</v>
      </c>
      <c r="F19" s="130" t="n">
        <v>6</v>
      </c>
      <c r="G19" s="130" t="n">
        <v>55</v>
      </c>
      <c r="H19" s="175" t="n">
        <v>3</v>
      </c>
      <c r="I19" s="179" t="n">
        <v>0</v>
      </c>
      <c r="J19" s="131" t="n">
        <v>0</v>
      </c>
      <c r="K19" s="131" t="n">
        <v>76</v>
      </c>
      <c r="L19" s="130"/>
      <c r="M19" s="131" t="n">
        <v>35</v>
      </c>
      <c r="N19" s="134" t="n">
        <f aca="false">F19+G19+H19+I19+L19</f>
        <v>64</v>
      </c>
      <c r="O19" s="176" t="n">
        <f aca="false">J19+K19+M19</f>
        <v>111</v>
      </c>
      <c r="P19" s="134" t="n">
        <f aca="false">ROUND(N19+(O19/18),)</f>
        <v>70</v>
      </c>
      <c r="Q19" s="177" t="n">
        <v>25</v>
      </c>
      <c r="R19" s="177" t="n">
        <v>5</v>
      </c>
      <c r="S19" s="159" t="n">
        <f aca="false">Q19-R19</f>
        <v>20</v>
      </c>
      <c r="T19" s="134" t="n">
        <f aca="false">P19+S19</f>
        <v>90</v>
      </c>
      <c r="U19" s="137" t="n">
        <v>30111</v>
      </c>
      <c r="V19" s="137" t="n">
        <v>0</v>
      </c>
      <c r="W19" s="137" t="n">
        <v>33151.37</v>
      </c>
      <c r="X19" s="137" t="n">
        <v>362</v>
      </c>
      <c r="Y19" s="137" t="n">
        <v>10615.95</v>
      </c>
      <c r="Z19" s="137" t="n">
        <v>0</v>
      </c>
      <c r="AA19" s="181" t="n">
        <v>17033.91</v>
      </c>
      <c r="AB19" s="138" t="n">
        <f aca="false">SUM(U19:Z19)-AA19</f>
        <v>57206.41</v>
      </c>
      <c r="AC19" s="138"/>
      <c r="AD19" s="137" t="n">
        <f aca="false">SUM(AB19:AC19)</f>
        <v>57206.41</v>
      </c>
      <c r="AE19" s="139" t="n">
        <f aca="false">T19*'riepilogo '!$F$10/'riepilogo '!$D$10</f>
        <v>10233.2467379679</v>
      </c>
      <c r="AF19" s="139" t="n">
        <f aca="false">AD19*'riepilogo '!$G$10/'riepilogo '!$E$10</f>
        <v>28964.2978746937</v>
      </c>
      <c r="AG19" s="139" t="n">
        <f aca="false">ROUND(AE19+AF19,2)</f>
        <v>39197.54</v>
      </c>
    </row>
    <row r="20" s="3" customFormat="true" ht="12.75" hidden="false" customHeight="false" outlineLevel="0" collapsed="false">
      <c r="A20" s="129" t="n">
        <v>19</v>
      </c>
      <c r="B20" s="129" t="s">
        <v>590</v>
      </c>
      <c r="C20" s="129" t="s">
        <v>591</v>
      </c>
      <c r="D20" s="129" t="s">
        <v>592</v>
      </c>
      <c r="E20" s="129" t="s">
        <v>218</v>
      </c>
      <c r="F20" s="130" t="n">
        <v>2</v>
      </c>
      <c r="G20" s="130" t="n">
        <v>38</v>
      </c>
      <c r="H20" s="175" t="n">
        <v>8</v>
      </c>
      <c r="I20" s="179" t="n">
        <v>0</v>
      </c>
      <c r="J20" s="131" t="n">
        <v>33</v>
      </c>
      <c r="K20" s="131" t="n">
        <v>6</v>
      </c>
      <c r="L20" s="130"/>
      <c r="M20" s="131" t="n">
        <v>21</v>
      </c>
      <c r="N20" s="134" t="n">
        <f aca="false">F20+G20+H20+I20+L20</f>
        <v>48</v>
      </c>
      <c r="O20" s="176" t="n">
        <f aca="false">J20+K20+M20</f>
        <v>60</v>
      </c>
      <c r="P20" s="134" t="n">
        <f aca="false">ROUND(N20+(O20/18),)</f>
        <v>51</v>
      </c>
      <c r="Q20" s="177" t="n">
        <v>17</v>
      </c>
      <c r="R20" s="177" t="n">
        <v>3</v>
      </c>
      <c r="S20" s="159" t="n">
        <f aca="false">Q20-R20</f>
        <v>14</v>
      </c>
      <c r="T20" s="134" t="n">
        <f aca="false">P20+S20</f>
        <v>65</v>
      </c>
      <c r="U20" s="137" t="n">
        <v>2431.16</v>
      </c>
      <c r="V20" s="137" t="n">
        <v>0</v>
      </c>
      <c r="W20" s="137"/>
      <c r="X20" s="137"/>
      <c r="Y20" s="137" t="n">
        <v>9248.53</v>
      </c>
      <c r="Z20" s="137" t="n">
        <v>0</v>
      </c>
      <c r="AA20" s="181"/>
      <c r="AB20" s="138" t="n">
        <f aca="false">SUM(U20:Z20)-AA20</f>
        <v>11679.69</v>
      </c>
      <c r="AC20" s="138"/>
      <c r="AD20" s="137" t="n">
        <f aca="false">SUM(AB20:AC20)</f>
        <v>11679.69</v>
      </c>
      <c r="AE20" s="139" t="n">
        <f aca="false">T20*'riepilogo '!$F$10/'riepilogo '!$D$10</f>
        <v>7390.67819964349</v>
      </c>
      <c r="AF20" s="139" t="n">
        <f aca="false">AD20*'riepilogo '!$G$10/'riepilogo '!$E$10</f>
        <v>5913.56843130135</v>
      </c>
      <c r="AG20" s="139" t="n">
        <f aca="false">ROUND(AE20+AF20,2)</f>
        <v>13304.25</v>
      </c>
    </row>
    <row r="21" s="3" customFormat="true" ht="12.75" hidden="false" customHeight="false" outlineLevel="0" collapsed="false">
      <c r="A21" s="129" t="n">
        <v>20</v>
      </c>
      <c r="B21" s="129" t="s">
        <v>593</v>
      </c>
      <c r="C21" s="129" t="s">
        <v>562</v>
      </c>
      <c r="D21" s="129" t="s">
        <v>594</v>
      </c>
      <c r="E21" s="129" t="s">
        <v>218</v>
      </c>
      <c r="F21" s="130" t="n">
        <v>14</v>
      </c>
      <c r="G21" s="130" t="n">
        <v>89</v>
      </c>
      <c r="H21" s="175" t="n">
        <v>9</v>
      </c>
      <c r="I21" s="179" t="n">
        <v>0</v>
      </c>
      <c r="J21" s="131" t="n">
        <v>135</v>
      </c>
      <c r="K21" s="131" t="n">
        <v>13</v>
      </c>
      <c r="L21" s="130"/>
      <c r="M21" s="131" t="n">
        <v>43</v>
      </c>
      <c r="N21" s="134" t="n">
        <f aca="false">F21+G21+H21+I21+L21</f>
        <v>112</v>
      </c>
      <c r="O21" s="176" t="n">
        <f aca="false">J21+K21+M21</f>
        <v>191</v>
      </c>
      <c r="P21" s="134" t="n">
        <f aca="false">ROUND(N21+(O21/18),)</f>
        <v>123</v>
      </c>
      <c r="Q21" s="177" t="n">
        <v>44</v>
      </c>
      <c r="R21" s="177" t="n">
        <v>0</v>
      </c>
      <c r="S21" s="159" t="n">
        <f aca="false">Q21-R21</f>
        <v>44</v>
      </c>
      <c r="T21" s="134" t="n">
        <f aca="false">P21+S21</f>
        <v>167</v>
      </c>
      <c r="U21" s="137" t="n">
        <v>21402.65</v>
      </c>
      <c r="V21" s="137" t="n">
        <v>0</v>
      </c>
      <c r="W21" s="137" t="n">
        <v>9591.21</v>
      </c>
      <c r="X21" s="137" t="n">
        <v>0</v>
      </c>
      <c r="Y21" s="137" t="n">
        <v>10383.54</v>
      </c>
      <c r="Z21" s="137" t="n">
        <v>222.96</v>
      </c>
      <c r="AA21" s="181" t="n">
        <v>0</v>
      </c>
      <c r="AB21" s="138" t="n">
        <f aca="false">SUM(U21:Z21)-AA21</f>
        <v>41600.36</v>
      </c>
      <c r="AC21" s="138"/>
      <c r="AD21" s="137" t="n">
        <f aca="false">SUM(AB21:AC21)</f>
        <v>41600.36</v>
      </c>
      <c r="AE21" s="139" t="n">
        <f aca="false">T21*'riepilogo '!$F$10/'riepilogo '!$D$10</f>
        <v>18988.3578360071</v>
      </c>
      <c r="AF21" s="139" t="n">
        <f aca="false">AD21*'riepilogo '!$G$10/'riepilogo '!$E$10</f>
        <v>21062.7658462486</v>
      </c>
      <c r="AG21" s="139" t="n">
        <f aca="false">ROUND(AE21+AF21,2)</f>
        <v>40051.12</v>
      </c>
    </row>
    <row r="22" s="3" customFormat="true" ht="12.75" hidden="false" customHeight="false" outlineLevel="0" collapsed="false">
      <c r="A22" s="129" t="n">
        <v>21</v>
      </c>
      <c r="B22" s="129" t="s">
        <v>595</v>
      </c>
      <c r="C22" s="129" t="s">
        <v>596</v>
      </c>
      <c r="D22" s="129" t="s">
        <v>597</v>
      </c>
      <c r="E22" s="129" t="s">
        <v>222</v>
      </c>
      <c r="F22" s="130" t="n">
        <v>32</v>
      </c>
      <c r="G22" s="130" t="n">
        <v>99</v>
      </c>
      <c r="H22" s="175" t="n">
        <v>9</v>
      </c>
      <c r="I22" s="179" t="n">
        <v>0</v>
      </c>
      <c r="J22" s="131" t="n">
        <v>28</v>
      </c>
      <c r="K22" s="131" t="n">
        <v>65</v>
      </c>
      <c r="L22" s="130"/>
      <c r="M22" s="131" t="n">
        <v>56</v>
      </c>
      <c r="N22" s="134" t="n">
        <f aca="false">F22+G22+H22+I22+L22</f>
        <v>140</v>
      </c>
      <c r="O22" s="176" t="n">
        <f aca="false">J22+K22+M22</f>
        <v>149</v>
      </c>
      <c r="P22" s="134" t="n">
        <f aca="false">ROUND(N22+(O22/18),)</f>
        <v>148</v>
      </c>
      <c r="Q22" s="177" t="n">
        <v>61</v>
      </c>
      <c r="R22" s="177" t="n">
        <v>0</v>
      </c>
      <c r="S22" s="159" t="n">
        <f aca="false">Q22-R22</f>
        <v>61</v>
      </c>
      <c r="T22" s="134" t="n">
        <f aca="false">P22+S22</f>
        <v>209</v>
      </c>
      <c r="U22" s="137" t="n">
        <v>30626.62</v>
      </c>
      <c r="V22" s="137" t="n">
        <v>0</v>
      </c>
      <c r="W22" s="137" t="n">
        <v>24996.47</v>
      </c>
      <c r="X22" s="137" t="n">
        <v>0</v>
      </c>
      <c r="Y22" s="137" t="n">
        <v>7406.68</v>
      </c>
      <c r="Z22" s="137" t="n">
        <v>320.54</v>
      </c>
      <c r="AA22" s="181" t="n">
        <v>17954.34</v>
      </c>
      <c r="AB22" s="138" t="n">
        <f aca="false">SUM(U22:Z22)-AA22</f>
        <v>45395.97</v>
      </c>
      <c r="AC22" s="138"/>
      <c r="AD22" s="137" t="n">
        <f aca="false">SUM(AB22:AC22)</f>
        <v>45395.97</v>
      </c>
      <c r="AE22" s="139" t="n">
        <f aca="false">T22*'riepilogo '!$F$10/'riepilogo '!$D$10</f>
        <v>23763.8729803922</v>
      </c>
      <c r="AF22" s="139" t="n">
        <f aca="false">AD22*'riepilogo '!$G$10/'riepilogo '!$E$10</f>
        <v>22984.5291356451</v>
      </c>
      <c r="AG22" s="139" t="n">
        <f aca="false">ROUND(AE22+AF22,2)</f>
        <v>46748.4</v>
      </c>
    </row>
    <row r="23" s="3" customFormat="true" ht="13.5" hidden="false" customHeight="false" outlineLevel="0" collapsed="false">
      <c r="A23" s="129" t="n">
        <v>22</v>
      </c>
      <c r="B23" s="129" t="s">
        <v>598</v>
      </c>
      <c r="C23" s="129" t="s">
        <v>589</v>
      </c>
      <c r="D23" s="129" t="s">
        <v>599</v>
      </c>
      <c r="E23" s="129" t="s">
        <v>231</v>
      </c>
      <c r="F23" s="182" t="n">
        <v>6</v>
      </c>
      <c r="G23" s="182" t="n">
        <v>81</v>
      </c>
      <c r="H23" s="179" t="n">
        <v>2</v>
      </c>
      <c r="I23" s="182" t="n">
        <v>2</v>
      </c>
      <c r="J23" s="183"/>
      <c r="K23" s="183" t="n">
        <v>100</v>
      </c>
      <c r="L23" s="182"/>
      <c r="M23" s="183" t="n">
        <v>51</v>
      </c>
      <c r="N23" s="183" t="n">
        <f aca="false">F23+G23+H23+I23+L23</f>
        <v>91</v>
      </c>
      <c r="O23" s="183" t="n">
        <f aca="false">J23+K23+M23</f>
        <v>151</v>
      </c>
      <c r="P23" s="183" t="n">
        <f aca="false">ROUND(N23+(O23/18),)</f>
        <v>99</v>
      </c>
      <c r="Q23" s="184" t="n">
        <v>35</v>
      </c>
      <c r="R23" s="184" t="n">
        <v>5</v>
      </c>
      <c r="S23" s="185" t="n">
        <f aca="false">Q23-R23</f>
        <v>30</v>
      </c>
      <c r="T23" s="185" t="n">
        <f aca="false">P23+S23</f>
        <v>129</v>
      </c>
      <c r="U23" s="186" t="n">
        <v>20746.6</v>
      </c>
      <c r="V23" s="186" t="n">
        <v>0</v>
      </c>
      <c r="W23" s="186" t="n">
        <v>14819.44</v>
      </c>
      <c r="X23" s="186" t="n">
        <v>0</v>
      </c>
      <c r="Y23" s="186" t="n">
        <v>10267.62</v>
      </c>
      <c r="Z23" s="186" t="n">
        <v>240.97</v>
      </c>
      <c r="AA23" s="181" t="n">
        <v>0</v>
      </c>
      <c r="AB23" s="138" t="n">
        <f aca="false">SUM(U23:Z23)-AA23</f>
        <v>46074.63</v>
      </c>
      <c r="AC23" s="138"/>
      <c r="AD23" s="137" t="n">
        <f aca="false">SUM(AB23:AC23)</f>
        <v>46074.63</v>
      </c>
      <c r="AE23" s="139" t="n">
        <f aca="false">T23*'riepilogo '!$F$10/'riepilogo '!$D$10</f>
        <v>14667.653657754</v>
      </c>
      <c r="AF23" s="139" t="n">
        <f aca="false">AD23*'riepilogo '!$G$10/'riepilogo '!$E$10</f>
        <v>23328.1429089205</v>
      </c>
      <c r="AG23" s="139" t="n">
        <f aca="false">ROUND(AE23+AF23,2)</f>
        <v>37995.8</v>
      </c>
    </row>
    <row r="24" s="3" customFormat="true" ht="14.25" hidden="false" customHeight="false" outlineLevel="0" collapsed="false">
      <c r="A24" s="129"/>
      <c r="B24" s="66"/>
      <c r="C24" s="66"/>
      <c r="D24" s="66"/>
      <c r="E24" s="66"/>
      <c r="F24" s="187" t="n">
        <f aca="false">SUM(F2:F23)</f>
        <v>292</v>
      </c>
      <c r="G24" s="187" t="n">
        <f aca="false">SUM(G2:G23)</f>
        <v>1352</v>
      </c>
      <c r="H24" s="187" t="n">
        <f aca="false">SUM(H2:H23)</f>
        <v>121</v>
      </c>
      <c r="I24" s="187" t="n">
        <f aca="false">SUM(I2:I23)</f>
        <v>10</v>
      </c>
      <c r="J24" s="187" t="n">
        <f aca="false">SUM(J2:J23)</f>
        <v>1279</v>
      </c>
      <c r="K24" s="187" t="n">
        <f aca="false">SUM(K2:K23)</f>
        <v>898</v>
      </c>
      <c r="L24" s="187" t="n">
        <f aca="false">SUM(L2:L23)</f>
        <v>0</v>
      </c>
      <c r="M24" s="187" t="n">
        <f aca="false">SUM(M2:M23)</f>
        <v>777</v>
      </c>
      <c r="N24" s="187" t="n">
        <f aca="false">SUM(N2:N23)</f>
        <v>1775</v>
      </c>
      <c r="O24" s="187" t="n">
        <f aca="false">SUM(O2:O23)</f>
        <v>2954</v>
      </c>
      <c r="P24" s="187" t="n">
        <f aca="false">SUM(P2:P23)</f>
        <v>1937</v>
      </c>
      <c r="Q24" s="188" t="n">
        <f aca="false">SUM(Q2:Q23)</f>
        <v>721</v>
      </c>
      <c r="R24" s="188" t="n">
        <f aca="false">SUM(R2:R23)</f>
        <v>49</v>
      </c>
      <c r="S24" s="189" t="n">
        <f aca="false">SUM(S2:S23)</f>
        <v>672</v>
      </c>
      <c r="T24" s="189" t="n">
        <f aca="false">SUM(T2:T23)</f>
        <v>2609</v>
      </c>
      <c r="U24" s="190" t="n">
        <f aca="false">SUM(U2:U23)</f>
        <v>305141.21</v>
      </c>
      <c r="V24" s="190" t="n">
        <f aca="false">SUM(V2:V23)</f>
        <v>257.43</v>
      </c>
      <c r="W24" s="190" t="n">
        <f aca="false">SUM(W2:W23)</f>
        <v>243389.99</v>
      </c>
      <c r="X24" s="190" t="n">
        <f aca="false">SUM(X2:X23)</f>
        <v>2073.66</v>
      </c>
      <c r="Y24" s="190" t="n">
        <f aca="false">SUM(Y2:Y23)</f>
        <v>178637.1</v>
      </c>
      <c r="Z24" s="190" t="n">
        <f aca="false">SUM(Z2:Z23)</f>
        <v>961.73</v>
      </c>
      <c r="AA24" s="190" t="n">
        <f aca="false">SUM(AA2:AA23)</f>
        <v>106395.72</v>
      </c>
      <c r="AB24" s="190" t="n">
        <f aca="false">SUM(AB2:AB23)</f>
        <v>624065.4</v>
      </c>
      <c r="AC24" s="191" t="n">
        <f aca="false">SUM(AC2:AC23)</f>
        <v>3565.68</v>
      </c>
      <c r="AD24" s="191" t="n">
        <f aca="false">SUM(AD2:AD23)</f>
        <v>627631.08</v>
      </c>
      <c r="AE24" s="191" t="n">
        <f aca="false">SUM(AE2:AE23)</f>
        <v>296650.452659537</v>
      </c>
      <c r="AF24" s="191" t="n">
        <f aca="false">SUM(AF2:AF23)</f>
        <v>317777.213367099</v>
      </c>
      <c r="AG24" s="191" t="n">
        <f aca="false">SUM(AG2:AG23)</f>
        <v>614427.66</v>
      </c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T1" activeCellId="0" sqref="T1"/>
    </sheetView>
  </sheetViews>
  <sheetFormatPr defaultColWidth="7.9921875" defaultRowHeight="12.75" zeroHeight="false" outlineLevelRow="0" outlineLevelCol="2"/>
  <cols>
    <col collapsed="false" customWidth="true" hidden="false" outlineLevel="0" max="1" min="1" style="66" width="3.99"/>
    <col collapsed="false" customWidth="true" hidden="false" outlineLevel="0" max="2" min="2" style="66" width="12.61"/>
    <col collapsed="false" customWidth="false" hidden="false" outlineLevel="0" max="3" min="3" style="66" width="7.99"/>
    <col collapsed="false" customWidth="true" hidden="false" outlineLevel="0" max="4" min="4" style="66" width="10.49"/>
    <col collapsed="false" customWidth="true" hidden="false" outlineLevel="0" max="5" min="5" style="66" width="28.25"/>
    <col collapsed="false" customWidth="true" hidden="true" outlineLevel="1" max="6" min="6" style="2" width="9.05"/>
    <col collapsed="false" customWidth="true" hidden="true" outlineLevel="1" max="7" min="7" style="2" width="9.49"/>
    <col collapsed="false" customWidth="true" hidden="true" outlineLevel="1" max="8" min="8" style="2" width="7.75"/>
    <col collapsed="false" customWidth="true" hidden="true" outlineLevel="1" max="9" min="9" style="2" width="10.12"/>
    <col collapsed="false" customWidth="true" hidden="true" outlineLevel="1" max="15" min="10" style="2" width="9.05"/>
    <col collapsed="false" customWidth="true" hidden="true" outlineLevel="1" max="16" min="16" style="2" width="12.87"/>
    <col collapsed="false" customWidth="true" hidden="true" outlineLevel="1" max="18" min="17" style="8" width="9.05"/>
    <col collapsed="false" customWidth="true" hidden="true" outlineLevel="1" max="19" min="19" style="117" width="9.05"/>
    <col collapsed="false" customWidth="true" hidden="false" outlineLevel="0" max="20" min="20" style="117" width="8.99"/>
    <col collapsed="false" customWidth="true" hidden="true" outlineLevel="2" max="21" min="21" style="118" width="13.62"/>
    <col collapsed="false" customWidth="true" hidden="true" outlineLevel="2" max="22" min="22" style="118" width="15.25"/>
    <col collapsed="false" customWidth="true" hidden="true" outlineLevel="2" max="23" min="23" style="118" width="13.62"/>
    <col collapsed="false" customWidth="true" hidden="true" outlineLevel="2" max="24" min="24" style="118" width="10.12"/>
    <col collapsed="false" customWidth="true" hidden="true" outlineLevel="2" max="27" min="25" style="118" width="13.75"/>
    <col collapsed="false" customWidth="true" hidden="true" outlineLevel="2" max="29" min="28" style="118" width="9.05"/>
    <col collapsed="true" customWidth="true" hidden="false" outlineLevel="0" max="30" min="30" style="118" width="8.99"/>
    <col collapsed="false" customWidth="true" hidden="false" outlineLevel="0" max="33" min="31" style="118" width="8.99"/>
    <col collapsed="false" customWidth="true" hidden="false" outlineLevel="0" max="191" min="34" style="3" width="8.99"/>
    <col collapsed="false" customWidth="false" hidden="false" outlineLevel="0" max="257" min="192" style="3" width="7.99"/>
  </cols>
  <sheetData>
    <row r="1" s="128" customFormat="true" ht="117.75" hidden="false" customHeight="true" outlineLevel="0" collapsed="false">
      <c r="A1" s="119" t="s">
        <v>110</v>
      </c>
      <c r="B1" s="119" t="s">
        <v>111</v>
      </c>
      <c r="C1" s="119" t="s">
        <v>112</v>
      </c>
      <c r="D1" s="119" t="s">
        <v>113</v>
      </c>
      <c r="E1" s="119" t="s">
        <v>114</v>
      </c>
      <c r="F1" s="63" t="s">
        <v>73</v>
      </c>
      <c r="G1" s="63" t="s">
        <v>234</v>
      </c>
      <c r="H1" s="63" t="s">
        <v>235</v>
      </c>
      <c r="I1" s="63" t="s">
        <v>236</v>
      </c>
      <c r="J1" s="63" t="s">
        <v>237</v>
      </c>
      <c r="K1" s="63" t="s">
        <v>238</v>
      </c>
      <c r="L1" s="63" t="s">
        <v>79</v>
      </c>
      <c r="M1" s="63" t="s">
        <v>55</v>
      </c>
      <c r="N1" s="74" t="s">
        <v>80</v>
      </c>
      <c r="O1" s="74" t="s">
        <v>408</v>
      </c>
      <c r="P1" s="74" t="s">
        <v>85</v>
      </c>
      <c r="Q1" s="63" t="s">
        <v>86</v>
      </c>
      <c r="R1" s="63" t="s">
        <v>87</v>
      </c>
      <c r="S1" s="122" t="s">
        <v>88</v>
      </c>
      <c r="T1" s="123" t="s">
        <v>13</v>
      </c>
      <c r="U1" s="124" t="s">
        <v>28</v>
      </c>
      <c r="V1" s="124" t="s">
        <v>29</v>
      </c>
      <c r="W1" s="124" t="s">
        <v>30</v>
      </c>
      <c r="X1" s="124" t="s">
        <v>31</v>
      </c>
      <c r="Y1" s="124" t="s">
        <v>32</v>
      </c>
      <c r="Z1" s="124" t="s">
        <v>33</v>
      </c>
      <c r="AA1" s="124" t="s">
        <v>34</v>
      </c>
      <c r="AB1" s="125" t="s">
        <v>35</v>
      </c>
      <c r="AC1" s="126" t="s">
        <v>36</v>
      </c>
      <c r="AD1" s="127" t="s">
        <v>37</v>
      </c>
      <c r="AE1" s="127" t="s">
        <v>90</v>
      </c>
      <c r="AF1" s="127" t="s">
        <v>91</v>
      </c>
      <c r="AG1" s="127" t="s">
        <v>89</v>
      </c>
    </row>
    <row r="2" s="3" customFormat="true" ht="12.75" hidden="false" customHeight="false" outlineLevel="0" collapsed="false">
      <c r="A2" s="129" t="n">
        <v>1</v>
      </c>
      <c r="B2" s="129" t="s">
        <v>600</v>
      </c>
      <c r="C2" s="129" t="s">
        <v>601</v>
      </c>
      <c r="D2" s="129" t="s">
        <v>447</v>
      </c>
      <c r="E2" s="129" t="s">
        <v>24</v>
      </c>
      <c r="F2" s="130" t="n">
        <v>15</v>
      </c>
      <c r="G2" s="130" t="n">
        <v>32</v>
      </c>
      <c r="H2" s="175" t="n">
        <v>2</v>
      </c>
      <c r="I2" s="179" t="n">
        <v>0</v>
      </c>
      <c r="J2" s="130" t="n">
        <v>242</v>
      </c>
      <c r="K2" s="130" t="n">
        <v>83</v>
      </c>
      <c r="L2" s="130"/>
      <c r="M2" s="130" t="n">
        <v>29</v>
      </c>
      <c r="N2" s="134" t="n">
        <f aca="false">F2+G2+H2+I2+L2</f>
        <v>49</v>
      </c>
      <c r="O2" s="176" t="n">
        <f aca="false">J2+K2+M2</f>
        <v>354</v>
      </c>
      <c r="P2" s="134" t="n">
        <f aca="false">ROUND(N2+(O2/18),)</f>
        <v>69</v>
      </c>
      <c r="Q2" s="178" t="n">
        <v>28</v>
      </c>
      <c r="R2" s="178" t="n">
        <v>5</v>
      </c>
      <c r="S2" s="143" t="n">
        <f aca="false">Q2-R2</f>
        <v>23</v>
      </c>
      <c r="T2" s="134" t="n">
        <f aca="false">P2+S2</f>
        <v>92</v>
      </c>
      <c r="U2" s="137" t="n">
        <v>15259.89</v>
      </c>
      <c r="V2" s="137" t="n">
        <v>0</v>
      </c>
      <c r="W2" s="137" t="n">
        <v>7237.01</v>
      </c>
      <c r="X2" s="137" t="n">
        <v>0</v>
      </c>
      <c r="Y2" s="137" t="n">
        <v>10587.21</v>
      </c>
      <c r="Z2" s="137" t="n">
        <v>318.86</v>
      </c>
      <c r="AA2" s="137" t="n">
        <v>0</v>
      </c>
      <c r="AB2" s="138" t="n">
        <f aca="false">SUM(U2:Z2)-AA2</f>
        <v>33402.97</v>
      </c>
      <c r="AC2" s="137"/>
      <c r="AD2" s="137" t="n">
        <f aca="false">SUM(AB2:AC2)</f>
        <v>33402.97</v>
      </c>
      <c r="AE2" s="139" t="n">
        <f aca="false">T2*'riepilogo '!$F$10/'riepilogo '!$D$10</f>
        <v>10460.6522210339</v>
      </c>
      <c r="AF2" s="139" t="n">
        <f aca="false">AD2*'riepilogo '!$G$10/'riepilogo '!$E$10</f>
        <v>16912.3280586819</v>
      </c>
      <c r="AG2" s="139" t="n">
        <f aca="false">ROUND(AE2+AF2,2)</f>
        <v>27372.98</v>
      </c>
    </row>
    <row r="3" s="3" customFormat="true" ht="12.75" hidden="false" customHeight="false" outlineLevel="0" collapsed="false">
      <c r="A3" s="129" t="n">
        <v>2</v>
      </c>
      <c r="B3" s="129" t="s">
        <v>602</v>
      </c>
      <c r="C3" s="129" t="s">
        <v>601</v>
      </c>
      <c r="D3" s="129" t="s">
        <v>148</v>
      </c>
      <c r="E3" s="129" t="s">
        <v>24</v>
      </c>
      <c r="F3" s="130" t="n">
        <v>21</v>
      </c>
      <c r="G3" s="130" t="n">
        <v>8</v>
      </c>
      <c r="H3" s="175" t="n">
        <v>3</v>
      </c>
      <c r="I3" s="179" t="n">
        <v>0</v>
      </c>
      <c r="J3" s="130" t="n">
        <v>94</v>
      </c>
      <c r="K3" s="130" t="n">
        <v>17</v>
      </c>
      <c r="L3" s="130"/>
      <c r="M3" s="130" t="n">
        <v>17</v>
      </c>
      <c r="N3" s="134" t="n">
        <f aca="false">F3+G3+H3+I3+L3</f>
        <v>32</v>
      </c>
      <c r="O3" s="176" t="n">
        <f aca="false">J3+K3+M3</f>
        <v>128</v>
      </c>
      <c r="P3" s="134" t="n">
        <f aca="false">ROUND(N3+(O3/18),)</f>
        <v>39</v>
      </c>
      <c r="Q3" s="178" t="n">
        <v>16</v>
      </c>
      <c r="R3" s="178" t="n">
        <v>0</v>
      </c>
      <c r="S3" s="143" t="n">
        <f aca="false">Q3-R3</f>
        <v>16</v>
      </c>
      <c r="T3" s="134" t="n">
        <f aca="false">P3+S3</f>
        <v>55</v>
      </c>
      <c r="U3" s="137" t="n">
        <v>3623.25</v>
      </c>
      <c r="V3" s="137" t="n">
        <v>0</v>
      </c>
      <c r="W3" s="137" t="n">
        <v>2107.7</v>
      </c>
      <c r="X3" s="137" t="n">
        <v>155.07</v>
      </c>
      <c r="Y3" s="137"/>
      <c r="Z3" s="137"/>
      <c r="AA3" s="137" t="n">
        <v>0</v>
      </c>
      <c r="AB3" s="138" t="n">
        <f aca="false">SUM(U3:Z3)-AA3</f>
        <v>5886.02</v>
      </c>
      <c r="AC3" s="138"/>
      <c r="AD3" s="137" t="n">
        <f aca="false">SUM(AB3:AC3)</f>
        <v>5886.02</v>
      </c>
      <c r="AE3" s="139" t="n">
        <f aca="false">T3*'riepilogo '!$F$10/'riepilogo '!$D$10</f>
        <v>6253.65078431373</v>
      </c>
      <c r="AF3" s="139" t="n">
        <f aca="false">AD3*'riepilogo '!$G$10/'riepilogo '!$E$10</f>
        <v>2980.16317710559</v>
      </c>
      <c r="AG3" s="139" t="n">
        <f aca="false">ROUND(AE3+AF3,2)</f>
        <v>9233.81</v>
      </c>
    </row>
    <row r="4" s="3" customFormat="true" ht="12.75" hidden="false" customHeight="false" outlineLevel="0" collapsed="false">
      <c r="A4" s="129" t="n">
        <v>3</v>
      </c>
      <c r="B4" s="129" t="s">
        <v>603</v>
      </c>
      <c r="C4" s="129" t="s">
        <v>601</v>
      </c>
      <c r="D4" s="129" t="s">
        <v>604</v>
      </c>
      <c r="E4" s="129" t="s">
        <v>249</v>
      </c>
      <c r="F4" s="130" t="n">
        <v>19</v>
      </c>
      <c r="G4" s="130" t="n">
        <v>36</v>
      </c>
      <c r="H4" s="175" t="n">
        <v>15</v>
      </c>
      <c r="I4" s="179" t="n">
        <v>0</v>
      </c>
      <c r="J4" s="130" t="n">
        <v>206</v>
      </c>
      <c r="K4" s="130" t="n">
        <v>52</v>
      </c>
      <c r="L4" s="130"/>
      <c r="M4" s="130" t="n">
        <v>32</v>
      </c>
      <c r="N4" s="134" t="n">
        <f aca="false">F4+G4+H4+I4+L4</f>
        <v>70</v>
      </c>
      <c r="O4" s="176" t="n">
        <f aca="false">J4+K4+M4</f>
        <v>290</v>
      </c>
      <c r="P4" s="134" t="n">
        <f aca="false">ROUND(N4+(O4/18),)</f>
        <v>86</v>
      </c>
      <c r="Q4" s="178" t="n">
        <v>28</v>
      </c>
      <c r="R4" s="178" t="n">
        <v>4</v>
      </c>
      <c r="S4" s="143" t="n">
        <f aca="false">Q4-R4</f>
        <v>24</v>
      </c>
      <c r="T4" s="134" t="n">
        <f aca="false">P4+S4</f>
        <v>110</v>
      </c>
      <c r="U4" s="137" t="n">
        <v>13690.11</v>
      </c>
      <c r="V4" s="137" t="n">
        <v>0</v>
      </c>
      <c r="W4" s="137" t="n">
        <v>9359.39</v>
      </c>
      <c r="X4" s="137" t="n">
        <v>237.54</v>
      </c>
      <c r="Y4" s="137" t="n">
        <v>6972.75</v>
      </c>
      <c r="Z4" s="137" t="n">
        <v>0</v>
      </c>
      <c r="AA4" s="137" t="n">
        <v>0</v>
      </c>
      <c r="AB4" s="138" t="n">
        <f aca="false">SUM(U4:Z4)-AA4</f>
        <v>30259.79</v>
      </c>
      <c r="AC4" s="138"/>
      <c r="AD4" s="137" t="n">
        <f aca="false">SUM(AB4:AC4)</f>
        <v>30259.79</v>
      </c>
      <c r="AE4" s="139" t="n">
        <f aca="false">T4*'riepilogo '!$F$10/'riepilogo '!$D$10</f>
        <v>12507.3015686275</v>
      </c>
      <c r="AF4" s="139" t="n">
        <f aca="false">AD4*'riepilogo '!$G$10/'riepilogo '!$E$10</f>
        <v>15320.8979760429</v>
      </c>
      <c r="AG4" s="139" t="n">
        <f aca="false">ROUND(AE4+AF4,2)</f>
        <v>27828.2</v>
      </c>
    </row>
    <row r="5" customFormat="false" ht="12.75" hidden="false" customHeight="false" outlineLevel="0" collapsed="false">
      <c r="A5" s="129" t="n">
        <v>4</v>
      </c>
      <c r="B5" s="129" t="s">
        <v>605</v>
      </c>
      <c r="C5" s="129" t="s">
        <v>601</v>
      </c>
      <c r="D5" s="129" t="s">
        <v>148</v>
      </c>
      <c r="E5" s="129" t="s">
        <v>151</v>
      </c>
      <c r="F5" s="130" t="n">
        <v>8</v>
      </c>
      <c r="G5" s="130" t="n">
        <v>26</v>
      </c>
      <c r="H5" s="175" t="n">
        <v>7</v>
      </c>
      <c r="I5" s="134" t="n">
        <v>2</v>
      </c>
      <c r="J5" s="130" t="n">
        <v>159</v>
      </c>
      <c r="K5" s="130" t="n">
        <v>99</v>
      </c>
      <c r="L5" s="130"/>
      <c r="M5" s="130" t="n">
        <v>28</v>
      </c>
      <c r="N5" s="134" t="n">
        <f aca="false">F5+G5+H5+I5+L5</f>
        <v>43</v>
      </c>
      <c r="O5" s="176" t="n">
        <f aca="false">J5+K5+M5</f>
        <v>286</v>
      </c>
      <c r="P5" s="134" t="n">
        <f aca="false">ROUND(N5+(O5/18),)</f>
        <v>59</v>
      </c>
      <c r="Q5" s="178" t="n">
        <v>29</v>
      </c>
      <c r="R5" s="178" t="n">
        <v>5</v>
      </c>
      <c r="S5" s="143" t="n">
        <f aca="false">Q5-R5</f>
        <v>24</v>
      </c>
      <c r="T5" s="134" t="n">
        <f aca="false">P5+S5</f>
        <v>83</v>
      </c>
      <c r="U5" s="137" t="n">
        <v>9957.37</v>
      </c>
      <c r="V5" s="137" t="n">
        <v>0</v>
      </c>
      <c r="W5" s="137" t="n">
        <v>5401.09</v>
      </c>
      <c r="X5" s="137" t="n">
        <v>266.92</v>
      </c>
      <c r="Y5" s="137" t="n">
        <v>9265.57</v>
      </c>
      <c r="Z5" s="137" t="n">
        <v>0</v>
      </c>
      <c r="AA5" s="137" t="n">
        <v>0</v>
      </c>
      <c r="AB5" s="138" t="n">
        <f aca="false">SUM(U5:Z5)-AA5</f>
        <v>24890.95</v>
      </c>
      <c r="AC5" s="138"/>
      <c r="AD5" s="137" t="n">
        <f aca="false">SUM(AB5:AC5)</f>
        <v>24890.95</v>
      </c>
      <c r="AE5" s="139" t="n">
        <f aca="false">T5*'riepilogo '!$F$10/'riepilogo '!$D$10</f>
        <v>9437.32754723708</v>
      </c>
      <c r="AF5" s="139" t="n">
        <f aca="false">AD5*'riepilogo '!$G$10/'riepilogo '!$E$10</f>
        <v>12602.5892934744</v>
      </c>
      <c r="AG5" s="139" t="n">
        <f aca="false">ROUND(AE5+AF5,2)</f>
        <v>22039.92</v>
      </c>
    </row>
    <row r="6" customFormat="false" ht="12.75" hidden="false" customHeight="false" outlineLevel="0" collapsed="false">
      <c r="A6" s="129" t="n">
        <v>5</v>
      </c>
      <c r="B6" s="192" t="s">
        <v>606</v>
      </c>
      <c r="C6" s="192" t="s">
        <v>601</v>
      </c>
      <c r="D6" s="192" t="s">
        <v>148</v>
      </c>
      <c r="E6" s="192" t="s">
        <v>266</v>
      </c>
      <c r="F6" s="130" t="n">
        <v>30</v>
      </c>
      <c r="G6" s="130" t="n">
        <v>49</v>
      </c>
      <c r="H6" s="175" t="n">
        <v>21</v>
      </c>
      <c r="I6" s="179" t="n">
        <v>0</v>
      </c>
      <c r="J6" s="130" t="n">
        <v>115</v>
      </c>
      <c r="K6" s="130" t="n">
        <v>166</v>
      </c>
      <c r="L6" s="130"/>
      <c r="M6" s="130" t="n">
        <v>46</v>
      </c>
      <c r="N6" s="134" t="n">
        <f aca="false">F6+G6+H6+I6+L6</f>
        <v>100</v>
      </c>
      <c r="O6" s="176" t="n">
        <f aca="false">J6+K6+M6</f>
        <v>327</v>
      </c>
      <c r="P6" s="134" t="n">
        <f aca="false">ROUND(N6+(O6/18),)</f>
        <v>118</v>
      </c>
      <c r="Q6" s="178" t="n">
        <v>40</v>
      </c>
      <c r="R6" s="178" t="n">
        <v>1</v>
      </c>
      <c r="S6" s="143" t="n">
        <f aca="false">Q6-R6</f>
        <v>39</v>
      </c>
      <c r="T6" s="134" t="n">
        <f aca="false">P6+S6</f>
        <v>157</v>
      </c>
      <c r="U6" s="137" t="n">
        <v>18807.68</v>
      </c>
      <c r="V6" s="137" t="n">
        <v>0</v>
      </c>
      <c r="W6" s="137" t="n">
        <v>11943.18</v>
      </c>
      <c r="X6" s="137" t="n">
        <v>0</v>
      </c>
      <c r="Y6" s="137" t="n">
        <v>20424.95</v>
      </c>
      <c r="Z6" s="137" t="n">
        <v>0</v>
      </c>
      <c r="AA6" s="137" t="n">
        <v>0</v>
      </c>
      <c r="AB6" s="138" t="n">
        <f aca="false">SUM(U6:Z6)-AA6</f>
        <v>51175.81</v>
      </c>
      <c r="AC6" s="138"/>
      <c r="AD6" s="137" t="n">
        <f aca="false">SUM(AB6:AC6)</f>
        <v>51175.81</v>
      </c>
      <c r="AE6" s="139" t="n">
        <f aca="false">T6*'riepilogo '!$F$10/'riepilogo '!$D$10</f>
        <v>17851.3304206774</v>
      </c>
      <c r="AF6" s="139" t="n">
        <f aca="false">AD6*'riepilogo '!$G$10/'riepilogo '!$E$10</f>
        <v>25910.9320934268</v>
      </c>
      <c r="AG6" s="139" t="n">
        <f aca="false">ROUND(AE6+AF6,2)</f>
        <v>43762.26</v>
      </c>
    </row>
    <row r="7" customFormat="false" ht="12.75" hidden="false" customHeight="false" outlineLevel="0" collapsed="false">
      <c r="A7" s="129" t="n">
        <v>6</v>
      </c>
      <c r="B7" s="129" t="s">
        <v>607</v>
      </c>
      <c r="C7" s="129" t="s">
        <v>601</v>
      </c>
      <c r="D7" s="129" t="s">
        <v>608</v>
      </c>
      <c r="E7" s="129" t="s">
        <v>303</v>
      </c>
      <c r="F7" s="130" t="n">
        <v>38</v>
      </c>
      <c r="G7" s="130" t="n">
        <v>55</v>
      </c>
      <c r="H7" s="175" t="n">
        <v>6</v>
      </c>
      <c r="I7" s="179" t="n">
        <v>0</v>
      </c>
      <c r="J7" s="130" t="n">
        <v>57</v>
      </c>
      <c r="K7" s="130" t="n">
        <v>116</v>
      </c>
      <c r="L7" s="130"/>
      <c r="M7" s="130" t="n">
        <v>50</v>
      </c>
      <c r="N7" s="134" t="n">
        <f aca="false">F7+G7+H7+I7+L7</f>
        <v>99</v>
      </c>
      <c r="O7" s="176" t="n">
        <f aca="false">J7+K7+M7</f>
        <v>223</v>
      </c>
      <c r="P7" s="134" t="n">
        <f aca="false">ROUND(N7+(O7/18),)</f>
        <v>111</v>
      </c>
      <c r="Q7" s="178" t="n">
        <v>53</v>
      </c>
      <c r="R7" s="178" t="n">
        <v>2</v>
      </c>
      <c r="S7" s="143" t="n">
        <f aca="false">Q7-R7</f>
        <v>51</v>
      </c>
      <c r="T7" s="134" t="n">
        <f aca="false">P7+S7</f>
        <v>162</v>
      </c>
      <c r="U7" s="137" t="n">
        <v>13803.09</v>
      </c>
      <c r="V7" s="137" t="n">
        <v>0</v>
      </c>
      <c r="W7" s="137" t="n">
        <v>20137.41</v>
      </c>
      <c r="X7" s="137" t="n">
        <v>0</v>
      </c>
      <c r="Y7" s="137" t="n">
        <v>16152.52</v>
      </c>
      <c r="Z7" s="137" t="n">
        <v>0</v>
      </c>
      <c r="AA7" s="137" t="n">
        <v>0</v>
      </c>
      <c r="AB7" s="138" t="n">
        <f aca="false">SUM(U7:Z7)-AA7</f>
        <v>50093.02</v>
      </c>
      <c r="AC7" s="138"/>
      <c r="AD7" s="137" t="n">
        <f aca="false">SUM(AB7:AC7)</f>
        <v>50093.02</v>
      </c>
      <c r="AE7" s="139" t="n">
        <f aca="false">T7*'riepilogo '!$F$10/'riepilogo '!$D$10</f>
        <v>18419.8441283422</v>
      </c>
      <c r="AF7" s="139" t="n">
        <f aca="false">AD7*'riepilogo '!$G$10/'riepilogo '!$E$10</f>
        <v>25362.7024091005</v>
      </c>
      <c r="AG7" s="139" t="n">
        <f aca="false">ROUND(AE7+AF7,2)</f>
        <v>43782.55</v>
      </c>
    </row>
    <row r="8" customFormat="false" ht="12.75" hidden="false" customHeight="false" outlineLevel="0" collapsed="false">
      <c r="A8" s="129" t="n">
        <v>7</v>
      </c>
      <c r="B8" s="129" t="s">
        <v>609</v>
      </c>
      <c r="C8" s="129" t="s">
        <v>601</v>
      </c>
      <c r="D8" s="129" t="s">
        <v>610</v>
      </c>
      <c r="E8" s="129" t="s">
        <v>169</v>
      </c>
      <c r="F8" s="130" t="n">
        <v>15</v>
      </c>
      <c r="G8" s="130" t="n">
        <v>30</v>
      </c>
      <c r="H8" s="175" t="n">
        <v>25</v>
      </c>
      <c r="I8" s="179" t="n">
        <v>0</v>
      </c>
      <c r="J8" s="130" t="n">
        <v>215</v>
      </c>
      <c r="K8" s="130" t="n">
        <v>45</v>
      </c>
      <c r="L8" s="130"/>
      <c r="M8" s="130" t="n">
        <v>30</v>
      </c>
      <c r="N8" s="134" t="n">
        <f aca="false">F8+G8+H8+I8+L8</f>
        <v>70</v>
      </c>
      <c r="O8" s="176" t="n">
        <f aca="false">J8+K8+M8</f>
        <v>290</v>
      </c>
      <c r="P8" s="134" t="n">
        <f aca="false">ROUND(N8+(O8/18),)</f>
        <v>86</v>
      </c>
      <c r="Q8" s="178" t="n">
        <v>28</v>
      </c>
      <c r="R8" s="178" t="n">
        <v>0</v>
      </c>
      <c r="S8" s="143" t="n">
        <f aca="false">Q8-R8</f>
        <v>28</v>
      </c>
      <c r="T8" s="134" t="n">
        <f aca="false">P8+S8</f>
        <v>114</v>
      </c>
      <c r="U8" s="137" t="n">
        <v>12806.44</v>
      </c>
      <c r="V8" s="137" t="n">
        <v>0</v>
      </c>
      <c r="W8" s="137" t="n">
        <v>20802.57</v>
      </c>
      <c r="X8" s="137" t="n">
        <v>0</v>
      </c>
      <c r="Y8" s="137" t="n">
        <v>2779.66</v>
      </c>
      <c r="Z8" s="137" t="n">
        <v>296.8</v>
      </c>
      <c r="AA8" s="137" t="n">
        <v>13235.28</v>
      </c>
      <c r="AB8" s="138" t="n">
        <f aca="false">SUM(U8:Z8)-AA8</f>
        <v>23450.19</v>
      </c>
      <c r="AC8" s="138"/>
      <c r="AD8" s="137" t="n">
        <f aca="false">SUM(AB8:AC8)</f>
        <v>23450.19</v>
      </c>
      <c r="AE8" s="139" t="n">
        <f aca="false">T8*'riepilogo '!$F$10/'riepilogo '!$D$10</f>
        <v>12962.1125347594</v>
      </c>
      <c r="AF8" s="139" t="n">
        <f aca="false">AD8*'riepilogo '!$G$10/'riepilogo '!$E$10</f>
        <v>11873.1150648706</v>
      </c>
      <c r="AG8" s="139" t="n">
        <f aca="false">ROUND(AE8+AF8,2)</f>
        <v>24835.23</v>
      </c>
    </row>
    <row r="9" customFormat="false" ht="12.75" hidden="false" customHeight="false" outlineLevel="0" collapsed="false">
      <c r="A9" s="129" t="n">
        <v>8</v>
      </c>
      <c r="B9" s="129" t="s">
        <v>611</v>
      </c>
      <c r="C9" s="129" t="s">
        <v>601</v>
      </c>
      <c r="D9" s="129" t="s">
        <v>612</v>
      </c>
      <c r="E9" s="129" t="s">
        <v>178</v>
      </c>
      <c r="F9" s="130" t="n">
        <v>25</v>
      </c>
      <c r="G9" s="130" t="n">
        <v>49</v>
      </c>
      <c r="H9" s="175" t="n">
        <v>4</v>
      </c>
      <c r="I9" s="179" t="n">
        <v>0</v>
      </c>
      <c r="J9" s="130" t="n">
        <v>57</v>
      </c>
      <c r="K9" s="130" t="n">
        <v>62</v>
      </c>
      <c r="L9" s="130"/>
      <c r="M9" s="130" t="n">
        <v>46</v>
      </c>
      <c r="N9" s="134" t="n">
        <f aca="false">F9+G9+H9+I9+L9</f>
        <v>78</v>
      </c>
      <c r="O9" s="176" t="n">
        <f aca="false">J9+K9+M9</f>
        <v>165</v>
      </c>
      <c r="P9" s="134" t="n">
        <f aca="false">ROUND(N9+(O9/18),)</f>
        <v>87</v>
      </c>
      <c r="Q9" s="178" t="n">
        <v>36</v>
      </c>
      <c r="R9" s="178" t="n">
        <v>4</v>
      </c>
      <c r="S9" s="143" t="n">
        <f aca="false">Q9-R9</f>
        <v>32</v>
      </c>
      <c r="T9" s="134" t="n">
        <f aca="false">P9+S9</f>
        <v>119</v>
      </c>
      <c r="U9" s="137" t="n">
        <v>16495.05</v>
      </c>
      <c r="V9" s="137" t="n">
        <v>0</v>
      </c>
      <c r="W9" s="137" t="n">
        <v>14332.41</v>
      </c>
      <c r="X9" s="137" t="n">
        <v>563.44</v>
      </c>
      <c r="Y9" s="137" t="n">
        <v>9839.55</v>
      </c>
      <c r="Z9" s="137" t="n">
        <v>0</v>
      </c>
      <c r="AA9" s="137" t="n">
        <v>11052.02</v>
      </c>
      <c r="AB9" s="138" t="n">
        <f aca="false">SUM(U9:Z9)-AA9</f>
        <v>30178.43</v>
      </c>
      <c r="AC9" s="138"/>
      <c r="AD9" s="137" t="n">
        <f aca="false">SUM(AB9:AC9)</f>
        <v>30178.43</v>
      </c>
      <c r="AE9" s="139" t="n">
        <f aca="false">T9*'riepilogo '!$F$10/'riepilogo '!$D$10</f>
        <v>13530.6262424242</v>
      </c>
      <c r="AF9" s="139" t="n">
        <f aca="false">AD9*'riepilogo '!$G$10/'riepilogo '!$E$10</f>
        <v>15279.7044231686</v>
      </c>
      <c r="AG9" s="139" t="n">
        <f aca="false">ROUND(AE9+AF9,2)</f>
        <v>28810.33</v>
      </c>
    </row>
    <row r="10" s="3" customFormat="true" ht="12.75" hidden="false" customHeight="false" outlineLevel="0" collapsed="false">
      <c r="A10" s="129" t="n">
        <v>9</v>
      </c>
      <c r="B10" s="192" t="s">
        <v>613</v>
      </c>
      <c r="C10" s="192" t="s">
        <v>601</v>
      </c>
      <c r="D10" s="192" t="s">
        <v>148</v>
      </c>
      <c r="E10" s="192" t="s">
        <v>182</v>
      </c>
      <c r="F10" s="130" t="n">
        <v>15</v>
      </c>
      <c r="G10" s="130" t="n">
        <v>26</v>
      </c>
      <c r="H10" s="175" t="n">
        <v>9</v>
      </c>
      <c r="I10" s="179" t="n">
        <v>0</v>
      </c>
      <c r="J10" s="130" t="n">
        <v>88</v>
      </c>
      <c r="K10" s="130" t="n">
        <v>32</v>
      </c>
      <c r="L10" s="130"/>
      <c r="M10" s="130" t="n">
        <v>28</v>
      </c>
      <c r="N10" s="134" t="n">
        <f aca="false">F10+G10+H10+I10+L10</f>
        <v>50</v>
      </c>
      <c r="O10" s="176" t="n">
        <f aca="false">J10+K10+M10</f>
        <v>148</v>
      </c>
      <c r="P10" s="134" t="n">
        <f aca="false">ROUND(N10+(O10/18),)</f>
        <v>58</v>
      </c>
      <c r="Q10" s="178" t="n">
        <v>23</v>
      </c>
      <c r="R10" s="178" t="n">
        <v>2</v>
      </c>
      <c r="S10" s="143" t="n">
        <f aca="false">Q10-R10</f>
        <v>21</v>
      </c>
      <c r="T10" s="134" t="n">
        <f aca="false">P10+S10</f>
        <v>79</v>
      </c>
      <c r="U10" s="137" t="n">
        <v>12243.72</v>
      </c>
      <c r="V10" s="137" t="n">
        <v>0</v>
      </c>
      <c r="W10" s="137" t="n">
        <v>7133.3</v>
      </c>
      <c r="X10" s="137" t="n">
        <v>514.34</v>
      </c>
      <c r="Y10" s="137" t="n">
        <v>5001.91</v>
      </c>
      <c r="Z10" s="137" t="n">
        <v>0</v>
      </c>
      <c r="AA10" s="137" t="n">
        <v>0</v>
      </c>
      <c r="AB10" s="138" t="n">
        <f aca="false">SUM(U10:Z10)-AA10</f>
        <v>24893.27</v>
      </c>
      <c r="AC10" s="138"/>
      <c r="AD10" s="137" t="n">
        <f aca="false">SUM(AB10:AC10)</f>
        <v>24893.27</v>
      </c>
      <c r="AE10" s="139" t="n">
        <f aca="false">T10*'riepilogo '!$F$10/'riepilogo '!$D$10</f>
        <v>8982.51658110517</v>
      </c>
      <c r="AF10" s="139" t="n">
        <f aca="false">AD10*'riepilogo '!$G$10/'riepilogo '!$E$10</f>
        <v>12603.7639375584</v>
      </c>
      <c r="AG10" s="139" t="n">
        <f aca="false">ROUND(AE10+AF10,2)</f>
        <v>21586.28</v>
      </c>
    </row>
    <row r="11" customFormat="false" ht="12.75" hidden="false" customHeight="false" outlineLevel="0" collapsed="false">
      <c r="A11" s="129" t="n">
        <v>10</v>
      </c>
      <c r="B11" s="129" t="s">
        <v>614</v>
      </c>
      <c r="C11" s="129" t="s">
        <v>601</v>
      </c>
      <c r="D11" s="129" t="s">
        <v>615</v>
      </c>
      <c r="E11" s="129" t="s">
        <v>209</v>
      </c>
      <c r="F11" s="130" t="n">
        <v>22</v>
      </c>
      <c r="G11" s="130" t="n">
        <v>18</v>
      </c>
      <c r="H11" s="175" t="n">
        <v>4</v>
      </c>
      <c r="I11" s="179" t="n">
        <v>0</v>
      </c>
      <c r="J11" s="130" t="n">
        <v>30</v>
      </c>
      <c r="K11" s="130" t="n">
        <v>92</v>
      </c>
      <c r="L11" s="130"/>
      <c r="M11" s="130" t="n">
        <v>29</v>
      </c>
      <c r="N11" s="134" t="n">
        <f aca="false">F11+G11+H11+I11+L11</f>
        <v>44</v>
      </c>
      <c r="O11" s="176" t="n">
        <f aca="false">J11+K11+M11</f>
        <v>151</v>
      </c>
      <c r="P11" s="134" t="n">
        <f aca="false">ROUND(N11+(O11/18),)</f>
        <v>52</v>
      </c>
      <c r="Q11" s="178" t="n">
        <v>23</v>
      </c>
      <c r="R11" s="178" t="n">
        <v>0</v>
      </c>
      <c r="S11" s="143" t="n">
        <f aca="false">Q11-R11</f>
        <v>23</v>
      </c>
      <c r="T11" s="134" t="n">
        <f aca="false">P11+S11</f>
        <v>75</v>
      </c>
      <c r="U11" s="137" t="n">
        <v>26100.04</v>
      </c>
      <c r="V11" s="137" t="n">
        <v>0</v>
      </c>
      <c r="W11" s="137" t="n">
        <v>17079.24</v>
      </c>
      <c r="X11" s="137" t="n">
        <v>0</v>
      </c>
      <c r="Y11" s="137" t="n">
        <v>16194.77</v>
      </c>
      <c r="Z11" s="137" t="n">
        <v>412.94</v>
      </c>
      <c r="AA11" s="137" t="n">
        <v>14543.35</v>
      </c>
      <c r="AB11" s="138" t="n">
        <f aca="false">SUM(U11:Z11)-AA11</f>
        <v>45243.64</v>
      </c>
      <c r="AC11" s="138"/>
      <c r="AD11" s="137" t="n">
        <f aca="false">SUM(AB11:AC11)</f>
        <v>45243.64</v>
      </c>
      <c r="AE11" s="139" t="n">
        <f aca="false">T11*'riepilogo '!$F$10/'riepilogo '!$D$10</f>
        <v>8527.70561497326</v>
      </c>
      <c r="AF11" s="139" t="n">
        <f aca="false">AD11*'riepilogo '!$G$10/'riepilogo '!$E$10</f>
        <v>22907.4026126689</v>
      </c>
      <c r="AG11" s="139" t="n">
        <f aca="false">ROUND(AE11+AF11,2)</f>
        <v>31435.11</v>
      </c>
    </row>
    <row r="12" customFormat="false" ht="12.75" hidden="false" customHeight="false" outlineLevel="0" collapsed="false">
      <c r="A12" s="129" t="n">
        <v>11</v>
      </c>
      <c r="B12" s="129" t="s">
        <v>616</v>
      </c>
      <c r="C12" s="129" t="s">
        <v>601</v>
      </c>
      <c r="D12" s="129" t="s">
        <v>617</v>
      </c>
      <c r="E12" s="129" t="s">
        <v>209</v>
      </c>
      <c r="F12" s="130" t="n">
        <v>15</v>
      </c>
      <c r="G12" s="130" t="n">
        <v>33</v>
      </c>
      <c r="H12" s="175" t="n">
        <v>6</v>
      </c>
      <c r="I12" s="179" t="n">
        <v>0</v>
      </c>
      <c r="J12" s="130" t="n">
        <v>128</v>
      </c>
      <c r="K12" s="130" t="n">
        <v>91</v>
      </c>
      <c r="L12" s="130"/>
      <c r="M12" s="130" t="n">
        <v>28</v>
      </c>
      <c r="N12" s="134" t="n">
        <f aca="false">F12+G12+H12+I12+L12</f>
        <v>54</v>
      </c>
      <c r="O12" s="176" t="n">
        <f aca="false">J12+K12+M12</f>
        <v>247</v>
      </c>
      <c r="P12" s="134" t="n">
        <f aca="false">ROUND(N12+(O12/18),)</f>
        <v>68</v>
      </c>
      <c r="Q12" s="178" t="n">
        <v>25</v>
      </c>
      <c r="R12" s="178" t="n">
        <v>1</v>
      </c>
      <c r="S12" s="143" t="n">
        <f aca="false">Q12-R12</f>
        <v>24</v>
      </c>
      <c r="T12" s="134" t="n">
        <f aca="false">P12+S12</f>
        <v>92</v>
      </c>
      <c r="U12" s="137" t="n">
        <v>45408.36</v>
      </c>
      <c r="V12" s="137" t="n">
        <v>0</v>
      </c>
      <c r="W12" s="137" t="n">
        <v>55313.37</v>
      </c>
      <c r="X12" s="137" t="n">
        <v>374.69</v>
      </c>
      <c r="Y12" s="137" t="n">
        <v>7139.43</v>
      </c>
      <c r="Z12" s="137" t="n">
        <v>0</v>
      </c>
      <c r="AA12" s="137" t="n">
        <v>35001.97</v>
      </c>
      <c r="AB12" s="138" t="n">
        <f aca="false">SUM(U12:Z12)-AA12</f>
        <v>73233.88</v>
      </c>
      <c r="AC12" s="138"/>
      <c r="AD12" s="137" t="n">
        <f aca="false">SUM(AB12:AC12)</f>
        <v>73233.88</v>
      </c>
      <c r="AE12" s="139" t="n">
        <f aca="false">T12*'riepilogo '!$F$10/'riepilogo '!$D$10</f>
        <v>10460.6522210339</v>
      </c>
      <c r="AF12" s="139" t="n">
        <f aca="false">AD12*'riepilogo '!$G$10/'riepilogo '!$E$10</f>
        <v>37079.1999504877</v>
      </c>
      <c r="AG12" s="139" t="n">
        <f aca="false">ROUND(AE12+AF12,2)</f>
        <v>47539.85</v>
      </c>
    </row>
    <row r="13" customFormat="false" ht="12.75" hidden="false" customHeight="false" outlineLevel="0" collapsed="false">
      <c r="A13" s="129" t="n">
        <v>12</v>
      </c>
      <c r="B13" s="129" t="s">
        <v>618</v>
      </c>
      <c r="C13" s="129" t="s">
        <v>601</v>
      </c>
      <c r="D13" s="129" t="s">
        <v>619</v>
      </c>
      <c r="E13" s="129" t="s">
        <v>209</v>
      </c>
      <c r="F13" s="130" t="n">
        <v>14</v>
      </c>
      <c r="G13" s="130" t="n">
        <v>27</v>
      </c>
      <c r="H13" s="175" t="n">
        <v>2</v>
      </c>
      <c r="I13" s="179" t="n">
        <v>0</v>
      </c>
      <c r="J13" s="130" t="n">
        <v>143</v>
      </c>
      <c r="K13" s="130" t="n">
        <v>108</v>
      </c>
      <c r="L13" s="130"/>
      <c r="M13" s="130" t="n">
        <v>20</v>
      </c>
      <c r="N13" s="134" t="n">
        <f aca="false">F13+G13+H13+I13+L13</f>
        <v>43</v>
      </c>
      <c r="O13" s="176" t="n">
        <f aca="false">J13+K13+M13</f>
        <v>271</v>
      </c>
      <c r="P13" s="134" t="n">
        <f aca="false">ROUND(N13+(O13/18),)</f>
        <v>58</v>
      </c>
      <c r="Q13" s="178" t="n">
        <v>26</v>
      </c>
      <c r="R13" s="178" t="n">
        <v>0</v>
      </c>
      <c r="S13" s="143" t="n">
        <f aca="false">Q13-R13</f>
        <v>26</v>
      </c>
      <c r="T13" s="134" t="n">
        <f aca="false">P13+S13</f>
        <v>84</v>
      </c>
      <c r="U13" s="137" t="n">
        <v>16643</v>
      </c>
      <c r="V13" s="137" t="n">
        <v>1188</v>
      </c>
      <c r="W13" s="137" t="n">
        <v>5723</v>
      </c>
      <c r="X13" s="137" t="n">
        <v>1188</v>
      </c>
      <c r="Y13" s="137" t="n">
        <v>4193</v>
      </c>
      <c r="Z13" s="137" t="n">
        <v>0</v>
      </c>
      <c r="AA13" s="137" t="n">
        <v>4317</v>
      </c>
      <c r="AB13" s="138" t="n">
        <f aca="false">SUM(U13:Z13)-AA13</f>
        <v>24618</v>
      </c>
      <c r="AC13" s="138"/>
      <c r="AD13" s="137" t="n">
        <f aca="false">SUM(AB13:AC13)</f>
        <v>24618</v>
      </c>
      <c r="AE13" s="139" t="n">
        <f aca="false">T13*'riepilogo '!$F$10/'riepilogo '!$D$10</f>
        <v>9551.03028877005</v>
      </c>
      <c r="AF13" s="139" t="n">
        <f aca="false">AD13*'riepilogo '!$G$10/'riepilogo '!$E$10</f>
        <v>12464.391404376</v>
      </c>
      <c r="AG13" s="139" t="n">
        <f aca="false">ROUND(AE13+AF13,2)</f>
        <v>22015.42</v>
      </c>
    </row>
    <row r="14" customFormat="false" ht="12.75" hidden="false" customHeight="false" outlineLevel="0" collapsed="false">
      <c r="A14" s="129" t="n">
        <v>13</v>
      </c>
      <c r="B14" s="129" t="s">
        <v>620</v>
      </c>
      <c r="C14" s="129" t="s">
        <v>601</v>
      </c>
      <c r="D14" s="129" t="s">
        <v>621</v>
      </c>
      <c r="E14" s="129" t="s">
        <v>380</v>
      </c>
      <c r="F14" s="130" t="n">
        <v>29</v>
      </c>
      <c r="G14" s="130" t="n">
        <v>59</v>
      </c>
      <c r="H14" s="175" t="n">
        <v>12</v>
      </c>
      <c r="I14" s="179" t="n">
        <v>0</v>
      </c>
      <c r="J14" s="130" t="n">
        <v>60</v>
      </c>
      <c r="K14" s="130" t="n">
        <v>64</v>
      </c>
      <c r="L14" s="130"/>
      <c r="M14" s="130" t="n">
        <v>45</v>
      </c>
      <c r="N14" s="134" t="n">
        <f aca="false">F14+G14+H14+I14+L14</f>
        <v>100</v>
      </c>
      <c r="O14" s="176" t="n">
        <f aca="false">J14+K14+M14</f>
        <v>169</v>
      </c>
      <c r="P14" s="134" t="n">
        <f aca="false">ROUND(N14+(O14/18),)</f>
        <v>109</v>
      </c>
      <c r="Q14" s="178" t="n">
        <v>42</v>
      </c>
      <c r="R14" s="178" t="n">
        <v>3</v>
      </c>
      <c r="S14" s="143" t="n">
        <f aca="false">Q14-R14</f>
        <v>39</v>
      </c>
      <c r="T14" s="134" t="n">
        <f aca="false">P14+S14</f>
        <v>148</v>
      </c>
      <c r="U14" s="137" t="n">
        <v>21617.93</v>
      </c>
      <c r="V14" s="137" t="n">
        <v>118.83</v>
      </c>
      <c r="W14" s="137" t="n">
        <v>25964.25</v>
      </c>
      <c r="X14" s="137" t="n">
        <v>169.1</v>
      </c>
      <c r="Y14" s="137" t="n">
        <v>3850.58</v>
      </c>
      <c r="Z14" s="137" t="n">
        <v>0</v>
      </c>
      <c r="AA14" s="137" t="n">
        <v>17125.63</v>
      </c>
      <c r="AB14" s="138" t="n">
        <f aca="false">SUM(U14:Z14)-AA14</f>
        <v>34595.06</v>
      </c>
      <c r="AC14" s="138"/>
      <c r="AD14" s="137" t="n">
        <f aca="false">SUM(AB14:AC14)</f>
        <v>34595.06</v>
      </c>
      <c r="AE14" s="139" t="n">
        <f aca="false">T14*'riepilogo '!$F$10/'riepilogo '!$D$10</f>
        <v>16828.0057468806</v>
      </c>
      <c r="AF14" s="139" t="n">
        <f aca="false">AD14*'riepilogo '!$G$10/'riepilogo '!$E$10</f>
        <v>17515.8976561001</v>
      </c>
      <c r="AG14" s="139" t="n">
        <f aca="false">ROUND(AE14+AF14,2)</f>
        <v>34343.9</v>
      </c>
    </row>
    <row r="15" customFormat="false" ht="12.75" hidden="false" customHeight="false" outlineLevel="0" collapsed="false">
      <c r="A15" s="129" t="n">
        <v>14</v>
      </c>
      <c r="B15" s="129" t="s">
        <v>622</v>
      </c>
      <c r="C15" s="129" t="s">
        <v>601</v>
      </c>
      <c r="D15" s="129" t="s">
        <v>539</v>
      </c>
      <c r="E15" s="129" t="s">
        <v>385</v>
      </c>
      <c r="F15" s="130" t="n">
        <v>26</v>
      </c>
      <c r="G15" s="130" t="n">
        <v>17</v>
      </c>
      <c r="H15" s="175"/>
      <c r="I15" s="179" t="n">
        <v>0</v>
      </c>
      <c r="J15" s="130" t="n">
        <v>36</v>
      </c>
      <c r="K15" s="130" t="n">
        <v>116</v>
      </c>
      <c r="L15" s="130"/>
      <c r="M15" s="130" t="n">
        <v>31</v>
      </c>
      <c r="N15" s="134" t="n">
        <f aca="false">F15+G15+H15+I15+L15</f>
        <v>43</v>
      </c>
      <c r="O15" s="176" t="n">
        <f aca="false">J15+K15+M15</f>
        <v>183</v>
      </c>
      <c r="P15" s="134" t="n">
        <f aca="false">ROUND(N15+(O15/18),)</f>
        <v>53</v>
      </c>
      <c r="Q15" s="178" t="n">
        <v>21</v>
      </c>
      <c r="R15" s="178" t="n">
        <v>2</v>
      </c>
      <c r="S15" s="143" t="n">
        <f aca="false">Q15-R15</f>
        <v>19</v>
      </c>
      <c r="T15" s="134" t="n">
        <f aca="false">P15+S15</f>
        <v>72</v>
      </c>
      <c r="U15" s="137" t="n">
        <v>28477.76</v>
      </c>
      <c r="V15" s="137" t="n">
        <v>0</v>
      </c>
      <c r="W15" s="137" t="n">
        <v>11526.38</v>
      </c>
      <c r="X15" s="137" t="n">
        <v>0</v>
      </c>
      <c r="Y15" s="137" t="n">
        <v>25531.71</v>
      </c>
      <c r="Z15" s="137" t="n">
        <v>0</v>
      </c>
      <c r="AA15" s="137" t="n">
        <v>0</v>
      </c>
      <c r="AB15" s="138" t="n">
        <f aca="false">SUM(U15:Z15)-AA15</f>
        <v>65535.85</v>
      </c>
      <c r="AC15" s="138"/>
      <c r="AD15" s="137" t="n">
        <f aca="false">SUM(AB15:AC15)</f>
        <v>65535.85</v>
      </c>
      <c r="AE15" s="139" t="n">
        <f aca="false">T15*'riepilogo '!$F$10/'riepilogo '!$D$10</f>
        <v>8186.59739037433</v>
      </c>
      <c r="AF15" s="139" t="n">
        <f aca="false">AD15*'riepilogo '!$G$10/'riepilogo '!$E$10</f>
        <v>33181.5941757444</v>
      </c>
      <c r="AG15" s="139" t="n">
        <f aca="false">ROUND(AE15+AF15,2)</f>
        <v>41368.19</v>
      </c>
    </row>
    <row r="16" customFormat="false" ht="12.75" hidden="false" customHeight="false" outlineLevel="0" collapsed="false">
      <c r="A16" s="129" t="n">
        <v>15</v>
      </c>
      <c r="B16" s="129" t="s">
        <v>623</v>
      </c>
      <c r="C16" s="129" t="s">
        <v>601</v>
      </c>
      <c r="D16" s="129" t="s">
        <v>148</v>
      </c>
      <c r="E16" s="129" t="s">
        <v>385</v>
      </c>
      <c r="F16" s="130" t="n">
        <v>43</v>
      </c>
      <c r="G16" s="130" t="n">
        <v>4</v>
      </c>
      <c r="H16" s="175" t="n">
        <v>17</v>
      </c>
      <c r="I16" s="179" t="n">
        <v>0</v>
      </c>
      <c r="J16" s="130"/>
      <c r="K16" s="130" t="n">
        <v>65</v>
      </c>
      <c r="L16" s="130"/>
      <c r="M16" s="130" t="n">
        <v>22</v>
      </c>
      <c r="N16" s="134" t="n">
        <f aca="false">F16+G16+H16+I16+L16</f>
        <v>64</v>
      </c>
      <c r="O16" s="176" t="n">
        <f aca="false">J16+K16+M16</f>
        <v>87</v>
      </c>
      <c r="P16" s="134" t="n">
        <f aca="false">ROUND(N16+(O16/18),)</f>
        <v>69</v>
      </c>
      <c r="Q16" s="178" t="n">
        <v>30</v>
      </c>
      <c r="R16" s="178" t="n">
        <v>0</v>
      </c>
      <c r="S16" s="143" t="n">
        <f aca="false">Q16-R16</f>
        <v>30</v>
      </c>
      <c r="T16" s="134" t="n">
        <f aca="false">P16+S16</f>
        <v>99</v>
      </c>
      <c r="U16" s="137" t="n">
        <v>15159.76</v>
      </c>
      <c r="V16" s="137" t="n">
        <v>0</v>
      </c>
      <c r="W16" s="137" t="n">
        <v>74481.22</v>
      </c>
      <c r="X16" s="137" t="n">
        <v>0</v>
      </c>
      <c r="Y16" s="137" t="n">
        <v>12996.42</v>
      </c>
      <c r="Z16" s="137" t="n">
        <v>0</v>
      </c>
      <c r="AA16" s="137" t="n">
        <v>67131.61</v>
      </c>
      <c r="AB16" s="138" t="n">
        <f aca="false">SUM(U16:Z16)-AA16</f>
        <v>35505.79</v>
      </c>
      <c r="AC16" s="138"/>
      <c r="AD16" s="137" t="n">
        <f aca="false">SUM(AB16:AC16)</f>
        <v>35505.79</v>
      </c>
      <c r="AE16" s="139" t="n">
        <f aca="false">T16*'riepilogo '!$F$10/'riepilogo '!$D$10</f>
        <v>11256.5714117647</v>
      </c>
      <c r="AF16" s="139" t="n">
        <f aca="false">AD16*'riepilogo '!$G$10/'riepilogo '!$E$10</f>
        <v>17977.0112796157</v>
      </c>
      <c r="AG16" s="139" t="n">
        <f aca="false">ROUND(AE16+AF16,2)</f>
        <v>29233.58</v>
      </c>
    </row>
    <row r="17" customFormat="false" ht="12.75" hidden="false" customHeight="false" outlineLevel="0" collapsed="false">
      <c r="A17" s="129" t="n">
        <v>16</v>
      </c>
      <c r="B17" s="192" t="s">
        <v>624</v>
      </c>
      <c r="C17" s="192" t="s">
        <v>601</v>
      </c>
      <c r="D17" s="192" t="s">
        <v>625</v>
      </c>
      <c r="E17" s="192" t="s">
        <v>229</v>
      </c>
      <c r="F17" s="130" t="n">
        <v>0</v>
      </c>
      <c r="G17" s="130" t="n">
        <v>74</v>
      </c>
      <c r="H17" s="175" t="n">
        <v>3</v>
      </c>
      <c r="I17" s="179" t="n">
        <v>0</v>
      </c>
      <c r="J17" s="130" t="n">
        <v>81</v>
      </c>
      <c r="K17" s="130" t="n">
        <v>98</v>
      </c>
      <c r="L17" s="130"/>
      <c r="M17" s="130" t="n">
        <v>42</v>
      </c>
      <c r="N17" s="134" t="n">
        <f aca="false">F17+G17+H17+I17+L17</f>
        <v>77</v>
      </c>
      <c r="O17" s="176" t="n">
        <f aca="false">J17+K17+M17</f>
        <v>221</v>
      </c>
      <c r="P17" s="134" t="n">
        <f aca="false">ROUND(N17+(O17/18),)</f>
        <v>89</v>
      </c>
      <c r="Q17" s="178" t="n">
        <v>28</v>
      </c>
      <c r="R17" s="178" t="n">
        <v>0</v>
      </c>
      <c r="S17" s="143" t="n">
        <f aca="false">Q17-R17</f>
        <v>28</v>
      </c>
      <c r="T17" s="134" t="n">
        <f aca="false">P17+S17</f>
        <v>117</v>
      </c>
      <c r="U17" s="137" t="n">
        <v>9620.12</v>
      </c>
      <c r="V17" s="137" t="n">
        <v>0</v>
      </c>
      <c r="W17" s="137" t="n">
        <v>6888</v>
      </c>
      <c r="X17" s="137" t="n">
        <v>0</v>
      </c>
      <c r="Y17" s="137" t="n">
        <v>10780.94</v>
      </c>
      <c r="Z17" s="137" t="n">
        <v>274.42</v>
      </c>
      <c r="AA17" s="137" t="n">
        <v>0</v>
      </c>
      <c r="AB17" s="138" t="n">
        <f aca="false">SUM(U17:Z17)-AA17</f>
        <v>27563.48</v>
      </c>
      <c r="AC17" s="138"/>
      <c r="AD17" s="137" t="n">
        <f aca="false">SUM(AB17:AC17)</f>
        <v>27563.48</v>
      </c>
      <c r="AE17" s="139" t="n">
        <f aca="false">T17*'riepilogo '!$F$10/'riepilogo '!$D$10</f>
        <v>13303.2207593583</v>
      </c>
      <c r="AF17" s="139" t="n">
        <f aca="false">AD17*'riepilogo '!$G$10/'riepilogo '!$E$10</f>
        <v>13955.7235838285</v>
      </c>
      <c r="AG17" s="139" t="n">
        <f aca="false">ROUND(AE17+AF17,2)</f>
        <v>27258.94</v>
      </c>
    </row>
    <row r="18" customFormat="false" ht="12.75" hidden="false" customHeight="false" outlineLevel="0" collapsed="false">
      <c r="A18" s="129" t="n">
        <v>17</v>
      </c>
      <c r="B18" s="129" t="s">
        <v>626</v>
      </c>
      <c r="C18" s="129" t="s">
        <v>601</v>
      </c>
      <c r="D18" s="129" t="s">
        <v>543</v>
      </c>
      <c r="E18" s="129" t="s">
        <v>231</v>
      </c>
      <c r="F18" s="130" t="n">
        <v>3</v>
      </c>
      <c r="G18" s="130" t="n">
        <v>57</v>
      </c>
      <c r="H18" s="175" t="n">
        <v>10</v>
      </c>
      <c r="I18" s="179" t="n">
        <v>0</v>
      </c>
      <c r="J18" s="130" t="n">
        <v>42</v>
      </c>
      <c r="K18" s="130" t="n">
        <v>101</v>
      </c>
      <c r="L18" s="130"/>
      <c r="M18" s="130" t="n">
        <v>36</v>
      </c>
      <c r="N18" s="134" t="n">
        <f aca="false">F18+G18+H18+I18+L18</f>
        <v>70</v>
      </c>
      <c r="O18" s="176" t="n">
        <f aca="false">J18+K18+M18</f>
        <v>179</v>
      </c>
      <c r="P18" s="134" t="n">
        <f aca="false">ROUND(N18+(O18/18),)</f>
        <v>80</v>
      </c>
      <c r="Q18" s="178" t="n">
        <v>19</v>
      </c>
      <c r="R18" s="178" t="n">
        <v>3</v>
      </c>
      <c r="S18" s="143" t="n">
        <f aca="false">Q18-R18</f>
        <v>16</v>
      </c>
      <c r="T18" s="134" t="n">
        <f aca="false">P18+S18</f>
        <v>96</v>
      </c>
      <c r="U18" s="137" t="n">
        <v>18690.46</v>
      </c>
      <c r="V18" s="137" t="n">
        <v>0</v>
      </c>
      <c r="W18" s="137" t="n">
        <v>8872.78</v>
      </c>
      <c r="X18" s="137" t="n">
        <v>156.08</v>
      </c>
      <c r="Y18" s="137" t="n">
        <v>15205.44</v>
      </c>
      <c r="Z18" s="137" t="n">
        <v>0</v>
      </c>
      <c r="AA18" s="137" t="n">
        <v>0</v>
      </c>
      <c r="AB18" s="138" t="n">
        <f aca="false">SUM(U18:Z18)-AA18</f>
        <v>42924.76</v>
      </c>
      <c r="AC18" s="138"/>
      <c r="AD18" s="137" t="n">
        <f aca="false">SUM(AB18:AC18)</f>
        <v>42924.76</v>
      </c>
      <c r="AE18" s="139" t="n">
        <f aca="false">T18*'riepilogo '!$F$10/'riepilogo '!$D$10</f>
        <v>10915.4631871658</v>
      </c>
      <c r="AF18" s="139" t="n">
        <f aca="false">AD18*'riepilogo '!$G$10/'riepilogo '!$E$10</f>
        <v>21733.3255982981</v>
      </c>
      <c r="AG18" s="139" t="n">
        <f aca="false">ROUND(AE18+AF18,2)</f>
        <v>32648.79</v>
      </c>
    </row>
    <row r="19" customFormat="false" ht="12.75" hidden="false" customHeight="false" outlineLevel="0" collapsed="false">
      <c r="A19" s="129" t="n">
        <v>18</v>
      </c>
      <c r="B19" s="129" t="s">
        <v>627</v>
      </c>
      <c r="C19" s="129" t="s">
        <v>601</v>
      </c>
      <c r="D19" s="129" t="s">
        <v>148</v>
      </c>
      <c r="E19" s="129" t="s">
        <v>231</v>
      </c>
      <c r="F19" s="130" t="n">
        <v>52</v>
      </c>
      <c r="G19" s="130" t="n">
        <v>35</v>
      </c>
      <c r="H19" s="175" t="n">
        <v>18</v>
      </c>
      <c r="I19" s="179" t="n">
        <v>0</v>
      </c>
      <c r="J19" s="130" t="n">
        <v>108</v>
      </c>
      <c r="K19" s="130" t="n">
        <v>163</v>
      </c>
      <c r="L19" s="130"/>
      <c r="M19" s="130" t="n">
        <v>49</v>
      </c>
      <c r="N19" s="134" t="n">
        <f aca="false">F19+G19+H19+I19+L19</f>
        <v>105</v>
      </c>
      <c r="O19" s="176" t="n">
        <f aca="false">J19+K19+M19</f>
        <v>320</v>
      </c>
      <c r="P19" s="134" t="n">
        <f aca="false">ROUND(N19+(O19/18),)</f>
        <v>123</v>
      </c>
      <c r="Q19" s="134" t="n">
        <v>50</v>
      </c>
      <c r="R19" s="134" t="n">
        <v>0</v>
      </c>
      <c r="S19" s="134" t="n">
        <f aca="false">Q19-R19</f>
        <v>50</v>
      </c>
      <c r="T19" s="134" t="n">
        <f aca="false">P19+S19</f>
        <v>173</v>
      </c>
      <c r="U19" s="137" t="n">
        <v>37091.47</v>
      </c>
      <c r="V19" s="137" t="n">
        <v>226.33</v>
      </c>
      <c r="W19" s="137" t="n">
        <v>31804.4</v>
      </c>
      <c r="X19" s="137" t="n">
        <v>400.62</v>
      </c>
      <c r="Y19" s="137" t="n">
        <v>22095.88</v>
      </c>
      <c r="Z19" s="137" t="n">
        <v>242.2</v>
      </c>
      <c r="AA19" s="137" t="n">
        <v>28611.59</v>
      </c>
      <c r="AB19" s="138" t="n">
        <f aca="false">SUM(U19:Z19)-AA19</f>
        <v>63249.31</v>
      </c>
      <c r="AC19" s="138"/>
      <c r="AD19" s="137" t="n">
        <f aca="false">SUM(AB19:AC19)</f>
        <v>63249.31</v>
      </c>
      <c r="AE19" s="139" t="n">
        <f aca="false">T19*'riepilogo '!$F$10/'riepilogo '!$D$10</f>
        <v>19670.574285205</v>
      </c>
      <c r="AF19" s="139" t="n">
        <f aca="false">AD19*'riepilogo '!$G$10/'riepilogo '!$E$10</f>
        <v>32023.8912948539</v>
      </c>
      <c r="AG19" s="139" t="n">
        <f aca="false">ROUND(AE19+AF19,2)</f>
        <v>51694.47</v>
      </c>
    </row>
    <row r="20" customFormat="false" ht="12.75" hidden="false" customHeight="false" outlineLevel="0" collapsed="false">
      <c r="A20" s="129"/>
      <c r="B20" s="163" t="s">
        <v>628</v>
      </c>
      <c r="C20" s="163" t="s">
        <v>601</v>
      </c>
      <c r="D20" s="163" t="s">
        <v>629</v>
      </c>
      <c r="E20" s="163" t="s">
        <v>169</v>
      </c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2" t="n">
        <v>2976.86</v>
      </c>
      <c r="V20" s="162" t="n">
        <v>0</v>
      </c>
      <c r="W20" s="162" t="n">
        <v>588.82</v>
      </c>
      <c r="X20" s="162" t="n">
        <v>0</v>
      </c>
      <c r="Y20" s="162"/>
      <c r="Z20" s="162"/>
      <c r="AA20" s="162" t="n">
        <v>0</v>
      </c>
      <c r="AB20" s="169" t="n">
        <f aca="false">SUM(U20:Z20)-AA20</f>
        <v>3565.68</v>
      </c>
      <c r="AC20" s="169" t="n">
        <v>-3565.68</v>
      </c>
      <c r="AD20" s="162" t="n">
        <f aca="false">SUM(AB20:AC20)</f>
        <v>0</v>
      </c>
      <c r="AE20" s="169"/>
      <c r="AF20" s="169"/>
      <c r="AG20" s="169"/>
    </row>
    <row r="21" customFormat="false" ht="12.75" hidden="false" customHeight="false" outlineLevel="0" collapsed="false">
      <c r="F21" s="130" t="n">
        <f aca="false">SUM(F2:F20)</f>
        <v>390</v>
      </c>
      <c r="G21" s="130" t="n">
        <f aca="false">SUM(G2:G20)</f>
        <v>635</v>
      </c>
      <c r="H21" s="130" t="n">
        <f aca="false">SUM(H2:H20)</f>
        <v>164</v>
      </c>
      <c r="I21" s="130" t="n">
        <f aca="false">SUM(I2:I20)</f>
        <v>2</v>
      </c>
      <c r="J21" s="130" t="n">
        <f aca="false">SUM(J2:J20)</f>
        <v>1861</v>
      </c>
      <c r="K21" s="130" t="n">
        <f aca="false">SUM(K2:K20)</f>
        <v>1570</v>
      </c>
      <c r="L21" s="130" t="n">
        <f aca="false">SUM(L2:L20)</f>
        <v>0</v>
      </c>
      <c r="M21" s="130" t="n">
        <f aca="false">SUM(M2:M20)</f>
        <v>608</v>
      </c>
      <c r="N21" s="130" t="n">
        <f aca="false">SUM(N2:N20)</f>
        <v>1191</v>
      </c>
      <c r="O21" s="130" t="n">
        <f aca="false">SUM(O2:O20)</f>
        <v>4039</v>
      </c>
      <c r="P21" s="130" t="n">
        <f aca="false">SUM(P2:P20)</f>
        <v>1414</v>
      </c>
      <c r="Q21" s="130" t="n">
        <f aca="false">SUM(Q2:Q20)</f>
        <v>545</v>
      </c>
      <c r="R21" s="130" t="n">
        <f aca="false">SUM(R2:R20)</f>
        <v>32</v>
      </c>
      <c r="S21" s="130" t="n">
        <f aca="false">SUM(S2:S20)</f>
        <v>513</v>
      </c>
      <c r="T21" s="130" t="n">
        <f aca="false">SUM(T2:T20)</f>
        <v>1927</v>
      </c>
      <c r="U21" s="138" t="n">
        <f aca="false">SUM(U2:U20)</f>
        <v>338472.36</v>
      </c>
      <c r="V21" s="138" t="n">
        <f aca="false">SUM(V2:V20)</f>
        <v>1533.16</v>
      </c>
      <c r="W21" s="138" t="n">
        <f aca="false">SUM(W2:W20)</f>
        <v>336695.52</v>
      </c>
      <c r="X21" s="138" t="n">
        <f aca="false">SUM(X2:X20)</f>
        <v>4025.8</v>
      </c>
      <c r="Y21" s="138" t="n">
        <f aca="false">SUM(Y2:Y20)</f>
        <v>199012.29</v>
      </c>
      <c r="Z21" s="138" t="n">
        <f aca="false">SUM(Z2:Z20)</f>
        <v>1545.22</v>
      </c>
      <c r="AA21" s="138" t="n">
        <f aca="false">SUM(AA2:AA20)</f>
        <v>191018.45</v>
      </c>
      <c r="AB21" s="138" t="n">
        <f aca="false">SUM(AB2:AB20)</f>
        <v>690265.9</v>
      </c>
      <c r="AC21" s="138" t="n">
        <f aca="false">SUM(AC2:AC20)</f>
        <v>-3565.68</v>
      </c>
      <c r="AD21" s="138" t="n">
        <f aca="false">SUM(AD2:AD20)</f>
        <v>686700.22</v>
      </c>
      <c r="AE21" s="138" t="n">
        <f aca="false">SUM(AE2:AE20)</f>
        <v>219105.182934046</v>
      </c>
      <c r="AF21" s="138" t="n">
        <f aca="false">SUM(AF2:AF20)</f>
        <v>347684.633989403</v>
      </c>
      <c r="AG21" s="138" t="n">
        <f aca="false">SUM(AG2:AG20)</f>
        <v>566789.81</v>
      </c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AG18" activeCellId="0" sqref="AG18"/>
    </sheetView>
  </sheetViews>
  <sheetFormatPr defaultColWidth="7.9921875" defaultRowHeight="12.75" zeroHeight="false" outlineLevelRow="0" outlineLevelCol="2"/>
  <cols>
    <col collapsed="false" customWidth="true" hidden="false" outlineLevel="0" max="1" min="1" style="144" width="2.62"/>
    <col collapsed="false" customWidth="true" hidden="false" outlineLevel="0" max="2" min="2" style="144" width="13.87"/>
    <col collapsed="false" customWidth="true" hidden="false" outlineLevel="0" max="3" min="3" style="144" width="12.99"/>
    <col collapsed="false" customWidth="true" hidden="false" outlineLevel="0" max="4" min="4" style="144" width="14.25"/>
    <col collapsed="false" customWidth="true" hidden="false" outlineLevel="0" max="5" min="5" style="144" width="23.61"/>
    <col collapsed="false" customWidth="false" hidden="true" outlineLevel="1" max="6" min="6" style="2" width="7.99"/>
    <col collapsed="false" customWidth="true" hidden="true" outlineLevel="1" max="7" min="7" style="2" width="6.11"/>
    <col collapsed="false" customWidth="true" hidden="true" outlineLevel="1" max="8" min="8" style="2" width="5.74"/>
    <col collapsed="false" customWidth="true" hidden="true" outlineLevel="1" max="9" min="9" style="2" width="10.75"/>
    <col collapsed="false" customWidth="true" hidden="true" outlineLevel="1" max="15" min="10" style="2" width="9.05"/>
    <col collapsed="false" customWidth="true" hidden="true" outlineLevel="1" max="16" min="16" style="2" width="12.61"/>
    <col collapsed="false" customWidth="true" hidden="true" outlineLevel="1" max="18" min="17" style="8" width="9.05"/>
    <col collapsed="false" customWidth="true" hidden="true" outlineLevel="1" max="19" min="19" style="117" width="9.05"/>
    <col collapsed="false" customWidth="true" hidden="false" outlineLevel="0" max="20" min="20" style="117" width="8.99"/>
    <col collapsed="false" customWidth="true" hidden="true" outlineLevel="2" max="21" min="21" style="193" width="13.62"/>
    <col collapsed="false" customWidth="true" hidden="true" outlineLevel="2" max="22" min="22" style="193" width="15.25"/>
    <col collapsed="false" customWidth="true" hidden="true" outlineLevel="2" max="23" min="23" style="193" width="13.62"/>
    <col collapsed="false" customWidth="true" hidden="true" outlineLevel="2" max="24" min="24" style="193" width="13.37"/>
    <col collapsed="false" customWidth="true" hidden="true" outlineLevel="2" max="27" min="25" style="118" width="13.75"/>
    <col collapsed="false" customWidth="true" hidden="true" outlineLevel="2" max="29" min="28" style="193" width="9.05"/>
    <col collapsed="true" customWidth="true" hidden="false" outlineLevel="0" max="30" min="30" style="193" width="8.99"/>
    <col collapsed="false" customWidth="true" hidden="false" outlineLevel="0" max="32" min="31" style="193" width="8.99"/>
    <col collapsed="false" customWidth="true" hidden="false" outlineLevel="0" max="33" min="33" style="118" width="8.99"/>
    <col collapsed="false" customWidth="true" hidden="false" outlineLevel="0" max="225" min="34" style="3" width="8.99"/>
    <col collapsed="false" customWidth="false" hidden="false" outlineLevel="0" max="257" min="226" style="3" width="7.99"/>
  </cols>
  <sheetData>
    <row r="1" s="128" customFormat="true" ht="112.5" hidden="false" customHeight="true" outlineLevel="0" collapsed="false">
      <c r="A1" s="119" t="s">
        <v>110</v>
      </c>
      <c r="B1" s="119" t="s">
        <v>111</v>
      </c>
      <c r="C1" s="119" t="s">
        <v>112</v>
      </c>
      <c r="D1" s="119" t="s">
        <v>113</v>
      </c>
      <c r="E1" s="119" t="s">
        <v>114</v>
      </c>
      <c r="F1" s="63" t="s">
        <v>73</v>
      </c>
      <c r="G1" s="63" t="s">
        <v>234</v>
      </c>
      <c r="H1" s="63" t="s">
        <v>235</v>
      </c>
      <c r="I1" s="63" t="s">
        <v>236</v>
      </c>
      <c r="J1" s="63" t="s">
        <v>237</v>
      </c>
      <c r="K1" s="63" t="s">
        <v>238</v>
      </c>
      <c r="L1" s="63" t="s">
        <v>79</v>
      </c>
      <c r="M1" s="63" t="s">
        <v>55</v>
      </c>
      <c r="N1" s="74" t="s">
        <v>80</v>
      </c>
      <c r="O1" s="74" t="s">
        <v>408</v>
      </c>
      <c r="P1" s="74" t="s">
        <v>85</v>
      </c>
      <c r="Q1" s="63" t="s">
        <v>86</v>
      </c>
      <c r="R1" s="63" t="s">
        <v>87</v>
      </c>
      <c r="S1" s="122" t="s">
        <v>88</v>
      </c>
      <c r="T1" s="123" t="s">
        <v>13</v>
      </c>
      <c r="U1" s="173" t="s">
        <v>28</v>
      </c>
      <c r="V1" s="173" t="s">
        <v>29</v>
      </c>
      <c r="W1" s="173" t="s">
        <v>30</v>
      </c>
      <c r="X1" s="173" t="s">
        <v>31</v>
      </c>
      <c r="Y1" s="173" t="s">
        <v>32</v>
      </c>
      <c r="Z1" s="173" t="s">
        <v>33</v>
      </c>
      <c r="AA1" s="173" t="s">
        <v>34</v>
      </c>
      <c r="AB1" s="149" t="s">
        <v>35</v>
      </c>
      <c r="AC1" s="127" t="s">
        <v>36</v>
      </c>
      <c r="AD1" s="127" t="s">
        <v>37</v>
      </c>
      <c r="AE1" s="127" t="s">
        <v>90</v>
      </c>
      <c r="AF1" s="127" t="s">
        <v>91</v>
      </c>
      <c r="AG1" s="127" t="s">
        <v>89</v>
      </c>
    </row>
    <row r="2" s="3" customFormat="true" ht="12.75" hidden="false" customHeight="false" outlineLevel="0" collapsed="false">
      <c r="A2" s="174" t="n">
        <v>1</v>
      </c>
      <c r="B2" s="174" t="s">
        <v>630</v>
      </c>
      <c r="C2" s="174" t="s">
        <v>631</v>
      </c>
      <c r="D2" s="174" t="s">
        <v>148</v>
      </c>
      <c r="E2" s="174" t="s">
        <v>24</v>
      </c>
      <c r="F2" s="130" t="n">
        <v>0</v>
      </c>
      <c r="G2" s="130" t="n">
        <v>57</v>
      </c>
      <c r="H2" s="130"/>
      <c r="I2" s="130" t="n">
        <v>5</v>
      </c>
      <c r="J2" s="131" t="n">
        <v>36</v>
      </c>
      <c r="K2" s="131" t="n">
        <v>65</v>
      </c>
      <c r="L2" s="130"/>
      <c r="M2" s="131" t="n">
        <v>27</v>
      </c>
      <c r="N2" s="134" t="n">
        <f aca="false">F2+G2+H2+I2+L2</f>
        <v>62</v>
      </c>
      <c r="O2" s="176" t="n">
        <f aca="false">J2+K2+M2</f>
        <v>128</v>
      </c>
      <c r="P2" s="134" t="n">
        <f aca="false">ROUND(N2+(O2/18),)</f>
        <v>69</v>
      </c>
      <c r="Q2" s="178" t="n">
        <v>21</v>
      </c>
      <c r="R2" s="178" t="n">
        <v>0</v>
      </c>
      <c r="S2" s="143" t="n">
        <f aca="false">Q2-R2</f>
        <v>21</v>
      </c>
      <c r="T2" s="134" t="n">
        <f aca="false">P2+S2</f>
        <v>90</v>
      </c>
      <c r="U2" s="194"/>
      <c r="V2" s="194"/>
      <c r="W2" s="194"/>
      <c r="X2" s="194"/>
      <c r="Y2" s="137"/>
      <c r="Z2" s="137"/>
      <c r="AA2" s="137" t="n">
        <v>0</v>
      </c>
      <c r="AB2" s="138" t="n">
        <f aca="false">SUM(U2:Z2)-AA2</f>
        <v>0</v>
      </c>
      <c r="AC2" s="137"/>
      <c r="AD2" s="137" t="n">
        <f aca="false">SUM(AB2:AC2)</f>
        <v>0</v>
      </c>
      <c r="AE2" s="139" t="n">
        <f aca="false">T2*'riepilogo '!$F$10/'riepilogo '!$D$10</f>
        <v>10233.2467379679</v>
      </c>
      <c r="AF2" s="139" t="n">
        <f aca="false">AD2*'riepilogo '!$G$10/'riepilogo '!$E$10</f>
        <v>0</v>
      </c>
      <c r="AG2" s="139" t="n">
        <f aca="false">ROUND(AE2+AF2,2)</f>
        <v>10233.25</v>
      </c>
    </row>
    <row r="3" s="3" customFormat="true" ht="12.75" hidden="false" customHeight="false" outlineLevel="0" collapsed="false">
      <c r="A3" s="174" t="n">
        <v>2</v>
      </c>
      <c r="B3" s="174" t="s">
        <v>632</v>
      </c>
      <c r="C3" s="174" t="s">
        <v>633</v>
      </c>
      <c r="D3" s="174" t="s">
        <v>634</v>
      </c>
      <c r="E3" s="174" t="s">
        <v>24</v>
      </c>
      <c r="F3" s="130" t="n">
        <v>35</v>
      </c>
      <c r="G3" s="130" t="n">
        <v>43</v>
      </c>
      <c r="H3" s="130" t="n">
        <v>22</v>
      </c>
      <c r="I3" s="130" t="n">
        <v>0</v>
      </c>
      <c r="J3" s="131" t="n">
        <v>28</v>
      </c>
      <c r="K3" s="131" t="n">
        <v>7</v>
      </c>
      <c r="L3" s="130"/>
      <c r="M3" s="131" t="n">
        <v>36</v>
      </c>
      <c r="N3" s="134" t="n">
        <f aca="false">F3+G3+H3+I3+L3</f>
        <v>100</v>
      </c>
      <c r="O3" s="176" t="n">
        <f aca="false">J3+K3+M3</f>
        <v>71</v>
      </c>
      <c r="P3" s="134" t="n">
        <f aca="false">ROUND(N3+(O3/18),)</f>
        <v>104</v>
      </c>
      <c r="Q3" s="177" t="n">
        <v>28</v>
      </c>
      <c r="R3" s="177" t="n">
        <v>0</v>
      </c>
      <c r="S3" s="143" t="n">
        <f aca="false">Q3-R3</f>
        <v>28</v>
      </c>
      <c r="T3" s="134" t="n">
        <f aca="false">P3+S3</f>
        <v>132</v>
      </c>
      <c r="U3" s="194" t="n">
        <v>2636.25</v>
      </c>
      <c r="V3" s="194" t="n">
        <v>0</v>
      </c>
      <c r="W3" s="194" t="n">
        <v>3198.06</v>
      </c>
      <c r="X3" s="194" t="n">
        <v>0</v>
      </c>
      <c r="Y3" s="137" t="n">
        <v>11149.52</v>
      </c>
      <c r="Z3" s="137" t="n">
        <v>0</v>
      </c>
      <c r="AA3" s="137" t="n">
        <v>0</v>
      </c>
      <c r="AB3" s="138" t="n">
        <f aca="false">SUM(U3:Z3)-AA3</f>
        <v>16983.83</v>
      </c>
      <c r="AC3" s="195"/>
      <c r="AD3" s="137" t="n">
        <f aca="false">SUM(AB3:AC3)</f>
        <v>16983.83</v>
      </c>
      <c r="AE3" s="139" t="n">
        <f aca="false">T3*'riepilogo '!$F$10/'riepilogo '!$D$10</f>
        <v>15008.7618823529</v>
      </c>
      <c r="AF3" s="139" t="n">
        <f aca="false">AD3*'riepilogo '!$G$10/'riepilogo '!$E$10</f>
        <v>8599.11872066714</v>
      </c>
      <c r="AG3" s="139" t="n">
        <f aca="false">ROUND(AE3+AF3,2)</f>
        <v>23607.88</v>
      </c>
    </row>
    <row r="4" customFormat="false" ht="13.5" hidden="false" customHeight="false" outlineLevel="0" collapsed="false">
      <c r="A4" s="174" t="n">
        <v>3</v>
      </c>
      <c r="B4" s="174" t="s">
        <v>635</v>
      </c>
      <c r="C4" s="174" t="s">
        <v>631</v>
      </c>
      <c r="D4" s="174" t="s">
        <v>636</v>
      </c>
      <c r="E4" s="174" t="s">
        <v>169</v>
      </c>
      <c r="F4" s="130" t="n">
        <v>0</v>
      </c>
      <c r="G4" s="130" t="n">
        <v>32</v>
      </c>
      <c r="H4" s="130" t="n">
        <v>7</v>
      </c>
      <c r="I4" s="130" t="n">
        <v>0</v>
      </c>
      <c r="J4" s="131" t="n">
        <v>37</v>
      </c>
      <c r="K4" s="131" t="n">
        <v>28</v>
      </c>
      <c r="L4" s="130"/>
      <c r="M4" s="131" t="n">
        <v>17</v>
      </c>
      <c r="N4" s="134" t="n">
        <f aca="false">F4+G4+H4+I4+L4</f>
        <v>39</v>
      </c>
      <c r="O4" s="176" t="n">
        <f aca="false">J4+K4+M4</f>
        <v>82</v>
      </c>
      <c r="P4" s="134" t="n">
        <f aca="false">ROUND(N4+(O4/18),)</f>
        <v>44</v>
      </c>
      <c r="Q4" s="184" t="n">
        <v>15</v>
      </c>
      <c r="R4" s="184" t="n">
        <v>0</v>
      </c>
      <c r="S4" s="185" t="n">
        <f aca="false">Q4-R4</f>
        <v>15</v>
      </c>
      <c r="T4" s="143" t="n">
        <f aca="false">P4+S4</f>
        <v>59</v>
      </c>
      <c r="U4" s="194" t="n">
        <v>20424.57</v>
      </c>
      <c r="V4" s="194" t="n">
        <v>0</v>
      </c>
      <c r="W4" s="194" t="n">
        <v>6844.93</v>
      </c>
      <c r="X4" s="194" t="n">
        <v>0</v>
      </c>
      <c r="Y4" s="194" t="n">
        <v>6088.74</v>
      </c>
      <c r="Z4" s="194" t="n">
        <v>534.2</v>
      </c>
      <c r="AA4" s="194" t="n">
        <v>0</v>
      </c>
      <c r="AB4" s="138" t="n">
        <f aca="false">SUM(U4:Z4)-AA4</f>
        <v>33892.44</v>
      </c>
      <c r="AC4" s="195"/>
      <c r="AD4" s="137" t="n">
        <f aca="false">SUM(AB4:AC4)</f>
        <v>33892.44</v>
      </c>
      <c r="AE4" s="139" t="n">
        <f aca="false">T4*'riepilogo '!$F$10/'riepilogo '!$D$10</f>
        <v>6708.46175044563</v>
      </c>
      <c r="AF4" s="139" t="n">
        <f aca="false">AD4*'riepilogo '!$G$10/'riepilogo '!$E$10</f>
        <v>17160.1526447855</v>
      </c>
      <c r="AG4" s="139" t="n">
        <f aca="false">ROUND(AE4+AF4,2)</f>
        <v>23868.61</v>
      </c>
    </row>
    <row r="5" s="3" customFormat="true" ht="14.25" hidden="false" customHeight="false" outlineLevel="0" collapsed="false">
      <c r="A5" s="144"/>
      <c r="B5" s="144"/>
      <c r="C5" s="144"/>
      <c r="D5" s="144"/>
      <c r="E5" s="144"/>
      <c r="F5" s="130" t="n">
        <f aca="false">SUM(F2:F4)</f>
        <v>35</v>
      </c>
      <c r="G5" s="130" t="n">
        <f aca="false">SUM(G2:G4)</f>
        <v>132</v>
      </c>
      <c r="H5" s="130" t="n">
        <f aca="false">SUM(H2:H4)</f>
        <v>29</v>
      </c>
      <c r="I5" s="130" t="n">
        <f aca="false">SUM(I2:I4)</f>
        <v>5</v>
      </c>
      <c r="J5" s="130" t="n">
        <f aca="false">SUM(J2:J4)</f>
        <v>101</v>
      </c>
      <c r="K5" s="130" t="n">
        <f aca="false">SUM(K2:K4)</f>
        <v>100</v>
      </c>
      <c r="L5" s="130" t="n">
        <f aca="false">SUM(L2:L4)</f>
        <v>0</v>
      </c>
      <c r="M5" s="130" t="n">
        <f aca="false">SUM(M2:M4)</f>
        <v>80</v>
      </c>
      <c r="N5" s="130" t="n">
        <f aca="false">SUM(N2:N4)</f>
        <v>201</v>
      </c>
      <c r="O5" s="187" t="n">
        <f aca="false">SUM(O2:O4)</f>
        <v>281</v>
      </c>
      <c r="P5" s="187" t="n">
        <f aca="false">SUM(P2:P4)</f>
        <v>217</v>
      </c>
      <c r="Q5" s="188" t="n">
        <f aca="false">SUM(Q2:Q4)</f>
        <v>64</v>
      </c>
      <c r="R5" s="188" t="n">
        <f aca="false">SUM(R2:R4)</f>
        <v>0</v>
      </c>
      <c r="S5" s="189" t="n">
        <f aca="false">SUM(S2:S4)</f>
        <v>64</v>
      </c>
      <c r="T5" s="143" t="n">
        <f aca="false">SUM(T2:T4)</f>
        <v>281</v>
      </c>
      <c r="U5" s="138" t="n">
        <f aca="false">SUM(U2:U4)</f>
        <v>23060.82</v>
      </c>
      <c r="V5" s="138" t="n">
        <f aca="false">SUM(V2:V4)</f>
        <v>0</v>
      </c>
      <c r="W5" s="138" t="n">
        <f aca="false">SUM(W2:W4)</f>
        <v>10042.99</v>
      </c>
      <c r="X5" s="138" t="n">
        <f aca="false">SUM(X2:X4)</f>
        <v>0</v>
      </c>
      <c r="Y5" s="138" t="n">
        <f aca="false">SUM(Y2:Y4)</f>
        <v>17238.26</v>
      </c>
      <c r="Z5" s="138" t="n">
        <f aca="false">SUM(Z2:Z4)</f>
        <v>534.2</v>
      </c>
      <c r="AA5" s="138" t="n">
        <f aca="false">SUM(AA2:AA4)</f>
        <v>0</v>
      </c>
      <c r="AB5" s="138" t="n">
        <f aca="false">SUM(AB2:AB4)</f>
        <v>50876.27</v>
      </c>
      <c r="AC5" s="138" t="n">
        <f aca="false">SUM(AC2:AC4)</f>
        <v>0</v>
      </c>
      <c r="AD5" s="138" t="n">
        <f aca="false">SUM(AD2:AD4)</f>
        <v>50876.27</v>
      </c>
      <c r="AE5" s="138" t="n">
        <f aca="false">SUM(AE2:AE4)</f>
        <v>31950.4703707665</v>
      </c>
      <c r="AF5" s="138" t="n">
        <f aca="false">SUM(AF2:AF4)</f>
        <v>25759.2713654527</v>
      </c>
      <c r="AG5" s="138" t="n">
        <f aca="false">SUM(AG2:AG4)</f>
        <v>57709.74</v>
      </c>
    </row>
    <row r="6" customFormat="false" ht="12.75" hidden="false" customHeight="false" outlineLevel="0" collapsed="false">
      <c r="T6" s="180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T19" activeCellId="0" sqref="T19"/>
    </sheetView>
  </sheetViews>
  <sheetFormatPr defaultColWidth="7.9921875" defaultRowHeight="12.75" zeroHeight="false" outlineLevelRow="0" outlineLevelCol="2"/>
  <cols>
    <col collapsed="false" customWidth="true" hidden="false" outlineLevel="0" max="1" min="1" style="144" width="2.62"/>
    <col collapsed="false" customWidth="true" hidden="false" outlineLevel="0" max="2" min="2" style="144" width="12.75"/>
    <col collapsed="false" customWidth="true" hidden="false" outlineLevel="0" max="3" min="3" style="144" width="14.75"/>
    <col collapsed="false" customWidth="true" hidden="false" outlineLevel="0" max="4" min="4" style="144" width="17.49"/>
    <col collapsed="false" customWidth="true" hidden="false" outlineLevel="0" max="5" min="5" style="144" width="24.61"/>
    <col collapsed="false" customWidth="true" hidden="true" outlineLevel="1" max="6" min="6" style="2" width="9.87"/>
    <col collapsed="false" customWidth="true" hidden="true" outlineLevel="1" max="7" min="7" style="2" width="6.61"/>
    <col collapsed="false" customWidth="true" hidden="true" outlineLevel="1" max="8" min="8" style="2" width="5.49"/>
    <col collapsed="false" customWidth="true" hidden="true" outlineLevel="1" max="9" min="9" style="2" width="10.37"/>
    <col collapsed="false" customWidth="true" hidden="true" outlineLevel="1" max="16" min="10" style="2" width="9.05"/>
    <col collapsed="false" customWidth="true" hidden="true" outlineLevel="1" max="18" min="17" style="8" width="9.05"/>
    <col collapsed="false" customWidth="true" hidden="true" outlineLevel="1" max="19" min="19" style="117" width="9.05"/>
    <col collapsed="false" customWidth="true" hidden="false" outlineLevel="0" max="20" min="20" style="117" width="8.99"/>
    <col collapsed="false" customWidth="true" hidden="true" outlineLevel="2" max="21" min="21" style="118" width="13.62"/>
    <col collapsed="false" customWidth="true" hidden="true" outlineLevel="2" max="22" min="22" style="118" width="15.25"/>
    <col collapsed="false" customWidth="true" hidden="true" outlineLevel="2" max="23" min="23" style="118" width="13.62"/>
    <col collapsed="false" customWidth="true" hidden="true" outlineLevel="2" max="24" min="24" style="118" width="14.11"/>
    <col collapsed="false" customWidth="true" hidden="true" outlineLevel="2" max="27" min="25" style="118" width="13.75"/>
    <col collapsed="false" customWidth="true" hidden="true" outlineLevel="2" max="29" min="28" style="118" width="9.05"/>
    <col collapsed="true" customWidth="true" hidden="false" outlineLevel="0" max="30" min="30" style="118" width="8.99"/>
    <col collapsed="false" customWidth="true" hidden="false" outlineLevel="0" max="33" min="31" style="118" width="8.99"/>
    <col collapsed="false" customWidth="true" hidden="false" outlineLevel="0" max="204" min="34" style="3" width="8.99"/>
    <col collapsed="false" customWidth="false" hidden="false" outlineLevel="0" max="257" min="205" style="3" width="7.99"/>
  </cols>
  <sheetData>
    <row r="1" s="128" customFormat="true" ht="108.75" hidden="false" customHeight="true" outlineLevel="0" collapsed="false">
      <c r="A1" s="119" t="s">
        <v>110</v>
      </c>
      <c r="B1" s="119" t="s">
        <v>111</v>
      </c>
      <c r="C1" s="119" t="s">
        <v>112</v>
      </c>
      <c r="D1" s="119" t="s">
        <v>113</v>
      </c>
      <c r="E1" s="119" t="s">
        <v>114</v>
      </c>
      <c r="F1" s="63" t="s">
        <v>73</v>
      </c>
      <c r="G1" s="63" t="s">
        <v>234</v>
      </c>
      <c r="H1" s="63" t="s">
        <v>235</v>
      </c>
      <c r="I1" s="63" t="s">
        <v>236</v>
      </c>
      <c r="J1" s="63" t="s">
        <v>237</v>
      </c>
      <c r="K1" s="63" t="s">
        <v>238</v>
      </c>
      <c r="L1" s="63" t="s">
        <v>79</v>
      </c>
      <c r="M1" s="63" t="s">
        <v>55</v>
      </c>
      <c r="N1" s="74" t="s">
        <v>80</v>
      </c>
      <c r="O1" s="74" t="s">
        <v>408</v>
      </c>
      <c r="P1" s="74" t="s">
        <v>85</v>
      </c>
      <c r="Q1" s="63" t="s">
        <v>86</v>
      </c>
      <c r="R1" s="63" t="s">
        <v>87</v>
      </c>
      <c r="S1" s="122" t="s">
        <v>88</v>
      </c>
      <c r="T1" s="123" t="s">
        <v>13</v>
      </c>
      <c r="U1" s="124" t="s">
        <v>28</v>
      </c>
      <c r="V1" s="124" t="s">
        <v>29</v>
      </c>
      <c r="W1" s="124" t="s">
        <v>30</v>
      </c>
      <c r="X1" s="124" t="s">
        <v>31</v>
      </c>
      <c r="Y1" s="124" t="s">
        <v>32</v>
      </c>
      <c r="Z1" s="124" t="s">
        <v>33</v>
      </c>
      <c r="AA1" s="124" t="s">
        <v>34</v>
      </c>
      <c r="AB1" s="125" t="s">
        <v>35</v>
      </c>
      <c r="AC1" s="126" t="s">
        <v>36</v>
      </c>
      <c r="AD1" s="127" t="s">
        <v>37</v>
      </c>
      <c r="AE1" s="127" t="s">
        <v>90</v>
      </c>
      <c r="AF1" s="127" t="s">
        <v>91</v>
      </c>
      <c r="AG1" s="127" t="s">
        <v>89</v>
      </c>
    </row>
    <row r="2" s="3" customFormat="true" ht="12.75" hidden="false" customHeight="false" outlineLevel="0" collapsed="false">
      <c r="A2" s="174" t="n">
        <v>1</v>
      </c>
      <c r="B2" s="174" t="s">
        <v>637</v>
      </c>
      <c r="C2" s="174" t="s">
        <v>638</v>
      </c>
      <c r="D2" s="174" t="s">
        <v>148</v>
      </c>
      <c r="E2" s="174" t="s">
        <v>24</v>
      </c>
      <c r="F2" s="130" t="n">
        <v>65</v>
      </c>
      <c r="G2" s="130" t="n">
        <v>36</v>
      </c>
      <c r="H2" s="175" t="n">
        <v>38</v>
      </c>
      <c r="I2" s="130" t="n">
        <v>0</v>
      </c>
      <c r="J2" s="131" t="n">
        <v>234</v>
      </c>
      <c r="K2" s="131" t="n">
        <v>124</v>
      </c>
      <c r="L2" s="130"/>
      <c r="M2" s="131" t="n">
        <v>49</v>
      </c>
      <c r="N2" s="134" t="n">
        <f aca="false">F2+G2+H2+I2+L2</f>
        <v>139</v>
      </c>
      <c r="O2" s="176" t="n">
        <f aca="false">J2+K2+M2</f>
        <v>407</v>
      </c>
      <c r="P2" s="134" t="n">
        <f aca="false">ROUND(N2+(O2/18),)</f>
        <v>162</v>
      </c>
      <c r="Q2" s="178" t="n">
        <v>54</v>
      </c>
      <c r="R2" s="178" t="n">
        <v>0</v>
      </c>
      <c r="S2" s="143" t="n">
        <f aca="false">Q2-R2</f>
        <v>54</v>
      </c>
      <c r="T2" s="134" t="n">
        <f aca="false">P2+S2</f>
        <v>216</v>
      </c>
      <c r="U2" s="137" t="n">
        <v>30899.06</v>
      </c>
      <c r="V2" s="137" t="n">
        <v>1687.81</v>
      </c>
      <c r="W2" s="137" t="n">
        <v>25622.65</v>
      </c>
      <c r="X2" s="137" t="n">
        <v>1218.18</v>
      </c>
      <c r="Y2" s="137" t="n">
        <v>27819.03</v>
      </c>
      <c r="Z2" s="137" t="n">
        <v>1515.3</v>
      </c>
      <c r="AA2" s="137" t="n">
        <v>8321.91</v>
      </c>
      <c r="AB2" s="138" t="n">
        <f aca="false">SUM(U2:Z2)-AA2</f>
        <v>80440.12</v>
      </c>
      <c r="AC2" s="137"/>
      <c r="AD2" s="137" t="n">
        <f aca="false">SUM(AB2:AC2)</f>
        <v>80440.12</v>
      </c>
      <c r="AE2" s="139" t="n">
        <f aca="false">T2*'riepilogo '!$F$10/'riepilogo '!$D$10</f>
        <v>24559.792171123</v>
      </c>
      <c r="AF2" s="139" t="n">
        <f aca="false">AD2*'riepilogo '!$G$10/'riepilogo '!$E$10</f>
        <v>40727.8064950433</v>
      </c>
      <c r="AG2" s="139" t="n">
        <f aca="false">ROUND(AE2+AF2,2)</f>
        <v>65287.6</v>
      </c>
    </row>
    <row r="3" customFormat="false" ht="12.75" hidden="false" customHeight="false" outlineLevel="0" collapsed="false">
      <c r="A3" s="174" t="n">
        <v>2</v>
      </c>
      <c r="B3" s="174" t="s">
        <v>639</v>
      </c>
      <c r="C3" s="174" t="s">
        <v>640</v>
      </c>
      <c r="D3" s="174" t="s">
        <v>641</v>
      </c>
      <c r="E3" s="174" t="s">
        <v>24</v>
      </c>
      <c r="F3" s="130" t="n">
        <v>72</v>
      </c>
      <c r="G3" s="130" t="n">
        <v>29</v>
      </c>
      <c r="H3" s="175" t="n">
        <v>19</v>
      </c>
      <c r="I3" s="130" t="n">
        <v>0</v>
      </c>
      <c r="J3" s="131" t="n">
        <v>182</v>
      </c>
      <c r="K3" s="131" t="n">
        <v>86</v>
      </c>
      <c r="L3" s="130"/>
      <c r="M3" s="131" t="n">
        <v>52</v>
      </c>
      <c r="N3" s="134" t="n">
        <f aca="false">F3+G3+H3+I3+L3</f>
        <v>120</v>
      </c>
      <c r="O3" s="176" t="n">
        <f aca="false">J3+K3+M3</f>
        <v>320</v>
      </c>
      <c r="P3" s="134" t="n">
        <f aca="false">ROUND(N3+(O3/18),)</f>
        <v>138</v>
      </c>
      <c r="Q3" s="178" t="n">
        <v>51</v>
      </c>
      <c r="R3" s="178" t="n">
        <v>0</v>
      </c>
      <c r="S3" s="143" t="n">
        <f aca="false">Q3-R3</f>
        <v>51</v>
      </c>
      <c r="T3" s="134" t="n">
        <f aca="false">P3+S3</f>
        <v>189</v>
      </c>
      <c r="U3" s="137" t="n">
        <v>26081.8</v>
      </c>
      <c r="V3" s="137" t="n">
        <v>0</v>
      </c>
      <c r="W3" s="137" t="n">
        <v>21736.71</v>
      </c>
      <c r="X3" s="137" t="n">
        <v>0</v>
      </c>
      <c r="Y3" s="137" t="n">
        <v>8712.2</v>
      </c>
      <c r="Z3" s="137" t="n">
        <v>243.46</v>
      </c>
      <c r="AA3" s="137" t="n">
        <v>19598.78</v>
      </c>
      <c r="AB3" s="138" t="n">
        <f aca="false">SUM(U3:Z3)-AA3</f>
        <v>37175.39</v>
      </c>
      <c r="AC3" s="138"/>
      <c r="AD3" s="137" t="n">
        <f aca="false">SUM(AB3:AC3)</f>
        <v>37175.39</v>
      </c>
      <c r="AE3" s="139" t="n">
        <f aca="false">T3*'riepilogo '!$F$10/'riepilogo '!$D$10</f>
        <v>21489.8181497326</v>
      </c>
      <c r="AF3" s="139" t="n">
        <f aca="false">AD3*'riepilogo '!$G$10/'riepilogo '!$E$10</f>
        <v>18822.3499703602</v>
      </c>
      <c r="AG3" s="139" t="n">
        <f aca="false">ROUND(AE3+AF3,2)</f>
        <v>40312.17</v>
      </c>
    </row>
    <row r="4" s="3" customFormat="true" ht="12.75" hidden="false" customHeight="false" outlineLevel="0" collapsed="false">
      <c r="A4" s="174" t="n">
        <v>3</v>
      </c>
      <c r="B4" s="174" t="s">
        <v>642</v>
      </c>
      <c r="C4" s="174" t="s">
        <v>643</v>
      </c>
      <c r="D4" s="174" t="s">
        <v>644</v>
      </c>
      <c r="E4" s="174" t="s">
        <v>24</v>
      </c>
      <c r="F4" s="130" t="n">
        <v>106</v>
      </c>
      <c r="G4" s="130" t="n">
        <v>12</v>
      </c>
      <c r="H4" s="175" t="n">
        <v>11</v>
      </c>
      <c r="I4" s="130" t="n">
        <v>0</v>
      </c>
      <c r="J4" s="131" t="n">
        <v>59</v>
      </c>
      <c r="K4" s="131" t="n">
        <v>29</v>
      </c>
      <c r="L4" s="130"/>
      <c r="M4" s="131" t="n">
        <v>54</v>
      </c>
      <c r="N4" s="134" t="n">
        <f aca="false">F4+G4+H4+I4+L4</f>
        <v>129</v>
      </c>
      <c r="O4" s="176" t="n">
        <f aca="false">J4+K4+M4</f>
        <v>142</v>
      </c>
      <c r="P4" s="134" t="n">
        <f aca="false">ROUND(N4+(O4/18),)</f>
        <v>137</v>
      </c>
      <c r="Q4" s="178" t="n">
        <v>60</v>
      </c>
      <c r="R4" s="178" t="n">
        <v>0</v>
      </c>
      <c r="S4" s="143" t="n">
        <f aca="false">Q4-R4</f>
        <v>60</v>
      </c>
      <c r="T4" s="134" t="n">
        <f aca="false">P4+S4</f>
        <v>197</v>
      </c>
      <c r="U4" s="137" t="n">
        <v>8221.4</v>
      </c>
      <c r="V4" s="137" t="n">
        <v>0</v>
      </c>
      <c r="W4" s="137" t="n">
        <v>5898.97</v>
      </c>
      <c r="X4" s="137" t="n">
        <v>456.75</v>
      </c>
      <c r="Y4" s="137" t="n">
        <v>9288.22</v>
      </c>
      <c r="Z4" s="137" t="n">
        <v>0</v>
      </c>
      <c r="AA4" s="137" t="n">
        <v>3899.8</v>
      </c>
      <c r="AB4" s="138" t="n">
        <f aca="false">SUM(U4:Z4)-AA4</f>
        <v>19965.54</v>
      </c>
      <c r="AC4" s="138"/>
      <c r="AD4" s="137" t="n">
        <f aca="false">SUM(AB4:AC4)</f>
        <v>19965.54</v>
      </c>
      <c r="AE4" s="139" t="n">
        <f aca="false">T4*'riepilogo '!$F$10/'riepilogo '!$D$10</f>
        <v>22399.4400819964</v>
      </c>
      <c r="AF4" s="139" t="n">
        <f aca="false">AD4*'riepilogo '!$G$10/'riepilogo '!$E$10</f>
        <v>10108.7945876889</v>
      </c>
      <c r="AG4" s="139" t="n">
        <f aca="false">ROUND(AE4+AF4,2)</f>
        <v>32508.23</v>
      </c>
    </row>
    <row r="5" s="3" customFormat="true" ht="12.75" hidden="false" customHeight="false" outlineLevel="0" collapsed="false">
      <c r="A5" s="174" t="n">
        <v>4</v>
      </c>
      <c r="B5" s="174" t="s">
        <v>645</v>
      </c>
      <c r="C5" s="174" t="s">
        <v>640</v>
      </c>
      <c r="D5" s="174" t="s">
        <v>646</v>
      </c>
      <c r="E5" s="174" t="s">
        <v>151</v>
      </c>
      <c r="F5" s="130" t="n">
        <v>24</v>
      </c>
      <c r="G5" s="130" t="n">
        <v>28</v>
      </c>
      <c r="H5" s="175" t="n">
        <v>24</v>
      </c>
      <c r="I5" s="130" t="n">
        <v>0</v>
      </c>
      <c r="J5" s="131" t="n">
        <v>90</v>
      </c>
      <c r="K5" s="131" t="n">
        <v>70</v>
      </c>
      <c r="L5" s="130"/>
      <c r="M5" s="131" t="n">
        <v>29</v>
      </c>
      <c r="N5" s="134" t="n">
        <f aca="false">F5+G5+H5+I5+L5</f>
        <v>76</v>
      </c>
      <c r="O5" s="176" t="n">
        <f aca="false">J5+K5+M5</f>
        <v>189</v>
      </c>
      <c r="P5" s="134" t="n">
        <f aca="false">ROUND(N5+(O5/18),)</f>
        <v>87</v>
      </c>
      <c r="Q5" s="178" t="n">
        <v>41</v>
      </c>
      <c r="R5" s="178" t="n">
        <v>0</v>
      </c>
      <c r="S5" s="143" t="n">
        <f aca="false">Q5-R5</f>
        <v>41</v>
      </c>
      <c r="T5" s="134" t="n">
        <f aca="false">P5+S5</f>
        <v>128</v>
      </c>
      <c r="U5" s="137" t="n">
        <v>16517.37</v>
      </c>
      <c r="V5" s="137" t="n">
        <v>0</v>
      </c>
      <c r="W5" s="137" t="n">
        <v>46276.75</v>
      </c>
      <c r="X5" s="137" t="n">
        <v>0</v>
      </c>
      <c r="Y5" s="137" t="n">
        <v>19848.52</v>
      </c>
      <c r="Z5" s="137" t="n">
        <v>0</v>
      </c>
      <c r="AA5" s="137" t="n">
        <v>35571.47</v>
      </c>
      <c r="AB5" s="138" t="n">
        <f aca="false">SUM(U5:Z5)-AA5</f>
        <v>47071.17</v>
      </c>
      <c r="AC5" s="138"/>
      <c r="AD5" s="137" t="n">
        <f aca="false">SUM(AB5:AC5)</f>
        <v>47071.17</v>
      </c>
      <c r="AE5" s="139" t="n">
        <f aca="false">T5*'riepilogo '!$F$10/'riepilogo '!$D$10</f>
        <v>14553.950916221</v>
      </c>
      <c r="AF5" s="139" t="n">
        <f aca="false">AD5*'riepilogo '!$G$10/'riepilogo '!$E$10</f>
        <v>23832.7031741783</v>
      </c>
      <c r="AG5" s="139" t="n">
        <f aca="false">ROUND(AE5+AF5,2)</f>
        <v>38386.65</v>
      </c>
    </row>
    <row r="6" s="3" customFormat="true" ht="12.75" hidden="false" customHeight="false" outlineLevel="0" collapsed="false">
      <c r="A6" s="174" t="n">
        <v>5</v>
      </c>
      <c r="B6" s="174" t="s">
        <v>647</v>
      </c>
      <c r="C6" s="174" t="s">
        <v>640</v>
      </c>
      <c r="D6" s="174" t="s">
        <v>648</v>
      </c>
      <c r="E6" s="174" t="s">
        <v>649</v>
      </c>
      <c r="F6" s="130" t="n">
        <v>24</v>
      </c>
      <c r="G6" s="130" t="n">
        <v>21</v>
      </c>
      <c r="H6" s="175" t="n">
        <v>5</v>
      </c>
      <c r="I6" s="130" t="n">
        <v>0</v>
      </c>
      <c r="J6" s="131" t="n">
        <v>104</v>
      </c>
      <c r="K6" s="131" t="n">
        <v>90</v>
      </c>
      <c r="L6" s="130"/>
      <c r="M6" s="131" t="n">
        <v>22</v>
      </c>
      <c r="N6" s="134" t="n">
        <f aca="false">F6+G6+H6+I6+L6</f>
        <v>50</v>
      </c>
      <c r="O6" s="176" t="n">
        <f aca="false">J6+K6+M6</f>
        <v>216</v>
      </c>
      <c r="P6" s="134" t="n">
        <f aca="false">ROUND(N6+(O6/18),)</f>
        <v>62</v>
      </c>
      <c r="Q6" s="178" t="n">
        <v>32</v>
      </c>
      <c r="R6" s="178" t="n">
        <v>0</v>
      </c>
      <c r="S6" s="143" t="n">
        <f aca="false">Q6-R6</f>
        <v>32</v>
      </c>
      <c r="T6" s="134" t="n">
        <f aca="false">P6+S6</f>
        <v>94</v>
      </c>
      <c r="U6" s="137" t="n">
        <v>16852.61</v>
      </c>
      <c r="V6" s="137" t="n">
        <v>0</v>
      </c>
      <c r="W6" s="137" t="n">
        <v>6634.37</v>
      </c>
      <c r="X6" s="137" t="n">
        <v>0</v>
      </c>
      <c r="Y6" s="137" t="n">
        <v>4368.85</v>
      </c>
      <c r="Z6" s="137" t="n">
        <v>0</v>
      </c>
      <c r="AA6" s="137" t="n">
        <v>0</v>
      </c>
      <c r="AB6" s="138" t="n">
        <f aca="false">SUM(U6:Z6)-AA6</f>
        <v>27855.83</v>
      </c>
      <c r="AC6" s="138"/>
      <c r="AD6" s="137" t="n">
        <f aca="false">SUM(AB6:AC6)</f>
        <v>27855.83</v>
      </c>
      <c r="AE6" s="139" t="n">
        <f aca="false">T6*'riepilogo '!$F$10/'riepilogo '!$D$10</f>
        <v>10688.0577040998</v>
      </c>
      <c r="AF6" s="139" t="n">
        <f aca="false">AD6*'riepilogo '!$G$10/'riepilogo '!$E$10</f>
        <v>14103.7439277667</v>
      </c>
      <c r="AG6" s="139" t="n">
        <f aca="false">ROUND(AE6+AF6,2)</f>
        <v>24791.8</v>
      </c>
    </row>
    <row r="7" s="3" customFormat="true" ht="12.75" hidden="false" customHeight="false" outlineLevel="0" collapsed="false">
      <c r="A7" s="174" t="n">
        <v>6</v>
      </c>
      <c r="B7" s="174" t="s">
        <v>650</v>
      </c>
      <c r="C7" s="174" t="s">
        <v>651</v>
      </c>
      <c r="D7" s="174" t="s">
        <v>148</v>
      </c>
      <c r="E7" s="174" t="s">
        <v>162</v>
      </c>
      <c r="F7" s="130" t="n">
        <v>20</v>
      </c>
      <c r="G7" s="130" t="n">
        <v>45</v>
      </c>
      <c r="H7" s="175" t="n">
        <v>36</v>
      </c>
      <c r="I7" s="130" t="n">
        <v>0</v>
      </c>
      <c r="J7" s="131" t="n">
        <v>135</v>
      </c>
      <c r="K7" s="131" t="n">
        <v>68</v>
      </c>
      <c r="L7" s="130"/>
      <c r="M7" s="131" t="n">
        <v>39</v>
      </c>
      <c r="N7" s="134" t="n">
        <f aca="false">F7+G7+H7+I7+L7</f>
        <v>101</v>
      </c>
      <c r="O7" s="176" t="n">
        <f aca="false">J7+K7+M7</f>
        <v>242</v>
      </c>
      <c r="P7" s="134" t="n">
        <f aca="false">ROUND(N7+(O7/18),)</f>
        <v>114</v>
      </c>
      <c r="Q7" s="178" t="n">
        <v>23</v>
      </c>
      <c r="R7" s="178" t="n">
        <v>0</v>
      </c>
      <c r="S7" s="143" t="n">
        <f aca="false">Q7-R7</f>
        <v>23</v>
      </c>
      <c r="T7" s="134" t="n">
        <f aca="false">P7+S7</f>
        <v>137</v>
      </c>
      <c r="U7" s="137" t="n">
        <v>27202.7</v>
      </c>
      <c r="V7" s="137" t="n">
        <v>0</v>
      </c>
      <c r="W7" s="137" t="n">
        <v>12669.78</v>
      </c>
      <c r="X7" s="137" t="n">
        <v>173.68</v>
      </c>
      <c r="Y7" s="137" t="n">
        <v>30516.83</v>
      </c>
      <c r="Z7" s="137" t="n">
        <v>297.1</v>
      </c>
      <c r="AA7" s="137" t="n">
        <v>10353.84</v>
      </c>
      <c r="AB7" s="138" t="n">
        <f aca="false">SUM(U7:Z7)-AA7</f>
        <v>60506.25</v>
      </c>
      <c r="AC7" s="138"/>
      <c r="AD7" s="137" t="n">
        <f aca="false">SUM(AB7:AC7)</f>
        <v>60506.25</v>
      </c>
      <c r="AE7" s="139" t="n">
        <f aca="false">T7*'riepilogo '!$F$10/'riepilogo '!$D$10</f>
        <v>15577.2755900178</v>
      </c>
      <c r="AF7" s="139" t="n">
        <f aca="false">AD7*'riepilogo '!$G$10/'riepilogo '!$E$10</f>
        <v>30635.0468117242</v>
      </c>
      <c r="AG7" s="139" t="n">
        <f aca="false">ROUND(AE7+AF7,2)</f>
        <v>46212.32</v>
      </c>
    </row>
    <row r="8" s="3" customFormat="true" ht="12.75" hidden="false" customHeight="false" outlineLevel="0" collapsed="false">
      <c r="A8" s="174" t="n">
        <v>7</v>
      </c>
      <c r="B8" s="174" t="s">
        <v>652</v>
      </c>
      <c r="C8" s="174" t="s">
        <v>643</v>
      </c>
      <c r="D8" s="174" t="s">
        <v>148</v>
      </c>
      <c r="E8" s="174" t="s">
        <v>186</v>
      </c>
      <c r="F8" s="130" t="n">
        <v>65</v>
      </c>
      <c r="G8" s="130" t="n">
        <v>44</v>
      </c>
      <c r="H8" s="175" t="n">
        <v>23</v>
      </c>
      <c r="I8" s="130" t="n">
        <v>0</v>
      </c>
      <c r="J8" s="131" t="n">
        <v>118</v>
      </c>
      <c r="K8" s="131" t="n">
        <v>30</v>
      </c>
      <c r="L8" s="130"/>
      <c r="M8" s="131" t="n">
        <v>56</v>
      </c>
      <c r="N8" s="134" t="n">
        <f aca="false">F8+G8+H8+I8+L8</f>
        <v>132</v>
      </c>
      <c r="O8" s="176" t="n">
        <f aca="false">J8+K8+M8</f>
        <v>204</v>
      </c>
      <c r="P8" s="134" t="n">
        <f aca="false">ROUND(N8+(O8/18),)</f>
        <v>143</v>
      </c>
      <c r="Q8" s="177" t="n">
        <v>55</v>
      </c>
      <c r="R8" s="177" t="n">
        <v>0</v>
      </c>
      <c r="S8" s="143" t="n">
        <f aca="false">Q8-R8</f>
        <v>55</v>
      </c>
      <c r="T8" s="134" t="n">
        <f aca="false">P8+S8</f>
        <v>198</v>
      </c>
      <c r="U8" s="137" t="n">
        <f aca="false">33064.78+7675.72</f>
        <v>40740.5</v>
      </c>
      <c r="V8" s="137" t="n">
        <v>0</v>
      </c>
      <c r="W8" s="137" t="n">
        <v>29028.2</v>
      </c>
      <c r="X8" s="137" t="n">
        <v>194.49</v>
      </c>
      <c r="Y8" s="137" t="n">
        <v>18573.44</v>
      </c>
      <c r="Z8" s="137" t="n">
        <v>461.03</v>
      </c>
      <c r="AA8" s="137" t="n">
        <v>17299.4</v>
      </c>
      <c r="AB8" s="138" t="n">
        <f aca="false">SUM(U8:Z8)-AA8</f>
        <v>71698.26</v>
      </c>
      <c r="AC8" s="138"/>
      <c r="AD8" s="137" t="n">
        <f aca="false">SUM(AB8:AC8)</f>
        <v>71698.26</v>
      </c>
      <c r="AE8" s="139" t="n">
        <f aca="false">T8*'riepilogo '!$F$10/'riepilogo '!$D$10</f>
        <v>22513.1428235294</v>
      </c>
      <c r="AF8" s="139" t="n">
        <f aca="false">AD8*'riepilogo '!$G$10/'riepilogo '!$E$10</f>
        <v>36301.6969555901</v>
      </c>
      <c r="AG8" s="139" t="n">
        <f aca="false">ROUND(AE8+AF8,2)</f>
        <v>58814.84</v>
      </c>
    </row>
    <row r="9" s="3" customFormat="true" ht="12.75" hidden="false" customHeight="false" outlineLevel="0" collapsed="false">
      <c r="A9" s="174" t="n">
        <v>8</v>
      </c>
      <c r="B9" s="174" t="s">
        <v>653</v>
      </c>
      <c r="C9" s="174" t="s">
        <v>643</v>
      </c>
      <c r="D9" s="174" t="s">
        <v>148</v>
      </c>
      <c r="E9" s="174" t="s">
        <v>196</v>
      </c>
      <c r="F9" s="130" t="n">
        <v>31</v>
      </c>
      <c r="G9" s="130" t="n">
        <v>29</v>
      </c>
      <c r="H9" s="175" t="n">
        <v>6</v>
      </c>
      <c r="I9" s="130" t="n">
        <v>0</v>
      </c>
      <c r="J9" s="131" t="n">
        <v>103</v>
      </c>
      <c r="K9" s="131" t="n">
        <v>37</v>
      </c>
      <c r="L9" s="130"/>
      <c r="M9" s="131" t="n">
        <v>33</v>
      </c>
      <c r="N9" s="134" t="n">
        <f aca="false">F9+G9+H9+I9+L9</f>
        <v>66</v>
      </c>
      <c r="O9" s="176" t="n">
        <f aca="false">J9+K9+M9</f>
        <v>173</v>
      </c>
      <c r="P9" s="134" t="n">
        <f aca="false">ROUND(N9+(O9/18),)</f>
        <v>76</v>
      </c>
      <c r="Q9" s="177" t="n">
        <v>33</v>
      </c>
      <c r="R9" s="177" t="n">
        <v>0</v>
      </c>
      <c r="S9" s="143" t="n">
        <f aca="false">Q9-R9</f>
        <v>33</v>
      </c>
      <c r="T9" s="134" t="n">
        <f aca="false">P9+S9</f>
        <v>109</v>
      </c>
      <c r="U9" s="137" t="n">
        <v>4607.02</v>
      </c>
      <c r="V9" s="137" t="n">
        <v>0</v>
      </c>
      <c r="W9" s="137" t="n">
        <v>2578.31</v>
      </c>
      <c r="X9" s="137" t="n">
        <v>0</v>
      </c>
      <c r="Y9" s="137" t="n">
        <v>1004.81</v>
      </c>
      <c r="Z9" s="137" t="n">
        <v>0</v>
      </c>
      <c r="AA9" s="137" t="n">
        <v>0</v>
      </c>
      <c r="AB9" s="138" t="n">
        <f aca="false">SUM(U9:Z9)-AA9</f>
        <v>8190.14</v>
      </c>
      <c r="AC9" s="138"/>
      <c r="AD9" s="137" t="n">
        <f aca="false">SUM(AB9:AC9)</f>
        <v>8190.14</v>
      </c>
      <c r="AE9" s="139" t="n">
        <f aca="false">T9*'riepilogo '!$F$10/'riepilogo '!$D$10</f>
        <v>12393.5988270945</v>
      </c>
      <c r="AF9" s="139" t="n">
        <f aca="false">AD9*'riepilogo '!$G$10/'riepilogo '!$E$10</f>
        <v>4146.76702480446</v>
      </c>
      <c r="AG9" s="139" t="n">
        <f aca="false">ROUND(AE9+AF9,2)</f>
        <v>16540.37</v>
      </c>
    </row>
    <row r="10" s="3" customFormat="true" ht="12.75" hidden="false" customHeight="false" outlineLevel="0" collapsed="false">
      <c r="A10" s="174" t="n">
        <v>9</v>
      </c>
      <c r="B10" s="174" t="s">
        <v>654</v>
      </c>
      <c r="C10" s="174" t="s">
        <v>655</v>
      </c>
      <c r="D10" s="174" t="s">
        <v>148</v>
      </c>
      <c r="E10" s="174" t="s">
        <v>218</v>
      </c>
      <c r="F10" s="130" t="n">
        <v>31</v>
      </c>
      <c r="G10" s="130" t="n">
        <v>17</v>
      </c>
      <c r="H10" s="130" t="n">
        <v>10</v>
      </c>
      <c r="I10" s="130" t="n">
        <v>0</v>
      </c>
      <c r="J10" s="131" t="n">
        <v>74</v>
      </c>
      <c r="K10" s="131" t="n">
        <v>11</v>
      </c>
      <c r="L10" s="130"/>
      <c r="M10" s="131" t="n">
        <v>26</v>
      </c>
      <c r="N10" s="134" t="n">
        <f aca="false">F10+G10+H10+I10+L10</f>
        <v>58</v>
      </c>
      <c r="O10" s="131" t="n">
        <f aca="false">J10+K10+M10</f>
        <v>111</v>
      </c>
      <c r="P10" s="134" t="n">
        <f aca="false">ROUND(N10+(O10/18),)</f>
        <v>64</v>
      </c>
      <c r="Q10" s="142" t="n">
        <v>17</v>
      </c>
      <c r="R10" s="142" t="n">
        <v>0</v>
      </c>
      <c r="S10" s="143" t="n">
        <f aca="false">Q10-R10</f>
        <v>17</v>
      </c>
      <c r="T10" s="143" t="n">
        <f aca="false">P10+S10</f>
        <v>81</v>
      </c>
      <c r="U10" s="137" t="n">
        <v>17242.44</v>
      </c>
      <c r="V10" s="137" t="n">
        <v>0</v>
      </c>
      <c r="W10" s="137" t="n">
        <v>37766.42</v>
      </c>
      <c r="X10" s="137" t="n">
        <v>155.61</v>
      </c>
      <c r="Y10" s="137" t="n">
        <v>6591</v>
      </c>
      <c r="Z10" s="137" t="n">
        <v>0</v>
      </c>
      <c r="AA10" s="137" t="n">
        <v>19768.8</v>
      </c>
      <c r="AB10" s="138" t="n">
        <f aca="false">SUM(U10:Z10)-AA10</f>
        <v>41986.67</v>
      </c>
      <c r="AC10" s="138"/>
      <c r="AD10" s="137" t="n">
        <f aca="false">SUM(AB10:AC10)</f>
        <v>41986.67</v>
      </c>
      <c r="AE10" s="139" t="n">
        <f aca="false">T10*'riepilogo '!$F$10/'riepilogo '!$D$10</f>
        <v>9209.92206417112</v>
      </c>
      <c r="AF10" s="139" t="n">
        <f aca="false">AD10*'riepilogo '!$G$10/'riepilogo '!$E$10</f>
        <v>21258.3592755859</v>
      </c>
      <c r="AG10" s="139" t="n">
        <f aca="false">ROUND(AE10+AF10,2)</f>
        <v>30468.28</v>
      </c>
    </row>
    <row r="11" s="3" customFormat="true" ht="12.75" hidden="false" customHeight="false" outlineLevel="0" collapsed="false">
      <c r="A11" s="144"/>
      <c r="B11" s="144"/>
      <c r="C11" s="144"/>
      <c r="D11" s="144"/>
      <c r="E11" s="144"/>
      <c r="F11" s="130" t="n">
        <f aca="false">SUM(F2:F10)</f>
        <v>438</v>
      </c>
      <c r="G11" s="130" t="n">
        <f aca="false">SUM(G2:G10)</f>
        <v>261</v>
      </c>
      <c r="H11" s="130" t="n">
        <f aca="false">SUM(H2:H10)</f>
        <v>172</v>
      </c>
      <c r="I11" s="130" t="n">
        <f aca="false">SUM(I2:I10)</f>
        <v>0</v>
      </c>
      <c r="J11" s="130" t="n">
        <f aca="false">SUM(J2:J10)</f>
        <v>1099</v>
      </c>
      <c r="K11" s="130" t="n">
        <f aca="false">SUM(K2:K10)</f>
        <v>545</v>
      </c>
      <c r="L11" s="130" t="n">
        <f aca="false">SUM(L2:L10)</f>
        <v>0</v>
      </c>
      <c r="M11" s="130" t="n">
        <f aca="false">SUM(M2:M10)</f>
        <v>360</v>
      </c>
      <c r="N11" s="130" t="n">
        <f aca="false">SUM(N2:N10)</f>
        <v>871</v>
      </c>
      <c r="O11" s="130" t="n">
        <f aca="false">SUM(O2:O10)</f>
        <v>2004</v>
      </c>
      <c r="P11" s="130" t="n">
        <f aca="false">SUM(P2:P10)</f>
        <v>983</v>
      </c>
      <c r="Q11" s="179" t="n">
        <f aca="false">SUM(Q2:Q10)</f>
        <v>366</v>
      </c>
      <c r="R11" s="179" t="n">
        <f aca="false">SUM(R2:R10)</f>
        <v>0</v>
      </c>
      <c r="S11" s="143" t="n">
        <f aca="false">SUM(S2:S10)</f>
        <v>366</v>
      </c>
      <c r="T11" s="143" t="n">
        <f aca="false">SUM(T2:T10)</f>
        <v>1349</v>
      </c>
      <c r="U11" s="138" t="n">
        <f aca="false">SUM(U2:U10)</f>
        <v>188364.9</v>
      </c>
      <c r="V11" s="138" t="n">
        <f aca="false">SUM(V2:V10)</f>
        <v>1687.81</v>
      </c>
      <c r="W11" s="138" t="n">
        <f aca="false">SUM(W2:W10)</f>
        <v>188212.16</v>
      </c>
      <c r="X11" s="138" t="n">
        <f aca="false">SUM(X2:X10)</f>
        <v>2198.71</v>
      </c>
      <c r="Y11" s="138" t="n">
        <f aca="false">SUM(Y2:Y10)</f>
        <v>126722.9</v>
      </c>
      <c r="Z11" s="138" t="n">
        <f aca="false">SUM(Z2:Z10)</f>
        <v>2516.89</v>
      </c>
      <c r="AA11" s="138" t="n">
        <f aca="false">SUM(AA2:AA10)</f>
        <v>114814</v>
      </c>
      <c r="AB11" s="138" t="n">
        <f aca="false">SUM(AB2:AB10)</f>
        <v>394889.37</v>
      </c>
      <c r="AC11" s="138" t="n">
        <f aca="false">SUM(AC2:AC10)</f>
        <v>0</v>
      </c>
      <c r="AD11" s="138" t="n">
        <f aca="false">SUM(AD2:AD10)</f>
        <v>394889.37</v>
      </c>
      <c r="AE11" s="138" t="n">
        <f aca="false">SUM(AE2:AE10)</f>
        <v>153384.998327986</v>
      </c>
      <c r="AF11" s="138" t="n">
        <f aca="false">SUM(AF2:AF10)</f>
        <v>199937.268222742</v>
      </c>
      <c r="AG11" s="138" t="n">
        <f aca="false">SUM(AG2:AG10)</f>
        <v>353322.26</v>
      </c>
    </row>
    <row r="12" customFormat="false" ht="12.75" hidden="false" customHeight="false" outlineLevel="0" collapsed="false">
      <c r="T12" s="180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6-04-24T17:05:20Z</cp:lastPrinted>
  <dcterms:modified xsi:type="dcterms:W3CDTF">2006-05-17T10:24:17Z</dcterms:modified>
  <cp:revision>0</cp:revision>
  <dc:subject/>
  <dc:title/>
</cp:coreProperties>
</file>