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 BN" sheetId="1" state="visible" r:id="rId2"/>
    <sheet name="Dir.Did.BN " sheetId="2" state="visible" r:id="rId3"/>
    <sheet name="Ist.Compr.BN" sheetId="3" state="visible" r:id="rId4"/>
    <sheet name="Sc.Medie BN" sheetId="4" state="visible" r:id="rId5"/>
    <sheet name="Class.BN" sheetId="5" state="visible" r:id="rId6"/>
    <sheet name="Tecn.BN " sheetId="6" state="visible" r:id="rId7"/>
    <sheet name="Ist. unif.BN" sheetId="7" state="visible" r:id="rId8"/>
    <sheet name="Art.BN" sheetId="8" state="visible" r:id="rId9"/>
    <sheet name="Prof.BN" sheetId="9" state="visible" r:id="rId10"/>
    <sheet name="Conv. Educ.BN" sheetId="10" state="visible" r:id="rId11"/>
  </sheets>
  <externalReferences>
    <externalReference r:id="rId12"/>
  </externalReferences>
  <definedNames>
    <definedName function="false" hidden="false" localSheetId="7" name="_xlnm.Print_Titles" vbProcedure="false">'Art.BN'!$1:$1</definedName>
    <definedName function="false" hidden="false" localSheetId="4" name="_xlnm.Print_Titles" vbProcedure="false">'Class.BN'!$1:$1</definedName>
    <definedName function="false" hidden="false" localSheetId="9" name="_xlnm.Print_Titles" vbProcedure="false">'Conv. Educ.BN'!$1:$1</definedName>
    <definedName function="false" hidden="false" localSheetId="1" name="_xlnm.Print_Area" vbProcedure="false">'Dir.Did.BN '!$A$1:$AD$17</definedName>
    <definedName function="false" hidden="false" localSheetId="1" name="_xlnm.Print_Titles" vbProcedure="false">'Dir.Did.BN '!$1:$1</definedName>
    <definedName function="false" hidden="true" localSheetId="1" name="_xlnm._FilterDatabase" vbProcedure="false">'Dir.Did.BN '!$A$1:$EX$16</definedName>
    <definedName function="false" hidden="false" localSheetId="2" name="_xlnm.Print_Titles" vbProcedure="false">'Ist.Compr.BN'!$1:$1</definedName>
    <definedName function="false" hidden="false" localSheetId="8" name="_xlnm.Print_Titles" vbProcedure="false">'Prof.BN'!$B:$D,'Prof.BN'!$1:$1</definedName>
    <definedName function="false" hidden="false" localSheetId="3" name="_xlnm.Print_Titles" vbProcedure="false">'Sc.Medie BN'!$1:$1</definedName>
    <definedName function="false" hidden="false" localSheetId="5" name="_xlnm.Print_Titles" vbProcedure="false">'Tecn.BN '!$B:$D,'Tecn.BN '!$1:$1</definedName>
    <definedName function="false" hidden="false" localSheetId="2" name="Excel_BuiltIn__FilterDatabase" vbProcedure="false">'Ist.Compr.BN'!$A$1:$AL$43</definedName>
    <definedName function="false" hidden="false" localSheetId="3" name="Excel_BuiltIn__FilterDatabase" vbProcedure="false">'Sc.Medie BN'!$A$1:$Y$9</definedName>
    <definedName function="false" hidden="false" localSheetId="4" name="Excel_BuiltIn__FilterDatabase" vbProcedure="false">'Class.BN'!$A$1:$V$7</definedName>
    <definedName function="false" hidden="false" localSheetId="5" name="Excel_BuiltIn__FilterDatabase" vbProcedure="false">'Tecn.BN '!$A$1:$V$10</definedName>
    <definedName function="false" hidden="false" localSheetId="6" name="Excel_BuiltIn__FilterDatabase" vbProcedure="false">'Ist. unif.BN'!$A$1:$V$14</definedName>
    <definedName function="false" hidden="false" localSheetId="8" name="Excel_BuiltIn__FilterDatabase" vbProcedure="false">'Prof.BN'!$A$1:$V$9</definedName>
    <definedName function="false" hidden="false" localSheetId="9" name="Excel_BuiltIn__FilterDatabase" vbProcedure="false">'Conv. Educ.BN'!$A$1:$A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</xdr:row>
                <xdr:rowOff>3</xdr:rowOff>
              </xdr:from>
              <xdr:to>
                <xdr:col>26</xdr:col>
                <xdr:colOff>67</xdr:colOff>
                <xdr:row>11</xdr:row>
                <xdr:rowOff>9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</xdr:row>
                <xdr:rowOff>3</xdr:rowOff>
              </xdr:from>
              <xdr:to>
                <xdr:col>37</xdr:col>
                <xdr:colOff>67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6</xdr:colOff>
                <xdr:row>15</xdr:row>
                <xdr:rowOff>6</xdr:rowOff>
              </xdr:from>
              <xdr:to>
                <xdr:col>74</xdr:col>
                <xdr:colOff>1</xdr:colOff>
                <xdr:row>19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6</xdr:colOff>
                <xdr:row>20</xdr:row>
                <xdr:rowOff>1</xdr:rowOff>
              </xdr:from>
              <xdr:to>
                <xdr:col>74</xdr:col>
                <xdr:colOff>1</xdr:colOff>
                <xdr:row>24</xdr:row>
                <xdr:rowOff>8</xdr:rowOff>
              </xdr:to>
            </anchor>
          </commentPr>
        </mc:Choice>
        <mc:Fallback/>
      </mc:AlternateContent>
    </comment>
    <comment ref="AG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6</xdr:colOff>
                <xdr:row>30</xdr:row>
                <xdr:rowOff>11</xdr:rowOff>
              </xdr:from>
              <xdr:to>
                <xdr:col>74</xdr:col>
                <xdr:colOff>1</xdr:colOff>
                <xdr:row>35</xdr:row>
                <xdr:rowOff>1</xdr:rowOff>
              </xdr:to>
            </anchor>
          </commentPr>
        </mc:Choice>
        <mc:Fallback/>
      </mc:AlternateContent>
    </comment>
    <comment ref="AG3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6</xdr:colOff>
                <xdr:row>40</xdr:row>
                <xdr:rowOff>1</xdr:rowOff>
              </xdr:from>
              <xdr:to>
                <xdr:col>74</xdr:col>
                <xdr:colOff>1</xdr:colOff>
                <xdr:row>44</xdr:row>
                <xdr:rowOff>8</xdr:rowOff>
              </xdr:to>
            </anchor>
          </commentPr>
        </mc:Choice>
        <mc:Fallback/>
      </mc:AlternateContent>
    </comment>
    <comment ref="AI1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6</xdr:colOff>
                <xdr:row>15</xdr:row>
                <xdr:rowOff>6</xdr:rowOff>
              </xdr:from>
              <xdr:to>
                <xdr:col>76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  <comment ref="AI1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6</xdr:colOff>
                <xdr:row>20</xdr:row>
                <xdr:rowOff>1</xdr:rowOff>
              </xdr:from>
              <xdr:to>
                <xdr:col>76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I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6</xdr:colOff>
                <xdr:row>30</xdr:row>
                <xdr:rowOff>11</xdr:rowOff>
              </xdr:from>
              <xdr:to>
                <xdr:col>76</xdr:col>
                <xdr:colOff>0</xdr:colOff>
                <xdr:row>35</xdr:row>
                <xdr:rowOff>1</xdr:rowOff>
              </xdr:to>
            </anchor>
          </commentPr>
        </mc:Choice>
        <mc:Fallback/>
      </mc:AlternateContent>
    </comment>
    <comment ref="AI3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6</xdr:colOff>
                <xdr:row>40</xdr:row>
                <xdr:rowOff>1</xdr:rowOff>
              </xdr:from>
              <xdr:to>
                <xdr:col>76</xdr:col>
                <xdr:colOff>0</xdr:colOff>
                <xdr:row>4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128</xdr:rowOff>
              </xdr:from>
              <xdr:to>
                <xdr:col>5</xdr:col>
                <xdr:colOff>-68</xdr:colOff>
                <xdr:row>4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</xdr:row>
                <xdr:rowOff>11</xdr:rowOff>
              </xdr:from>
              <xdr:to>
                <xdr:col>5</xdr:col>
                <xdr:colOff>-68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330">
  <si>
    <t xml:space="preserve">DISPONIBILITA' REGIONALE  ANNO 2006 CAP 4502 P.G.1</t>
  </si>
  <si>
    <t xml:space="preserve">bilancio assestato</t>
  </si>
  <si>
    <t xml:space="preserve">disponibilità c/o i CC.SS.AA. all'1/1/2006 per impegni 2006</t>
  </si>
  <si>
    <t xml:space="preserve">totale disponibilità</t>
  </si>
  <si>
    <t xml:space="preserve">10% riserva</t>
  </si>
  <si>
    <t xml:space="preserve">accantonamento 40%</t>
  </si>
  <si>
    <t xml:space="preserve">somma da ripartire per budget 2006</t>
  </si>
  <si>
    <t xml:space="preserve">organico di fatto A.S. 2005/2006 </t>
  </si>
  <si>
    <t xml:space="preserve">TOTALE impegni di spesa 2005 rideterminati considerati ai fini del budget</t>
  </si>
  <si>
    <t xml:space="preserve">piano di riparto regionale BUDGET anno 2006 e assegnazione fond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quota 35% in proporzione all'organico dell'anno sc. 2005-2006</t>
  </si>
  <si>
    <t xml:space="preserve">quota 65% in proporzione impegni di spesa anno 2005</t>
  </si>
  <si>
    <t xml:space="preserve">SOMMA ASSEGNATA PER BUDGET ARROTONDATO 2006</t>
  </si>
  <si>
    <t xml:space="preserve">disponibilità al 31/12/2005 al netto degli impegni</t>
  </si>
  <si>
    <t xml:space="preserve">I ACCONTO 2006  in corso di accreditamento</t>
  </si>
  <si>
    <t xml:space="preserve">SALDO                  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mpegni di spesa considerati ai fini del budget come da comunicazioni delle Istituzioni Scolastiche</t>
  </si>
  <si>
    <t xml:space="preserve">C.S.A. BENEVENTO</t>
  </si>
  <si>
    <t xml:space="preserve">impegni di spesa effettivi emolumenti netti inclusi impegni OFIS con esclusione delle ind. di maternità           gennaio aprile 2005</t>
  </si>
  <si>
    <t xml:space="preserve">indennità di funzioni superiori sostituti DGSA (art. 55 co,2 CCNL 24/7/2003) emolumenti netti gennaio aprile 2005</t>
  </si>
  <si>
    <t xml:space="preserve">impegni di spesa effettivi emolumenti netti inclusi impegni OFIS con esclusione delle ind. di maternità             maggio agosto 2005</t>
  </si>
  <si>
    <t xml:space="preserve">indennità di funzioni superiori sostituti DGSA (art. 55 co,2 CCNL 24/7/2003) emolumenti netti maggio agosto 2005</t>
  </si>
  <si>
    <t xml:space="preserve">impegni di spesa retribuzioni nette con esclusione delle ind. di maternità           settembre dicembre 2005</t>
  </si>
  <si>
    <t xml:space="preserve">indennità di funzioni superiori sostituti DGSA (art. 55 co,2 CCNL 24/7/2003) emolumenti netti settembre dicembre 2005</t>
  </si>
  <si>
    <t xml:space="preserve">impegni di spesa nomine nei corsi OFIS a.s. 2004-2005 (da sottrarre)</t>
  </si>
  <si>
    <t xml:space="preserve">TOTALE impegni di spesa retribuzioni nette A.F. 2005</t>
  </si>
  <si>
    <t xml:space="preserve">rettifica impegni 2005 a seguito dimensionamento</t>
  </si>
  <si>
    <t xml:space="preserve">TOTALE impegni di spesa 2005 rideterminat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RGANICO DI FATTO ANNO SCOLASTICO A.S. 2005/2006 </t>
  </si>
  <si>
    <t xml:space="preserve">SCUOLA DELL'INFANZIA</t>
  </si>
  <si>
    <t xml:space="preserve">SCUOLA ELEMENTARE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SCUOLA SECONDARIA DI I GRADO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ore di religione</t>
  </si>
  <si>
    <t xml:space="preserve">SCUOLA SECONDARIA DI II GRADO</t>
  </si>
  <si>
    <t xml:space="preserve">Cattedre ordinarie Scuola  secondaria di II grado </t>
  </si>
  <si>
    <t xml:space="preserve">Cattedre orario Scuola  secondaria di II grado </t>
  </si>
  <si>
    <t xml:space="preserve">Posti di sostegno </t>
  </si>
  <si>
    <t xml:space="preserve">Posti su scuole serali </t>
  </si>
  <si>
    <t xml:space="preserve">ore su cattedre esterne Scuola  secondaria di II grado </t>
  </si>
  <si>
    <t xml:space="preserve">spezzoni di ore Scuola  Scuola  secondaria di II grado </t>
  </si>
  <si>
    <t xml:space="preserve">posti del personale educatico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Totale posti di organico di fatto ATA</t>
  </si>
  <si>
    <t xml:space="preserve">Posti decurtati per LSU e ditte</t>
  </si>
  <si>
    <t xml:space="preserve">totale pers. A.T.A.</t>
  </si>
  <si>
    <t xml:space="preserve">BUDGET 2006</t>
  </si>
  <si>
    <t xml:space="preserve"> quota in proporzione all'organico a.s.2005/2006 </t>
  </si>
  <si>
    <t xml:space="preserve"> quota in proporzione agli impegni di spesa anno 2005</t>
  </si>
  <si>
    <t xml:space="preserve">SITUAZIONE FINANZIARIA FONDI PER RETRIBUZIONI SUPPLENZE BREVI E.F.2005 ed oneri accessori</t>
  </si>
  <si>
    <t xml:space="preserve">impegni di spesa effettivi </t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inclusi impegni OFIS e con esclusione delle ind. di maternità                                 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  per ind.tà di maternità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indennità di funzioni superiori sostituti DGSA (art. 55 co,2 CCNL 24/7/2003)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            ANNO SCOLASTICO 2004-2005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nomine nei corsi OFIS </t>
    </r>
  </si>
  <si>
    <t xml:space="preserve"> DIFFERENZA budget - spesa 2005 (economia di budget)</t>
  </si>
  <si>
    <t xml:space="preserve">somme disponibili c/o i CC.SS.AA. all'1/1/2005 per impegni 2005</t>
  </si>
  <si>
    <t xml:space="preserve">assegnazioni 2005</t>
  </si>
  <si>
    <t xml:space="preserve">disponibilità al 31/12/2005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</t>
  </si>
  <si>
    <t xml:space="preserve">inpdap 8,75%</t>
  </si>
  <si>
    <t xml:space="preserve">inpdap24,20%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pezzoni d'ore</t>
  </si>
  <si>
    <r>
      <rPr>
        <sz val="10"/>
        <rFont val="Times New Roman"/>
        <family val="1"/>
      </rPr>
      <t xml:space="preserve">EMOLUMENTI NETTI GENNAIO APRILE 2005                                   </t>
    </r>
    <r>
      <rPr>
        <u val="single"/>
        <sz val="10"/>
        <rFont val="Times New Roman"/>
        <family val="1"/>
      </rPr>
      <t xml:space="preserve">con esclusione</t>
    </r>
    <r>
      <rPr>
        <sz val="10"/>
        <rFont val="Times New Roman"/>
        <family val="1"/>
      </rPr>
      <t xml:space="preserve"> delle ind.tà di maternità </t>
    </r>
  </si>
  <si>
    <t xml:space="preserve">EMOLUMENTI NETTI GENNAIO APRILE 2005 indennità di funzioni superiori sostituti DGSA (art. 55 co,2 CCNL 24/7/2003) </t>
  </si>
  <si>
    <r>
      <rPr>
        <sz val="10"/>
        <rFont val="Times New Roman"/>
        <family val="1"/>
      </rPr>
      <t xml:space="preserve">EMOLUMENTI NETTI MAGGIO AGOSTO 2005                                   </t>
    </r>
    <r>
      <rPr>
        <u val="single"/>
        <sz val="10"/>
        <rFont val="Times New Roman"/>
        <family val="1"/>
      </rPr>
      <t xml:space="preserve">con esclusione</t>
    </r>
    <r>
      <rPr>
        <sz val="10"/>
        <rFont val="Times New Roman"/>
        <family val="1"/>
      </rPr>
      <t xml:space="preserve"> delle ind.tà di maternità </t>
    </r>
  </si>
  <si>
    <t xml:space="preserve">EMOLUMENTI NETTI MAGGIO AGOSTO 2005 indennità di funzioni superiori sostituti DGSA (art. 55 co,2 CCNL 24/7/2003) </t>
  </si>
  <si>
    <r>
      <rPr>
        <sz val="10"/>
        <rFont val="Times New Roman"/>
        <family val="1"/>
      </rPr>
      <t xml:space="preserve">EMOLUMENTI NETTI settembre dicembre 2005                                   </t>
    </r>
    <r>
      <rPr>
        <u val="single"/>
        <sz val="10"/>
        <rFont val="Times New Roman"/>
        <family val="1"/>
      </rPr>
      <t xml:space="preserve">con esclusione</t>
    </r>
    <r>
      <rPr>
        <sz val="10"/>
        <rFont val="Times New Roman"/>
        <family val="1"/>
      </rPr>
      <t xml:space="preserve"> delle ind.tà di maternità </t>
    </r>
  </si>
  <si>
    <t xml:space="preserve">EMOLUMENTI NETTI settembre dicembre 2005 indennità di funzioni superiori sostituti DGSA (art. 55 co,2 CCNL 24/7/2003) </t>
  </si>
  <si>
    <t xml:space="preserve">EMOLUMENTI NETTI             ANNO SCOLASTICO 2004-2005 nomine nei corsi OFIS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ordinarie </t>
  </si>
  <si>
    <t xml:space="preserve">Cattedre orario interne </t>
  </si>
  <si>
    <t xml:space="preserve">Posti speciali </t>
  </si>
  <si>
    <t xml:space="preserve">Posti di sostegno</t>
  </si>
  <si>
    <t xml:space="preserve">ore su cattedre esterne </t>
  </si>
  <si>
    <t xml:space="preserve">spezzoni di ore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Totale ore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attedre orario</t>
  </si>
  <si>
    <t xml:space="preserve">Posti su scuole serali</t>
  </si>
  <si>
    <t xml:space="preserve">spezzoni di ore </t>
  </si>
  <si>
    <t xml:space="preserve">Totale ore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Codice Meccanografico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TD010002</t>
  </si>
  <si>
    <t xml:space="preserve">ALBERTI G. </t>
  </si>
  <si>
    <t xml:space="preserve">BNTL01000C</t>
  </si>
  <si>
    <t xml:space="preserve">Ist. Tec. Geom.</t>
  </si>
  <si>
    <t xml:space="preserve">GALILEI G. 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SL010003</t>
  </si>
  <si>
    <t xml:space="preserve">Lic. Art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\$* #,##0_);_(\$* \(#,##0\);_(\$* \-_);_(@_)"/>
    <numFmt numFmtId="167" formatCode="[$-409]#,##0_);[RED]\(#,##0\)"/>
    <numFmt numFmtId="168" formatCode="_-* #,##0.00_-;\-* #,##0.00_-;_-* \-_-;_-@_-"/>
    <numFmt numFmtId="169" formatCode="_(* #,##0.00_);_(* \(#,##0.00\);_(* \-??_);_(@_)"/>
    <numFmt numFmtId="170" formatCode="@"/>
    <numFmt numFmtId="171" formatCode="#,##0.00_ ;[RED]\-#,##0.00\ "/>
    <numFmt numFmtId="172" formatCode="_(* #,##0_);_(* \(#,##0\);_(* \-??_);_(@_)"/>
    <numFmt numFmtId="173" formatCode="[$-409]#,##0.00_);[RED]\(#,##0.00\)"/>
    <numFmt numFmtId="174" formatCode="#,##0.00"/>
    <numFmt numFmtId="175" formatCode="#,##0"/>
    <numFmt numFmtId="176" formatCode="_(* #,##0.00_);_(* \(#,##0.00\);_(* \-_);_(@_)"/>
    <numFmt numFmtId="177" formatCode="General"/>
    <numFmt numFmtId="178" formatCode="0.00"/>
    <numFmt numFmtId="179" formatCode="_-* #,##0_-;\-* #,##0_-;_-* \-_-;_-@_-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u val="single"/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3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7" borderId="3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8" borderId="3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  <cellStyle name="Normale_Foglio2" xfId="26"/>
    <cellStyle name="Normale_Foglio4" xfId="27"/>
    <cellStyle name="Normale_Organico Diritto 2002_03 Avellino" xfId="28"/>
    <cellStyle name="Valuta (0)_Art. Sa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get%202006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ellino"/>
      <sheetName val="riepilogo Benevento"/>
      <sheetName val="riepilogo Caserta"/>
      <sheetName val="riepilogo Napoli"/>
      <sheetName val="riepilogo Salerno"/>
    </sheetNames>
    <sheetDataSet>
      <sheetData sheetId="0">
        <row r="13">
          <cell r="K13">
            <v>3871394.22</v>
          </cell>
        </row>
        <row r="14">
          <cell r="K14">
            <v>3067755.81</v>
          </cell>
        </row>
        <row r="15">
          <cell r="K15">
            <v>11109459.87</v>
          </cell>
        </row>
        <row r="16">
          <cell r="K16">
            <v>28694200.794</v>
          </cell>
        </row>
        <row r="17">
          <cell r="K17">
            <v>8625581.13</v>
          </cell>
        </row>
        <row r="21">
          <cell r="B21">
            <v>7903</v>
          </cell>
          <cell r="C21">
            <v>2401</v>
          </cell>
          <cell r="D21">
            <v>10304</v>
          </cell>
        </row>
        <row r="22">
          <cell r="B22">
            <v>5371</v>
          </cell>
          <cell r="C22">
            <v>1629</v>
          </cell>
          <cell r="D22">
            <v>7000</v>
          </cell>
        </row>
        <row r="23">
          <cell r="B23">
            <v>17888</v>
          </cell>
          <cell r="C23">
            <v>4508</v>
          </cell>
          <cell r="D23">
            <v>22396</v>
          </cell>
        </row>
        <row r="24">
          <cell r="B24">
            <v>53886</v>
          </cell>
          <cell r="C24">
            <v>13928</v>
          </cell>
          <cell r="D24">
            <v>67814</v>
          </cell>
        </row>
        <row r="25">
          <cell r="B25">
            <v>19609</v>
          </cell>
          <cell r="C25">
            <v>5636</v>
          </cell>
          <cell r="D25">
            <v>25245</v>
          </cell>
        </row>
        <row r="29">
          <cell r="B29">
            <v>35295401</v>
          </cell>
          <cell r="C29">
            <v>44572653.2</v>
          </cell>
          <cell r="D29">
            <v>79868054.2</v>
          </cell>
          <cell r="E29">
            <v>7986805.42</v>
          </cell>
          <cell r="F29">
            <v>28752499.51</v>
          </cell>
          <cell r="G29">
            <v>43128749.27</v>
          </cell>
        </row>
        <row r="32">
          <cell r="B32">
            <v>1171593.05</v>
          </cell>
          <cell r="C32">
            <v>1960133.76</v>
          </cell>
          <cell r="D32">
            <v>3131726.81</v>
          </cell>
          <cell r="E32">
            <v>-3245173.79</v>
          </cell>
        </row>
        <row r="32">
          <cell r="G32">
            <v>-113446.98</v>
          </cell>
        </row>
        <row r="33">
          <cell r="B33">
            <v>795919.19</v>
          </cell>
          <cell r="C33">
            <v>1553241.9</v>
          </cell>
          <cell r="D33">
            <v>2349161.09</v>
          </cell>
          <cell r="E33">
            <v>-2336945.93</v>
          </cell>
          <cell r="F33">
            <v>12215.16</v>
          </cell>
          <cell r="G33">
            <v>-1.7134880181402E-009</v>
          </cell>
        </row>
        <row r="34">
          <cell r="B34">
            <v>2546486.6</v>
          </cell>
          <cell r="C34">
            <v>5624854.01</v>
          </cell>
          <cell r="D34">
            <v>8171340.61</v>
          </cell>
          <cell r="E34">
            <v>-9127095.03</v>
          </cell>
        </row>
        <row r="34">
          <cell r="G34">
            <v>-955754.42</v>
          </cell>
        </row>
        <row r="35">
          <cell r="B35">
            <v>7710637.7</v>
          </cell>
          <cell r="C35">
            <v>14528221.21</v>
          </cell>
          <cell r="D35">
            <v>22238858.91</v>
          </cell>
          <cell r="E35">
            <v>-22942715.695</v>
          </cell>
        </row>
        <row r="35">
          <cell r="G35">
            <v>-703856.78500003</v>
          </cell>
        </row>
        <row r="36">
          <cell r="B36">
            <v>2870425.71</v>
          </cell>
          <cell r="C36">
            <v>4367236.14</v>
          </cell>
          <cell r="D36">
            <v>7237661.85</v>
          </cell>
          <cell r="E36">
            <v>-6920722.74779936</v>
          </cell>
          <cell r="F36">
            <v>316939.1</v>
          </cell>
          <cell r="G36">
            <v>0.00220063759479672</v>
          </cell>
        </row>
      </sheetData>
      <sheetData sheetId="1"/>
      <sheetData sheetId="2">
        <row r="3">
          <cell r="C3">
            <v>3054893</v>
          </cell>
          <cell r="D3">
            <v>52403.9</v>
          </cell>
          <cell r="E3">
            <v>73598.4</v>
          </cell>
          <cell r="F3">
            <v>60735.59</v>
          </cell>
          <cell r="G3">
            <v>481152.87</v>
          </cell>
          <cell r="H3">
            <v>2797789.96</v>
          </cell>
          <cell r="I3">
            <v>3201204.14</v>
          </cell>
          <cell r="J3">
            <v>-2336945.93</v>
          </cell>
        </row>
        <row r="4">
          <cell r="B4">
            <v>423875.52</v>
          </cell>
        </row>
        <row r="4">
          <cell r="H4">
            <v>1561929.343</v>
          </cell>
          <cell r="I4">
            <v>46218.73</v>
          </cell>
          <cell r="J4">
            <v>-1184272.553</v>
          </cell>
        </row>
        <row r="5">
          <cell r="B5">
            <v>62434.07</v>
          </cell>
        </row>
        <row r="5">
          <cell r="H5">
            <v>-15065.533</v>
          </cell>
          <cell r="I5">
            <v>89307.533</v>
          </cell>
          <cell r="J5">
            <v>-11807.93</v>
          </cell>
        </row>
        <row r="6">
          <cell r="B6">
            <v>337151.79</v>
          </cell>
        </row>
        <row r="6">
          <cell r="H6">
            <v>47562.92</v>
          </cell>
          <cell r="I6">
            <v>324540.55</v>
          </cell>
          <cell r="J6">
            <v>-34951.68</v>
          </cell>
        </row>
        <row r="7">
          <cell r="B7">
            <v>285707.83</v>
          </cell>
        </row>
        <row r="7">
          <cell r="H7">
            <v>13097.599</v>
          </cell>
          <cell r="I7">
            <v>415816.17</v>
          </cell>
          <cell r="J7">
            <v>-143205.939</v>
          </cell>
        </row>
        <row r="8">
          <cell r="B8">
            <v>4838.68</v>
          </cell>
        </row>
        <row r="8">
          <cell r="H8">
            <v>0</v>
          </cell>
          <cell r="I8">
            <v>2077</v>
          </cell>
          <cell r="J8">
            <v>2761.68</v>
          </cell>
        </row>
        <row r="9">
          <cell r="I9">
            <v>108663</v>
          </cell>
          <cell r="J9">
            <v>-108663</v>
          </cell>
        </row>
        <row r="10">
          <cell r="I10">
            <v>173006</v>
          </cell>
          <cell r="J10">
            <v>-173006</v>
          </cell>
        </row>
      </sheetData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E75" activeCellId="0" sqref="E7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3.62"/>
    <col collapsed="false" customWidth="true" hidden="false" outlineLevel="0" max="3" min="3" style="2" width="13.87"/>
    <col collapsed="false" customWidth="true" hidden="false" outlineLevel="0" max="4" min="4" style="2" width="13.24"/>
    <col collapsed="false" customWidth="true" hidden="false" outlineLevel="0" max="5" min="5" style="2" width="13.49"/>
    <col collapsed="false" customWidth="true" hidden="false" outlineLevel="0" max="6" min="6" style="2" width="13.11"/>
    <col collapsed="false" customWidth="true" hidden="false" outlineLevel="0" max="7" min="7" style="2" width="13.24"/>
    <col collapsed="false" customWidth="true" hidden="false" outlineLevel="0" max="8" min="8" style="2" width="12.61"/>
    <col collapsed="false" customWidth="true" hidden="false" outlineLevel="0" max="9" min="9" style="2" width="14.11"/>
    <col collapsed="false" customWidth="true" hidden="false" outlineLevel="0" max="10" min="10" style="2" width="12.99"/>
    <col collapsed="false" customWidth="true" hidden="false" outlineLevel="0" max="11" min="11" style="2" width="12.75"/>
    <col collapsed="false" customWidth="true" hidden="false" outlineLevel="0" max="12" min="12" style="2" width="8.61"/>
    <col collapsed="false" customWidth="true" hidden="false" outlineLevel="0" max="14" min="13" style="2" width="13.62"/>
    <col collapsed="false" customWidth="true" hidden="false" outlineLevel="0" max="18" min="15" style="2" width="10.75"/>
    <col collapsed="false" customWidth="true" hidden="false" outlineLevel="0" max="19" min="19" style="3" width="8.37"/>
    <col collapsed="false" customWidth="true" hidden="false" outlineLevel="0" max="20" min="20" style="3" width="8.99"/>
    <col collapsed="false" customWidth="true" hidden="false" outlineLevel="0" max="21" min="21" style="3" width="10.37"/>
    <col collapsed="false" customWidth="true" hidden="false" outlineLevel="0" max="22" min="22" style="3" width="10.87"/>
    <col collapsed="false" customWidth="true" hidden="false" outlineLevel="0" max="23" min="23" style="2" width="10.75"/>
    <col collapsed="false" customWidth="true" hidden="false" outlineLevel="0" max="24" min="24" style="2" width="11.49"/>
    <col collapsed="false" customWidth="true" hidden="false" outlineLevel="0" max="26" min="25" style="2" width="7.61"/>
    <col collapsed="false" customWidth="true" hidden="false" outlineLevel="0" max="27" min="27" style="2" width="8.99"/>
    <col collapsed="false" customWidth="true" hidden="false" outlineLevel="0" max="29" min="28" style="2" width="11.49"/>
    <col collapsed="false" customWidth="true" hidden="false" outlineLevel="0" max="36" min="30" style="2" width="8.99"/>
    <col collapsed="false" customWidth="false" hidden="false" outlineLevel="0" max="41" min="37" style="2" width="10.99"/>
    <col collapsed="false" customWidth="true" hidden="false" outlineLevel="0" max="46" min="42" style="3" width="8.99"/>
    <col collapsed="false" customWidth="false" hidden="false" outlineLevel="0" max="257" min="47" style="1" width="10.99"/>
  </cols>
  <sheetData>
    <row r="1" s="8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7"/>
      <c r="J1" s="6"/>
      <c r="K1" s="6"/>
      <c r="L1" s="6"/>
    </row>
    <row r="2" s="13" customFormat="true" ht="49.5" hidden="false" customHeight="tru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2" t="s">
        <v>6</v>
      </c>
      <c r="H2" s="7"/>
      <c r="I2" s="7"/>
      <c r="J2" s="7"/>
      <c r="K2" s="7"/>
      <c r="L2" s="7"/>
    </row>
    <row r="3" s="8" customFormat="true" ht="13.5" hidden="false" customHeight="false" outlineLevel="0" collapsed="false">
      <c r="A3" s="14"/>
      <c r="B3" s="15" t="n">
        <f aca="false">'[1]riepilogo regionale'!B29</f>
        <v>35295401</v>
      </c>
      <c r="C3" s="16" t="n">
        <f aca="false">'[1]riepilogo regionale'!C29</f>
        <v>44572653.2</v>
      </c>
      <c r="D3" s="16" t="n">
        <f aca="false">'[1]riepilogo regionale'!D29</f>
        <v>79868054.2</v>
      </c>
      <c r="E3" s="17" t="n">
        <f aca="false">'[1]riepilogo regionale'!E29</f>
        <v>7986805.42</v>
      </c>
      <c r="F3" s="17" t="n">
        <f aca="false">'[1]riepilogo regionale'!F29</f>
        <v>28752499.51</v>
      </c>
      <c r="G3" s="18" t="n">
        <f aca="false">'[1]riepilogo regionale'!G29</f>
        <v>43128749.27</v>
      </c>
      <c r="H3" s="6"/>
      <c r="I3" s="6"/>
      <c r="J3" s="6"/>
      <c r="K3" s="6"/>
      <c r="L3" s="6"/>
    </row>
    <row r="4" s="8" customFormat="true" ht="15.75" hidden="false" customHeight="true" outlineLevel="0" collapsed="false">
      <c r="A4" s="14"/>
      <c r="B4" s="19" t="s">
        <v>7</v>
      </c>
      <c r="C4" s="19"/>
      <c r="D4" s="19"/>
      <c r="E4" s="20" t="s">
        <v>8</v>
      </c>
      <c r="F4" s="21" t="s">
        <v>9</v>
      </c>
      <c r="G4" s="21"/>
      <c r="H4" s="21"/>
      <c r="I4" s="21"/>
      <c r="J4" s="21"/>
      <c r="K4" s="21"/>
      <c r="L4" s="6"/>
    </row>
    <row r="5" s="8" customFormat="true" ht="63.75" hidden="false" customHeight="false" outlineLevel="0" collapsed="false">
      <c r="A5" s="22" t="s">
        <v>10</v>
      </c>
      <c r="B5" s="23" t="s">
        <v>11</v>
      </c>
      <c r="C5" s="24" t="s">
        <v>12</v>
      </c>
      <c r="D5" s="25" t="s">
        <v>13</v>
      </c>
      <c r="E5" s="20"/>
      <c r="F5" s="10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2" t="s">
        <v>19</v>
      </c>
      <c r="L5" s="6"/>
    </row>
    <row r="6" s="8" customFormat="true" ht="12.75" hidden="false" customHeight="false" outlineLevel="0" collapsed="false">
      <c r="A6" s="26" t="s">
        <v>20</v>
      </c>
      <c r="B6" s="27" t="n">
        <f aca="false">'[1]riepilogo regionale'!B21</f>
        <v>7903</v>
      </c>
      <c r="C6" s="28" t="n">
        <f aca="false">'[1]riepilogo regionale'!C21</f>
        <v>2401</v>
      </c>
      <c r="D6" s="29" t="n">
        <f aca="false">'[1]riepilogo regionale'!D21</f>
        <v>10304</v>
      </c>
      <c r="E6" s="30" t="n">
        <f aca="false">'[1]riepilogo regionale'!K13</f>
        <v>3871394.22</v>
      </c>
      <c r="F6" s="31" t="n">
        <f aca="false">'[1]riepilogo regionale'!B32</f>
        <v>1171593.05</v>
      </c>
      <c r="G6" s="32" t="n">
        <f aca="false">'[1]riepilogo regionale'!C32</f>
        <v>1960133.76</v>
      </c>
      <c r="H6" s="32" t="n">
        <f aca="false">'[1]riepilogo regionale'!D32</f>
        <v>3131726.81</v>
      </c>
      <c r="I6" s="32" t="n">
        <f aca="false">'[1]riepilogo regionale'!E32</f>
        <v>-3245173.79</v>
      </c>
      <c r="J6" s="32" t="n">
        <f aca="false">'[1]riepilogo regionale'!F32</f>
        <v>0</v>
      </c>
      <c r="K6" s="33" t="n">
        <f aca="false">'[1]riepilogo regionale'!G32</f>
        <v>-113446.98</v>
      </c>
      <c r="L6" s="6"/>
    </row>
    <row r="7" s="8" customFormat="true" ht="12.75" hidden="false" customHeight="false" outlineLevel="0" collapsed="false">
      <c r="A7" s="26" t="s">
        <v>21</v>
      </c>
      <c r="B7" s="27" t="n">
        <f aca="false">'[1]riepilogo regionale'!B22</f>
        <v>5371</v>
      </c>
      <c r="C7" s="28" t="n">
        <f aca="false">'[1]riepilogo regionale'!C22</f>
        <v>1629</v>
      </c>
      <c r="D7" s="29" t="n">
        <f aca="false">'[1]riepilogo regionale'!D22</f>
        <v>7000</v>
      </c>
      <c r="E7" s="34" t="n">
        <f aca="false">'[1]riepilogo regionale'!K14</f>
        <v>3067755.81</v>
      </c>
      <c r="F7" s="31" t="n">
        <f aca="false">'[1]riepilogo regionale'!B33</f>
        <v>795919.19</v>
      </c>
      <c r="G7" s="32" t="n">
        <f aca="false">'[1]riepilogo regionale'!C33</f>
        <v>1553241.9</v>
      </c>
      <c r="H7" s="32" t="n">
        <f aca="false">'[1]riepilogo regionale'!D33</f>
        <v>2349161.09</v>
      </c>
      <c r="I7" s="32" t="n">
        <f aca="false">'[1]riepilogo regionale'!E33</f>
        <v>-2336945.93</v>
      </c>
      <c r="J7" s="32" t="n">
        <f aca="false">'[1]riepilogo regionale'!F33</f>
        <v>12215.16</v>
      </c>
      <c r="K7" s="33" t="n">
        <f aca="false">'[1]riepilogo regionale'!G33</f>
        <v>-1.7134880181402E-009</v>
      </c>
      <c r="L7" s="6"/>
    </row>
    <row r="8" s="8" customFormat="true" ht="12.75" hidden="false" customHeight="false" outlineLevel="0" collapsed="false">
      <c r="A8" s="26" t="s">
        <v>22</v>
      </c>
      <c r="B8" s="27" t="n">
        <f aca="false">'[1]riepilogo regionale'!B23</f>
        <v>17888</v>
      </c>
      <c r="C8" s="28" t="n">
        <f aca="false">'[1]riepilogo regionale'!C23</f>
        <v>4508</v>
      </c>
      <c r="D8" s="29" t="n">
        <f aca="false">'[1]riepilogo regionale'!D23</f>
        <v>22396</v>
      </c>
      <c r="E8" s="34" t="n">
        <f aca="false">'[1]riepilogo regionale'!K15</f>
        <v>11109459.87</v>
      </c>
      <c r="F8" s="31" t="n">
        <f aca="false">'[1]riepilogo regionale'!B34</f>
        <v>2546486.6</v>
      </c>
      <c r="G8" s="32" t="n">
        <f aca="false">'[1]riepilogo regionale'!C34</f>
        <v>5624854.01</v>
      </c>
      <c r="H8" s="32" t="n">
        <f aca="false">'[1]riepilogo regionale'!D34</f>
        <v>8171340.61</v>
      </c>
      <c r="I8" s="32" t="n">
        <f aca="false">'[1]riepilogo regionale'!E34</f>
        <v>-9127095.03</v>
      </c>
      <c r="J8" s="32" t="n">
        <f aca="false">'[1]riepilogo regionale'!F34</f>
        <v>0</v>
      </c>
      <c r="K8" s="33" t="n">
        <f aca="false">'[1]riepilogo regionale'!G34</f>
        <v>-955754.42</v>
      </c>
      <c r="L8" s="6"/>
    </row>
    <row r="9" s="8" customFormat="true" ht="12.75" hidden="false" customHeight="false" outlineLevel="0" collapsed="false">
      <c r="A9" s="26" t="s">
        <v>23</v>
      </c>
      <c r="B9" s="27" t="n">
        <f aca="false">'[1]riepilogo regionale'!B24</f>
        <v>53886</v>
      </c>
      <c r="C9" s="28" t="n">
        <f aca="false">'[1]riepilogo regionale'!C24</f>
        <v>13928</v>
      </c>
      <c r="D9" s="29" t="n">
        <f aca="false">'[1]riepilogo regionale'!D24</f>
        <v>67814</v>
      </c>
      <c r="E9" s="34" t="n">
        <f aca="false">'[1]riepilogo regionale'!K16</f>
        <v>28694200.794</v>
      </c>
      <c r="F9" s="31" t="n">
        <f aca="false">'[1]riepilogo regionale'!B35</f>
        <v>7710637.7</v>
      </c>
      <c r="G9" s="32" t="n">
        <f aca="false">'[1]riepilogo regionale'!C35</f>
        <v>14528221.21</v>
      </c>
      <c r="H9" s="32" t="n">
        <f aca="false">'[1]riepilogo regionale'!D35</f>
        <v>22238858.91</v>
      </c>
      <c r="I9" s="32" t="n">
        <f aca="false">'[1]riepilogo regionale'!E35</f>
        <v>-22942715.695</v>
      </c>
      <c r="J9" s="32" t="n">
        <f aca="false">'[1]riepilogo regionale'!F35</f>
        <v>0</v>
      </c>
      <c r="K9" s="33" t="n">
        <f aca="false">'[1]riepilogo regionale'!G35</f>
        <v>-703856.78500003</v>
      </c>
      <c r="L9" s="6"/>
    </row>
    <row r="10" s="8" customFormat="true" ht="12.75" hidden="false" customHeight="false" outlineLevel="0" collapsed="false">
      <c r="A10" s="26" t="s">
        <v>24</v>
      </c>
      <c r="B10" s="27" t="n">
        <f aca="false">'[1]riepilogo regionale'!B25</f>
        <v>19609</v>
      </c>
      <c r="C10" s="28" t="n">
        <f aca="false">'[1]riepilogo regionale'!C25</f>
        <v>5636</v>
      </c>
      <c r="D10" s="29" t="n">
        <f aca="false">'[1]riepilogo regionale'!D25</f>
        <v>25245</v>
      </c>
      <c r="E10" s="34" t="n">
        <f aca="false">'[1]riepilogo regionale'!K17</f>
        <v>8625581.13</v>
      </c>
      <c r="F10" s="31" t="n">
        <f aca="false">'[1]riepilogo regionale'!B36</f>
        <v>2870425.71</v>
      </c>
      <c r="G10" s="32" t="n">
        <f aca="false">'[1]riepilogo regionale'!C36</f>
        <v>4367236.14</v>
      </c>
      <c r="H10" s="32" t="n">
        <f aca="false">'[1]riepilogo regionale'!D36</f>
        <v>7237661.85</v>
      </c>
      <c r="I10" s="32" t="n">
        <f aca="false">'[1]riepilogo regionale'!E36</f>
        <v>-6920722.74779936</v>
      </c>
      <c r="J10" s="32" t="n">
        <f aca="false">'[1]riepilogo regionale'!F36</f>
        <v>316939.1</v>
      </c>
      <c r="K10" s="33" t="n">
        <f aca="false">'[1]riepilogo regionale'!G36</f>
        <v>0.00220063759479672</v>
      </c>
      <c r="L10" s="6"/>
    </row>
    <row r="11" s="8" customFormat="true" ht="13.5" hidden="false" customHeight="false" outlineLevel="0" collapsed="false">
      <c r="A11" s="35" t="s">
        <v>25</v>
      </c>
      <c r="B11" s="36" t="n">
        <f aca="false">SUM(B6:B10)</f>
        <v>104657</v>
      </c>
      <c r="C11" s="37" t="n">
        <f aca="false">SUM(C6:C10)</f>
        <v>28102</v>
      </c>
      <c r="D11" s="38" t="n">
        <f aca="false">SUM(D6:D10)</f>
        <v>132759</v>
      </c>
      <c r="E11" s="39" t="n">
        <f aca="false">SUM(E6:E10)</f>
        <v>55368391.824</v>
      </c>
      <c r="F11" s="40" t="n">
        <f aca="false">SUM(F6:F10)</f>
        <v>15095062.25</v>
      </c>
      <c r="G11" s="41" t="n">
        <f aca="false">SUM(G6:G10)</f>
        <v>28033687.02</v>
      </c>
      <c r="H11" s="41" t="n">
        <f aca="false">SUM(H6:H10)</f>
        <v>43128749.27</v>
      </c>
      <c r="I11" s="41" t="n">
        <f aca="false">SUM(I6:I10)</f>
        <v>-44572653.1927994</v>
      </c>
      <c r="J11" s="41" t="n">
        <f aca="false">SUM(J6:J10)</f>
        <v>329154.26</v>
      </c>
      <c r="K11" s="42" t="n">
        <f aca="false">SUM(K6:K10)</f>
        <v>-1773058.18279939</v>
      </c>
      <c r="L11" s="6"/>
    </row>
    <row r="12" s="8" customFormat="true" ht="15.75" hidden="false" customHeight="false" outlineLevel="0" collapsed="false">
      <c r="A12" s="43"/>
      <c r="B12" s="44" t="s">
        <v>26</v>
      </c>
      <c r="C12" s="44"/>
      <c r="D12" s="44"/>
      <c r="E12" s="44"/>
      <c r="F12" s="44"/>
      <c r="G12" s="44"/>
      <c r="H12" s="44"/>
      <c r="I12" s="44"/>
      <c r="J12" s="44"/>
      <c r="K12" s="44"/>
      <c r="L12" s="6"/>
    </row>
    <row r="13" s="8" customFormat="true" ht="114.75" hidden="false" customHeight="false" outlineLevel="0" collapsed="false">
      <c r="A13" s="45" t="s">
        <v>27</v>
      </c>
      <c r="B13" s="46" t="s">
        <v>28</v>
      </c>
      <c r="C13" s="47" t="s">
        <v>29</v>
      </c>
      <c r="D13" s="47" t="s">
        <v>30</v>
      </c>
      <c r="E13" s="47" t="s">
        <v>31</v>
      </c>
      <c r="F13" s="47" t="s">
        <v>32</v>
      </c>
      <c r="G13" s="47" t="s">
        <v>33</v>
      </c>
      <c r="H13" s="47" t="s">
        <v>34</v>
      </c>
      <c r="I13" s="48" t="s">
        <v>35</v>
      </c>
      <c r="J13" s="49" t="s">
        <v>36</v>
      </c>
      <c r="K13" s="50" t="s">
        <v>37</v>
      </c>
      <c r="L13" s="6"/>
    </row>
    <row r="14" s="8" customFormat="true" ht="12.75" hidden="false" customHeight="false" outlineLevel="0" collapsed="false">
      <c r="A14" s="51" t="s">
        <v>38</v>
      </c>
      <c r="B14" s="52" t="n">
        <f aca="false">'Dir.Did.BN '!AC16</f>
        <v>279661</v>
      </c>
      <c r="C14" s="52" t="n">
        <f aca="false">'Dir.Did.BN '!AD16</f>
        <v>1406.17</v>
      </c>
      <c r="D14" s="52" t="n">
        <f aca="false">'Dir.Did.BN '!AE16</f>
        <v>132053.75</v>
      </c>
      <c r="E14" s="52" t="n">
        <f aca="false">'Dir.Did.BN '!AF16</f>
        <v>3711.56</v>
      </c>
      <c r="F14" s="52" t="n">
        <f aca="false">'Dir.Did.BN '!AG16</f>
        <v>215430.87</v>
      </c>
      <c r="G14" s="52" t="n">
        <f aca="false">'Dir.Did.BN '!AH16</f>
        <v>1538.59</v>
      </c>
      <c r="H14" s="52" t="n">
        <f aca="false">'Dir.Did.BN '!AI16</f>
        <v>0</v>
      </c>
      <c r="I14" s="52" t="n">
        <f aca="false">'Dir.Did.BN '!AJ16</f>
        <v>633801.94</v>
      </c>
      <c r="J14" s="52" t="n">
        <f aca="false">'Dir.Did.BN '!AK16</f>
        <v>0</v>
      </c>
      <c r="K14" s="53" t="n">
        <f aca="false">'Dir.Did.BN '!AL16</f>
        <v>633801.94</v>
      </c>
      <c r="L14" s="6"/>
    </row>
    <row r="15" s="8" customFormat="true" ht="12.75" hidden="false" customHeight="false" outlineLevel="0" collapsed="false">
      <c r="A15" s="51" t="s">
        <v>39</v>
      </c>
      <c r="B15" s="52" t="n">
        <f aca="false">'Ist.Compr.BN'!AK41</f>
        <v>573812.72</v>
      </c>
      <c r="C15" s="52" t="n">
        <f aca="false">'Ist.Compr.BN'!AL41</f>
        <v>3066.98</v>
      </c>
      <c r="D15" s="52" t="n">
        <f aca="false">'Ist.Compr.BN'!AM41</f>
        <v>304063.69</v>
      </c>
      <c r="E15" s="52" t="n">
        <f aca="false">'Ist.Compr.BN'!AN41</f>
        <v>12991.71</v>
      </c>
      <c r="F15" s="52" t="n">
        <f aca="false">'Ist.Compr.BN'!AO41</f>
        <v>435365.96</v>
      </c>
      <c r="G15" s="52" t="n">
        <f aca="false">'Ist.Compr.BN'!AP41</f>
        <v>2923.56</v>
      </c>
      <c r="H15" s="52" t="n">
        <f aca="false">'Ist.Compr.BN'!AQ41</f>
        <v>0</v>
      </c>
      <c r="I15" s="52" t="n">
        <f aca="false">'Ist.Compr.BN'!AR41</f>
        <v>1332224.62</v>
      </c>
      <c r="J15" s="52" t="n">
        <f aca="false">'Ist.Compr.BN'!AS41</f>
        <v>0</v>
      </c>
      <c r="K15" s="53" t="n">
        <f aca="false">'Ist.Compr.BN'!AT41</f>
        <v>1332224.62</v>
      </c>
      <c r="L15" s="6"/>
    </row>
    <row r="16" s="8" customFormat="true" ht="12.75" hidden="false" customHeight="false" outlineLevel="0" collapsed="false">
      <c r="A16" s="51" t="s">
        <v>40</v>
      </c>
      <c r="B16" s="52" t="n">
        <f aca="false">'Sc.Medie BN'!X8</f>
        <v>45193.55</v>
      </c>
      <c r="C16" s="52" t="n">
        <f aca="false">'Sc.Medie BN'!Y8</f>
        <v>0</v>
      </c>
      <c r="D16" s="52" t="n">
        <f aca="false">'Sc.Medie BN'!Z8</f>
        <v>37942.26</v>
      </c>
      <c r="E16" s="52" t="n">
        <f aca="false">'Sc.Medie BN'!AA8</f>
        <v>1010.54</v>
      </c>
      <c r="F16" s="52" t="n">
        <f aca="false">'Sc.Medie BN'!AB8</f>
        <v>35570.47</v>
      </c>
      <c r="G16" s="52" t="n">
        <f aca="false">'Sc.Medie BN'!AC8</f>
        <v>0</v>
      </c>
      <c r="H16" s="52" t="n">
        <f aca="false">'Sc.Medie BN'!AD8</f>
        <v>0</v>
      </c>
      <c r="I16" s="52" t="n">
        <f aca="false">'Sc.Medie BN'!AE8</f>
        <v>119716.82</v>
      </c>
      <c r="J16" s="52" t="n">
        <f aca="false">'Sc.Medie BN'!AF8</f>
        <v>0</v>
      </c>
      <c r="K16" s="53" t="n">
        <f aca="false">'Sc.Medie BN'!AG8</f>
        <v>119716.82</v>
      </c>
      <c r="L16" s="6"/>
    </row>
    <row r="17" s="8" customFormat="true" ht="12.75" hidden="false" customHeight="false" outlineLevel="0" collapsed="false">
      <c r="A17" s="51" t="s">
        <v>41</v>
      </c>
      <c r="B17" s="52" t="n">
        <f aca="false">'Class.BN'!U5</f>
        <v>52423</v>
      </c>
      <c r="C17" s="52" t="n">
        <f aca="false">'Class.BN'!V5</f>
        <v>1034.01</v>
      </c>
      <c r="D17" s="52" t="n">
        <f aca="false">'Class.BN'!W5</f>
        <v>34267.45</v>
      </c>
      <c r="E17" s="52" t="n">
        <f aca="false">'Class.BN'!X5</f>
        <v>1429.5</v>
      </c>
      <c r="F17" s="52" t="n">
        <f aca="false">'Class.BN'!Y5</f>
        <v>51435.34</v>
      </c>
      <c r="G17" s="52" t="n">
        <f aca="false">'Class.BN'!Z5</f>
        <v>932.01</v>
      </c>
      <c r="H17" s="52" t="n">
        <f aca="false">'Class.BN'!AA5</f>
        <v>0</v>
      </c>
      <c r="I17" s="52" t="n">
        <f aca="false">'Class.BN'!AB5</f>
        <v>141521.31</v>
      </c>
      <c r="J17" s="52" t="n">
        <f aca="false">'Class.BN'!AC5</f>
        <v>0</v>
      </c>
      <c r="K17" s="53" t="n">
        <f aca="false">'Class.BN'!AD5</f>
        <v>141521.31</v>
      </c>
      <c r="L17" s="6"/>
    </row>
    <row r="18" s="8" customFormat="true" ht="12.75" hidden="false" customHeight="false" outlineLevel="0" collapsed="false">
      <c r="A18" s="51" t="s">
        <v>42</v>
      </c>
      <c r="B18" s="52" t="n">
        <f aca="false">'Tecn.BN '!U8</f>
        <v>120486.39</v>
      </c>
      <c r="C18" s="52" t="n">
        <f aca="false">'Tecn.BN '!V8</f>
        <v>0</v>
      </c>
      <c r="D18" s="52" t="n">
        <f aca="false">'Tecn.BN '!W8</f>
        <v>74204.25</v>
      </c>
      <c r="E18" s="52" t="n">
        <f aca="false">'Tecn.BN '!X8</f>
        <v>747.76</v>
      </c>
      <c r="F18" s="52" t="n">
        <f aca="false">'Tecn.BN '!Y8</f>
        <v>83609.84</v>
      </c>
      <c r="G18" s="52" t="n">
        <f aca="false">'Tecn.BN '!Z8</f>
        <v>36320.85</v>
      </c>
      <c r="H18" s="52" t="n">
        <f aca="false">'Tecn.BN '!AA8</f>
        <v>11193.07</v>
      </c>
      <c r="I18" s="52" t="n">
        <f aca="false">'Tecn.BN '!AB8</f>
        <v>304176.02</v>
      </c>
      <c r="J18" s="52" t="n">
        <f aca="false">'Tecn.BN '!AC8</f>
        <v>-52478.11</v>
      </c>
      <c r="K18" s="53" t="n">
        <f aca="false">'Tecn.BN '!AD8</f>
        <v>251697.91</v>
      </c>
      <c r="L18" s="6"/>
    </row>
    <row r="19" s="8" customFormat="true" ht="12.75" hidden="false" customHeight="false" outlineLevel="0" collapsed="false">
      <c r="A19" s="51" t="s">
        <v>43</v>
      </c>
      <c r="B19" s="52" t="n">
        <f aca="false">'Ist. unif.BN'!U13</f>
        <v>127903.34</v>
      </c>
      <c r="C19" s="52" t="n">
        <f aca="false">'Ist. unif.BN'!V13</f>
        <v>0</v>
      </c>
      <c r="D19" s="52" t="n">
        <f aca="false">'Ist. unif.BN'!W13</f>
        <v>79806.17</v>
      </c>
      <c r="E19" s="52" t="n">
        <f aca="false">'Ist. unif.BN'!X13</f>
        <v>2569.71</v>
      </c>
      <c r="F19" s="52" t="n">
        <f aca="false">'Ist. unif.BN'!Y13</f>
        <v>116905.41</v>
      </c>
      <c r="G19" s="52" t="n">
        <f aca="false">'Ist. unif.BN'!Z13</f>
        <v>2430.26</v>
      </c>
      <c r="H19" s="52" t="n">
        <f aca="false">'Ist. unif.BN'!AA13</f>
        <v>19808.18</v>
      </c>
      <c r="I19" s="52" t="n">
        <f aca="false">'Ist. unif.BN'!AB13</f>
        <v>309806.71</v>
      </c>
      <c r="J19" s="52" t="n">
        <f aca="false">'Ist. unif.BN'!AC13</f>
        <v>52478.11</v>
      </c>
      <c r="K19" s="53" t="n">
        <f aca="false">'Ist. unif.BN'!AD13</f>
        <v>362284.82</v>
      </c>
      <c r="L19" s="6"/>
    </row>
    <row r="20" s="8" customFormat="true" ht="12.75" hidden="false" customHeight="false" outlineLevel="0" collapsed="false">
      <c r="A20" s="51" t="s">
        <v>44</v>
      </c>
      <c r="B20" s="52" t="n">
        <f aca="false">'Prof.BN'!U7</f>
        <v>86923.06</v>
      </c>
      <c r="C20" s="52" t="n">
        <f aca="false">'Prof.BN'!V7</f>
        <v>466.46</v>
      </c>
      <c r="D20" s="52" t="n">
        <f aca="false">'Prof.BN'!W7</f>
        <v>63584.62</v>
      </c>
      <c r="E20" s="52" t="n">
        <f aca="false">'Prof.BN'!X7</f>
        <v>875.36</v>
      </c>
      <c r="F20" s="52" t="n">
        <f aca="false">'Prof.BN'!Y7</f>
        <v>80097.68</v>
      </c>
      <c r="G20" s="52" t="n">
        <f aca="false">'Prof.BN'!Z7</f>
        <v>143.37</v>
      </c>
      <c r="H20" s="52" t="n">
        <f aca="false">'Prof.BN'!AA7</f>
        <v>29734.34</v>
      </c>
      <c r="I20" s="52" t="n">
        <f aca="false">'Prof.BN'!AB7</f>
        <v>202356.21</v>
      </c>
      <c r="J20" s="52" t="n">
        <f aca="false">'Prof.BN'!AC7</f>
        <v>0</v>
      </c>
      <c r="K20" s="53" t="n">
        <f aca="false">'Prof.BN'!AD7</f>
        <v>202356.21</v>
      </c>
      <c r="L20" s="6"/>
    </row>
    <row r="21" s="8" customFormat="true" ht="12.75" hidden="false" customHeight="false" outlineLevel="0" collapsed="false">
      <c r="A21" s="51" t="s">
        <v>45</v>
      </c>
      <c r="B21" s="52" t="n">
        <f aca="false">'Art.BN'!U3</f>
        <v>1541.35</v>
      </c>
      <c r="C21" s="52" t="n">
        <f aca="false">'Art.BN'!V3</f>
        <v>0</v>
      </c>
      <c r="D21" s="52" t="n">
        <f aca="false">'Art.BN'!W3</f>
        <v>2555.03</v>
      </c>
      <c r="E21" s="52" t="n">
        <f aca="false">'Art.BN'!X3</f>
        <v>0</v>
      </c>
      <c r="F21" s="52" t="n">
        <f aca="false">'Art.BN'!Y3</f>
        <v>14749.52</v>
      </c>
      <c r="G21" s="52" t="n">
        <f aca="false">'Art.BN'!Z3</f>
        <v>0</v>
      </c>
      <c r="H21" s="52" t="n">
        <f aca="false">'Art.BN'!AA3</f>
        <v>0</v>
      </c>
      <c r="I21" s="52" t="n">
        <f aca="false">'Art.BN'!AB3</f>
        <v>18845.9</v>
      </c>
      <c r="J21" s="52" t="n">
        <f aca="false">'Art.BN'!AC3</f>
        <v>0</v>
      </c>
      <c r="K21" s="53" t="n">
        <f aca="false">'Art.BN'!AD3</f>
        <v>18845.9</v>
      </c>
      <c r="L21" s="6"/>
    </row>
    <row r="22" s="8" customFormat="true" ht="12.75" hidden="false" customHeight="false" outlineLevel="0" collapsed="false">
      <c r="A22" s="51" t="s">
        <v>46</v>
      </c>
      <c r="B22" s="52" t="n">
        <f aca="false">'Conv. Educ.BN'!AP3</f>
        <v>4336.37</v>
      </c>
      <c r="C22" s="52" t="n">
        <f aca="false">'Conv. Educ.BN'!AQ3</f>
        <v>0</v>
      </c>
      <c r="D22" s="52" t="n">
        <f aca="false">'Conv. Educ.BN'!AR3</f>
        <v>471.2</v>
      </c>
      <c r="E22" s="52" t="n">
        <f aca="false">'Conv. Educ.BN'!AS3</f>
        <v>0</v>
      </c>
      <c r="F22" s="52" t="n">
        <f aca="false">'Conv. Educ.BN'!AT3</f>
        <v>498.71</v>
      </c>
      <c r="G22" s="52" t="n">
        <f aca="false">'Conv. Educ.BN'!AU3</f>
        <v>0</v>
      </c>
      <c r="H22" s="52" t="n">
        <f aca="false">'Conv. Educ.BN'!AV3</f>
        <v>0</v>
      </c>
      <c r="I22" s="52" t="n">
        <f aca="false">'Conv. Educ.BN'!AW3</f>
        <v>5306.28</v>
      </c>
      <c r="J22" s="52" t="n">
        <f aca="false">'Conv. Educ.BN'!AX3</f>
        <v>0</v>
      </c>
      <c r="K22" s="53" t="n">
        <f aca="false">'Conv. Educ.BN'!AY3</f>
        <v>5306.28</v>
      </c>
      <c r="L22" s="6"/>
    </row>
    <row r="23" s="8" customFormat="true" ht="13.5" hidden="false" customHeight="false" outlineLevel="0" collapsed="false">
      <c r="A23" s="54" t="s">
        <v>47</v>
      </c>
      <c r="B23" s="55" t="n">
        <f aca="false">SUM(B14:B22)</f>
        <v>1292280.78</v>
      </c>
      <c r="C23" s="55" t="n">
        <f aca="false">SUM(C14:C22)</f>
        <v>5973.62</v>
      </c>
      <c r="D23" s="55" t="n">
        <f aca="false">SUM(D14:D22)</f>
        <v>728948.42</v>
      </c>
      <c r="E23" s="55" t="n">
        <f aca="false">SUM(E14:E22)</f>
        <v>23336.14</v>
      </c>
      <c r="F23" s="55" t="n">
        <f aca="false">SUM(F14:F22)</f>
        <v>1033663.8</v>
      </c>
      <c r="G23" s="55" t="n">
        <f aca="false">SUM(G14:G22)</f>
        <v>44288.64</v>
      </c>
      <c r="H23" s="55" t="n">
        <f aca="false">SUM(H14:H22)</f>
        <v>60735.59</v>
      </c>
      <c r="I23" s="55" t="n">
        <f aca="false">SUM(I14:I22)</f>
        <v>3067755.81</v>
      </c>
      <c r="J23" s="55" t="n">
        <f aca="false">SUM(J14:J22)</f>
        <v>0</v>
      </c>
      <c r="K23" s="56" t="n">
        <f aca="false">SUM(K14:K22)</f>
        <v>3067755.81</v>
      </c>
      <c r="L23" s="6"/>
    </row>
    <row r="24" s="8" customFormat="true" ht="15.75" hidden="false" customHeight="false" outlineLevel="0" collapsed="false">
      <c r="A24" s="57"/>
      <c r="B24" s="58" t="s">
        <v>48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</row>
    <row r="25" s="8" customFormat="true" ht="12.75" hidden="false" customHeight="false" outlineLevel="0" collapsed="false">
      <c r="A25" s="59"/>
      <c r="B25" s="60" t="s">
        <v>49</v>
      </c>
      <c r="C25" s="60"/>
      <c r="D25" s="60"/>
      <c r="E25" s="60"/>
      <c r="F25" s="60"/>
      <c r="G25" s="61" t="s">
        <v>50</v>
      </c>
      <c r="H25" s="61"/>
      <c r="I25" s="61"/>
      <c r="J25" s="61"/>
      <c r="K25" s="61"/>
      <c r="L25" s="61"/>
    </row>
    <row r="26" customFormat="false" ht="122.25" hidden="false" customHeight="true" outlineLevel="0" collapsed="false">
      <c r="A26" s="62" t="s">
        <v>27</v>
      </c>
      <c r="B26" s="63" t="s">
        <v>51</v>
      </c>
      <c r="C26" s="64" t="s">
        <v>52</v>
      </c>
      <c r="D26" s="64" t="s">
        <v>53</v>
      </c>
      <c r="E26" s="65" t="s">
        <v>54</v>
      </c>
      <c r="F26" s="65" t="s">
        <v>55</v>
      </c>
      <c r="G26" s="66" t="s">
        <v>56</v>
      </c>
      <c r="H26" s="66" t="s">
        <v>57</v>
      </c>
      <c r="I26" s="66" t="s">
        <v>58</v>
      </c>
      <c r="J26" s="66" t="s">
        <v>59</v>
      </c>
      <c r="K26" s="66" t="s">
        <v>54</v>
      </c>
      <c r="L26" s="67" t="s">
        <v>5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68"/>
      <c r="AT26" s="68"/>
    </row>
    <row r="27" customFormat="false" ht="12.75" hidden="false" customHeight="false" outlineLevel="0" collapsed="false">
      <c r="A27" s="51" t="s">
        <v>38</v>
      </c>
      <c r="B27" s="69" t="n">
        <f aca="false">'Dir.Did.BN '!F16</f>
        <v>233</v>
      </c>
      <c r="C27" s="70" t="n">
        <f aca="false">'Dir.Did.BN '!G16</f>
        <v>1</v>
      </c>
      <c r="D27" s="70" t="n">
        <f aca="false">'Dir.Did.BN '!H16</f>
        <v>19</v>
      </c>
      <c r="E27" s="71" t="n">
        <f aca="false">'Dir.Did.BN '!I16</f>
        <v>0</v>
      </c>
      <c r="F27" s="71" t="n">
        <f aca="false">'Dir.Did.BN '!J16</f>
        <v>155.5</v>
      </c>
      <c r="G27" s="70" t="n">
        <f aca="false">'Dir.Did.BN '!K16</f>
        <v>524</v>
      </c>
      <c r="H27" s="70" t="n">
        <f aca="false">'Dir.Did.BN '!L16</f>
        <v>0</v>
      </c>
      <c r="I27" s="70" t="n">
        <f aca="false">'Dir.Did.BN '!M16</f>
        <v>63</v>
      </c>
      <c r="J27" s="70" t="n">
        <f aca="false">'Dir.Did.BN '!N16</f>
        <v>22</v>
      </c>
      <c r="K27" s="71" t="n">
        <f aca="false">'Dir.Did.BN '!O16</f>
        <v>12</v>
      </c>
      <c r="L27" s="72" t="n">
        <f aca="false">'Dir.Did.BN '!T16</f>
        <v>442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2.75" hidden="false" customHeight="false" outlineLevel="0" collapsed="false">
      <c r="A28" s="51" t="s">
        <v>39</v>
      </c>
      <c r="B28" s="69" t="n">
        <f aca="false">'Ist.Compr.BN'!F41</f>
        <v>433</v>
      </c>
      <c r="C28" s="70" t="n">
        <f aca="false">'Ist.Compr.BN'!G41</f>
        <v>0</v>
      </c>
      <c r="D28" s="70" t="n">
        <f aca="false">'Ist.Compr.BN'!H41</f>
        <v>27</v>
      </c>
      <c r="E28" s="71" t="n">
        <f aca="false">'Ist.Compr.BN'!I41</f>
        <v>25</v>
      </c>
      <c r="F28" s="71" t="n">
        <f aca="false">'Ist.Compr.BN'!J41</f>
        <v>290.5</v>
      </c>
      <c r="G28" s="70" t="n">
        <f aca="false">'Ist.Compr.BN'!K41</f>
        <v>848</v>
      </c>
      <c r="H28" s="70" t="n">
        <f aca="false">'Ist.Compr.BN'!L41</f>
        <v>1</v>
      </c>
      <c r="I28" s="70" t="n">
        <f aca="false">'Ist.Compr.BN'!M41</f>
        <v>87.5</v>
      </c>
      <c r="J28" s="70" t="n">
        <f aca="false">'Ist.Compr.BN'!N41</f>
        <v>62</v>
      </c>
      <c r="K28" s="71" t="n">
        <f aca="false">'Ist.Compr.BN'!O41</f>
        <v>24</v>
      </c>
      <c r="L28" s="72" t="n">
        <f aca="false">'Ist.Compr.BN'!P41</f>
        <v>1025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2.75" hidden="false" customHeight="false" outlineLevel="0" collapsed="false">
      <c r="A29" s="51" t="s">
        <v>40</v>
      </c>
      <c r="B29" s="69" t="n">
        <v>0</v>
      </c>
      <c r="C29" s="70" t="n">
        <v>0</v>
      </c>
      <c r="D29" s="70" t="n">
        <v>0</v>
      </c>
      <c r="E29" s="71" t="n">
        <v>0</v>
      </c>
      <c r="F29" s="71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1" t="n">
        <v>0</v>
      </c>
      <c r="L29" s="7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2.75" hidden="false" customHeight="false" outlineLevel="0" collapsed="false">
      <c r="A30" s="51" t="s">
        <v>41</v>
      </c>
      <c r="B30" s="69" t="n">
        <v>0</v>
      </c>
      <c r="C30" s="70" t="n">
        <v>0</v>
      </c>
      <c r="D30" s="70" t="n">
        <v>0</v>
      </c>
      <c r="E30" s="71" t="n">
        <v>0</v>
      </c>
      <c r="F30" s="71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1" t="n">
        <v>0</v>
      </c>
      <c r="L30" s="72" t="n">
        <v>0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2.75" hidden="false" customHeight="false" outlineLevel="0" collapsed="false">
      <c r="A31" s="51" t="s">
        <v>42</v>
      </c>
      <c r="B31" s="69" t="n">
        <v>0</v>
      </c>
      <c r="C31" s="70" t="n">
        <v>0</v>
      </c>
      <c r="D31" s="70" t="n">
        <v>0</v>
      </c>
      <c r="E31" s="71" t="n">
        <v>0</v>
      </c>
      <c r="F31" s="71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1" t="n">
        <v>0</v>
      </c>
      <c r="L31" s="72" t="n">
        <v>0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2.75" hidden="false" customHeight="false" outlineLevel="0" collapsed="false">
      <c r="A32" s="51" t="s">
        <v>43</v>
      </c>
      <c r="B32" s="69" t="n">
        <v>0</v>
      </c>
      <c r="C32" s="70" t="n">
        <v>0</v>
      </c>
      <c r="D32" s="70" t="n">
        <v>0</v>
      </c>
      <c r="E32" s="71" t="n">
        <v>0</v>
      </c>
      <c r="F32" s="71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1" t="n">
        <v>0</v>
      </c>
      <c r="L32" s="72" t="n">
        <v>0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2.75" hidden="false" customHeight="false" outlineLevel="0" collapsed="false">
      <c r="A33" s="51" t="s">
        <v>44</v>
      </c>
      <c r="B33" s="69" t="n">
        <v>0</v>
      </c>
      <c r="C33" s="70" t="n">
        <v>0</v>
      </c>
      <c r="D33" s="70" t="n">
        <v>0</v>
      </c>
      <c r="E33" s="71" t="n">
        <v>0</v>
      </c>
      <c r="F33" s="71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1" t="n">
        <v>0</v>
      </c>
      <c r="L33" s="72" t="n">
        <v>0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2.75" hidden="false" customHeight="false" outlineLevel="0" collapsed="false">
      <c r="A34" s="51" t="s">
        <v>45</v>
      </c>
      <c r="B34" s="69" t="n">
        <v>0</v>
      </c>
      <c r="C34" s="70" t="n">
        <v>0</v>
      </c>
      <c r="D34" s="70" t="n">
        <v>0</v>
      </c>
      <c r="E34" s="71" t="n">
        <v>0</v>
      </c>
      <c r="F34" s="71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1" t="n">
        <v>0</v>
      </c>
      <c r="L34" s="72" t="n">
        <v>0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2.75" hidden="false" customHeight="false" outlineLevel="0" collapsed="false">
      <c r="A35" s="51" t="s">
        <v>46</v>
      </c>
      <c r="B35" s="69" t="n">
        <f aca="false">'Conv. Educ.BN'!F3</f>
        <v>0</v>
      </c>
      <c r="C35" s="70" t="n">
        <f aca="false">'Conv. Educ.BN'!G3</f>
        <v>0</v>
      </c>
      <c r="D35" s="70" t="n">
        <f aca="false">'Conv. Educ.BN'!H3</f>
        <v>0</v>
      </c>
      <c r="E35" s="71" t="n">
        <f aca="false">'Conv. Educ.BN'!I3</f>
        <v>0</v>
      </c>
      <c r="F35" s="71" t="n">
        <f aca="false">'Conv. Educ.BN'!J3</f>
        <v>0</v>
      </c>
      <c r="G35" s="70" t="n">
        <f aca="false">'Conv. Educ.BN'!K3</f>
        <v>0</v>
      </c>
      <c r="H35" s="70" t="n">
        <f aca="false">'Conv. Educ.BN'!L3</f>
        <v>0</v>
      </c>
      <c r="I35" s="70" t="n">
        <f aca="false">'Conv. Educ.BN'!M3</f>
        <v>0</v>
      </c>
      <c r="J35" s="70" t="n">
        <f aca="false">'Conv. Educ.BN'!N3</f>
        <v>0</v>
      </c>
      <c r="K35" s="71" t="n">
        <f aca="false">'Conv. Educ.BN'!O3</f>
        <v>0</v>
      </c>
      <c r="L35" s="72" t="n">
        <f aca="false">'Conv. Educ.BN'!P2</f>
        <v>0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51" t="s">
        <v>47</v>
      </c>
      <c r="B36" s="69" t="n">
        <f aca="false">SUM(B27:B35)</f>
        <v>666</v>
      </c>
      <c r="C36" s="70" t="n">
        <f aca="false">SUM(C27:C35)</f>
        <v>1</v>
      </c>
      <c r="D36" s="70" t="n">
        <f aca="false">SUM(D27:D35)</f>
        <v>46</v>
      </c>
      <c r="E36" s="71" t="n">
        <f aca="false">SUM(E27:E35)</f>
        <v>25</v>
      </c>
      <c r="F36" s="71" t="n">
        <f aca="false">SUM(F27:F35)</f>
        <v>446</v>
      </c>
      <c r="G36" s="70" t="n">
        <f aca="false">SUM(G27:G35)</f>
        <v>1372</v>
      </c>
      <c r="H36" s="70" t="n">
        <f aca="false">SUM(H27:H35)</f>
        <v>1</v>
      </c>
      <c r="I36" s="70" t="n">
        <f aca="false">SUM(I27:I35)</f>
        <v>150.5</v>
      </c>
      <c r="J36" s="70" t="n">
        <f aca="false">SUM(J27:J35)</f>
        <v>84</v>
      </c>
      <c r="K36" s="71" t="n">
        <f aca="false">SUM(K27:K35)</f>
        <v>36</v>
      </c>
      <c r="L36" s="72" t="n">
        <f aca="false">SUM(L27:L35)</f>
        <v>1467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2.75" hidden="false" customHeight="false" outlineLevel="0" collapsed="false">
      <c r="A37" s="73"/>
      <c r="B37" s="74" t="s">
        <v>60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S37" s="8"/>
      <c r="T37" s="8"/>
      <c r="U37" s="8"/>
      <c r="V37" s="8"/>
    </row>
    <row r="38" customFormat="false" ht="51" hidden="false" customHeight="false" outlineLevel="0" collapsed="false">
      <c r="A38" s="45" t="s">
        <v>27</v>
      </c>
      <c r="B38" s="75" t="s">
        <v>61</v>
      </c>
      <c r="C38" s="66" t="s">
        <v>62</v>
      </c>
      <c r="D38" s="66" t="s">
        <v>63</v>
      </c>
      <c r="E38" s="66" t="s">
        <v>64</v>
      </c>
      <c r="F38" s="66" t="s">
        <v>65</v>
      </c>
      <c r="G38" s="66" t="s">
        <v>66</v>
      </c>
      <c r="H38" s="76" t="s">
        <v>67</v>
      </c>
      <c r="I38" s="76" t="s">
        <v>68</v>
      </c>
      <c r="J38" s="76" t="s">
        <v>69</v>
      </c>
      <c r="K38" s="76" t="s">
        <v>70</v>
      </c>
      <c r="L38" s="67" t="s">
        <v>71</v>
      </c>
      <c r="S38" s="8"/>
      <c r="T38" s="8"/>
      <c r="U38" s="8"/>
      <c r="V38" s="8"/>
    </row>
    <row r="39" customFormat="false" ht="12.75" hidden="false" customHeight="false" outlineLevel="0" collapsed="false">
      <c r="A39" s="51" t="s">
        <v>38</v>
      </c>
      <c r="B39" s="69"/>
      <c r="C39" s="70"/>
      <c r="D39" s="70"/>
      <c r="E39" s="70"/>
      <c r="F39" s="71"/>
      <c r="G39" s="71"/>
      <c r="H39" s="70" t="n">
        <f aca="false">'Dir.Did.BN '!P16</f>
        <v>0</v>
      </c>
      <c r="I39" s="70" t="n">
        <f aca="false">'Dir.Did.BN '!Q16</f>
        <v>3</v>
      </c>
      <c r="J39" s="70" t="n">
        <f aca="false">'Dir.Did.BN '!R16</f>
        <v>0</v>
      </c>
      <c r="K39" s="70" t="n">
        <f aca="false">'Dir.Did.BN '!S16</f>
        <v>3</v>
      </c>
      <c r="L39" s="72"/>
      <c r="S39" s="8"/>
      <c r="T39" s="8"/>
      <c r="U39" s="8"/>
      <c r="V39" s="8"/>
    </row>
    <row r="40" customFormat="false" ht="12.75" hidden="false" customHeight="false" outlineLevel="0" collapsed="false">
      <c r="A40" s="51" t="s">
        <v>39</v>
      </c>
      <c r="B40" s="69" t="n">
        <f aca="false">'Ist.Compr.BN'!Q41</f>
        <v>400</v>
      </c>
      <c r="C40" s="70" t="n">
        <f aca="false">'Ist.Compr.BN'!R41</f>
        <v>358</v>
      </c>
      <c r="D40" s="70" t="n">
        <f aca="false">'Ist.Compr.BN'!S41</f>
        <v>0</v>
      </c>
      <c r="E40" s="70" t="n">
        <f aca="false">'Ist.Compr.BN'!T41</f>
        <v>112.5</v>
      </c>
      <c r="F40" s="71" t="n">
        <f aca="false">'Ist.Compr.BN'!U41</f>
        <v>1951</v>
      </c>
      <c r="G40" s="71" t="n">
        <f aca="false">'Ist.Compr.BN'!V41</f>
        <v>361</v>
      </c>
      <c r="H40" s="70" t="n">
        <f aca="false">'Ist.Compr.BN'!W41</f>
        <v>0</v>
      </c>
      <c r="I40" s="70" t="n">
        <f aca="false">'Ist.Compr.BN'!X41</f>
        <v>0</v>
      </c>
      <c r="J40" s="70" t="n">
        <f aca="false">'Ist.Compr.BN'!Y41</f>
        <v>4</v>
      </c>
      <c r="K40" s="70" t="n">
        <f aca="false">'Ist.Compr.BN'!Z41</f>
        <v>12</v>
      </c>
      <c r="L40" s="72" t="n">
        <f aca="false">'Ist.Compr.BN'!AA41</f>
        <v>433</v>
      </c>
      <c r="S40" s="8"/>
      <c r="T40" s="8"/>
      <c r="U40" s="8"/>
      <c r="V40" s="8"/>
      <c r="W40" s="8"/>
      <c r="X40" s="8"/>
    </row>
    <row r="41" customFormat="false" ht="12.75" hidden="false" customHeight="false" outlineLevel="0" collapsed="false">
      <c r="A41" s="51" t="s">
        <v>40</v>
      </c>
      <c r="B41" s="69" t="n">
        <f aca="false">'Sc.Medie BN'!F8</f>
        <v>182</v>
      </c>
      <c r="C41" s="70" t="n">
        <f aca="false">'Sc.Medie BN'!G8</f>
        <v>28</v>
      </c>
      <c r="D41" s="70" t="n">
        <f aca="false">'Sc.Medie BN'!H8</f>
        <v>0</v>
      </c>
      <c r="E41" s="70" t="n">
        <f aca="false">'Sc.Medie BN'!I8</f>
        <v>52</v>
      </c>
      <c r="F41" s="71" t="n">
        <f aca="false">'Sc.Medie BN'!J8</f>
        <v>194</v>
      </c>
      <c r="G41" s="71" t="n">
        <f aca="false">'Sc.Medie BN'!K8</f>
        <v>37</v>
      </c>
      <c r="H41" s="70" t="n">
        <f aca="false">'Sc.Medie BN'!L8</f>
        <v>0</v>
      </c>
      <c r="I41" s="70" t="n">
        <f aca="false">'Sc.Medie BN'!M8</f>
        <v>2</v>
      </c>
      <c r="J41" s="70" t="n">
        <f aca="false">'Sc.Medie BN'!N8</f>
        <v>0</v>
      </c>
      <c r="K41" s="70" t="n">
        <f aca="false">'Sc.Medie BN'!O8</f>
        <v>0</v>
      </c>
      <c r="L41" s="72" t="n">
        <f aca="false">'Sc.Medie BN'!P8</f>
        <v>126</v>
      </c>
      <c r="S41" s="8"/>
      <c r="T41" s="8"/>
      <c r="U41" s="8"/>
      <c r="V41" s="8"/>
      <c r="W41" s="8"/>
      <c r="X41" s="8"/>
    </row>
    <row r="42" customFormat="false" ht="12.75" hidden="false" customHeight="false" outlineLevel="0" collapsed="false">
      <c r="A42" s="51" t="s">
        <v>41</v>
      </c>
      <c r="B42" s="69" t="n">
        <v>0</v>
      </c>
      <c r="C42" s="70" t="n">
        <v>0</v>
      </c>
      <c r="D42" s="70" t="n">
        <v>0</v>
      </c>
      <c r="E42" s="70" t="n">
        <v>0</v>
      </c>
      <c r="F42" s="71" t="n">
        <v>0</v>
      </c>
      <c r="G42" s="71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2" t="n">
        <v>0</v>
      </c>
      <c r="S42" s="8"/>
      <c r="T42" s="8"/>
      <c r="U42" s="8"/>
      <c r="V42" s="8"/>
    </row>
    <row r="43" customFormat="false" ht="12.75" hidden="false" customHeight="false" outlineLevel="0" collapsed="false">
      <c r="A43" s="51" t="s">
        <v>42</v>
      </c>
      <c r="B43" s="69" t="n">
        <v>0</v>
      </c>
      <c r="C43" s="70" t="n">
        <v>0</v>
      </c>
      <c r="D43" s="70" t="n">
        <v>0</v>
      </c>
      <c r="E43" s="70" t="n">
        <v>0</v>
      </c>
      <c r="F43" s="71" t="n">
        <v>0</v>
      </c>
      <c r="G43" s="71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2" t="n">
        <v>0</v>
      </c>
      <c r="S43" s="8"/>
      <c r="T43" s="8"/>
      <c r="U43" s="8"/>
      <c r="V43" s="8"/>
    </row>
    <row r="44" customFormat="false" ht="12.75" hidden="false" customHeight="false" outlineLevel="0" collapsed="false">
      <c r="A44" s="51" t="s">
        <v>43</v>
      </c>
      <c r="B44" s="69" t="n">
        <v>0</v>
      </c>
      <c r="C44" s="70" t="n">
        <v>0</v>
      </c>
      <c r="D44" s="70" t="n">
        <v>0</v>
      </c>
      <c r="E44" s="70" t="n">
        <v>0</v>
      </c>
      <c r="F44" s="71" t="n">
        <v>0</v>
      </c>
      <c r="G44" s="71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2" t="n">
        <v>0</v>
      </c>
      <c r="S44" s="8"/>
      <c r="T44" s="8"/>
      <c r="U44" s="8"/>
      <c r="V44" s="8"/>
    </row>
    <row r="45" customFormat="false" ht="12.75" hidden="false" customHeight="false" outlineLevel="0" collapsed="false">
      <c r="A45" s="51" t="s">
        <v>44</v>
      </c>
      <c r="B45" s="69" t="n">
        <v>0</v>
      </c>
      <c r="C45" s="70" t="n">
        <v>0</v>
      </c>
      <c r="D45" s="70" t="n">
        <v>0</v>
      </c>
      <c r="E45" s="70" t="n">
        <v>0</v>
      </c>
      <c r="F45" s="71" t="n">
        <v>0</v>
      </c>
      <c r="G45" s="71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2" t="n">
        <v>0</v>
      </c>
      <c r="S45" s="8"/>
      <c r="T45" s="8"/>
      <c r="U45" s="8"/>
      <c r="V45" s="8"/>
    </row>
    <row r="46" customFormat="false" ht="12.75" hidden="false" customHeight="false" outlineLevel="0" collapsed="false">
      <c r="A46" s="51" t="s">
        <v>45</v>
      </c>
      <c r="B46" s="69" t="n">
        <v>0</v>
      </c>
      <c r="C46" s="70" t="n">
        <v>0</v>
      </c>
      <c r="D46" s="70" t="n">
        <v>0</v>
      </c>
      <c r="E46" s="70" t="n">
        <v>0</v>
      </c>
      <c r="F46" s="71" t="n">
        <v>0</v>
      </c>
      <c r="G46" s="71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2" t="n">
        <v>0</v>
      </c>
      <c r="S46" s="8"/>
      <c r="T46" s="8"/>
      <c r="U46" s="8"/>
      <c r="V46" s="8"/>
    </row>
    <row r="47" customFormat="false" ht="12.75" hidden="false" customHeight="false" outlineLevel="0" collapsed="false">
      <c r="A47" s="51" t="s">
        <v>46</v>
      </c>
      <c r="B47" s="69" t="n">
        <f aca="false">'Conv. Educ.BN'!Q2</f>
        <v>0</v>
      </c>
      <c r="C47" s="70" t="n">
        <f aca="false">'Conv. Educ.BN'!R2</f>
        <v>3</v>
      </c>
      <c r="D47" s="70" t="n">
        <f aca="false">'Conv. Educ.BN'!S2</f>
        <v>0</v>
      </c>
      <c r="E47" s="70" t="n">
        <f aca="false">'Conv. Educ.BN'!T2</f>
        <v>0</v>
      </c>
      <c r="F47" s="71" t="n">
        <f aca="false">'Conv. Educ.BN'!U2</f>
        <v>36</v>
      </c>
      <c r="G47" s="71" t="n">
        <f aca="false">'Conv. Educ.BN'!V2</f>
        <v>4</v>
      </c>
      <c r="H47" s="70" t="n">
        <v>0</v>
      </c>
      <c r="I47" s="70" t="n">
        <v>0</v>
      </c>
      <c r="J47" s="70" t="n">
        <v>0</v>
      </c>
      <c r="K47" s="70" t="n">
        <v>0</v>
      </c>
      <c r="L47" s="72" t="n">
        <f aca="false">'Conv. Educ.BN'!W2</f>
        <v>3</v>
      </c>
      <c r="S47" s="8"/>
      <c r="T47" s="8"/>
      <c r="U47" s="8"/>
      <c r="V47" s="8"/>
    </row>
    <row r="48" customFormat="false" ht="12.75" hidden="false" customHeight="false" outlineLevel="0" collapsed="false">
      <c r="A48" s="51" t="s">
        <v>47</v>
      </c>
      <c r="B48" s="69" t="n">
        <f aca="false">SUM(B39:B47)</f>
        <v>582</v>
      </c>
      <c r="C48" s="70" t="n">
        <f aca="false">SUM(C39:C47)</f>
        <v>389</v>
      </c>
      <c r="D48" s="70" t="n">
        <f aca="false">SUM(D39:D47)</f>
        <v>0</v>
      </c>
      <c r="E48" s="70" t="n">
        <f aca="false">SUM(E39:E47)</f>
        <v>164.5</v>
      </c>
      <c r="F48" s="71" t="n">
        <f aca="false">SUM(F39:F47)</f>
        <v>2181</v>
      </c>
      <c r="G48" s="71" t="n">
        <f aca="false">SUM(G39:G47)</f>
        <v>402</v>
      </c>
      <c r="H48" s="70" t="n">
        <f aca="false">SUM(H39:H47)</f>
        <v>0</v>
      </c>
      <c r="I48" s="70" t="n">
        <f aca="false">SUM(I39:I47)</f>
        <v>5</v>
      </c>
      <c r="J48" s="70" t="n">
        <f aca="false">SUM(J39:J47)</f>
        <v>4</v>
      </c>
      <c r="K48" s="70" t="n">
        <f aca="false">SUM(K39:K47)</f>
        <v>15</v>
      </c>
      <c r="L48" s="72" t="n">
        <f aca="false">SUM(L39:L47)</f>
        <v>562</v>
      </c>
      <c r="S48" s="8"/>
      <c r="T48" s="8"/>
      <c r="U48" s="8"/>
      <c r="V48" s="8"/>
    </row>
    <row r="49" customFormat="false" ht="12.75" hidden="false" customHeight="false" outlineLevel="0" collapsed="false">
      <c r="A49" s="73"/>
      <c r="B49" s="60" t="s">
        <v>72</v>
      </c>
      <c r="C49" s="60"/>
      <c r="D49" s="60"/>
      <c r="E49" s="60"/>
      <c r="F49" s="60"/>
      <c r="G49" s="60"/>
      <c r="H49" s="60"/>
      <c r="I49" s="60"/>
      <c r="J49" s="77"/>
      <c r="K49" s="77"/>
      <c r="L49" s="78"/>
      <c r="S49" s="8"/>
      <c r="T49" s="8"/>
      <c r="U49" s="8"/>
      <c r="V49" s="8"/>
    </row>
    <row r="50" customFormat="false" ht="51" hidden="false" customHeight="true" outlineLevel="0" collapsed="false">
      <c r="A50" s="45" t="s">
        <v>27</v>
      </c>
      <c r="B50" s="75" t="s">
        <v>73</v>
      </c>
      <c r="C50" s="66" t="s">
        <v>74</v>
      </c>
      <c r="D50" s="66" t="s">
        <v>75</v>
      </c>
      <c r="E50" s="66" t="s">
        <v>76</v>
      </c>
      <c r="F50" s="66" t="s">
        <v>77</v>
      </c>
      <c r="G50" s="66" t="s">
        <v>78</v>
      </c>
      <c r="H50" s="66" t="s">
        <v>79</v>
      </c>
      <c r="I50" s="66" t="s">
        <v>55</v>
      </c>
      <c r="J50" s="79"/>
      <c r="K50" s="79"/>
      <c r="L50" s="80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51" t="s">
        <v>38</v>
      </c>
      <c r="B51" s="69"/>
      <c r="C51" s="70"/>
      <c r="D51" s="70"/>
      <c r="E51" s="70"/>
      <c r="F51" s="70"/>
      <c r="G51" s="70"/>
      <c r="H51" s="70"/>
      <c r="I51" s="70"/>
      <c r="J51" s="79"/>
      <c r="K51" s="79"/>
      <c r="L51" s="80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51" t="s">
        <v>39</v>
      </c>
      <c r="B52" s="69"/>
      <c r="C52" s="70"/>
      <c r="D52" s="70"/>
      <c r="E52" s="70"/>
      <c r="F52" s="71"/>
      <c r="G52" s="71"/>
      <c r="H52" s="70"/>
      <c r="I52" s="71"/>
      <c r="J52" s="79"/>
      <c r="K52" s="79"/>
      <c r="L52" s="80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51" t="s">
        <v>40</v>
      </c>
      <c r="B53" s="69"/>
      <c r="C53" s="70"/>
      <c r="D53" s="70"/>
      <c r="E53" s="70"/>
      <c r="F53" s="71"/>
      <c r="G53" s="71"/>
      <c r="H53" s="70"/>
      <c r="I53" s="71"/>
      <c r="J53" s="79"/>
      <c r="K53" s="79"/>
      <c r="L53" s="80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51" t="s">
        <v>41</v>
      </c>
      <c r="B54" s="69" t="n">
        <f aca="false">'Class.BN'!F5</f>
        <v>71</v>
      </c>
      <c r="C54" s="70" t="n">
        <f aca="false">'Class.BN'!G5</f>
        <v>159</v>
      </c>
      <c r="D54" s="70" t="n">
        <f aca="false">'Class.BN'!H5</f>
        <v>2</v>
      </c>
      <c r="E54" s="70" t="n">
        <f aca="false">'Class.BN'!I5</f>
        <v>0</v>
      </c>
      <c r="F54" s="71" t="n">
        <f aca="false">'Class.BN'!J5</f>
        <v>165</v>
      </c>
      <c r="G54" s="71" t="n">
        <f aca="false">'Class.BN'!K5</f>
        <v>71</v>
      </c>
      <c r="H54" s="70" t="n">
        <f aca="false">'Class.BN'!L5</f>
        <v>0</v>
      </c>
      <c r="I54" s="71" t="n">
        <f aca="false">'Class.BN'!M5</f>
        <v>142</v>
      </c>
      <c r="J54" s="79"/>
      <c r="K54" s="79"/>
      <c r="L54" s="80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51" t="s">
        <v>42</v>
      </c>
      <c r="B55" s="69" t="n">
        <f aca="false">'Tecn.BN '!F8</f>
        <v>43</v>
      </c>
      <c r="C55" s="70" t="n">
        <f aca="false">'Tecn.BN '!G8</f>
        <v>208</v>
      </c>
      <c r="D55" s="70" t="n">
        <f aca="false">'Tecn.BN '!H8</f>
        <v>4</v>
      </c>
      <c r="E55" s="70" t="n">
        <f aca="false">'Tecn.BN '!I8</f>
        <v>0</v>
      </c>
      <c r="F55" s="71" t="n">
        <f aca="false">'Tecn.BN '!J8</f>
        <v>247</v>
      </c>
      <c r="G55" s="71" t="n">
        <f aca="false">'Tecn.BN '!K8</f>
        <v>248</v>
      </c>
      <c r="H55" s="70" t="n">
        <f aca="false">'Tecn.BN '!L8</f>
        <v>0</v>
      </c>
      <c r="I55" s="71" t="n">
        <f aca="false">'Tecn.BN '!M8</f>
        <v>122</v>
      </c>
      <c r="J55" s="79"/>
      <c r="K55" s="79"/>
      <c r="L55" s="80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51" t="s">
        <v>43</v>
      </c>
      <c r="B56" s="69" t="n">
        <f aca="false">'Ist. unif.BN'!F13</f>
        <v>195</v>
      </c>
      <c r="C56" s="70" t="n">
        <f aca="false">'Ist. unif.BN'!G13</f>
        <v>266</v>
      </c>
      <c r="D56" s="70" t="n">
        <f aca="false">'Ist. unif.BN'!H13</f>
        <v>34</v>
      </c>
      <c r="E56" s="70" t="n">
        <f aca="false">'Ist. unif.BN'!I13</f>
        <v>1</v>
      </c>
      <c r="F56" s="71" t="n">
        <f aca="false">'Ist. unif.BN'!J13</f>
        <v>893</v>
      </c>
      <c r="G56" s="71" t="n">
        <f aca="false">'Ist. unif.BN'!K13</f>
        <v>961</v>
      </c>
      <c r="H56" s="70" t="n">
        <f aca="false">'Ist. unif.BN'!L13</f>
        <v>0</v>
      </c>
      <c r="I56" s="71" t="n">
        <f aca="false">'Ist. unif.BN'!M13</f>
        <v>295</v>
      </c>
      <c r="J56" s="81"/>
      <c r="K56" s="81"/>
      <c r="L56" s="82"/>
    </row>
    <row r="57" customFormat="false" ht="12.75" hidden="false" customHeight="false" outlineLevel="0" collapsed="false">
      <c r="A57" s="51" t="s">
        <v>44</v>
      </c>
      <c r="B57" s="69" t="n">
        <f aca="false">'Prof.BN'!F7</f>
        <v>146</v>
      </c>
      <c r="C57" s="70" t="n">
        <f aca="false">'Prof.BN'!G7</f>
        <v>151</v>
      </c>
      <c r="D57" s="70" t="n">
        <f aca="false">'Prof.BN'!H7</f>
        <v>69</v>
      </c>
      <c r="E57" s="70" t="n">
        <f aca="false">'Prof.BN'!I7</f>
        <v>0</v>
      </c>
      <c r="F57" s="71" t="n">
        <f aca="false">'Prof.BN'!J7</f>
        <v>342</v>
      </c>
      <c r="G57" s="71" t="n">
        <f aca="false">'Prof.BN'!K7</f>
        <v>527</v>
      </c>
      <c r="H57" s="70" t="n">
        <f aca="false">'Prof.BN'!L7</f>
        <v>7</v>
      </c>
      <c r="I57" s="71" t="n">
        <f aca="false">'Prof.BN'!M7</f>
        <v>161</v>
      </c>
      <c r="J57" s="81"/>
      <c r="K57" s="81"/>
      <c r="L57" s="82"/>
    </row>
    <row r="58" customFormat="false" ht="12.75" hidden="false" customHeight="false" outlineLevel="0" collapsed="false">
      <c r="A58" s="51" t="s">
        <v>45</v>
      </c>
      <c r="B58" s="69" t="n">
        <f aca="false">'Art.BN'!F3</f>
        <v>31</v>
      </c>
      <c r="C58" s="70" t="n">
        <f aca="false">'Art.BN'!G3</f>
        <v>3</v>
      </c>
      <c r="D58" s="70" t="n">
        <f aca="false">'Art.BN'!H3</f>
        <v>1</v>
      </c>
      <c r="E58" s="70" t="n">
        <f aca="false">'Art.BN'!I3</f>
        <v>0</v>
      </c>
      <c r="F58" s="71" t="n">
        <f aca="false">'Art.BN'!J3</f>
        <v>53</v>
      </c>
      <c r="G58" s="71" t="n">
        <f aca="false">'Art.BN'!K3</f>
        <v>5</v>
      </c>
      <c r="H58" s="70" t="n">
        <f aca="false">'Art.BN'!L3</f>
        <v>0</v>
      </c>
      <c r="I58" s="71" t="n">
        <f aca="false">'Art.BN'!M3</f>
        <v>17</v>
      </c>
      <c r="J58" s="81"/>
      <c r="K58" s="81"/>
      <c r="L58" s="82"/>
    </row>
    <row r="59" customFormat="false" ht="12.75" hidden="false" customHeight="false" outlineLevel="0" collapsed="false">
      <c r="A59" s="51" t="s">
        <v>46</v>
      </c>
      <c r="B59" s="69" t="n">
        <f aca="false">'Conv. Educ.BN'!X2</f>
        <v>0</v>
      </c>
      <c r="C59" s="70" t="n">
        <f aca="false">'Conv. Educ.BN'!Y2</f>
        <v>0</v>
      </c>
      <c r="D59" s="70" t="n">
        <f aca="false">'Conv. Educ.BN'!Z2</f>
        <v>0</v>
      </c>
      <c r="E59" s="70" t="n">
        <f aca="false">'Conv. Educ.BN'!AA2</f>
        <v>0</v>
      </c>
      <c r="F59" s="70" t="n">
        <f aca="false">'Conv. Educ.BN'!AB2</f>
        <v>0</v>
      </c>
      <c r="G59" s="70" t="n">
        <f aca="false">'Conv. Educ.BN'!AC2</f>
        <v>0</v>
      </c>
      <c r="H59" s="70" t="n">
        <f aca="false">'Conv. Educ.BN'!AD2</f>
        <v>5</v>
      </c>
      <c r="I59" s="70" t="n">
        <f aca="false">'Conv. Educ.BN'!AE2</f>
        <v>0</v>
      </c>
      <c r="J59" s="81"/>
      <c r="K59" s="81"/>
      <c r="L59" s="82"/>
    </row>
    <row r="60" customFormat="false" ht="12.75" hidden="false" customHeight="false" outlineLevel="0" collapsed="false">
      <c r="A60" s="51" t="s">
        <v>47</v>
      </c>
      <c r="B60" s="69" t="n">
        <f aca="false">SUM(B51:B59)</f>
        <v>486</v>
      </c>
      <c r="C60" s="70" t="n">
        <f aca="false">SUM(C51:C59)</f>
        <v>787</v>
      </c>
      <c r="D60" s="70" t="n">
        <f aca="false">SUM(D51:D59)</f>
        <v>110</v>
      </c>
      <c r="E60" s="70" t="n">
        <f aca="false">SUM(E51:E59)</f>
        <v>1</v>
      </c>
      <c r="F60" s="71" t="n">
        <f aca="false">SUM(F51:F59)</f>
        <v>1700</v>
      </c>
      <c r="G60" s="71" t="n">
        <f aca="false">SUM(G51:G59)</f>
        <v>1812</v>
      </c>
      <c r="H60" s="70" t="n">
        <f aca="false">SUM(H51:H59)</f>
        <v>12</v>
      </c>
      <c r="I60" s="71" t="n">
        <f aca="false">SUM(I51:I59)</f>
        <v>737</v>
      </c>
      <c r="J60" s="81"/>
      <c r="K60" s="81"/>
      <c r="L60" s="82"/>
    </row>
    <row r="61" customFormat="false" ht="51" hidden="false" customHeight="false" outlineLevel="0" collapsed="false">
      <c r="A61" s="62" t="s">
        <v>27</v>
      </c>
      <c r="B61" s="83" t="s">
        <v>80</v>
      </c>
      <c r="C61" s="76" t="s">
        <v>81</v>
      </c>
      <c r="D61" s="76" t="s">
        <v>82</v>
      </c>
      <c r="E61" s="76" t="s">
        <v>83</v>
      </c>
      <c r="F61" s="76" t="s">
        <v>84</v>
      </c>
      <c r="G61" s="84" t="s">
        <v>85</v>
      </c>
      <c r="H61" s="85" t="s">
        <v>86</v>
      </c>
      <c r="I61" s="85" t="s">
        <v>87</v>
      </c>
      <c r="J61" s="84" t="s">
        <v>88</v>
      </c>
      <c r="K61" s="86" t="s">
        <v>13</v>
      </c>
      <c r="L61" s="80"/>
      <c r="M61" s="1"/>
      <c r="N61" s="1"/>
    </row>
    <row r="62" customFormat="false" ht="12.75" hidden="false" customHeight="false" outlineLevel="0" collapsed="false">
      <c r="A62" s="51" t="s">
        <v>38</v>
      </c>
      <c r="B62" s="69" t="n">
        <f aca="false">'Dir.Did.BN '!U16</f>
        <v>868</v>
      </c>
      <c r="C62" s="71" t="n">
        <f aca="false">'Dir.Did.BN '!V16</f>
        <v>155.5</v>
      </c>
      <c r="D62" s="71" t="n">
        <f aca="false">'Dir.Did.BN '!W16</f>
        <v>454</v>
      </c>
      <c r="E62" s="71" t="n">
        <v>0</v>
      </c>
      <c r="F62" s="71" t="n">
        <v>0</v>
      </c>
      <c r="G62" s="70" t="n">
        <f aca="false">'Dir.Did.BN '!X16</f>
        <v>893</v>
      </c>
      <c r="H62" s="70" t="n">
        <f aca="false">'Dir.Did.BN '!Y16</f>
        <v>248</v>
      </c>
      <c r="I62" s="70" t="n">
        <f aca="false">'Dir.Did.BN '!Z16</f>
        <v>11</v>
      </c>
      <c r="J62" s="70" t="n">
        <f aca="false">'Dir.Did.BN '!AA16</f>
        <v>237</v>
      </c>
      <c r="K62" s="70" t="n">
        <f aca="false">'Dir.Did.BN '!AB16</f>
        <v>1130</v>
      </c>
      <c r="L62" s="80"/>
      <c r="M62" s="1"/>
      <c r="N62" s="1"/>
    </row>
    <row r="63" customFormat="false" ht="12.75" hidden="false" customHeight="false" outlineLevel="0" collapsed="false">
      <c r="A63" s="51" t="s">
        <v>39</v>
      </c>
      <c r="B63" s="69" t="n">
        <f aca="false">'Ist.Compr.BN'!AB41</f>
        <v>2345</v>
      </c>
      <c r="C63" s="71" t="n">
        <f aca="false">'Ist.Compr.BN'!AC41</f>
        <v>315.5</v>
      </c>
      <c r="D63" s="71" t="n">
        <f aca="false">'Ist.Compr.BN'!AD41</f>
        <v>1049</v>
      </c>
      <c r="E63" s="71" t="n">
        <f aca="false">'Ist.Compr.BN'!AE41</f>
        <v>2745</v>
      </c>
      <c r="F63" s="71" t="n">
        <v>0</v>
      </c>
      <c r="G63" s="70" t="n">
        <f aca="false">'Ist.Compr.BN'!AF41</f>
        <v>2556</v>
      </c>
      <c r="H63" s="70" t="n">
        <f aca="false">'Ist.Compr.BN'!AG41</f>
        <v>774</v>
      </c>
      <c r="I63" s="70" t="n">
        <f aca="false">'Ist.Compr.BN'!AH41</f>
        <v>68</v>
      </c>
      <c r="J63" s="70" t="n">
        <f aca="false">'Ist.Compr.BN'!AI41</f>
        <v>706</v>
      </c>
      <c r="K63" s="70" t="n">
        <f aca="false">'Ist.Compr.BN'!AJ41</f>
        <v>3262</v>
      </c>
      <c r="L63" s="80"/>
      <c r="M63" s="1"/>
      <c r="N63" s="1"/>
    </row>
    <row r="64" customFormat="false" ht="12.75" hidden="false" customHeight="false" outlineLevel="0" collapsed="false">
      <c r="A64" s="51" t="s">
        <v>40</v>
      </c>
      <c r="B64" s="69" t="n">
        <f aca="false">'Sc.Medie BN'!Q8</f>
        <v>264</v>
      </c>
      <c r="C64" s="71" t="n">
        <v>0</v>
      </c>
      <c r="D64" s="71" t="n">
        <v>0</v>
      </c>
      <c r="E64" s="71" t="n">
        <f aca="false">'Sc.Medie BN'!R8</f>
        <v>357</v>
      </c>
      <c r="F64" s="71" t="n">
        <v>0</v>
      </c>
      <c r="G64" s="70" t="n">
        <f aca="false">'Sc.Medie BN'!S8</f>
        <v>284</v>
      </c>
      <c r="H64" s="70" t="n">
        <f aca="false">'Sc.Medie BN'!T8</f>
        <v>74</v>
      </c>
      <c r="I64" s="70" t="n">
        <f aca="false">'Sc.Medie BN'!U8</f>
        <v>0</v>
      </c>
      <c r="J64" s="70" t="n">
        <f aca="false">'Sc.Medie BN'!V8</f>
        <v>74</v>
      </c>
      <c r="K64" s="70" t="n">
        <f aca="false">'Sc.Medie BN'!W8</f>
        <v>358</v>
      </c>
      <c r="L64" s="80"/>
      <c r="M64" s="1"/>
      <c r="N64" s="1"/>
    </row>
    <row r="65" customFormat="false" ht="12.75" hidden="false" customHeight="false" outlineLevel="0" collapsed="false">
      <c r="A65" s="51" t="s">
        <v>41</v>
      </c>
      <c r="B65" s="69" t="n">
        <f aca="false">'Class.BN'!N5</f>
        <v>232</v>
      </c>
      <c r="C65" s="71" t="n">
        <v>0</v>
      </c>
      <c r="D65" s="71" t="n">
        <v>0</v>
      </c>
      <c r="E65" s="71" t="n">
        <v>0</v>
      </c>
      <c r="F65" s="71" t="n">
        <f aca="false">'Class.BN'!O5</f>
        <v>378</v>
      </c>
      <c r="G65" s="70" t="n">
        <f aca="false">'Class.BN'!P5</f>
        <v>253</v>
      </c>
      <c r="H65" s="70" t="n">
        <f aca="false">'Class.BN'!Q5</f>
        <v>79</v>
      </c>
      <c r="I65" s="70" t="n">
        <f aca="false">'Class.BN'!R5</f>
        <v>4</v>
      </c>
      <c r="J65" s="70" t="n">
        <f aca="false">'Class.BN'!S5</f>
        <v>75</v>
      </c>
      <c r="K65" s="70" t="n">
        <f aca="false">'Class.BN'!T5</f>
        <v>328</v>
      </c>
      <c r="L65" s="80"/>
      <c r="M65" s="1"/>
      <c r="N65" s="1"/>
    </row>
    <row r="66" customFormat="false" ht="12.75" hidden="false" customHeight="false" outlineLevel="0" collapsed="false">
      <c r="A66" s="51" t="s">
        <v>42</v>
      </c>
      <c r="B66" s="69" t="n">
        <f aca="false">'Tecn.BN '!N8</f>
        <v>255</v>
      </c>
      <c r="C66" s="71" t="n">
        <v>0</v>
      </c>
      <c r="D66" s="71" t="n">
        <v>0</v>
      </c>
      <c r="E66" s="71" t="n">
        <v>0</v>
      </c>
      <c r="F66" s="71" t="n">
        <f aca="false">'Tecn.BN '!O8</f>
        <v>617</v>
      </c>
      <c r="G66" s="70" t="n">
        <f aca="false">'Tecn.BN '!P8</f>
        <v>290</v>
      </c>
      <c r="H66" s="70" t="n">
        <f aca="false">'Tecn.BN '!Q8</f>
        <v>118</v>
      </c>
      <c r="I66" s="70" t="n">
        <f aca="false">'Tecn.BN '!R8</f>
        <v>12</v>
      </c>
      <c r="J66" s="70" t="n">
        <f aca="false">'Tecn.BN '!S8</f>
        <v>106</v>
      </c>
      <c r="K66" s="70" t="n">
        <f aca="false">'Tecn.BN '!T8</f>
        <v>396</v>
      </c>
      <c r="L66" s="80"/>
      <c r="M66" s="1"/>
      <c r="N66" s="1"/>
    </row>
    <row r="67" customFormat="false" ht="12.75" hidden="false" customHeight="false" outlineLevel="0" collapsed="false">
      <c r="A67" s="51" t="s">
        <v>43</v>
      </c>
      <c r="B67" s="69" t="n">
        <f aca="false">'Ist. unif.BN'!N13</f>
        <v>496</v>
      </c>
      <c r="C67" s="71" t="n">
        <v>0</v>
      </c>
      <c r="D67" s="71" t="n">
        <v>0</v>
      </c>
      <c r="E67" s="71" t="n">
        <v>0</v>
      </c>
      <c r="F67" s="71" t="n">
        <f aca="false">'Ist. unif.BN'!O13</f>
        <v>2149</v>
      </c>
      <c r="G67" s="70" t="n">
        <f aca="false">'Ist. unif.BN'!P13</f>
        <v>615</v>
      </c>
      <c r="H67" s="70" t="n">
        <f aca="false">'Ist. unif.BN'!Q13</f>
        <v>244</v>
      </c>
      <c r="I67" s="70" t="n">
        <f aca="false">'Ist. unif.BN'!R13</f>
        <v>23</v>
      </c>
      <c r="J67" s="70" t="n">
        <f aca="false">'Ist. unif.BN'!S13</f>
        <v>221</v>
      </c>
      <c r="K67" s="70" t="n">
        <f aca="false">'Ist. unif.BN'!T13</f>
        <v>836</v>
      </c>
      <c r="L67" s="80"/>
      <c r="M67" s="1"/>
      <c r="N67" s="1"/>
    </row>
    <row r="68" customFormat="false" ht="12.75" hidden="false" customHeight="false" outlineLevel="0" collapsed="false">
      <c r="A68" s="51" t="s">
        <v>44</v>
      </c>
      <c r="B68" s="69" t="n">
        <f aca="false">'Prof.BN'!N7</f>
        <v>373</v>
      </c>
      <c r="C68" s="71" t="n">
        <v>0</v>
      </c>
      <c r="D68" s="71" t="n">
        <v>0</v>
      </c>
      <c r="E68" s="71" t="n">
        <v>0</v>
      </c>
      <c r="F68" s="71" t="n">
        <f aca="false">'Prof.BN'!O7</f>
        <v>1030</v>
      </c>
      <c r="G68" s="70" t="n">
        <f aca="false">'Prof.BN'!P7</f>
        <v>431</v>
      </c>
      <c r="H68" s="70" t="n">
        <f aca="false">'Prof.BN'!Q7</f>
        <v>177</v>
      </c>
      <c r="I68" s="70" t="n">
        <f aca="false">'Prof.BN'!R7</f>
        <v>0</v>
      </c>
      <c r="J68" s="70" t="n">
        <f aca="false">'Prof.BN'!S7</f>
        <v>177</v>
      </c>
      <c r="K68" s="70" t="n">
        <f aca="false">'Prof.BN'!T7</f>
        <v>608</v>
      </c>
      <c r="L68" s="80"/>
      <c r="M68" s="1"/>
      <c r="N68" s="1"/>
    </row>
    <row r="69" customFormat="false" ht="12.75" hidden="false" customHeight="false" outlineLevel="0" collapsed="false">
      <c r="A69" s="51" t="s">
        <v>45</v>
      </c>
      <c r="B69" s="69" t="n">
        <f aca="false">'Art.BN'!N3</f>
        <v>35</v>
      </c>
      <c r="C69" s="71" t="n">
        <v>0</v>
      </c>
      <c r="D69" s="71" t="n">
        <v>0</v>
      </c>
      <c r="E69" s="71" t="n">
        <v>0</v>
      </c>
      <c r="F69" s="71" t="n">
        <f aca="false">'Art.BN'!O3</f>
        <v>75</v>
      </c>
      <c r="G69" s="70" t="n">
        <f aca="false">'Art.BN'!P3</f>
        <v>39</v>
      </c>
      <c r="H69" s="70" t="n">
        <f aca="false">'Art.BN'!Q3</f>
        <v>16</v>
      </c>
      <c r="I69" s="70" t="n">
        <f aca="false">'Art.BN'!R3</f>
        <v>0</v>
      </c>
      <c r="J69" s="70" t="n">
        <f aca="false">'Art.BN'!S3</f>
        <v>16</v>
      </c>
      <c r="K69" s="70" t="n">
        <f aca="false">'Art.BN'!T3</f>
        <v>55</v>
      </c>
      <c r="L69" s="80"/>
      <c r="M69" s="1"/>
      <c r="N69" s="1"/>
    </row>
    <row r="70" customFormat="false" ht="12.75" hidden="false" customHeight="false" outlineLevel="0" collapsed="false">
      <c r="A70" s="51" t="s">
        <v>46</v>
      </c>
      <c r="B70" s="69" t="n">
        <f aca="false">'Conv. Educ.BN'!AF2</f>
        <v>8</v>
      </c>
      <c r="C70" s="70" t="n">
        <f aca="false">'Conv. Educ.BN'!AG2</f>
        <v>0</v>
      </c>
      <c r="D70" s="71" t="n">
        <f aca="false">'Conv. Educ.BN'!AH2</f>
        <v>0</v>
      </c>
      <c r="E70" s="71" t="n">
        <f aca="false">'Conv. Educ.BN'!AI2</f>
        <v>43</v>
      </c>
      <c r="F70" s="71" t="n">
        <f aca="false">'Conv. Educ.BN'!AJ2</f>
        <v>0</v>
      </c>
      <c r="G70" s="70" t="n">
        <f aca="false">'Conv. Educ.BN'!AK2</f>
        <v>10</v>
      </c>
      <c r="H70" s="70" t="n">
        <f aca="false">'Conv. Educ.BN'!AL2</f>
        <v>17</v>
      </c>
      <c r="I70" s="70" t="n">
        <f aca="false">'Conv. Educ.BN'!AM2</f>
        <v>0</v>
      </c>
      <c r="J70" s="70" t="n">
        <f aca="false">'Conv. Educ.BN'!AN2</f>
        <v>17</v>
      </c>
      <c r="K70" s="70" t="n">
        <f aca="false">'Conv. Educ.BN'!AO2</f>
        <v>27</v>
      </c>
      <c r="L70" s="80"/>
      <c r="M70" s="1"/>
      <c r="N70" s="1"/>
    </row>
    <row r="71" customFormat="false" ht="13.5" hidden="false" customHeight="false" outlineLevel="0" collapsed="false">
      <c r="A71" s="54" t="s">
        <v>47</v>
      </c>
      <c r="B71" s="87" t="n">
        <f aca="false">SUM(B62:B70)</f>
        <v>4876</v>
      </c>
      <c r="C71" s="88" t="n">
        <f aca="false">SUM(C62:C70)</f>
        <v>471</v>
      </c>
      <c r="D71" s="88" t="n">
        <f aca="false">SUM(D62:D70)</f>
        <v>1503</v>
      </c>
      <c r="E71" s="88" t="n">
        <f aca="false">SUM(E62:E70)</f>
        <v>3145</v>
      </c>
      <c r="F71" s="88" t="n">
        <f aca="false">SUM(F62:F70)</f>
        <v>4249</v>
      </c>
      <c r="G71" s="89" t="n">
        <f aca="false">SUM(G62:G70)</f>
        <v>5371</v>
      </c>
      <c r="H71" s="89" t="n">
        <f aca="false">SUM(H62:H70)</f>
        <v>1747</v>
      </c>
      <c r="I71" s="89" t="n">
        <f aca="false">SUM(I62:I70)</f>
        <v>118</v>
      </c>
      <c r="J71" s="89" t="n">
        <f aca="false">SUM(J62:J70)</f>
        <v>1629</v>
      </c>
      <c r="K71" s="89" t="n">
        <f aca="false">SUM(K62:K70)</f>
        <v>7000</v>
      </c>
      <c r="L71" s="90"/>
      <c r="M71" s="1"/>
      <c r="N71" s="1"/>
    </row>
    <row r="72" customFormat="false" ht="13.5" hidden="false" customHeight="false" outlineLevel="0" collapsed="false">
      <c r="A72" s="91"/>
      <c r="B72" s="92" t="s">
        <v>89</v>
      </c>
      <c r="C72" s="92"/>
      <c r="D72" s="92"/>
      <c r="E72" s="81"/>
      <c r="F72" s="81"/>
      <c r="G72" s="81"/>
      <c r="H72" s="81"/>
      <c r="I72" s="81"/>
      <c r="J72" s="81"/>
      <c r="K72" s="81"/>
      <c r="L72" s="81"/>
    </row>
    <row r="73" customFormat="false" ht="51" hidden="false" customHeight="false" outlineLevel="0" collapsed="false">
      <c r="A73" s="93" t="s">
        <v>27</v>
      </c>
      <c r="B73" s="94" t="s">
        <v>90</v>
      </c>
      <c r="C73" s="95" t="s">
        <v>91</v>
      </c>
      <c r="D73" s="96" t="s">
        <v>89</v>
      </c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97" t="s">
        <v>38</v>
      </c>
      <c r="B74" s="52" t="n">
        <f aca="false">'Dir.Did.BN '!AM16</f>
        <v>128484.097814286</v>
      </c>
      <c r="C74" s="52" t="n">
        <f aca="false">'Dir.Did.BN '!AN16</f>
        <v>320901.594025271</v>
      </c>
      <c r="D74" s="53" t="n">
        <f aca="false">'Dir.Did.BN '!AO16</f>
        <v>449385.7</v>
      </c>
      <c r="E74" s="81"/>
      <c r="F74" s="81"/>
      <c r="G74" s="81"/>
      <c r="H74" s="81"/>
      <c r="I74" s="81"/>
      <c r="J74" s="81"/>
      <c r="K74" s="81"/>
      <c r="L74" s="81"/>
    </row>
    <row r="75" customFormat="false" ht="12.75" hidden="false" customHeight="false" outlineLevel="0" collapsed="false">
      <c r="A75" s="97" t="s">
        <v>39</v>
      </c>
      <c r="B75" s="52" t="n">
        <f aca="false">'Ist.Compr.BN'!AU41</f>
        <v>370898.34254</v>
      </c>
      <c r="C75" s="52" t="n">
        <f aca="false">'Ist.Compr.BN'!AV41</f>
        <v>674521.450908956</v>
      </c>
      <c r="D75" s="53" t="n">
        <f aca="false">'Ist.Compr.BN'!AW41</f>
        <v>1045419.79</v>
      </c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false" outlineLevel="0" collapsed="false">
      <c r="A76" s="97" t="s">
        <v>40</v>
      </c>
      <c r="B76" s="52" t="n">
        <f aca="false">'Sc.Medie BN'!AH8</f>
        <v>40705.5814314286</v>
      </c>
      <c r="C76" s="52" t="n">
        <f aca="false">'Sc.Medie BN'!AI8</f>
        <v>60614.0750683667</v>
      </c>
      <c r="D76" s="53" t="n">
        <f aca="false">'Sc.Medie BN'!AJ8</f>
        <v>101319.64</v>
      </c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97" t="s">
        <v>41</v>
      </c>
      <c r="B77" s="52" t="n">
        <f aca="false">'Class.BN'!AE5</f>
        <v>37294.4991885714</v>
      </c>
      <c r="C77" s="52" t="n">
        <f aca="false">'Class.BN'!AF5</f>
        <v>71653.9522860162</v>
      </c>
      <c r="D77" s="53" t="n">
        <f aca="false">'Class.BN'!AG5</f>
        <v>108948.45</v>
      </c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97" t="s">
        <v>42</v>
      </c>
      <c r="B78" s="52" t="n">
        <f aca="false">'Tecn.BN '!AE8</f>
        <v>45026.2856057143</v>
      </c>
      <c r="C78" s="52" t="n">
        <f aca="false">'Tecn.BN '!AF8</f>
        <v>127437.698489577</v>
      </c>
      <c r="D78" s="53" t="n">
        <f aca="false">'Tecn.BN '!AG8</f>
        <v>172463.99</v>
      </c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97" t="s">
        <v>43</v>
      </c>
      <c r="B79" s="52" t="n">
        <f aca="false">'Ist. unif.BN'!AE13</f>
        <v>95055.4918342857</v>
      </c>
      <c r="C79" s="52" t="n">
        <f aca="false">'Ist. unif.BN'!AF13</f>
        <v>183429.189612702</v>
      </c>
      <c r="D79" s="53" t="n">
        <f aca="false">'Ist. unif.BN'!AG13</f>
        <v>278484.67</v>
      </c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false" outlineLevel="0" collapsed="false">
      <c r="A80" s="97" t="s">
        <v>44</v>
      </c>
      <c r="B80" s="52" t="n">
        <f aca="false">'Prof.BN'!AE7</f>
        <v>69131.2667885714</v>
      </c>
      <c r="C80" s="52" t="n">
        <f aca="false">'Prof.BN'!AF7</f>
        <v>102455.398527042</v>
      </c>
      <c r="D80" s="53" t="n">
        <f aca="false">'Prof.BN'!AG7</f>
        <v>171586.68</v>
      </c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false" outlineLevel="0" collapsed="false">
      <c r="A81" s="97" t="s">
        <v>45</v>
      </c>
      <c r="B81" s="52" t="n">
        <f aca="false">'Art.BN'!AE3</f>
        <v>6253.65077857143</v>
      </c>
      <c r="C81" s="52" t="n">
        <f aca="false">'Art.BN'!AF3</f>
        <v>9541.90728864107</v>
      </c>
      <c r="D81" s="53" t="n">
        <f aca="false">'Art.BN'!AG3</f>
        <v>15795.56</v>
      </c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false" outlineLevel="0" collapsed="false">
      <c r="A82" s="97" t="s">
        <v>46</v>
      </c>
      <c r="B82" s="52" t="n">
        <f aca="false">'Conv. Educ.BN'!AZ3</f>
        <v>3069.97401857143</v>
      </c>
      <c r="C82" s="52" t="n">
        <f aca="false">'Conv. Educ.BN'!BA3</f>
        <v>2686.6337934283</v>
      </c>
      <c r="D82" s="53" t="n">
        <f aca="false">'Conv. Educ.BN'!BB3</f>
        <v>5756.61</v>
      </c>
      <c r="E82" s="81"/>
      <c r="F82" s="81"/>
      <c r="G82" s="81"/>
      <c r="H82" s="81"/>
      <c r="I82" s="81"/>
      <c r="J82" s="81"/>
      <c r="K82" s="81"/>
      <c r="L82" s="81"/>
    </row>
    <row r="83" customFormat="false" ht="13.5" hidden="false" customHeight="false" outlineLevel="0" collapsed="false">
      <c r="A83" s="98" t="s">
        <v>47</v>
      </c>
      <c r="B83" s="55" t="n">
        <f aca="false">SUM(B74:B82)</f>
        <v>795919.19</v>
      </c>
      <c r="C83" s="55" t="n">
        <f aca="false">SUM(C74:C82)</f>
        <v>1553241.9</v>
      </c>
      <c r="D83" s="56" t="n">
        <f aca="false">SUM(D74:D82)</f>
        <v>2349161.09</v>
      </c>
      <c r="E83" s="81"/>
      <c r="F83" s="81"/>
      <c r="G83" s="81"/>
      <c r="H83" s="81"/>
      <c r="I83" s="81"/>
      <c r="J83" s="81"/>
      <c r="K83" s="81"/>
      <c r="L83" s="81"/>
    </row>
    <row r="84" s="8" customFormat="true" ht="13.5" hidden="false" customHeight="false" outlineLevel="0" collapsed="false">
      <c r="A84" s="99"/>
      <c r="B84" s="100" t="s">
        <v>92</v>
      </c>
      <c r="C84" s="100"/>
      <c r="D84" s="100"/>
      <c r="E84" s="100"/>
      <c r="F84" s="100"/>
      <c r="G84" s="100"/>
      <c r="H84" s="100"/>
      <c r="I84" s="100"/>
      <c r="J84" s="100"/>
      <c r="K84" s="81"/>
      <c r="L84" s="6"/>
    </row>
    <row r="85" s="8" customFormat="true" ht="146.25" hidden="false" customHeight="true" outlineLevel="0" collapsed="false">
      <c r="A85" s="101" t="s">
        <v>27</v>
      </c>
      <c r="B85" s="102" t="s">
        <v>93</v>
      </c>
      <c r="C85" s="103" t="s">
        <v>94</v>
      </c>
      <c r="D85" s="103" t="s">
        <v>95</v>
      </c>
      <c r="E85" s="103" t="s">
        <v>96</v>
      </c>
      <c r="F85" s="103" t="s">
        <v>97</v>
      </c>
      <c r="G85" s="104" t="s">
        <v>98</v>
      </c>
      <c r="H85" s="105" t="s">
        <v>99</v>
      </c>
      <c r="I85" s="106" t="s">
        <v>100</v>
      </c>
      <c r="J85" s="107" t="s">
        <v>101</v>
      </c>
      <c r="K85" s="6"/>
      <c r="L85" s="6"/>
    </row>
    <row r="86" s="112" customFormat="true" ht="12.75" hidden="false" customHeight="false" outlineLevel="0" collapsed="false">
      <c r="A86" s="108" t="s">
        <v>102</v>
      </c>
      <c r="B86" s="109"/>
      <c r="C86" s="110" t="n">
        <f aca="false">'[1]riepilogo Benevento'!C3</f>
        <v>3054893</v>
      </c>
      <c r="D86" s="110" t="n">
        <f aca="false">'[1]riepilogo Benevento'!D3</f>
        <v>52403.9</v>
      </c>
      <c r="E86" s="110" t="n">
        <f aca="false">'[1]riepilogo Benevento'!E3</f>
        <v>73598.4</v>
      </c>
      <c r="F86" s="110" t="n">
        <f aca="false">'[1]riepilogo Benevento'!F3</f>
        <v>60735.59</v>
      </c>
      <c r="G86" s="110" t="n">
        <f aca="false">'[1]riepilogo Benevento'!G3</f>
        <v>481152.87</v>
      </c>
      <c r="H86" s="110" t="n">
        <f aca="false">'[1]riepilogo Benevento'!H3</f>
        <v>2797789.96</v>
      </c>
      <c r="I86" s="110" t="n">
        <f aca="false">'[1]riepilogo Benevento'!I3</f>
        <v>3201204.14</v>
      </c>
      <c r="J86" s="111" t="n">
        <f aca="false">'[1]riepilogo Benevento'!J3</f>
        <v>-2336945.93</v>
      </c>
    </row>
    <row r="87" s="112" customFormat="true" ht="12.75" hidden="false" customHeight="false" outlineLevel="0" collapsed="false">
      <c r="A87" s="108" t="s">
        <v>103</v>
      </c>
      <c r="B87" s="110" t="n">
        <f aca="false">'[1]riepilogo Benevento'!B4</f>
        <v>423875.52</v>
      </c>
      <c r="C87" s="109"/>
      <c r="D87" s="109"/>
      <c r="E87" s="109"/>
      <c r="F87" s="109"/>
      <c r="G87" s="109"/>
      <c r="H87" s="110" t="n">
        <f aca="false">'[1]riepilogo Benevento'!H4</f>
        <v>1561929.343</v>
      </c>
      <c r="I87" s="110" t="n">
        <f aca="false">'[1]riepilogo Benevento'!I4</f>
        <v>46218.73</v>
      </c>
      <c r="J87" s="111" t="n">
        <f aca="false">'[1]riepilogo Benevento'!J4</f>
        <v>-1184272.553</v>
      </c>
    </row>
    <row r="88" s="112" customFormat="true" ht="12.75" hidden="false" customHeight="false" outlineLevel="0" collapsed="false">
      <c r="A88" s="108" t="s">
        <v>104</v>
      </c>
      <c r="B88" s="110" t="n">
        <f aca="false">'[1]riepilogo Benevento'!B5</f>
        <v>62434.07</v>
      </c>
      <c r="C88" s="109"/>
      <c r="D88" s="109"/>
      <c r="E88" s="109"/>
      <c r="F88" s="109"/>
      <c r="G88" s="109"/>
      <c r="H88" s="110" t="n">
        <f aca="false">'[1]riepilogo Benevento'!H5</f>
        <v>-15065.533</v>
      </c>
      <c r="I88" s="110" t="n">
        <f aca="false">'[1]riepilogo Benevento'!I5</f>
        <v>89307.533</v>
      </c>
      <c r="J88" s="111" t="n">
        <f aca="false">'[1]riepilogo Benevento'!J5</f>
        <v>-11807.93</v>
      </c>
    </row>
    <row r="89" s="112" customFormat="true" ht="12.75" hidden="false" customHeight="false" outlineLevel="0" collapsed="false">
      <c r="A89" s="108" t="s">
        <v>105</v>
      </c>
      <c r="B89" s="110" t="n">
        <f aca="false">'[1]riepilogo Benevento'!B6</f>
        <v>337151.79</v>
      </c>
      <c r="C89" s="109"/>
      <c r="D89" s="109"/>
      <c r="E89" s="109"/>
      <c r="F89" s="109"/>
      <c r="G89" s="109"/>
      <c r="H89" s="110" t="n">
        <f aca="false">'[1]riepilogo Benevento'!H6</f>
        <v>47562.92</v>
      </c>
      <c r="I89" s="110" t="n">
        <f aca="false">'[1]riepilogo Benevento'!I6</f>
        <v>324540.55</v>
      </c>
      <c r="J89" s="111" t="n">
        <f aca="false">'[1]riepilogo Benevento'!J6</f>
        <v>-34951.68</v>
      </c>
    </row>
    <row r="90" s="112" customFormat="true" ht="12.75" hidden="false" customHeight="false" outlineLevel="0" collapsed="false">
      <c r="A90" s="108" t="s">
        <v>106</v>
      </c>
      <c r="B90" s="110" t="n">
        <f aca="false">'[1]riepilogo Benevento'!B7</f>
        <v>285707.83</v>
      </c>
      <c r="C90" s="109"/>
      <c r="D90" s="109"/>
      <c r="E90" s="109"/>
      <c r="F90" s="109"/>
      <c r="G90" s="109"/>
      <c r="H90" s="110" t="n">
        <f aca="false">'[1]riepilogo Benevento'!H7</f>
        <v>13097.599</v>
      </c>
      <c r="I90" s="110" t="n">
        <f aca="false">'[1]riepilogo Benevento'!I7</f>
        <v>415816.17</v>
      </c>
      <c r="J90" s="111" t="n">
        <f aca="false">'[1]riepilogo Benevento'!J7</f>
        <v>-143205.939</v>
      </c>
    </row>
    <row r="91" s="112" customFormat="true" ht="12.75" hidden="false" customHeight="false" outlineLevel="0" collapsed="false">
      <c r="A91" s="108" t="s">
        <v>107</v>
      </c>
      <c r="B91" s="110" t="n">
        <f aca="false">'[1]riepilogo Benevento'!B8</f>
        <v>4838.68</v>
      </c>
      <c r="C91" s="109"/>
      <c r="D91" s="109"/>
      <c r="E91" s="109"/>
      <c r="F91" s="109"/>
      <c r="G91" s="109"/>
      <c r="H91" s="110" t="n">
        <f aca="false">'[1]riepilogo Benevento'!H8</f>
        <v>0</v>
      </c>
      <c r="I91" s="110" t="n">
        <f aca="false">'[1]riepilogo Benevento'!I8</f>
        <v>2077</v>
      </c>
      <c r="J91" s="111" t="n">
        <f aca="false">'[1]riepilogo Benevento'!J8</f>
        <v>2761.68</v>
      </c>
    </row>
    <row r="92" s="112" customFormat="true" ht="12.75" hidden="false" customHeight="false" outlineLevel="0" collapsed="false">
      <c r="A92" s="108" t="s">
        <v>108</v>
      </c>
      <c r="B92" s="113" t="n">
        <f aca="false">'[1]riepilogo Benevento'!B9</f>
        <v>0</v>
      </c>
      <c r="C92" s="109"/>
      <c r="D92" s="109"/>
      <c r="E92" s="109"/>
      <c r="F92" s="109"/>
      <c r="G92" s="109"/>
      <c r="H92" s="113" t="n">
        <f aca="false">'[1]riepilogo Benevento'!H9</f>
        <v>0</v>
      </c>
      <c r="I92" s="110" t="n">
        <f aca="false">'[1]riepilogo Benevento'!I9</f>
        <v>108663</v>
      </c>
      <c r="J92" s="111" t="n">
        <f aca="false">'[1]riepilogo Benevento'!J9</f>
        <v>-108663</v>
      </c>
    </row>
    <row r="93" s="112" customFormat="true" ht="13.5" hidden="false" customHeight="false" outlineLevel="0" collapsed="false">
      <c r="A93" s="114" t="s">
        <v>109</v>
      </c>
      <c r="B93" s="115" t="n">
        <f aca="false">'[1]riepilogo Benevento'!B10</f>
        <v>0</v>
      </c>
      <c r="C93" s="116"/>
      <c r="D93" s="116"/>
      <c r="E93" s="116"/>
      <c r="F93" s="116"/>
      <c r="G93" s="116"/>
      <c r="H93" s="115" t="n">
        <f aca="false">'[1]riepilogo Benevento'!H10</f>
        <v>0</v>
      </c>
      <c r="I93" s="117" t="n">
        <f aca="false">'[1]riepilogo Benevento'!I10</f>
        <v>173006</v>
      </c>
      <c r="J93" s="118" t="n">
        <f aca="false">'[1]riepilogo Benevento'!J10</f>
        <v>-173006</v>
      </c>
    </row>
  </sheetData>
  <mergeCells count="12">
    <mergeCell ref="B1:G1"/>
    <mergeCell ref="B4:D4"/>
    <mergeCell ref="E4:E5"/>
    <mergeCell ref="F4:K4"/>
    <mergeCell ref="B12:K12"/>
    <mergeCell ref="B24:L24"/>
    <mergeCell ref="B25:F25"/>
    <mergeCell ref="G25:L25"/>
    <mergeCell ref="B37:L37"/>
    <mergeCell ref="B49:I49"/>
    <mergeCell ref="B72:D72"/>
    <mergeCell ref="B84:J84"/>
  </mergeCells>
  <printOptions headings="false" gridLines="true" gridLinesSet="true" horizontalCentered="true" verticalCentered="false"/>
  <pageMargins left="0" right="0" top="0.945138888888889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rowBreaks count="3" manualBreakCount="3">
    <brk id="23" man="true" max="16383" min="0"/>
    <brk id="48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O10" activeCellId="0" sqref="AO10"/>
    </sheetView>
  </sheetViews>
  <sheetFormatPr defaultColWidth="12.37109375" defaultRowHeight="12.75" zeroHeight="false" outlineLevelRow="0" outlineLevelCol="2"/>
  <cols>
    <col collapsed="false" customWidth="true" hidden="false" outlineLevel="0" max="1" min="1" style="119" width="2.62"/>
    <col collapsed="false" customWidth="true" hidden="false" outlineLevel="0" max="2" min="2" style="119" width="13.62"/>
    <col collapsed="false" customWidth="true" hidden="false" outlineLevel="0" max="3" min="3" style="119" width="8.37"/>
    <col collapsed="false" customWidth="true" hidden="false" outlineLevel="0" max="4" min="4" style="119" width="26.37"/>
    <col collapsed="false" customWidth="true" hidden="false" outlineLevel="0" max="5" min="5" style="119" width="11.61"/>
    <col collapsed="false" customWidth="true" hidden="true" outlineLevel="1" max="19" min="6" style="8" width="11.75"/>
    <col collapsed="false" customWidth="true" hidden="true" outlineLevel="1" max="27" min="20" style="8" width="8.99"/>
    <col collapsed="false" customWidth="true" hidden="true" outlineLevel="1" max="29" min="28" style="8" width="11.49"/>
    <col collapsed="false" customWidth="true" hidden="true" outlineLevel="1" max="40" min="30" style="8" width="8.99"/>
    <col collapsed="false" customWidth="true" hidden="false" outlineLevel="0" max="41" min="41" style="8" width="8.99"/>
    <col collapsed="false" customWidth="true" hidden="true" outlineLevel="2" max="42" min="42" style="121" width="16.74"/>
    <col collapsed="false" customWidth="true" hidden="true" outlineLevel="2" max="45" min="43" style="121" width="13.62"/>
    <col collapsed="false" customWidth="true" hidden="true" outlineLevel="2" max="48" min="46" style="121" width="13.75"/>
    <col collapsed="false" customWidth="false" hidden="true" outlineLevel="2" max="50" min="49" style="121" width="12.37"/>
    <col collapsed="true" customWidth="false" hidden="false" outlineLevel="0" max="51" min="51" style="121" width="12.37"/>
    <col collapsed="false" customWidth="false" hidden="false" outlineLevel="0" max="54" min="52" style="121" width="12.37"/>
    <col collapsed="false" customWidth="false" hidden="false" outlineLevel="0" max="257" min="55" style="3" width="12.37"/>
  </cols>
  <sheetData>
    <row r="1" s="131" customFormat="true" ht="102" hidden="false" customHeight="true" outlineLevel="0" collapsed="false">
      <c r="A1" s="170" t="s">
        <v>110</v>
      </c>
      <c r="B1" s="171" t="s">
        <v>111</v>
      </c>
      <c r="C1" s="171" t="s">
        <v>112</v>
      </c>
      <c r="D1" s="171" t="s">
        <v>113</v>
      </c>
      <c r="E1" s="186" t="s">
        <v>114</v>
      </c>
      <c r="F1" s="65" t="s">
        <v>51</v>
      </c>
      <c r="G1" s="65" t="s">
        <v>52</v>
      </c>
      <c r="H1" s="65" t="s">
        <v>53</v>
      </c>
      <c r="I1" s="65" t="s">
        <v>54</v>
      </c>
      <c r="J1" s="65" t="s">
        <v>55</v>
      </c>
      <c r="K1" s="65" t="s">
        <v>56</v>
      </c>
      <c r="L1" s="65" t="s">
        <v>57</v>
      </c>
      <c r="M1" s="65" t="s">
        <v>58</v>
      </c>
      <c r="N1" s="65" t="s">
        <v>59</v>
      </c>
      <c r="O1" s="65" t="s">
        <v>54</v>
      </c>
      <c r="P1" s="65" t="s">
        <v>55</v>
      </c>
      <c r="Q1" s="65" t="s">
        <v>61</v>
      </c>
      <c r="R1" s="65" t="s">
        <v>62</v>
      </c>
      <c r="S1" s="65" t="s">
        <v>63</v>
      </c>
      <c r="T1" s="65" t="s">
        <v>64</v>
      </c>
      <c r="U1" s="65" t="s">
        <v>65</v>
      </c>
      <c r="V1" s="65" t="s">
        <v>66</v>
      </c>
      <c r="W1" s="65" t="s">
        <v>71</v>
      </c>
      <c r="X1" s="65" t="s">
        <v>73</v>
      </c>
      <c r="Y1" s="65" t="s">
        <v>74</v>
      </c>
      <c r="Z1" s="65" t="s">
        <v>75</v>
      </c>
      <c r="AA1" s="65" t="s">
        <v>76</v>
      </c>
      <c r="AB1" s="65" t="s">
        <v>77</v>
      </c>
      <c r="AC1" s="65" t="s">
        <v>78</v>
      </c>
      <c r="AD1" s="65" t="s">
        <v>79</v>
      </c>
      <c r="AE1" s="65" t="s">
        <v>55</v>
      </c>
      <c r="AF1" s="76" t="s">
        <v>80</v>
      </c>
      <c r="AG1" s="76" t="s">
        <v>81</v>
      </c>
      <c r="AH1" s="76" t="s">
        <v>82</v>
      </c>
      <c r="AI1" s="76" t="s">
        <v>83</v>
      </c>
      <c r="AJ1" s="76" t="s">
        <v>84</v>
      </c>
      <c r="AK1" s="76" t="s">
        <v>85</v>
      </c>
      <c r="AL1" s="65" t="s">
        <v>86</v>
      </c>
      <c r="AM1" s="65" t="s">
        <v>87</v>
      </c>
      <c r="AN1" s="125" t="s">
        <v>88</v>
      </c>
      <c r="AO1" s="126" t="s">
        <v>13</v>
      </c>
      <c r="AP1" s="127" t="s">
        <v>116</v>
      </c>
      <c r="AQ1" s="127" t="s">
        <v>117</v>
      </c>
      <c r="AR1" s="127" t="s">
        <v>118</v>
      </c>
      <c r="AS1" s="127" t="s">
        <v>119</v>
      </c>
      <c r="AT1" s="127" t="s">
        <v>120</v>
      </c>
      <c r="AU1" s="127" t="s">
        <v>121</v>
      </c>
      <c r="AV1" s="127" t="s">
        <v>122</v>
      </c>
      <c r="AW1" s="128" t="s">
        <v>35</v>
      </c>
      <c r="AX1" s="129" t="s">
        <v>36</v>
      </c>
      <c r="AY1" s="130" t="s">
        <v>37</v>
      </c>
      <c r="AZ1" s="130" t="s">
        <v>90</v>
      </c>
      <c r="BA1" s="130" t="s">
        <v>91</v>
      </c>
      <c r="BB1" s="130" t="s">
        <v>89</v>
      </c>
    </row>
    <row r="2" s="3" customFormat="true" ht="12.75" hidden="false" customHeight="false" outlineLevel="0" collapsed="false">
      <c r="A2" s="132" t="n">
        <v>1</v>
      </c>
      <c r="B2" s="133" t="s">
        <v>328</v>
      </c>
      <c r="C2" s="133"/>
      <c r="D2" s="133" t="s">
        <v>329</v>
      </c>
      <c r="E2" s="133" t="s">
        <v>21</v>
      </c>
      <c r="F2" s="134" t="n">
        <v>0</v>
      </c>
      <c r="G2" s="134" t="n">
        <v>0</v>
      </c>
      <c r="H2" s="134" t="n">
        <v>0</v>
      </c>
      <c r="I2" s="134"/>
      <c r="J2" s="134"/>
      <c r="K2" s="134" t="n">
        <v>0</v>
      </c>
      <c r="L2" s="134" t="n">
        <v>0</v>
      </c>
      <c r="M2" s="134" t="n">
        <v>0</v>
      </c>
      <c r="N2" s="134" t="n">
        <v>0</v>
      </c>
      <c r="O2" s="134"/>
      <c r="P2" s="134"/>
      <c r="Q2" s="134" t="n">
        <v>0</v>
      </c>
      <c r="R2" s="134" t="n">
        <v>3</v>
      </c>
      <c r="S2" s="134" t="n">
        <v>0</v>
      </c>
      <c r="T2" s="134" t="n">
        <v>0</v>
      </c>
      <c r="U2" s="134" t="n">
        <v>36</v>
      </c>
      <c r="V2" s="134" t="n">
        <v>4</v>
      </c>
      <c r="W2" s="134" t="n">
        <v>3</v>
      </c>
      <c r="X2" s="134" t="n">
        <v>0</v>
      </c>
      <c r="Y2" s="134" t="n">
        <v>0</v>
      </c>
      <c r="Z2" s="134"/>
      <c r="AA2" s="134" t="n">
        <v>0</v>
      </c>
      <c r="AB2" s="134" t="n">
        <v>0</v>
      </c>
      <c r="AC2" s="134" t="n">
        <v>0</v>
      </c>
      <c r="AD2" s="134" t="n">
        <v>5</v>
      </c>
      <c r="AE2" s="135" t="n">
        <v>0</v>
      </c>
      <c r="AF2" s="153" t="n">
        <f aca="false">F2+G2+H2+K2+L2+M2+N2+Q2+R2+S2+T2+X2+Y2+Z2+AA2+AD2</f>
        <v>8</v>
      </c>
      <c r="AG2" s="165" t="n">
        <f aca="false">I2+J2</f>
        <v>0</v>
      </c>
      <c r="AH2" s="165" t="n">
        <f aca="false">O2+P2</f>
        <v>0</v>
      </c>
      <c r="AI2" s="165" t="n">
        <f aca="false">U2+V2+W2</f>
        <v>43</v>
      </c>
      <c r="AJ2" s="160" t="n">
        <f aca="false">AB2+AC2+AE2</f>
        <v>0</v>
      </c>
      <c r="AK2" s="137" t="n">
        <f aca="false">ROUND(AF2+(AG2/25)+(AH2/24)+(AI2+AJ2)/18,)</f>
        <v>10</v>
      </c>
      <c r="AL2" s="155" t="n">
        <v>17</v>
      </c>
      <c r="AM2" s="155" t="n">
        <v>0</v>
      </c>
      <c r="AN2" s="156" t="n">
        <f aca="false">AL2-AM2</f>
        <v>17</v>
      </c>
      <c r="AO2" s="156" t="n">
        <f aca="false">AK2+AN2</f>
        <v>27</v>
      </c>
      <c r="AP2" s="140" t="n">
        <v>4336.37</v>
      </c>
      <c r="AQ2" s="140" t="n">
        <v>0</v>
      </c>
      <c r="AR2" s="140" t="n">
        <v>471.2</v>
      </c>
      <c r="AS2" s="140"/>
      <c r="AT2" s="140" t="n">
        <v>498.71</v>
      </c>
      <c r="AU2" s="140"/>
      <c r="AV2" s="140" t="n">
        <v>0</v>
      </c>
      <c r="AW2" s="140" t="n">
        <f aca="false">SUM(AP2:AU2)-AV2</f>
        <v>5306.28</v>
      </c>
      <c r="AX2" s="140"/>
      <c r="AY2" s="140" t="n">
        <f aca="false">SUM(AW2:AX2)</f>
        <v>5306.28</v>
      </c>
      <c r="AZ2" s="141" t="n">
        <f aca="false">AO2*'riepilogo BN'!$F$7/'riepilogo BN'!$D$7</f>
        <v>3069.97401857143</v>
      </c>
      <c r="BA2" s="141" t="n">
        <f aca="false">AY2*'riepilogo BN'!$G$7/'riepilogo BN'!$E$7</f>
        <v>2686.6337934283</v>
      </c>
      <c r="BB2" s="141" t="n">
        <f aca="false">ROUND(AZ2+BA2,2)</f>
        <v>5756.61</v>
      </c>
    </row>
    <row r="3" s="3" customFormat="true" ht="12.75" hidden="false" customHeight="false" outlineLevel="0" collapsed="false">
      <c r="A3" s="157"/>
      <c r="B3" s="157"/>
      <c r="C3" s="157"/>
      <c r="D3" s="157"/>
      <c r="E3" s="157"/>
      <c r="F3" s="134" t="n">
        <f aca="false">SUM(F2)</f>
        <v>0</v>
      </c>
      <c r="G3" s="134" t="n">
        <f aca="false">SUM(G2)</f>
        <v>0</v>
      </c>
      <c r="H3" s="134" t="n">
        <f aca="false">SUM(H2)</f>
        <v>0</v>
      </c>
      <c r="I3" s="134"/>
      <c r="J3" s="134"/>
      <c r="K3" s="134" t="n">
        <f aca="false">SUM(K2)</f>
        <v>0</v>
      </c>
      <c r="L3" s="134" t="n">
        <f aca="false">SUM(L2)</f>
        <v>0</v>
      </c>
      <c r="M3" s="134" t="n">
        <f aca="false">SUM(M2)</f>
        <v>0</v>
      </c>
      <c r="N3" s="134" t="n">
        <f aca="false">SUM(N2)</f>
        <v>0</v>
      </c>
      <c r="O3" s="134"/>
      <c r="P3" s="134"/>
      <c r="Q3" s="134" t="n">
        <f aca="false">SUM(Q2)</f>
        <v>0</v>
      </c>
      <c r="R3" s="134" t="n">
        <v>3</v>
      </c>
      <c r="S3" s="134" t="n">
        <f aca="false">SUM(S2)</f>
        <v>0</v>
      </c>
      <c r="T3" s="134" t="n">
        <f aca="false">SUM(T2)</f>
        <v>0</v>
      </c>
      <c r="U3" s="134" t="n">
        <f aca="false">SUM(U2)</f>
        <v>36</v>
      </c>
      <c r="V3" s="134" t="n">
        <f aca="false">SUM(V2)</f>
        <v>4</v>
      </c>
      <c r="W3" s="134" t="n">
        <f aca="false">SUM(W2)</f>
        <v>3</v>
      </c>
      <c r="X3" s="134" t="n">
        <f aca="false">SUM(X2)</f>
        <v>0</v>
      </c>
      <c r="Y3" s="134" t="n">
        <f aca="false">SUM(Y2)</f>
        <v>0</v>
      </c>
      <c r="Z3" s="134"/>
      <c r="AA3" s="134" t="n">
        <f aca="false">SUM(AA2)</f>
        <v>0</v>
      </c>
      <c r="AB3" s="134" t="n">
        <f aca="false">SUM(AB2)</f>
        <v>0</v>
      </c>
      <c r="AC3" s="134" t="n">
        <f aca="false">SUM(AC2)</f>
        <v>0</v>
      </c>
      <c r="AD3" s="134" t="n">
        <f aca="false">SUM(AD2)</f>
        <v>5</v>
      </c>
      <c r="AE3" s="135" t="n">
        <f aca="false">SUM(AE2)</f>
        <v>0</v>
      </c>
      <c r="AF3" s="158" t="n">
        <f aca="false">SUM(AF2)</f>
        <v>8</v>
      </c>
      <c r="AG3" s="135" t="n">
        <f aca="false">SUM(AG2)</f>
        <v>0</v>
      </c>
      <c r="AH3" s="135" t="n">
        <f aca="false">SUM(AH2)</f>
        <v>0</v>
      </c>
      <c r="AI3" s="135" t="n">
        <f aca="false">SUM(AI2)</f>
        <v>43</v>
      </c>
      <c r="AJ3" s="135" t="n">
        <f aca="false">SUM(AJ2)</f>
        <v>0</v>
      </c>
      <c r="AK3" s="158" t="n">
        <f aca="false">SUM(AK2)</f>
        <v>10</v>
      </c>
      <c r="AL3" s="158" t="n">
        <f aca="false">SUM(AL2)</f>
        <v>17</v>
      </c>
      <c r="AM3" s="158" t="n">
        <f aca="false">SUM(AM2)</f>
        <v>0</v>
      </c>
      <c r="AN3" s="158" t="n">
        <f aca="false">SUM(AN2)</f>
        <v>17</v>
      </c>
      <c r="AO3" s="158" t="n">
        <f aca="false">SUM(AO2)</f>
        <v>27</v>
      </c>
      <c r="AP3" s="147" t="n">
        <f aca="false">SUM(AP2:AP2)</f>
        <v>4336.37</v>
      </c>
      <c r="AQ3" s="147" t="n">
        <f aca="false">SUM(AQ2:AQ2)</f>
        <v>0</v>
      </c>
      <c r="AR3" s="147" t="n">
        <f aca="false">SUM(AR2:AR2)</f>
        <v>471.2</v>
      </c>
      <c r="AS3" s="147" t="n">
        <f aca="false">SUM(AS2:AS2)</f>
        <v>0</v>
      </c>
      <c r="AT3" s="147" t="n">
        <f aca="false">SUM(AT2:AT2)</f>
        <v>498.71</v>
      </c>
      <c r="AU3" s="147" t="n">
        <f aca="false">SUM(AU2:AU2)</f>
        <v>0</v>
      </c>
      <c r="AV3" s="147" t="n">
        <f aca="false">SUM(AV2:AV2)</f>
        <v>0</v>
      </c>
      <c r="AW3" s="147" t="n">
        <f aca="false">SUM(AW2:AW2)</f>
        <v>5306.28</v>
      </c>
      <c r="AX3" s="147" t="n">
        <f aca="false">SUM(AX2:AX2)</f>
        <v>0</v>
      </c>
      <c r="AY3" s="147" t="n">
        <f aca="false">SUM(AY2:AY2)</f>
        <v>5306.28</v>
      </c>
      <c r="AZ3" s="147" t="n">
        <f aca="false">SUM(AZ2:AZ2)</f>
        <v>3069.97401857143</v>
      </c>
      <c r="BA3" s="147" t="n">
        <f aca="false">SUM(BA2:BA2)</f>
        <v>2686.6337934283</v>
      </c>
      <c r="BB3" s="147" t="n">
        <f aca="false">SUM(BB2:BB2)</f>
        <v>5756.61</v>
      </c>
    </row>
    <row r="4" customFormat="false" ht="12.75" hidden="false" customHeight="false" outlineLevel="0" collapsed="false">
      <c r="A4" s="157"/>
      <c r="B4" s="157"/>
      <c r="C4" s="157"/>
      <c r="D4" s="157"/>
      <c r="E4" s="157"/>
    </row>
    <row r="5" customFormat="false" ht="12.75" hidden="false" customHeight="false" outlineLevel="0" collapsed="false">
      <c r="A5" s="157"/>
      <c r="B5" s="157"/>
      <c r="C5" s="189"/>
      <c r="D5" s="157"/>
      <c r="E5" s="157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1"/>
      <c r="S5" s="191"/>
    </row>
    <row r="6" customFormat="false" ht="12.75" hidden="false" customHeight="false" outlineLevel="0" collapsed="false">
      <c r="A6" s="157"/>
      <c r="B6" s="157"/>
      <c r="C6" s="157"/>
      <c r="D6" s="157"/>
      <c r="E6" s="157"/>
    </row>
    <row r="7" customFormat="false" ht="12.75" hidden="false" customHeight="false" outlineLevel="0" collapsed="false">
      <c r="A7" s="157"/>
      <c r="B7" s="157"/>
      <c r="C7" s="157"/>
      <c r="D7" s="157"/>
      <c r="E7" s="157"/>
    </row>
    <row r="8" customFormat="false" ht="12.75" hidden="false" customHeight="false" outlineLevel="0" collapsed="false">
      <c r="A8" s="157"/>
      <c r="B8" s="157"/>
      <c r="C8" s="157"/>
      <c r="D8" s="157"/>
      <c r="E8" s="157"/>
    </row>
    <row r="9" customFormat="false" ht="12.75" hidden="false" customHeight="false" outlineLevel="0" collapsed="false">
      <c r="A9" s="157"/>
      <c r="B9" s="157"/>
      <c r="C9" s="157"/>
      <c r="D9" s="157"/>
      <c r="E9" s="157"/>
    </row>
    <row r="10" customFormat="false" ht="12.75" hidden="false" customHeight="false" outlineLevel="0" collapsed="false">
      <c r="A10" s="157"/>
      <c r="B10" s="157"/>
      <c r="C10" s="157"/>
      <c r="D10" s="157"/>
      <c r="E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</row>
    <row r="12" customFormat="false" ht="12.75" hidden="false" customHeight="false" outlineLevel="0" collapsed="false">
      <c r="A12" s="157"/>
      <c r="B12" s="157"/>
      <c r="C12" s="157"/>
      <c r="D12" s="157"/>
      <c r="E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</row>
    <row r="14" customFormat="false" ht="12.75" hidden="false" customHeight="false" outlineLevel="0" collapsed="false">
      <c r="A14" s="157"/>
      <c r="B14" s="157"/>
      <c r="C14" s="157"/>
      <c r="D14" s="157"/>
      <c r="E14" s="157"/>
    </row>
    <row r="15" customFormat="false" ht="12.75" hidden="false" customHeight="false" outlineLevel="0" collapsed="false">
      <c r="A15" s="157"/>
      <c r="B15" s="157"/>
      <c r="C15" s="157"/>
      <c r="D15" s="157"/>
      <c r="E15" s="157"/>
    </row>
    <row r="16" customFormat="false" ht="12.75" hidden="false" customHeight="false" outlineLevel="0" collapsed="false">
      <c r="A16" s="157"/>
      <c r="B16" s="157"/>
      <c r="C16" s="157"/>
      <c r="D16" s="3"/>
      <c r="E16" s="157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E1" activeCellId="0" sqref="E1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3.49"/>
    <col collapsed="false" customWidth="true" hidden="false" outlineLevel="0" max="2" min="2" style="119" width="12.37"/>
    <col collapsed="false" customWidth="true" hidden="false" outlineLevel="0" max="3" min="3" style="119" width="15.62"/>
    <col collapsed="false" customWidth="true" hidden="false" outlineLevel="0" max="4" min="4" style="119" width="17.49"/>
    <col collapsed="false" customWidth="true" hidden="false" outlineLevel="0" max="5" min="5" style="119" width="26.25"/>
    <col collapsed="false" customWidth="true" hidden="false" outlineLevel="1" max="6" min="6" style="2" width="9.24"/>
    <col collapsed="false" customWidth="true" hidden="false" outlineLevel="1" max="19" min="7" style="2" width="8.99"/>
    <col collapsed="false" customWidth="true" hidden="false" outlineLevel="1" max="20" min="20" style="8" width="8.99"/>
    <col collapsed="false" customWidth="true" hidden="false" outlineLevel="1" max="24" min="21" style="2" width="8.99"/>
    <col collapsed="false" customWidth="true" hidden="false" outlineLevel="1" max="26" min="25" style="8" width="8.99"/>
    <col collapsed="false" customWidth="true" hidden="false" outlineLevel="1" max="27" min="27" style="120" width="8.99"/>
    <col collapsed="false" customWidth="true" hidden="false" outlineLevel="0" max="28" min="28" style="120" width="8.99"/>
    <col collapsed="false" customWidth="true" hidden="true" outlineLevel="2" max="35" min="29" style="121" width="13.75"/>
    <col collapsed="false" customWidth="true" hidden="true" outlineLevel="2" max="36" min="36" style="121" width="10.99"/>
    <col collapsed="false" customWidth="true" hidden="true" outlineLevel="2" max="37" min="37" style="121" width="8.99"/>
    <col collapsed="true" customWidth="true" hidden="false" outlineLevel="0" max="38" min="38" style="121" width="8.99"/>
    <col collapsed="false" customWidth="true" hidden="false" outlineLevel="0" max="41" min="39" style="121" width="8.99"/>
    <col collapsed="false" customWidth="true" hidden="false" outlineLevel="0" max="154" min="42" style="3" width="8.99"/>
    <col collapsed="false" customWidth="false" hidden="false" outlineLevel="0" max="257" min="155" style="3" width="7.99"/>
  </cols>
  <sheetData>
    <row r="1" s="131" customFormat="true" ht="125.25" hidden="false" customHeight="true" outlineLevel="0" collapsed="false">
      <c r="A1" s="122" t="s">
        <v>110</v>
      </c>
      <c r="B1" s="123" t="s">
        <v>111</v>
      </c>
      <c r="C1" s="123" t="s">
        <v>112</v>
      </c>
      <c r="D1" s="123" t="s">
        <v>113</v>
      </c>
      <c r="E1" s="124" t="s">
        <v>114</v>
      </c>
      <c r="F1" s="65" t="s">
        <v>51</v>
      </c>
      <c r="G1" s="65" t="s">
        <v>52</v>
      </c>
      <c r="H1" s="65" t="s">
        <v>53</v>
      </c>
      <c r="I1" s="65" t="s">
        <v>54</v>
      </c>
      <c r="J1" s="65" t="s">
        <v>55</v>
      </c>
      <c r="K1" s="65" t="s">
        <v>56</v>
      </c>
      <c r="L1" s="65" t="s">
        <v>57</v>
      </c>
      <c r="M1" s="65" t="s">
        <v>58</v>
      </c>
      <c r="N1" s="65" t="s">
        <v>59</v>
      </c>
      <c r="O1" s="65" t="s">
        <v>115</v>
      </c>
      <c r="P1" s="76" t="s">
        <v>67</v>
      </c>
      <c r="Q1" s="76" t="s">
        <v>68</v>
      </c>
      <c r="R1" s="76" t="s">
        <v>69</v>
      </c>
      <c r="S1" s="76" t="s">
        <v>70</v>
      </c>
      <c r="T1" s="65" t="s">
        <v>55</v>
      </c>
      <c r="U1" s="76" t="s">
        <v>80</v>
      </c>
      <c r="V1" s="76" t="s">
        <v>81</v>
      </c>
      <c r="W1" s="76" t="s">
        <v>82</v>
      </c>
      <c r="X1" s="76" t="s">
        <v>85</v>
      </c>
      <c r="Y1" s="65" t="s">
        <v>86</v>
      </c>
      <c r="Z1" s="65" t="s">
        <v>87</v>
      </c>
      <c r="AA1" s="125" t="s">
        <v>88</v>
      </c>
      <c r="AB1" s="126" t="s">
        <v>13</v>
      </c>
      <c r="AC1" s="127" t="s">
        <v>116</v>
      </c>
      <c r="AD1" s="127" t="s">
        <v>117</v>
      </c>
      <c r="AE1" s="127" t="s">
        <v>118</v>
      </c>
      <c r="AF1" s="127" t="s">
        <v>119</v>
      </c>
      <c r="AG1" s="127" t="s">
        <v>120</v>
      </c>
      <c r="AH1" s="127" t="s">
        <v>121</v>
      </c>
      <c r="AI1" s="127" t="s">
        <v>122</v>
      </c>
      <c r="AJ1" s="128" t="s">
        <v>35</v>
      </c>
      <c r="AK1" s="129" t="s">
        <v>36</v>
      </c>
      <c r="AL1" s="130" t="s">
        <v>37</v>
      </c>
      <c r="AM1" s="130" t="s">
        <v>90</v>
      </c>
      <c r="AN1" s="130" t="s">
        <v>91</v>
      </c>
      <c r="AO1" s="130" t="s">
        <v>89</v>
      </c>
    </row>
    <row r="2" customFormat="false" ht="12.75" hidden="false" customHeight="false" outlineLevel="0" collapsed="false">
      <c r="A2" s="132" t="n">
        <v>1</v>
      </c>
      <c r="B2" s="133" t="s">
        <v>123</v>
      </c>
      <c r="C2" s="133" t="s">
        <v>124</v>
      </c>
      <c r="D2" s="133" t="s">
        <v>125</v>
      </c>
      <c r="E2" s="133" t="s">
        <v>21</v>
      </c>
      <c r="F2" s="134" t="n">
        <v>23</v>
      </c>
      <c r="G2" s="134" t="n">
        <v>0</v>
      </c>
      <c r="H2" s="135" t="n">
        <v>3</v>
      </c>
      <c r="I2" s="135"/>
      <c r="J2" s="135" t="n">
        <v>7.5</v>
      </c>
      <c r="K2" s="134" t="n">
        <v>67</v>
      </c>
      <c r="L2" s="134" t="n">
        <v>0</v>
      </c>
      <c r="M2" s="135" t="n">
        <v>8</v>
      </c>
      <c r="N2" s="134" t="n">
        <v>0</v>
      </c>
      <c r="O2" s="135" t="n">
        <v>0</v>
      </c>
      <c r="P2" s="136" t="n">
        <v>0</v>
      </c>
      <c r="Q2" s="136" t="n">
        <v>0</v>
      </c>
      <c r="R2" s="136" t="n">
        <v>0</v>
      </c>
      <c r="S2" s="136" t="n">
        <v>0</v>
      </c>
      <c r="T2" s="135" t="n">
        <v>0</v>
      </c>
      <c r="U2" s="134" t="n">
        <f aca="false">F2+G2+H2+K2+L2+M2+N2+P2+Q2+R2+S2</f>
        <v>101</v>
      </c>
      <c r="V2" s="134" t="n">
        <f aca="false">I2+J2</f>
        <v>7.5</v>
      </c>
      <c r="W2" s="134" t="n">
        <f aca="false">O2+T2</f>
        <v>0</v>
      </c>
      <c r="X2" s="137" t="n">
        <f aca="false">ROUND(U2+(V2/25)+(W2/24),)</f>
        <v>101</v>
      </c>
      <c r="Y2" s="138" t="n">
        <v>27</v>
      </c>
      <c r="Z2" s="138" t="n">
        <v>0</v>
      </c>
      <c r="AA2" s="139" t="n">
        <f aca="false">Y2-Z2</f>
        <v>27</v>
      </c>
      <c r="AB2" s="137" t="n">
        <f aca="false">X2+AA2</f>
        <v>128</v>
      </c>
      <c r="AC2" s="140" t="n">
        <v>36477.1</v>
      </c>
      <c r="AD2" s="140" t="n">
        <v>0</v>
      </c>
      <c r="AE2" s="140" t="n">
        <v>12294.76</v>
      </c>
      <c r="AF2" s="140" t="n">
        <v>181.34</v>
      </c>
      <c r="AG2" s="140" t="n">
        <v>13784.79</v>
      </c>
      <c r="AH2" s="140"/>
      <c r="AI2" s="140" t="n">
        <v>0</v>
      </c>
      <c r="AJ2" s="140" t="n">
        <f aca="false">SUM(AC2:AH2)-AI2</f>
        <v>62737.99</v>
      </c>
      <c r="AK2" s="140"/>
      <c r="AL2" s="140" t="n">
        <f aca="false">SUM(AJ2:AK2)</f>
        <v>62737.99</v>
      </c>
      <c r="AM2" s="141" t="n">
        <f aca="false">AB2*'riepilogo BN'!$F$7/'riepilogo BN'!$D$7</f>
        <v>14553.9509028571</v>
      </c>
      <c r="AN2" s="141" t="n">
        <f aca="false">AL2*'riepilogo BN'!$G$7/'riepilogo BN'!$E$7</f>
        <v>31765.0037438218</v>
      </c>
      <c r="AO2" s="142" t="n">
        <f aca="false">ROUND(AM2+AN2,2)+0.01</f>
        <v>46318.96</v>
      </c>
    </row>
    <row r="3" customFormat="false" ht="12.75" hidden="false" customHeight="false" outlineLevel="0" collapsed="false">
      <c r="A3" s="132" t="n">
        <v>2</v>
      </c>
      <c r="B3" s="133" t="s">
        <v>126</v>
      </c>
      <c r="C3" s="133" t="s">
        <v>124</v>
      </c>
      <c r="D3" s="133" t="s">
        <v>127</v>
      </c>
      <c r="E3" s="133" t="s">
        <v>21</v>
      </c>
      <c r="F3" s="134" t="n">
        <v>8</v>
      </c>
      <c r="G3" s="134" t="n">
        <v>0</v>
      </c>
      <c r="H3" s="135" t="n">
        <v>0</v>
      </c>
      <c r="I3" s="135" t="n">
        <v>0</v>
      </c>
      <c r="J3" s="135" t="n">
        <v>6</v>
      </c>
      <c r="K3" s="134" t="n">
        <v>37</v>
      </c>
      <c r="L3" s="134" t="n">
        <v>0</v>
      </c>
      <c r="M3" s="135" t="n">
        <v>3</v>
      </c>
      <c r="N3" s="134" t="n">
        <v>2</v>
      </c>
      <c r="O3" s="135" t="n">
        <v>0</v>
      </c>
      <c r="P3" s="136" t="n">
        <v>0</v>
      </c>
      <c r="Q3" s="136" t="n">
        <v>0</v>
      </c>
      <c r="R3" s="136" t="n">
        <v>0</v>
      </c>
      <c r="S3" s="136" t="n">
        <v>0</v>
      </c>
      <c r="T3" s="135" t="n">
        <v>30</v>
      </c>
      <c r="U3" s="134" t="n">
        <f aca="false">F3+G3+H3+K3+L3+M3+N3+P3+Q3+R3+S3</f>
        <v>50</v>
      </c>
      <c r="V3" s="134" t="n">
        <f aca="false">I3+J3</f>
        <v>6</v>
      </c>
      <c r="W3" s="134" t="n">
        <f aca="false">O3+T3</f>
        <v>30</v>
      </c>
      <c r="X3" s="137" t="n">
        <f aca="false">ROUND(U3+(V3/25)+(W3/24),)</f>
        <v>51</v>
      </c>
      <c r="Y3" s="138" t="n">
        <v>16</v>
      </c>
      <c r="Z3" s="138" t="n">
        <v>0</v>
      </c>
      <c r="AA3" s="139" t="n">
        <f aca="false">Y3-Z3</f>
        <v>16</v>
      </c>
      <c r="AB3" s="137" t="n">
        <f aca="false">X3+AA3</f>
        <v>67</v>
      </c>
      <c r="AC3" s="140" t="n">
        <v>26864.38</v>
      </c>
      <c r="AD3" s="140" t="n">
        <v>784.51</v>
      </c>
      <c r="AE3" s="140" t="n">
        <v>10392.46</v>
      </c>
      <c r="AF3" s="140" t="n">
        <v>941.41</v>
      </c>
      <c r="AG3" s="140" t="n">
        <v>30979.93</v>
      </c>
      <c r="AH3" s="140"/>
      <c r="AI3" s="140" t="n">
        <v>0</v>
      </c>
      <c r="AJ3" s="140" t="n">
        <f aca="false">SUM(AC3:AH3)-AI3</f>
        <v>69962.69</v>
      </c>
      <c r="AK3" s="140"/>
      <c r="AL3" s="140" t="n">
        <f aca="false">SUM(AJ3:AK3)</f>
        <v>69962.69</v>
      </c>
      <c r="AM3" s="141" t="n">
        <f aca="false">AB3*'riepilogo BN'!$F$7/'riepilogo BN'!$D$7</f>
        <v>7618.08367571429</v>
      </c>
      <c r="AN3" s="141" t="n">
        <f aca="false">AL3*'riepilogo BN'!$G$7/'riepilogo BN'!$E$7</f>
        <v>35422.9568046066</v>
      </c>
      <c r="AO3" s="142" t="n">
        <f aca="false">ROUND(AM3+AN3,2)+0.01</f>
        <v>43041.05</v>
      </c>
    </row>
    <row r="4" customFormat="false" ht="12.75" hidden="false" customHeight="false" outlineLevel="0" collapsed="false">
      <c r="A4" s="132" t="n">
        <v>3</v>
      </c>
      <c r="B4" s="133" t="s">
        <v>128</v>
      </c>
      <c r="C4" s="133" t="s">
        <v>124</v>
      </c>
      <c r="D4" s="133" t="s">
        <v>129</v>
      </c>
      <c r="E4" s="133" t="s">
        <v>21</v>
      </c>
      <c r="F4" s="134" t="n">
        <v>4</v>
      </c>
      <c r="G4" s="134" t="n">
        <v>0</v>
      </c>
      <c r="H4" s="135" t="n">
        <v>2</v>
      </c>
      <c r="I4" s="135" t="n">
        <v>0</v>
      </c>
      <c r="J4" s="135" t="n">
        <v>3</v>
      </c>
      <c r="K4" s="134" t="n">
        <v>20</v>
      </c>
      <c r="L4" s="134" t="n">
        <v>0</v>
      </c>
      <c r="M4" s="135" t="n">
        <v>3</v>
      </c>
      <c r="N4" s="134" t="n">
        <v>0</v>
      </c>
      <c r="O4" s="135" t="n">
        <v>0</v>
      </c>
      <c r="P4" s="136" t="n">
        <v>0</v>
      </c>
      <c r="Q4" s="136" t="n">
        <v>0</v>
      </c>
      <c r="R4" s="136" t="n">
        <v>0</v>
      </c>
      <c r="S4" s="136" t="n">
        <v>3</v>
      </c>
      <c r="T4" s="135" t="n">
        <v>24</v>
      </c>
      <c r="U4" s="134" t="n">
        <f aca="false">F4+G4+H4+K4+L4+M4+N4+P4+Q4+R4+S4</f>
        <v>32</v>
      </c>
      <c r="V4" s="134" t="n">
        <f aca="false">I4+J4</f>
        <v>3</v>
      </c>
      <c r="W4" s="134" t="n">
        <f aca="false">O4+T4</f>
        <v>24</v>
      </c>
      <c r="X4" s="137" t="n">
        <f aca="false">ROUND(U4+(V4/25)+(W4/24),)</f>
        <v>33</v>
      </c>
      <c r="Y4" s="138" t="n">
        <v>12</v>
      </c>
      <c r="Z4" s="138" t="n">
        <v>0</v>
      </c>
      <c r="AA4" s="139" t="n">
        <f aca="false">Y4-Z4</f>
        <v>12</v>
      </c>
      <c r="AB4" s="137" t="n">
        <f aca="false">X4+AA4</f>
        <v>45</v>
      </c>
      <c r="AC4" s="140" t="n">
        <v>5403.91</v>
      </c>
      <c r="AD4" s="140" t="n">
        <v>594.06</v>
      </c>
      <c r="AE4" s="140" t="n">
        <v>5848.31</v>
      </c>
      <c r="AF4" s="140"/>
      <c r="AG4" s="140" t="n">
        <v>2839.66</v>
      </c>
      <c r="AH4" s="140" t="n">
        <v>297.03</v>
      </c>
      <c r="AI4" s="140" t="n">
        <v>0</v>
      </c>
      <c r="AJ4" s="140" t="n">
        <f aca="false">SUM(AC4:AH4)-AI4</f>
        <v>14982.97</v>
      </c>
      <c r="AK4" s="140"/>
      <c r="AL4" s="140" t="n">
        <f aca="false">SUM(AJ4:AK4)</f>
        <v>14982.97</v>
      </c>
      <c r="AM4" s="141" t="n">
        <f aca="false">AB4*'riepilogo BN'!$F$7/'riepilogo BN'!$D$7</f>
        <v>5116.62336428571</v>
      </c>
      <c r="AN4" s="141" t="n">
        <f aca="false">AL4*'riepilogo BN'!$G$7/'riepilogo BN'!$E$7</f>
        <v>7586.05907112372</v>
      </c>
      <c r="AO4" s="141" t="n">
        <f aca="false">ROUND(AM4+AN4,2)</f>
        <v>12702.68</v>
      </c>
    </row>
    <row r="5" customFormat="false" ht="12.75" hidden="false" customHeight="false" outlineLevel="0" collapsed="false">
      <c r="A5" s="132" t="n">
        <v>4</v>
      </c>
      <c r="B5" s="133" t="s">
        <v>130</v>
      </c>
      <c r="C5" s="143" t="s">
        <v>124</v>
      </c>
      <c r="D5" s="133" t="s">
        <v>131</v>
      </c>
      <c r="E5" s="133" t="s">
        <v>21</v>
      </c>
      <c r="F5" s="134" t="n">
        <v>20</v>
      </c>
      <c r="G5" s="134" t="n">
        <v>0</v>
      </c>
      <c r="H5" s="135" t="n">
        <v>2</v>
      </c>
      <c r="I5" s="135" t="n">
        <v>0</v>
      </c>
      <c r="J5" s="135" t="n">
        <v>15</v>
      </c>
      <c r="K5" s="134" t="n">
        <v>45</v>
      </c>
      <c r="L5" s="134" t="n">
        <v>0</v>
      </c>
      <c r="M5" s="135" t="n">
        <v>3</v>
      </c>
      <c r="N5" s="134" t="n">
        <v>1</v>
      </c>
      <c r="O5" s="135" t="n">
        <v>0</v>
      </c>
      <c r="P5" s="136" t="n">
        <v>0</v>
      </c>
      <c r="Q5" s="136" t="n">
        <v>0</v>
      </c>
      <c r="R5" s="136" t="n">
        <v>0</v>
      </c>
      <c r="S5" s="136" t="n">
        <v>0</v>
      </c>
      <c r="T5" s="135" t="n">
        <v>56</v>
      </c>
      <c r="U5" s="134" t="n">
        <f aca="false">F5+G5+H5+K5+L5+M5+N5+P5+Q5+R5+S5</f>
        <v>71</v>
      </c>
      <c r="V5" s="134" t="n">
        <f aca="false">I5+J5</f>
        <v>15</v>
      </c>
      <c r="W5" s="134" t="n">
        <f aca="false">O5+T5</f>
        <v>56</v>
      </c>
      <c r="X5" s="137" t="n">
        <f aca="false">ROUND(U5+(V5/25)+(W5/24),)</f>
        <v>74</v>
      </c>
      <c r="Y5" s="138" t="n">
        <v>19</v>
      </c>
      <c r="Z5" s="138" t="n">
        <v>0</v>
      </c>
      <c r="AA5" s="139" t="n">
        <f aca="false">Y5-Z5</f>
        <v>19</v>
      </c>
      <c r="AB5" s="137" t="n">
        <f aca="false">X5+AA5</f>
        <v>93</v>
      </c>
      <c r="AC5" s="140" t="n">
        <v>20187.43</v>
      </c>
      <c r="AD5" s="140" t="n">
        <v>0</v>
      </c>
      <c r="AE5" s="140" t="n">
        <v>7495.23</v>
      </c>
      <c r="AF5" s="140" t="n">
        <v>200.85</v>
      </c>
      <c r="AG5" s="140" t="n">
        <v>20196.9</v>
      </c>
      <c r="AH5" s="140" t="n">
        <v>200.85</v>
      </c>
      <c r="AI5" s="140" t="n">
        <v>0</v>
      </c>
      <c r="AJ5" s="140" t="n">
        <f aca="false">SUM(AC5:AH5)-AI5</f>
        <v>48281.26</v>
      </c>
      <c r="AK5" s="140"/>
      <c r="AL5" s="140" t="n">
        <f aca="false">SUM(AJ5:AK5)</f>
        <v>48281.26</v>
      </c>
      <c r="AM5" s="141" t="n">
        <f aca="false">AB5*'riepilogo BN'!$F$7/'riepilogo BN'!$D$7</f>
        <v>10574.3549528571</v>
      </c>
      <c r="AN5" s="141" t="n">
        <f aca="false">AL5*'riepilogo BN'!$G$7/'riepilogo BN'!$E$7</f>
        <v>24445.3863545267</v>
      </c>
      <c r="AO5" s="141" t="n">
        <f aca="false">ROUND(AM5+AN5,2)</f>
        <v>35019.74</v>
      </c>
    </row>
    <row r="6" customFormat="false" ht="12.75" hidden="false" customHeight="false" outlineLevel="0" collapsed="false">
      <c r="A6" s="132" t="n">
        <v>5</v>
      </c>
      <c r="B6" s="133" t="s">
        <v>132</v>
      </c>
      <c r="C6" s="133" t="s">
        <v>124</v>
      </c>
      <c r="D6" s="133" t="s">
        <v>133</v>
      </c>
      <c r="E6" s="133" t="s">
        <v>21</v>
      </c>
      <c r="F6" s="134" t="n">
        <v>12</v>
      </c>
      <c r="G6" s="134" t="n">
        <v>0</v>
      </c>
      <c r="H6" s="135" t="n">
        <v>1</v>
      </c>
      <c r="I6" s="135" t="n">
        <v>0</v>
      </c>
      <c r="J6" s="135" t="n">
        <v>9</v>
      </c>
      <c r="K6" s="134" t="n">
        <v>18</v>
      </c>
      <c r="L6" s="134" t="n">
        <v>0</v>
      </c>
      <c r="M6" s="135" t="n">
        <v>3</v>
      </c>
      <c r="N6" s="134" t="n">
        <v>1</v>
      </c>
      <c r="O6" s="135" t="n">
        <v>12</v>
      </c>
      <c r="P6" s="136" t="n">
        <v>0</v>
      </c>
      <c r="Q6" s="136" t="n">
        <v>2</v>
      </c>
      <c r="R6" s="136" t="n">
        <v>0</v>
      </c>
      <c r="S6" s="136" t="n">
        <v>0</v>
      </c>
      <c r="T6" s="135" t="n">
        <v>24</v>
      </c>
      <c r="U6" s="134" t="n">
        <f aca="false">F6+G6+H6+K6+L6+M6+N6+P6+Q6+R6+S6</f>
        <v>37</v>
      </c>
      <c r="V6" s="134" t="n">
        <f aca="false">I6+J6</f>
        <v>9</v>
      </c>
      <c r="W6" s="134" t="n">
        <f aca="false">O6+T6</f>
        <v>36</v>
      </c>
      <c r="X6" s="137" t="n">
        <f aca="false">ROUND(U6+(V6/25)+(W6/24),)</f>
        <v>39</v>
      </c>
      <c r="Y6" s="138" t="n">
        <v>11</v>
      </c>
      <c r="Z6" s="138" t="n">
        <v>0</v>
      </c>
      <c r="AA6" s="139" t="n">
        <f aca="false">Y6-Z6</f>
        <v>11</v>
      </c>
      <c r="AB6" s="137" t="n">
        <f aca="false">X6+AA6</f>
        <v>50</v>
      </c>
      <c r="AC6" s="140" t="n">
        <v>15064.98</v>
      </c>
      <c r="AD6" s="140" t="n">
        <v>27.6</v>
      </c>
      <c r="AE6" s="140" t="n">
        <v>6067.92</v>
      </c>
      <c r="AF6" s="140" t="n">
        <v>307.62</v>
      </c>
      <c r="AG6" s="140" t="n">
        <v>4692.8</v>
      </c>
      <c r="AH6" s="140"/>
      <c r="AI6" s="140" t="n">
        <v>0</v>
      </c>
      <c r="AJ6" s="140" t="n">
        <f aca="false">SUM(AC6:AH6)-AI6</f>
        <v>26160.92</v>
      </c>
      <c r="AK6" s="140"/>
      <c r="AL6" s="140" t="n">
        <f aca="false">SUM(AJ6:AK6)</f>
        <v>26160.92</v>
      </c>
      <c r="AM6" s="141" t="n">
        <f aca="false">AB6*'riepilogo BN'!$F$7/'riepilogo BN'!$D$7</f>
        <v>5685.13707142857</v>
      </c>
      <c r="AN6" s="141" t="n">
        <f aca="false">AL6*'riepilogo BN'!$G$7/'riepilogo BN'!$E$7</f>
        <v>13245.5904586969</v>
      </c>
      <c r="AO6" s="141" t="n">
        <f aca="false">ROUND(AM6+AN6,2)</f>
        <v>18930.73</v>
      </c>
    </row>
    <row r="7" customFormat="false" ht="12.75" hidden="false" customHeight="false" outlineLevel="0" collapsed="false">
      <c r="A7" s="132" t="n">
        <v>6</v>
      </c>
      <c r="B7" s="133" t="s">
        <v>134</v>
      </c>
      <c r="C7" s="133" t="s">
        <v>124</v>
      </c>
      <c r="D7" s="133" t="s">
        <v>135</v>
      </c>
      <c r="E7" s="133" t="s">
        <v>21</v>
      </c>
      <c r="F7" s="134" t="n">
        <v>26</v>
      </c>
      <c r="G7" s="134" t="n">
        <v>0</v>
      </c>
      <c r="H7" s="135" t="n">
        <v>1</v>
      </c>
      <c r="I7" s="135" t="n">
        <v>0</v>
      </c>
      <c r="J7" s="135" t="n">
        <v>0</v>
      </c>
      <c r="K7" s="134" t="n">
        <v>38</v>
      </c>
      <c r="L7" s="134" t="n">
        <v>0</v>
      </c>
      <c r="M7" s="135" t="n">
        <v>3</v>
      </c>
      <c r="N7" s="134" t="n">
        <v>3</v>
      </c>
      <c r="O7" s="135" t="n">
        <v>0</v>
      </c>
      <c r="P7" s="136" t="n">
        <v>0</v>
      </c>
      <c r="Q7" s="136" t="n">
        <v>0</v>
      </c>
      <c r="R7" s="136" t="n">
        <v>0</v>
      </c>
      <c r="S7" s="136" t="n">
        <v>0</v>
      </c>
      <c r="T7" s="135" t="n">
        <v>0</v>
      </c>
      <c r="U7" s="134" t="n">
        <f aca="false">F7+G7+H7+K7+L7+M7+N7+P7+Q7+R7+S7</f>
        <v>71</v>
      </c>
      <c r="V7" s="134" t="n">
        <f aca="false">I7+J7</f>
        <v>0</v>
      </c>
      <c r="W7" s="134" t="n">
        <f aca="false">O7+T7</f>
        <v>0</v>
      </c>
      <c r="X7" s="137" t="n">
        <f aca="false">ROUND(U7+(V7/25)+(W7/24),)</f>
        <v>71</v>
      </c>
      <c r="Y7" s="138" t="n">
        <v>21</v>
      </c>
      <c r="Z7" s="138" t="n">
        <v>0</v>
      </c>
      <c r="AA7" s="139" t="n">
        <f aca="false">Y7-Z7</f>
        <v>21</v>
      </c>
      <c r="AB7" s="137" t="n">
        <f aca="false">X7+AA7</f>
        <v>92</v>
      </c>
      <c r="AC7" s="140" t="n">
        <v>19113.01</v>
      </c>
      <c r="AD7" s="140" t="n">
        <v>0</v>
      </c>
      <c r="AE7" s="140" t="n">
        <v>7204.51</v>
      </c>
      <c r="AF7" s="140"/>
      <c r="AG7" s="140" t="n">
        <v>16151.37</v>
      </c>
      <c r="AH7" s="140"/>
      <c r="AI7" s="140" t="n">
        <v>0</v>
      </c>
      <c r="AJ7" s="140" t="n">
        <f aca="false">SUM(AC7:AH7)-AI7</f>
        <v>42468.89</v>
      </c>
      <c r="AK7" s="140"/>
      <c r="AL7" s="140" t="n">
        <f aca="false">SUM(AJ7:AK7)</f>
        <v>42468.89</v>
      </c>
      <c r="AM7" s="141" t="n">
        <f aca="false">AB7*'riepilogo BN'!$F$7/'riepilogo BN'!$D$7</f>
        <v>10460.6522114286</v>
      </c>
      <c r="AN7" s="141" t="n">
        <f aca="false">AL7*'riepilogo BN'!$G$7/'riepilogo BN'!$E$7</f>
        <v>21502.5130681738</v>
      </c>
      <c r="AO7" s="141" t="n">
        <f aca="false">ROUND(AM7+AN7,2)</f>
        <v>31963.17</v>
      </c>
    </row>
    <row r="8" customFormat="false" ht="12.75" hidden="false" customHeight="false" outlineLevel="0" collapsed="false">
      <c r="A8" s="132" t="n">
        <v>7</v>
      </c>
      <c r="B8" s="133" t="s">
        <v>136</v>
      </c>
      <c r="C8" s="133" t="s">
        <v>124</v>
      </c>
      <c r="D8" s="133" t="s">
        <v>137</v>
      </c>
      <c r="E8" s="133" t="s">
        <v>21</v>
      </c>
      <c r="F8" s="134" t="n">
        <v>20</v>
      </c>
      <c r="G8" s="134" t="n">
        <v>0</v>
      </c>
      <c r="H8" s="135" t="n">
        <v>2</v>
      </c>
      <c r="I8" s="135" t="n">
        <v>0</v>
      </c>
      <c r="J8" s="135" t="n">
        <v>15</v>
      </c>
      <c r="K8" s="134" t="n">
        <v>48</v>
      </c>
      <c r="L8" s="134" t="n">
        <v>0</v>
      </c>
      <c r="M8" s="135" t="n">
        <v>7</v>
      </c>
      <c r="N8" s="134" t="n">
        <v>1</v>
      </c>
      <c r="O8" s="135" t="n">
        <v>0</v>
      </c>
      <c r="P8" s="136" t="n">
        <v>0</v>
      </c>
      <c r="Q8" s="136" t="n">
        <v>0</v>
      </c>
      <c r="R8" s="136" t="n">
        <v>0</v>
      </c>
      <c r="S8" s="136" t="n">
        <v>0</v>
      </c>
      <c r="T8" s="135" t="n">
        <v>8</v>
      </c>
      <c r="U8" s="134" t="n">
        <f aca="false">F8+G8+H8+K8+L8+M8+N8+P8+Q8+R8+S8</f>
        <v>78</v>
      </c>
      <c r="V8" s="134" t="n">
        <f aca="false">I8+J8</f>
        <v>15</v>
      </c>
      <c r="W8" s="134" t="n">
        <f aca="false">O8+T8</f>
        <v>8</v>
      </c>
      <c r="X8" s="137" t="n">
        <f aca="false">ROUND(U8+(V8/25)+(W8/24),)</f>
        <v>79</v>
      </c>
      <c r="Y8" s="138" t="n">
        <v>21</v>
      </c>
      <c r="Z8" s="138" t="n">
        <v>0</v>
      </c>
      <c r="AA8" s="139" t="n">
        <f aca="false">Y8-Z8</f>
        <v>21</v>
      </c>
      <c r="AB8" s="137" t="n">
        <f aca="false">X8+AA8</f>
        <v>100</v>
      </c>
      <c r="AC8" s="140" t="n">
        <v>23295.81</v>
      </c>
      <c r="AD8" s="140" t="n">
        <v>0</v>
      </c>
      <c r="AE8" s="140" t="n">
        <v>10338.22</v>
      </c>
      <c r="AF8" s="140"/>
      <c r="AG8" s="140" t="n">
        <v>16036.94</v>
      </c>
      <c r="AH8" s="140"/>
      <c r="AI8" s="140" t="n">
        <v>0</v>
      </c>
      <c r="AJ8" s="140" t="n">
        <f aca="false">SUM(AC8:AH8)-AI8</f>
        <v>49670.97</v>
      </c>
      <c r="AK8" s="140"/>
      <c r="AL8" s="140" t="n">
        <f aca="false">SUM(AJ8:AK8)</f>
        <v>49670.97</v>
      </c>
      <c r="AM8" s="141" t="n">
        <f aca="false">AB8*'riepilogo BN'!$F$7/'riepilogo BN'!$D$7</f>
        <v>11370.2741428571</v>
      </c>
      <c r="AN8" s="141" t="n">
        <f aca="false">AL8*'riepilogo BN'!$G$7/'riepilogo BN'!$E$7</f>
        <v>25149.0133491567</v>
      </c>
      <c r="AO8" s="141" t="n">
        <f aca="false">ROUND(AM8+AN8,2)</f>
        <v>36519.29</v>
      </c>
    </row>
    <row r="9" customFormat="false" ht="12.75" hidden="false" customHeight="false" outlineLevel="0" collapsed="false">
      <c r="A9" s="132" t="n">
        <v>8</v>
      </c>
      <c r="B9" s="133" t="s">
        <v>138</v>
      </c>
      <c r="C9" s="133" t="s">
        <v>124</v>
      </c>
      <c r="D9" s="133" t="s">
        <v>139</v>
      </c>
      <c r="E9" s="133" t="s">
        <v>140</v>
      </c>
      <c r="F9" s="134" t="n">
        <v>21</v>
      </c>
      <c r="G9" s="134" t="n">
        <v>0</v>
      </c>
      <c r="H9" s="135" t="n">
        <v>1</v>
      </c>
      <c r="I9" s="135" t="n">
        <v>0</v>
      </c>
      <c r="J9" s="135" t="n">
        <v>13.5</v>
      </c>
      <c r="K9" s="134" t="n">
        <v>38</v>
      </c>
      <c r="L9" s="134" t="n">
        <v>0</v>
      </c>
      <c r="M9" s="135" t="n">
        <v>5</v>
      </c>
      <c r="N9" s="134" t="n">
        <v>3</v>
      </c>
      <c r="O9" s="135" t="n">
        <v>0</v>
      </c>
      <c r="P9" s="136" t="n">
        <v>0</v>
      </c>
      <c r="Q9" s="136" t="n">
        <v>1</v>
      </c>
      <c r="R9" s="136" t="n">
        <v>0</v>
      </c>
      <c r="S9" s="136" t="n">
        <v>0</v>
      </c>
      <c r="T9" s="135" t="n">
        <v>50</v>
      </c>
      <c r="U9" s="134" t="n">
        <f aca="false">F9+G9+H9+K9+L9+M9+N9+P9+Q9+R9+S9</f>
        <v>69</v>
      </c>
      <c r="V9" s="134" t="n">
        <f aca="false">I9+J9</f>
        <v>13.5</v>
      </c>
      <c r="W9" s="134" t="n">
        <f aca="false">O9+T9</f>
        <v>50</v>
      </c>
      <c r="X9" s="137" t="n">
        <f aca="false">ROUND(U9+(V9/25)+(W9/24),)</f>
        <v>72</v>
      </c>
      <c r="Y9" s="138" t="n">
        <v>19</v>
      </c>
      <c r="Z9" s="138" t="n">
        <v>2</v>
      </c>
      <c r="AA9" s="139" t="n">
        <f aca="false">Y9-Z9</f>
        <v>17</v>
      </c>
      <c r="AB9" s="137" t="n">
        <f aca="false">X9+AA9</f>
        <v>89</v>
      </c>
      <c r="AC9" s="140" t="n">
        <v>23963.22</v>
      </c>
      <c r="AD9" s="140" t="n">
        <v>0</v>
      </c>
      <c r="AE9" s="140" t="n">
        <v>7397.08</v>
      </c>
      <c r="AF9" s="140" t="n">
        <v>336.6</v>
      </c>
      <c r="AG9" s="140" t="n">
        <v>13535.93</v>
      </c>
      <c r="AH9" s="140"/>
      <c r="AI9" s="140" t="n">
        <v>0</v>
      </c>
      <c r="AJ9" s="140" t="n">
        <f aca="false">SUM(AC9:AH9)-AI9</f>
        <v>45232.83</v>
      </c>
      <c r="AK9" s="140"/>
      <c r="AL9" s="140" t="n">
        <f aca="false">SUM(AJ9:AK9)</f>
        <v>45232.83</v>
      </c>
      <c r="AM9" s="141" t="n">
        <f aca="false">AB9*'riepilogo BN'!$F$7/'riepilogo BN'!$D$7</f>
        <v>10119.5439871429</v>
      </c>
      <c r="AN9" s="141" t="n">
        <f aca="false">AL9*'riepilogo BN'!$G$7/'riepilogo BN'!$E$7</f>
        <v>22901.9293460574</v>
      </c>
      <c r="AO9" s="141" t="n">
        <f aca="false">ROUND(AM9+AN9,2)</f>
        <v>33021.47</v>
      </c>
    </row>
    <row r="10" customFormat="false" ht="12.75" hidden="false" customHeight="false" outlineLevel="0" collapsed="false">
      <c r="A10" s="132" t="n">
        <v>9</v>
      </c>
      <c r="B10" s="133" t="s">
        <v>141</v>
      </c>
      <c r="C10" s="133" t="s">
        <v>124</v>
      </c>
      <c r="D10" s="133" t="s">
        <v>139</v>
      </c>
      <c r="E10" s="133" t="s">
        <v>142</v>
      </c>
      <c r="F10" s="134" t="n">
        <v>12</v>
      </c>
      <c r="G10" s="134" t="n">
        <v>0</v>
      </c>
      <c r="H10" s="135" t="n">
        <v>1</v>
      </c>
      <c r="I10" s="135" t="n">
        <v>0</v>
      </c>
      <c r="J10" s="135" t="n">
        <v>9</v>
      </c>
      <c r="K10" s="134" t="n">
        <v>40</v>
      </c>
      <c r="L10" s="134" t="n">
        <v>0</v>
      </c>
      <c r="M10" s="135" t="n">
        <v>1</v>
      </c>
      <c r="N10" s="134" t="n">
        <v>2</v>
      </c>
      <c r="O10" s="135" t="n">
        <v>0</v>
      </c>
      <c r="P10" s="136" t="n">
        <v>0</v>
      </c>
      <c r="Q10" s="136" t="n">
        <v>0</v>
      </c>
      <c r="R10" s="136" t="n">
        <v>0</v>
      </c>
      <c r="S10" s="136" t="n">
        <v>0</v>
      </c>
      <c r="T10" s="135" t="n">
        <v>44</v>
      </c>
      <c r="U10" s="134" t="n">
        <f aca="false">F10+G10+H10+K10+L10+M10+N10+P10+Q10+R10+S10</f>
        <v>56</v>
      </c>
      <c r="V10" s="134" t="n">
        <f aca="false">I10+J10</f>
        <v>9</v>
      </c>
      <c r="W10" s="134" t="n">
        <f aca="false">O10+T10</f>
        <v>44</v>
      </c>
      <c r="X10" s="137" t="n">
        <f aca="false">ROUND(U10+(V10/25)+(W10/24),)</f>
        <v>58</v>
      </c>
      <c r="Y10" s="138" t="n">
        <v>18</v>
      </c>
      <c r="Z10" s="138" t="n">
        <v>4</v>
      </c>
      <c r="AA10" s="139" t="n">
        <f aca="false">Y10-Z10</f>
        <v>14</v>
      </c>
      <c r="AB10" s="137" t="n">
        <f aca="false">X10+AA10</f>
        <v>72</v>
      </c>
      <c r="AC10" s="140" t="n">
        <v>16276.78</v>
      </c>
      <c r="AD10" s="140" t="n">
        <v>0</v>
      </c>
      <c r="AE10" s="140" t="n">
        <v>2959.74</v>
      </c>
      <c r="AF10" s="140"/>
      <c r="AG10" s="140" t="n">
        <v>6373.4</v>
      </c>
      <c r="AH10" s="140"/>
      <c r="AI10" s="140" t="n">
        <v>0</v>
      </c>
      <c r="AJ10" s="140" t="n">
        <f aca="false">SUM(AC10:AH10)-AI10</f>
        <v>25609.92</v>
      </c>
      <c r="AK10" s="140"/>
      <c r="AL10" s="140" t="n">
        <f aca="false">SUM(AJ10:AK10)</f>
        <v>25609.92</v>
      </c>
      <c r="AM10" s="141" t="n">
        <f aca="false">AB10*'riepilogo BN'!$F$7/'riepilogo BN'!$D$7</f>
        <v>8186.59738285714</v>
      </c>
      <c r="AN10" s="141" t="n">
        <f aca="false">AL10*'riepilogo BN'!$G$7/'riepilogo BN'!$E$7</f>
        <v>12966.6124891629</v>
      </c>
      <c r="AO10" s="141" t="n">
        <f aca="false">ROUND(AM10+AN10,2)</f>
        <v>21153.21</v>
      </c>
    </row>
    <row r="11" customFormat="false" ht="12.75" hidden="false" customHeight="false" outlineLevel="0" collapsed="false">
      <c r="A11" s="132" t="n">
        <v>10</v>
      </c>
      <c r="B11" s="133" t="s">
        <v>143</v>
      </c>
      <c r="C11" s="133" t="s">
        <v>124</v>
      </c>
      <c r="D11" s="133" t="s">
        <v>139</v>
      </c>
      <c r="E11" s="133" t="s">
        <v>144</v>
      </c>
      <c r="F11" s="134" t="n">
        <v>10</v>
      </c>
      <c r="G11" s="134" t="n">
        <v>0</v>
      </c>
      <c r="H11" s="135" t="n">
        <v>1</v>
      </c>
      <c r="I11" s="135" t="n">
        <v>0</v>
      </c>
      <c r="J11" s="135" t="n">
        <v>7.5</v>
      </c>
      <c r="K11" s="134" t="n">
        <v>34</v>
      </c>
      <c r="L11" s="134" t="n">
        <v>0</v>
      </c>
      <c r="M11" s="135" t="n">
        <v>2</v>
      </c>
      <c r="N11" s="134" t="n">
        <v>0</v>
      </c>
      <c r="O11" s="135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5" t="n">
        <v>36</v>
      </c>
      <c r="U11" s="134" t="n">
        <f aca="false">F11+G11+H11+K11+L11+M11+N11+P11+Q11+R11+S11</f>
        <v>47</v>
      </c>
      <c r="V11" s="134" t="n">
        <f aca="false">I11+J11</f>
        <v>7.5</v>
      </c>
      <c r="W11" s="134" t="n">
        <f aca="false">O11+T11</f>
        <v>36</v>
      </c>
      <c r="X11" s="137" t="n">
        <f aca="false">ROUND(U11+(V11/25)+(W11/24),)</f>
        <v>49</v>
      </c>
      <c r="Y11" s="138" t="n">
        <v>14</v>
      </c>
      <c r="Z11" s="138" t="n">
        <v>0</v>
      </c>
      <c r="AA11" s="139" t="n">
        <f aca="false">Y11-Z11</f>
        <v>14</v>
      </c>
      <c r="AB11" s="137" t="n">
        <f aca="false">X11+AA11</f>
        <v>63</v>
      </c>
      <c r="AC11" s="140" t="n">
        <v>11890.17</v>
      </c>
      <c r="AD11" s="140" t="n">
        <v>0</v>
      </c>
      <c r="AE11" s="140" t="n">
        <v>20156.94</v>
      </c>
      <c r="AF11" s="140" t="n">
        <v>386.19</v>
      </c>
      <c r="AG11" s="140" t="n">
        <v>25858.54</v>
      </c>
      <c r="AH11" s="140" t="n">
        <v>0</v>
      </c>
      <c r="AI11" s="140" t="n">
        <v>0</v>
      </c>
      <c r="AJ11" s="140" t="n">
        <f aca="false">SUM(AC11:AH11)-AI11</f>
        <v>58291.84</v>
      </c>
      <c r="AK11" s="140"/>
      <c r="AL11" s="140" t="n">
        <f aca="false">SUM(AJ11:AK11)</f>
        <v>58291.84</v>
      </c>
      <c r="AM11" s="141" t="n">
        <f aca="false">AB11*'riepilogo BN'!$F$7/'riepilogo BN'!$D$7</f>
        <v>7163.27271</v>
      </c>
      <c r="AN11" s="141" t="n">
        <f aca="false">AL11*'riepilogo BN'!$G$7/'riepilogo BN'!$E$7</f>
        <v>29513.8641807661</v>
      </c>
      <c r="AO11" s="141" t="n">
        <f aca="false">ROUND(AM11+AN11,2)</f>
        <v>36677.14</v>
      </c>
    </row>
    <row r="12" customFormat="false" ht="12.75" hidden="false" customHeight="false" outlineLevel="0" collapsed="false">
      <c r="A12" s="132" t="n">
        <v>11</v>
      </c>
      <c r="B12" s="133" t="s">
        <v>145</v>
      </c>
      <c r="C12" s="133" t="s">
        <v>124</v>
      </c>
      <c r="D12" s="133" t="s">
        <v>125</v>
      </c>
      <c r="E12" s="133" t="s">
        <v>146</v>
      </c>
      <c r="F12" s="134" t="n">
        <v>25</v>
      </c>
      <c r="G12" s="134" t="n">
        <v>0</v>
      </c>
      <c r="H12" s="135" t="n">
        <v>2</v>
      </c>
      <c r="I12" s="135" t="n">
        <v>0</v>
      </c>
      <c r="J12" s="135" t="n">
        <v>18</v>
      </c>
      <c r="K12" s="134" t="n">
        <v>44</v>
      </c>
      <c r="L12" s="134" t="n">
        <v>0</v>
      </c>
      <c r="M12" s="135" t="n">
        <v>7</v>
      </c>
      <c r="N12" s="134" t="n">
        <v>4</v>
      </c>
      <c r="O12" s="135" t="n">
        <v>0</v>
      </c>
      <c r="P12" s="136" t="n">
        <v>0</v>
      </c>
      <c r="Q12" s="136" t="n">
        <v>0</v>
      </c>
      <c r="R12" s="136" t="n">
        <v>0</v>
      </c>
      <c r="S12" s="136" t="n">
        <v>0</v>
      </c>
      <c r="T12" s="135" t="n">
        <v>58</v>
      </c>
      <c r="U12" s="134" t="n">
        <f aca="false">F12+G12+H12+K12+L12+M12+N12+P12+Q12+R12+S12</f>
        <v>82</v>
      </c>
      <c r="V12" s="134" t="n">
        <f aca="false">I12+J12</f>
        <v>18</v>
      </c>
      <c r="W12" s="134" t="n">
        <f aca="false">O12+T12</f>
        <v>58</v>
      </c>
      <c r="X12" s="137" t="n">
        <f aca="false">ROUND(U12+(V12/25)+(W12/24),)</f>
        <v>85</v>
      </c>
      <c r="Y12" s="144" t="n">
        <v>22</v>
      </c>
      <c r="Z12" s="144" t="n">
        <v>0</v>
      </c>
      <c r="AA12" s="139" t="n">
        <f aca="false">Y12-Z12</f>
        <v>22</v>
      </c>
      <c r="AB12" s="137" t="n">
        <f aca="false">X12+AA12</f>
        <v>107</v>
      </c>
      <c r="AC12" s="140" t="n">
        <v>33640.48</v>
      </c>
      <c r="AD12" s="140" t="n">
        <v>0</v>
      </c>
      <c r="AE12" s="140" t="n">
        <v>17430.39</v>
      </c>
      <c r="AF12" s="140" t="n">
        <v>269.21</v>
      </c>
      <c r="AG12" s="140" t="n">
        <v>18087.8</v>
      </c>
      <c r="AH12" s="140" t="n">
        <v>269.21</v>
      </c>
      <c r="AI12" s="140" t="n">
        <v>0</v>
      </c>
      <c r="AJ12" s="140" t="n">
        <f aca="false">SUM(AC12:AH12)-AI12</f>
        <v>69697.09</v>
      </c>
      <c r="AK12" s="140"/>
      <c r="AL12" s="140" t="n">
        <f aca="false">SUM(AJ12:AK12)</f>
        <v>69697.09</v>
      </c>
      <c r="AM12" s="141" t="n">
        <f aca="false">AB12*'riepilogo BN'!$F$7/'riepilogo BN'!$D$7</f>
        <v>12166.1933328571</v>
      </c>
      <c r="AN12" s="141" t="n">
        <f aca="false">AL12*'riepilogo BN'!$G$7/'riepilogo BN'!$E$7</f>
        <v>35288.4803096733</v>
      </c>
      <c r="AO12" s="141" t="n">
        <f aca="false">ROUND(AM12+AN12,2)</f>
        <v>47454.67</v>
      </c>
    </row>
    <row r="13" customFormat="false" ht="12.75" hidden="false" customHeight="false" outlineLevel="0" collapsed="false">
      <c r="A13" s="132" t="n">
        <v>12</v>
      </c>
      <c r="B13" s="133" t="s">
        <v>147</v>
      </c>
      <c r="C13" s="133" t="s">
        <v>124</v>
      </c>
      <c r="D13" s="133" t="s">
        <v>127</v>
      </c>
      <c r="E13" s="133" t="s">
        <v>146</v>
      </c>
      <c r="F13" s="134" t="n">
        <v>18</v>
      </c>
      <c r="G13" s="134" t="n">
        <v>0</v>
      </c>
      <c r="H13" s="135" t="n">
        <v>1</v>
      </c>
      <c r="I13" s="135" t="n">
        <v>0</v>
      </c>
      <c r="J13" s="135" t="n">
        <v>12</v>
      </c>
      <c r="K13" s="134" t="n">
        <v>34</v>
      </c>
      <c r="L13" s="134" t="n">
        <v>0</v>
      </c>
      <c r="M13" s="135" t="n">
        <v>7</v>
      </c>
      <c r="N13" s="134" t="n">
        <v>2</v>
      </c>
      <c r="O13" s="135" t="n">
        <v>0</v>
      </c>
      <c r="P13" s="136" t="n">
        <v>0</v>
      </c>
      <c r="Q13" s="136" t="n">
        <v>0</v>
      </c>
      <c r="R13" s="136" t="n">
        <v>0</v>
      </c>
      <c r="S13" s="136" t="n">
        <v>0</v>
      </c>
      <c r="T13" s="135" t="n">
        <v>50</v>
      </c>
      <c r="U13" s="134" t="n">
        <f aca="false">F13+G13+H13+K13+L13+M13+N13+P13+Q13+R13+S13</f>
        <v>62</v>
      </c>
      <c r="V13" s="134" t="n">
        <f aca="false">I13+J13</f>
        <v>12</v>
      </c>
      <c r="W13" s="134" t="n">
        <f aca="false">O13+T13</f>
        <v>50</v>
      </c>
      <c r="X13" s="137" t="n">
        <f aca="false">ROUND(U13+(V13/25)+(W13/24),)</f>
        <v>65</v>
      </c>
      <c r="Y13" s="144" t="n">
        <v>16</v>
      </c>
      <c r="Z13" s="144" t="n">
        <v>0</v>
      </c>
      <c r="AA13" s="139" t="n">
        <f aca="false">Y13-Z13</f>
        <v>16</v>
      </c>
      <c r="AB13" s="137" t="n">
        <f aca="false">X13+AA13</f>
        <v>81</v>
      </c>
      <c r="AC13" s="140"/>
      <c r="AD13" s="140"/>
      <c r="AE13" s="140"/>
      <c r="AF13" s="140" t="n">
        <v>771.5</v>
      </c>
      <c r="AG13" s="140" t="n">
        <v>4233.36</v>
      </c>
      <c r="AH13" s="140" t="n">
        <v>771.5</v>
      </c>
      <c r="AI13" s="140" t="n">
        <v>0</v>
      </c>
      <c r="AJ13" s="140" t="n">
        <f aca="false">SUM(AC13:AH13)-AI13</f>
        <v>5776.36</v>
      </c>
      <c r="AK13" s="140"/>
      <c r="AL13" s="140" t="n">
        <f aca="false">SUM(AJ13:AK13)</f>
        <v>5776.36</v>
      </c>
      <c r="AM13" s="141" t="n">
        <f aca="false">AB13*'riepilogo BN'!$F$7/'riepilogo BN'!$D$7</f>
        <v>9209.92205571429</v>
      </c>
      <c r="AN13" s="141" t="n">
        <f aca="false">AL13*'riepilogo BN'!$G$7/'riepilogo BN'!$E$7</f>
        <v>2924.64098747286</v>
      </c>
      <c r="AO13" s="141" t="n">
        <f aca="false">ROUND(AM13+AN13,2)</f>
        <v>12134.56</v>
      </c>
    </row>
    <row r="14" customFormat="false" ht="12.75" hidden="false" customHeight="false" outlineLevel="0" collapsed="false">
      <c r="A14" s="132" t="n">
        <v>13</v>
      </c>
      <c r="B14" s="133" t="s">
        <v>148</v>
      </c>
      <c r="C14" s="133" t="s">
        <v>124</v>
      </c>
      <c r="D14" s="133" t="s">
        <v>139</v>
      </c>
      <c r="E14" s="133" t="s">
        <v>149</v>
      </c>
      <c r="F14" s="134" t="n">
        <v>20</v>
      </c>
      <c r="G14" s="134" t="n">
        <v>0</v>
      </c>
      <c r="H14" s="135" t="n">
        <v>1</v>
      </c>
      <c r="I14" s="135" t="n">
        <v>0</v>
      </c>
      <c r="J14" s="135" t="n">
        <v>15</v>
      </c>
      <c r="K14" s="134" t="n">
        <v>32</v>
      </c>
      <c r="L14" s="134" t="n">
        <v>0</v>
      </c>
      <c r="M14" s="135" t="n">
        <v>5</v>
      </c>
      <c r="N14" s="134" t="n">
        <v>2</v>
      </c>
      <c r="O14" s="135" t="n">
        <v>0</v>
      </c>
      <c r="P14" s="136" t="n">
        <v>0</v>
      </c>
      <c r="Q14" s="136" t="n">
        <v>0</v>
      </c>
      <c r="R14" s="136" t="n">
        <v>0</v>
      </c>
      <c r="S14" s="136" t="n">
        <v>0</v>
      </c>
      <c r="T14" s="135" t="n">
        <v>38</v>
      </c>
      <c r="U14" s="134" t="n">
        <f aca="false">F14+G14+H14+K14+L14+M14+N14+P14+Q14+R14+S14</f>
        <v>60</v>
      </c>
      <c r="V14" s="134" t="n">
        <f aca="false">I14+J14</f>
        <v>15</v>
      </c>
      <c r="W14" s="134" t="n">
        <f aca="false">O14+T14</f>
        <v>38</v>
      </c>
      <c r="X14" s="137" t="n">
        <f aca="false">ROUND(U14+(V14/25)+(W14/24),)</f>
        <v>62</v>
      </c>
      <c r="Y14" s="138" t="n">
        <v>18</v>
      </c>
      <c r="Z14" s="138" t="n">
        <v>3</v>
      </c>
      <c r="AA14" s="139" t="n">
        <f aca="false">Y14-Z14</f>
        <v>15</v>
      </c>
      <c r="AB14" s="137" t="n">
        <f aca="false">X14+AA14</f>
        <v>77</v>
      </c>
      <c r="AC14" s="140" t="n">
        <v>25511.8</v>
      </c>
      <c r="AD14" s="140" t="n">
        <v>0</v>
      </c>
      <c r="AE14" s="140" t="n">
        <v>14191.2</v>
      </c>
      <c r="AF14" s="140"/>
      <c r="AG14" s="140" t="n">
        <v>16245.28</v>
      </c>
      <c r="AH14" s="140"/>
      <c r="AI14" s="140" t="n">
        <v>0</v>
      </c>
      <c r="AJ14" s="140" t="n">
        <f aca="false">SUM(AC14:AH14)-AI14</f>
        <v>55948.28</v>
      </c>
      <c r="AK14" s="140"/>
      <c r="AL14" s="140" t="n">
        <f aca="false">SUM(AJ14:AK14)</f>
        <v>55948.28</v>
      </c>
      <c r="AM14" s="141" t="n">
        <f aca="false">AB14*'riepilogo BN'!$F$7/'riepilogo BN'!$D$7</f>
        <v>8755.11109</v>
      </c>
      <c r="AN14" s="141" t="n">
        <f aca="false">AL14*'riepilogo BN'!$G$7/'riepilogo BN'!$E$7</f>
        <v>28327.2913853375</v>
      </c>
      <c r="AO14" s="141" t="n">
        <f aca="false">ROUND(AM14+AN14,2)</f>
        <v>37082.4</v>
      </c>
    </row>
    <row r="15" customFormat="false" ht="12.75" hidden="false" customHeight="false" outlineLevel="0" collapsed="false">
      <c r="A15" s="132" t="n">
        <v>14</v>
      </c>
      <c r="B15" s="133" t="s">
        <v>150</v>
      </c>
      <c r="C15" s="133" t="s">
        <v>124</v>
      </c>
      <c r="D15" s="133" t="s">
        <v>139</v>
      </c>
      <c r="E15" s="133" t="s">
        <v>151</v>
      </c>
      <c r="F15" s="134" t="n">
        <v>14</v>
      </c>
      <c r="G15" s="134" t="n">
        <v>1</v>
      </c>
      <c r="H15" s="135" t="n">
        <v>1</v>
      </c>
      <c r="I15" s="135" t="n">
        <v>0</v>
      </c>
      <c r="J15" s="135" t="n">
        <v>25</v>
      </c>
      <c r="K15" s="134" t="n">
        <v>29</v>
      </c>
      <c r="L15" s="134" t="n">
        <v>0</v>
      </c>
      <c r="M15" s="135" t="n">
        <v>6</v>
      </c>
      <c r="N15" s="134" t="n">
        <v>1</v>
      </c>
      <c r="O15" s="135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5" t="n">
        <v>24</v>
      </c>
      <c r="U15" s="134" t="n">
        <f aca="false">F15+G15+H15+K15+L15+M15+N15+P15+Q15+R15+S15</f>
        <v>52</v>
      </c>
      <c r="V15" s="134" t="n">
        <f aca="false">I15+J15</f>
        <v>25</v>
      </c>
      <c r="W15" s="134" t="n">
        <f aca="false">O15+T15</f>
        <v>24</v>
      </c>
      <c r="X15" s="137" t="n">
        <f aca="false">ROUND(U15+(V15/25)+(W15/24),)</f>
        <v>54</v>
      </c>
      <c r="Y15" s="138" t="n">
        <v>14</v>
      </c>
      <c r="Z15" s="138" t="n">
        <v>2</v>
      </c>
      <c r="AA15" s="139" t="n">
        <f aca="false">Y15-Z15</f>
        <v>12</v>
      </c>
      <c r="AB15" s="138" t="n">
        <f aca="false">X15+AA15</f>
        <v>66</v>
      </c>
      <c r="AC15" s="140" t="n">
        <v>21971.93</v>
      </c>
      <c r="AD15" s="140" t="n">
        <v>0</v>
      </c>
      <c r="AE15" s="140" t="n">
        <v>10276.99</v>
      </c>
      <c r="AF15" s="140" t="n">
        <v>316.84</v>
      </c>
      <c r="AG15" s="140" t="n">
        <v>26414.17</v>
      </c>
      <c r="AH15" s="140" t="n">
        <v>0</v>
      </c>
      <c r="AI15" s="140" t="n">
        <v>0</v>
      </c>
      <c r="AJ15" s="140" t="n">
        <f aca="false">SUM(AC15:AH15)-AI15</f>
        <v>58979.93</v>
      </c>
      <c r="AK15" s="140"/>
      <c r="AL15" s="140" t="n">
        <f aca="false">SUM(AJ15:AK15)</f>
        <v>58979.93</v>
      </c>
      <c r="AM15" s="141" t="n">
        <f aca="false">AB15*'riepilogo BN'!$F$7/'riepilogo BN'!$D$7</f>
        <v>7504.38093428571</v>
      </c>
      <c r="AN15" s="141" t="n">
        <f aca="false">AL15*'riepilogo BN'!$G$7/'riepilogo BN'!$E$7</f>
        <v>29862.2524766947</v>
      </c>
      <c r="AO15" s="141" t="n">
        <f aca="false">ROUND(AM15+AN15,2)</f>
        <v>37366.63</v>
      </c>
    </row>
    <row r="16" customFormat="false" ht="12.75" hidden="false" customHeight="false" outlineLevel="0" collapsed="false">
      <c r="F16" s="134" t="n">
        <f aca="false">SUM(F2:F15)</f>
        <v>233</v>
      </c>
      <c r="G16" s="134" t="n">
        <f aca="false">SUM(G2:G15)</f>
        <v>1</v>
      </c>
      <c r="H16" s="135" t="n">
        <f aca="false">SUM(H2:H15)</f>
        <v>19</v>
      </c>
      <c r="I16" s="135" t="n">
        <f aca="false">SUM(I2:I15)</f>
        <v>0</v>
      </c>
      <c r="J16" s="135" t="n">
        <f aca="false">SUM(J2:J15)</f>
        <v>155.5</v>
      </c>
      <c r="K16" s="134" t="n">
        <f aca="false">SUM(K2:K15)</f>
        <v>524</v>
      </c>
      <c r="L16" s="134" t="n">
        <f aca="false">SUM(L2:L15)</f>
        <v>0</v>
      </c>
      <c r="M16" s="135" t="n">
        <f aca="false">SUM(M2:M15)</f>
        <v>63</v>
      </c>
      <c r="N16" s="134" t="n">
        <f aca="false">SUM(N2:N15)</f>
        <v>22</v>
      </c>
      <c r="O16" s="135" t="n">
        <f aca="false">SUM(O2:O15)</f>
        <v>12</v>
      </c>
      <c r="P16" s="135" t="n">
        <f aca="false">SUM(P2:P15)</f>
        <v>0</v>
      </c>
      <c r="Q16" s="134" t="n">
        <f aca="false">SUM(Q2:Q15)</f>
        <v>3</v>
      </c>
      <c r="R16" s="134" t="n">
        <f aca="false">SUM(R2:R15)</f>
        <v>0</v>
      </c>
      <c r="S16" s="134" t="n">
        <f aca="false">SUM(S2:S15)</f>
        <v>3</v>
      </c>
      <c r="T16" s="135" t="n">
        <f aca="false">SUM(T2:T15)</f>
        <v>442</v>
      </c>
      <c r="U16" s="134" t="n">
        <f aca="false">SUM(U2:U15)</f>
        <v>868</v>
      </c>
      <c r="V16" s="135" t="n">
        <f aca="false">SUM(V2:V15)</f>
        <v>155.5</v>
      </c>
      <c r="W16" s="135" t="n">
        <f aca="false">SUM(W2:W15)</f>
        <v>454</v>
      </c>
      <c r="X16" s="134" t="n">
        <f aca="false">SUM(X2:X15)</f>
        <v>893</v>
      </c>
      <c r="Y16" s="145" t="n">
        <f aca="false">SUM(Y2:Y15)</f>
        <v>248</v>
      </c>
      <c r="Z16" s="145" t="n">
        <f aca="false">SUM(Z2:Z15)</f>
        <v>11</v>
      </c>
      <c r="AA16" s="146" t="n">
        <f aca="false">SUM(AA2:AA15)</f>
        <v>237</v>
      </c>
      <c r="AB16" s="145" t="n">
        <f aca="false">SUM(AB2:AB15)</f>
        <v>1130</v>
      </c>
      <c r="AC16" s="147" t="n">
        <f aca="false">SUM(AC2:AC15)</f>
        <v>279661</v>
      </c>
      <c r="AD16" s="147" t="n">
        <f aca="false">SUM(AD2:AD15)</f>
        <v>1406.17</v>
      </c>
      <c r="AE16" s="147" t="n">
        <f aca="false">SUM(AE2:AE15)</f>
        <v>132053.75</v>
      </c>
      <c r="AF16" s="147" t="n">
        <f aca="false">SUM(AF2:AF15)</f>
        <v>3711.56</v>
      </c>
      <c r="AG16" s="147" t="n">
        <f aca="false">SUM(AG2:AG15)</f>
        <v>215430.87</v>
      </c>
      <c r="AH16" s="147" t="n">
        <f aca="false">SUM(AH2:AH15)</f>
        <v>1538.59</v>
      </c>
      <c r="AI16" s="147" t="n">
        <f aca="false">SUM(AI2:AI15)</f>
        <v>0</v>
      </c>
      <c r="AJ16" s="147" t="n">
        <f aca="false">SUM(AJ2:AJ15)</f>
        <v>633801.94</v>
      </c>
      <c r="AK16" s="147" t="n">
        <f aca="false">SUM(AK2:AK15)</f>
        <v>0</v>
      </c>
      <c r="AL16" s="147" t="n">
        <f aca="false">SUM(AL2:AL15)</f>
        <v>633801.94</v>
      </c>
      <c r="AM16" s="147" t="n">
        <f aca="false">SUM(AM2:AM15)</f>
        <v>128484.097814286</v>
      </c>
      <c r="AN16" s="147" t="n">
        <f aca="false">SUM(AN2:AN15)</f>
        <v>320901.594025271</v>
      </c>
      <c r="AO16" s="147" t="n">
        <f aca="false">SUM(AO2:AO15)</f>
        <v>449385.7</v>
      </c>
    </row>
  </sheetData>
  <autoFilter ref="A1:EX16"/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W1" activeCellId="0" sqref="AK1:AW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3.37"/>
    <col collapsed="false" customWidth="true" hidden="false" outlineLevel="0" max="2" min="2" style="119" width="12.49"/>
    <col collapsed="false" customWidth="true" hidden="false" outlineLevel="0" max="3" min="3" style="119" width="10.49"/>
    <col collapsed="false" customWidth="true" hidden="false" outlineLevel="0" max="4" min="4" style="119" width="13.49"/>
    <col collapsed="false" customWidth="true" hidden="false" outlineLevel="0" max="5" min="5" style="119" width="23.24"/>
    <col collapsed="false" customWidth="true" hidden="true" outlineLevel="1" max="24" min="6" style="2" width="9.05"/>
    <col collapsed="false" customWidth="true" hidden="true" outlineLevel="1" max="25" min="25" style="2" width="11.75"/>
    <col collapsed="false" customWidth="true" hidden="true" outlineLevel="1" max="27" min="26" style="2" width="9.05"/>
    <col collapsed="false" customWidth="true" hidden="true" outlineLevel="1" max="28" min="28" style="2" width="9.87"/>
    <col collapsed="false" customWidth="true" hidden="true" outlineLevel="1" max="32" min="29" style="2" width="9.05"/>
    <col collapsed="false" customWidth="true" hidden="true" outlineLevel="1" max="34" min="33" style="148" width="9.05"/>
    <col collapsed="false" customWidth="true" hidden="true" outlineLevel="1" max="35" min="35" style="149" width="9.05"/>
    <col collapsed="false" customWidth="true" hidden="false" outlineLevel="0" max="36" min="36" style="149" width="8.99"/>
    <col collapsed="false" customWidth="true" hidden="true" outlineLevel="2" max="40" min="37" style="150" width="13.62"/>
    <col collapsed="false" customWidth="true" hidden="true" outlineLevel="2" max="43" min="41" style="121" width="13.75"/>
    <col collapsed="false" customWidth="true" hidden="true" outlineLevel="2" max="44" min="44" style="150" width="14.49"/>
    <col collapsed="false" customWidth="true" hidden="true" outlineLevel="2" max="45" min="45" style="150" width="8.99"/>
    <col collapsed="true" customWidth="true" hidden="false" outlineLevel="0" max="46" min="46" style="150" width="11.75"/>
    <col collapsed="false" customWidth="true" hidden="false" outlineLevel="0" max="48" min="47" style="150" width="8.99"/>
    <col collapsed="false" customWidth="true" hidden="false" outlineLevel="0" max="49" min="49" style="150" width="9.61"/>
    <col collapsed="false" customWidth="true" hidden="false" outlineLevel="0" max="157" min="50" style="151" width="8.99"/>
    <col collapsed="false" customWidth="false" hidden="false" outlineLevel="0" max="257" min="158" style="151" width="7.99"/>
  </cols>
  <sheetData>
    <row r="1" s="131" customFormat="true" ht="112.5" hidden="false" customHeight="true" outlineLevel="0" collapsed="false">
      <c r="A1" s="122" t="s">
        <v>110</v>
      </c>
      <c r="B1" s="123" t="s">
        <v>111</v>
      </c>
      <c r="C1" s="123" t="s">
        <v>112</v>
      </c>
      <c r="D1" s="123" t="s">
        <v>113</v>
      </c>
      <c r="E1" s="124" t="s">
        <v>114</v>
      </c>
      <c r="F1" s="65" t="s">
        <v>51</v>
      </c>
      <c r="G1" s="65" t="s">
        <v>52</v>
      </c>
      <c r="H1" s="65" t="s">
        <v>53</v>
      </c>
      <c r="I1" s="65" t="s">
        <v>54</v>
      </c>
      <c r="J1" s="65" t="s">
        <v>55</v>
      </c>
      <c r="K1" s="65" t="s">
        <v>56</v>
      </c>
      <c r="L1" s="65" t="s">
        <v>57</v>
      </c>
      <c r="M1" s="65" t="s">
        <v>58</v>
      </c>
      <c r="N1" s="65" t="s">
        <v>59</v>
      </c>
      <c r="O1" s="65" t="s">
        <v>115</v>
      </c>
      <c r="P1" s="65" t="s">
        <v>55</v>
      </c>
      <c r="Q1" s="65" t="s">
        <v>152</v>
      </c>
      <c r="R1" s="65" t="s">
        <v>153</v>
      </c>
      <c r="S1" s="65" t="s">
        <v>154</v>
      </c>
      <c r="T1" s="65" t="s">
        <v>155</v>
      </c>
      <c r="U1" s="65" t="s">
        <v>156</v>
      </c>
      <c r="V1" s="65" t="s">
        <v>157</v>
      </c>
      <c r="W1" s="76" t="s">
        <v>67</v>
      </c>
      <c r="X1" s="76" t="s">
        <v>68</v>
      </c>
      <c r="Y1" s="76" t="s">
        <v>69</v>
      </c>
      <c r="Z1" s="76" t="s">
        <v>70</v>
      </c>
      <c r="AA1" s="65" t="s">
        <v>55</v>
      </c>
      <c r="AB1" s="76" t="s">
        <v>80</v>
      </c>
      <c r="AC1" s="76" t="s">
        <v>81</v>
      </c>
      <c r="AD1" s="76" t="s">
        <v>82</v>
      </c>
      <c r="AE1" s="76" t="s">
        <v>83</v>
      </c>
      <c r="AF1" s="76" t="s">
        <v>85</v>
      </c>
      <c r="AG1" s="65" t="s">
        <v>86</v>
      </c>
      <c r="AH1" s="65" t="s">
        <v>87</v>
      </c>
      <c r="AI1" s="125" t="s">
        <v>88</v>
      </c>
      <c r="AJ1" s="126" t="s">
        <v>13</v>
      </c>
      <c r="AK1" s="127" t="s">
        <v>116</v>
      </c>
      <c r="AL1" s="127" t="s">
        <v>117</v>
      </c>
      <c r="AM1" s="127" t="s">
        <v>118</v>
      </c>
      <c r="AN1" s="127" t="s">
        <v>119</v>
      </c>
      <c r="AO1" s="127" t="s">
        <v>120</v>
      </c>
      <c r="AP1" s="127" t="s">
        <v>121</v>
      </c>
      <c r="AQ1" s="127" t="s">
        <v>122</v>
      </c>
      <c r="AR1" s="128" t="s">
        <v>35</v>
      </c>
      <c r="AS1" s="129" t="s">
        <v>36</v>
      </c>
      <c r="AT1" s="130" t="s">
        <v>37</v>
      </c>
      <c r="AU1" s="130" t="s">
        <v>90</v>
      </c>
      <c r="AV1" s="130" t="s">
        <v>91</v>
      </c>
      <c r="AW1" s="130" t="s">
        <v>89</v>
      </c>
    </row>
    <row r="2" customFormat="false" ht="12.75" hidden="false" customHeight="false" outlineLevel="0" collapsed="false">
      <c r="A2" s="132" t="n">
        <v>1</v>
      </c>
      <c r="B2" s="133" t="s">
        <v>158</v>
      </c>
      <c r="C2" s="133" t="s">
        <v>159</v>
      </c>
      <c r="D2" s="133" t="s">
        <v>160</v>
      </c>
      <c r="E2" s="133" t="s">
        <v>140</v>
      </c>
      <c r="F2" s="134" t="n">
        <v>4</v>
      </c>
      <c r="G2" s="134" t="n">
        <v>0</v>
      </c>
      <c r="H2" s="135" t="n">
        <v>0</v>
      </c>
      <c r="I2" s="135" t="n">
        <v>0</v>
      </c>
      <c r="J2" s="135" t="n">
        <v>3</v>
      </c>
      <c r="K2" s="134" t="n">
        <v>7</v>
      </c>
      <c r="L2" s="134" t="n">
        <v>0</v>
      </c>
      <c r="M2" s="135" t="n">
        <v>0</v>
      </c>
      <c r="N2" s="134" t="n">
        <v>0</v>
      </c>
      <c r="O2" s="135" t="n">
        <v>0</v>
      </c>
      <c r="P2" s="135" t="n">
        <v>10</v>
      </c>
      <c r="Q2" s="134" t="n">
        <v>20</v>
      </c>
      <c r="R2" s="134" t="n">
        <v>5</v>
      </c>
      <c r="S2" s="134" t="n">
        <v>0</v>
      </c>
      <c r="T2" s="135" t="n">
        <v>6</v>
      </c>
      <c r="U2" s="135" t="n">
        <v>59</v>
      </c>
      <c r="V2" s="135" t="n">
        <v>0</v>
      </c>
      <c r="W2" s="152" t="n">
        <v>0</v>
      </c>
      <c r="X2" s="152" t="n">
        <v>0</v>
      </c>
      <c r="Y2" s="152" t="n">
        <v>4</v>
      </c>
      <c r="Z2" s="152" t="n">
        <v>0</v>
      </c>
      <c r="AA2" s="135" t="n">
        <v>15</v>
      </c>
      <c r="AB2" s="153" t="n">
        <f aca="false">F2+G2+H2+K2+L2+M2+N2+Q2+R2+S2+T2+W2+X2+Y2+Z2</f>
        <v>46</v>
      </c>
      <c r="AC2" s="154" t="n">
        <f aca="false">I2+J2</f>
        <v>3</v>
      </c>
      <c r="AD2" s="154" t="n">
        <f aca="false">O2+P2</f>
        <v>10</v>
      </c>
      <c r="AE2" s="154" t="n">
        <f aca="false">U2+V2+AA2</f>
        <v>74</v>
      </c>
      <c r="AF2" s="137" t="n">
        <f aca="false">ROUND(AB2+(AC2/25)+(AD2/24)+(AE2/18),)</f>
        <v>51</v>
      </c>
      <c r="AG2" s="155" t="n">
        <v>15</v>
      </c>
      <c r="AH2" s="155" t="n">
        <v>0</v>
      </c>
      <c r="AI2" s="156" t="n">
        <f aca="false">AG2-AH2</f>
        <v>15</v>
      </c>
      <c r="AJ2" s="137" t="n">
        <f aca="false">AF2+AI2</f>
        <v>66</v>
      </c>
      <c r="AK2" s="140" t="n">
        <v>21647.3</v>
      </c>
      <c r="AL2" s="140" t="n">
        <v>0</v>
      </c>
      <c r="AM2" s="140" t="n">
        <v>7886.69</v>
      </c>
      <c r="AN2" s="140" t="n">
        <v>475.34</v>
      </c>
      <c r="AO2" s="140" t="n">
        <v>5517.02</v>
      </c>
      <c r="AP2" s="140"/>
      <c r="AQ2" s="140" t="n">
        <v>0</v>
      </c>
      <c r="AR2" s="140" t="n">
        <f aca="false">SUM(AK2:AP2)-AQ2</f>
        <v>35526.35</v>
      </c>
      <c r="AS2" s="140"/>
      <c r="AT2" s="140" t="n">
        <f aca="false">SUM(AR2:AS2)</f>
        <v>35526.35</v>
      </c>
      <c r="AU2" s="141" t="n">
        <f aca="false">AJ2*'riepilogo BN'!$F$7/'riepilogo BN'!$D$7</f>
        <v>7504.38093428571</v>
      </c>
      <c r="AV2" s="141" t="n">
        <f aca="false">AT2*'riepilogo BN'!$G$7/'riepilogo BN'!$E$7</f>
        <v>17987.4210307714</v>
      </c>
      <c r="AW2" s="141" t="n">
        <f aca="false">ROUND(AU2+AV2,2)</f>
        <v>25491.8</v>
      </c>
    </row>
    <row r="3" customFormat="false" ht="12.75" hidden="false" customHeight="false" outlineLevel="0" collapsed="false">
      <c r="A3" s="132" t="n">
        <v>2</v>
      </c>
      <c r="B3" s="133" t="s">
        <v>161</v>
      </c>
      <c r="C3" s="133" t="s">
        <v>159</v>
      </c>
      <c r="D3" s="133" t="s">
        <v>139</v>
      </c>
      <c r="E3" s="133" t="s">
        <v>162</v>
      </c>
      <c r="F3" s="134" t="n">
        <v>13</v>
      </c>
      <c r="G3" s="134" t="n">
        <v>0</v>
      </c>
      <c r="H3" s="135" t="n">
        <v>0</v>
      </c>
      <c r="I3" s="135" t="n">
        <v>0</v>
      </c>
      <c r="J3" s="135" t="n">
        <v>9</v>
      </c>
      <c r="K3" s="134" t="n">
        <v>28</v>
      </c>
      <c r="L3" s="134" t="n">
        <v>0</v>
      </c>
      <c r="M3" s="135" t="n">
        <v>6</v>
      </c>
      <c r="N3" s="134" t="n">
        <v>2</v>
      </c>
      <c r="O3" s="135" t="n">
        <v>0</v>
      </c>
      <c r="P3" s="135" t="n">
        <v>28</v>
      </c>
      <c r="Q3" s="134" t="n">
        <v>0</v>
      </c>
      <c r="R3" s="134" t="n">
        <v>20</v>
      </c>
      <c r="S3" s="134" t="n">
        <v>0</v>
      </c>
      <c r="T3" s="135"/>
      <c r="U3" s="135" t="n">
        <v>41</v>
      </c>
      <c r="V3" s="135" t="n">
        <f aca="false">11+12</f>
        <v>23</v>
      </c>
      <c r="W3" s="152"/>
      <c r="X3" s="152"/>
      <c r="Y3" s="152"/>
      <c r="Z3" s="152"/>
      <c r="AA3" s="135" t="n">
        <v>9</v>
      </c>
      <c r="AB3" s="153" t="n">
        <f aca="false">F3+G3+H3+K3+L3+M3+N3+Q3+R3+S3+T3+W3+X3+Y3+Z3</f>
        <v>69</v>
      </c>
      <c r="AC3" s="154" t="n">
        <f aca="false">I3+J3</f>
        <v>9</v>
      </c>
      <c r="AD3" s="154" t="n">
        <f aca="false">O3+P3</f>
        <v>28</v>
      </c>
      <c r="AE3" s="154" t="n">
        <f aca="false">U3+V3+AA3</f>
        <v>73</v>
      </c>
      <c r="AF3" s="137" t="n">
        <f aca="false">ROUND(AB3+(AC3/25)+(AD3/24)+(AE3/18),)</f>
        <v>75</v>
      </c>
      <c r="AG3" s="155" t="n">
        <v>20</v>
      </c>
      <c r="AH3" s="155" t="n">
        <v>0</v>
      </c>
      <c r="AI3" s="156" t="n">
        <f aca="false">AG3-AH3</f>
        <v>20</v>
      </c>
      <c r="AJ3" s="137" t="n">
        <f aca="false">AF3+AI3</f>
        <v>95</v>
      </c>
      <c r="AK3" s="140" t="n">
        <v>12629.2</v>
      </c>
      <c r="AL3" s="140" t="n">
        <v>0</v>
      </c>
      <c r="AM3" s="140" t="n">
        <v>6363.3</v>
      </c>
      <c r="AN3" s="140" t="n">
        <v>205.65</v>
      </c>
      <c r="AO3" s="140" t="n">
        <v>8535.07</v>
      </c>
      <c r="AP3" s="140"/>
      <c r="AQ3" s="140" t="n">
        <v>0</v>
      </c>
      <c r="AR3" s="140" t="n">
        <f aca="false">SUM(AK3:AP3)-AQ3</f>
        <v>27733.22</v>
      </c>
      <c r="AS3" s="140"/>
      <c r="AT3" s="140" t="n">
        <f aca="false">SUM(AR3:AS3)</f>
        <v>27733.22</v>
      </c>
      <c r="AU3" s="141" t="n">
        <f aca="false">AJ3*'riepilogo BN'!$F$7/'riepilogo BN'!$D$7</f>
        <v>10801.7604357143</v>
      </c>
      <c r="AV3" s="141" t="n">
        <f aca="false">AT3*'riepilogo BN'!$G$7/'riepilogo BN'!$E$7</f>
        <v>14041.6649804725</v>
      </c>
      <c r="AW3" s="141" t="n">
        <f aca="false">ROUND(AU3+AV3,2)</f>
        <v>24843.43</v>
      </c>
    </row>
    <row r="4" customFormat="false" ht="12.75" hidden="false" customHeight="false" outlineLevel="0" collapsed="false">
      <c r="A4" s="132" t="n">
        <v>3</v>
      </c>
      <c r="B4" s="133" t="s">
        <v>163</v>
      </c>
      <c r="C4" s="133" t="s">
        <v>159</v>
      </c>
      <c r="D4" s="133" t="s">
        <v>164</v>
      </c>
      <c r="E4" s="133" t="s">
        <v>165</v>
      </c>
      <c r="F4" s="134" t="n">
        <v>14</v>
      </c>
      <c r="G4" s="134" t="n">
        <v>0</v>
      </c>
      <c r="H4" s="135" t="n">
        <v>2</v>
      </c>
      <c r="I4" s="135" t="n">
        <v>0</v>
      </c>
      <c r="J4" s="135" t="n">
        <v>0</v>
      </c>
      <c r="K4" s="134" t="n">
        <v>25</v>
      </c>
      <c r="L4" s="134" t="n">
        <v>0</v>
      </c>
      <c r="M4" s="135" t="n">
        <v>3</v>
      </c>
      <c r="N4" s="134" t="n">
        <v>2</v>
      </c>
      <c r="O4" s="135" t="n">
        <v>0</v>
      </c>
      <c r="P4" s="135" t="n">
        <v>0</v>
      </c>
      <c r="Q4" s="134" t="n">
        <v>0</v>
      </c>
      <c r="R4" s="134" t="n">
        <v>20</v>
      </c>
      <c r="S4" s="134" t="n">
        <v>0</v>
      </c>
      <c r="T4" s="135" t="n">
        <v>8</v>
      </c>
      <c r="U4" s="135" t="n">
        <v>26</v>
      </c>
      <c r="V4" s="135" t="n">
        <v>9</v>
      </c>
      <c r="W4" s="152" t="n">
        <v>0</v>
      </c>
      <c r="X4" s="152" t="n">
        <v>0</v>
      </c>
      <c r="Y4" s="152" t="n">
        <v>0</v>
      </c>
      <c r="Z4" s="152" t="n">
        <v>0</v>
      </c>
      <c r="AA4" s="135" t="n">
        <v>9</v>
      </c>
      <c r="AB4" s="153" t="n">
        <f aca="false">F4+G4+H4+K4+L4+M4+N4+Q4+R4+S4+T4+W4+X4+Y4+Z4</f>
        <v>74</v>
      </c>
      <c r="AC4" s="154" t="n">
        <f aca="false">I4+J4</f>
        <v>0</v>
      </c>
      <c r="AD4" s="154" t="n">
        <f aca="false">O4+P4</f>
        <v>0</v>
      </c>
      <c r="AE4" s="154" t="n">
        <f aca="false">U4+V4+AA4</f>
        <v>44</v>
      </c>
      <c r="AF4" s="137" t="n">
        <f aca="false">ROUND(AB4+(AC4/25)+(AD4/24)+(AE4/18),)</f>
        <v>76</v>
      </c>
      <c r="AG4" s="155" t="n">
        <v>20</v>
      </c>
      <c r="AH4" s="155" t="n">
        <v>0</v>
      </c>
      <c r="AI4" s="156" t="n">
        <f aca="false">AG4-AH4</f>
        <v>20</v>
      </c>
      <c r="AJ4" s="137" t="n">
        <f aca="false">AF4+AI4</f>
        <v>96</v>
      </c>
      <c r="AK4" s="140" t="n">
        <v>5043.53</v>
      </c>
      <c r="AL4" s="140" t="n">
        <v>0</v>
      </c>
      <c r="AM4" s="140" t="n">
        <v>10970.93</v>
      </c>
      <c r="AN4" s="140" t="n">
        <v>196.53</v>
      </c>
      <c r="AO4" s="140" t="n">
        <v>8085.99</v>
      </c>
      <c r="AP4" s="140" t="n">
        <v>156.04</v>
      </c>
      <c r="AQ4" s="140" t="n">
        <v>0</v>
      </c>
      <c r="AR4" s="140" t="n">
        <f aca="false">SUM(AK4:AP4)-AQ4</f>
        <v>24453.02</v>
      </c>
      <c r="AS4" s="140"/>
      <c r="AT4" s="140" t="n">
        <f aca="false">SUM(AR4:AS4)</f>
        <v>24453.02</v>
      </c>
      <c r="AU4" s="141" t="n">
        <f aca="false">AJ4*'riepilogo BN'!$F$7/'riepilogo BN'!$D$7</f>
        <v>10915.4631771429</v>
      </c>
      <c r="AV4" s="141" t="n">
        <f aca="false">AT4*'riepilogo BN'!$G$7/'riepilogo BN'!$E$7</f>
        <v>12380.8600155623</v>
      </c>
      <c r="AW4" s="141" t="n">
        <f aca="false">ROUND(AU4+AV4,2)</f>
        <v>23296.32</v>
      </c>
    </row>
    <row r="5" customFormat="false" ht="12.75" hidden="false" customHeight="false" outlineLevel="0" collapsed="false">
      <c r="A5" s="132" t="n">
        <v>4</v>
      </c>
      <c r="B5" s="133" t="s">
        <v>166</v>
      </c>
      <c r="C5" s="143" t="s">
        <v>159</v>
      </c>
      <c r="D5" s="133" t="s">
        <v>167</v>
      </c>
      <c r="E5" s="133" t="s">
        <v>168</v>
      </c>
      <c r="F5" s="134" t="n">
        <v>12</v>
      </c>
      <c r="G5" s="134" t="n">
        <v>0</v>
      </c>
      <c r="H5" s="135" t="n">
        <v>0</v>
      </c>
      <c r="I5" s="135" t="n">
        <v>0</v>
      </c>
      <c r="J5" s="135" t="n">
        <v>9</v>
      </c>
      <c r="K5" s="134" t="n">
        <v>15</v>
      </c>
      <c r="L5" s="134" t="n">
        <v>0</v>
      </c>
      <c r="M5" s="135"/>
      <c r="N5" s="134" t="n">
        <v>2</v>
      </c>
      <c r="O5" s="135" t="n">
        <v>0</v>
      </c>
      <c r="P5" s="135" t="n">
        <f aca="false">22+12</f>
        <v>34</v>
      </c>
      <c r="Q5" s="134" t="n">
        <v>0</v>
      </c>
      <c r="R5" s="134" t="n">
        <v>17</v>
      </c>
      <c r="S5" s="134" t="n">
        <v>0</v>
      </c>
      <c r="T5" s="135" t="n">
        <v>3</v>
      </c>
      <c r="U5" s="135" t="n">
        <v>133</v>
      </c>
      <c r="V5" s="135" t="n">
        <v>6</v>
      </c>
      <c r="W5" s="152" t="n">
        <v>0</v>
      </c>
      <c r="X5" s="152" t="n">
        <v>0</v>
      </c>
      <c r="Y5" s="152" t="n">
        <v>0</v>
      </c>
      <c r="Z5" s="152" t="n">
        <v>0</v>
      </c>
      <c r="AA5" s="135" t="n">
        <v>10</v>
      </c>
      <c r="AB5" s="153" t="n">
        <f aca="false">F5+G5+H5+K5+L5+M5+N5+Q5+R5+S5+T5+W5+X5+Y5+Z5</f>
        <v>49</v>
      </c>
      <c r="AC5" s="154" t="n">
        <f aca="false">I5+J5</f>
        <v>9</v>
      </c>
      <c r="AD5" s="154" t="n">
        <f aca="false">O5+P5</f>
        <v>34</v>
      </c>
      <c r="AE5" s="154" t="n">
        <f aca="false">U5+V5+AA5</f>
        <v>149</v>
      </c>
      <c r="AF5" s="137" t="n">
        <f aca="false">ROUND(AB5+(AC5/25)+(AD5/24)+(AE5/18),)</f>
        <v>59</v>
      </c>
      <c r="AG5" s="155" t="n">
        <v>19</v>
      </c>
      <c r="AH5" s="155" t="n">
        <v>2</v>
      </c>
      <c r="AI5" s="156" t="n">
        <f aca="false">AG5-AH5</f>
        <v>17</v>
      </c>
      <c r="AJ5" s="137" t="n">
        <f aca="false">AF5+AI5</f>
        <v>76</v>
      </c>
      <c r="AK5" s="140" t="n">
        <v>2611.18</v>
      </c>
      <c r="AL5" s="140" t="n">
        <v>0</v>
      </c>
      <c r="AM5" s="140" t="n">
        <v>2760.39</v>
      </c>
      <c r="AN5" s="140" t="n">
        <v>187.91</v>
      </c>
      <c r="AO5" s="140" t="n">
        <v>6959.16</v>
      </c>
      <c r="AP5" s="140"/>
      <c r="AQ5" s="140" t="n">
        <v>0</v>
      </c>
      <c r="AR5" s="140" t="n">
        <f aca="false">SUM(AK5:AP5)-AQ5</f>
        <v>12518.64</v>
      </c>
      <c r="AS5" s="140"/>
      <c r="AT5" s="140" t="n">
        <f aca="false">SUM(AR5:AS5)</f>
        <v>12518.64</v>
      </c>
      <c r="AU5" s="141" t="n">
        <f aca="false">AJ5*'riepilogo BN'!$F$7/'riepilogo BN'!$D$7</f>
        <v>8641.40834857143</v>
      </c>
      <c r="AV5" s="141" t="n">
        <f aca="false">AT5*'riepilogo BN'!$G$7/'riepilogo BN'!$E$7</f>
        <v>6338.33896284464</v>
      </c>
      <c r="AW5" s="141" t="n">
        <f aca="false">ROUND(AU5+AV5,2)</f>
        <v>14979.75</v>
      </c>
    </row>
    <row r="6" customFormat="false" ht="12.75" hidden="false" customHeight="false" outlineLevel="0" collapsed="false">
      <c r="A6" s="132" t="n">
        <v>5</v>
      </c>
      <c r="B6" s="133" t="s">
        <v>169</v>
      </c>
      <c r="C6" s="133" t="s">
        <v>159</v>
      </c>
      <c r="D6" s="133" t="s">
        <v>170</v>
      </c>
      <c r="E6" s="133" t="s">
        <v>171</v>
      </c>
      <c r="F6" s="134" t="n">
        <v>6</v>
      </c>
      <c r="G6" s="134" t="n">
        <v>0</v>
      </c>
      <c r="H6" s="135" t="n">
        <v>0</v>
      </c>
      <c r="I6" s="135" t="n">
        <v>0</v>
      </c>
      <c r="J6" s="135" t="n">
        <v>4.5</v>
      </c>
      <c r="K6" s="134" t="n">
        <v>10</v>
      </c>
      <c r="L6" s="134" t="n">
        <v>0</v>
      </c>
      <c r="M6" s="135" t="n">
        <v>0</v>
      </c>
      <c r="N6" s="134" t="n">
        <v>1</v>
      </c>
      <c r="O6" s="135" t="n">
        <v>0</v>
      </c>
      <c r="P6" s="135" t="n">
        <v>14</v>
      </c>
      <c r="Q6" s="134" t="n">
        <v>0</v>
      </c>
      <c r="R6" s="134" t="n">
        <v>8</v>
      </c>
      <c r="S6" s="134" t="n">
        <v>0</v>
      </c>
      <c r="T6" s="135" t="n">
        <v>0</v>
      </c>
      <c r="U6" s="135" t="n">
        <v>73</v>
      </c>
      <c r="V6" s="135" t="n">
        <v>0</v>
      </c>
      <c r="W6" s="152" t="n">
        <v>0</v>
      </c>
      <c r="X6" s="152" t="n">
        <v>0</v>
      </c>
      <c r="Y6" s="152" t="n">
        <v>0</v>
      </c>
      <c r="Z6" s="152" t="n">
        <v>0</v>
      </c>
      <c r="AA6" s="135" t="n">
        <v>5</v>
      </c>
      <c r="AB6" s="153" t="n">
        <f aca="false">F6+G6+H6+K6+L6+M6+N6+Q6+R6+S6+T6+W6+X6+Y6+Z6</f>
        <v>25</v>
      </c>
      <c r="AC6" s="154" t="n">
        <f aca="false">I6+J6</f>
        <v>4.5</v>
      </c>
      <c r="AD6" s="154" t="n">
        <f aca="false">O6+P6</f>
        <v>14</v>
      </c>
      <c r="AE6" s="154" t="n">
        <f aca="false">U6+V6+AA6</f>
        <v>78</v>
      </c>
      <c r="AF6" s="137" t="n">
        <f aca="false">ROUND(AB6+(AC6/25)+(AD6/24)+(AE6/18),)</f>
        <v>30</v>
      </c>
      <c r="AG6" s="155" t="n">
        <v>12</v>
      </c>
      <c r="AH6" s="155" t="n">
        <v>0</v>
      </c>
      <c r="AI6" s="156" t="n">
        <f aca="false">AG6-AH6</f>
        <v>12</v>
      </c>
      <c r="AJ6" s="137" t="n">
        <f aca="false">AF6+AI6</f>
        <v>42</v>
      </c>
      <c r="AK6" s="140" t="n">
        <v>16000</v>
      </c>
      <c r="AL6" s="140" t="n">
        <v>1000</v>
      </c>
      <c r="AM6" s="140" t="n">
        <v>12000</v>
      </c>
      <c r="AN6" s="140" t="n">
        <v>520</v>
      </c>
      <c r="AO6" s="140" t="n">
        <v>4705.74</v>
      </c>
      <c r="AP6" s="140" t="n">
        <v>0</v>
      </c>
      <c r="AQ6" s="140" t="n">
        <v>0</v>
      </c>
      <c r="AR6" s="140" t="n">
        <f aca="false">SUM(AK6:AP6)-AQ6</f>
        <v>34225.74</v>
      </c>
      <c r="AS6" s="140"/>
      <c r="AT6" s="140" t="n">
        <f aca="false">SUM(AR6:AS6)</f>
        <v>34225.74</v>
      </c>
      <c r="AU6" s="141" t="n">
        <f aca="false">AJ6*'riepilogo BN'!$F$7/'riepilogo BN'!$D$7</f>
        <v>4775.51514</v>
      </c>
      <c r="AV6" s="141" t="n">
        <f aca="false">AT6*'riepilogo BN'!$G$7/'riepilogo BN'!$E$7</f>
        <v>17328.906444645</v>
      </c>
      <c r="AW6" s="141" t="n">
        <f aca="false">ROUND(AU6+AV6,2)</f>
        <v>22104.42</v>
      </c>
    </row>
    <row r="7" customFormat="false" ht="12.75" hidden="false" customHeight="false" outlineLevel="0" collapsed="false">
      <c r="A7" s="132" t="n">
        <v>6</v>
      </c>
      <c r="B7" s="133" t="s">
        <v>172</v>
      </c>
      <c r="C7" s="133" t="s">
        <v>159</v>
      </c>
      <c r="D7" s="133" t="s">
        <v>139</v>
      </c>
      <c r="E7" s="133" t="s">
        <v>173</v>
      </c>
      <c r="F7" s="134" t="n">
        <v>14</v>
      </c>
      <c r="G7" s="134" t="n">
        <v>0</v>
      </c>
      <c r="H7" s="135" t="n">
        <v>0</v>
      </c>
      <c r="I7" s="135" t="n">
        <v>12.5</v>
      </c>
      <c r="J7" s="135" t="n">
        <v>9</v>
      </c>
      <c r="K7" s="134" t="n">
        <v>25</v>
      </c>
      <c r="L7" s="134" t="n">
        <v>0</v>
      </c>
      <c r="M7" s="135" t="n">
        <v>2</v>
      </c>
      <c r="N7" s="134" t="n">
        <v>3</v>
      </c>
      <c r="O7" s="135" t="n">
        <v>0</v>
      </c>
      <c r="P7" s="135" t="n">
        <v>40</v>
      </c>
      <c r="Q7" s="134" t="n">
        <v>8</v>
      </c>
      <c r="R7" s="134" t="n">
        <v>0</v>
      </c>
      <c r="S7" s="134" t="n">
        <v>0</v>
      </c>
      <c r="T7" s="135" t="n">
        <v>3</v>
      </c>
      <c r="U7" s="135" t="n">
        <v>59</v>
      </c>
      <c r="V7" s="135" t="n">
        <v>6</v>
      </c>
      <c r="W7" s="152" t="n">
        <v>0</v>
      </c>
      <c r="X7" s="152" t="n">
        <v>0</v>
      </c>
      <c r="Y7" s="152" t="n">
        <v>0</v>
      </c>
      <c r="Z7" s="152" t="n">
        <v>0</v>
      </c>
      <c r="AA7" s="135" t="n">
        <v>7</v>
      </c>
      <c r="AB7" s="153" t="n">
        <f aca="false">F7+G7+H7+K7+L7+M7+N7+Q7+R7+S7+T7+W7+X7+Y7+Z7</f>
        <v>55</v>
      </c>
      <c r="AC7" s="154" t="n">
        <f aca="false">I7+J7</f>
        <v>21.5</v>
      </c>
      <c r="AD7" s="154" t="n">
        <f aca="false">O7+P7</f>
        <v>40</v>
      </c>
      <c r="AE7" s="154" t="n">
        <f aca="false">U7+V7+AA7</f>
        <v>72</v>
      </c>
      <c r="AF7" s="137" t="n">
        <f aca="false">ROUND(AB7+(AC7/25)+(AD7/24)+(AE7/18),)</f>
        <v>62</v>
      </c>
      <c r="AG7" s="155" t="n">
        <v>22</v>
      </c>
      <c r="AH7" s="155" t="n">
        <v>4</v>
      </c>
      <c r="AI7" s="156" t="n">
        <f aca="false">AG7-AH7</f>
        <v>18</v>
      </c>
      <c r="AJ7" s="137" t="n">
        <f aca="false">AF7+AI7</f>
        <v>80</v>
      </c>
      <c r="AK7" s="140" t="n">
        <v>16283.24</v>
      </c>
      <c r="AL7" s="140" t="n">
        <v>297.07</v>
      </c>
      <c r="AM7" s="140" t="n">
        <v>7382.21</v>
      </c>
      <c r="AN7" s="140" t="n">
        <v>831.98</v>
      </c>
      <c r="AO7" s="140" t="n">
        <v>8763.03</v>
      </c>
      <c r="AP7" s="140"/>
      <c r="AQ7" s="140" t="n">
        <v>0</v>
      </c>
      <c r="AR7" s="140" t="n">
        <f aca="false">SUM(AK7:AP7)-AQ7</f>
        <v>33557.53</v>
      </c>
      <c r="AS7" s="140"/>
      <c r="AT7" s="140" t="n">
        <f aca="false">SUM(AR7:AS7)</f>
        <v>33557.53</v>
      </c>
      <c r="AU7" s="141" t="n">
        <f aca="false">AJ7*'riepilogo BN'!$F$7/'riepilogo BN'!$D$7</f>
        <v>9096.21931428571</v>
      </c>
      <c r="AV7" s="141" t="n">
        <f aca="false">AT7*'riepilogo BN'!$G$7/'riepilogo BN'!$E$7</f>
        <v>16990.5836333522</v>
      </c>
      <c r="AW7" s="141" t="n">
        <f aca="false">ROUND(AU7+AV7,2)</f>
        <v>26086.8</v>
      </c>
    </row>
    <row r="8" customFormat="false" ht="12.75" hidden="false" customHeight="false" outlineLevel="0" collapsed="false">
      <c r="A8" s="132" t="n">
        <v>7</v>
      </c>
      <c r="B8" s="133" t="s">
        <v>174</v>
      </c>
      <c r="C8" s="133" t="s">
        <v>159</v>
      </c>
      <c r="D8" s="133" t="s">
        <v>139</v>
      </c>
      <c r="E8" s="133" t="s">
        <v>175</v>
      </c>
      <c r="F8" s="134" t="n">
        <v>9</v>
      </c>
      <c r="G8" s="134" t="n">
        <v>0</v>
      </c>
      <c r="H8" s="135" t="n">
        <v>0</v>
      </c>
      <c r="I8" s="135" t="n">
        <v>0</v>
      </c>
      <c r="J8" s="135" t="n">
        <v>6</v>
      </c>
      <c r="K8" s="134" t="n">
        <v>18</v>
      </c>
      <c r="L8" s="134" t="n">
        <v>0</v>
      </c>
      <c r="M8" s="135" t="n">
        <v>1</v>
      </c>
      <c r="N8" s="134" t="n">
        <v>2</v>
      </c>
      <c r="O8" s="135" t="n">
        <v>0</v>
      </c>
      <c r="P8" s="135" t="n">
        <v>20</v>
      </c>
      <c r="Q8" s="134" t="n">
        <v>3</v>
      </c>
      <c r="R8" s="134" t="n">
        <v>6</v>
      </c>
      <c r="S8" s="134" t="n">
        <v>0</v>
      </c>
      <c r="T8" s="135" t="n">
        <v>4</v>
      </c>
      <c r="U8" s="135" t="n">
        <v>127</v>
      </c>
      <c r="V8" s="135" t="n">
        <v>0</v>
      </c>
      <c r="W8" s="152" t="n">
        <v>0</v>
      </c>
      <c r="X8" s="152" t="n">
        <v>0</v>
      </c>
      <c r="Y8" s="152" t="n">
        <v>0</v>
      </c>
      <c r="Z8" s="152" t="n">
        <v>0</v>
      </c>
      <c r="AA8" s="135" t="n">
        <v>8</v>
      </c>
      <c r="AB8" s="153" t="n">
        <f aca="false">F8+G8+H8+K8+L8+M8+N8+Q8+R8+S8+T8+W8+X8+Y8+Z8</f>
        <v>43</v>
      </c>
      <c r="AC8" s="154" t="n">
        <f aca="false">I8+J8</f>
        <v>6</v>
      </c>
      <c r="AD8" s="154" t="n">
        <f aca="false">O8+P8</f>
        <v>20</v>
      </c>
      <c r="AE8" s="154" t="n">
        <f aca="false">U8+V8+AA8</f>
        <v>135</v>
      </c>
      <c r="AF8" s="137" t="n">
        <f aca="false">ROUND(AB8+(AC8/25)+(AD8/24)+(AE8/18),)</f>
        <v>52</v>
      </c>
      <c r="AG8" s="155" t="n">
        <v>15</v>
      </c>
      <c r="AH8" s="155" t="n">
        <v>0</v>
      </c>
      <c r="AI8" s="156" t="n">
        <f aca="false">AG8-AH8</f>
        <v>15</v>
      </c>
      <c r="AJ8" s="137" t="n">
        <f aca="false">AF8+AI8</f>
        <v>67</v>
      </c>
      <c r="AK8" s="140" t="n">
        <v>9593.38</v>
      </c>
      <c r="AL8" s="140" t="n">
        <v>0</v>
      </c>
      <c r="AM8" s="140" t="n">
        <v>3236.79</v>
      </c>
      <c r="AN8" s="140" t="n">
        <v>405.3</v>
      </c>
      <c r="AO8" s="140" t="n">
        <v>8039.92</v>
      </c>
      <c r="AP8" s="140"/>
      <c r="AQ8" s="140" t="n">
        <v>0</v>
      </c>
      <c r="AR8" s="140" t="n">
        <f aca="false">SUM(AK8:AP8)-AQ8</f>
        <v>21275.39</v>
      </c>
      <c r="AS8" s="140"/>
      <c r="AT8" s="140" t="n">
        <f aca="false">SUM(AR8:AS8)</f>
        <v>21275.39</v>
      </c>
      <c r="AU8" s="141" t="n">
        <f aca="false">AJ8*'riepilogo BN'!$F$7/'riepilogo BN'!$D$7</f>
        <v>7618.08367571429</v>
      </c>
      <c r="AV8" s="141" t="n">
        <f aca="false">AT8*'riepilogo BN'!$G$7/'riepilogo BN'!$E$7</f>
        <v>10771.9874832023</v>
      </c>
      <c r="AW8" s="141" t="n">
        <f aca="false">ROUND(AU8+AV8,2)</f>
        <v>18390.07</v>
      </c>
    </row>
    <row r="9" customFormat="false" ht="12.75" hidden="false" customHeight="false" outlineLevel="0" collapsed="false">
      <c r="A9" s="132" t="n">
        <v>8</v>
      </c>
      <c r="B9" s="133" t="s">
        <v>176</v>
      </c>
      <c r="C9" s="133" t="s">
        <v>159</v>
      </c>
      <c r="D9" s="133" t="s">
        <v>139</v>
      </c>
      <c r="E9" s="133" t="s">
        <v>177</v>
      </c>
      <c r="F9" s="134" t="n">
        <v>19</v>
      </c>
      <c r="G9" s="134" t="n">
        <v>0</v>
      </c>
      <c r="H9" s="135" t="n">
        <v>1</v>
      </c>
      <c r="I9" s="135" t="n">
        <v>0</v>
      </c>
      <c r="J9" s="135" t="n">
        <v>12</v>
      </c>
      <c r="K9" s="134" t="n">
        <v>30</v>
      </c>
      <c r="L9" s="134" t="n">
        <v>0</v>
      </c>
      <c r="M9" s="135" t="n">
        <v>3</v>
      </c>
      <c r="N9" s="134" t="n">
        <v>2</v>
      </c>
      <c r="O9" s="135" t="n">
        <v>12</v>
      </c>
      <c r="P9" s="135" t="n">
        <v>40</v>
      </c>
      <c r="Q9" s="134" t="n">
        <v>0</v>
      </c>
      <c r="R9" s="134" t="n">
        <v>26</v>
      </c>
      <c r="S9" s="134" t="n">
        <v>0</v>
      </c>
      <c r="T9" s="135" t="n">
        <v>8</v>
      </c>
      <c r="U9" s="135" t="n">
        <v>89</v>
      </c>
      <c r="V9" s="135" t="n">
        <v>8</v>
      </c>
      <c r="W9" s="152" t="n">
        <v>0</v>
      </c>
      <c r="X9" s="152" t="n">
        <v>0</v>
      </c>
      <c r="Y9" s="152" t="n">
        <v>0</v>
      </c>
      <c r="Z9" s="152" t="n">
        <v>0</v>
      </c>
      <c r="AA9" s="135" t="n">
        <v>11</v>
      </c>
      <c r="AB9" s="153" t="n">
        <f aca="false">F9+G9+H9+K9+L9+M9+N9+Q9+R9+S9+T9+W9+X9+Y9+Z9</f>
        <v>89</v>
      </c>
      <c r="AC9" s="154" t="n">
        <f aca="false">I9+J9</f>
        <v>12</v>
      </c>
      <c r="AD9" s="154" t="n">
        <f aca="false">O9+P9</f>
        <v>52</v>
      </c>
      <c r="AE9" s="154" t="n">
        <f aca="false">U9+V9+AA9</f>
        <v>108</v>
      </c>
      <c r="AF9" s="137" t="n">
        <f aca="false">ROUND(AB9+(AC9/25)+(AD9/24)+(AE9/18),)</f>
        <v>98</v>
      </c>
      <c r="AG9" s="155" t="n">
        <v>28</v>
      </c>
      <c r="AH9" s="155" t="n">
        <v>5</v>
      </c>
      <c r="AI9" s="156" t="n">
        <f aca="false">AG9-AH9</f>
        <v>23</v>
      </c>
      <c r="AJ9" s="137" t="n">
        <f aca="false">AF9+AI9</f>
        <v>121</v>
      </c>
      <c r="AK9" s="140" t="n">
        <v>16698.71</v>
      </c>
      <c r="AL9" s="140" t="n">
        <v>0</v>
      </c>
      <c r="AM9" s="140" t="n">
        <v>7211.4</v>
      </c>
      <c r="AN9" s="140" t="n">
        <v>283.1</v>
      </c>
      <c r="AO9" s="140" t="n">
        <v>10572.15</v>
      </c>
      <c r="AP9" s="140" t="n">
        <v>0</v>
      </c>
      <c r="AQ9" s="140" t="n">
        <v>0</v>
      </c>
      <c r="AR9" s="140" t="n">
        <f aca="false">SUM(AK9:AP9)-AQ9</f>
        <v>34765.36</v>
      </c>
      <c r="AS9" s="140"/>
      <c r="AT9" s="140" t="n">
        <f aca="false">SUM(AR9:AS9)</f>
        <v>34765.36</v>
      </c>
      <c r="AU9" s="141" t="n">
        <f aca="false">AJ9*'riepilogo BN'!$F$7/'riepilogo BN'!$D$7</f>
        <v>13758.0317128571</v>
      </c>
      <c r="AV9" s="141" t="n">
        <f aca="false">AT9*'riepilogo BN'!$G$7/'riepilogo BN'!$E$7</f>
        <v>17602.1225824307</v>
      </c>
      <c r="AW9" s="141" t="n">
        <f aca="false">ROUND(AU9+AV9,2)</f>
        <v>31360.15</v>
      </c>
    </row>
    <row r="10" customFormat="false" ht="12.75" hidden="false" customHeight="false" outlineLevel="0" collapsed="false">
      <c r="A10" s="132" t="n">
        <v>9</v>
      </c>
      <c r="B10" s="133" t="s">
        <v>178</v>
      </c>
      <c r="C10" s="133" t="s">
        <v>159</v>
      </c>
      <c r="D10" s="133" t="s">
        <v>179</v>
      </c>
      <c r="E10" s="133" t="s">
        <v>180</v>
      </c>
      <c r="F10" s="134" t="n">
        <v>15</v>
      </c>
      <c r="G10" s="134" t="n">
        <v>0</v>
      </c>
      <c r="H10" s="135" t="n">
        <v>0</v>
      </c>
      <c r="I10" s="135" t="n">
        <v>12.5</v>
      </c>
      <c r="J10" s="135" t="n">
        <v>9</v>
      </c>
      <c r="K10" s="134" t="n">
        <v>35</v>
      </c>
      <c r="L10" s="134" t="n">
        <v>0</v>
      </c>
      <c r="M10" s="135" t="n">
        <v>3</v>
      </c>
      <c r="N10" s="134" t="n">
        <v>2</v>
      </c>
      <c r="O10" s="135" t="n">
        <v>0</v>
      </c>
      <c r="P10" s="135" t="n">
        <v>35</v>
      </c>
      <c r="Q10" s="134" t="n">
        <v>0</v>
      </c>
      <c r="R10" s="134" t="n">
        <v>23</v>
      </c>
      <c r="S10" s="134" t="n">
        <v>0</v>
      </c>
      <c r="T10" s="135" t="n">
        <v>4</v>
      </c>
      <c r="U10" s="135" t="n">
        <v>47</v>
      </c>
      <c r="V10" s="135" t="n">
        <v>25</v>
      </c>
      <c r="W10" s="152" t="n">
        <v>0</v>
      </c>
      <c r="X10" s="152" t="n">
        <v>0</v>
      </c>
      <c r="Y10" s="152" t="n">
        <v>0</v>
      </c>
      <c r="Z10" s="152" t="n">
        <v>0</v>
      </c>
      <c r="AA10" s="135" t="n">
        <v>11</v>
      </c>
      <c r="AB10" s="153" t="n">
        <f aca="false">F10+G10+H10+K10+L10+M10+N10+Q10+R10+S10+T10+W10+X10+Y10+Z10</f>
        <v>82</v>
      </c>
      <c r="AC10" s="154" t="n">
        <f aca="false">I10+J10</f>
        <v>21.5</v>
      </c>
      <c r="AD10" s="154" t="n">
        <f aca="false">O10+P10</f>
        <v>35</v>
      </c>
      <c r="AE10" s="154" t="n">
        <f aca="false">U10+V10+AA10</f>
        <v>83</v>
      </c>
      <c r="AF10" s="137" t="n">
        <f aca="false">ROUND(AB10+(AC10/25)+(AD10/24)+(AE10/18),)</f>
        <v>89</v>
      </c>
      <c r="AG10" s="155" t="n">
        <v>25</v>
      </c>
      <c r="AH10" s="155" t="n">
        <v>5</v>
      </c>
      <c r="AI10" s="156" t="n">
        <f aca="false">AG10-AH10</f>
        <v>20</v>
      </c>
      <c r="AJ10" s="137" t="n">
        <f aca="false">AF10+AI10</f>
        <v>109</v>
      </c>
      <c r="AK10" s="140" t="n">
        <v>9014.67</v>
      </c>
      <c r="AL10" s="140" t="n">
        <v>0</v>
      </c>
      <c r="AM10" s="140" t="n">
        <v>7295.85</v>
      </c>
      <c r="AN10" s="140" t="n">
        <v>214.98</v>
      </c>
      <c r="AO10" s="140" t="n">
        <v>20063.19</v>
      </c>
      <c r="AP10" s="140"/>
      <c r="AQ10" s="140" t="n">
        <v>0</v>
      </c>
      <c r="AR10" s="140" t="n">
        <f aca="false">SUM(AK10:AP10)-AQ10</f>
        <v>36588.69</v>
      </c>
      <c r="AS10" s="140"/>
      <c r="AT10" s="140" t="n">
        <f aca="false">SUM(AR10:AS10)</f>
        <v>36588.69</v>
      </c>
      <c r="AU10" s="141" t="n">
        <f aca="false">AJ10*'riepilogo BN'!$F$7/'riepilogo BN'!$D$7</f>
        <v>12393.5988157143</v>
      </c>
      <c r="AV10" s="141" t="n">
        <f aca="false">AT10*'riepilogo BN'!$G$7/'riepilogo BN'!$E$7</f>
        <v>18525.2966317782</v>
      </c>
      <c r="AW10" s="141" t="n">
        <f aca="false">ROUND(AU10+AV10,2)</f>
        <v>30918.9</v>
      </c>
    </row>
    <row r="11" customFormat="false" ht="12.75" hidden="false" customHeight="false" outlineLevel="0" collapsed="false">
      <c r="A11" s="132" t="n">
        <v>10</v>
      </c>
      <c r="B11" s="133" t="s">
        <v>181</v>
      </c>
      <c r="C11" s="133" t="s">
        <v>159</v>
      </c>
      <c r="D11" s="133" t="s">
        <v>139</v>
      </c>
      <c r="E11" s="133" t="s">
        <v>142</v>
      </c>
      <c r="F11" s="134" t="n">
        <v>2</v>
      </c>
      <c r="G11" s="134" t="n">
        <v>0</v>
      </c>
      <c r="H11" s="135" t="n">
        <v>0</v>
      </c>
      <c r="I11" s="135" t="n">
        <v>0</v>
      </c>
      <c r="J11" s="135" t="n">
        <v>0</v>
      </c>
      <c r="K11" s="134" t="n">
        <v>6</v>
      </c>
      <c r="L11" s="134" t="n">
        <v>0</v>
      </c>
      <c r="M11" s="135" t="n">
        <v>0</v>
      </c>
      <c r="N11" s="134" t="n">
        <v>1</v>
      </c>
      <c r="O11" s="135" t="n">
        <v>0</v>
      </c>
      <c r="P11" s="135" t="n">
        <v>11</v>
      </c>
      <c r="Q11" s="134" t="n">
        <v>0</v>
      </c>
      <c r="R11" s="134" t="n">
        <v>45</v>
      </c>
      <c r="S11" s="134" t="n">
        <v>0</v>
      </c>
      <c r="T11" s="135" t="n">
        <v>2</v>
      </c>
      <c r="U11" s="135" t="n">
        <v>90</v>
      </c>
      <c r="V11" s="135" t="n">
        <v>21</v>
      </c>
      <c r="W11" s="152" t="n">
        <v>0</v>
      </c>
      <c r="X11" s="152" t="n">
        <v>0</v>
      </c>
      <c r="Y11" s="152" t="n">
        <v>0</v>
      </c>
      <c r="Z11" s="152" t="n">
        <v>0</v>
      </c>
      <c r="AA11" s="135" t="n">
        <v>18</v>
      </c>
      <c r="AB11" s="153" t="n">
        <f aca="false">F11+G11+H11+K11+L11+M11+N11+Q11+R11+S11+T11+W11+X11+Y11+Z11</f>
        <v>56</v>
      </c>
      <c r="AC11" s="154" t="n">
        <f aca="false">I11+J11</f>
        <v>0</v>
      </c>
      <c r="AD11" s="154" t="n">
        <f aca="false">O11+P11</f>
        <v>11</v>
      </c>
      <c r="AE11" s="154" t="n">
        <f aca="false">U11+V11+AA11</f>
        <v>129</v>
      </c>
      <c r="AF11" s="137" t="n">
        <f aca="false">ROUND(AB11+(AC11/25)+(AD11/24)+(AE11/18),)</f>
        <v>64</v>
      </c>
      <c r="AG11" s="155" t="n">
        <v>18</v>
      </c>
      <c r="AH11" s="155" t="n">
        <v>0</v>
      </c>
      <c r="AI11" s="156" t="n">
        <f aca="false">AG11-AH11</f>
        <v>18</v>
      </c>
      <c r="AJ11" s="137" t="n">
        <f aca="false">AF11+AI11</f>
        <v>82</v>
      </c>
      <c r="AK11" s="140" t="n">
        <v>12513.27</v>
      </c>
      <c r="AL11" s="140" t="n">
        <v>0</v>
      </c>
      <c r="AM11" s="140" t="n">
        <v>9911.35</v>
      </c>
      <c r="AN11" s="140"/>
      <c r="AO11" s="140" t="n">
        <v>15143.81</v>
      </c>
      <c r="AP11" s="140"/>
      <c r="AQ11" s="140" t="n">
        <v>0</v>
      </c>
      <c r="AR11" s="140" t="n">
        <f aca="false">SUM(AK11:AP11)-AQ11</f>
        <v>37568.43</v>
      </c>
      <c r="AS11" s="140"/>
      <c r="AT11" s="140" t="n">
        <f aca="false">SUM(AR11:AS11)</f>
        <v>37568.43</v>
      </c>
      <c r="AU11" s="141" t="n">
        <f aca="false">AJ11*'riepilogo BN'!$F$7/'riepilogo BN'!$D$7</f>
        <v>9323.62479714286</v>
      </c>
      <c r="AV11" s="141" t="n">
        <f aca="false">AT11*'riepilogo BN'!$G$7/'riepilogo BN'!$E$7</f>
        <v>19021.3508529602</v>
      </c>
      <c r="AW11" s="141" t="n">
        <f aca="false">ROUND(AU11+AV11,2)</f>
        <v>28344.98</v>
      </c>
    </row>
    <row r="12" customFormat="false" ht="12.75" hidden="false" customHeight="false" outlineLevel="0" collapsed="false">
      <c r="A12" s="132" t="n">
        <v>11</v>
      </c>
      <c r="B12" s="133" t="s">
        <v>182</v>
      </c>
      <c r="C12" s="133" t="s">
        <v>159</v>
      </c>
      <c r="D12" s="133" t="s">
        <v>183</v>
      </c>
      <c r="E12" s="133" t="s">
        <v>184</v>
      </c>
      <c r="F12" s="134" t="n">
        <v>14</v>
      </c>
      <c r="G12" s="134" t="n">
        <v>0</v>
      </c>
      <c r="H12" s="135" t="n">
        <v>0</v>
      </c>
      <c r="I12" s="135" t="n">
        <v>0</v>
      </c>
      <c r="J12" s="135" t="n">
        <v>10.5</v>
      </c>
      <c r="K12" s="134" t="n">
        <v>26</v>
      </c>
      <c r="L12" s="134" t="n">
        <v>0</v>
      </c>
      <c r="M12" s="135" t="n">
        <v>1</v>
      </c>
      <c r="N12" s="134" t="n">
        <v>3</v>
      </c>
      <c r="O12" s="135" t="n">
        <v>0</v>
      </c>
      <c r="P12" s="135" t="n">
        <v>40</v>
      </c>
      <c r="Q12" s="134" t="n">
        <v>0</v>
      </c>
      <c r="R12" s="134" t="n">
        <v>18</v>
      </c>
      <c r="S12" s="134" t="n">
        <v>0</v>
      </c>
      <c r="T12" s="135" t="n">
        <v>0</v>
      </c>
      <c r="U12" s="135" t="n">
        <v>9</v>
      </c>
      <c r="V12" s="135" t="n">
        <v>18</v>
      </c>
      <c r="W12" s="152" t="n">
        <v>0</v>
      </c>
      <c r="X12" s="152" t="n">
        <v>0</v>
      </c>
      <c r="Y12" s="152" t="n">
        <v>0</v>
      </c>
      <c r="Z12" s="152" t="n">
        <v>3</v>
      </c>
      <c r="AA12" s="135" t="n">
        <v>8</v>
      </c>
      <c r="AB12" s="153" t="n">
        <f aca="false">F12+G12+H12+K12+L12+M12+N12+Q12+R12+S12+T12+W12+X12+Y12+Z12</f>
        <v>65</v>
      </c>
      <c r="AC12" s="154" t="n">
        <f aca="false">I12+J12</f>
        <v>10.5</v>
      </c>
      <c r="AD12" s="154" t="n">
        <f aca="false">O12+P12</f>
        <v>40</v>
      </c>
      <c r="AE12" s="154" t="n">
        <f aca="false">U12+V12+AA12</f>
        <v>35</v>
      </c>
      <c r="AF12" s="137" t="n">
        <f aca="false">ROUND(AB12+(AC12/25)+(AD12/24)+(AE12/18),)</f>
        <v>69</v>
      </c>
      <c r="AG12" s="155" t="n">
        <f aca="false">21+2</f>
        <v>23</v>
      </c>
      <c r="AH12" s="155" t="n">
        <v>2</v>
      </c>
      <c r="AI12" s="156" t="n">
        <f aca="false">AG12-AH12</f>
        <v>21</v>
      </c>
      <c r="AJ12" s="137" t="n">
        <f aca="false">AF12+AI12</f>
        <v>90</v>
      </c>
      <c r="AK12" s="140" t="n">
        <v>3763.47</v>
      </c>
      <c r="AL12" s="140" t="n">
        <v>0</v>
      </c>
      <c r="AM12" s="140" t="n">
        <v>2703.98</v>
      </c>
      <c r="AN12" s="140" t="n">
        <v>257.95</v>
      </c>
      <c r="AO12" s="140" t="n">
        <v>10352.89</v>
      </c>
      <c r="AP12" s="140"/>
      <c r="AQ12" s="140" t="n">
        <v>0</v>
      </c>
      <c r="AR12" s="140" t="n">
        <f aca="false">SUM(AK12:AP12)-AQ12</f>
        <v>17078.29</v>
      </c>
      <c r="AS12" s="140"/>
      <c r="AT12" s="140" t="n">
        <f aca="false">SUM(AR12:AS12)</f>
        <v>17078.29</v>
      </c>
      <c r="AU12" s="141" t="n">
        <f aca="false">AJ12*'riepilogo BN'!$F$7/'riepilogo BN'!$D$7</f>
        <v>10233.2467285714</v>
      </c>
      <c r="AV12" s="141" t="n">
        <f aca="false">AT12*'riepilogo BN'!$G$7/'riepilogo BN'!$E$7</f>
        <v>8646.94494975172</v>
      </c>
      <c r="AW12" s="141" t="n">
        <f aca="false">ROUND(AU12+AV12,2)</f>
        <v>18880.19</v>
      </c>
    </row>
    <row r="13" customFormat="false" ht="12.75" hidden="false" customHeight="false" outlineLevel="0" collapsed="false">
      <c r="A13" s="132" t="n">
        <v>12</v>
      </c>
      <c r="B13" s="133" t="s">
        <v>185</v>
      </c>
      <c r="C13" s="133" t="s">
        <v>159</v>
      </c>
      <c r="D13" s="133" t="s">
        <v>139</v>
      </c>
      <c r="E13" s="133" t="s">
        <v>186</v>
      </c>
      <c r="F13" s="134" t="n">
        <v>6</v>
      </c>
      <c r="G13" s="134" t="n">
        <v>0</v>
      </c>
      <c r="H13" s="135" t="n">
        <v>0</v>
      </c>
      <c r="I13" s="135" t="n">
        <v>0</v>
      </c>
      <c r="J13" s="135" t="n">
        <v>4.5</v>
      </c>
      <c r="K13" s="134" t="n">
        <v>13</v>
      </c>
      <c r="L13" s="134" t="n">
        <v>0</v>
      </c>
      <c r="M13" s="135" t="n">
        <v>1</v>
      </c>
      <c r="N13" s="134" t="n">
        <v>1</v>
      </c>
      <c r="O13" s="135" t="n">
        <v>0</v>
      </c>
      <c r="P13" s="135" t="n">
        <v>18</v>
      </c>
      <c r="Q13" s="134" t="n">
        <v>0</v>
      </c>
      <c r="R13" s="134" t="n">
        <v>8</v>
      </c>
      <c r="S13" s="134" t="n">
        <v>0</v>
      </c>
      <c r="T13" s="135" t="n">
        <v>1</v>
      </c>
      <c r="U13" s="135" t="n">
        <v>5</v>
      </c>
      <c r="V13" s="135" t="n">
        <v>3</v>
      </c>
      <c r="W13" s="152" t="n">
        <v>0</v>
      </c>
      <c r="X13" s="152" t="n">
        <v>0</v>
      </c>
      <c r="Y13" s="152" t="n">
        <v>0</v>
      </c>
      <c r="Z13" s="152" t="n">
        <v>0</v>
      </c>
      <c r="AA13" s="135" t="n">
        <v>5</v>
      </c>
      <c r="AB13" s="153" t="n">
        <f aca="false">F13+G13+H13+K13+L13+M13+N13+Q13+R13+S13+T13+W13+X13+Y13+Z13</f>
        <v>30</v>
      </c>
      <c r="AC13" s="154" t="n">
        <f aca="false">I13+J13</f>
        <v>4.5</v>
      </c>
      <c r="AD13" s="154" t="n">
        <f aca="false">O13+P13</f>
        <v>18</v>
      </c>
      <c r="AE13" s="154" t="n">
        <f aca="false">U13+V13+AA13</f>
        <v>13</v>
      </c>
      <c r="AF13" s="137" t="n">
        <f aca="false">ROUND(AB13+(AC13/25)+(AD13/24)+(AE13/18),)</f>
        <v>32</v>
      </c>
      <c r="AG13" s="155" t="n">
        <v>14</v>
      </c>
      <c r="AH13" s="155" t="n">
        <v>3</v>
      </c>
      <c r="AI13" s="156" t="n">
        <f aca="false">AG13-AH13</f>
        <v>11</v>
      </c>
      <c r="AJ13" s="137" t="n">
        <f aca="false">AF13+AI13</f>
        <v>43</v>
      </c>
      <c r="AK13" s="140" t="n">
        <v>7514.36</v>
      </c>
      <c r="AL13" s="140"/>
      <c r="AM13" s="140" t="n">
        <v>3988.05</v>
      </c>
      <c r="AN13" s="140" t="n">
        <v>456.89</v>
      </c>
      <c r="AO13" s="140" t="n">
        <v>7472.06</v>
      </c>
      <c r="AP13" s="140"/>
      <c r="AQ13" s="140" t="n">
        <v>0</v>
      </c>
      <c r="AR13" s="140" t="n">
        <f aca="false">SUM(AK13:AP13)-AQ13</f>
        <v>19431.36</v>
      </c>
      <c r="AS13" s="140"/>
      <c r="AT13" s="140" t="n">
        <f aca="false">SUM(AR13:AS13)</f>
        <v>19431.36</v>
      </c>
      <c r="AU13" s="141" t="n">
        <f aca="false">AJ13*'riepilogo BN'!$F$7/'riepilogo BN'!$D$7</f>
        <v>4889.21788142857</v>
      </c>
      <c r="AV13" s="141" t="n">
        <f aca="false">AT13*'riepilogo BN'!$G$7/'riepilogo BN'!$E$7</f>
        <v>9838.33277329332</v>
      </c>
      <c r="AW13" s="141" t="n">
        <f aca="false">ROUND(AU13+AV13,2)</f>
        <v>14727.55</v>
      </c>
    </row>
    <row r="14" customFormat="false" ht="12.75" hidden="false" customHeight="false" outlineLevel="0" collapsed="false">
      <c r="A14" s="132" t="n">
        <v>13</v>
      </c>
      <c r="B14" s="133" t="s">
        <v>187</v>
      </c>
      <c r="C14" s="133" t="s">
        <v>159</v>
      </c>
      <c r="D14" s="133" t="s">
        <v>139</v>
      </c>
      <c r="E14" s="133" t="s">
        <v>188</v>
      </c>
      <c r="F14" s="134" t="n">
        <v>13</v>
      </c>
      <c r="G14" s="134" t="n">
        <v>0</v>
      </c>
      <c r="H14" s="135" t="n">
        <v>1</v>
      </c>
      <c r="I14" s="135" t="n">
        <v>0</v>
      </c>
      <c r="J14" s="135" t="n">
        <v>9</v>
      </c>
      <c r="K14" s="134" t="n">
        <v>20</v>
      </c>
      <c r="L14" s="134" t="n">
        <v>0</v>
      </c>
      <c r="M14" s="135" t="n">
        <v>1</v>
      </c>
      <c r="N14" s="134" t="n">
        <v>3</v>
      </c>
      <c r="O14" s="135" t="n">
        <v>0</v>
      </c>
      <c r="P14" s="135" t="n">
        <v>24</v>
      </c>
      <c r="Q14" s="134" t="n">
        <v>16</v>
      </c>
      <c r="R14" s="134" t="n">
        <v>0</v>
      </c>
      <c r="S14" s="134" t="n">
        <v>0</v>
      </c>
      <c r="T14" s="135" t="n">
        <v>2</v>
      </c>
      <c r="U14" s="135" t="n">
        <v>0</v>
      </c>
      <c r="V14" s="135" t="n">
        <v>0</v>
      </c>
      <c r="W14" s="152" t="n">
        <v>0</v>
      </c>
      <c r="X14" s="152" t="n">
        <v>0</v>
      </c>
      <c r="Y14" s="152" t="n">
        <v>0</v>
      </c>
      <c r="Z14" s="152" t="n">
        <v>0</v>
      </c>
      <c r="AA14" s="135" t="n">
        <v>6</v>
      </c>
      <c r="AB14" s="153" t="n">
        <f aca="false">F14+G14+H14+K14+L14+M14+N14+Q14+R14+S14+T14+W14+X14+Y14+Z14</f>
        <v>56</v>
      </c>
      <c r="AC14" s="154" t="n">
        <f aca="false">I14+J14</f>
        <v>9</v>
      </c>
      <c r="AD14" s="154" t="n">
        <f aca="false">O14+P14</f>
        <v>24</v>
      </c>
      <c r="AE14" s="154" t="n">
        <f aca="false">U14+V14+AA14</f>
        <v>6</v>
      </c>
      <c r="AF14" s="137" t="n">
        <f aca="false">ROUND(AB14+(AC14/25)+(AD14/24)+(AE14/18),)</f>
        <v>58</v>
      </c>
      <c r="AG14" s="155" t="n">
        <v>20</v>
      </c>
      <c r="AH14" s="155" t="n">
        <v>1</v>
      </c>
      <c r="AI14" s="156" t="n">
        <f aca="false">AG14-AH14</f>
        <v>19</v>
      </c>
      <c r="AJ14" s="137" t="n">
        <f aca="false">AF14+AI14</f>
        <v>77</v>
      </c>
      <c r="AK14" s="140" t="n">
        <v>6651.69</v>
      </c>
      <c r="AL14" s="140" t="n">
        <v>0</v>
      </c>
      <c r="AM14" s="140" t="n">
        <v>2277.88</v>
      </c>
      <c r="AN14" s="140" t="n">
        <v>206.24</v>
      </c>
      <c r="AO14" s="140" t="n">
        <v>3027.6</v>
      </c>
      <c r="AP14" s="140"/>
      <c r="AQ14" s="140" t="n">
        <v>0</v>
      </c>
      <c r="AR14" s="140" t="n">
        <f aca="false">SUM(AK14:AP14)-AQ14</f>
        <v>12163.41</v>
      </c>
      <c r="AS14" s="140"/>
      <c r="AT14" s="140" t="n">
        <f aca="false">SUM(AR14:AS14)</f>
        <v>12163.41</v>
      </c>
      <c r="AU14" s="141" t="n">
        <f aca="false">AJ14*'riepilogo BN'!$F$7/'riepilogo BN'!$D$7</f>
        <v>8755.11109</v>
      </c>
      <c r="AV14" s="141" t="n">
        <f aca="false">AT14*'riepilogo BN'!$G$7/'riepilogo BN'!$E$7</f>
        <v>6158.48171399242</v>
      </c>
      <c r="AW14" s="141" t="n">
        <f aca="false">ROUND(AU14+AV14,2)</f>
        <v>14913.59</v>
      </c>
    </row>
    <row r="15" customFormat="false" ht="12.75" hidden="false" customHeight="false" outlineLevel="0" collapsed="false">
      <c r="A15" s="132" t="n">
        <v>14</v>
      </c>
      <c r="B15" s="133" t="s">
        <v>189</v>
      </c>
      <c r="C15" s="133" t="s">
        <v>159</v>
      </c>
      <c r="D15" s="133" t="s">
        <v>139</v>
      </c>
      <c r="E15" s="133" t="s">
        <v>190</v>
      </c>
      <c r="F15" s="134" t="n">
        <v>8</v>
      </c>
      <c r="G15" s="134" t="n">
        <v>0</v>
      </c>
      <c r="H15" s="135" t="n">
        <v>1</v>
      </c>
      <c r="I15" s="135" t="n">
        <v>0</v>
      </c>
      <c r="J15" s="135" t="n">
        <v>9</v>
      </c>
      <c r="K15" s="134" t="n">
        <v>20</v>
      </c>
      <c r="L15" s="134" t="n">
        <v>0</v>
      </c>
      <c r="M15" s="135" t="n">
        <v>1</v>
      </c>
      <c r="N15" s="134" t="n">
        <v>2</v>
      </c>
      <c r="O15" s="135" t="n">
        <v>0</v>
      </c>
      <c r="P15" s="135" t="n">
        <v>20</v>
      </c>
      <c r="Q15" s="134" t="n">
        <v>14</v>
      </c>
      <c r="R15" s="134" t="n">
        <v>0</v>
      </c>
      <c r="S15" s="134" t="n">
        <v>0</v>
      </c>
      <c r="T15" s="135" t="n">
        <v>3</v>
      </c>
      <c r="U15" s="135" t="n">
        <v>26</v>
      </c>
      <c r="V15" s="135" t="n">
        <v>0</v>
      </c>
      <c r="W15" s="152" t="n">
        <v>0</v>
      </c>
      <c r="X15" s="152" t="n">
        <v>0</v>
      </c>
      <c r="Y15" s="152" t="n">
        <v>0</v>
      </c>
      <c r="Z15" s="152" t="n">
        <v>0</v>
      </c>
      <c r="AA15" s="135" t="n">
        <v>9</v>
      </c>
      <c r="AB15" s="153" t="n">
        <f aca="false">F15+G15+H15+K15+L15+M15+N15+Q15+R15+S15+T15+W15+X15+Y15+Z15</f>
        <v>49</v>
      </c>
      <c r="AC15" s="154" t="n">
        <f aca="false">I15+J15</f>
        <v>9</v>
      </c>
      <c r="AD15" s="154" t="n">
        <f aca="false">O15+P15</f>
        <v>20</v>
      </c>
      <c r="AE15" s="154" t="n">
        <f aca="false">U15+V15+AA15</f>
        <v>35</v>
      </c>
      <c r="AF15" s="137" t="n">
        <f aca="false">ROUND(AB15+(AC15/25)+(AD15/24)+(AE15/18),)</f>
        <v>52</v>
      </c>
      <c r="AG15" s="155" t="n">
        <v>17</v>
      </c>
      <c r="AH15" s="155" t="n">
        <v>3</v>
      </c>
      <c r="AI15" s="156" t="n">
        <f aca="false">AG15-AH15</f>
        <v>14</v>
      </c>
      <c r="AJ15" s="137" t="n">
        <f aca="false">AF15+AI15</f>
        <v>66</v>
      </c>
      <c r="AK15" s="140" t="n">
        <v>15835.42</v>
      </c>
      <c r="AL15" s="140" t="n">
        <v>0</v>
      </c>
      <c r="AM15" s="140" t="n">
        <v>11000.64</v>
      </c>
      <c r="AN15" s="140" t="n">
        <v>385.75</v>
      </c>
      <c r="AO15" s="140" t="n">
        <v>8706.56</v>
      </c>
      <c r="AP15" s="140"/>
      <c r="AQ15" s="140" t="n">
        <v>0</v>
      </c>
      <c r="AR15" s="140" t="n">
        <f aca="false">SUM(AK15:AP15)-AQ15</f>
        <v>35928.37</v>
      </c>
      <c r="AS15" s="140"/>
      <c r="AT15" s="140" t="n">
        <f aca="false">SUM(AR15:AS15)</f>
        <v>35928.37</v>
      </c>
      <c r="AU15" s="141" t="n">
        <f aca="false">AJ15*'riepilogo BN'!$F$7/'riepilogo BN'!$D$7</f>
        <v>7504.38093428571</v>
      </c>
      <c r="AV15" s="141" t="n">
        <f aca="false">AT15*'riepilogo BN'!$G$7/'riepilogo BN'!$E$7</f>
        <v>18190.9686229893</v>
      </c>
      <c r="AW15" s="141" t="n">
        <f aca="false">ROUND(AU15+AV15,2)</f>
        <v>25695.35</v>
      </c>
    </row>
    <row r="16" customFormat="false" ht="12.75" hidden="false" customHeight="false" outlineLevel="0" collapsed="false">
      <c r="A16" s="132" t="n">
        <v>15</v>
      </c>
      <c r="B16" s="133" t="s">
        <v>191</v>
      </c>
      <c r="C16" s="133" t="s">
        <v>159</v>
      </c>
      <c r="D16" s="133" t="s">
        <v>139</v>
      </c>
      <c r="E16" s="133" t="s">
        <v>192</v>
      </c>
      <c r="F16" s="134" t="n">
        <v>8</v>
      </c>
      <c r="G16" s="134" t="n">
        <v>0</v>
      </c>
      <c r="H16" s="135" t="n">
        <v>0</v>
      </c>
      <c r="I16" s="135" t="n">
        <v>0</v>
      </c>
      <c r="J16" s="135" t="n">
        <v>6</v>
      </c>
      <c r="K16" s="134" t="n">
        <v>21</v>
      </c>
      <c r="L16" s="134" t="n">
        <v>0</v>
      </c>
      <c r="M16" s="135" t="n">
        <v>1</v>
      </c>
      <c r="N16" s="134" t="n">
        <v>1</v>
      </c>
      <c r="O16" s="135" t="n">
        <v>0</v>
      </c>
      <c r="P16" s="135" t="n">
        <v>30</v>
      </c>
      <c r="Q16" s="134" t="n">
        <v>15</v>
      </c>
      <c r="R16" s="134" t="n">
        <v>0</v>
      </c>
      <c r="S16" s="134" t="n">
        <v>0</v>
      </c>
      <c r="T16" s="135" t="n">
        <v>2</v>
      </c>
      <c r="U16" s="135" t="n">
        <v>0</v>
      </c>
      <c r="V16" s="135" t="n">
        <v>0</v>
      </c>
      <c r="W16" s="152" t="n">
        <v>0</v>
      </c>
      <c r="X16" s="152" t="n">
        <v>0</v>
      </c>
      <c r="Y16" s="152" t="n">
        <v>0</v>
      </c>
      <c r="Z16" s="152" t="n">
        <v>3</v>
      </c>
      <c r="AA16" s="135" t="n">
        <v>6</v>
      </c>
      <c r="AB16" s="153" t="n">
        <f aca="false">F16+G16+H16+K16+L16+M16+N16+Q16+R16+S16+T16+W16+X16+Y16+Z16</f>
        <v>51</v>
      </c>
      <c r="AC16" s="154" t="n">
        <f aca="false">I16+J16</f>
        <v>6</v>
      </c>
      <c r="AD16" s="154" t="n">
        <f aca="false">O16+P16</f>
        <v>30</v>
      </c>
      <c r="AE16" s="154" t="n">
        <f aca="false">U16+V16+AA16</f>
        <v>6</v>
      </c>
      <c r="AF16" s="137" t="n">
        <f aca="false">ROUND(AB16+(AC16/25)+(AD16/24)+(AE16/18),)</f>
        <v>53</v>
      </c>
      <c r="AG16" s="155" t="n">
        <f aca="false">18+2</f>
        <v>20</v>
      </c>
      <c r="AH16" s="155" t="n">
        <v>0</v>
      </c>
      <c r="AI16" s="156" t="n">
        <f aca="false">AG16-AH16</f>
        <v>20</v>
      </c>
      <c r="AJ16" s="137" t="n">
        <f aca="false">AF16+AI16</f>
        <v>73</v>
      </c>
      <c r="AK16" s="140" t="n">
        <v>20817.07</v>
      </c>
      <c r="AL16" s="140" t="n">
        <v>0</v>
      </c>
      <c r="AM16" s="140" t="n">
        <v>7234.78</v>
      </c>
      <c r="AN16" s="140" t="n">
        <v>186.03</v>
      </c>
      <c r="AO16" s="140" t="n">
        <v>9486.09</v>
      </c>
      <c r="AP16" s="140"/>
      <c r="AQ16" s="140" t="n">
        <v>0</v>
      </c>
      <c r="AR16" s="140" t="n">
        <f aca="false">SUM(AK16:AP16)-AQ16</f>
        <v>37723.97</v>
      </c>
      <c r="AS16" s="140"/>
      <c r="AT16" s="140" t="n">
        <f aca="false">SUM(AR16:AS16)</f>
        <v>37723.97</v>
      </c>
      <c r="AU16" s="141" t="n">
        <f aca="false">AJ16*'riepilogo BN'!$F$7/'riepilogo BN'!$D$7</f>
        <v>8300.30012428571</v>
      </c>
      <c r="AV16" s="141" t="n">
        <f aca="false">AT16*'riepilogo BN'!$G$7/'riepilogo BN'!$E$7</f>
        <v>19100.1026376813</v>
      </c>
      <c r="AW16" s="141" t="n">
        <f aca="false">ROUND(AU16+AV16,2)</f>
        <v>27400.4</v>
      </c>
    </row>
    <row r="17" customFormat="false" ht="12.75" hidden="false" customHeight="false" outlineLevel="0" collapsed="false">
      <c r="A17" s="132" t="n">
        <v>16</v>
      </c>
      <c r="B17" s="133" t="s">
        <v>193</v>
      </c>
      <c r="C17" s="133" t="s">
        <v>159</v>
      </c>
      <c r="D17" s="133" t="s">
        <v>194</v>
      </c>
      <c r="E17" s="133" t="s">
        <v>195</v>
      </c>
      <c r="F17" s="134" t="n">
        <v>6</v>
      </c>
      <c r="G17" s="134" t="n">
        <v>0</v>
      </c>
      <c r="H17" s="135" t="n">
        <v>0</v>
      </c>
      <c r="I17" s="135" t="n">
        <v>0</v>
      </c>
      <c r="J17" s="135" t="n">
        <v>4.5</v>
      </c>
      <c r="K17" s="134" t="n">
        <v>12</v>
      </c>
      <c r="L17" s="134" t="n">
        <v>0</v>
      </c>
      <c r="M17" s="135" t="n">
        <v>0.5</v>
      </c>
      <c r="N17" s="134" t="n">
        <v>1</v>
      </c>
      <c r="O17" s="135" t="n">
        <v>0</v>
      </c>
      <c r="P17" s="135" t="n">
        <v>16</v>
      </c>
      <c r="Q17" s="134" t="n">
        <v>15</v>
      </c>
      <c r="R17" s="134" t="n">
        <v>0</v>
      </c>
      <c r="S17" s="134" t="n">
        <v>0</v>
      </c>
      <c r="T17" s="135" t="n">
        <v>2</v>
      </c>
      <c r="U17" s="135" t="n">
        <v>0</v>
      </c>
      <c r="V17" s="135" t="n">
        <v>13</v>
      </c>
      <c r="W17" s="152" t="n">
        <v>0</v>
      </c>
      <c r="X17" s="152" t="n">
        <v>0</v>
      </c>
      <c r="Y17" s="152" t="n">
        <v>0</v>
      </c>
      <c r="Z17" s="152" t="n">
        <v>0</v>
      </c>
      <c r="AA17" s="135" t="n">
        <v>6</v>
      </c>
      <c r="AB17" s="153" t="n">
        <f aca="false">F17+G17+H17+K17+L17+M17+N17+Q17+R17+S17+T17+W17+X17+Y17+Z17</f>
        <v>36.5</v>
      </c>
      <c r="AC17" s="154" t="n">
        <f aca="false">I17+J17</f>
        <v>4.5</v>
      </c>
      <c r="AD17" s="154" t="n">
        <f aca="false">O17+P17</f>
        <v>16</v>
      </c>
      <c r="AE17" s="154" t="n">
        <f aca="false">U17+V17+AA17</f>
        <v>19</v>
      </c>
      <c r="AF17" s="137" t="n">
        <f aca="false">ROUND(AB17+(AC17/25)+(AD17/24)+(AE17/18),)</f>
        <v>38</v>
      </c>
      <c r="AG17" s="155" t="n">
        <v>12</v>
      </c>
      <c r="AH17" s="155" t="n">
        <v>0</v>
      </c>
      <c r="AI17" s="156" t="n">
        <f aca="false">AG17-AH17</f>
        <v>12</v>
      </c>
      <c r="AJ17" s="137" t="n">
        <f aca="false">AF17+AI17</f>
        <v>50</v>
      </c>
      <c r="AK17" s="140" t="n">
        <v>5692.31</v>
      </c>
      <c r="AL17" s="140" t="n">
        <v>0</v>
      </c>
      <c r="AM17" s="140" t="n">
        <v>8256.61</v>
      </c>
      <c r="AN17" s="140" t="n">
        <v>385.75</v>
      </c>
      <c r="AO17" s="140" t="n">
        <v>8084.63</v>
      </c>
      <c r="AP17" s="140"/>
      <c r="AQ17" s="140" t="n">
        <v>0</v>
      </c>
      <c r="AR17" s="140" t="n">
        <f aca="false">SUM(AK17:AP17)-AQ17</f>
        <v>22419.3</v>
      </c>
      <c r="AS17" s="140"/>
      <c r="AT17" s="140" t="n">
        <f aca="false">SUM(AR17:AS17)</f>
        <v>22419.3</v>
      </c>
      <c r="AU17" s="141" t="n">
        <f aca="false">AJ17*'riepilogo BN'!$F$7/'riepilogo BN'!$D$7</f>
        <v>5685.13707142857</v>
      </c>
      <c r="AV17" s="141" t="n">
        <f aca="false">AT17*'riepilogo BN'!$G$7/'riepilogo BN'!$E$7</f>
        <v>11351.1629625664</v>
      </c>
      <c r="AW17" s="141" t="n">
        <f aca="false">ROUND(AU17+AV17,2)</f>
        <v>17036.3</v>
      </c>
    </row>
    <row r="18" customFormat="false" ht="12.75" hidden="false" customHeight="false" outlineLevel="0" collapsed="false">
      <c r="A18" s="132" t="n">
        <v>17</v>
      </c>
      <c r="B18" s="133" t="s">
        <v>196</v>
      </c>
      <c r="C18" s="133" t="s">
        <v>159</v>
      </c>
      <c r="D18" s="133" t="s">
        <v>197</v>
      </c>
      <c r="E18" s="133" t="s">
        <v>144</v>
      </c>
      <c r="F18" s="134" t="n">
        <v>7</v>
      </c>
      <c r="G18" s="134" t="n">
        <v>0</v>
      </c>
      <c r="H18" s="135" t="n">
        <v>1</v>
      </c>
      <c r="I18" s="135" t="n">
        <v>0</v>
      </c>
      <c r="J18" s="135" t="n">
        <v>4.5</v>
      </c>
      <c r="K18" s="134" t="n">
        <v>10</v>
      </c>
      <c r="L18" s="134" t="n">
        <v>0</v>
      </c>
      <c r="M18" s="135" t="n">
        <v>2</v>
      </c>
      <c r="N18" s="134" t="n">
        <v>1</v>
      </c>
      <c r="O18" s="135" t="n">
        <v>0</v>
      </c>
      <c r="P18" s="135" t="n">
        <v>12</v>
      </c>
      <c r="Q18" s="134" t="n">
        <v>31</v>
      </c>
      <c r="R18" s="134" t="n">
        <v>0</v>
      </c>
      <c r="S18" s="134" t="n">
        <v>0</v>
      </c>
      <c r="T18" s="135" t="n">
        <v>2</v>
      </c>
      <c r="U18" s="135" t="n">
        <v>131</v>
      </c>
      <c r="V18" s="135" t="n">
        <v>0</v>
      </c>
      <c r="W18" s="152" t="n">
        <v>0</v>
      </c>
      <c r="X18" s="152" t="n">
        <v>0</v>
      </c>
      <c r="Y18" s="152" t="n">
        <v>0</v>
      </c>
      <c r="Z18" s="152" t="n">
        <v>0</v>
      </c>
      <c r="AA18" s="135" t="n">
        <v>59</v>
      </c>
      <c r="AB18" s="153" t="n">
        <f aca="false">F18+G18+H18+K18+L18+M18+N18+Q18+R18+S18+T18+W18+X18+Y18+Z18</f>
        <v>54</v>
      </c>
      <c r="AC18" s="154" t="n">
        <f aca="false">I18+J18</f>
        <v>4.5</v>
      </c>
      <c r="AD18" s="154" t="n">
        <f aca="false">O18+P18</f>
        <v>12</v>
      </c>
      <c r="AE18" s="154" t="n">
        <f aca="false">U18+V18+AA18</f>
        <v>190</v>
      </c>
      <c r="AF18" s="137" t="n">
        <f aca="false">ROUND(AB18+(AC18/25)+(AD18/24)+(AE18/18),)</f>
        <v>65</v>
      </c>
      <c r="AG18" s="155" t="n">
        <v>19</v>
      </c>
      <c r="AH18" s="155" t="n">
        <v>3</v>
      </c>
      <c r="AI18" s="156" t="n">
        <f aca="false">AG18-AH18</f>
        <v>16</v>
      </c>
      <c r="AJ18" s="137" t="n">
        <f aca="false">AF18+AI18</f>
        <v>81</v>
      </c>
      <c r="AK18" s="140" t="n">
        <v>14624.98</v>
      </c>
      <c r="AL18" s="140" t="n">
        <v>0</v>
      </c>
      <c r="AM18" s="140" t="n">
        <v>10186.89</v>
      </c>
      <c r="AN18" s="140" t="n">
        <v>427.22</v>
      </c>
      <c r="AO18" s="140" t="n">
        <v>11729.48</v>
      </c>
      <c r="AP18" s="140" t="n">
        <v>328.96</v>
      </c>
      <c r="AQ18" s="140" t="n">
        <v>0</v>
      </c>
      <c r="AR18" s="140" t="n">
        <f aca="false">SUM(AK18:AP18)-AQ18</f>
        <v>37297.53</v>
      </c>
      <c r="AS18" s="140"/>
      <c r="AT18" s="140" t="n">
        <f aca="false">SUM(AR18:AS18)</f>
        <v>37297.53</v>
      </c>
      <c r="AU18" s="141" t="n">
        <f aca="false">AJ18*'riepilogo BN'!$F$7/'riepilogo BN'!$D$7</f>
        <v>9209.92205571429</v>
      </c>
      <c r="AV18" s="141" t="n">
        <f aca="false">AT18*'riepilogo BN'!$G$7/'riepilogo BN'!$E$7</f>
        <v>18884.1909038735</v>
      </c>
      <c r="AW18" s="141" t="n">
        <f aca="false">ROUND(AU18+AV18,2)</f>
        <v>28094.11</v>
      </c>
    </row>
    <row r="19" customFormat="false" ht="12.75" hidden="false" customHeight="false" outlineLevel="0" collapsed="false">
      <c r="A19" s="132" t="n">
        <v>18</v>
      </c>
      <c r="B19" s="133" t="s">
        <v>198</v>
      </c>
      <c r="C19" s="133" t="s">
        <v>159</v>
      </c>
      <c r="D19" s="133" t="s">
        <v>199</v>
      </c>
      <c r="E19" s="133" t="s">
        <v>200</v>
      </c>
      <c r="F19" s="134" t="n">
        <v>7</v>
      </c>
      <c r="G19" s="134" t="n">
        <v>0</v>
      </c>
      <c r="H19" s="135" t="n">
        <v>0</v>
      </c>
      <c r="I19" s="135" t="n">
        <v>0</v>
      </c>
      <c r="J19" s="135" t="n">
        <v>4.5</v>
      </c>
      <c r="K19" s="134" t="n">
        <v>16</v>
      </c>
      <c r="L19" s="134" t="n">
        <v>0</v>
      </c>
      <c r="M19" s="135" t="n">
        <v>2</v>
      </c>
      <c r="N19" s="134" t="n">
        <v>2</v>
      </c>
      <c r="O19" s="135" t="n">
        <v>0</v>
      </c>
      <c r="P19" s="135" t="n">
        <v>28</v>
      </c>
      <c r="Q19" s="134" t="n">
        <v>0</v>
      </c>
      <c r="R19" s="134" t="n">
        <v>16</v>
      </c>
      <c r="S19" s="134" t="n">
        <v>0</v>
      </c>
      <c r="T19" s="135" t="n">
        <v>1</v>
      </c>
      <c r="U19" s="135" t="n">
        <v>31</v>
      </c>
      <c r="V19" s="135" t="n">
        <v>3</v>
      </c>
      <c r="W19" s="152" t="n">
        <v>0</v>
      </c>
      <c r="X19" s="152" t="n">
        <v>0</v>
      </c>
      <c r="Y19" s="152" t="n">
        <v>0</v>
      </c>
      <c r="Z19" s="152" t="n">
        <v>0</v>
      </c>
      <c r="AA19" s="135" t="n">
        <v>7</v>
      </c>
      <c r="AB19" s="153" t="n">
        <f aca="false">F19+G19+H19+K19+L19+M19+N19+Q19+R19+S19+T19+W19+X19+Y19+Z19</f>
        <v>44</v>
      </c>
      <c r="AC19" s="154" t="n">
        <f aca="false">I19+J19</f>
        <v>4.5</v>
      </c>
      <c r="AD19" s="154" t="n">
        <f aca="false">O19+P19</f>
        <v>28</v>
      </c>
      <c r="AE19" s="154" t="n">
        <f aca="false">U19+V19+AA19</f>
        <v>41</v>
      </c>
      <c r="AF19" s="137" t="n">
        <f aca="false">ROUND(AB19+(AC19/25)+(AD19/24)+(AE19/18),)</f>
        <v>48</v>
      </c>
      <c r="AG19" s="155" t="n">
        <v>20</v>
      </c>
      <c r="AH19" s="155" t="n">
        <v>2</v>
      </c>
      <c r="AI19" s="156" t="n">
        <f aca="false">AG19-AH19</f>
        <v>18</v>
      </c>
      <c r="AJ19" s="137" t="n">
        <f aca="false">AF19+AI19</f>
        <v>66</v>
      </c>
      <c r="AK19" s="140" t="n">
        <v>12981.98</v>
      </c>
      <c r="AL19" s="140" t="n">
        <v>0</v>
      </c>
      <c r="AM19" s="140" t="n">
        <v>10561.67</v>
      </c>
      <c r="AN19" s="140" t="n">
        <v>842.86</v>
      </c>
      <c r="AO19" s="140" t="n">
        <v>11243.01</v>
      </c>
      <c r="AP19" s="140" t="n">
        <v>1384.49</v>
      </c>
      <c r="AQ19" s="140" t="n">
        <v>0</v>
      </c>
      <c r="AR19" s="140" t="n">
        <f aca="false">SUM(AK19:AP19)-AQ19</f>
        <v>37014.01</v>
      </c>
      <c r="AS19" s="140"/>
      <c r="AT19" s="140" t="n">
        <f aca="false">SUM(AR19:AS19)</f>
        <v>37014.01</v>
      </c>
      <c r="AU19" s="141" t="n">
        <f aca="false">AJ19*'riepilogo BN'!$F$7/'riepilogo BN'!$D$7</f>
        <v>7504.38093428571</v>
      </c>
      <c r="AV19" s="141" t="n">
        <f aca="false">AT19*'riepilogo BN'!$G$7/'riepilogo BN'!$E$7</f>
        <v>18740.641296029</v>
      </c>
      <c r="AW19" s="141" t="n">
        <f aca="false">ROUND(AU19+AV19,2)</f>
        <v>26245.02</v>
      </c>
    </row>
    <row r="20" customFormat="false" ht="12.75" hidden="false" customHeight="false" outlineLevel="0" collapsed="false">
      <c r="A20" s="132" t="n">
        <v>19</v>
      </c>
      <c r="B20" s="133" t="s">
        <v>201</v>
      </c>
      <c r="C20" s="133" t="s">
        <v>159</v>
      </c>
      <c r="D20" s="133" t="s">
        <v>202</v>
      </c>
      <c r="E20" s="133" t="s">
        <v>203</v>
      </c>
      <c r="F20" s="134" t="n">
        <v>17</v>
      </c>
      <c r="G20" s="134" t="n">
        <v>0</v>
      </c>
      <c r="H20" s="135" t="n">
        <v>1</v>
      </c>
      <c r="I20" s="135" t="n">
        <v>0</v>
      </c>
      <c r="J20" s="135" t="n">
        <v>10.5</v>
      </c>
      <c r="K20" s="134" t="n">
        <v>31</v>
      </c>
      <c r="L20" s="134" t="n">
        <v>0</v>
      </c>
      <c r="M20" s="135" t="n">
        <v>3</v>
      </c>
      <c r="N20" s="134" t="n">
        <v>1</v>
      </c>
      <c r="O20" s="135" t="n">
        <v>0</v>
      </c>
      <c r="P20" s="135" t="n">
        <v>40</v>
      </c>
      <c r="Q20" s="134" t="n">
        <v>0</v>
      </c>
      <c r="R20" s="134" t="n">
        <v>21</v>
      </c>
      <c r="S20" s="134" t="n">
        <v>0</v>
      </c>
      <c r="T20" s="135" t="n">
        <v>5</v>
      </c>
      <c r="U20" s="135" t="n">
        <v>79</v>
      </c>
      <c r="V20" s="135" t="n">
        <v>3</v>
      </c>
      <c r="W20" s="152" t="n">
        <v>0</v>
      </c>
      <c r="X20" s="152" t="n">
        <v>0</v>
      </c>
      <c r="Y20" s="152" t="n">
        <v>0</v>
      </c>
      <c r="Z20" s="152" t="n">
        <v>0</v>
      </c>
      <c r="AA20" s="135" t="n">
        <v>10</v>
      </c>
      <c r="AB20" s="153" t="n">
        <f aca="false">F20+G20+H20+K20+L20+M20+N20+Q20+R20+S20+T20+W20+X20+Y20+Z20</f>
        <v>79</v>
      </c>
      <c r="AC20" s="154" t="n">
        <f aca="false">I20+J20</f>
        <v>10.5</v>
      </c>
      <c r="AD20" s="154" t="n">
        <f aca="false">O20+P20</f>
        <v>40</v>
      </c>
      <c r="AE20" s="154" t="n">
        <f aca="false">U20+V20+AA20</f>
        <v>92</v>
      </c>
      <c r="AF20" s="137" t="n">
        <f aca="false">ROUND(AB20+(AC20/25)+(AD20/24)+(AE20/18),)</f>
        <v>86</v>
      </c>
      <c r="AG20" s="155" t="n">
        <v>24</v>
      </c>
      <c r="AH20" s="155" t="n">
        <v>3</v>
      </c>
      <c r="AI20" s="156" t="n">
        <f aca="false">AG20-AH20</f>
        <v>21</v>
      </c>
      <c r="AJ20" s="137" t="n">
        <f aca="false">AF20+AI20</f>
        <v>107</v>
      </c>
      <c r="AK20" s="140" t="n">
        <v>29644.22</v>
      </c>
      <c r="AL20" s="140" t="n">
        <v>0</v>
      </c>
      <c r="AM20" s="140" t="n">
        <v>13515.28</v>
      </c>
      <c r="AN20" s="140" t="n">
        <v>337.37</v>
      </c>
      <c r="AO20" s="140" t="n">
        <v>12423.37</v>
      </c>
      <c r="AP20" s="140"/>
      <c r="AQ20" s="140" t="n">
        <v>0</v>
      </c>
      <c r="AR20" s="140" t="n">
        <f aca="false">SUM(AK20:AP20)-AQ20</f>
        <v>55920.24</v>
      </c>
      <c r="AS20" s="140"/>
      <c r="AT20" s="140" t="n">
        <f aca="false">SUM(AR20:AS20)</f>
        <v>55920.24</v>
      </c>
      <c r="AU20" s="141" t="n">
        <f aca="false">AJ20*'riepilogo BN'!$F$7/'riepilogo BN'!$D$7</f>
        <v>12166.1933328571</v>
      </c>
      <c r="AV20" s="141" t="n">
        <f aca="false">AT20*'riepilogo BN'!$G$7/'riepilogo BN'!$E$7</f>
        <v>28313.0943939296</v>
      </c>
      <c r="AW20" s="141" t="n">
        <f aca="false">ROUND(AU20+AV20,2)</f>
        <v>40479.29</v>
      </c>
    </row>
    <row r="21" customFormat="false" ht="12.75" hidden="false" customHeight="false" outlineLevel="0" collapsed="false">
      <c r="A21" s="132" t="n">
        <v>20</v>
      </c>
      <c r="B21" s="133" t="s">
        <v>204</v>
      </c>
      <c r="C21" s="133" t="s">
        <v>159</v>
      </c>
      <c r="D21" s="133" t="s">
        <v>139</v>
      </c>
      <c r="E21" s="133" t="s">
        <v>205</v>
      </c>
      <c r="F21" s="134" t="n">
        <v>11</v>
      </c>
      <c r="G21" s="134" t="n">
        <v>0</v>
      </c>
      <c r="H21" s="135" t="n">
        <v>2</v>
      </c>
      <c r="I21" s="135" t="n">
        <v>0</v>
      </c>
      <c r="J21" s="135" t="n">
        <v>7.5</v>
      </c>
      <c r="K21" s="134" t="n">
        <v>26</v>
      </c>
      <c r="L21" s="134" t="n">
        <v>0</v>
      </c>
      <c r="M21" s="135" t="n">
        <v>1</v>
      </c>
      <c r="N21" s="134" t="n">
        <v>1</v>
      </c>
      <c r="O21" s="135" t="n">
        <v>0</v>
      </c>
      <c r="P21" s="135" t="n">
        <v>20</v>
      </c>
      <c r="Q21" s="134" t="n">
        <v>0</v>
      </c>
      <c r="R21" s="134" t="n">
        <v>15</v>
      </c>
      <c r="S21" s="134" t="n">
        <v>0</v>
      </c>
      <c r="T21" s="135" t="n">
        <v>0</v>
      </c>
      <c r="U21" s="135" t="n">
        <v>82</v>
      </c>
      <c r="V21" s="135" t="n">
        <v>41</v>
      </c>
      <c r="W21" s="152" t="n">
        <v>0</v>
      </c>
      <c r="X21" s="152" t="n">
        <v>0</v>
      </c>
      <c r="Y21" s="152" t="n">
        <v>0</v>
      </c>
      <c r="Z21" s="152" t="n">
        <v>0</v>
      </c>
      <c r="AA21" s="135" t="n">
        <v>9</v>
      </c>
      <c r="AB21" s="153" t="n">
        <f aca="false">F21+G21+H21+K21+L21+M21+N21+Q21+R21+S21+T21+W21+X21+Y21+Z21</f>
        <v>56</v>
      </c>
      <c r="AC21" s="154" t="n">
        <f aca="false">I21+J21</f>
        <v>7.5</v>
      </c>
      <c r="AD21" s="154" t="n">
        <f aca="false">O21+P21</f>
        <v>20</v>
      </c>
      <c r="AE21" s="154" t="n">
        <f aca="false">U21+V21+AA21</f>
        <v>132</v>
      </c>
      <c r="AF21" s="137" t="n">
        <f aca="false">ROUND(AB21+(AC21/25)+(AD21/24)+(AE21/18),)</f>
        <v>64</v>
      </c>
      <c r="AG21" s="155" t="n">
        <v>23</v>
      </c>
      <c r="AH21" s="155" t="n">
        <v>3</v>
      </c>
      <c r="AI21" s="156" t="n">
        <f aca="false">AG21-AH21</f>
        <v>20</v>
      </c>
      <c r="AJ21" s="137" t="n">
        <f aca="false">AF21+AI21</f>
        <v>84</v>
      </c>
      <c r="AK21" s="140" t="n">
        <v>13163.06</v>
      </c>
      <c r="AL21" s="140" t="n">
        <v>0</v>
      </c>
      <c r="AM21" s="140" t="n">
        <v>7238.75</v>
      </c>
      <c r="AN21" s="140" t="n">
        <v>270</v>
      </c>
      <c r="AO21" s="140" t="n">
        <v>11983.63</v>
      </c>
      <c r="AP21" s="140"/>
      <c r="AQ21" s="140" t="n">
        <v>0</v>
      </c>
      <c r="AR21" s="140" t="n">
        <f aca="false">SUM(AK21:AP21)-AQ21</f>
        <v>32655.44</v>
      </c>
      <c r="AS21" s="140"/>
      <c r="AT21" s="140" t="n">
        <f aca="false">SUM(AR21:AS21)</f>
        <v>32655.44</v>
      </c>
      <c r="AU21" s="141" t="n">
        <f aca="false">AJ21*'riepilogo BN'!$F$7/'riepilogo BN'!$D$7</f>
        <v>9551.03028</v>
      </c>
      <c r="AV21" s="141" t="n">
        <f aca="false">AT21*'riepilogo BN'!$G$7/'riepilogo BN'!$E$7</f>
        <v>16533.8445470782</v>
      </c>
      <c r="AW21" s="141" t="n">
        <f aca="false">ROUND(AU21+AV21,2)</f>
        <v>26084.87</v>
      </c>
    </row>
    <row r="22" customFormat="false" ht="12.75" hidden="false" customHeight="false" outlineLevel="0" collapsed="false">
      <c r="A22" s="132" t="n">
        <v>21</v>
      </c>
      <c r="B22" s="133" t="s">
        <v>206</v>
      </c>
      <c r="C22" s="133" t="s">
        <v>159</v>
      </c>
      <c r="D22" s="133" t="s">
        <v>207</v>
      </c>
      <c r="E22" s="133" t="s">
        <v>208</v>
      </c>
      <c r="F22" s="134" t="n">
        <v>17</v>
      </c>
      <c r="G22" s="134" t="n">
        <v>0</v>
      </c>
      <c r="H22" s="135" t="n">
        <v>1</v>
      </c>
      <c r="I22" s="135" t="n">
        <v>0</v>
      </c>
      <c r="J22" s="135" t="n">
        <v>12</v>
      </c>
      <c r="K22" s="134" t="n">
        <v>30</v>
      </c>
      <c r="L22" s="134" t="n">
        <v>0</v>
      </c>
      <c r="M22" s="135" t="n">
        <v>2</v>
      </c>
      <c r="N22" s="134" t="n">
        <v>0</v>
      </c>
      <c r="O22" s="135" t="n">
        <v>0</v>
      </c>
      <c r="P22" s="135" t="n">
        <v>44</v>
      </c>
      <c r="Q22" s="134" t="n">
        <v>28</v>
      </c>
      <c r="R22" s="134" t="n">
        <v>0</v>
      </c>
      <c r="S22" s="134" t="n">
        <v>0</v>
      </c>
      <c r="T22" s="135" t="n">
        <v>1</v>
      </c>
      <c r="U22" s="135" t="n">
        <v>0</v>
      </c>
      <c r="V22" s="135" t="n">
        <v>28</v>
      </c>
      <c r="W22" s="152" t="n">
        <v>0</v>
      </c>
      <c r="X22" s="152" t="n">
        <v>0</v>
      </c>
      <c r="Y22" s="152" t="n">
        <v>0</v>
      </c>
      <c r="Z22" s="152" t="n">
        <v>0</v>
      </c>
      <c r="AA22" s="135" t="n">
        <v>11</v>
      </c>
      <c r="AB22" s="153" t="n">
        <f aca="false">F22+G22+H22+K22+L22+M22+N22+Q22+R22+S22+T22+W22+X22+Y22+Z22</f>
        <v>79</v>
      </c>
      <c r="AC22" s="154" t="n">
        <f aca="false">I22+J22</f>
        <v>12</v>
      </c>
      <c r="AD22" s="154" t="n">
        <f aca="false">O22+P22</f>
        <v>44</v>
      </c>
      <c r="AE22" s="154" t="n">
        <f aca="false">U22+V22+AA22</f>
        <v>39</v>
      </c>
      <c r="AF22" s="137" t="n">
        <f aca="false">ROUND(AB22+(AC22/25)+(AD22/24)+(AE22/18),)</f>
        <v>83</v>
      </c>
      <c r="AG22" s="155" t="n">
        <v>24</v>
      </c>
      <c r="AH22" s="155" t="n">
        <v>0</v>
      </c>
      <c r="AI22" s="156" t="n">
        <f aca="false">AG22-AH22</f>
        <v>24</v>
      </c>
      <c r="AJ22" s="137" t="n">
        <f aca="false">AF22+AI22</f>
        <v>107</v>
      </c>
      <c r="AK22" s="140" t="n">
        <v>11865.77</v>
      </c>
      <c r="AL22" s="140" t="n">
        <v>0</v>
      </c>
      <c r="AM22" s="140" t="n">
        <v>3300.2</v>
      </c>
      <c r="AN22" s="140"/>
      <c r="AO22" s="140" t="n">
        <v>8972.72</v>
      </c>
      <c r="AP22" s="140" t="n">
        <v>334.15</v>
      </c>
      <c r="AQ22" s="140" t="n">
        <v>0</v>
      </c>
      <c r="AR22" s="140" t="n">
        <f aca="false">SUM(AK22:AP22)-AQ22</f>
        <v>24472.84</v>
      </c>
      <c r="AS22" s="140"/>
      <c r="AT22" s="140" t="n">
        <f aca="false">SUM(AR22:AS22)</f>
        <v>24472.84</v>
      </c>
      <c r="AU22" s="141" t="n">
        <f aca="false">AJ22*'riepilogo BN'!$F$7/'riepilogo BN'!$D$7</f>
        <v>12166.1933328571</v>
      </c>
      <c r="AV22" s="141" t="n">
        <f aca="false">AT22*'riepilogo BN'!$G$7/'riepilogo BN'!$E$7</f>
        <v>12390.8951214719</v>
      </c>
      <c r="AW22" s="141" t="n">
        <f aca="false">ROUND(AU22+AV22,2)</f>
        <v>24557.09</v>
      </c>
    </row>
    <row r="23" customFormat="false" ht="12.75" hidden="false" customHeight="false" outlineLevel="0" collapsed="false">
      <c r="A23" s="132" t="n">
        <v>22</v>
      </c>
      <c r="B23" s="133" t="s">
        <v>209</v>
      </c>
      <c r="C23" s="133" t="s">
        <v>159</v>
      </c>
      <c r="D23" s="133" t="s">
        <v>210</v>
      </c>
      <c r="E23" s="133" t="s">
        <v>211</v>
      </c>
      <c r="F23" s="134" t="n">
        <v>10</v>
      </c>
      <c r="G23" s="134" t="n">
        <v>0</v>
      </c>
      <c r="H23" s="135" t="n">
        <v>0</v>
      </c>
      <c r="I23" s="135" t="n">
        <v>0</v>
      </c>
      <c r="J23" s="135" t="n">
        <v>7.5</v>
      </c>
      <c r="K23" s="134" t="n">
        <v>18</v>
      </c>
      <c r="L23" s="134" t="n">
        <v>0</v>
      </c>
      <c r="M23" s="135" t="n">
        <v>3</v>
      </c>
      <c r="N23" s="134" t="n">
        <v>1</v>
      </c>
      <c r="O23" s="135" t="n">
        <v>0</v>
      </c>
      <c r="P23" s="135" t="n">
        <v>18</v>
      </c>
      <c r="Q23" s="134" t="n">
        <v>0</v>
      </c>
      <c r="R23" s="134" t="n">
        <v>15</v>
      </c>
      <c r="S23" s="134" t="n">
        <v>0</v>
      </c>
      <c r="T23" s="135" t="n">
        <v>1</v>
      </c>
      <c r="U23" s="135" t="n">
        <v>9</v>
      </c>
      <c r="V23" s="135" t="n">
        <v>3</v>
      </c>
      <c r="W23" s="152" t="n">
        <v>0</v>
      </c>
      <c r="X23" s="152" t="n">
        <v>0</v>
      </c>
      <c r="Y23" s="152" t="n">
        <v>0</v>
      </c>
      <c r="Z23" s="152" t="n">
        <v>0</v>
      </c>
      <c r="AA23" s="135" t="n">
        <v>6</v>
      </c>
      <c r="AB23" s="153" t="n">
        <f aca="false">F23+G23+H23+K23+L23+M23+N23+Q23+R23+S23+T23+W23+X23+Y23+Z23</f>
        <v>48</v>
      </c>
      <c r="AC23" s="154" t="n">
        <f aca="false">I23+J23</f>
        <v>7.5</v>
      </c>
      <c r="AD23" s="154" t="n">
        <f aca="false">O23+P23</f>
        <v>18</v>
      </c>
      <c r="AE23" s="154" t="n">
        <f aca="false">U23+V23+AA23</f>
        <v>18</v>
      </c>
      <c r="AF23" s="137" t="n">
        <f aca="false">ROUND(AB23+(AC23/25)+(AD23/24)+(AE23/18),)</f>
        <v>50</v>
      </c>
      <c r="AG23" s="155" t="n">
        <v>18</v>
      </c>
      <c r="AH23" s="155" t="n">
        <v>0</v>
      </c>
      <c r="AI23" s="156" t="n">
        <f aca="false">AG23-AH23</f>
        <v>18</v>
      </c>
      <c r="AJ23" s="137" t="n">
        <f aca="false">AF23+AI23</f>
        <v>68</v>
      </c>
      <c r="AK23" s="140" t="n">
        <v>11289.41</v>
      </c>
      <c r="AL23" s="140" t="n">
        <v>0</v>
      </c>
      <c r="AM23" s="140" t="n">
        <v>6378.57</v>
      </c>
      <c r="AN23" s="140" t="n">
        <v>155.36</v>
      </c>
      <c r="AO23" s="140" t="n">
        <v>6889.74</v>
      </c>
      <c r="AP23" s="140"/>
      <c r="AQ23" s="140" t="n">
        <v>0</v>
      </c>
      <c r="AR23" s="140" t="n">
        <f aca="false">SUM(AK23:AP23)-AQ23</f>
        <v>24713.08</v>
      </c>
      <c r="AS23" s="140"/>
      <c r="AT23" s="140" t="n">
        <f aca="false">SUM(AR23:AS23)</f>
        <v>24713.08</v>
      </c>
      <c r="AU23" s="141" t="n">
        <f aca="false">AJ23*'riepilogo BN'!$F$7/'riepilogo BN'!$D$7</f>
        <v>7731.78641714286</v>
      </c>
      <c r="AV23" s="141" t="n">
        <f aca="false">AT23*'riepilogo BN'!$G$7/'riepilogo BN'!$E$7</f>
        <v>12512.5315414371</v>
      </c>
      <c r="AW23" s="141" t="n">
        <f aca="false">ROUND(AU23+AV23,2)</f>
        <v>20244.32</v>
      </c>
    </row>
    <row r="24" customFormat="false" ht="12.75" hidden="false" customHeight="false" outlineLevel="0" collapsed="false">
      <c r="A24" s="132" t="n">
        <v>23</v>
      </c>
      <c r="B24" s="133" t="s">
        <v>212</v>
      </c>
      <c r="C24" s="133" t="s">
        <v>159</v>
      </c>
      <c r="D24" s="133" t="s">
        <v>139</v>
      </c>
      <c r="E24" s="133" t="s">
        <v>213</v>
      </c>
      <c r="F24" s="134" t="n">
        <v>10</v>
      </c>
      <c r="G24" s="134" t="n">
        <v>0</v>
      </c>
      <c r="H24" s="135" t="n">
        <v>2</v>
      </c>
      <c r="I24" s="135" t="n">
        <v>0</v>
      </c>
      <c r="J24" s="135" t="n">
        <v>7.5</v>
      </c>
      <c r="K24" s="134" t="n">
        <v>15</v>
      </c>
      <c r="L24" s="134" t="n">
        <v>0</v>
      </c>
      <c r="M24" s="135" t="n">
        <v>5</v>
      </c>
      <c r="N24" s="134" t="n">
        <v>3</v>
      </c>
      <c r="O24" s="135" t="n">
        <v>0</v>
      </c>
      <c r="P24" s="135" t="n">
        <v>20</v>
      </c>
      <c r="Q24" s="134" t="n">
        <v>12</v>
      </c>
      <c r="R24" s="134" t="n">
        <v>4</v>
      </c>
      <c r="S24" s="134" t="n">
        <v>0</v>
      </c>
      <c r="T24" s="135" t="n">
        <v>3</v>
      </c>
      <c r="U24" s="135" t="n">
        <v>50</v>
      </c>
      <c r="V24" s="135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35" t="n">
        <v>8</v>
      </c>
      <c r="AB24" s="153" t="n">
        <f aca="false">F24+G24+H24+K24+L24+M24+N24+Q24+R24+S24+T24+W24+X24+Y24+Z24</f>
        <v>54</v>
      </c>
      <c r="AC24" s="154" t="n">
        <f aca="false">I24+J24</f>
        <v>7.5</v>
      </c>
      <c r="AD24" s="154" t="n">
        <f aca="false">O24+P24</f>
        <v>20</v>
      </c>
      <c r="AE24" s="154" t="n">
        <f aca="false">U24+V24+AA24</f>
        <v>58</v>
      </c>
      <c r="AF24" s="137" t="n">
        <f aca="false">ROUND(AB24+(AC24/25)+(AD24/24)+(AE24/18),)</f>
        <v>58</v>
      </c>
      <c r="AG24" s="155" t="n">
        <v>17</v>
      </c>
      <c r="AH24" s="155" t="n">
        <v>4</v>
      </c>
      <c r="AI24" s="156" t="n">
        <f aca="false">AG24-AH24</f>
        <v>13</v>
      </c>
      <c r="AJ24" s="137" t="n">
        <f aca="false">AF24+AI24</f>
        <v>71</v>
      </c>
      <c r="AK24" s="140" t="n">
        <v>24195.3</v>
      </c>
      <c r="AL24" s="140" t="n">
        <v>0</v>
      </c>
      <c r="AM24" s="140" t="n">
        <v>11401.2</v>
      </c>
      <c r="AN24" s="140"/>
      <c r="AO24" s="140" t="n">
        <v>16640.37</v>
      </c>
      <c r="AP24" s="140"/>
      <c r="AQ24" s="140" t="n">
        <v>0</v>
      </c>
      <c r="AR24" s="140" t="n">
        <f aca="false">SUM(AK24:AP24)-AQ24</f>
        <v>52236.87</v>
      </c>
      <c r="AS24" s="140"/>
      <c r="AT24" s="140" t="n">
        <f aca="false">SUM(AR24:AS24)</f>
        <v>52236.87</v>
      </c>
      <c r="AU24" s="141" t="n">
        <f aca="false">AJ24*'riepilogo BN'!$F$7/'riepilogo BN'!$D$7</f>
        <v>8072.89464142857</v>
      </c>
      <c r="AV24" s="141" t="n">
        <f aca="false">AT24*'riepilogo BN'!$G$7/'riepilogo BN'!$E$7</f>
        <v>26448.1595778815</v>
      </c>
      <c r="AW24" s="141" t="n">
        <f aca="false">ROUND(AU24+AV24,2)</f>
        <v>34521.05</v>
      </c>
    </row>
    <row r="25" customFormat="false" ht="12.75" hidden="false" customHeight="false" outlineLevel="0" collapsed="false">
      <c r="A25" s="132" t="n">
        <v>24</v>
      </c>
      <c r="B25" s="133" t="s">
        <v>214</v>
      </c>
      <c r="C25" s="133" t="s">
        <v>159</v>
      </c>
      <c r="D25" s="133" t="s">
        <v>139</v>
      </c>
      <c r="E25" s="133" t="s">
        <v>215</v>
      </c>
      <c r="F25" s="134" t="n">
        <v>16</v>
      </c>
      <c r="G25" s="134" t="n">
        <v>0</v>
      </c>
      <c r="H25" s="135" t="n">
        <v>0</v>
      </c>
      <c r="I25" s="135" t="n">
        <v>0</v>
      </c>
      <c r="J25" s="135" t="n">
        <v>12</v>
      </c>
      <c r="K25" s="134" t="n">
        <v>38</v>
      </c>
      <c r="L25" s="134" t="n">
        <v>0</v>
      </c>
      <c r="M25" s="135" t="n">
        <v>5</v>
      </c>
      <c r="N25" s="134" t="n">
        <v>5</v>
      </c>
      <c r="O25" s="135" t="n">
        <v>0</v>
      </c>
      <c r="P25" s="135" t="n">
        <v>50</v>
      </c>
      <c r="Q25" s="134" t="n">
        <v>3</v>
      </c>
      <c r="R25" s="134" t="n">
        <v>19</v>
      </c>
      <c r="S25" s="134" t="n">
        <v>0</v>
      </c>
      <c r="T25" s="135" t="n">
        <v>2.5</v>
      </c>
      <c r="U25" s="135" t="n">
        <v>176</v>
      </c>
      <c r="V25" s="135" t="n">
        <v>16</v>
      </c>
      <c r="W25" s="152" t="n">
        <v>0</v>
      </c>
      <c r="X25" s="152" t="n">
        <v>0</v>
      </c>
      <c r="Y25" s="152" t="n">
        <v>0</v>
      </c>
      <c r="Z25" s="152" t="n">
        <v>3</v>
      </c>
      <c r="AA25" s="135" t="n">
        <v>14</v>
      </c>
      <c r="AB25" s="153" t="n">
        <f aca="false">F25+G25+H25+K25+L25+M25+N25+Q25+R25+S25+T25+W25+X25+Y25+Z25</f>
        <v>91.5</v>
      </c>
      <c r="AC25" s="154" t="n">
        <f aca="false">I25+J25</f>
        <v>12</v>
      </c>
      <c r="AD25" s="154" t="n">
        <f aca="false">O25+P25</f>
        <v>50</v>
      </c>
      <c r="AE25" s="154" t="n">
        <f aca="false">U25+V25+AA25</f>
        <v>206</v>
      </c>
      <c r="AF25" s="137" t="n">
        <f aca="false">ROUND(AB25+(AC25/25)+(AD25/24)+(AE25/18),)</f>
        <v>106</v>
      </c>
      <c r="AG25" s="155" t="n">
        <f aca="false">26+2</f>
        <v>28</v>
      </c>
      <c r="AH25" s="155" t="n">
        <v>1</v>
      </c>
      <c r="AI25" s="156" t="n">
        <f aca="false">AG25-AH25</f>
        <v>27</v>
      </c>
      <c r="AJ25" s="137" t="n">
        <f aca="false">AF25+AI25</f>
        <v>133</v>
      </c>
      <c r="AK25" s="140" t="n">
        <v>32698</v>
      </c>
      <c r="AL25" s="140" t="n">
        <v>154.29</v>
      </c>
      <c r="AM25" s="140" t="n">
        <v>13913</v>
      </c>
      <c r="AN25" s="140" t="n">
        <v>297</v>
      </c>
      <c r="AO25" s="140" t="n">
        <v>22938.7</v>
      </c>
      <c r="AP25" s="140"/>
      <c r="AQ25" s="140" t="n">
        <v>0</v>
      </c>
      <c r="AR25" s="140" t="n">
        <f aca="false">SUM(AK25:AP25)-AQ25</f>
        <v>70000.99</v>
      </c>
      <c r="AS25" s="140"/>
      <c r="AT25" s="140" t="n">
        <f aca="false">SUM(AR25:AS25)</f>
        <v>70000.99</v>
      </c>
      <c r="AU25" s="141" t="n">
        <f aca="false">AJ25*'riepilogo BN'!$F$7/'riepilogo BN'!$D$7</f>
        <v>15122.46461</v>
      </c>
      <c r="AV25" s="141" t="n">
        <f aca="false">AT25*'riepilogo BN'!$G$7/'riepilogo BN'!$E$7</f>
        <v>35442.3485582058</v>
      </c>
      <c r="AW25" s="141" t="n">
        <f aca="false">ROUND(AU25+AV25,2)</f>
        <v>50564.81</v>
      </c>
    </row>
    <row r="26" customFormat="false" ht="12.75" hidden="false" customHeight="false" outlineLevel="0" collapsed="false">
      <c r="A26" s="132" t="n">
        <v>25</v>
      </c>
      <c r="B26" s="133" t="s">
        <v>216</v>
      </c>
      <c r="C26" s="133" t="s">
        <v>159</v>
      </c>
      <c r="D26" s="133" t="s">
        <v>139</v>
      </c>
      <c r="E26" s="133" t="s">
        <v>217</v>
      </c>
      <c r="F26" s="134" t="n">
        <v>14</v>
      </c>
      <c r="G26" s="134" t="n">
        <v>0</v>
      </c>
      <c r="H26" s="135" t="n">
        <v>0</v>
      </c>
      <c r="I26" s="135" t="n">
        <v>0</v>
      </c>
      <c r="J26" s="135" t="n">
        <v>9</v>
      </c>
      <c r="K26" s="134" t="n">
        <v>25</v>
      </c>
      <c r="L26" s="134" t="n">
        <v>0</v>
      </c>
      <c r="M26" s="135" t="n">
        <v>2</v>
      </c>
      <c r="N26" s="134" t="n">
        <v>2</v>
      </c>
      <c r="O26" s="135" t="n">
        <v>0</v>
      </c>
      <c r="P26" s="135" t="n">
        <v>34</v>
      </c>
      <c r="Q26" s="134" t="n">
        <v>0</v>
      </c>
      <c r="R26" s="134" t="n">
        <v>21</v>
      </c>
      <c r="S26" s="134" t="n">
        <v>0</v>
      </c>
      <c r="T26" s="135" t="n">
        <v>4</v>
      </c>
      <c r="U26" s="135" t="n">
        <v>26</v>
      </c>
      <c r="V26" s="135" t="n">
        <v>0</v>
      </c>
      <c r="W26" s="152" t="n">
        <v>0</v>
      </c>
      <c r="X26" s="152" t="n">
        <v>0</v>
      </c>
      <c r="Y26" s="152" t="n">
        <v>0</v>
      </c>
      <c r="Z26" s="152" t="n">
        <v>0</v>
      </c>
      <c r="AA26" s="135" t="n">
        <v>9</v>
      </c>
      <c r="AB26" s="153" t="n">
        <f aca="false">F26+G26+H26+K26+L26+M26+N26+Q26+R26+S26+T26+W26+X26+Y26+Z26</f>
        <v>68</v>
      </c>
      <c r="AC26" s="154" t="n">
        <f aca="false">I26+J26</f>
        <v>9</v>
      </c>
      <c r="AD26" s="154" t="n">
        <f aca="false">O26+P26</f>
        <v>34</v>
      </c>
      <c r="AE26" s="154" t="n">
        <f aca="false">U26+V26+AA26</f>
        <v>35</v>
      </c>
      <c r="AF26" s="137" t="n">
        <f aca="false">ROUND(AB26+(AC26/25)+(AD26/24)+(AE26/18),)</f>
        <v>72</v>
      </c>
      <c r="AG26" s="155" t="n">
        <v>21</v>
      </c>
      <c r="AH26" s="155" t="n">
        <v>0</v>
      </c>
      <c r="AI26" s="156" t="n">
        <f aca="false">AG26-AH26</f>
        <v>21</v>
      </c>
      <c r="AJ26" s="137" t="n">
        <f aca="false">AF26+AI26</f>
        <v>93</v>
      </c>
      <c r="AK26" s="140" t="n">
        <v>18827.73</v>
      </c>
      <c r="AL26" s="140" t="n">
        <v>0</v>
      </c>
      <c r="AM26" s="140" t="n">
        <v>10154.94</v>
      </c>
      <c r="AN26" s="140"/>
      <c r="AO26" s="140" t="n">
        <v>8017.73</v>
      </c>
      <c r="AP26" s="140" t="n">
        <v>237.62</v>
      </c>
      <c r="AQ26" s="140" t="n">
        <v>0</v>
      </c>
      <c r="AR26" s="140" t="n">
        <f aca="false">SUM(AK26:AP26)-AQ26</f>
        <v>37238.02</v>
      </c>
      <c r="AS26" s="140"/>
      <c r="AT26" s="140" t="n">
        <f aca="false">SUM(AR26:AS26)</f>
        <v>37238.02</v>
      </c>
      <c r="AU26" s="141" t="n">
        <f aca="false">AJ26*'riepilogo BN'!$F$7/'riepilogo BN'!$D$7</f>
        <v>10574.3549528571</v>
      </c>
      <c r="AV26" s="141" t="n">
        <f aca="false">AT26*'riepilogo BN'!$G$7/'riepilogo BN'!$E$7</f>
        <v>18854.0602705396</v>
      </c>
      <c r="AW26" s="141" t="n">
        <f aca="false">ROUND(AU26+AV26,2)</f>
        <v>29428.42</v>
      </c>
    </row>
    <row r="27" customFormat="false" ht="12.75" hidden="false" customHeight="false" outlineLevel="0" collapsed="false">
      <c r="A27" s="132" t="n">
        <v>26</v>
      </c>
      <c r="B27" s="133" t="s">
        <v>218</v>
      </c>
      <c r="C27" s="133" t="s">
        <v>159</v>
      </c>
      <c r="D27" s="133" t="s">
        <v>139</v>
      </c>
      <c r="E27" s="133" t="s">
        <v>219</v>
      </c>
      <c r="F27" s="134" t="n">
        <v>10</v>
      </c>
      <c r="G27" s="134" t="n">
        <v>0</v>
      </c>
      <c r="H27" s="135" t="n">
        <v>0</v>
      </c>
      <c r="I27" s="135" t="n">
        <v>0</v>
      </c>
      <c r="J27" s="135" t="n">
        <v>7.5</v>
      </c>
      <c r="K27" s="134" t="n">
        <v>24</v>
      </c>
      <c r="L27" s="134" t="n">
        <v>0</v>
      </c>
      <c r="M27" s="135" t="n">
        <v>1</v>
      </c>
      <c r="N27" s="134" t="n">
        <v>2</v>
      </c>
      <c r="O27" s="135" t="n">
        <v>0</v>
      </c>
      <c r="P27" s="135" t="n">
        <v>24</v>
      </c>
      <c r="Q27" s="134" t="n">
        <v>3</v>
      </c>
      <c r="R27" s="134" t="n">
        <v>5</v>
      </c>
      <c r="S27" s="134" t="n">
        <v>0</v>
      </c>
      <c r="T27" s="135" t="n">
        <v>0</v>
      </c>
      <c r="U27" s="135" t="n">
        <v>65</v>
      </c>
      <c r="V27" s="135" t="n">
        <v>16</v>
      </c>
      <c r="W27" s="152" t="n">
        <v>0</v>
      </c>
      <c r="X27" s="152" t="n">
        <v>0</v>
      </c>
      <c r="Y27" s="152" t="n">
        <v>0</v>
      </c>
      <c r="Z27" s="152" t="n">
        <v>0</v>
      </c>
      <c r="AA27" s="135" t="n">
        <v>6</v>
      </c>
      <c r="AB27" s="153" t="n">
        <f aca="false">F27+G27+H27+K27+L27+M27+N27+Q27+R27+S27+T27+W27+X27+Y27+Z27</f>
        <v>45</v>
      </c>
      <c r="AC27" s="154" t="n">
        <f aca="false">I27+J27</f>
        <v>7.5</v>
      </c>
      <c r="AD27" s="154" t="n">
        <f aca="false">O27+P27</f>
        <v>24</v>
      </c>
      <c r="AE27" s="154" t="n">
        <f aca="false">U27+V27+AA27</f>
        <v>87</v>
      </c>
      <c r="AF27" s="137" t="n">
        <f aca="false">ROUND(AB27+(AC27/25)+(AD27/24)+(AE27/18),)</f>
        <v>51</v>
      </c>
      <c r="AG27" s="155" t="n">
        <v>18</v>
      </c>
      <c r="AH27" s="155" t="n">
        <v>0</v>
      </c>
      <c r="AI27" s="156" t="n">
        <f aca="false">AG27-AH27</f>
        <v>18</v>
      </c>
      <c r="AJ27" s="137" t="n">
        <f aca="false">AF27+AI27</f>
        <v>69</v>
      </c>
      <c r="AK27" s="140" t="n">
        <v>17954.11</v>
      </c>
      <c r="AL27" s="140" t="n">
        <v>715.62</v>
      </c>
      <c r="AM27" s="140" t="n">
        <v>9008.14</v>
      </c>
      <c r="AN27" s="140" t="n">
        <v>1192.69</v>
      </c>
      <c r="AO27" s="140" t="n">
        <v>5476.13</v>
      </c>
      <c r="AP27" s="140"/>
      <c r="AQ27" s="140" t="n">
        <v>0</v>
      </c>
      <c r="AR27" s="140" t="n">
        <f aca="false">SUM(AK27:AP27)-AQ27</f>
        <v>34346.69</v>
      </c>
      <c r="AS27" s="140"/>
      <c r="AT27" s="140" t="n">
        <f aca="false">SUM(AR27:AS27)</f>
        <v>34346.69</v>
      </c>
      <c r="AU27" s="141" t="n">
        <f aca="false">AJ27*'riepilogo BN'!$F$7/'riepilogo BN'!$D$7</f>
        <v>7845.48915857143</v>
      </c>
      <c r="AV27" s="141" t="n">
        <f aca="false">AT27*'riepilogo BN'!$G$7/'riepilogo BN'!$E$7</f>
        <v>17390.1448936742</v>
      </c>
      <c r="AW27" s="141" t="n">
        <f aca="false">ROUND(AU27+AV27,2)</f>
        <v>25235.63</v>
      </c>
    </row>
    <row r="28" customFormat="false" ht="12.75" hidden="false" customHeight="false" outlineLevel="0" collapsed="false">
      <c r="A28" s="132" t="n">
        <v>27</v>
      </c>
      <c r="B28" s="133" t="s">
        <v>220</v>
      </c>
      <c r="C28" s="133" t="s">
        <v>159</v>
      </c>
      <c r="D28" s="133" t="s">
        <v>139</v>
      </c>
      <c r="E28" s="133" t="s">
        <v>221</v>
      </c>
      <c r="F28" s="134" t="n">
        <v>14</v>
      </c>
      <c r="G28" s="134" t="n">
        <v>0</v>
      </c>
      <c r="H28" s="135" t="n">
        <v>2</v>
      </c>
      <c r="I28" s="135" t="n">
        <v>0</v>
      </c>
      <c r="J28" s="135" t="n">
        <v>10.5</v>
      </c>
      <c r="K28" s="134" t="n">
        <v>33</v>
      </c>
      <c r="L28" s="134" t="n">
        <v>0</v>
      </c>
      <c r="M28" s="135" t="n">
        <v>2</v>
      </c>
      <c r="N28" s="134" t="n">
        <v>1</v>
      </c>
      <c r="O28" s="135" t="n">
        <v>0</v>
      </c>
      <c r="P28" s="135" t="n">
        <v>30</v>
      </c>
      <c r="Q28" s="134" t="n">
        <v>27</v>
      </c>
      <c r="R28" s="134" t="n">
        <v>0</v>
      </c>
      <c r="S28" s="134" t="n">
        <v>0</v>
      </c>
      <c r="T28" s="135" t="n">
        <v>5</v>
      </c>
      <c r="U28" s="135" t="n">
        <v>80</v>
      </c>
      <c r="V28" s="135" t="n">
        <v>29</v>
      </c>
      <c r="W28" s="152" t="n">
        <v>0</v>
      </c>
      <c r="X28" s="152" t="n">
        <v>0</v>
      </c>
      <c r="Y28" s="152" t="n">
        <v>0</v>
      </c>
      <c r="Z28" s="152" t="n">
        <v>0</v>
      </c>
      <c r="AA28" s="135" t="n">
        <v>13</v>
      </c>
      <c r="AB28" s="153" t="n">
        <f aca="false">F28+G28+H28+K28+L28+M28+N28+Q28+R28+S28+T28+W28+X28+Y28+Z28</f>
        <v>84</v>
      </c>
      <c r="AC28" s="154" t="n">
        <f aca="false">I28+J28</f>
        <v>10.5</v>
      </c>
      <c r="AD28" s="154" t="n">
        <f aca="false">O28+P28</f>
        <v>30</v>
      </c>
      <c r="AE28" s="154" t="n">
        <f aca="false">U28+V28+AA28</f>
        <v>122</v>
      </c>
      <c r="AF28" s="137" t="n">
        <f aca="false">ROUND(AB28+(AC28/25)+(AD28/24)+(AE28/18),)</f>
        <v>92</v>
      </c>
      <c r="AG28" s="155" t="n">
        <v>24</v>
      </c>
      <c r="AH28" s="155" t="n">
        <v>1</v>
      </c>
      <c r="AI28" s="156" t="n">
        <f aca="false">AG28-AH28</f>
        <v>23</v>
      </c>
      <c r="AJ28" s="137" t="n">
        <f aca="false">AF28+AI28</f>
        <v>115</v>
      </c>
      <c r="AK28" s="140" t="n">
        <v>35607.89</v>
      </c>
      <c r="AL28" s="140" t="n">
        <v>0</v>
      </c>
      <c r="AM28" s="140" t="n">
        <v>14965.32</v>
      </c>
      <c r="AN28" s="140" t="n">
        <v>219.05</v>
      </c>
      <c r="AO28" s="140" t="n">
        <v>24212.25</v>
      </c>
      <c r="AP28" s="140"/>
      <c r="AQ28" s="140" t="n">
        <v>0</v>
      </c>
      <c r="AR28" s="140" t="n">
        <f aca="false">SUM(AK28:AP28)-AQ28</f>
        <v>75004.51</v>
      </c>
      <c r="AS28" s="140"/>
      <c r="AT28" s="140" t="n">
        <f aca="false">SUM(AR28:AS28)</f>
        <v>75004.51</v>
      </c>
      <c r="AU28" s="141" t="n">
        <f aca="false">AJ28*'riepilogo BN'!$F$7/'riepilogo BN'!$D$7</f>
        <v>13075.8152642857</v>
      </c>
      <c r="AV28" s="141" t="n">
        <f aca="false">AT28*'riepilogo BN'!$G$7/'riepilogo BN'!$E$7</f>
        <v>37975.6912989007</v>
      </c>
      <c r="AW28" s="141" t="n">
        <f aca="false">ROUND(AU28+AV28,2)</f>
        <v>51051.51</v>
      </c>
    </row>
    <row r="29" customFormat="false" ht="12.75" hidden="false" customHeight="false" outlineLevel="0" collapsed="false">
      <c r="A29" s="132" t="n">
        <v>28</v>
      </c>
      <c r="B29" s="133" t="s">
        <v>222</v>
      </c>
      <c r="C29" s="133" t="s">
        <v>159</v>
      </c>
      <c r="D29" s="133" t="s">
        <v>223</v>
      </c>
      <c r="E29" s="133" t="s">
        <v>149</v>
      </c>
      <c r="F29" s="134" t="n">
        <v>4</v>
      </c>
      <c r="G29" s="134" t="n">
        <v>0</v>
      </c>
      <c r="H29" s="135" t="n">
        <v>1</v>
      </c>
      <c r="I29" s="135" t="n">
        <v>0</v>
      </c>
      <c r="J29" s="135" t="n">
        <v>3</v>
      </c>
      <c r="K29" s="134" t="n">
        <v>7</v>
      </c>
      <c r="L29" s="134" t="n">
        <v>0</v>
      </c>
      <c r="M29" s="135" t="n">
        <v>1</v>
      </c>
      <c r="N29" s="134" t="n">
        <v>1</v>
      </c>
      <c r="O29" s="135" t="n">
        <v>0</v>
      </c>
      <c r="P29" s="135" t="n">
        <v>9</v>
      </c>
      <c r="Q29" s="134" t="n">
        <v>24</v>
      </c>
      <c r="R29" s="134" t="n">
        <v>0</v>
      </c>
      <c r="S29" s="134" t="n">
        <v>0</v>
      </c>
      <c r="T29" s="135" t="n">
        <v>6</v>
      </c>
      <c r="U29" s="135" t="n">
        <v>66</v>
      </c>
      <c r="V29" s="135" t="n">
        <v>17</v>
      </c>
      <c r="W29" s="152" t="n">
        <v>0</v>
      </c>
      <c r="X29" s="152" t="n">
        <v>0</v>
      </c>
      <c r="Y29" s="152" t="n">
        <v>0</v>
      </c>
      <c r="Z29" s="152" t="n">
        <v>0</v>
      </c>
      <c r="AA29" s="135" t="n">
        <v>16</v>
      </c>
      <c r="AB29" s="153" t="n">
        <f aca="false">F29+G29+H29+K29+L29+M29+N29+Q29+R29+S29+T29+W29+X29+Y29+Z29</f>
        <v>44</v>
      </c>
      <c r="AC29" s="154" t="n">
        <f aca="false">I29+J29</f>
        <v>3</v>
      </c>
      <c r="AD29" s="154" t="n">
        <f aca="false">O29+P29</f>
        <v>9</v>
      </c>
      <c r="AE29" s="154" t="n">
        <f aca="false">U29+V29+AA29</f>
        <v>99</v>
      </c>
      <c r="AF29" s="137" t="n">
        <f aca="false">ROUND(AB29+(AC29/25)+(AD29/24)+(AE29/18),)</f>
        <v>50</v>
      </c>
      <c r="AG29" s="155" t="n">
        <v>14</v>
      </c>
      <c r="AH29" s="155" t="n">
        <v>0</v>
      </c>
      <c r="AI29" s="156" t="n">
        <f aca="false">AG29-AH29</f>
        <v>14</v>
      </c>
      <c r="AJ29" s="137" t="n">
        <f aca="false">AF29+AI29</f>
        <v>64</v>
      </c>
      <c r="AK29" s="140" t="n">
        <v>15989.9</v>
      </c>
      <c r="AL29" s="140" t="n">
        <v>0</v>
      </c>
      <c r="AM29" s="140" t="n">
        <v>6472</v>
      </c>
      <c r="AN29" s="140" t="n">
        <v>269.61</v>
      </c>
      <c r="AO29" s="140" t="n">
        <v>7992.09</v>
      </c>
      <c r="AP29" s="140"/>
      <c r="AQ29" s="140" t="n">
        <v>0</v>
      </c>
      <c r="AR29" s="140" t="n">
        <f aca="false">SUM(AK29:AP29)-AQ29</f>
        <v>30723.6</v>
      </c>
      <c r="AS29" s="140"/>
      <c r="AT29" s="140" t="n">
        <f aca="false">SUM(AR29:AS29)</f>
        <v>30723.6</v>
      </c>
      <c r="AU29" s="141" t="n">
        <f aca="false">AJ29*'riepilogo BN'!$F$7/'riepilogo BN'!$D$7</f>
        <v>7276.97545142857</v>
      </c>
      <c r="AV29" s="141" t="n">
        <f aca="false">AT29*'riepilogo BN'!$G$7/'riepilogo BN'!$E$7</f>
        <v>15555.7305712804</v>
      </c>
      <c r="AW29" s="141" t="n">
        <f aca="false">ROUND(AU29+AV29,2)</f>
        <v>22832.71</v>
      </c>
    </row>
    <row r="30" customFormat="false" ht="12.75" hidden="false" customHeight="false" outlineLevel="0" collapsed="false">
      <c r="A30" s="132" t="n">
        <v>29</v>
      </c>
      <c r="B30" s="133" t="s">
        <v>224</v>
      </c>
      <c r="C30" s="133" t="s">
        <v>159</v>
      </c>
      <c r="D30" s="133" t="s">
        <v>225</v>
      </c>
      <c r="E30" s="133" t="s">
        <v>226</v>
      </c>
      <c r="F30" s="134" t="n">
        <v>10</v>
      </c>
      <c r="G30" s="134" t="n">
        <v>0</v>
      </c>
      <c r="H30" s="135" t="n">
        <v>0</v>
      </c>
      <c r="I30" s="135" t="n">
        <v>0</v>
      </c>
      <c r="J30" s="135" t="n">
        <v>6</v>
      </c>
      <c r="K30" s="134" t="n">
        <v>27</v>
      </c>
      <c r="L30" s="134" t="n">
        <v>0</v>
      </c>
      <c r="M30" s="135" t="n">
        <v>3</v>
      </c>
      <c r="N30" s="134" t="n">
        <v>1</v>
      </c>
      <c r="O30" s="135" t="n">
        <v>12</v>
      </c>
      <c r="P30" s="135" t="n">
        <v>26</v>
      </c>
      <c r="Q30" s="134" t="n">
        <v>3</v>
      </c>
      <c r="R30" s="134" t="n">
        <v>6</v>
      </c>
      <c r="S30" s="134" t="n">
        <v>0</v>
      </c>
      <c r="T30" s="135" t="n">
        <v>3</v>
      </c>
      <c r="U30" s="135" t="n">
        <v>119</v>
      </c>
      <c r="V30" s="135" t="n">
        <v>13</v>
      </c>
      <c r="W30" s="152" t="n">
        <v>0</v>
      </c>
      <c r="X30" s="152" t="n">
        <v>0</v>
      </c>
      <c r="Y30" s="152" t="n">
        <v>0</v>
      </c>
      <c r="Z30" s="152" t="n">
        <v>0</v>
      </c>
      <c r="AA30" s="135" t="n">
        <v>8</v>
      </c>
      <c r="AB30" s="153" t="n">
        <f aca="false">F30+G30+H30+K30+L30+M30+N30+Q30+R30+S30+T30+W30+X30+Y30+Z30</f>
        <v>53</v>
      </c>
      <c r="AC30" s="154" t="n">
        <f aca="false">I30+J30</f>
        <v>6</v>
      </c>
      <c r="AD30" s="154" t="n">
        <f aca="false">O30+P30</f>
        <v>38</v>
      </c>
      <c r="AE30" s="154" t="n">
        <f aca="false">U30+V30+AA30</f>
        <v>140</v>
      </c>
      <c r="AF30" s="137" t="n">
        <f aca="false">ROUND(AB30+(AC30/25)+(AD30/24)+(AE30/18),)</f>
        <v>63</v>
      </c>
      <c r="AG30" s="155" t="n">
        <v>17</v>
      </c>
      <c r="AH30" s="155" t="n">
        <v>0</v>
      </c>
      <c r="AI30" s="156" t="n">
        <f aca="false">AG30-AH30</f>
        <v>17</v>
      </c>
      <c r="AJ30" s="137" t="n">
        <f aca="false">AF30+AI30</f>
        <v>80</v>
      </c>
      <c r="AK30" s="140" t="n">
        <v>8269.07</v>
      </c>
      <c r="AL30" s="140" t="n">
        <v>0</v>
      </c>
      <c r="AM30" s="140" t="n">
        <v>6905</v>
      </c>
      <c r="AN30" s="140" t="n">
        <v>176.76</v>
      </c>
      <c r="AO30" s="140" t="n">
        <v>14794.89</v>
      </c>
      <c r="AP30" s="140"/>
      <c r="AQ30" s="140" t="n">
        <v>0</v>
      </c>
      <c r="AR30" s="140" t="n">
        <f aca="false">SUM(AK30:AP30)-AQ30</f>
        <v>30145.72</v>
      </c>
      <c r="AS30" s="140"/>
      <c r="AT30" s="140" t="n">
        <f aca="false">SUM(AR30:AS30)</f>
        <v>30145.72</v>
      </c>
      <c r="AU30" s="141" t="n">
        <f aca="false">AJ30*'riepilogo BN'!$F$7/'riepilogo BN'!$D$7</f>
        <v>9096.21931428571</v>
      </c>
      <c r="AV30" s="141" t="n">
        <f aca="false">AT30*'riepilogo BN'!$G$7/'riepilogo BN'!$E$7</f>
        <v>15263.1429323796</v>
      </c>
      <c r="AW30" s="141" t="n">
        <f aca="false">ROUND(AU30+AV30,2)</f>
        <v>24359.36</v>
      </c>
    </row>
    <row r="31" customFormat="false" ht="12.75" hidden="false" customHeight="false" outlineLevel="0" collapsed="false">
      <c r="A31" s="132" t="n">
        <v>30</v>
      </c>
      <c r="B31" s="133" t="s">
        <v>227</v>
      </c>
      <c r="C31" s="133" t="s">
        <v>159</v>
      </c>
      <c r="D31" s="133" t="s">
        <v>228</v>
      </c>
      <c r="E31" s="133" t="s">
        <v>229</v>
      </c>
      <c r="F31" s="134" t="n">
        <v>12</v>
      </c>
      <c r="G31" s="134" t="n">
        <v>0</v>
      </c>
      <c r="H31" s="135" t="n">
        <v>2</v>
      </c>
      <c r="I31" s="135" t="n">
        <v>0</v>
      </c>
      <c r="J31" s="135" t="n">
        <v>6</v>
      </c>
      <c r="K31" s="134" t="n">
        <v>19</v>
      </c>
      <c r="L31" s="134" t="n">
        <v>0</v>
      </c>
      <c r="M31" s="135" t="n">
        <v>3</v>
      </c>
      <c r="N31" s="134" t="n">
        <v>1</v>
      </c>
      <c r="O31" s="135" t="n">
        <v>0</v>
      </c>
      <c r="P31" s="135" t="n">
        <v>26</v>
      </c>
      <c r="Q31" s="134" t="n">
        <v>11</v>
      </c>
      <c r="R31" s="134" t="n">
        <v>9</v>
      </c>
      <c r="S31" s="134" t="n">
        <v>0</v>
      </c>
      <c r="T31" s="135" t="n">
        <v>2</v>
      </c>
      <c r="U31" s="135" t="n">
        <v>56</v>
      </c>
      <c r="V31" s="135" t="n">
        <v>14</v>
      </c>
      <c r="W31" s="152" t="n">
        <v>0</v>
      </c>
      <c r="X31" s="152" t="n">
        <v>0</v>
      </c>
      <c r="Y31" s="152" t="n">
        <v>0</v>
      </c>
      <c r="Z31" s="152" t="n">
        <v>0</v>
      </c>
      <c r="AA31" s="135" t="n">
        <v>6</v>
      </c>
      <c r="AB31" s="153" t="n">
        <f aca="false">F31+G31+H31+K31+L31+M31+N31+Q31+R31+S31+T31+W31+X31+Y31+Z31</f>
        <v>59</v>
      </c>
      <c r="AC31" s="154" t="n">
        <f aca="false">I31+J31</f>
        <v>6</v>
      </c>
      <c r="AD31" s="154" t="n">
        <f aca="false">O31+P31</f>
        <v>26</v>
      </c>
      <c r="AE31" s="154" t="n">
        <f aca="false">U31+V31+AA31</f>
        <v>76</v>
      </c>
      <c r="AF31" s="137" t="n">
        <f aca="false">ROUND(AB31+(AC31/25)+(AD31/24)+(AE31/18),)</f>
        <v>65</v>
      </c>
      <c r="AG31" s="155" t="n">
        <v>20</v>
      </c>
      <c r="AH31" s="155" t="n">
        <v>3</v>
      </c>
      <c r="AI31" s="156" t="n">
        <f aca="false">AG31-AH31</f>
        <v>17</v>
      </c>
      <c r="AJ31" s="137" t="n">
        <f aca="false">AF31+AI31</f>
        <v>82</v>
      </c>
      <c r="AK31" s="140" t="n">
        <v>5074.27</v>
      </c>
      <c r="AL31" s="140" t="n">
        <v>0</v>
      </c>
      <c r="AM31" s="140"/>
      <c r="AN31" s="140" t="n">
        <v>680.99</v>
      </c>
      <c r="AO31" s="140" t="n">
        <v>10032.06</v>
      </c>
      <c r="AP31" s="140"/>
      <c r="AQ31" s="140" t="n">
        <v>0</v>
      </c>
      <c r="AR31" s="140" t="n">
        <f aca="false">SUM(AK31:AP31)-AQ31</f>
        <v>15787.32</v>
      </c>
      <c r="AS31" s="140"/>
      <c r="AT31" s="140" t="n">
        <f aca="false">SUM(AR31:AS31)</f>
        <v>15787.32</v>
      </c>
      <c r="AU31" s="141" t="n">
        <f aca="false">AJ31*'riepilogo BN'!$F$7/'riepilogo BN'!$D$7</f>
        <v>9323.62479714286</v>
      </c>
      <c r="AV31" s="141" t="n">
        <f aca="false">AT31*'riepilogo BN'!$G$7/'riepilogo BN'!$E$7</f>
        <v>7993.31121231191</v>
      </c>
      <c r="AW31" s="141" t="n">
        <f aca="false">ROUND(AU31+AV31,2)</f>
        <v>17316.94</v>
      </c>
    </row>
    <row r="32" s="157" customFormat="true" ht="12.75" hidden="false" customHeight="false" outlineLevel="0" collapsed="false">
      <c r="A32" s="132" t="n">
        <v>31</v>
      </c>
      <c r="B32" s="133" t="s">
        <v>230</v>
      </c>
      <c r="C32" s="133" t="s">
        <v>159</v>
      </c>
      <c r="D32" s="133" t="s">
        <v>139</v>
      </c>
      <c r="E32" s="133" t="s">
        <v>231</v>
      </c>
      <c r="F32" s="134" t="n">
        <v>10</v>
      </c>
      <c r="G32" s="134" t="n">
        <v>0</v>
      </c>
      <c r="H32" s="135" t="n">
        <v>1</v>
      </c>
      <c r="I32" s="135" t="n">
        <v>0</v>
      </c>
      <c r="J32" s="135" t="n">
        <v>7</v>
      </c>
      <c r="K32" s="134" t="n">
        <v>27</v>
      </c>
      <c r="L32" s="134" t="n">
        <v>0</v>
      </c>
      <c r="M32" s="135" t="n">
        <v>1</v>
      </c>
      <c r="N32" s="134" t="n">
        <v>1</v>
      </c>
      <c r="O32" s="135" t="n">
        <v>0</v>
      </c>
      <c r="P32" s="135" t="n">
        <v>30</v>
      </c>
      <c r="Q32" s="134" t="n">
        <v>19</v>
      </c>
      <c r="R32" s="134" t="n">
        <v>0</v>
      </c>
      <c r="S32" s="134" t="n">
        <v>0</v>
      </c>
      <c r="T32" s="135" t="n">
        <v>3</v>
      </c>
      <c r="U32" s="135" t="n">
        <v>0</v>
      </c>
      <c r="V32" s="135" t="n">
        <v>8</v>
      </c>
      <c r="W32" s="152" t="n">
        <v>0</v>
      </c>
      <c r="X32" s="152" t="n">
        <v>0</v>
      </c>
      <c r="Y32" s="152" t="n">
        <v>0</v>
      </c>
      <c r="Z32" s="152" t="n">
        <v>0</v>
      </c>
      <c r="AA32" s="135" t="n">
        <v>30</v>
      </c>
      <c r="AB32" s="153" t="n">
        <f aca="false">F32+G32+H32+K32+L32+M32+N32+Q32+R32+S32+T32+W32+X32+Y32+Z32</f>
        <v>62</v>
      </c>
      <c r="AC32" s="154" t="n">
        <f aca="false">I32+J32</f>
        <v>7</v>
      </c>
      <c r="AD32" s="154" t="n">
        <f aca="false">O32+P32</f>
        <v>30</v>
      </c>
      <c r="AE32" s="154" t="n">
        <f aca="false">U32+V32+AA32</f>
        <v>38</v>
      </c>
      <c r="AF32" s="137" t="n">
        <f aca="false">ROUND(AB32+(AC32/25)+(AD32/24)+(AE32/18),)</f>
        <v>66</v>
      </c>
      <c r="AG32" s="155" t="n">
        <v>20</v>
      </c>
      <c r="AH32" s="155" t="n">
        <v>4</v>
      </c>
      <c r="AI32" s="156" t="n">
        <f aca="false">AG32-AH32</f>
        <v>16</v>
      </c>
      <c r="AJ32" s="137" t="n">
        <f aca="false">AF32+AI32</f>
        <v>82</v>
      </c>
      <c r="AK32" s="140" t="n">
        <v>8081.96</v>
      </c>
      <c r="AL32" s="140" t="n">
        <v>0</v>
      </c>
      <c r="AM32" s="140" t="n">
        <v>3148.73</v>
      </c>
      <c r="AN32" s="140"/>
      <c r="AO32" s="140" t="n">
        <v>12585.69</v>
      </c>
      <c r="AP32" s="140"/>
      <c r="AQ32" s="140" t="n">
        <v>0</v>
      </c>
      <c r="AR32" s="140" t="n">
        <f aca="false">SUM(AK32:AP32)-AQ32</f>
        <v>23816.38</v>
      </c>
      <c r="AS32" s="140"/>
      <c r="AT32" s="140" t="n">
        <f aca="false">SUM(AR32:AS32)</f>
        <v>23816.38</v>
      </c>
      <c r="AU32" s="141" t="n">
        <f aca="false">AJ32*'riepilogo BN'!$F$7/'riepilogo BN'!$D$7</f>
        <v>9323.62479714286</v>
      </c>
      <c r="AV32" s="141" t="n">
        <f aca="false">AT32*'riepilogo BN'!$G$7/'riepilogo BN'!$E$7</f>
        <v>12058.521477406</v>
      </c>
      <c r="AW32" s="141" t="n">
        <f aca="false">ROUND(AU32+AV32,2)</f>
        <v>21382.15</v>
      </c>
    </row>
    <row r="33" customFormat="false" ht="12.75" hidden="false" customHeight="false" outlineLevel="0" collapsed="false">
      <c r="A33" s="132" t="n">
        <v>32</v>
      </c>
      <c r="B33" s="133" t="s">
        <v>232</v>
      </c>
      <c r="C33" s="133" t="s">
        <v>159</v>
      </c>
      <c r="D33" s="133" t="s">
        <v>233</v>
      </c>
      <c r="E33" s="133" t="s">
        <v>234</v>
      </c>
      <c r="F33" s="134" t="n">
        <v>18</v>
      </c>
      <c r="G33" s="134" t="n">
        <v>0</v>
      </c>
      <c r="H33" s="135" t="n">
        <v>1</v>
      </c>
      <c r="I33" s="135" t="n">
        <v>0</v>
      </c>
      <c r="J33" s="135" t="n">
        <v>13.5</v>
      </c>
      <c r="K33" s="134" t="n">
        <v>31</v>
      </c>
      <c r="L33" s="134" t="n">
        <v>0</v>
      </c>
      <c r="M33" s="135" t="n">
        <v>3</v>
      </c>
      <c r="N33" s="134" t="n">
        <v>2</v>
      </c>
      <c r="O33" s="135" t="n">
        <v>0</v>
      </c>
      <c r="P33" s="135" t="n">
        <v>40</v>
      </c>
      <c r="Q33" s="134" t="n">
        <v>32</v>
      </c>
      <c r="R33" s="134" t="n">
        <v>0</v>
      </c>
      <c r="S33" s="134" t="n">
        <v>0</v>
      </c>
      <c r="T33" s="135" t="n">
        <v>1</v>
      </c>
      <c r="U33" s="135" t="n">
        <v>0</v>
      </c>
      <c r="V33" s="135" t="n">
        <v>0</v>
      </c>
      <c r="W33" s="152" t="n">
        <v>0</v>
      </c>
      <c r="X33" s="152" t="n">
        <v>0</v>
      </c>
      <c r="Y33" s="152" t="n">
        <v>0</v>
      </c>
      <c r="Z33" s="152" t="n">
        <v>3</v>
      </c>
      <c r="AA33" s="135" t="n">
        <v>12</v>
      </c>
      <c r="AB33" s="153" t="n">
        <f aca="false">F33+G33+H33+K33+L33+M33+N33+Q33+R33+S33+T33+W33+X33+Y33+Z33</f>
        <v>91</v>
      </c>
      <c r="AC33" s="154" t="n">
        <f aca="false">I33+J33</f>
        <v>13.5</v>
      </c>
      <c r="AD33" s="154" t="n">
        <f aca="false">O33+P33</f>
        <v>40</v>
      </c>
      <c r="AE33" s="154" t="n">
        <f aca="false">U33+V33+AA33</f>
        <v>12</v>
      </c>
      <c r="AF33" s="137" t="n">
        <f aca="false">ROUND(AB33+(AC33/25)+(AD33/24)+(AE33/18),)</f>
        <v>94</v>
      </c>
      <c r="AG33" s="155" t="n">
        <f aca="false">27+2</f>
        <v>29</v>
      </c>
      <c r="AH33" s="155" t="n">
        <v>0</v>
      </c>
      <c r="AI33" s="156" t="n">
        <f aca="false">AG33-AH33</f>
        <v>29</v>
      </c>
      <c r="AJ33" s="137" t="n">
        <f aca="false">AF33+AI33</f>
        <v>123</v>
      </c>
      <c r="AK33" s="140" t="n">
        <v>6032.57</v>
      </c>
      <c r="AL33" s="140" t="n">
        <v>0</v>
      </c>
      <c r="AM33" s="140" t="n">
        <v>2875.74</v>
      </c>
      <c r="AN33" s="140" t="n">
        <v>292.24</v>
      </c>
      <c r="AO33" s="140" t="n">
        <v>1330.87</v>
      </c>
      <c r="AP33" s="140"/>
      <c r="AQ33" s="140" t="n">
        <v>0</v>
      </c>
      <c r="AR33" s="140" t="n">
        <f aca="false">SUM(AK33:AP33)-AQ33</f>
        <v>10531.42</v>
      </c>
      <c r="AS33" s="140"/>
      <c r="AT33" s="140" t="n">
        <f aca="false">SUM(AR33:AS33)</f>
        <v>10531.42</v>
      </c>
      <c r="AU33" s="141" t="n">
        <f aca="false">AJ33*'riepilogo BN'!$F$7/'riepilogo BN'!$D$7</f>
        <v>13985.4371957143</v>
      </c>
      <c r="AV33" s="141" t="n">
        <f aca="false">AT33*'riepilogo BN'!$G$7/'riepilogo BN'!$E$7</f>
        <v>5332.18542270416</v>
      </c>
      <c r="AW33" s="141" t="n">
        <f aca="false">ROUND(AU33+AV33,2)</f>
        <v>19317.62</v>
      </c>
    </row>
    <row r="34" s="157" customFormat="true" ht="12.75" hidden="false" customHeight="false" outlineLevel="0" collapsed="false">
      <c r="A34" s="132" t="n">
        <v>33</v>
      </c>
      <c r="B34" s="133" t="s">
        <v>235</v>
      </c>
      <c r="C34" s="133" t="s">
        <v>159</v>
      </c>
      <c r="D34" s="133" t="s">
        <v>236</v>
      </c>
      <c r="E34" s="133" t="s">
        <v>151</v>
      </c>
      <c r="F34" s="134" t="n">
        <v>6</v>
      </c>
      <c r="G34" s="134" t="n">
        <v>0</v>
      </c>
      <c r="H34" s="135" t="n">
        <v>1</v>
      </c>
      <c r="I34" s="135" t="n">
        <v>0</v>
      </c>
      <c r="J34" s="135" t="n">
        <v>4.5</v>
      </c>
      <c r="K34" s="134" t="n">
        <v>15</v>
      </c>
      <c r="L34" s="134" t="n">
        <v>0</v>
      </c>
      <c r="M34" s="135" t="n">
        <v>2</v>
      </c>
      <c r="N34" s="134" t="n">
        <v>2</v>
      </c>
      <c r="O34" s="135" t="n">
        <v>0</v>
      </c>
      <c r="P34" s="135" t="n">
        <v>20</v>
      </c>
      <c r="Q34" s="134" t="n">
        <v>42</v>
      </c>
      <c r="R34" s="134" t="n">
        <v>0</v>
      </c>
      <c r="S34" s="134" t="n">
        <v>0</v>
      </c>
      <c r="T34" s="135" t="n">
        <v>5</v>
      </c>
      <c r="U34" s="135" t="n">
        <v>63</v>
      </c>
      <c r="V34" s="135" t="n">
        <v>0</v>
      </c>
      <c r="W34" s="152" t="n">
        <v>0</v>
      </c>
      <c r="X34" s="152" t="n">
        <v>0</v>
      </c>
      <c r="Y34" s="152" t="n">
        <v>0</v>
      </c>
      <c r="Z34" s="152" t="n">
        <v>0</v>
      </c>
      <c r="AA34" s="135" t="n">
        <v>17</v>
      </c>
      <c r="AB34" s="153" t="n">
        <f aca="false">F34+G34+H34+K34+L34+M34+N34+Q34+R34+S34+T34+W34+X34+Y34+Z34</f>
        <v>73</v>
      </c>
      <c r="AC34" s="154" t="n">
        <f aca="false">I34+J34</f>
        <v>4.5</v>
      </c>
      <c r="AD34" s="154" t="n">
        <f aca="false">O34+P34</f>
        <v>20</v>
      </c>
      <c r="AE34" s="154" t="n">
        <f aca="false">U34+V34+AA34</f>
        <v>80</v>
      </c>
      <c r="AF34" s="137" t="n">
        <f aca="false">ROUND(AB34+(AC34/25)+(AD34/24)+(AE34/18),)</f>
        <v>78</v>
      </c>
      <c r="AG34" s="155" t="n">
        <v>19</v>
      </c>
      <c r="AH34" s="155" t="n">
        <v>0</v>
      </c>
      <c r="AI34" s="156" t="n">
        <f aca="false">AG34-AH34</f>
        <v>19</v>
      </c>
      <c r="AJ34" s="137" t="n">
        <f aca="false">AF34+AI34</f>
        <v>97</v>
      </c>
      <c r="AK34" s="140" t="n">
        <v>9932.49</v>
      </c>
      <c r="AL34" s="140" t="n">
        <v>0</v>
      </c>
      <c r="AM34" s="140" t="n">
        <v>5809.29</v>
      </c>
      <c r="AN34" s="140" t="n">
        <v>283.3</v>
      </c>
      <c r="AO34" s="140" t="n">
        <v>15961.94</v>
      </c>
      <c r="AP34" s="140" t="n">
        <v>282.3</v>
      </c>
      <c r="AQ34" s="140" t="n">
        <v>0</v>
      </c>
      <c r="AR34" s="140" t="n">
        <f aca="false">SUM(AK34:AP34)-AQ34</f>
        <v>32269.32</v>
      </c>
      <c r="AS34" s="140"/>
      <c r="AT34" s="140" t="n">
        <f aca="false">SUM(AR34:AS34)</f>
        <v>32269.32</v>
      </c>
      <c r="AU34" s="141" t="n">
        <f aca="false">AJ34*'riepilogo BN'!$F$7/'riepilogo BN'!$D$7</f>
        <v>11029.1659185714</v>
      </c>
      <c r="AV34" s="141" t="n">
        <f aca="false">AT34*'riepilogo BN'!$G$7/'riepilogo BN'!$E$7</f>
        <v>16338.3473173205</v>
      </c>
      <c r="AW34" s="141" t="n">
        <f aca="false">ROUND(AU34+AV34,2)</f>
        <v>27367.51</v>
      </c>
    </row>
    <row r="35" customFormat="false" ht="12.75" hidden="false" customHeight="false" outlineLevel="0" collapsed="false">
      <c r="A35" s="132" t="n">
        <v>34</v>
      </c>
      <c r="B35" s="133" t="s">
        <v>237</v>
      </c>
      <c r="C35" s="133" t="s">
        <v>159</v>
      </c>
      <c r="D35" s="133" t="s">
        <v>238</v>
      </c>
      <c r="E35" s="133" t="s">
        <v>151</v>
      </c>
      <c r="F35" s="134" t="n">
        <v>16</v>
      </c>
      <c r="G35" s="134" t="n">
        <v>0</v>
      </c>
      <c r="H35" s="135" t="n">
        <v>0</v>
      </c>
      <c r="I35" s="135" t="n">
        <v>0</v>
      </c>
      <c r="J35" s="135" t="n">
        <v>12</v>
      </c>
      <c r="K35" s="134" t="n">
        <v>33</v>
      </c>
      <c r="L35" s="134" t="n">
        <v>0</v>
      </c>
      <c r="M35" s="135" t="n">
        <v>5</v>
      </c>
      <c r="N35" s="134" t="n">
        <v>2</v>
      </c>
      <c r="O35" s="135" t="n">
        <v>0</v>
      </c>
      <c r="P35" s="135" t="n">
        <v>40</v>
      </c>
      <c r="Q35" s="134" t="n">
        <v>0</v>
      </c>
      <c r="R35" s="134" t="n">
        <v>8</v>
      </c>
      <c r="S35" s="134" t="n">
        <v>0</v>
      </c>
      <c r="T35" s="135" t="n">
        <v>3</v>
      </c>
      <c r="U35" s="135" t="n">
        <v>73</v>
      </c>
      <c r="V35" s="135" t="n">
        <v>0</v>
      </c>
      <c r="W35" s="152" t="n">
        <v>0</v>
      </c>
      <c r="X35" s="152" t="n">
        <v>0</v>
      </c>
      <c r="Y35" s="152" t="n">
        <v>0</v>
      </c>
      <c r="Z35" s="152" t="n">
        <v>0</v>
      </c>
      <c r="AA35" s="135" t="n">
        <v>10</v>
      </c>
      <c r="AB35" s="153" t="n">
        <f aca="false">F35+G35+H35+K35+L35+M35+N35+Q35+R35+S35+T35+W35+X35+Y35+Z35</f>
        <v>67</v>
      </c>
      <c r="AC35" s="154" t="n">
        <f aca="false">I35+J35</f>
        <v>12</v>
      </c>
      <c r="AD35" s="154" t="n">
        <f aca="false">O35+P35</f>
        <v>40</v>
      </c>
      <c r="AE35" s="154" t="n">
        <f aca="false">U35+V35+AA35</f>
        <v>83</v>
      </c>
      <c r="AF35" s="137" t="n">
        <f aca="false">ROUND(AB35+(AC35/25)+(AD35/24)+(AE35/18),)</f>
        <v>74</v>
      </c>
      <c r="AG35" s="155" t="n">
        <v>21</v>
      </c>
      <c r="AH35" s="155" t="n">
        <v>2</v>
      </c>
      <c r="AI35" s="156" t="n">
        <f aca="false">AG35-AH35</f>
        <v>19</v>
      </c>
      <c r="AJ35" s="137" t="n">
        <f aca="false">AF35+AI35</f>
        <v>93</v>
      </c>
      <c r="AK35" s="140" t="n">
        <v>31929.01</v>
      </c>
      <c r="AL35" s="140" t="n">
        <v>0</v>
      </c>
      <c r="AM35" s="140" t="n">
        <v>13969.65</v>
      </c>
      <c r="AN35" s="140" t="n">
        <v>386.14</v>
      </c>
      <c r="AO35" s="140" t="n">
        <v>20828.75</v>
      </c>
      <c r="AP35" s="140"/>
      <c r="AQ35" s="140" t="n">
        <v>0</v>
      </c>
      <c r="AR35" s="140" t="n">
        <f aca="false">SUM(AK35:AP35)-AQ35</f>
        <v>67113.55</v>
      </c>
      <c r="AS35" s="140"/>
      <c r="AT35" s="140" t="n">
        <f aca="false">SUM(AR35:AS35)</f>
        <v>67113.55</v>
      </c>
      <c r="AU35" s="141" t="n">
        <f aca="false">AJ35*'riepilogo BN'!$F$7/'riepilogo BN'!$D$7</f>
        <v>10574.3549528571</v>
      </c>
      <c r="AV35" s="141" t="n">
        <f aca="false">AT35*'riepilogo BN'!$G$7/'riepilogo BN'!$E$7</f>
        <v>33980.4027354267</v>
      </c>
      <c r="AW35" s="141" t="n">
        <f aca="false">ROUND(AU35+AV35,2)</f>
        <v>44554.76</v>
      </c>
    </row>
    <row r="36" customFormat="false" ht="12.75" hidden="false" customHeight="false" outlineLevel="0" collapsed="false">
      <c r="A36" s="132" t="n">
        <v>35</v>
      </c>
      <c r="B36" s="133" t="s">
        <v>239</v>
      </c>
      <c r="C36" s="133" t="s">
        <v>159</v>
      </c>
      <c r="D36" s="133" t="s">
        <v>139</v>
      </c>
      <c r="E36" s="133" t="s">
        <v>240</v>
      </c>
      <c r="F36" s="134" t="n">
        <v>20</v>
      </c>
      <c r="G36" s="134" t="n">
        <v>0</v>
      </c>
      <c r="H36" s="135" t="n">
        <v>1</v>
      </c>
      <c r="I36" s="135" t="n">
        <v>0</v>
      </c>
      <c r="J36" s="135" t="n">
        <v>15</v>
      </c>
      <c r="K36" s="134" t="n">
        <v>36</v>
      </c>
      <c r="L36" s="134" t="n">
        <v>0</v>
      </c>
      <c r="M36" s="135" t="n">
        <v>6</v>
      </c>
      <c r="N36" s="134" t="n">
        <v>0</v>
      </c>
      <c r="O36" s="135" t="n">
        <v>0</v>
      </c>
      <c r="P36" s="135" t="n">
        <v>50</v>
      </c>
      <c r="Q36" s="134" t="n">
        <v>0</v>
      </c>
      <c r="R36" s="134" t="n">
        <v>23</v>
      </c>
      <c r="S36" s="134" t="n">
        <v>0</v>
      </c>
      <c r="T36" s="135" t="n">
        <v>5</v>
      </c>
      <c r="U36" s="135" t="n">
        <v>26</v>
      </c>
      <c r="V36" s="135" t="n">
        <v>30</v>
      </c>
      <c r="W36" s="152" t="n">
        <v>0</v>
      </c>
      <c r="X36" s="152" t="n">
        <v>0</v>
      </c>
      <c r="Y36" s="152" t="n">
        <v>0</v>
      </c>
      <c r="Z36" s="152" t="n">
        <v>0</v>
      </c>
      <c r="AA36" s="135" t="n">
        <v>9</v>
      </c>
      <c r="AB36" s="153" t="n">
        <f aca="false">F36+G36+H36+K36+L36+M36+N36+Q36+R36+S36+T36+W36+X36+Y36+Z36</f>
        <v>91</v>
      </c>
      <c r="AC36" s="154" t="n">
        <f aca="false">I36+J36</f>
        <v>15</v>
      </c>
      <c r="AD36" s="154" t="n">
        <f aca="false">O36+P36</f>
        <v>50</v>
      </c>
      <c r="AE36" s="154" t="n">
        <f aca="false">U36+V36+AA36</f>
        <v>65</v>
      </c>
      <c r="AF36" s="137" t="n">
        <f aca="false">ROUND(AB36+(AC36/25)+(AD36/24)+(AE36/18),)</f>
        <v>97</v>
      </c>
      <c r="AG36" s="155" t="n">
        <v>27</v>
      </c>
      <c r="AH36" s="155" t="n">
        <v>5</v>
      </c>
      <c r="AI36" s="156" t="n">
        <f aca="false">AG36-AH36</f>
        <v>22</v>
      </c>
      <c r="AJ36" s="137" t="n">
        <f aca="false">AF36+AI36</f>
        <v>119</v>
      </c>
      <c r="AK36" s="140" t="n">
        <v>29870.74</v>
      </c>
      <c r="AL36" s="140" t="n">
        <v>0</v>
      </c>
      <c r="AM36" s="140" t="n">
        <v>14431.95</v>
      </c>
      <c r="AN36" s="140" t="n">
        <v>238.25</v>
      </c>
      <c r="AO36" s="140" t="n">
        <v>18986.89</v>
      </c>
      <c r="AP36" s="140"/>
      <c r="AQ36" s="140" t="n">
        <v>0</v>
      </c>
      <c r="AR36" s="140" t="n">
        <f aca="false">SUM(AK36:AP36)-AQ36</f>
        <v>63527.83</v>
      </c>
      <c r="AS36" s="140"/>
      <c r="AT36" s="140" t="n">
        <f aca="false">SUM(AR36:AS36)</f>
        <v>63527.83</v>
      </c>
      <c r="AU36" s="141" t="n">
        <f aca="false">AJ36*'riepilogo BN'!$F$7/'riepilogo BN'!$D$7</f>
        <v>13530.62623</v>
      </c>
      <c r="AV36" s="141" t="n">
        <f aca="false">AT36*'riepilogo BN'!$G$7/'riepilogo BN'!$E$7</f>
        <v>32164.9092963749</v>
      </c>
      <c r="AW36" s="141" t="n">
        <f aca="false">ROUND(AU36+AV36,2)</f>
        <v>45695.54</v>
      </c>
    </row>
    <row r="37" customFormat="false" ht="12.75" hidden="false" customHeight="false" outlineLevel="0" collapsed="false">
      <c r="A37" s="132" t="n">
        <v>36</v>
      </c>
      <c r="B37" s="133" t="s">
        <v>241</v>
      </c>
      <c r="C37" s="133" t="s">
        <v>159</v>
      </c>
      <c r="D37" s="133" t="s">
        <v>139</v>
      </c>
      <c r="E37" s="133" t="s">
        <v>242</v>
      </c>
      <c r="F37" s="134" t="n">
        <v>8</v>
      </c>
      <c r="G37" s="134" t="n">
        <v>0</v>
      </c>
      <c r="H37" s="135" t="n">
        <v>1</v>
      </c>
      <c r="I37" s="135" t="n">
        <v>0</v>
      </c>
      <c r="J37" s="135" t="n">
        <v>6</v>
      </c>
      <c r="K37" s="134" t="n">
        <v>15</v>
      </c>
      <c r="L37" s="134" t="n">
        <v>0</v>
      </c>
      <c r="M37" s="135" t="n">
        <v>1</v>
      </c>
      <c r="N37" s="134" t="n">
        <v>1</v>
      </c>
      <c r="O37" s="135" t="n">
        <v>0</v>
      </c>
      <c r="P37" s="135" t="n">
        <v>20</v>
      </c>
      <c r="Q37" s="134" t="n">
        <v>15</v>
      </c>
      <c r="R37" s="134" t="n">
        <v>0</v>
      </c>
      <c r="S37" s="134" t="n">
        <v>0</v>
      </c>
      <c r="T37" s="135" t="n">
        <v>0</v>
      </c>
      <c r="U37" s="135" t="n">
        <v>1</v>
      </c>
      <c r="V37" s="135" t="n">
        <v>6</v>
      </c>
      <c r="W37" s="152" t="n">
        <v>0</v>
      </c>
      <c r="X37" s="152" t="n">
        <v>0</v>
      </c>
      <c r="Y37" s="152" t="n">
        <v>0</v>
      </c>
      <c r="Z37" s="152" t="n">
        <v>0</v>
      </c>
      <c r="AA37" s="135" t="n">
        <v>6</v>
      </c>
      <c r="AB37" s="153" t="n">
        <f aca="false">F37+G37+H37+K37+L37+M37+N37+Q37+R37+S37+T37+W37+X37+Y37+Z37</f>
        <v>41</v>
      </c>
      <c r="AC37" s="154" t="n">
        <f aca="false">I37+J37</f>
        <v>6</v>
      </c>
      <c r="AD37" s="154" t="n">
        <f aca="false">O37+P37</f>
        <v>20</v>
      </c>
      <c r="AE37" s="154" t="n">
        <f aca="false">U37+V37+AA37</f>
        <v>13</v>
      </c>
      <c r="AF37" s="137" t="n">
        <f aca="false">ROUND(AB37+(AC37/25)+(AD37/24)+(AE37/18),)</f>
        <v>43</v>
      </c>
      <c r="AG37" s="155" t="n">
        <v>15</v>
      </c>
      <c r="AH37" s="155" t="n">
        <v>2</v>
      </c>
      <c r="AI37" s="156" t="n">
        <f aca="false">AG37-AH37</f>
        <v>13</v>
      </c>
      <c r="AJ37" s="137" t="n">
        <f aca="false">AF37+AI37</f>
        <v>56</v>
      </c>
      <c r="AK37" s="140" t="n">
        <v>6269.24</v>
      </c>
      <c r="AL37" s="140" t="n">
        <v>900</v>
      </c>
      <c r="AM37" s="140" t="n">
        <v>2646</v>
      </c>
      <c r="AN37" s="140" t="n">
        <v>990.4</v>
      </c>
      <c r="AO37" s="140" t="n">
        <v>7000</v>
      </c>
      <c r="AP37" s="140" t="n">
        <v>200</v>
      </c>
      <c r="AQ37" s="140" t="n">
        <v>0</v>
      </c>
      <c r="AR37" s="140" t="n">
        <f aca="false">SUM(AK37:AP37)-AQ37</f>
        <v>18005.64</v>
      </c>
      <c r="AS37" s="140"/>
      <c r="AT37" s="140" t="n">
        <f aca="false">SUM(AR37:AS37)</f>
        <v>18005.64</v>
      </c>
      <c r="AU37" s="141" t="n">
        <f aca="false">AJ37*'riepilogo BN'!$F$7/'riepilogo BN'!$D$7</f>
        <v>6367.35352</v>
      </c>
      <c r="AV37" s="141" t="n">
        <f aca="false">AT37*'riepilogo BN'!$G$7/'riepilogo BN'!$E$7</f>
        <v>9116.47347978326</v>
      </c>
      <c r="AW37" s="141" t="n">
        <f aca="false">ROUND(AU37+AV37,2)</f>
        <v>15483.83</v>
      </c>
    </row>
    <row r="38" customFormat="false" ht="12.75" hidden="false" customHeight="false" outlineLevel="0" collapsed="false">
      <c r="A38" s="132" t="n">
        <v>37</v>
      </c>
      <c r="B38" s="133" t="s">
        <v>243</v>
      </c>
      <c r="C38" s="133" t="s">
        <v>159</v>
      </c>
      <c r="D38" s="133" t="s">
        <v>139</v>
      </c>
      <c r="E38" s="133" t="s">
        <v>244</v>
      </c>
      <c r="F38" s="134" t="n">
        <v>19</v>
      </c>
      <c r="G38" s="134" t="n">
        <v>0</v>
      </c>
      <c r="H38" s="135" t="n">
        <v>3</v>
      </c>
      <c r="I38" s="135" t="n">
        <v>0</v>
      </c>
      <c r="J38" s="135" t="n">
        <v>13.5</v>
      </c>
      <c r="K38" s="134" t="n">
        <v>30</v>
      </c>
      <c r="L38" s="134" t="n">
        <v>0</v>
      </c>
      <c r="M38" s="135" t="n">
        <v>7</v>
      </c>
      <c r="N38" s="134" t="n">
        <v>2</v>
      </c>
      <c r="O38" s="135" t="n">
        <v>0</v>
      </c>
      <c r="P38" s="135" t="n">
        <v>40</v>
      </c>
      <c r="Q38" s="134" t="n">
        <v>34</v>
      </c>
      <c r="R38" s="134" t="n">
        <v>0</v>
      </c>
      <c r="S38" s="134" t="n">
        <v>0</v>
      </c>
      <c r="T38" s="135" t="n">
        <v>6</v>
      </c>
      <c r="U38" s="135" t="n">
        <v>0</v>
      </c>
      <c r="V38" s="135" t="n">
        <v>0</v>
      </c>
      <c r="W38" s="152" t="n">
        <v>0</v>
      </c>
      <c r="X38" s="152" t="n">
        <v>0</v>
      </c>
      <c r="Y38" s="152" t="n">
        <v>0</v>
      </c>
      <c r="Z38" s="152" t="n">
        <v>0</v>
      </c>
      <c r="AA38" s="135" t="n">
        <v>12</v>
      </c>
      <c r="AB38" s="153" t="n">
        <f aca="false">F38+G38+H38+K38+L38+M38+N38+Q38+R38+S38+T38+W38+X38+Y38+Z38</f>
        <v>101</v>
      </c>
      <c r="AC38" s="154" t="n">
        <f aca="false">I38+J38</f>
        <v>13.5</v>
      </c>
      <c r="AD38" s="154" t="n">
        <f aca="false">O38+P38</f>
        <v>40</v>
      </c>
      <c r="AE38" s="154" t="n">
        <f aca="false">U38+V38+AA38</f>
        <v>12</v>
      </c>
      <c r="AF38" s="137" t="n">
        <f aca="false">ROUND(AB38+(AC38/25)+(AD38/24)+(AE38/18),)</f>
        <v>104</v>
      </c>
      <c r="AG38" s="155" t="n">
        <v>27</v>
      </c>
      <c r="AH38" s="155" t="n">
        <v>5</v>
      </c>
      <c r="AI38" s="156" t="n">
        <f aca="false">AG38-AH38</f>
        <v>22</v>
      </c>
      <c r="AJ38" s="137" t="n">
        <f aca="false">AF38+AI38</f>
        <v>126</v>
      </c>
      <c r="AK38" s="140" t="n">
        <v>23400.55</v>
      </c>
      <c r="AL38" s="140" t="n">
        <v>0</v>
      </c>
      <c r="AM38" s="140" t="n">
        <v>10825.51</v>
      </c>
      <c r="AN38" s="140" t="n">
        <v>227.7</v>
      </c>
      <c r="AO38" s="140" t="n">
        <v>22031.93</v>
      </c>
      <c r="AP38" s="140"/>
      <c r="AQ38" s="140" t="n">
        <v>0</v>
      </c>
      <c r="AR38" s="140" t="n">
        <f aca="false">SUM(AK38:AP38)-AQ38</f>
        <v>56485.69</v>
      </c>
      <c r="AS38" s="140"/>
      <c r="AT38" s="140" t="n">
        <f aca="false">SUM(AR38:AS38)</f>
        <v>56485.69</v>
      </c>
      <c r="AU38" s="141" t="n">
        <f aca="false">AJ38*'riepilogo BN'!$F$7/'riepilogo BN'!$D$7</f>
        <v>14326.54542</v>
      </c>
      <c r="AV38" s="141" t="n">
        <f aca="false">AT38*'riepilogo BN'!$G$7/'riepilogo BN'!$E$7</f>
        <v>28599.3885733725</v>
      </c>
      <c r="AW38" s="141" t="n">
        <f aca="false">ROUND(AU38+AV38,2)</f>
        <v>42925.93</v>
      </c>
    </row>
    <row r="39" customFormat="false" ht="12.75" hidden="false" customHeight="false" outlineLevel="0" collapsed="false">
      <c r="A39" s="132" t="n">
        <v>38</v>
      </c>
      <c r="B39" s="133" t="s">
        <v>245</v>
      </c>
      <c r="C39" s="133" t="s">
        <v>159</v>
      </c>
      <c r="D39" s="133" t="s">
        <v>246</v>
      </c>
      <c r="E39" s="133" t="s">
        <v>247</v>
      </c>
      <c r="F39" s="134" t="n">
        <v>8</v>
      </c>
      <c r="G39" s="134" t="n">
        <v>0</v>
      </c>
      <c r="H39" s="135" t="n">
        <v>1</v>
      </c>
      <c r="I39" s="135" t="n">
        <v>0</v>
      </c>
      <c r="J39" s="135" t="n">
        <v>6</v>
      </c>
      <c r="K39" s="134" t="n">
        <v>17</v>
      </c>
      <c r="L39" s="134" t="n">
        <v>1</v>
      </c>
      <c r="M39" s="135" t="n">
        <v>3</v>
      </c>
      <c r="N39" s="134" t="n">
        <v>1</v>
      </c>
      <c r="O39" s="135" t="n">
        <v>0</v>
      </c>
      <c r="P39" s="135" t="n">
        <v>24</v>
      </c>
      <c r="Q39" s="134" t="n">
        <v>16</v>
      </c>
      <c r="R39" s="134" t="n">
        <v>0</v>
      </c>
      <c r="S39" s="134" t="n">
        <v>0</v>
      </c>
      <c r="T39" s="135" t="n">
        <v>5</v>
      </c>
      <c r="U39" s="135" t="n">
        <v>0</v>
      </c>
      <c r="V39" s="135" t="n">
        <v>0</v>
      </c>
      <c r="W39" s="152" t="n">
        <v>0</v>
      </c>
      <c r="X39" s="152" t="n">
        <v>0</v>
      </c>
      <c r="Y39" s="152" t="n">
        <v>0</v>
      </c>
      <c r="Z39" s="152" t="n">
        <v>0</v>
      </c>
      <c r="AA39" s="135" t="n">
        <v>6</v>
      </c>
      <c r="AB39" s="153" t="n">
        <f aca="false">F39+G39+H39+K39+L39+M39+N39+Q39+R39+S39+T39+W39+X39+Y39+Z39</f>
        <v>52</v>
      </c>
      <c r="AC39" s="154" t="n">
        <f aca="false">I39+J39</f>
        <v>6</v>
      </c>
      <c r="AD39" s="154" t="n">
        <f aca="false">O39+P39</f>
        <v>24</v>
      </c>
      <c r="AE39" s="154" t="n">
        <f aca="false">U39+V39+AA39</f>
        <v>6</v>
      </c>
      <c r="AF39" s="137" t="n">
        <f aca="false">ROUND(AB39+(AC39/25)+(AD39/24)+(AE39/18),)</f>
        <v>54</v>
      </c>
      <c r="AG39" s="155" t="n">
        <v>17</v>
      </c>
      <c r="AH39" s="155" t="n">
        <v>3</v>
      </c>
      <c r="AI39" s="156" t="n">
        <f aca="false">AG39-AH39</f>
        <v>14</v>
      </c>
      <c r="AJ39" s="137" t="n">
        <f aca="false">AF39+AI39</f>
        <v>68</v>
      </c>
      <c r="AK39" s="140" t="n">
        <v>18213.61</v>
      </c>
      <c r="AL39" s="140" t="n">
        <v>0</v>
      </c>
      <c r="AM39" s="140" t="n">
        <v>12583.15</v>
      </c>
      <c r="AN39" s="140" t="n">
        <v>297.39</v>
      </c>
      <c r="AO39" s="140" t="n">
        <v>18023.33</v>
      </c>
      <c r="AP39" s="140"/>
      <c r="AQ39" s="140" t="n">
        <v>0</v>
      </c>
      <c r="AR39" s="140" t="n">
        <f aca="false">SUM(AK39:AP39)-AQ39</f>
        <v>49117.48</v>
      </c>
      <c r="AS39" s="140"/>
      <c r="AT39" s="140" t="n">
        <f aca="false">SUM(AR39:AS39)</f>
        <v>49117.48</v>
      </c>
      <c r="AU39" s="141" t="n">
        <f aca="false">AJ39*'riepilogo BN'!$F$7/'riepilogo BN'!$D$7</f>
        <v>7731.78641714286</v>
      </c>
      <c r="AV39" s="141" t="n">
        <f aca="false">AT39*'riepilogo BN'!$G$7/'riepilogo BN'!$E$7</f>
        <v>24868.7746624827</v>
      </c>
      <c r="AW39" s="141" t="n">
        <f aca="false">ROUND(AU39+AV39,2)</f>
        <v>32600.56</v>
      </c>
    </row>
    <row r="40" customFormat="false" ht="12.75" hidden="false" customHeight="false" outlineLevel="0" collapsed="false">
      <c r="A40" s="132" t="n">
        <v>39</v>
      </c>
      <c r="B40" s="133" t="s">
        <v>248</v>
      </c>
      <c r="C40" s="133" t="s">
        <v>159</v>
      </c>
      <c r="D40" s="133" t="s">
        <v>139</v>
      </c>
      <c r="E40" s="133" t="s">
        <v>249</v>
      </c>
      <c r="F40" s="134" t="n">
        <v>6</v>
      </c>
      <c r="G40" s="134" t="n">
        <v>0</v>
      </c>
      <c r="H40" s="135" t="n">
        <v>1</v>
      </c>
      <c r="I40" s="135" t="n">
        <v>0</v>
      </c>
      <c r="J40" s="135" t="n">
        <v>0</v>
      </c>
      <c r="K40" s="134" t="n">
        <v>14</v>
      </c>
      <c r="L40" s="134" t="n">
        <v>0</v>
      </c>
      <c r="M40" s="135" t="n">
        <v>1</v>
      </c>
      <c r="N40" s="134" t="n">
        <v>1</v>
      </c>
      <c r="O40" s="135" t="n">
        <v>0</v>
      </c>
      <c r="P40" s="135" t="n">
        <v>0</v>
      </c>
      <c r="Q40" s="134" t="n">
        <v>9</v>
      </c>
      <c r="R40" s="134" t="n">
        <v>0</v>
      </c>
      <c r="S40" s="134" t="n">
        <v>0</v>
      </c>
      <c r="T40" s="135" t="n">
        <v>1</v>
      </c>
      <c r="U40" s="135" t="n">
        <v>34</v>
      </c>
      <c r="V40" s="135" t="n">
        <v>2</v>
      </c>
      <c r="W40" s="134" t="n">
        <v>0</v>
      </c>
      <c r="X40" s="134" t="n">
        <v>0</v>
      </c>
      <c r="Y40" s="134" t="n">
        <v>0</v>
      </c>
      <c r="Z40" s="134" t="n">
        <v>0</v>
      </c>
      <c r="AA40" s="135" t="n">
        <v>6</v>
      </c>
      <c r="AB40" s="135" t="n">
        <f aca="false">F40+G40+H40+K40+L40+M40+N40+Q40+R40+S40+T40+W40+X40+Y40+Z40</f>
        <v>33</v>
      </c>
      <c r="AC40" s="135" t="n">
        <f aca="false">I40+J40</f>
        <v>0</v>
      </c>
      <c r="AD40" s="135" t="n">
        <f aca="false">O40+P40</f>
        <v>0</v>
      </c>
      <c r="AE40" s="154" t="n">
        <f aca="false">U40+V40+AA40</f>
        <v>42</v>
      </c>
      <c r="AF40" s="158" t="n">
        <f aca="false">ROUND(AB40+(AC40/25)+(AD40/24)+(AE40/18),)</f>
        <v>35</v>
      </c>
      <c r="AG40" s="155" t="n">
        <v>12</v>
      </c>
      <c r="AH40" s="155" t="n">
        <v>2</v>
      </c>
      <c r="AI40" s="156" t="n">
        <f aca="false">AG40-AH40</f>
        <v>10</v>
      </c>
      <c r="AJ40" s="156" t="n">
        <f aca="false">AF40+AI40</f>
        <v>45</v>
      </c>
      <c r="AK40" s="140" t="n">
        <v>5588.06</v>
      </c>
      <c r="AL40" s="140" t="n">
        <v>0</v>
      </c>
      <c r="AM40" s="140" t="n">
        <v>3291.86</v>
      </c>
      <c r="AN40" s="140" t="n">
        <v>207.98</v>
      </c>
      <c r="AO40" s="140" t="n">
        <v>1755.48</v>
      </c>
      <c r="AP40" s="140"/>
      <c r="AQ40" s="140" t="n">
        <v>0</v>
      </c>
      <c r="AR40" s="140" t="n">
        <f aca="false">SUM(AK40:AP40)-AQ40</f>
        <v>10843.38</v>
      </c>
      <c r="AS40" s="140"/>
      <c r="AT40" s="140" t="n">
        <f aca="false">SUM(AR40:AS40)</f>
        <v>10843.38</v>
      </c>
      <c r="AU40" s="141" t="n">
        <f aca="false">AJ40*'riepilogo BN'!$F$7/'riepilogo BN'!$D$7</f>
        <v>5116.62336428571</v>
      </c>
      <c r="AV40" s="141" t="n">
        <f aca="false">AT40*'riepilogo BN'!$G$7/'riepilogo BN'!$E$7</f>
        <v>5490.13454679824</v>
      </c>
      <c r="AW40" s="141" t="n">
        <f aca="false">ROUND(AU40+AV40,2)</f>
        <v>10606.76</v>
      </c>
    </row>
    <row r="41" customFormat="false" ht="12.75" hidden="false" customHeight="false" outlineLevel="0" collapsed="false">
      <c r="F41" s="134" t="n">
        <f aca="false">SUM(F2:F40)</f>
        <v>433</v>
      </c>
      <c r="G41" s="134" t="n">
        <f aca="false">SUM(G2:G40)</f>
        <v>0</v>
      </c>
      <c r="H41" s="135" t="n">
        <f aca="false">SUM(H2:H40)</f>
        <v>27</v>
      </c>
      <c r="I41" s="135" t="n">
        <f aca="false">SUM(I2:I40)</f>
        <v>25</v>
      </c>
      <c r="J41" s="135" t="n">
        <f aca="false">SUM(J2:J40)</f>
        <v>290.5</v>
      </c>
      <c r="K41" s="134" t="n">
        <f aca="false">SUM(K2:K40)</f>
        <v>848</v>
      </c>
      <c r="L41" s="134" t="n">
        <f aca="false">SUM(L2:L40)</f>
        <v>1</v>
      </c>
      <c r="M41" s="135" t="n">
        <f aca="false">SUM(M2:M40)</f>
        <v>87.5</v>
      </c>
      <c r="N41" s="134" t="n">
        <f aca="false">SUM(N2:N40)</f>
        <v>62</v>
      </c>
      <c r="O41" s="135" t="n">
        <f aca="false">SUM(O2:O40)</f>
        <v>24</v>
      </c>
      <c r="P41" s="135" t="n">
        <f aca="false">SUM(P2:P40)</f>
        <v>1025</v>
      </c>
      <c r="Q41" s="134" t="n">
        <f aca="false">SUM(Q2:Q40)</f>
        <v>400</v>
      </c>
      <c r="R41" s="134" t="n">
        <f aca="false">SUM(R2:R40)</f>
        <v>358</v>
      </c>
      <c r="S41" s="134" t="n">
        <f aca="false">SUM(S2:S40)</f>
        <v>0</v>
      </c>
      <c r="T41" s="135" t="n">
        <f aca="false">SUM(T2:T40)</f>
        <v>112.5</v>
      </c>
      <c r="U41" s="135" t="n">
        <f aca="false">SUM(U2:U40)</f>
        <v>1951</v>
      </c>
      <c r="V41" s="135" t="n">
        <f aca="false">SUM(V2:V40)</f>
        <v>361</v>
      </c>
      <c r="W41" s="134" t="n">
        <f aca="false">SUM(W2:W40)</f>
        <v>0</v>
      </c>
      <c r="X41" s="134" t="n">
        <f aca="false">SUM(X2:X40)</f>
        <v>0</v>
      </c>
      <c r="Y41" s="134" t="n">
        <f aca="false">SUM(Y2:Y40)</f>
        <v>4</v>
      </c>
      <c r="Z41" s="134" t="n">
        <f aca="false">SUM(Z2:Z40)</f>
        <v>12</v>
      </c>
      <c r="AA41" s="135" t="n">
        <f aca="false">SUM(AA2:AA40)</f>
        <v>433</v>
      </c>
      <c r="AB41" s="135" t="n">
        <f aca="false">SUM(AB2:AB40)</f>
        <v>2345</v>
      </c>
      <c r="AC41" s="135" t="n">
        <f aca="false">SUM(AC2:AC40)</f>
        <v>315.5</v>
      </c>
      <c r="AD41" s="135" t="n">
        <f aca="false">SUM(AD2:AD40)</f>
        <v>1049</v>
      </c>
      <c r="AE41" s="135" t="n">
        <f aca="false">SUM(AE2:AE40)</f>
        <v>2745</v>
      </c>
      <c r="AF41" s="158" t="n">
        <f aca="false">SUM(AF2:AF40)</f>
        <v>2556</v>
      </c>
      <c r="AG41" s="146" t="n">
        <f aca="false">SUM(AG2:AG40)</f>
        <v>774</v>
      </c>
      <c r="AH41" s="146" t="n">
        <f aca="false">SUM(AH2:AH40)</f>
        <v>68</v>
      </c>
      <c r="AI41" s="146" t="n">
        <f aca="false">SUM(AI2:AI40)</f>
        <v>706</v>
      </c>
      <c r="AJ41" s="146" t="n">
        <f aca="false">SUM(AJ2:AJ40)</f>
        <v>3262</v>
      </c>
      <c r="AK41" s="147" t="n">
        <f aca="false">SUM(AK2:AK40)</f>
        <v>573812.72</v>
      </c>
      <c r="AL41" s="147" t="n">
        <f aca="false">SUM(AL2:AL40)</f>
        <v>3066.98</v>
      </c>
      <c r="AM41" s="147" t="n">
        <f aca="false">SUM(AM2:AM40)</f>
        <v>304063.69</v>
      </c>
      <c r="AN41" s="147" t="n">
        <f aca="false">SUM(AN2:AN40)</f>
        <v>12991.71</v>
      </c>
      <c r="AO41" s="147" t="n">
        <f aca="false">SUM(AO2:AO40)</f>
        <v>435365.96</v>
      </c>
      <c r="AP41" s="147" t="n">
        <f aca="false">SUM(AP2:AP40)</f>
        <v>2923.56</v>
      </c>
      <c r="AQ41" s="147" t="n">
        <f aca="false">SUM(AQ2:AQ40)</f>
        <v>0</v>
      </c>
      <c r="AR41" s="147" t="n">
        <f aca="false">SUM(AR2:AR40)</f>
        <v>1332224.62</v>
      </c>
      <c r="AS41" s="147" t="n">
        <f aca="false">SUM(AS2:AS40)</f>
        <v>0</v>
      </c>
      <c r="AT41" s="147" t="n">
        <f aca="false">SUM(AT2:AT40)</f>
        <v>1332224.62</v>
      </c>
      <c r="AU41" s="147" t="n">
        <f aca="false">SUM(AU2:AU40)</f>
        <v>370898.34254</v>
      </c>
      <c r="AV41" s="147" t="n">
        <f aca="false">SUM(AV2:AV40)</f>
        <v>674521.450908956</v>
      </c>
      <c r="AW41" s="147" t="n">
        <f aca="false">SUM(AW2:AW40)</f>
        <v>1045419.79</v>
      </c>
    </row>
    <row r="43" customFormat="false" ht="12.75" hidden="false" customHeight="false" outlineLevel="0" collapsed="false">
      <c r="AR43" s="121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2.62"/>
    <col collapsed="false" customWidth="true" hidden="false" outlineLevel="0" max="2" min="2" style="119" width="12.49"/>
    <col collapsed="false" customWidth="true" hidden="false" outlineLevel="0" max="3" min="3" style="119" width="10.61"/>
    <col collapsed="false" customWidth="true" hidden="false" outlineLevel="0" max="4" min="4" style="119" width="19.37"/>
    <col collapsed="false" customWidth="true" hidden="false" outlineLevel="0" max="5" min="5" style="119" width="14.25"/>
    <col collapsed="false" customWidth="true" hidden="false" outlineLevel="1" max="15" min="6" style="2" width="8.99"/>
    <col collapsed="false" customWidth="true" hidden="false" outlineLevel="1" max="16" min="16" style="2" width="11.11"/>
    <col collapsed="false" customWidth="true" hidden="false" outlineLevel="1" max="18" min="17" style="2" width="8.99"/>
    <col collapsed="false" customWidth="true" hidden="false" outlineLevel="1" max="19" min="19" style="8" width="12.49"/>
    <col collapsed="false" customWidth="true" hidden="false" outlineLevel="1" max="21" min="20" style="8" width="8.99"/>
    <col collapsed="false" customWidth="true" hidden="false" outlineLevel="1" max="22" min="22" style="120" width="8.99"/>
    <col collapsed="false" customWidth="true" hidden="false" outlineLevel="0" max="23" min="23" style="120" width="8.99"/>
    <col collapsed="false" customWidth="true" hidden="false" outlineLevel="2" max="27" min="24" style="121" width="13.62"/>
    <col collapsed="false" customWidth="true" hidden="false" outlineLevel="2" max="30" min="28" style="121" width="13.75"/>
    <col collapsed="false" customWidth="true" hidden="false" outlineLevel="2" max="31" min="31" style="121" width="10.99"/>
    <col collapsed="false" customWidth="true" hidden="false" outlineLevel="2" max="32" min="32" style="121" width="8.99"/>
    <col collapsed="false" customWidth="true" hidden="false" outlineLevel="0" max="36" min="33" style="121" width="8.99"/>
    <col collapsed="false" customWidth="true" hidden="false" outlineLevel="0" max="140" min="37" style="3" width="8.99"/>
    <col collapsed="false" customWidth="false" hidden="false" outlineLevel="0" max="257" min="141" style="3" width="7.99"/>
  </cols>
  <sheetData>
    <row r="1" s="131" customFormat="true" ht="109.5" hidden="false" customHeight="true" outlineLevel="0" collapsed="false">
      <c r="A1" s="122" t="s">
        <v>110</v>
      </c>
      <c r="B1" s="123" t="s">
        <v>111</v>
      </c>
      <c r="C1" s="123" t="s">
        <v>112</v>
      </c>
      <c r="D1" s="123" t="s">
        <v>113</v>
      </c>
      <c r="E1" s="124" t="s">
        <v>114</v>
      </c>
      <c r="F1" s="65" t="s">
        <v>152</v>
      </c>
      <c r="G1" s="65" t="s">
        <v>153</v>
      </c>
      <c r="H1" s="65" t="s">
        <v>154</v>
      </c>
      <c r="I1" s="65" t="s">
        <v>155</v>
      </c>
      <c r="J1" s="65" t="s">
        <v>156</v>
      </c>
      <c r="K1" s="65" t="s">
        <v>157</v>
      </c>
      <c r="L1" s="76" t="s">
        <v>67</v>
      </c>
      <c r="M1" s="76" t="s">
        <v>68</v>
      </c>
      <c r="N1" s="76" t="s">
        <v>69</v>
      </c>
      <c r="O1" s="76" t="s">
        <v>70</v>
      </c>
      <c r="P1" s="65" t="s">
        <v>55</v>
      </c>
      <c r="Q1" s="76" t="s">
        <v>80</v>
      </c>
      <c r="R1" s="76" t="s">
        <v>250</v>
      </c>
      <c r="S1" s="76" t="s">
        <v>85</v>
      </c>
      <c r="T1" s="65" t="s">
        <v>86</v>
      </c>
      <c r="U1" s="65" t="s">
        <v>87</v>
      </c>
      <c r="V1" s="125" t="s">
        <v>88</v>
      </c>
      <c r="W1" s="126" t="s">
        <v>13</v>
      </c>
      <c r="X1" s="127" t="s">
        <v>116</v>
      </c>
      <c r="Y1" s="127" t="s">
        <v>117</v>
      </c>
      <c r="Z1" s="127" t="s">
        <v>118</v>
      </c>
      <c r="AA1" s="127" t="s">
        <v>119</v>
      </c>
      <c r="AB1" s="127" t="s">
        <v>120</v>
      </c>
      <c r="AC1" s="127" t="s">
        <v>121</v>
      </c>
      <c r="AD1" s="127" t="s">
        <v>122</v>
      </c>
      <c r="AE1" s="128" t="s">
        <v>35</v>
      </c>
      <c r="AF1" s="129" t="s">
        <v>36</v>
      </c>
      <c r="AG1" s="130" t="s">
        <v>37</v>
      </c>
      <c r="AH1" s="130" t="s">
        <v>90</v>
      </c>
      <c r="AI1" s="130" t="s">
        <v>91</v>
      </c>
      <c r="AJ1" s="130" t="s">
        <v>89</v>
      </c>
    </row>
    <row r="2" s="3" customFormat="true" ht="12.75" hidden="false" customHeight="true" outlineLevel="0" collapsed="false">
      <c r="A2" s="132" t="n">
        <v>1</v>
      </c>
      <c r="B2" s="133" t="s">
        <v>251</v>
      </c>
      <c r="C2" s="133" t="s">
        <v>252</v>
      </c>
      <c r="D2" s="133" t="s">
        <v>253</v>
      </c>
      <c r="E2" s="133" t="s">
        <v>21</v>
      </c>
      <c r="F2" s="134" t="n">
        <v>24</v>
      </c>
      <c r="G2" s="134" t="n">
        <v>16</v>
      </c>
      <c r="H2" s="134" t="n">
        <v>0</v>
      </c>
      <c r="I2" s="135" t="n">
        <v>18</v>
      </c>
      <c r="J2" s="135" t="n">
        <v>46</v>
      </c>
      <c r="K2" s="135" t="n">
        <v>0</v>
      </c>
      <c r="L2" s="159" t="n">
        <v>0</v>
      </c>
      <c r="M2" s="159" t="n">
        <v>0</v>
      </c>
      <c r="N2" s="159" t="n">
        <v>0</v>
      </c>
      <c r="O2" s="159" t="n">
        <v>0</v>
      </c>
      <c r="P2" s="135" t="n">
        <v>20</v>
      </c>
      <c r="Q2" s="137" t="n">
        <f aca="false">F2+G2+H2+I2+L2+M2+N2+O2</f>
        <v>58</v>
      </c>
      <c r="R2" s="160" t="n">
        <f aca="false">J2+K2+P2</f>
        <v>66</v>
      </c>
      <c r="S2" s="137" t="n">
        <f aca="false">ROUND(Q2+(R2/18),)</f>
        <v>62</v>
      </c>
      <c r="T2" s="161" t="n">
        <v>11</v>
      </c>
      <c r="U2" s="161" t="n">
        <v>0</v>
      </c>
      <c r="V2" s="156" t="n">
        <f aca="false">T2-U2</f>
        <v>11</v>
      </c>
      <c r="W2" s="137" t="n">
        <f aca="false">S2+V2</f>
        <v>73</v>
      </c>
      <c r="X2" s="140" t="n">
        <v>15921.14</v>
      </c>
      <c r="Y2" s="140" t="n">
        <v>0</v>
      </c>
      <c r="Z2" s="140" t="n">
        <v>7064.26</v>
      </c>
      <c r="AA2" s="140" t="n">
        <v>332.24</v>
      </c>
      <c r="AB2" s="140" t="n">
        <v>10758.67</v>
      </c>
      <c r="AC2" s="140"/>
      <c r="AD2" s="140" t="n">
        <v>0</v>
      </c>
      <c r="AE2" s="140" t="n">
        <f aca="false">SUM(X2:AC2)-AD2</f>
        <v>34076.31</v>
      </c>
      <c r="AF2" s="140"/>
      <c r="AG2" s="140" t="n">
        <f aca="false">SUM(AE2:AF2)</f>
        <v>34076.31</v>
      </c>
      <c r="AH2" s="141" t="n">
        <f aca="false">W2*'riepilogo BN'!$F$7/'riepilogo BN'!$D$7</f>
        <v>8300.30012428571</v>
      </c>
      <c r="AI2" s="141" t="n">
        <f aca="false">AG2*'riepilogo BN'!$G$7/'riepilogo BN'!$E$7</f>
        <v>17253.2482268819</v>
      </c>
      <c r="AJ2" s="141" t="n">
        <f aca="false">ROUND(AH2+AI2,2)</f>
        <v>25553.55</v>
      </c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  <c r="CX2" s="157"/>
      <c r="CY2" s="157"/>
      <c r="CZ2" s="157"/>
      <c r="DA2" s="157"/>
      <c r="DB2" s="157"/>
      <c r="DC2" s="157"/>
      <c r="DD2" s="157"/>
      <c r="DE2" s="157"/>
      <c r="DF2" s="157"/>
      <c r="DG2" s="157"/>
      <c r="DH2" s="157"/>
      <c r="DI2" s="157"/>
      <c r="DJ2" s="157"/>
      <c r="DK2" s="157"/>
      <c r="DL2" s="157"/>
      <c r="DM2" s="157"/>
      <c r="DN2" s="157"/>
      <c r="DO2" s="157"/>
      <c r="DP2" s="157"/>
      <c r="DQ2" s="157"/>
      <c r="DR2" s="157"/>
      <c r="DS2" s="157"/>
      <c r="DT2" s="157"/>
      <c r="DU2" s="157"/>
      <c r="DV2" s="157"/>
      <c r="DW2" s="157"/>
      <c r="DX2" s="157"/>
      <c r="DY2" s="157"/>
      <c r="DZ2" s="157"/>
      <c r="EA2" s="157"/>
      <c r="EB2" s="157"/>
      <c r="EC2" s="157"/>
      <c r="ED2" s="157"/>
      <c r="EE2" s="157"/>
      <c r="EF2" s="157"/>
      <c r="EG2" s="157"/>
      <c r="EH2" s="157"/>
      <c r="EI2" s="157"/>
      <c r="EJ2" s="157"/>
    </row>
    <row r="3" s="3" customFormat="true" ht="12.75" hidden="false" customHeight="true" outlineLevel="0" collapsed="false">
      <c r="A3" s="132" t="n">
        <v>2</v>
      </c>
      <c r="B3" s="133" t="s">
        <v>254</v>
      </c>
      <c r="C3" s="133" t="s">
        <v>252</v>
      </c>
      <c r="D3" s="133" t="s">
        <v>255</v>
      </c>
      <c r="E3" s="133" t="s">
        <v>21</v>
      </c>
      <c r="F3" s="134" t="n">
        <v>26</v>
      </c>
      <c r="G3" s="134" t="n">
        <v>6</v>
      </c>
      <c r="H3" s="134" t="n">
        <v>0</v>
      </c>
      <c r="I3" s="135" t="n">
        <v>11</v>
      </c>
      <c r="J3" s="135" t="n">
        <v>0</v>
      </c>
      <c r="K3" s="135" t="n">
        <v>0</v>
      </c>
      <c r="L3" s="162" t="n">
        <v>0</v>
      </c>
      <c r="M3" s="162" t="n">
        <v>0</v>
      </c>
      <c r="N3" s="162" t="n">
        <v>0</v>
      </c>
      <c r="O3" s="162" t="n">
        <v>0</v>
      </c>
      <c r="P3" s="135" t="n">
        <v>18</v>
      </c>
      <c r="Q3" s="137" t="n">
        <f aca="false">F3+G3+H3+I3+L3+M3+N3+O3</f>
        <v>43</v>
      </c>
      <c r="R3" s="160" t="n">
        <f aca="false">J3+K3+P3</f>
        <v>18</v>
      </c>
      <c r="S3" s="137" t="n">
        <f aca="false">ROUND(Q3+(R3/18),)</f>
        <v>44</v>
      </c>
      <c r="T3" s="163" t="n">
        <v>12</v>
      </c>
      <c r="U3" s="163" t="n">
        <v>0</v>
      </c>
      <c r="V3" s="156" t="n">
        <f aca="false">T3-U3</f>
        <v>12</v>
      </c>
      <c r="W3" s="137" t="n">
        <f aca="false">S3+V3</f>
        <v>56</v>
      </c>
      <c r="X3" s="140" t="n">
        <v>6430.57</v>
      </c>
      <c r="Y3" s="140" t="n">
        <v>0</v>
      </c>
      <c r="Z3" s="140" t="n">
        <v>1493.55</v>
      </c>
      <c r="AA3" s="140"/>
      <c r="AB3" s="140" t="n">
        <v>7690.38</v>
      </c>
      <c r="AC3" s="140"/>
      <c r="AD3" s="140" t="n">
        <v>0</v>
      </c>
      <c r="AE3" s="140" t="n">
        <f aca="false">SUM(X3:AC3)-AD3</f>
        <v>15614.5</v>
      </c>
      <c r="AF3" s="140"/>
      <c r="AG3" s="140" t="n">
        <f aca="false">SUM(AE3:AF3)</f>
        <v>15614.5</v>
      </c>
      <c r="AH3" s="141" t="n">
        <f aca="false">W3*'riepilogo BN'!$F$7/'riepilogo BN'!$D$7</f>
        <v>6367.35352</v>
      </c>
      <c r="AI3" s="141" t="n">
        <f aca="false">AG3*'riepilogo BN'!$G$7/'riepilogo BN'!$E$7</f>
        <v>7905.81035442648</v>
      </c>
      <c r="AJ3" s="141" t="n">
        <f aca="false">ROUND(AH3+AI3,2)</f>
        <v>14273.16</v>
      </c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7"/>
      <c r="EB3" s="157"/>
      <c r="EC3" s="157"/>
      <c r="ED3" s="157"/>
      <c r="EE3" s="157"/>
      <c r="EF3" s="157"/>
      <c r="EG3" s="157"/>
      <c r="EH3" s="157"/>
      <c r="EI3" s="157"/>
      <c r="EJ3" s="157"/>
    </row>
    <row r="4" s="3" customFormat="true" ht="12.75" hidden="false" customHeight="true" outlineLevel="0" collapsed="false">
      <c r="A4" s="132" t="n">
        <v>3</v>
      </c>
      <c r="B4" s="133" t="s">
        <v>256</v>
      </c>
      <c r="C4" s="133" t="s">
        <v>252</v>
      </c>
      <c r="D4" s="133" t="s">
        <v>257</v>
      </c>
      <c r="E4" s="133" t="s">
        <v>21</v>
      </c>
      <c r="F4" s="134" t="n">
        <v>33</v>
      </c>
      <c r="G4" s="134" t="n">
        <v>0</v>
      </c>
      <c r="H4" s="134" t="n">
        <v>0</v>
      </c>
      <c r="I4" s="135" t="n">
        <v>2</v>
      </c>
      <c r="J4" s="135" t="n">
        <v>62</v>
      </c>
      <c r="K4" s="135" t="n">
        <v>3</v>
      </c>
      <c r="L4" s="159" t="n">
        <v>0</v>
      </c>
      <c r="M4" s="159" t="n">
        <v>0</v>
      </c>
      <c r="N4" s="159" t="n">
        <v>0</v>
      </c>
      <c r="O4" s="159" t="n">
        <v>0</v>
      </c>
      <c r="P4" s="135" t="n">
        <v>22</v>
      </c>
      <c r="Q4" s="137" t="n">
        <f aca="false">F4+G4+H4+I4+L4+M4+N4+O4</f>
        <v>35</v>
      </c>
      <c r="R4" s="160" t="n">
        <f aca="false">J4+K4+P4</f>
        <v>87</v>
      </c>
      <c r="S4" s="137" t="n">
        <f aca="false">ROUND(Q4+(R4/18),)</f>
        <v>40</v>
      </c>
      <c r="T4" s="161" t="n">
        <v>12</v>
      </c>
      <c r="U4" s="161" t="n">
        <v>0</v>
      </c>
      <c r="V4" s="156" t="n">
        <f aca="false">T4-U4</f>
        <v>12</v>
      </c>
      <c r="W4" s="137" t="n">
        <f aca="false">S4+V4</f>
        <v>52</v>
      </c>
      <c r="X4" s="140" t="n">
        <v>8586.37</v>
      </c>
      <c r="Y4" s="140" t="n">
        <v>0</v>
      </c>
      <c r="Z4" s="140" t="n">
        <v>1203.52</v>
      </c>
      <c r="AA4" s="140"/>
      <c r="AB4" s="140" t="n">
        <v>12235.38</v>
      </c>
      <c r="AC4" s="140"/>
      <c r="AD4" s="140" t="n">
        <v>0</v>
      </c>
      <c r="AE4" s="140" t="n">
        <f aca="false">SUM(X4:AC4)-AD4</f>
        <v>22025.27</v>
      </c>
      <c r="AF4" s="140"/>
      <c r="AG4" s="140" t="n">
        <f aca="false">SUM(AE4:AF4)</f>
        <v>22025.27</v>
      </c>
      <c r="AH4" s="141" t="n">
        <f aca="false">W4*'riepilogo BN'!$F$7/'riepilogo BN'!$D$7</f>
        <v>5912.54255428571</v>
      </c>
      <c r="AI4" s="141" t="n">
        <f aca="false">AG4*'riepilogo BN'!$G$7/'riepilogo BN'!$E$7</f>
        <v>11151.6608040628</v>
      </c>
      <c r="AJ4" s="141" t="n">
        <f aca="false">ROUND(AH4+AI4,2)</f>
        <v>17064.2</v>
      </c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7"/>
      <c r="DM4" s="157"/>
      <c r="DN4" s="157"/>
      <c r="DO4" s="157"/>
      <c r="DP4" s="157"/>
      <c r="DQ4" s="157"/>
      <c r="DR4" s="157"/>
      <c r="DS4" s="157"/>
      <c r="DT4" s="157"/>
      <c r="DU4" s="157"/>
      <c r="DV4" s="157"/>
      <c r="DW4" s="157"/>
      <c r="DX4" s="157"/>
      <c r="DY4" s="157"/>
      <c r="DZ4" s="157"/>
      <c r="EA4" s="157"/>
      <c r="EB4" s="157"/>
      <c r="EC4" s="157"/>
      <c r="ED4" s="157"/>
      <c r="EE4" s="157"/>
      <c r="EF4" s="157"/>
      <c r="EG4" s="157"/>
      <c r="EH4" s="157"/>
      <c r="EI4" s="157"/>
      <c r="EJ4" s="157"/>
    </row>
    <row r="5" s="3" customFormat="true" ht="12.75" hidden="false" customHeight="true" outlineLevel="0" collapsed="false">
      <c r="A5" s="132" t="n">
        <v>4</v>
      </c>
      <c r="B5" s="133" t="s">
        <v>258</v>
      </c>
      <c r="C5" s="143" t="s">
        <v>252</v>
      </c>
      <c r="D5" s="133" t="s">
        <v>259</v>
      </c>
      <c r="E5" s="133" t="s">
        <v>21</v>
      </c>
      <c r="F5" s="134" t="n">
        <v>62</v>
      </c>
      <c r="G5" s="134" t="n">
        <v>0</v>
      </c>
      <c r="H5" s="134" t="n">
        <v>0</v>
      </c>
      <c r="I5" s="135" t="n">
        <v>9</v>
      </c>
      <c r="J5" s="135" t="n">
        <v>0</v>
      </c>
      <c r="K5" s="135" t="n">
        <v>0</v>
      </c>
      <c r="L5" s="162" t="n">
        <v>0</v>
      </c>
      <c r="M5" s="162" t="n">
        <v>2</v>
      </c>
      <c r="N5" s="162" t="n">
        <v>0</v>
      </c>
      <c r="O5" s="162" t="n">
        <v>0</v>
      </c>
      <c r="P5" s="135" t="n">
        <v>36</v>
      </c>
      <c r="Q5" s="137" t="n">
        <f aca="false">F5+G5+H5+I5+L5+M5+N5+O5</f>
        <v>73</v>
      </c>
      <c r="R5" s="160" t="n">
        <f aca="false">J5+K5+P5</f>
        <v>36</v>
      </c>
      <c r="S5" s="137" t="n">
        <f aca="false">ROUND(Q5+(R5/18),)</f>
        <v>75</v>
      </c>
      <c r="T5" s="163" t="n">
        <v>19</v>
      </c>
      <c r="U5" s="163" t="n">
        <v>0</v>
      </c>
      <c r="V5" s="156" t="n">
        <f aca="false">T5-U5</f>
        <v>19</v>
      </c>
      <c r="W5" s="137" t="n">
        <f aca="false">S5+V5</f>
        <v>94</v>
      </c>
      <c r="X5" s="140" t="n">
        <v>11359.95</v>
      </c>
      <c r="Y5" s="140" t="n">
        <v>0</v>
      </c>
      <c r="Z5" s="140" t="n">
        <v>11213.84</v>
      </c>
      <c r="AA5" s="140" t="n">
        <v>237.69</v>
      </c>
      <c r="AB5" s="140" t="n">
        <v>1652.97</v>
      </c>
      <c r="AC5" s="140"/>
      <c r="AD5" s="140" t="n">
        <v>0</v>
      </c>
      <c r="AE5" s="140" t="n">
        <f aca="false">SUM(X5:AC5)-AD5</f>
        <v>24464.45</v>
      </c>
      <c r="AF5" s="140"/>
      <c r="AG5" s="140" t="n">
        <f aca="false">SUM(AE5:AF5)</f>
        <v>24464.45</v>
      </c>
      <c r="AH5" s="141" t="n">
        <f aca="false">W5*'riepilogo BN'!$F$7/'riepilogo BN'!$D$7</f>
        <v>10688.0576942857</v>
      </c>
      <c r="AI5" s="141" t="n">
        <f aca="false">AG5*'riepilogo BN'!$G$7/'riepilogo BN'!$E$7</f>
        <v>12386.6471629158</v>
      </c>
      <c r="AJ5" s="141" t="n">
        <f aca="false">ROUND(AH5+AI5,2)</f>
        <v>23074.7</v>
      </c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T5" s="157"/>
      <c r="DU5" s="157"/>
      <c r="DV5" s="157"/>
      <c r="DW5" s="157"/>
      <c r="DX5" s="157"/>
      <c r="DY5" s="157"/>
      <c r="DZ5" s="157"/>
      <c r="EA5" s="157"/>
      <c r="EB5" s="157"/>
      <c r="EC5" s="157"/>
      <c r="ED5" s="157"/>
      <c r="EE5" s="157"/>
      <c r="EF5" s="157"/>
      <c r="EG5" s="157"/>
      <c r="EH5" s="157"/>
      <c r="EI5" s="157"/>
      <c r="EJ5" s="157"/>
    </row>
    <row r="6" s="3" customFormat="true" ht="12.75" hidden="false" customHeight="true" outlineLevel="0" collapsed="false">
      <c r="A6" s="132" t="n">
        <v>5</v>
      </c>
      <c r="B6" s="133" t="s">
        <v>260</v>
      </c>
      <c r="C6" s="133" t="s">
        <v>252</v>
      </c>
      <c r="D6" s="133" t="s">
        <v>261</v>
      </c>
      <c r="E6" s="133" t="s">
        <v>21</v>
      </c>
      <c r="F6" s="134" t="n">
        <v>3</v>
      </c>
      <c r="G6" s="134" t="n">
        <v>0</v>
      </c>
      <c r="H6" s="134" t="n">
        <v>0</v>
      </c>
      <c r="I6" s="135" t="n">
        <v>0</v>
      </c>
      <c r="J6" s="135" t="n">
        <v>46</v>
      </c>
      <c r="K6" s="135" t="n">
        <v>11</v>
      </c>
      <c r="L6" s="134" t="n">
        <v>0</v>
      </c>
      <c r="M6" s="134" t="n">
        <v>0</v>
      </c>
      <c r="N6" s="134" t="n">
        <v>0</v>
      </c>
      <c r="O6" s="134" t="n">
        <v>0</v>
      </c>
      <c r="P6" s="135" t="n">
        <v>4</v>
      </c>
      <c r="Q6" s="137" t="n">
        <f aca="false">F6+G6+H6+I6+L6+M6+N6+O6</f>
        <v>3</v>
      </c>
      <c r="R6" s="160" t="n">
        <f aca="false">J6+K6+P6</f>
        <v>61</v>
      </c>
      <c r="S6" s="137" t="n">
        <f aca="false">ROUND(Q6+(R6/18),)</f>
        <v>6</v>
      </c>
      <c r="T6" s="163" t="n">
        <v>6</v>
      </c>
      <c r="U6" s="163" t="n">
        <v>0</v>
      </c>
      <c r="V6" s="156" t="n">
        <f aca="false">T6-U6</f>
        <v>6</v>
      </c>
      <c r="W6" s="137" t="n">
        <f aca="false">S6+V6</f>
        <v>12</v>
      </c>
      <c r="X6" s="140" t="n">
        <v>1424.13</v>
      </c>
      <c r="Y6" s="140" t="n">
        <v>0</v>
      </c>
      <c r="Z6" s="140"/>
      <c r="AA6" s="140" t="n">
        <v>242.59</v>
      </c>
      <c r="AB6" s="140"/>
      <c r="AC6" s="140"/>
      <c r="AD6" s="140" t="n">
        <v>0</v>
      </c>
      <c r="AE6" s="140" t="n">
        <f aca="false">SUM(X6:AC6)-AD6</f>
        <v>1666.72</v>
      </c>
      <c r="AF6" s="140"/>
      <c r="AG6" s="140" t="n">
        <f aca="false">SUM(AE6:AF6)</f>
        <v>1666.72</v>
      </c>
      <c r="AH6" s="141" t="n">
        <f aca="false">W6*'riepilogo BN'!$F$7/'riepilogo BN'!$D$7</f>
        <v>1364.43289714286</v>
      </c>
      <c r="AI6" s="141" t="n">
        <f aca="false">AG6*'riepilogo BN'!$G$7/'riepilogo BN'!$E$7</f>
        <v>843.880510674675</v>
      </c>
      <c r="AJ6" s="141" t="n">
        <f aca="false">ROUND(AH6+AI6,2)</f>
        <v>2208.31</v>
      </c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</row>
    <row r="7" s="3" customFormat="true" ht="12.75" hidden="false" customHeight="true" outlineLevel="0" collapsed="false">
      <c r="A7" s="132" t="n">
        <v>6</v>
      </c>
      <c r="B7" s="133" t="s">
        <v>262</v>
      </c>
      <c r="C7" s="133" t="s">
        <v>252</v>
      </c>
      <c r="D7" s="133" t="s">
        <v>263</v>
      </c>
      <c r="E7" s="133" t="s">
        <v>146</v>
      </c>
      <c r="F7" s="134" t="n">
        <v>34</v>
      </c>
      <c r="G7" s="134" t="n">
        <v>6</v>
      </c>
      <c r="H7" s="134" t="n">
        <v>0</v>
      </c>
      <c r="I7" s="135" t="n">
        <v>12</v>
      </c>
      <c r="J7" s="135" t="n">
        <v>40</v>
      </c>
      <c r="K7" s="135" t="n">
        <v>23</v>
      </c>
      <c r="L7" s="162" t="n">
        <v>0</v>
      </c>
      <c r="M7" s="162" t="n">
        <v>0</v>
      </c>
      <c r="N7" s="162" t="n">
        <v>0</v>
      </c>
      <c r="O7" s="162" t="n">
        <v>0</v>
      </c>
      <c r="P7" s="135" t="n">
        <v>26</v>
      </c>
      <c r="Q7" s="137" t="n">
        <f aca="false">F7+G7+H7+I7+L7+M7+N7+O7</f>
        <v>52</v>
      </c>
      <c r="R7" s="160" t="n">
        <f aca="false">J7+K7+P7</f>
        <v>89</v>
      </c>
      <c r="S7" s="137" t="n">
        <f aca="false">ROUND(Q7+(R7/18),)</f>
        <v>57</v>
      </c>
      <c r="T7" s="161" t="n">
        <v>14</v>
      </c>
      <c r="U7" s="161" t="n">
        <v>0</v>
      </c>
      <c r="V7" s="156" t="n">
        <f aca="false">T7-U7</f>
        <v>14</v>
      </c>
      <c r="W7" s="156" t="n">
        <f aca="false">S7+V7</f>
        <v>71</v>
      </c>
      <c r="X7" s="140" t="n">
        <v>1471.39</v>
      </c>
      <c r="Y7" s="140" t="n">
        <v>0</v>
      </c>
      <c r="Z7" s="140" t="n">
        <v>16967.09</v>
      </c>
      <c r="AA7" s="140" t="n">
        <v>198.02</v>
      </c>
      <c r="AB7" s="140" t="n">
        <v>3233.07</v>
      </c>
      <c r="AC7" s="140"/>
      <c r="AD7" s="140" t="n">
        <v>0</v>
      </c>
      <c r="AE7" s="140" t="n">
        <f aca="false">SUM(X7:AC7)-AD7</f>
        <v>21869.57</v>
      </c>
      <c r="AF7" s="140"/>
      <c r="AG7" s="140" t="n">
        <f aca="false">SUM(AE7:AF7)</f>
        <v>21869.57</v>
      </c>
      <c r="AH7" s="141" t="n">
        <f aca="false">W7*'riepilogo BN'!$F$7/'riepilogo BN'!$D$7</f>
        <v>8072.89464142857</v>
      </c>
      <c r="AI7" s="141" t="n">
        <f aca="false">AG7*'riepilogo BN'!$G$7/'riepilogo BN'!$E$7</f>
        <v>11072.828009405</v>
      </c>
      <c r="AJ7" s="141" t="n">
        <f aca="false">ROUND(AH7+AI7,2)</f>
        <v>19145.72</v>
      </c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</row>
    <row r="8" s="3" customFormat="true" ht="12.75" hidden="false" customHeight="true" outlineLevel="0" collapsed="false">
      <c r="A8" s="119"/>
      <c r="B8" s="119"/>
      <c r="C8" s="119"/>
      <c r="D8" s="119"/>
      <c r="E8" s="119"/>
      <c r="F8" s="134" t="n">
        <f aca="false">SUM(F2:F7)</f>
        <v>182</v>
      </c>
      <c r="G8" s="134" t="n">
        <f aca="false">SUM(G2:G7)</f>
        <v>28</v>
      </c>
      <c r="H8" s="134" t="n">
        <f aca="false">SUM(H2:H7)</f>
        <v>0</v>
      </c>
      <c r="I8" s="135" t="n">
        <f aca="false">SUM(I2:I7)</f>
        <v>52</v>
      </c>
      <c r="J8" s="135" t="n">
        <f aca="false">SUM(J2:J7)</f>
        <v>194</v>
      </c>
      <c r="K8" s="135" t="n">
        <f aca="false">SUM(K2:K7)</f>
        <v>37</v>
      </c>
      <c r="L8" s="134" t="n">
        <f aca="false">SUM(L2:L7)</f>
        <v>0</v>
      </c>
      <c r="M8" s="134" t="n">
        <f aca="false">SUM(M2:M7)</f>
        <v>2</v>
      </c>
      <c r="N8" s="134" t="n">
        <f aca="false">SUM(N2:N7)</f>
        <v>0</v>
      </c>
      <c r="O8" s="134" t="n">
        <f aca="false">SUM(O2:O7)</f>
        <v>0</v>
      </c>
      <c r="P8" s="135" t="n">
        <f aca="false">SUM(P2:P7)</f>
        <v>126</v>
      </c>
      <c r="Q8" s="134" t="n">
        <f aca="false">SUM(Q2:Q7)</f>
        <v>264</v>
      </c>
      <c r="R8" s="135" t="n">
        <f aca="false">SUM(R2:R7)</f>
        <v>357</v>
      </c>
      <c r="S8" s="134" t="n">
        <f aca="false">SUM(S2:S7)</f>
        <v>284</v>
      </c>
      <c r="T8" s="159" t="n">
        <f aca="false">SUM(T2:T7)</f>
        <v>74</v>
      </c>
      <c r="U8" s="159" t="n">
        <f aca="false">SUM(U2:U7)</f>
        <v>0</v>
      </c>
      <c r="V8" s="156" t="n">
        <f aca="false">SUM(V2:V7)</f>
        <v>74</v>
      </c>
      <c r="W8" s="156" t="n">
        <f aca="false">SUM(W2:W7)</f>
        <v>358</v>
      </c>
      <c r="X8" s="147" t="n">
        <f aca="false">SUM(X2:X7)</f>
        <v>45193.55</v>
      </c>
      <c r="Y8" s="147" t="n">
        <f aca="false">SUM(Y2:Y7)</f>
        <v>0</v>
      </c>
      <c r="Z8" s="147" t="n">
        <f aca="false">SUM(Z2:Z7)</f>
        <v>37942.26</v>
      </c>
      <c r="AA8" s="147" t="n">
        <f aca="false">SUM(AA2:AA7)</f>
        <v>1010.54</v>
      </c>
      <c r="AB8" s="147" t="n">
        <f aca="false">SUM(AB2:AB7)</f>
        <v>35570.47</v>
      </c>
      <c r="AC8" s="147" t="n">
        <f aca="false">SUM(AC2:AC7)</f>
        <v>0</v>
      </c>
      <c r="AD8" s="147" t="n">
        <f aca="false">SUM(AD2:AD7)</f>
        <v>0</v>
      </c>
      <c r="AE8" s="147" t="n">
        <f aca="false">SUM(AE2:AE7)</f>
        <v>119716.82</v>
      </c>
      <c r="AF8" s="147" t="n">
        <f aca="false">SUM(AF2:AF7)</f>
        <v>0</v>
      </c>
      <c r="AG8" s="147" t="n">
        <f aca="false">SUM(AG2:AG7)</f>
        <v>119716.82</v>
      </c>
      <c r="AH8" s="147" t="n">
        <f aca="false">SUM(AH2:AH7)</f>
        <v>40705.5814314286</v>
      </c>
      <c r="AI8" s="147" t="n">
        <f aca="false">SUM(AI2:AI7)</f>
        <v>60614.0750683667</v>
      </c>
      <c r="AJ8" s="147" t="n">
        <f aca="false">SUM(AJ2:AJ7)</f>
        <v>101319.64</v>
      </c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</row>
    <row r="9" s="3" customFormat="true" ht="12.75" hidden="false" customHeight="true" outlineLevel="0" collapsed="false">
      <c r="A9" s="119"/>
      <c r="B9" s="119"/>
      <c r="C9" s="119"/>
      <c r="D9" s="119"/>
      <c r="E9" s="11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8"/>
      <c r="T9" s="8"/>
      <c r="U9" s="8"/>
      <c r="V9" s="120"/>
      <c r="W9" s="120"/>
      <c r="X9" s="121"/>
      <c r="Y9" s="121"/>
      <c r="Z9" s="121"/>
      <c r="AA9" s="121"/>
      <c r="AB9" s="121"/>
      <c r="AC9" s="121"/>
      <c r="AD9" s="121"/>
      <c r="AE9" s="164"/>
      <c r="AF9" s="164"/>
      <c r="AG9" s="164"/>
      <c r="AH9" s="164"/>
      <c r="AI9" s="164"/>
      <c r="AJ9" s="164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157"/>
      <c r="DJ9" s="157"/>
      <c r="DK9" s="157"/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2.62"/>
    <col collapsed="false" customWidth="true" hidden="false" outlineLevel="0" max="2" min="2" style="119" width="12.75"/>
    <col collapsed="false" customWidth="true" hidden="false" outlineLevel="0" max="3" min="3" style="119" width="16.62"/>
    <col collapsed="false" customWidth="true" hidden="false" outlineLevel="0" max="4" min="4" style="119" width="16.99"/>
    <col collapsed="false" customWidth="true" hidden="false" outlineLevel="0" max="5" min="5" style="119" width="12.24"/>
    <col collapsed="false" customWidth="true" hidden="true" outlineLevel="1" max="15" min="6" style="2" width="9.05"/>
    <col collapsed="false" customWidth="true" hidden="true" outlineLevel="1" max="19" min="16" style="2" width="9.75"/>
    <col collapsed="false" customWidth="true" hidden="false" outlineLevel="0" max="20" min="20" style="2" width="9.75"/>
    <col collapsed="false" customWidth="true" hidden="true" outlineLevel="2" max="24" min="21" style="121" width="13.62"/>
    <col collapsed="false" customWidth="true" hidden="true" outlineLevel="2" max="27" min="25" style="121" width="13.75"/>
    <col collapsed="false" customWidth="true" hidden="true" outlineLevel="2" max="28" min="28" style="121" width="10.99"/>
    <col collapsed="false" customWidth="true" hidden="true" outlineLevel="2" max="29" min="29" style="121" width="8.99"/>
    <col collapsed="true" customWidth="true" hidden="false" outlineLevel="0" max="30" min="30" style="121" width="8.99"/>
    <col collapsed="false" customWidth="true" hidden="false" outlineLevel="0" max="33" min="31" style="121" width="8.99"/>
    <col collapsed="false" customWidth="true" hidden="false" outlineLevel="0" max="175" min="34" style="3" width="8.99"/>
    <col collapsed="false" customWidth="false" hidden="false" outlineLevel="0" max="257" min="176" style="3" width="7.99"/>
  </cols>
  <sheetData>
    <row r="1" s="131" customFormat="true" ht="125.25" hidden="false" customHeight="true" outlineLevel="0" collapsed="false">
      <c r="A1" s="122" t="s">
        <v>110</v>
      </c>
      <c r="B1" s="123" t="s">
        <v>111</v>
      </c>
      <c r="C1" s="123" t="s">
        <v>112</v>
      </c>
      <c r="D1" s="123" t="s">
        <v>113</v>
      </c>
      <c r="E1" s="124" t="s">
        <v>114</v>
      </c>
      <c r="F1" s="65" t="s">
        <v>152</v>
      </c>
      <c r="G1" s="65" t="s">
        <v>264</v>
      </c>
      <c r="H1" s="65" t="s">
        <v>75</v>
      </c>
      <c r="I1" s="65" t="s">
        <v>265</v>
      </c>
      <c r="J1" s="65" t="s">
        <v>156</v>
      </c>
      <c r="K1" s="65" t="s">
        <v>266</v>
      </c>
      <c r="L1" s="65" t="s">
        <v>79</v>
      </c>
      <c r="M1" s="65" t="s">
        <v>55</v>
      </c>
      <c r="N1" s="76" t="s">
        <v>80</v>
      </c>
      <c r="O1" s="76" t="s">
        <v>267</v>
      </c>
      <c r="P1" s="76" t="s">
        <v>85</v>
      </c>
      <c r="Q1" s="65" t="s">
        <v>86</v>
      </c>
      <c r="R1" s="65" t="s">
        <v>87</v>
      </c>
      <c r="S1" s="125" t="s">
        <v>88</v>
      </c>
      <c r="T1" s="126" t="s">
        <v>13</v>
      </c>
      <c r="U1" s="127" t="s">
        <v>116</v>
      </c>
      <c r="V1" s="127" t="s">
        <v>117</v>
      </c>
      <c r="W1" s="127" t="s">
        <v>118</v>
      </c>
      <c r="X1" s="127" t="s">
        <v>119</v>
      </c>
      <c r="Y1" s="127" t="s">
        <v>120</v>
      </c>
      <c r="Z1" s="127" t="s">
        <v>121</v>
      </c>
      <c r="AA1" s="127" t="s">
        <v>122</v>
      </c>
      <c r="AB1" s="128" t="s">
        <v>35</v>
      </c>
      <c r="AC1" s="129" t="s">
        <v>36</v>
      </c>
      <c r="AD1" s="130" t="s">
        <v>37</v>
      </c>
      <c r="AE1" s="130" t="s">
        <v>90</v>
      </c>
      <c r="AF1" s="130" t="s">
        <v>91</v>
      </c>
      <c r="AG1" s="130" t="s">
        <v>89</v>
      </c>
    </row>
    <row r="2" s="3" customFormat="true" ht="12.75" hidden="false" customHeight="false" outlineLevel="0" collapsed="false">
      <c r="A2" s="132" t="n">
        <v>1</v>
      </c>
      <c r="B2" s="133" t="s">
        <v>268</v>
      </c>
      <c r="C2" s="133" t="s">
        <v>269</v>
      </c>
      <c r="D2" s="133" t="s">
        <v>270</v>
      </c>
      <c r="E2" s="133" t="s">
        <v>21</v>
      </c>
      <c r="F2" s="134" t="n">
        <v>35</v>
      </c>
      <c r="G2" s="134" t="n">
        <v>15</v>
      </c>
      <c r="H2" s="135" t="n">
        <v>0</v>
      </c>
      <c r="I2" s="134" t="n">
        <v>0</v>
      </c>
      <c r="J2" s="135" t="n">
        <v>29</v>
      </c>
      <c r="K2" s="135" t="n">
        <v>29</v>
      </c>
      <c r="L2" s="134" t="n">
        <v>0</v>
      </c>
      <c r="M2" s="135" t="n">
        <v>33</v>
      </c>
      <c r="N2" s="137" t="n">
        <f aca="false">F2+G2+H2+I2+L2</f>
        <v>50</v>
      </c>
      <c r="O2" s="165" t="n">
        <f aca="false">J2+K2+M2</f>
        <v>91</v>
      </c>
      <c r="P2" s="137" t="n">
        <f aca="false">ROUND(N2+(O2/18),)</f>
        <v>55</v>
      </c>
      <c r="Q2" s="163" t="n">
        <v>19</v>
      </c>
      <c r="R2" s="163" t="n">
        <v>0</v>
      </c>
      <c r="S2" s="166" t="n">
        <f aca="false">Q2-R2</f>
        <v>19</v>
      </c>
      <c r="T2" s="137" t="n">
        <f aca="false">P2+S2</f>
        <v>74</v>
      </c>
      <c r="U2" s="140" t="n">
        <v>28371.51</v>
      </c>
      <c r="V2" s="140" t="n">
        <v>1034.01</v>
      </c>
      <c r="W2" s="140" t="n">
        <v>24262.74</v>
      </c>
      <c r="X2" s="140" t="n">
        <v>1189.11</v>
      </c>
      <c r="Y2" s="140" t="n">
        <v>23208.37</v>
      </c>
      <c r="Z2" s="140"/>
      <c r="AA2" s="140" t="n">
        <v>0</v>
      </c>
      <c r="AB2" s="140" t="n">
        <f aca="false">SUM(U2:Z2)-AA2</f>
        <v>78065.74</v>
      </c>
      <c r="AC2" s="140"/>
      <c r="AD2" s="140" t="n">
        <f aca="false">SUM(AB2:AC2)</f>
        <v>78065.74</v>
      </c>
      <c r="AE2" s="141" t="n">
        <f aca="false">T2*'riepilogo BN'!$F$7/'riepilogo BN'!$D$7</f>
        <v>8414.00286571429</v>
      </c>
      <c r="AF2" s="141" t="n">
        <f aca="false">AD2*'riepilogo BN'!$G$7/'riepilogo BN'!$E$7</f>
        <v>39525.6291023066</v>
      </c>
      <c r="AG2" s="141" t="n">
        <f aca="false">ROUND(AE2+AF2,2)</f>
        <v>47939.63</v>
      </c>
    </row>
    <row r="3" s="3" customFormat="true" ht="12.75" hidden="false" customHeight="false" outlineLevel="0" collapsed="false">
      <c r="A3" s="132" t="n">
        <v>2</v>
      </c>
      <c r="B3" s="133" t="s">
        <v>271</v>
      </c>
      <c r="C3" s="133" t="s">
        <v>272</v>
      </c>
      <c r="D3" s="133" t="s">
        <v>273</v>
      </c>
      <c r="E3" s="133" t="s">
        <v>21</v>
      </c>
      <c r="F3" s="134" t="n">
        <v>36</v>
      </c>
      <c r="G3" s="134" t="n">
        <v>36</v>
      </c>
      <c r="H3" s="135" t="n">
        <v>1</v>
      </c>
      <c r="I3" s="134" t="n">
        <v>0</v>
      </c>
      <c r="J3" s="135" t="n">
        <v>52</v>
      </c>
      <c r="K3" s="135" t="n">
        <v>6</v>
      </c>
      <c r="L3" s="134" t="n">
        <v>0</v>
      </c>
      <c r="M3" s="135" t="n">
        <v>48</v>
      </c>
      <c r="N3" s="137" t="n">
        <f aca="false">F3+G3+H3+I3+L3</f>
        <v>73</v>
      </c>
      <c r="O3" s="165" t="n">
        <f aca="false">J3+K3+M3</f>
        <v>106</v>
      </c>
      <c r="P3" s="137" t="n">
        <f aca="false">ROUND(N3+(O3/18),)</f>
        <v>79</v>
      </c>
      <c r="Q3" s="163" t="n">
        <v>28</v>
      </c>
      <c r="R3" s="163" t="n">
        <v>4</v>
      </c>
      <c r="S3" s="166" t="n">
        <f aca="false">Q3-R3</f>
        <v>24</v>
      </c>
      <c r="T3" s="137" t="n">
        <f aca="false">P3+S3</f>
        <v>103</v>
      </c>
      <c r="U3" s="140" t="n">
        <v>11198.24</v>
      </c>
      <c r="V3" s="140" t="n">
        <v>0</v>
      </c>
      <c r="W3" s="140" t="n">
        <v>1184.46</v>
      </c>
      <c r="X3" s="140" t="n">
        <v>240.39</v>
      </c>
      <c r="Y3" s="140" t="n">
        <v>14603.4</v>
      </c>
      <c r="Z3" s="140" t="n">
        <v>932.01</v>
      </c>
      <c r="AA3" s="140" t="n">
        <v>0</v>
      </c>
      <c r="AB3" s="140" t="n">
        <f aca="false">SUM(U3:Z3)-AA3</f>
        <v>28158.5</v>
      </c>
      <c r="AC3" s="140"/>
      <c r="AD3" s="140" t="n">
        <f aca="false">SUM(AB3:AC3)</f>
        <v>28158.5</v>
      </c>
      <c r="AE3" s="141" t="n">
        <f aca="false">T3*'riepilogo BN'!$F$7/'riepilogo BN'!$D$7</f>
        <v>11711.3823671429</v>
      </c>
      <c r="AF3" s="141" t="n">
        <f aca="false">AD3*'riepilogo BN'!$G$7/'riepilogo BN'!$E$7</f>
        <v>14256.9893922391</v>
      </c>
      <c r="AG3" s="141" t="n">
        <f aca="false">ROUND(AE3+AF3,2)</f>
        <v>25968.37</v>
      </c>
    </row>
    <row r="4" s="3" customFormat="true" ht="12.75" hidden="false" customHeight="false" outlineLevel="0" collapsed="false">
      <c r="A4" s="132" t="n">
        <v>3</v>
      </c>
      <c r="B4" s="133" t="s">
        <v>274</v>
      </c>
      <c r="C4" s="133" t="s">
        <v>275</v>
      </c>
      <c r="D4" s="133" t="s">
        <v>276</v>
      </c>
      <c r="E4" s="133" t="s">
        <v>21</v>
      </c>
      <c r="F4" s="134" t="n">
        <v>0</v>
      </c>
      <c r="G4" s="134" t="n">
        <v>108</v>
      </c>
      <c r="H4" s="135" t="n">
        <v>1</v>
      </c>
      <c r="I4" s="134" t="n">
        <v>0</v>
      </c>
      <c r="J4" s="135" t="n">
        <v>84</v>
      </c>
      <c r="K4" s="135" t="n">
        <v>36</v>
      </c>
      <c r="L4" s="134" t="n">
        <v>0</v>
      </c>
      <c r="M4" s="135" t="n">
        <v>61</v>
      </c>
      <c r="N4" s="137" t="n">
        <f aca="false">F4+G4+H4+I4+L4</f>
        <v>109</v>
      </c>
      <c r="O4" s="165" t="n">
        <f aca="false">J4+K4+M4</f>
        <v>181</v>
      </c>
      <c r="P4" s="137" t="n">
        <f aca="false">ROUND(N4+(O4/18),)</f>
        <v>119</v>
      </c>
      <c r="Q4" s="163" t="n">
        <v>32</v>
      </c>
      <c r="R4" s="163" t="n">
        <v>0</v>
      </c>
      <c r="S4" s="166" t="n">
        <f aca="false">Q4-R4</f>
        <v>32</v>
      </c>
      <c r="T4" s="163" t="n">
        <f aca="false">P4+S4</f>
        <v>151</v>
      </c>
      <c r="U4" s="140" t="n">
        <v>12853.25</v>
      </c>
      <c r="V4" s="140" t="n">
        <v>0</v>
      </c>
      <c r="W4" s="140" t="n">
        <v>8820.25</v>
      </c>
      <c r="X4" s="140"/>
      <c r="Y4" s="140" t="n">
        <v>13623.57</v>
      </c>
      <c r="Z4" s="140"/>
      <c r="AA4" s="140" t="n">
        <v>0</v>
      </c>
      <c r="AB4" s="140" t="n">
        <f aca="false">SUM(U4:Z4)-AA4</f>
        <v>35297.07</v>
      </c>
      <c r="AC4" s="140"/>
      <c r="AD4" s="140" t="n">
        <f aca="false">SUM(AB4:AC4)</f>
        <v>35297.07</v>
      </c>
      <c r="AE4" s="141" t="n">
        <f aca="false">T4*'riepilogo BN'!$F$7/'riepilogo BN'!$D$7</f>
        <v>17169.1139557143</v>
      </c>
      <c r="AF4" s="141" t="n">
        <f aca="false">AD4*'riepilogo BN'!$G$7/'riepilogo BN'!$E$7</f>
        <v>17871.3337914705</v>
      </c>
      <c r="AG4" s="141" t="n">
        <f aca="false">ROUND(AE4+AF4,2)</f>
        <v>35040.45</v>
      </c>
    </row>
    <row r="5" s="3" customFormat="true" ht="12.75" hidden="false" customHeight="false" outlineLevel="0" collapsed="false">
      <c r="A5" s="119"/>
      <c r="B5" s="119"/>
      <c r="C5" s="167"/>
      <c r="D5" s="119"/>
      <c r="E5" s="119"/>
      <c r="F5" s="134" t="n">
        <f aca="false">SUM(F2:F4)</f>
        <v>71</v>
      </c>
      <c r="G5" s="134" t="n">
        <f aca="false">SUM(G2:G4)</f>
        <v>159</v>
      </c>
      <c r="H5" s="135" t="n">
        <f aca="false">SUM(H2:H4)</f>
        <v>2</v>
      </c>
      <c r="I5" s="134" t="n">
        <f aca="false">SUM(I2:I4)</f>
        <v>0</v>
      </c>
      <c r="J5" s="135" t="n">
        <f aca="false">SUM(J2:J4)</f>
        <v>165</v>
      </c>
      <c r="K5" s="135" t="n">
        <f aca="false">SUM(K2:K4)</f>
        <v>71</v>
      </c>
      <c r="L5" s="134" t="n">
        <f aca="false">SUM(L2:L4)</f>
        <v>0</v>
      </c>
      <c r="M5" s="135" t="n">
        <f aca="false">SUM(M2:M4)</f>
        <v>142</v>
      </c>
      <c r="N5" s="158" t="n">
        <f aca="false">SUM(N2:N4)</f>
        <v>232</v>
      </c>
      <c r="O5" s="135" t="n">
        <f aca="false">SUM(O2:O4)</f>
        <v>378</v>
      </c>
      <c r="P5" s="168" t="n">
        <f aca="false">SUM(P2:P4)</f>
        <v>253</v>
      </c>
      <c r="Q5" s="168" t="n">
        <f aca="false">SUM(Q2:Q4)</f>
        <v>79</v>
      </c>
      <c r="R5" s="168" t="n">
        <f aca="false">SUM(R2:R4)</f>
        <v>4</v>
      </c>
      <c r="S5" s="168" t="n">
        <f aca="false">SUM(S2:S4)</f>
        <v>75</v>
      </c>
      <c r="T5" s="168" t="n">
        <f aca="false">SUM(T2:T4)</f>
        <v>328</v>
      </c>
      <c r="U5" s="169" t="n">
        <f aca="false">SUM(U2:U4)</f>
        <v>52423</v>
      </c>
      <c r="V5" s="169" t="n">
        <f aca="false">SUM(V2:V4)</f>
        <v>1034.01</v>
      </c>
      <c r="W5" s="169" t="n">
        <f aca="false">SUM(W2:W4)</f>
        <v>34267.45</v>
      </c>
      <c r="X5" s="169" t="n">
        <f aca="false">SUM(X2:X4)</f>
        <v>1429.5</v>
      </c>
      <c r="Y5" s="169" t="n">
        <f aca="false">SUM(Y2:Y4)</f>
        <v>51435.34</v>
      </c>
      <c r="Z5" s="169" t="n">
        <f aca="false">SUM(Z2:Z4)</f>
        <v>932.01</v>
      </c>
      <c r="AA5" s="169" t="n">
        <f aca="false">SUM(AA2:AA4)</f>
        <v>0</v>
      </c>
      <c r="AB5" s="169" t="n">
        <f aca="false">SUM(AB2:AB4)</f>
        <v>141521.31</v>
      </c>
      <c r="AC5" s="169" t="n">
        <f aca="false">SUM(AC2:AC4)</f>
        <v>0</v>
      </c>
      <c r="AD5" s="169" t="n">
        <f aca="false">SUM(AD2:AD4)</f>
        <v>141521.31</v>
      </c>
      <c r="AE5" s="169" t="n">
        <f aca="false">SUM(AE2:AE4)</f>
        <v>37294.4991885714</v>
      </c>
      <c r="AF5" s="169" t="n">
        <f aca="false">SUM(AF2:AF4)</f>
        <v>71653.9522860162</v>
      </c>
      <c r="AG5" s="169" t="n">
        <f aca="false">SUM(AG2:AG4)</f>
        <v>108948.45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B12" activeCellId="0" sqref="AB12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2.62"/>
    <col collapsed="false" customWidth="true" hidden="false" outlineLevel="0" max="3" min="2" style="119" width="12.99"/>
    <col collapsed="false" customWidth="true" hidden="false" outlineLevel="0" max="4" min="4" style="119" width="15.87"/>
    <col collapsed="false" customWidth="true" hidden="false" outlineLevel="0" max="5" min="5" style="119" width="24.87"/>
    <col collapsed="false" customWidth="true" hidden="true" outlineLevel="1" max="19" min="6" style="8" width="9.05"/>
    <col collapsed="false" customWidth="true" hidden="false" outlineLevel="0" max="20" min="20" style="8" width="8.99"/>
    <col collapsed="false" customWidth="true" hidden="false" outlineLevel="2" max="22" min="21" style="121" width="13.62"/>
    <col collapsed="false" customWidth="true" hidden="false" outlineLevel="2" max="23" min="23" style="121" width="12.37"/>
    <col collapsed="false" customWidth="true" hidden="false" outlineLevel="2" max="24" min="24" style="121" width="11.61"/>
    <col collapsed="false" customWidth="true" hidden="false" outlineLevel="2" max="27" min="25" style="121" width="13.75"/>
    <col collapsed="false" customWidth="true" hidden="false" outlineLevel="2" max="28" min="28" style="121" width="10.99"/>
    <col collapsed="false" customWidth="true" hidden="false" outlineLevel="2" max="29" min="29" style="121" width="8.99"/>
    <col collapsed="false" customWidth="true" hidden="false" outlineLevel="0" max="33" min="30" style="121" width="8.99"/>
    <col collapsed="false" customWidth="true" hidden="false" outlineLevel="0" max="175" min="34" style="3" width="8.99"/>
    <col collapsed="false" customWidth="false" hidden="false" outlineLevel="0" max="257" min="176" style="3" width="7.99"/>
  </cols>
  <sheetData>
    <row r="1" s="131" customFormat="true" ht="114.75" hidden="false" customHeight="true" outlineLevel="0" collapsed="false">
      <c r="A1" s="170" t="s">
        <v>110</v>
      </c>
      <c r="B1" s="171" t="s">
        <v>277</v>
      </c>
      <c r="C1" s="171" t="s">
        <v>112</v>
      </c>
      <c r="D1" s="171" t="s">
        <v>113</v>
      </c>
      <c r="E1" s="171" t="s">
        <v>114</v>
      </c>
      <c r="F1" s="65" t="s">
        <v>152</v>
      </c>
      <c r="G1" s="65" t="s">
        <v>264</v>
      </c>
      <c r="H1" s="65" t="s">
        <v>75</v>
      </c>
      <c r="I1" s="65" t="s">
        <v>265</v>
      </c>
      <c r="J1" s="65" t="s">
        <v>156</v>
      </c>
      <c r="K1" s="65" t="s">
        <v>266</v>
      </c>
      <c r="L1" s="65" t="s">
        <v>79</v>
      </c>
      <c r="M1" s="65" t="s">
        <v>55</v>
      </c>
      <c r="N1" s="76" t="s">
        <v>80</v>
      </c>
      <c r="O1" s="76" t="s">
        <v>267</v>
      </c>
      <c r="P1" s="76" t="s">
        <v>85</v>
      </c>
      <c r="Q1" s="65" t="s">
        <v>86</v>
      </c>
      <c r="R1" s="65" t="s">
        <v>87</v>
      </c>
      <c r="S1" s="125" t="s">
        <v>88</v>
      </c>
      <c r="T1" s="126" t="s">
        <v>13</v>
      </c>
      <c r="U1" s="127" t="s">
        <v>116</v>
      </c>
      <c r="V1" s="127" t="s">
        <v>117</v>
      </c>
      <c r="W1" s="127" t="s">
        <v>118</v>
      </c>
      <c r="X1" s="127" t="s">
        <v>119</v>
      </c>
      <c r="Y1" s="127" t="s">
        <v>120</v>
      </c>
      <c r="Z1" s="127" t="s">
        <v>121</v>
      </c>
      <c r="AA1" s="127" t="s">
        <v>122</v>
      </c>
      <c r="AB1" s="128" t="s">
        <v>35</v>
      </c>
      <c r="AC1" s="129" t="s">
        <v>36</v>
      </c>
      <c r="AD1" s="130" t="s">
        <v>37</v>
      </c>
      <c r="AE1" s="130" t="s">
        <v>90</v>
      </c>
      <c r="AF1" s="130" t="s">
        <v>91</v>
      </c>
      <c r="AG1" s="130" t="s">
        <v>89</v>
      </c>
    </row>
    <row r="2" s="3" customFormat="true" ht="12.75" hidden="false" customHeight="false" outlineLevel="0" collapsed="false">
      <c r="A2" s="172" t="n">
        <v>1</v>
      </c>
      <c r="B2" s="172" t="s">
        <v>278</v>
      </c>
      <c r="C2" s="172" t="s">
        <v>279</v>
      </c>
      <c r="D2" s="172" t="s">
        <v>280</v>
      </c>
      <c r="E2" s="172" t="s">
        <v>21</v>
      </c>
      <c r="F2" s="134" t="n">
        <v>13</v>
      </c>
      <c r="G2" s="134" t="n">
        <v>61</v>
      </c>
      <c r="H2" s="135" t="n">
        <v>3</v>
      </c>
      <c r="I2" s="135" t="n">
        <v>0</v>
      </c>
      <c r="J2" s="135" t="n">
        <v>42</v>
      </c>
      <c r="K2" s="134" t="n">
        <v>9</v>
      </c>
      <c r="L2" s="134" t="n">
        <v>0</v>
      </c>
      <c r="M2" s="135" t="n">
        <v>35</v>
      </c>
      <c r="N2" s="137" t="n">
        <f aca="false">F2+G2+H2+I2+L2</f>
        <v>77</v>
      </c>
      <c r="O2" s="173" t="n">
        <f aca="false">J2+K2+M2</f>
        <v>86</v>
      </c>
      <c r="P2" s="137" t="n">
        <f aca="false">ROUND(N2+(O2/18),)</f>
        <v>82</v>
      </c>
      <c r="Q2" s="174" t="n">
        <v>28</v>
      </c>
      <c r="R2" s="174" t="n">
        <v>3</v>
      </c>
      <c r="S2" s="166" t="n">
        <f aca="false">Q2-R2</f>
        <v>25</v>
      </c>
      <c r="T2" s="137" t="n">
        <f aca="false">P2+S2</f>
        <v>107</v>
      </c>
      <c r="U2" s="140" t="n">
        <v>18543.94</v>
      </c>
      <c r="V2" s="140" t="n">
        <v>0</v>
      </c>
      <c r="W2" s="140" t="n">
        <v>10931.48</v>
      </c>
      <c r="X2" s="140"/>
      <c r="Y2" s="140" t="n">
        <v>36139.57</v>
      </c>
      <c r="Z2" s="140" t="n">
        <v>36139.57</v>
      </c>
      <c r="AA2" s="140" t="n">
        <v>0</v>
      </c>
      <c r="AB2" s="140" t="n">
        <f aca="false">SUM(U2:Z2)-AA2</f>
        <v>101754.56</v>
      </c>
      <c r="AC2" s="140"/>
      <c r="AD2" s="140" t="n">
        <f aca="false">SUM(AB2:AC2)</f>
        <v>101754.56</v>
      </c>
      <c r="AE2" s="141" t="n">
        <f aca="false">T2*'riepilogo BN'!$F$7/'riepilogo BN'!$D$7</f>
        <v>12166.1933328571</v>
      </c>
      <c r="AF2" s="141" t="n">
        <f aca="false">AD2*'riepilogo BN'!$G$7/'riepilogo BN'!$E$7</f>
        <v>51519.5654076731</v>
      </c>
      <c r="AG2" s="141" t="n">
        <f aca="false">ROUND(AE2+AF2,2)</f>
        <v>63685.76</v>
      </c>
    </row>
    <row r="3" s="3" customFormat="true" ht="12.75" hidden="false" customHeight="false" outlineLevel="0" collapsed="false">
      <c r="A3" s="172" t="n">
        <v>2</v>
      </c>
      <c r="B3" s="172" t="s">
        <v>281</v>
      </c>
      <c r="C3" s="172" t="s">
        <v>282</v>
      </c>
      <c r="D3" s="172" t="s">
        <v>283</v>
      </c>
      <c r="E3" s="172" t="s">
        <v>21</v>
      </c>
      <c r="F3" s="134" t="n">
        <v>19</v>
      </c>
      <c r="G3" s="134" t="n">
        <v>73</v>
      </c>
      <c r="H3" s="135" t="n">
        <v>0</v>
      </c>
      <c r="I3" s="135" t="n">
        <v>0</v>
      </c>
      <c r="J3" s="135" t="n">
        <v>121</v>
      </c>
      <c r="K3" s="134" t="n">
        <f aca="false">40+24+9+9</f>
        <v>82</v>
      </c>
      <c r="L3" s="134" t="n">
        <v>0</v>
      </c>
      <c r="M3" s="135" t="n">
        <v>40</v>
      </c>
      <c r="N3" s="137" t="n">
        <f aca="false">F3+G3+H3+I3+L3</f>
        <v>92</v>
      </c>
      <c r="O3" s="173" t="n">
        <f aca="false">J3+K3+M3</f>
        <v>243</v>
      </c>
      <c r="P3" s="137" t="n">
        <f aca="false">ROUND(N3+(O3/18),)</f>
        <v>106</v>
      </c>
      <c r="Q3" s="174" t="n">
        <v>50</v>
      </c>
      <c r="R3" s="174" t="n">
        <v>5</v>
      </c>
      <c r="S3" s="166" t="n">
        <f aca="false">Q3-R3</f>
        <v>45</v>
      </c>
      <c r="T3" s="137" t="n">
        <f aca="false">P3+S3</f>
        <v>151</v>
      </c>
      <c r="U3" s="140" t="n">
        <v>18347.43</v>
      </c>
      <c r="V3" s="140" t="n">
        <v>0</v>
      </c>
      <c r="W3" s="140" t="n">
        <v>12960.32</v>
      </c>
      <c r="X3" s="140"/>
      <c r="Y3" s="140" t="n">
        <v>22622.49</v>
      </c>
      <c r="Z3" s="140"/>
      <c r="AA3" s="140" t="n">
        <v>0</v>
      </c>
      <c r="AB3" s="140" t="n">
        <f aca="false">SUM(U3:Z3)-AA3</f>
        <v>53930.24</v>
      </c>
      <c r="AC3" s="140"/>
      <c r="AD3" s="140" t="n">
        <f aca="false">SUM(AB3:AC3)</f>
        <v>53930.24</v>
      </c>
      <c r="AE3" s="141" t="n">
        <f aca="false">T3*'riepilogo BN'!$F$7/'riepilogo BN'!$D$7</f>
        <v>17169.1139557143</v>
      </c>
      <c r="AF3" s="141" t="n">
        <f aca="false">AD3*'riepilogo BN'!$G$7/'riepilogo BN'!$E$7</f>
        <v>27305.5333061389</v>
      </c>
      <c r="AG3" s="141" t="n">
        <f aca="false">ROUND(AE3+AF3,2)</f>
        <v>44474.65</v>
      </c>
    </row>
    <row r="4" s="3" customFormat="true" ht="12.75" hidden="false" customHeight="false" outlineLevel="0" collapsed="false">
      <c r="A4" s="172" t="n">
        <v>3</v>
      </c>
      <c r="B4" s="172" t="s">
        <v>284</v>
      </c>
      <c r="C4" s="172" t="s">
        <v>279</v>
      </c>
      <c r="D4" s="172" t="s">
        <v>285</v>
      </c>
      <c r="E4" s="172" t="s">
        <v>180</v>
      </c>
      <c r="F4" s="134" t="n">
        <v>7</v>
      </c>
      <c r="G4" s="134" t="n">
        <v>54</v>
      </c>
      <c r="H4" s="135" t="n">
        <v>1</v>
      </c>
      <c r="I4" s="135" t="n">
        <v>0</v>
      </c>
      <c r="J4" s="135" t="n">
        <v>49</v>
      </c>
      <c r="K4" s="134" t="n">
        <v>94</v>
      </c>
      <c r="L4" s="134" t="n">
        <v>0</v>
      </c>
      <c r="M4" s="135" t="n">
        <v>34</v>
      </c>
      <c r="N4" s="137" t="n">
        <f aca="false">F4+G4+H4+I4+L4</f>
        <v>62</v>
      </c>
      <c r="O4" s="173" t="n">
        <f aca="false">J4+K4+M4</f>
        <v>177</v>
      </c>
      <c r="P4" s="137" t="n">
        <f aca="false">ROUND(N4+(O4/18),)</f>
        <v>72</v>
      </c>
      <c r="Q4" s="155" t="n">
        <v>27</v>
      </c>
      <c r="R4" s="155" t="n">
        <v>3</v>
      </c>
      <c r="S4" s="166" t="n">
        <f aca="false">Q4-R4</f>
        <v>24</v>
      </c>
      <c r="T4" s="137" t="n">
        <f aca="false">P4+S4</f>
        <v>96</v>
      </c>
      <c r="U4" s="140" t="n">
        <v>36170.82</v>
      </c>
      <c r="V4" s="140" t="n">
        <v>0</v>
      </c>
      <c r="W4" s="140" t="n">
        <v>23778.35</v>
      </c>
      <c r="X4" s="140" t="n">
        <v>258.5</v>
      </c>
      <c r="Y4" s="140" t="n">
        <v>16889.36</v>
      </c>
      <c r="Z4" s="140" t="n">
        <v>181.28</v>
      </c>
      <c r="AA4" s="140" t="n">
        <v>7363.05</v>
      </c>
      <c r="AB4" s="140" t="n">
        <f aca="false">SUM(U4:Z4)-AA4</f>
        <v>69915.26</v>
      </c>
      <c r="AC4" s="140"/>
      <c r="AD4" s="140" t="n">
        <f aca="false">SUM(AB4:AC4)</f>
        <v>69915.26</v>
      </c>
      <c r="AE4" s="141" t="n">
        <f aca="false">T4*'riepilogo BN'!$F$7/'riepilogo BN'!$D$7</f>
        <v>10915.4631771429</v>
      </c>
      <c r="AF4" s="141" t="n">
        <f aca="false">AD4*'riepilogo BN'!$G$7/'riepilogo BN'!$E$7</f>
        <v>35398.9424214941</v>
      </c>
      <c r="AG4" s="141" t="n">
        <f aca="false">ROUND(AE4+AF4,2)</f>
        <v>46314.41</v>
      </c>
    </row>
    <row r="5" s="3" customFormat="true" ht="12.75" hidden="false" customHeight="false" outlineLevel="0" collapsed="false">
      <c r="A5" s="172" t="n">
        <v>4</v>
      </c>
      <c r="B5" s="172" t="s">
        <v>286</v>
      </c>
      <c r="C5" s="175" t="s">
        <v>287</v>
      </c>
      <c r="D5" s="172" t="s">
        <v>139</v>
      </c>
      <c r="E5" s="172" t="s">
        <v>188</v>
      </c>
      <c r="F5" s="134" t="n">
        <v>4</v>
      </c>
      <c r="G5" s="134" t="n">
        <v>20</v>
      </c>
      <c r="H5" s="135" t="n">
        <v>0</v>
      </c>
      <c r="I5" s="135" t="n">
        <v>0</v>
      </c>
      <c r="J5" s="135" t="n">
        <v>35</v>
      </c>
      <c r="K5" s="134" t="n">
        <f aca="false">50+13</f>
        <v>63</v>
      </c>
      <c r="L5" s="134" t="n">
        <v>0</v>
      </c>
      <c r="M5" s="135" t="n">
        <v>13</v>
      </c>
      <c r="N5" s="137" t="n">
        <f aca="false">F5+G5+H5+I5+L5</f>
        <v>24</v>
      </c>
      <c r="O5" s="173" t="n">
        <f aca="false">J5+K5+M5</f>
        <v>111</v>
      </c>
      <c r="P5" s="137" t="n">
        <f aca="false">ROUND(N5+(O5/18),)</f>
        <v>30</v>
      </c>
      <c r="Q5" s="173" t="n">
        <v>13</v>
      </c>
      <c r="R5" s="173" t="n">
        <v>1</v>
      </c>
      <c r="S5" s="176" t="n">
        <f aca="false">Q5-R5</f>
        <v>12</v>
      </c>
      <c r="T5" s="176" t="n">
        <f aca="false">P5+S5</f>
        <v>42</v>
      </c>
      <c r="U5" s="140" t="n">
        <v>11852.56</v>
      </c>
      <c r="V5" s="140" t="n">
        <v>0</v>
      </c>
      <c r="W5" s="140" t="n">
        <v>6286.87</v>
      </c>
      <c r="X5" s="140"/>
      <c r="Y5" s="140" t="n">
        <v>7958.42</v>
      </c>
      <c r="Z5" s="140" t="n">
        <v>0</v>
      </c>
      <c r="AA5" s="140" t="n">
        <v>0</v>
      </c>
      <c r="AB5" s="140" t="n">
        <f aca="false">SUM(U5:Z5)-AA5</f>
        <v>26097.85</v>
      </c>
      <c r="AC5" s="140"/>
      <c r="AD5" s="140" t="n">
        <f aca="false">SUM(AB5:AC5)</f>
        <v>26097.85</v>
      </c>
      <c r="AE5" s="141" t="n">
        <f aca="false">T5*'riepilogo BN'!$F$7/'riepilogo BN'!$D$7</f>
        <v>4775.51514</v>
      </c>
      <c r="AF5" s="141" t="n">
        <f aca="false">AD5*'riepilogo BN'!$G$7/'riepilogo BN'!$E$7</f>
        <v>13213.6573542713</v>
      </c>
      <c r="AG5" s="141" t="n">
        <f aca="false">ROUND(AE5+AF5,2)</f>
        <v>17989.17</v>
      </c>
    </row>
    <row r="6" s="3" customFormat="true" ht="12.75" hidden="false" customHeight="false" outlineLevel="0" collapsed="false">
      <c r="A6" s="177"/>
      <c r="B6" s="177" t="s">
        <v>288</v>
      </c>
      <c r="C6" s="177" t="s">
        <v>279</v>
      </c>
      <c r="D6" s="177" t="s">
        <v>289</v>
      </c>
      <c r="E6" s="177" t="s">
        <v>21</v>
      </c>
      <c r="F6" s="178"/>
      <c r="G6" s="178"/>
      <c r="H6" s="179"/>
      <c r="I6" s="179"/>
      <c r="J6" s="179"/>
      <c r="K6" s="178"/>
      <c r="L6" s="178"/>
      <c r="M6" s="179"/>
      <c r="N6" s="180"/>
      <c r="O6" s="181"/>
      <c r="P6" s="180"/>
      <c r="Q6" s="180"/>
      <c r="R6" s="180"/>
      <c r="S6" s="180"/>
      <c r="T6" s="180"/>
      <c r="U6" s="182" t="n">
        <v>26200.66</v>
      </c>
      <c r="V6" s="182" t="n">
        <v>0</v>
      </c>
      <c r="W6" s="182" t="n">
        <v>12070.98</v>
      </c>
      <c r="X6" s="182" t="n">
        <v>274.18</v>
      </c>
      <c r="Y6" s="182"/>
      <c r="Z6" s="182"/>
      <c r="AA6" s="182" t="n">
        <v>3830.02</v>
      </c>
      <c r="AB6" s="182" t="n">
        <f aca="false">SUM(U6:Z6)-AA6</f>
        <v>34715.8</v>
      </c>
      <c r="AC6" s="182" t="n">
        <v>-34715.8</v>
      </c>
      <c r="AD6" s="182" t="n">
        <f aca="false">SUM(AB6:AC6)</f>
        <v>0</v>
      </c>
      <c r="AE6" s="182"/>
      <c r="AF6" s="182"/>
      <c r="AG6" s="182"/>
    </row>
    <row r="7" s="3" customFormat="true" ht="12.75" hidden="false" customHeight="false" outlineLevel="0" collapsed="false">
      <c r="A7" s="177"/>
      <c r="B7" s="177" t="s">
        <v>290</v>
      </c>
      <c r="C7" s="177" t="s">
        <v>291</v>
      </c>
      <c r="D7" s="177" t="s">
        <v>292</v>
      </c>
      <c r="E7" s="177" t="s">
        <v>21</v>
      </c>
      <c r="F7" s="178"/>
      <c r="G7" s="178"/>
      <c r="H7" s="179"/>
      <c r="I7" s="179"/>
      <c r="J7" s="179"/>
      <c r="K7" s="178"/>
      <c r="L7" s="178"/>
      <c r="M7" s="179"/>
      <c r="N7" s="179"/>
      <c r="O7" s="179"/>
      <c r="P7" s="179"/>
      <c r="Q7" s="179"/>
      <c r="R7" s="179"/>
      <c r="S7" s="179"/>
      <c r="T7" s="179"/>
      <c r="U7" s="182" t="n">
        <v>9370.98</v>
      </c>
      <c r="V7" s="182" t="n">
        <v>0</v>
      </c>
      <c r="W7" s="182" t="n">
        <v>8176.25</v>
      </c>
      <c r="X7" s="182" t="n">
        <v>215.08</v>
      </c>
      <c r="Y7" s="182"/>
      <c r="Z7" s="182"/>
      <c r="AA7" s="182" t="n">
        <v>0</v>
      </c>
      <c r="AB7" s="182" t="n">
        <f aca="false">SUM(U7:Z7)-AA7</f>
        <v>17762.31</v>
      </c>
      <c r="AC7" s="182" t="n">
        <v>-17762.31</v>
      </c>
      <c r="AD7" s="182" t="n">
        <f aca="false">SUM(AB7:AC7)</f>
        <v>0</v>
      </c>
      <c r="AE7" s="182"/>
      <c r="AF7" s="182"/>
      <c r="AG7" s="182"/>
    </row>
    <row r="8" s="3" customFormat="true" ht="12.75" hidden="false" customHeight="false" outlineLevel="0" collapsed="false">
      <c r="A8" s="119"/>
      <c r="B8" s="119"/>
      <c r="C8" s="119"/>
      <c r="D8" s="119"/>
      <c r="E8" s="119"/>
      <c r="F8" s="134" t="n">
        <f aca="false">SUM(F2:F7)</f>
        <v>43</v>
      </c>
      <c r="G8" s="134" t="n">
        <f aca="false">SUM(G2:G7)</f>
        <v>208</v>
      </c>
      <c r="H8" s="135" t="n">
        <f aca="false">SUM(H2:H7)</f>
        <v>4</v>
      </c>
      <c r="I8" s="135" t="n">
        <f aca="false">SUM(I2:I7)</f>
        <v>0</v>
      </c>
      <c r="J8" s="135" t="n">
        <f aca="false">SUM(J2:J7)</f>
        <v>247</v>
      </c>
      <c r="K8" s="134" t="n">
        <f aca="false">SUM(K2:K7)</f>
        <v>248</v>
      </c>
      <c r="L8" s="134" t="n">
        <f aca="false">SUM(L2:L7)</f>
        <v>0</v>
      </c>
      <c r="M8" s="134" t="n">
        <f aca="false">SUM(M2:M7)</f>
        <v>122</v>
      </c>
      <c r="N8" s="134" t="n">
        <f aca="false">SUM(N2:N7)</f>
        <v>255</v>
      </c>
      <c r="O8" s="134" t="n">
        <f aca="false">SUM(O2:O7)</f>
        <v>617</v>
      </c>
      <c r="P8" s="134" t="n">
        <f aca="false">SUM(P2:P7)</f>
        <v>290</v>
      </c>
      <c r="Q8" s="134" t="n">
        <f aca="false">SUM(Q2:Q7)</f>
        <v>118</v>
      </c>
      <c r="R8" s="134" t="n">
        <f aca="false">SUM(R2:R7)</f>
        <v>12</v>
      </c>
      <c r="S8" s="134" t="n">
        <f aca="false">SUM(S2:S7)</f>
        <v>106</v>
      </c>
      <c r="T8" s="134" t="n">
        <f aca="false">SUM(T2:T7)</f>
        <v>396</v>
      </c>
      <c r="U8" s="147" t="n">
        <f aca="false">SUM(U2:U7)</f>
        <v>120486.39</v>
      </c>
      <c r="V8" s="147" t="n">
        <f aca="false">SUM(V2:V7)</f>
        <v>0</v>
      </c>
      <c r="W8" s="147" t="n">
        <f aca="false">SUM(W2:W7)</f>
        <v>74204.25</v>
      </c>
      <c r="X8" s="147" t="n">
        <f aca="false">SUM(X2:X7)</f>
        <v>747.76</v>
      </c>
      <c r="Y8" s="147" t="n">
        <f aca="false">SUM(Y2:Y7)</f>
        <v>83609.84</v>
      </c>
      <c r="Z8" s="147" t="n">
        <f aca="false">SUM(Z2:Z7)</f>
        <v>36320.85</v>
      </c>
      <c r="AA8" s="147" t="n">
        <f aca="false">SUM(AA2:AA7)</f>
        <v>11193.07</v>
      </c>
      <c r="AB8" s="147" t="n">
        <f aca="false">SUM(AB2:AB7)</f>
        <v>304176.02</v>
      </c>
      <c r="AC8" s="147" t="n">
        <f aca="false">SUM(AC2:AC7)</f>
        <v>-52478.11</v>
      </c>
      <c r="AD8" s="147" t="n">
        <f aca="false">SUM(AD2:AD7)</f>
        <v>251697.91</v>
      </c>
      <c r="AE8" s="147" t="n">
        <f aca="false">SUM(AE2:AE7)</f>
        <v>45026.2856057143</v>
      </c>
      <c r="AF8" s="147" t="n">
        <f aca="false">SUM(AF2:AF7)</f>
        <v>127437.698489577</v>
      </c>
      <c r="AG8" s="147" t="n">
        <f aca="false">SUM(AG2:AG7)</f>
        <v>172463.99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B2" activeCellId="0" sqref="AB2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2.62"/>
    <col collapsed="false" customWidth="true" hidden="false" outlineLevel="0" max="2" min="2" style="119" width="12.61"/>
    <col collapsed="false" customWidth="false" hidden="false" outlineLevel="0" max="3" min="3" style="119" width="7.99"/>
    <col collapsed="false" customWidth="true" hidden="false" outlineLevel="0" max="4" min="4" style="119" width="15.49"/>
    <col collapsed="false" customWidth="true" hidden="false" outlineLevel="0" max="5" min="5" style="119" width="28.25"/>
    <col collapsed="false" customWidth="true" hidden="true" outlineLevel="1" max="8" min="6" style="2" width="8.99"/>
    <col collapsed="false" customWidth="true" hidden="true" outlineLevel="1" max="9" min="9" style="2" width="8.87"/>
    <col collapsed="false" customWidth="true" hidden="true" outlineLevel="1" max="10" min="10" style="2" width="11.49"/>
    <col collapsed="false" customWidth="true" hidden="true" outlineLevel="1" max="19" min="11" style="2" width="8.99"/>
    <col collapsed="false" customWidth="true" hidden="false" outlineLevel="0" max="20" min="20" style="2" width="8.99"/>
    <col collapsed="false" customWidth="true" hidden="false" outlineLevel="2" max="23" min="21" style="121" width="13.62"/>
    <col collapsed="false" customWidth="true" hidden="false" outlineLevel="2" max="24" min="24" style="121" width="10.12"/>
    <col collapsed="false" customWidth="true" hidden="false" outlineLevel="2" max="27" min="25" style="121" width="13.75"/>
    <col collapsed="false" customWidth="true" hidden="false" outlineLevel="2" max="28" min="28" style="121" width="10.99"/>
    <col collapsed="false" customWidth="true" hidden="false" outlineLevel="2" max="29" min="29" style="121" width="8.99"/>
    <col collapsed="false" customWidth="true" hidden="false" outlineLevel="0" max="33" min="30" style="121" width="8.99"/>
    <col collapsed="false" customWidth="true" hidden="false" outlineLevel="0" max="171" min="34" style="3" width="8.99"/>
    <col collapsed="false" customWidth="false" hidden="false" outlineLevel="0" max="257" min="172" style="3" width="7.99"/>
  </cols>
  <sheetData>
    <row r="1" s="131" customFormat="true" ht="103.5" hidden="false" customHeight="true" outlineLevel="0" collapsed="false">
      <c r="A1" s="183" t="s">
        <v>110</v>
      </c>
      <c r="B1" s="123" t="s">
        <v>277</v>
      </c>
      <c r="C1" s="123" t="s">
        <v>112</v>
      </c>
      <c r="D1" s="123" t="s">
        <v>113</v>
      </c>
      <c r="E1" s="123" t="s">
        <v>114</v>
      </c>
      <c r="F1" s="65" t="s">
        <v>152</v>
      </c>
      <c r="G1" s="65" t="s">
        <v>264</v>
      </c>
      <c r="H1" s="65" t="s">
        <v>75</v>
      </c>
      <c r="I1" s="65" t="s">
        <v>265</v>
      </c>
      <c r="J1" s="65" t="s">
        <v>156</v>
      </c>
      <c r="K1" s="65" t="s">
        <v>266</v>
      </c>
      <c r="L1" s="65" t="s">
        <v>79</v>
      </c>
      <c r="M1" s="65" t="s">
        <v>55</v>
      </c>
      <c r="N1" s="76" t="s">
        <v>80</v>
      </c>
      <c r="O1" s="76" t="s">
        <v>267</v>
      </c>
      <c r="P1" s="76" t="s">
        <v>85</v>
      </c>
      <c r="Q1" s="65" t="s">
        <v>86</v>
      </c>
      <c r="R1" s="65" t="s">
        <v>87</v>
      </c>
      <c r="S1" s="125" t="s">
        <v>88</v>
      </c>
      <c r="T1" s="126" t="s">
        <v>13</v>
      </c>
      <c r="U1" s="127" t="s">
        <v>116</v>
      </c>
      <c r="V1" s="127" t="s">
        <v>117</v>
      </c>
      <c r="W1" s="127" t="s">
        <v>118</v>
      </c>
      <c r="X1" s="127" t="s">
        <v>119</v>
      </c>
      <c r="Y1" s="127" t="s">
        <v>120</v>
      </c>
      <c r="Z1" s="127" t="s">
        <v>121</v>
      </c>
      <c r="AA1" s="127" t="s">
        <v>122</v>
      </c>
      <c r="AB1" s="128" t="s">
        <v>35</v>
      </c>
      <c r="AC1" s="129" t="s">
        <v>36</v>
      </c>
      <c r="AD1" s="130" t="s">
        <v>37</v>
      </c>
      <c r="AE1" s="130" t="s">
        <v>90</v>
      </c>
      <c r="AF1" s="130" t="s">
        <v>91</v>
      </c>
      <c r="AG1" s="130" t="s">
        <v>89</v>
      </c>
    </row>
    <row r="2" s="185" customFormat="true" ht="12.75" hidden="false" customHeight="false" outlineLevel="0" collapsed="false">
      <c r="A2" s="184" t="n">
        <v>1</v>
      </c>
      <c r="B2" s="172" t="s">
        <v>293</v>
      </c>
      <c r="C2" s="172" t="s">
        <v>294</v>
      </c>
      <c r="D2" s="172" t="s">
        <v>295</v>
      </c>
      <c r="E2" s="172" t="s">
        <v>21</v>
      </c>
      <c r="F2" s="134" t="n">
        <v>2</v>
      </c>
      <c r="G2" s="134" t="n">
        <v>77</v>
      </c>
      <c r="H2" s="135" t="n">
        <v>3</v>
      </c>
      <c r="I2" s="134" t="n">
        <v>0</v>
      </c>
      <c r="J2" s="135" t="n">
        <v>112</v>
      </c>
      <c r="K2" s="135" t="n">
        <v>92</v>
      </c>
      <c r="L2" s="134" t="n">
        <v>0</v>
      </c>
      <c r="M2" s="135" t="n">
        <v>44</v>
      </c>
      <c r="N2" s="137" t="n">
        <f aca="false">F2+G2+H2+I2+L2</f>
        <v>82</v>
      </c>
      <c r="O2" s="173" t="n">
        <f aca="false">J2+K2+M2</f>
        <v>248</v>
      </c>
      <c r="P2" s="137" t="n">
        <f aca="false">ROUND(N2+(O2/18),)</f>
        <v>96</v>
      </c>
      <c r="Q2" s="155" t="n">
        <v>37</v>
      </c>
      <c r="R2" s="155" t="n">
        <v>3</v>
      </c>
      <c r="S2" s="156" t="n">
        <f aca="false">Q2-R2</f>
        <v>34</v>
      </c>
      <c r="T2" s="137" t="n">
        <f aca="false">P2+S2</f>
        <v>130</v>
      </c>
      <c r="U2" s="182"/>
      <c r="V2" s="182"/>
      <c r="W2" s="182"/>
      <c r="X2" s="182"/>
      <c r="Y2" s="140" t="n">
        <v>20727.8</v>
      </c>
      <c r="Z2" s="140" t="n">
        <v>0</v>
      </c>
      <c r="AA2" s="140"/>
      <c r="AB2" s="140" t="n">
        <f aca="false">SUM(U2:Z2)-AA2</f>
        <v>20727.8</v>
      </c>
      <c r="AC2" s="140" t="n">
        <v>34715.8</v>
      </c>
      <c r="AD2" s="140" t="n">
        <f aca="false">SUM(AB2:AC2)</f>
        <v>55443.6</v>
      </c>
      <c r="AE2" s="141" t="n">
        <f aca="false">T2*'riepilogo BN'!$F$7/'riepilogo BN'!$D$7</f>
        <v>14781.3563857143</v>
      </c>
      <c r="AF2" s="141" t="n">
        <f aca="false">AD2*'riepilogo BN'!$G$7/'riepilogo BN'!$E$7</f>
        <v>28071.7657924801</v>
      </c>
      <c r="AG2" s="141" t="n">
        <f aca="false">ROUND(AE2+AF2,2)</f>
        <v>42853.12</v>
      </c>
    </row>
    <row r="3" s="185" customFormat="true" ht="12.75" hidden="false" customHeight="false" outlineLevel="0" collapsed="false">
      <c r="A3" s="184" t="n">
        <v>2</v>
      </c>
      <c r="B3" s="172" t="s">
        <v>296</v>
      </c>
      <c r="C3" s="172" t="s">
        <v>294</v>
      </c>
      <c r="D3" s="172" t="s">
        <v>297</v>
      </c>
      <c r="E3" s="172" t="s">
        <v>21</v>
      </c>
      <c r="F3" s="134" t="n">
        <v>6</v>
      </c>
      <c r="G3" s="134" t="n">
        <v>18</v>
      </c>
      <c r="H3" s="135" t="n">
        <v>2</v>
      </c>
      <c r="I3" s="134" t="n">
        <v>1</v>
      </c>
      <c r="J3" s="135" t="n">
        <f aca="false">84+33</f>
        <v>117</v>
      </c>
      <c r="K3" s="135" t="n">
        <f aca="false">23+33</f>
        <v>56</v>
      </c>
      <c r="L3" s="134" t="n">
        <v>0</v>
      </c>
      <c r="M3" s="135" t="n">
        <v>15</v>
      </c>
      <c r="N3" s="137" t="n">
        <f aca="false">F3+G3+H3+I3+L3</f>
        <v>27</v>
      </c>
      <c r="O3" s="173" t="n">
        <f aca="false">J3+K3+M3</f>
        <v>188</v>
      </c>
      <c r="P3" s="137" t="n">
        <f aca="false">ROUND(N3+(O3/18),)</f>
        <v>37</v>
      </c>
      <c r="Q3" s="155" t="n">
        <v>18</v>
      </c>
      <c r="R3" s="155" t="n">
        <v>2</v>
      </c>
      <c r="S3" s="156" t="n">
        <f aca="false">Q3-R3</f>
        <v>16</v>
      </c>
      <c r="T3" s="137" t="n">
        <f aca="false">P3+S3</f>
        <v>53</v>
      </c>
      <c r="U3" s="182"/>
      <c r="V3" s="182"/>
      <c r="W3" s="182"/>
      <c r="X3" s="182"/>
      <c r="Y3" s="140" t="n">
        <v>4039.48</v>
      </c>
      <c r="Z3" s="140" t="n">
        <v>215.08</v>
      </c>
      <c r="AA3" s="140"/>
      <c r="AB3" s="140" t="n">
        <f aca="false">SUM(U3:Z3)-AA3</f>
        <v>4254.56</v>
      </c>
      <c r="AC3" s="140" t="n">
        <v>17762.31</v>
      </c>
      <c r="AD3" s="140" t="n">
        <f aca="false">SUM(AB3:AC3)</f>
        <v>22016.87</v>
      </c>
      <c r="AE3" s="141" t="n">
        <f aca="false">T3*'riepilogo BN'!$F$7/'riepilogo BN'!$D$7</f>
        <v>6026.24529571429</v>
      </c>
      <c r="AF3" s="141" t="n">
        <f aca="false">AD3*'riepilogo BN'!$G$7/'riepilogo BN'!$E$7</f>
        <v>11147.4077823857</v>
      </c>
      <c r="AG3" s="141" t="n">
        <f aca="false">ROUND(AE3+AF3,2)</f>
        <v>17173.65</v>
      </c>
    </row>
    <row r="4" s="3" customFormat="true" ht="12.75" hidden="false" customHeight="false" outlineLevel="0" collapsed="false">
      <c r="A4" s="184" t="n">
        <v>1</v>
      </c>
      <c r="B4" s="172" t="s">
        <v>298</v>
      </c>
      <c r="C4" s="172" t="s">
        <v>294</v>
      </c>
      <c r="D4" s="172" t="s">
        <v>299</v>
      </c>
      <c r="E4" s="172" t="s">
        <v>140</v>
      </c>
      <c r="F4" s="134" t="n">
        <v>28</v>
      </c>
      <c r="G4" s="134" t="n">
        <v>17</v>
      </c>
      <c r="H4" s="135" t="n">
        <v>2</v>
      </c>
      <c r="I4" s="134" t="n">
        <v>0</v>
      </c>
      <c r="J4" s="135" t="n">
        <v>54</v>
      </c>
      <c r="K4" s="135" t="n">
        <v>32</v>
      </c>
      <c r="L4" s="134" t="n">
        <v>0</v>
      </c>
      <c r="M4" s="135" t="n">
        <v>25</v>
      </c>
      <c r="N4" s="137" t="n">
        <f aca="false">F4+G4+H4+I4+L4</f>
        <v>47</v>
      </c>
      <c r="O4" s="173" t="n">
        <f aca="false">J4+K4+M4</f>
        <v>111</v>
      </c>
      <c r="P4" s="137" t="n">
        <f aca="false">ROUND(N4+(O4/18),)</f>
        <v>53</v>
      </c>
      <c r="Q4" s="155" t="n">
        <v>19</v>
      </c>
      <c r="R4" s="155" t="n">
        <v>0</v>
      </c>
      <c r="S4" s="156" t="n">
        <f aca="false">Q4-R4</f>
        <v>19</v>
      </c>
      <c r="T4" s="137" t="n">
        <f aca="false">P4+S4</f>
        <v>72</v>
      </c>
      <c r="U4" s="140" t="n">
        <v>17743.08</v>
      </c>
      <c r="V4" s="140" t="n">
        <v>0</v>
      </c>
      <c r="W4" s="140" t="n">
        <v>13882.19</v>
      </c>
      <c r="X4" s="140" t="n">
        <v>297.12</v>
      </c>
      <c r="Y4" s="140" t="n">
        <v>15072.16</v>
      </c>
      <c r="Z4" s="140" t="n">
        <v>247.64</v>
      </c>
      <c r="AA4" s="140" t="n">
        <v>7087.4</v>
      </c>
      <c r="AB4" s="140" t="n">
        <f aca="false">SUM(U4:Z4)-AA4</f>
        <v>40154.79</v>
      </c>
      <c r="AC4" s="140"/>
      <c r="AD4" s="140" t="n">
        <f aca="false">SUM(AB4:AC4)</f>
        <v>40154.79</v>
      </c>
      <c r="AE4" s="141" t="n">
        <f aca="false">T4*'riepilogo BN'!$F$7/'riepilogo BN'!$D$7</f>
        <v>8186.59738285714</v>
      </c>
      <c r="AF4" s="141" t="n">
        <f aca="false">AD4*'riepilogo BN'!$G$7/'riepilogo BN'!$E$7</f>
        <v>20330.8562273413</v>
      </c>
      <c r="AG4" s="141" t="n">
        <f aca="false">ROUND(AE4+AF4,2)</f>
        <v>28517.45</v>
      </c>
    </row>
    <row r="5" s="3" customFormat="true" ht="12.75" hidden="false" customHeight="false" outlineLevel="0" collapsed="false">
      <c r="A5" s="184" t="n">
        <v>2</v>
      </c>
      <c r="B5" s="172" t="s">
        <v>300</v>
      </c>
      <c r="C5" s="175" t="s">
        <v>294</v>
      </c>
      <c r="D5" s="172" t="s">
        <v>139</v>
      </c>
      <c r="E5" s="172" t="s">
        <v>180</v>
      </c>
      <c r="F5" s="134" t="n">
        <v>7</v>
      </c>
      <c r="G5" s="134" t="n">
        <v>8</v>
      </c>
      <c r="H5" s="135" t="n">
        <v>0</v>
      </c>
      <c r="I5" s="134" t="n">
        <v>0</v>
      </c>
      <c r="J5" s="135" t="n">
        <v>77</v>
      </c>
      <c r="K5" s="135" t="n">
        <v>175</v>
      </c>
      <c r="L5" s="134" t="n">
        <v>0</v>
      </c>
      <c r="M5" s="135" t="n">
        <v>11</v>
      </c>
      <c r="N5" s="137" t="n">
        <f aca="false">F5+G5+H5+I5+L5</f>
        <v>15</v>
      </c>
      <c r="O5" s="173" t="n">
        <f aca="false">J5+K5+M5</f>
        <v>263</v>
      </c>
      <c r="P5" s="137" t="n">
        <f aca="false">ROUND(N5+(O5/18),)</f>
        <v>30</v>
      </c>
      <c r="Q5" s="155" t="n">
        <v>21</v>
      </c>
      <c r="R5" s="155" t="n">
        <v>1</v>
      </c>
      <c r="S5" s="156" t="n">
        <f aca="false">Q5-R5</f>
        <v>20</v>
      </c>
      <c r="T5" s="137" t="n">
        <f aca="false">P5+S5</f>
        <v>50</v>
      </c>
      <c r="U5" s="140" t="n">
        <v>3911.56</v>
      </c>
      <c r="V5" s="140" t="n">
        <v>0</v>
      </c>
      <c r="W5" s="140" t="n">
        <v>316.11</v>
      </c>
      <c r="X5" s="140" t="n">
        <v>84.38</v>
      </c>
      <c r="Y5" s="140" t="n">
        <v>4163.05</v>
      </c>
      <c r="Z5" s="140" t="n">
        <v>206.7</v>
      </c>
      <c r="AA5" s="140" t="n">
        <v>0</v>
      </c>
      <c r="AB5" s="140" t="n">
        <f aca="false">SUM(U5:Z5)-AA5</f>
        <v>8681.8</v>
      </c>
      <c r="AC5" s="140"/>
      <c r="AD5" s="140" t="n">
        <f aca="false">SUM(AB5:AC5)</f>
        <v>8681.8</v>
      </c>
      <c r="AE5" s="141" t="n">
        <f aca="false">T5*'riepilogo BN'!$F$7/'riepilogo BN'!$D$7</f>
        <v>5685.13707142857</v>
      </c>
      <c r="AF5" s="141" t="n">
        <f aca="false">AD5*'riepilogo BN'!$G$7/'riepilogo BN'!$E$7</f>
        <v>4395.70042813153</v>
      </c>
      <c r="AG5" s="141" t="n">
        <f aca="false">ROUND(AE5+AF5,2)</f>
        <v>10080.84</v>
      </c>
    </row>
    <row r="6" s="3" customFormat="true" ht="12.75" hidden="false" customHeight="false" outlineLevel="0" collapsed="false">
      <c r="A6" s="184" t="n">
        <v>3</v>
      </c>
      <c r="B6" s="172" t="s">
        <v>301</v>
      </c>
      <c r="C6" s="172" t="s">
        <v>294</v>
      </c>
      <c r="D6" s="172" t="s">
        <v>302</v>
      </c>
      <c r="E6" s="172" t="s">
        <v>146</v>
      </c>
      <c r="F6" s="134" t="n">
        <v>70</v>
      </c>
      <c r="G6" s="134" t="n">
        <v>3</v>
      </c>
      <c r="H6" s="135" t="n">
        <v>7</v>
      </c>
      <c r="I6" s="134" t="n">
        <v>0</v>
      </c>
      <c r="J6" s="135" t="n">
        <v>8</v>
      </c>
      <c r="K6" s="135" t="n">
        <v>39</v>
      </c>
      <c r="L6" s="134" t="n">
        <v>0</v>
      </c>
      <c r="M6" s="135" t="n">
        <v>44</v>
      </c>
      <c r="N6" s="137" t="n">
        <f aca="false">F6+G6+H6+I6+L6</f>
        <v>80</v>
      </c>
      <c r="O6" s="173" t="n">
        <f aca="false">J6+K6+M6</f>
        <v>91</v>
      </c>
      <c r="P6" s="137" t="n">
        <f aca="false">ROUND(N6+(O6/18),)</f>
        <v>85</v>
      </c>
      <c r="Q6" s="155" t="n">
        <v>24</v>
      </c>
      <c r="R6" s="155" t="n">
        <v>2</v>
      </c>
      <c r="S6" s="156" t="n">
        <f aca="false">Q6-R6</f>
        <v>22</v>
      </c>
      <c r="T6" s="137" t="n">
        <f aca="false">P6+S6</f>
        <v>107</v>
      </c>
      <c r="U6" s="140" t="n">
        <v>13329.24</v>
      </c>
      <c r="V6" s="140" t="n">
        <v>0</v>
      </c>
      <c r="W6" s="140" t="n">
        <v>10653</v>
      </c>
      <c r="X6" s="140" t="n">
        <v>587.4</v>
      </c>
      <c r="Y6" s="140" t="n">
        <v>13432</v>
      </c>
      <c r="Z6" s="140" t="n">
        <v>1160</v>
      </c>
      <c r="AA6" s="140" t="n">
        <v>0</v>
      </c>
      <c r="AB6" s="140" t="n">
        <f aca="false">SUM(U6:Z6)-AA6</f>
        <v>39161.64</v>
      </c>
      <c r="AC6" s="140"/>
      <c r="AD6" s="140" t="n">
        <f aca="false">SUM(AB6:AC6)</f>
        <v>39161.64</v>
      </c>
      <c r="AE6" s="141" t="n">
        <f aca="false">T6*'riepilogo BN'!$F$7/'riepilogo BN'!$D$7</f>
        <v>12166.1933328571</v>
      </c>
      <c r="AF6" s="141" t="n">
        <f aca="false">AD6*'riepilogo BN'!$G$7/'riepilogo BN'!$E$7</f>
        <v>19828.0123608391</v>
      </c>
      <c r="AG6" s="141" t="n">
        <f aca="false">ROUND(AE6+AF6,2)</f>
        <v>31994.21</v>
      </c>
    </row>
    <row r="7" s="3" customFormat="true" ht="12.75" hidden="false" customHeight="false" outlineLevel="0" collapsed="false">
      <c r="A7" s="184" t="n">
        <v>4</v>
      </c>
      <c r="B7" s="172" t="s">
        <v>303</v>
      </c>
      <c r="C7" s="172" t="s">
        <v>294</v>
      </c>
      <c r="D7" s="172" t="s">
        <v>208</v>
      </c>
      <c r="E7" s="172" t="s">
        <v>208</v>
      </c>
      <c r="F7" s="134" t="n">
        <v>8</v>
      </c>
      <c r="G7" s="134" t="n">
        <v>10</v>
      </c>
      <c r="H7" s="135" t="n">
        <v>2</v>
      </c>
      <c r="I7" s="134" t="n">
        <v>0</v>
      </c>
      <c r="J7" s="135" t="n">
        <v>130</v>
      </c>
      <c r="K7" s="135" t="n">
        <v>56</v>
      </c>
      <c r="L7" s="134" t="n">
        <v>0</v>
      </c>
      <c r="M7" s="135" t="n">
        <v>16</v>
      </c>
      <c r="N7" s="137" t="n">
        <f aca="false">F7+G7+H7+I7+L7</f>
        <v>20</v>
      </c>
      <c r="O7" s="173" t="n">
        <f aca="false">J7+K7+M7</f>
        <v>202</v>
      </c>
      <c r="P7" s="137" t="n">
        <f aca="false">ROUND(N7+(O7/18),)</f>
        <v>31</v>
      </c>
      <c r="Q7" s="155" t="n">
        <v>14</v>
      </c>
      <c r="R7" s="155" t="n">
        <v>2</v>
      </c>
      <c r="S7" s="156" t="n">
        <f aca="false">Q7-R7</f>
        <v>12</v>
      </c>
      <c r="T7" s="137" t="n">
        <f aca="false">P7+S7</f>
        <v>43</v>
      </c>
      <c r="U7" s="140" t="n">
        <v>13228.11</v>
      </c>
      <c r="V7" s="140" t="n">
        <v>0</v>
      </c>
      <c r="W7" s="140" t="n">
        <v>5288.02</v>
      </c>
      <c r="X7" s="140" t="n">
        <v>237.61</v>
      </c>
      <c r="Y7" s="140" t="n">
        <v>4005.13</v>
      </c>
      <c r="Z7" s="140"/>
      <c r="AA7" s="140" t="n">
        <v>0</v>
      </c>
      <c r="AB7" s="140" t="n">
        <f aca="false">SUM(U7:Z7)-AA7</f>
        <v>22758.87</v>
      </c>
      <c r="AC7" s="140"/>
      <c r="AD7" s="140" t="n">
        <f aca="false">SUM(AB7:AC7)</f>
        <v>22758.87</v>
      </c>
      <c r="AE7" s="141" t="n">
        <f aca="false">T7*'riepilogo BN'!$F$7/'riepilogo BN'!$D$7</f>
        <v>4889.21788142857</v>
      </c>
      <c r="AF7" s="141" t="n">
        <f aca="false">AD7*'riepilogo BN'!$G$7/'riepilogo BN'!$E$7</f>
        <v>11523.0913638635</v>
      </c>
      <c r="AG7" s="141" t="n">
        <f aca="false">ROUND(AE7+AF7,2)</f>
        <v>16412.31</v>
      </c>
    </row>
    <row r="8" s="3" customFormat="true" ht="12.75" hidden="false" customHeight="false" outlineLevel="0" collapsed="false">
      <c r="A8" s="184" t="n">
        <v>5</v>
      </c>
      <c r="B8" s="172" t="s">
        <v>304</v>
      </c>
      <c r="C8" s="172" t="s">
        <v>294</v>
      </c>
      <c r="D8" s="172" t="s">
        <v>305</v>
      </c>
      <c r="E8" s="172" t="s">
        <v>221</v>
      </c>
      <c r="F8" s="134" t="n">
        <v>6</v>
      </c>
      <c r="G8" s="134" t="n">
        <v>14</v>
      </c>
      <c r="H8" s="135" t="n">
        <v>1</v>
      </c>
      <c r="I8" s="134" t="n">
        <v>0</v>
      </c>
      <c r="J8" s="135" t="n">
        <v>43</v>
      </c>
      <c r="K8" s="135" t="n">
        <f aca="false">74+9</f>
        <v>83</v>
      </c>
      <c r="L8" s="134" t="n">
        <v>0</v>
      </c>
      <c r="M8" s="135" t="n">
        <v>15</v>
      </c>
      <c r="N8" s="137" t="n">
        <f aca="false">F8+G8+H8+I8+L8</f>
        <v>21</v>
      </c>
      <c r="O8" s="173" t="n">
        <f aca="false">J8+K8+M8</f>
        <v>141</v>
      </c>
      <c r="P8" s="137" t="n">
        <f aca="false">ROUND(N8+(O8/18),)</f>
        <v>29</v>
      </c>
      <c r="Q8" s="155" t="n">
        <v>16</v>
      </c>
      <c r="R8" s="155" t="n">
        <v>2</v>
      </c>
      <c r="S8" s="156" t="n">
        <f aca="false">Q8-R8</f>
        <v>14</v>
      </c>
      <c r="T8" s="137" t="n">
        <f aca="false">P8+S8</f>
        <v>43</v>
      </c>
      <c r="U8" s="140" t="n">
        <v>9180.83</v>
      </c>
      <c r="V8" s="140" t="n">
        <v>0</v>
      </c>
      <c r="W8" s="140" t="n">
        <v>8851.55</v>
      </c>
      <c r="X8" s="140" t="n">
        <v>594.1</v>
      </c>
      <c r="Y8" s="140" t="n">
        <v>744.7</v>
      </c>
      <c r="Z8" s="140" t="n">
        <v>233.06</v>
      </c>
      <c r="AA8" s="140" t="n">
        <v>9445.65</v>
      </c>
      <c r="AB8" s="140" t="n">
        <f aca="false">SUM(U8:Z8)-AA8</f>
        <v>10158.59</v>
      </c>
      <c r="AC8" s="140"/>
      <c r="AD8" s="140" t="n">
        <f aca="false">SUM(AB8:AC8)</f>
        <v>10158.59</v>
      </c>
      <c r="AE8" s="141" t="n">
        <f aca="false">T8*'riepilogo BN'!$F$7/'riepilogo BN'!$D$7</f>
        <v>4889.21788142857</v>
      </c>
      <c r="AF8" s="141" t="n">
        <f aca="false">AD8*'riepilogo BN'!$G$7/'riepilogo BN'!$E$7</f>
        <v>5143.4170808142</v>
      </c>
      <c r="AG8" s="141" t="n">
        <f aca="false">ROUND(AE8+AF8,2)</f>
        <v>10032.63</v>
      </c>
    </row>
    <row r="9" s="3" customFormat="true" ht="12.75" hidden="false" customHeight="false" outlineLevel="0" collapsed="false">
      <c r="A9" s="184" t="n">
        <v>6</v>
      </c>
      <c r="B9" s="172" t="s">
        <v>306</v>
      </c>
      <c r="C9" s="172" t="s">
        <v>294</v>
      </c>
      <c r="D9" s="172" t="s">
        <v>307</v>
      </c>
      <c r="E9" s="172" t="s">
        <v>149</v>
      </c>
      <c r="F9" s="134" t="n">
        <v>17</v>
      </c>
      <c r="G9" s="134" t="n">
        <v>22</v>
      </c>
      <c r="H9" s="135" t="n">
        <v>4</v>
      </c>
      <c r="I9" s="134" t="n">
        <v>0</v>
      </c>
      <c r="J9" s="135" t="n">
        <v>6</v>
      </c>
      <c r="K9" s="135" t="n">
        <v>128</v>
      </c>
      <c r="L9" s="134" t="n">
        <v>0</v>
      </c>
      <c r="M9" s="135" t="n">
        <v>29</v>
      </c>
      <c r="N9" s="137" t="n">
        <f aca="false">F9+G9+H9+I9+L9</f>
        <v>43</v>
      </c>
      <c r="O9" s="173" t="n">
        <f aca="false">J9+K9+M9</f>
        <v>163</v>
      </c>
      <c r="P9" s="137" t="n">
        <f aca="false">ROUND(N9+(O9/18),)</f>
        <v>52</v>
      </c>
      <c r="Q9" s="155" t="n">
        <v>18</v>
      </c>
      <c r="R9" s="155" t="n">
        <v>2</v>
      </c>
      <c r="S9" s="156" t="n">
        <f aca="false">Q9-R9</f>
        <v>16</v>
      </c>
      <c r="T9" s="137" t="n">
        <f aca="false">P9+S9</f>
        <v>68</v>
      </c>
      <c r="U9" s="140" t="n">
        <v>2841.74</v>
      </c>
      <c r="V9" s="140" t="n">
        <v>0</v>
      </c>
      <c r="W9" s="140" t="n">
        <v>888.84</v>
      </c>
      <c r="X9" s="140" t="n">
        <v>0</v>
      </c>
      <c r="Y9" s="140" t="n">
        <v>10229.77</v>
      </c>
      <c r="Z9" s="140" t="n">
        <v>367.78</v>
      </c>
      <c r="AA9" s="140" t="n">
        <v>0</v>
      </c>
      <c r="AB9" s="140" t="n">
        <f aca="false">SUM(U9:Z9)-AA9</f>
        <v>14328.13</v>
      </c>
      <c r="AC9" s="140"/>
      <c r="AD9" s="140" t="n">
        <f aca="false">SUM(AB9:AC9)</f>
        <v>14328.13</v>
      </c>
      <c r="AE9" s="141" t="n">
        <f aca="false">T9*'riepilogo BN'!$F$7/'riepilogo BN'!$D$7</f>
        <v>7731.78641714286</v>
      </c>
      <c r="AF9" s="141" t="n">
        <f aca="false">AD9*'riepilogo BN'!$G$7/'riepilogo BN'!$E$7</f>
        <v>7254.50565266699</v>
      </c>
      <c r="AG9" s="141" t="n">
        <f aca="false">ROUND(AE9+AF9,2)</f>
        <v>14986.29</v>
      </c>
    </row>
    <row r="10" s="3" customFormat="true" ht="12.75" hidden="false" customHeight="false" outlineLevel="0" collapsed="false">
      <c r="A10" s="184" t="n">
        <v>7</v>
      </c>
      <c r="B10" s="172" t="s">
        <v>308</v>
      </c>
      <c r="C10" s="172" t="s">
        <v>294</v>
      </c>
      <c r="D10" s="172" t="s">
        <v>309</v>
      </c>
      <c r="E10" s="172" t="s">
        <v>231</v>
      </c>
      <c r="F10" s="134" t="n">
        <v>7</v>
      </c>
      <c r="G10" s="134" t="n">
        <v>24</v>
      </c>
      <c r="H10" s="135" t="n">
        <v>5</v>
      </c>
      <c r="I10" s="134" t="n">
        <v>0</v>
      </c>
      <c r="J10" s="135" t="n">
        <v>114</v>
      </c>
      <c r="K10" s="135" t="n">
        <v>76</v>
      </c>
      <c r="L10" s="134" t="n">
        <v>0</v>
      </c>
      <c r="M10" s="135" t="n">
        <v>22</v>
      </c>
      <c r="N10" s="137" t="n">
        <f aca="false">F10+G10+H10+I10+L10</f>
        <v>36</v>
      </c>
      <c r="O10" s="173" t="n">
        <f aca="false">J10+K10+M10</f>
        <v>212</v>
      </c>
      <c r="P10" s="137" t="n">
        <f aca="false">ROUND(N10+(O10/18),)</f>
        <v>48</v>
      </c>
      <c r="Q10" s="155" t="n">
        <v>19</v>
      </c>
      <c r="R10" s="155" t="n">
        <v>1</v>
      </c>
      <c r="S10" s="156" t="n">
        <f aca="false">Q10-R10</f>
        <v>18</v>
      </c>
      <c r="T10" s="137" t="n">
        <f aca="false">P10+S10</f>
        <v>66</v>
      </c>
      <c r="U10" s="140" t="n">
        <v>13329.61</v>
      </c>
      <c r="V10" s="140" t="n">
        <v>0</v>
      </c>
      <c r="W10" s="140" t="n">
        <v>13450.84</v>
      </c>
      <c r="X10" s="140" t="n">
        <v>274.12</v>
      </c>
      <c r="Y10" s="140" t="n">
        <v>17514.18</v>
      </c>
      <c r="Z10" s="140"/>
      <c r="AA10" s="140" t="n">
        <v>0</v>
      </c>
      <c r="AB10" s="140" t="n">
        <f aca="false">SUM(U10:Z10)-AA10</f>
        <v>44568.75</v>
      </c>
      <c r="AC10" s="140"/>
      <c r="AD10" s="140" t="n">
        <f aca="false">SUM(AB10:AC10)</f>
        <v>44568.75</v>
      </c>
      <c r="AE10" s="141" t="n">
        <f aca="false">T10*'riepilogo BN'!$F$7/'riepilogo BN'!$D$7</f>
        <v>7504.38093428571</v>
      </c>
      <c r="AF10" s="141" t="n">
        <f aca="false">AD10*'riepilogo BN'!$G$7/'riepilogo BN'!$E$7</f>
        <v>22565.6976037558</v>
      </c>
      <c r="AG10" s="141" t="n">
        <f aca="false">ROUND(AE10+AF10,2)</f>
        <v>30070.08</v>
      </c>
    </row>
    <row r="11" s="3" customFormat="true" ht="12.75" hidden="false" customHeight="false" outlineLevel="0" collapsed="false">
      <c r="A11" s="184" t="n">
        <v>8</v>
      </c>
      <c r="B11" s="172" t="s">
        <v>310</v>
      </c>
      <c r="C11" s="172" t="s">
        <v>294</v>
      </c>
      <c r="D11" s="172" t="s">
        <v>311</v>
      </c>
      <c r="E11" s="172" t="s">
        <v>151</v>
      </c>
      <c r="F11" s="134" t="n">
        <v>4</v>
      </c>
      <c r="G11" s="134" t="n">
        <v>40</v>
      </c>
      <c r="H11" s="135" t="n">
        <v>6</v>
      </c>
      <c r="I11" s="134" t="n">
        <v>0</v>
      </c>
      <c r="J11" s="135" t="n">
        <v>42</v>
      </c>
      <c r="K11" s="135" t="n">
        <v>152</v>
      </c>
      <c r="L11" s="134" t="n">
        <v>0</v>
      </c>
      <c r="M11" s="135" t="n">
        <v>26</v>
      </c>
      <c r="N11" s="137" t="n">
        <f aca="false">F11+G11+H11+I11+L11</f>
        <v>50</v>
      </c>
      <c r="O11" s="173" t="n">
        <f aca="false">J11+K11+M11</f>
        <v>220</v>
      </c>
      <c r="P11" s="137" t="n">
        <f aca="false">ROUND(N11+(O11/18),)</f>
        <v>62</v>
      </c>
      <c r="Q11" s="155" t="n">
        <v>23</v>
      </c>
      <c r="R11" s="155" t="n">
        <v>3</v>
      </c>
      <c r="S11" s="156" t="n">
        <f aca="false">Q11-R11</f>
        <v>20</v>
      </c>
      <c r="T11" s="137" t="n">
        <f aca="false">P11+S11</f>
        <v>82</v>
      </c>
      <c r="U11" s="140" t="n">
        <v>18517.37</v>
      </c>
      <c r="V11" s="140" t="n">
        <v>0</v>
      </c>
      <c r="W11" s="140" t="n">
        <v>9882.08</v>
      </c>
      <c r="X11" s="140" t="n">
        <v>227.61</v>
      </c>
      <c r="Y11" s="140" t="n">
        <v>13080.94</v>
      </c>
      <c r="Z11" s="140"/>
      <c r="AA11" s="140" t="n">
        <v>3275.13</v>
      </c>
      <c r="AB11" s="140" t="n">
        <f aca="false">SUM(U11:Z11)-AA11</f>
        <v>38432.87</v>
      </c>
      <c r="AC11" s="140"/>
      <c r="AD11" s="140" t="n">
        <f aca="false">SUM(AB11:AC11)</f>
        <v>38432.87</v>
      </c>
      <c r="AE11" s="141" t="n">
        <f aca="false">T11*'riepilogo BN'!$F$7/'riepilogo BN'!$D$7</f>
        <v>9323.62479714286</v>
      </c>
      <c r="AF11" s="141" t="n">
        <f aca="false">AD11*'riepilogo BN'!$G$7/'riepilogo BN'!$E$7</f>
        <v>19459.0272885028</v>
      </c>
      <c r="AG11" s="141" t="n">
        <f aca="false">ROUND(AE11+AF11,2)</f>
        <v>28782.65</v>
      </c>
    </row>
    <row r="12" s="3" customFormat="true" ht="12.75" hidden="false" customHeight="false" outlineLevel="0" collapsed="false">
      <c r="A12" s="184" t="n">
        <v>9</v>
      </c>
      <c r="B12" s="172" t="s">
        <v>312</v>
      </c>
      <c r="C12" s="172" t="s">
        <v>294</v>
      </c>
      <c r="D12" s="172" t="s">
        <v>139</v>
      </c>
      <c r="E12" s="172" t="s">
        <v>244</v>
      </c>
      <c r="F12" s="134" t="n">
        <v>40</v>
      </c>
      <c r="G12" s="134" t="n">
        <v>33</v>
      </c>
      <c r="H12" s="135" t="n">
        <v>2</v>
      </c>
      <c r="I12" s="134" t="n">
        <v>0</v>
      </c>
      <c r="J12" s="135" t="n">
        <v>190</v>
      </c>
      <c r="K12" s="135" t="n">
        <v>72</v>
      </c>
      <c r="L12" s="134" t="n">
        <v>0</v>
      </c>
      <c r="M12" s="135" t="n">
        <v>48</v>
      </c>
      <c r="N12" s="135" t="n">
        <f aca="false">F12+G12+H12+I12+L12</f>
        <v>75</v>
      </c>
      <c r="O12" s="135" t="n">
        <f aca="false">J12+K12+M12</f>
        <v>310</v>
      </c>
      <c r="P12" s="135" t="n">
        <f aca="false">ROUND(N12+(O12/18),)</f>
        <v>92</v>
      </c>
      <c r="Q12" s="135" t="n">
        <v>35</v>
      </c>
      <c r="R12" s="135" t="n">
        <v>5</v>
      </c>
      <c r="S12" s="135" t="n">
        <f aca="false">Q12-R12</f>
        <v>30</v>
      </c>
      <c r="T12" s="137" t="n">
        <f aca="false">P12+S12</f>
        <v>122</v>
      </c>
      <c r="U12" s="140" t="n">
        <v>35821.8</v>
      </c>
      <c r="V12" s="140" t="n">
        <v>0</v>
      </c>
      <c r="W12" s="140" t="n">
        <v>16593.54</v>
      </c>
      <c r="X12" s="140" t="n">
        <v>267.37</v>
      </c>
      <c r="Y12" s="140" t="n">
        <v>13896.2</v>
      </c>
      <c r="Z12" s="140"/>
      <c r="AA12" s="140" t="n">
        <v>0</v>
      </c>
      <c r="AB12" s="140" t="n">
        <f aca="false">SUM(U12:Z12)-AA12</f>
        <v>66578.91</v>
      </c>
      <c r="AC12" s="140"/>
      <c r="AD12" s="140" t="n">
        <f aca="false">SUM(AB12:AC12)</f>
        <v>66578.91</v>
      </c>
      <c r="AE12" s="141" t="n">
        <f aca="false">T12*'riepilogo BN'!$F$7/'riepilogo BN'!$D$7</f>
        <v>13871.7344542857</v>
      </c>
      <c r="AF12" s="141" t="n">
        <f aca="false">AD12*'riepilogo BN'!$G$7/'riepilogo BN'!$E$7</f>
        <v>33709.7080319209</v>
      </c>
      <c r="AG12" s="141" t="n">
        <f aca="false">ROUND(AE12+AF12,2)</f>
        <v>47581.44</v>
      </c>
    </row>
    <row r="13" s="3" customFormat="true" ht="12.75" hidden="false" customHeight="false" outlineLevel="0" collapsed="false">
      <c r="A13" s="119"/>
      <c r="B13" s="119"/>
      <c r="C13" s="119"/>
      <c r="D13" s="119"/>
      <c r="E13" s="119"/>
      <c r="F13" s="134" t="n">
        <f aca="false">SUM(F2:F12)</f>
        <v>195</v>
      </c>
      <c r="G13" s="134" t="n">
        <f aca="false">SUM(G2:G12)</f>
        <v>266</v>
      </c>
      <c r="H13" s="135" t="n">
        <f aca="false">SUM(H2:H12)</f>
        <v>34</v>
      </c>
      <c r="I13" s="134" t="n">
        <f aca="false">SUM(I2:I12)</f>
        <v>1</v>
      </c>
      <c r="J13" s="135" t="n">
        <f aca="false">SUM(J2:J12)</f>
        <v>893</v>
      </c>
      <c r="K13" s="135" t="n">
        <f aca="false">SUM(K2:K12)</f>
        <v>961</v>
      </c>
      <c r="L13" s="134" t="n">
        <f aca="false">SUM(L2:L12)</f>
        <v>0</v>
      </c>
      <c r="M13" s="135" t="n">
        <f aca="false">SUM(M2:M12)</f>
        <v>295</v>
      </c>
      <c r="N13" s="135" t="n">
        <f aca="false">SUM(N2:N12)</f>
        <v>496</v>
      </c>
      <c r="O13" s="135" t="n">
        <f aca="false">SUM(O2:O12)</f>
        <v>2149</v>
      </c>
      <c r="P13" s="135" t="n">
        <f aca="false">SUM(P2:P12)</f>
        <v>615</v>
      </c>
      <c r="Q13" s="135" t="n">
        <f aca="false">SUM(Q2:Q12)</f>
        <v>244</v>
      </c>
      <c r="R13" s="135" t="n">
        <f aca="false">SUM(R2:R12)</f>
        <v>23</v>
      </c>
      <c r="S13" s="135" t="n">
        <f aca="false">SUM(S2:S12)</f>
        <v>221</v>
      </c>
      <c r="T13" s="137" t="n">
        <f aca="false">SUM(T2:T12)</f>
        <v>836</v>
      </c>
      <c r="U13" s="147" t="n">
        <f aca="false">SUM(U2:U12)</f>
        <v>127903.34</v>
      </c>
      <c r="V13" s="147" t="n">
        <f aca="false">SUM(V2:V12)</f>
        <v>0</v>
      </c>
      <c r="W13" s="147" t="n">
        <f aca="false">SUM(W2:W12)</f>
        <v>79806.17</v>
      </c>
      <c r="X13" s="147" t="n">
        <f aca="false">SUM(X2:X12)</f>
        <v>2569.71</v>
      </c>
      <c r="Y13" s="147" t="n">
        <f aca="false">SUM(Y2:Y12)</f>
        <v>116905.41</v>
      </c>
      <c r="Z13" s="147" t="n">
        <f aca="false">SUM(Z2:Z12)</f>
        <v>2430.26</v>
      </c>
      <c r="AA13" s="147" t="n">
        <f aca="false">SUM(AA2:AA12)</f>
        <v>19808.18</v>
      </c>
      <c r="AB13" s="147" t="n">
        <f aca="false">SUM(AB2:AB12)</f>
        <v>309806.71</v>
      </c>
      <c r="AC13" s="147" t="n">
        <f aca="false">SUM(AC2:AC12)</f>
        <v>52478.11</v>
      </c>
      <c r="AD13" s="147" t="n">
        <f aca="false">SUM(AD2:AD12)</f>
        <v>362284.82</v>
      </c>
      <c r="AE13" s="147" t="n">
        <f aca="false">SUM(AE2:AE12)</f>
        <v>95055.4918342857</v>
      </c>
      <c r="AF13" s="147" t="n">
        <f aca="false">SUM(AF2:AF12)</f>
        <v>183429.189612702</v>
      </c>
      <c r="AG13" s="147" t="n">
        <f aca="false">SUM(AG2:AG12)</f>
        <v>278484.67</v>
      </c>
    </row>
    <row r="14" customFormat="false" ht="12.75" hidden="false" customHeight="false" outlineLevel="0" collapsed="false">
      <c r="A14" s="157"/>
      <c r="B14" s="157"/>
      <c r="C14" s="157"/>
      <c r="D14" s="157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2.62"/>
    <col collapsed="false" customWidth="true" hidden="false" outlineLevel="0" max="2" min="2" style="119" width="13.87"/>
    <col collapsed="false" customWidth="true" hidden="false" outlineLevel="0" max="3" min="3" style="119" width="12.99"/>
    <col collapsed="false" customWidth="true" hidden="false" outlineLevel="0" max="4" min="4" style="119" width="12.24"/>
    <col collapsed="false" customWidth="true" hidden="false" outlineLevel="0" max="5" min="5" style="119" width="23.61"/>
    <col collapsed="false" customWidth="true" hidden="true" outlineLevel="2" max="19" min="6" style="8" width="9.05"/>
    <col collapsed="true" customWidth="true" hidden="false" outlineLevel="0" max="20" min="20" style="8" width="8.99"/>
    <col collapsed="false" customWidth="true" hidden="true" outlineLevel="2" max="23" min="21" style="164" width="13.62"/>
    <col collapsed="false" customWidth="true" hidden="true" outlineLevel="2" max="24" min="24" style="164" width="13.37"/>
    <col collapsed="false" customWidth="true" hidden="true" outlineLevel="2" max="27" min="25" style="121" width="13.75"/>
    <col collapsed="false" customWidth="true" hidden="true" outlineLevel="2" max="28" min="28" style="121" width="10.99"/>
    <col collapsed="false" customWidth="true" hidden="true" outlineLevel="2" max="29" min="29" style="121" width="8.99"/>
    <col collapsed="true" customWidth="true" hidden="false" outlineLevel="0" max="30" min="30" style="121" width="8.99"/>
    <col collapsed="false" customWidth="true" hidden="false" outlineLevel="0" max="33" min="31" style="121" width="8.99"/>
    <col collapsed="false" customWidth="true" hidden="false" outlineLevel="0" max="205" min="34" style="3" width="8.99"/>
    <col collapsed="false" customWidth="false" hidden="false" outlineLevel="0" max="257" min="206" style="3" width="7.99"/>
  </cols>
  <sheetData>
    <row r="1" s="131" customFormat="true" ht="99" hidden="false" customHeight="true" outlineLevel="0" collapsed="false">
      <c r="A1" s="170" t="s">
        <v>110</v>
      </c>
      <c r="B1" s="171" t="s">
        <v>111</v>
      </c>
      <c r="C1" s="171" t="s">
        <v>112</v>
      </c>
      <c r="D1" s="171" t="s">
        <v>113</v>
      </c>
      <c r="E1" s="186" t="s">
        <v>114</v>
      </c>
      <c r="F1" s="65" t="s">
        <v>152</v>
      </c>
      <c r="G1" s="65" t="s">
        <v>264</v>
      </c>
      <c r="H1" s="65" t="s">
        <v>75</v>
      </c>
      <c r="I1" s="65" t="s">
        <v>265</v>
      </c>
      <c r="J1" s="65" t="s">
        <v>156</v>
      </c>
      <c r="K1" s="65" t="s">
        <v>266</v>
      </c>
      <c r="L1" s="65" t="s">
        <v>79</v>
      </c>
      <c r="M1" s="65" t="s">
        <v>55</v>
      </c>
      <c r="N1" s="76" t="s">
        <v>80</v>
      </c>
      <c r="O1" s="76" t="s">
        <v>267</v>
      </c>
      <c r="P1" s="76" t="s">
        <v>85</v>
      </c>
      <c r="Q1" s="65" t="s">
        <v>86</v>
      </c>
      <c r="R1" s="65" t="s">
        <v>87</v>
      </c>
      <c r="S1" s="125" t="s">
        <v>88</v>
      </c>
      <c r="T1" s="126" t="s">
        <v>13</v>
      </c>
      <c r="U1" s="127" t="s">
        <v>116</v>
      </c>
      <c r="V1" s="127" t="s">
        <v>117</v>
      </c>
      <c r="W1" s="127" t="s">
        <v>118</v>
      </c>
      <c r="X1" s="127" t="s">
        <v>119</v>
      </c>
      <c r="Y1" s="127" t="s">
        <v>120</v>
      </c>
      <c r="Z1" s="127" t="s">
        <v>121</v>
      </c>
      <c r="AA1" s="127" t="s">
        <v>122</v>
      </c>
      <c r="AB1" s="128" t="s">
        <v>35</v>
      </c>
      <c r="AC1" s="129" t="s">
        <v>36</v>
      </c>
      <c r="AD1" s="130" t="s">
        <v>37</v>
      </c>
      <c r="AE1" s="130" t="s">
        <v>90</v>
      </c>
      <c r="AF1" s="130" t="s">
        <v>91</v>
      </c>
      <c r="AG1" s="130" t="s">
        <v>89</v>
      </c>
    </row>
    <row r="2" s="3" customFormat="true" ht="12.75" hidden="false" customHeight="false" outlineLevel="0" collapsed="false">
      <c r="A2" s="132" t="n">
        <v>1</v>
      </c>
      <c r="B2" s="133" t="s">
        <v>313</v>
      </c>
      <c r="C2" s="133" t="s">
        <v>314</v>
      </c>
      <c r="D2" s="133" t="s">
        <v>139</v>
      </c>
      <c r="E2" s="133" t="s">
        <v>21</v>
      </c>
      <c r="F2" s="134" t="n">
        <v>31</v>
      </c>
      <c r="G2" s="134" t="n">
        <v>3</v>
      </c>
      <c r="H2" s="135" t="n">
        <v>1</v>
      </c>
      <c r="I2" s="134" t="n">
        <v>0</v>
      </c>
      <c r="J2" s="135" t="n">
        <v>53</v>
      </c>
      <c r="K2" s="135" t="n">
        <v>5</v>
      </c>
      <c r="L2" s="135" t="n">
        <v>0</v>
      </c>
      <c r="M2" s="135" t="n">
        <v>17</v>
      </c>
      <c r="N2" s="137" t="n">
        <f aca="false">F2+G2+H2+I2+L2</f>
        <v>35</v>
      </c>
      <c r="O2" s="165" t="n">
        <f aca="false">J2+K2+M2</f>
        <v>75</v>
      </c>
      <c r="P2" s="137" t="n">
        <f aca="false">ROUND(N2+(O2/18),)</f>
        <v>39</v>
      </c>
      <c r="Q2" s="163" t="n">
        <v>16</v>
      </c>
      <c r="R2" s="163" t="n">
        <v>0</v>
      </c>
      <c r="S2" s="166" t="n">
        <f aca="false">Q2-R2</f>
        <v>16</v>
      </c>
      <c r="T2" s="166" t="n">
        <f aca="false">P2+S2</f>
        <v>55</v>
      </c>
      <c r="U2" s="187" t="n">
        <v>1541.35</v>
      </c>
      <c r="V2" s="187" t="n">
        <v>0</v>
      </c>
      <c r="W2" s="187" t="n">
        <v>2555.03</v>
      </c>
      <c r="X2" s="187"/>
      <c r="Y2" s="140" t="n">
        <v>14749.52</v>
      </c>
      <c r="Z2" s="140"/>
      <c r="AA2" s="140" t="n">
        <v>0</v>
      </c>
      <c r="AB2" s="140" t="n">
        <f aca="false">SUM(U2:Z2)-AA2</f>
        <v>18845.9</v>
      </c>
      <c r="AC2" s="140"/>
      <c r="AD2" s="140" t="n">
        <f aca="false">SUM(AB2:AC2)</f>
        <v>18845.9</v>
      </c>
      <c r="AE2" s="141" t="n">
        <f aca="false">T2*'riepilogo BN'!$F$7/'riepilogo BN'!$D$7</f>
        <v>6253.65077857143</v>
      </c>
      <c r="AF2" s="141" t="n">
        <f aca="false">AD2*'riepilogo BN'!$G$7/'riepilogo BN'!$E$7</f>
        <v>9541.90728864107</v>
      </c>
      <c r="AG2" s="141" t="n">
        <f aca="false">ROUND(AE2+AF2,2)</f>
        <v>15795.56</v>
      </c>
    </row>
    <row r="3" s="3" customFormat="true" ht="12.75" hidden="false" customHeight="false" outlineLevel="0" collapsed="false">
      <c r="A3" s="119"/>
      <c r="B3" s="119"/>
      <c r="C3" s="119"/>
      <c r="D3" s="119"/>
      <c r="E3" s="119"/>
      <c r="F3" s="134" t="n">
        <f aca="false">SUM(F2)</f>
        <v>31</v>
      </c>
      <c r="G3" s="134" t="n">
        <f aca="false">SUM(G2)</f>
        <v>3</v>
      </c>
      <c r="H3" s="135" t="n">
        <f aca="false">SUM(H2)</f>
        <v>1</v>
      </c>
      <c r="I3" s="134" t="n">
        <f aca="false">SUM(I2)</f>
        <v>0</v>
      </c>
      <c r="J3" s="135" t="n">
        <f aca="false">SUM(J2)</f>
        <v>53</v>
      </c>
      <c r="K3" s="135" t="n">
        <f aca="false">SUM(K2)</f>
        <v>5</v>
      </c>
      <c r="L3" s="135" t="n">
        <f aca="false">SUM(L2)</f>
        <v>0</v>
      </c>
      <c r="M3" s="135" t="n">
        <f aca="false">SUM(M2)</f>
        <v>17</v>
      </c>
      <c r="N3" s="158" t="n">
        <f aca="false">SUM(N2)</f>
        <v>35</v>
      </c>
      <c r="O3" s="135" t="n">
        <f aca="false">SUM(O2)</f>
        <v>75</v>
      </c>
      <c r="P3" s="158" t="n">
        <f aca="false">SUM(P2)</f>
        <v>39</v>
      </c>
      <c r="Q3" s="158" t="n">
        <f aca="false">SUM(Q2)</f>
        <v>16</v>
      </c>
      <c r="R3" s="158" t="n">
        <f aca="false">SUM(R2)</f>
        <v>0</v>
      </c>
      <c r="S3" s="158" t="n">
        <f aca="false">SUM(S2)</f>
        <v>16</v>
      </c>
      <c r="T3" s="158" t="n">
        <f aca="false">SUM(T2)</f>
        <v>55</v>
      </c>
      <c r="U3" s="147" t="n">
        <f aca="false">SUM(U2:U2)</f>
        <v>1541.35</v>
      </c>
      <c r="V3" s="147" t="n">
        <f aca="false">SUM(V2:V2)</f>
        <v>0</v>
      </c>
      <c r="W3" s="147" t="n">
        <f aca="false">SUM(W2:W2)</f>
        <v>2555.03</v>
      </c>
      <c r="X3" s="147" t="n">
        <f aca="false">SUM(X2:X2)</f>
        <v>0</v>
      </c>
      <c r="Y3" s="147" t="n">
        <f aca="false">SUM(Y2:Y2)</f>
        <v>14749.52</v>
      </c>
      <c r="Z3" s="147" t="n">
        <f aca="false">SUM(Z2:Z2)</f>
        <v>0</v>
      </c>
      <c r="AA3" s="147" t="n">
        <f aca="false">SUM(AA2:AA2)</f>
        <v>0</v>
      </c>
      <c r="AB3" s="147" t="n">
        <f aca="false">SUM(AB2:AB2)</f>
        <v>18845.9</v>
      </c>
      <c r="AC3" s="147" t="n">
        <f aca="false">SUM(AC2:AC2)</f>
        <v>0</v>
      </c>
      <c r="AD3" s="147" t="n">
        <f aca="false">SUM(AD2:AD2)</f>
        <v>18845.9</v>
      </c>
      <c r="AE3" s="147" t="n">
        <f aca="false">SUM(AE2:AE2)</f>
        <v>6253.65077857143</v>
      </c>
      <c r="AF3" s="147" t="n">
        <f aca="false">SUM(AF2:AF2)</f>
        <v>9541.90728864107</v>
      </c>
      <c r="AG3" s="147" t="n">
        <f aca="false">SUM(AG2:AG2)</f>
        <v>15795.56</v>
      </c>
    </row>
    <row r="5" customFormat="false" ht="12.75" hidden="false" customHeight="false" outlineLevel="0" collapsed="false">
      <c r="C5" s="167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119" width="2.62"/>
    <col collapsed="false" customWidth="true" hidden="false" outlineLevel="0" max="2" min="2" style="119" width="12.61"/>
    <col collapsed="false" customWidth="true" hidden="false" outlineLevel="0" max="3" min="3" style="119" width="14.87"/>
    <col collapsed="false" customWidth="true" hidden="false" outlineLevel="0" max="4" min="4" style="119" width="11.99"/>
    <col collapsed="false" customWidth="true" hidden="false" outlineLevel="0" max="5" min="5" style="119" width="14.11"/>
    <col collapsed="false" customWidth="true" hidden="true" outlineLevel="1" max="18" min="6" style="8" width="9.05"/>
    <col collapsed="false" customWidth="true" hidden="true" outlineLevel="1" max="19" min="19" style="120" width="9.05"/>
    <col collapsed="false" customWidth="true" hidden="false" outlineLevel="0" max="20" min="20" style="8" width="8.99"/>
    <col collapsed="false" customWidth="true" hidden="true" outlineLevel="2" max="23" min="21" style="121" width="13.62"/>
    <col collapsed="false" customWidth="true" hidden="true" outlineLevel="2" max="24" min="24" style="121" width="14.11"/>
    <col collapsed="false" customWidth="true" hidden="true" outlineLevel="2" max="27" min="25" style="121" width="13.75"/>
    <col collapsed="false" customWidth="true" hidden="true" outlineLevel="2" max="28" min="28" style="121" width="10.99"/>
    <col collapsed="false" customWidth="true" hidden="true" outlineLevel="2" max="29" min="29" style="121" width="8.99"/>
    <col collapsed="true" customWidth="true" hidden="false" outlineLevel="0" max="30" min="30" style="121" width="8.99"/>
    <col collapsed="false" customWidth="true" hidden="false" outlineLevel="0" max="33" min="31" style="121" width="8.99"/>
    <col collapsed="false" customWidth="true" hidden="false" outlineLevel="0" max="37" min="34" style="8" width="8.99"/>
    <col collapsed="false" customWidth="true" hidden="false" outlineLevel="0" max="184" min="38" style="3" width="8.99"/>
    <col collapsed="false" customWidth="false" hidden="false" outlineLevel="0" max="257" min="185" style="3" width="7.99"/>
  </cols>
  <sheetData>
    <row r="1" s="131" customFormat="true" ht="97.5" hidden="false" customHeight="true" outlineLevel="0" collapsed="false">
      <c r="A1" s="122" t="s">
        <v>110</v>
      </c>
      <c r="B1" s="123" t="s">
        <v>111</v>
      </c>
      <c r="C1" s="123" t="s">
        <v>112</v>
      </c>
      <c r="D1" s="123" t="s">
        <v>113</v>
      </c>
      <c r="E1" s="124" t="s">
        <v>114</v>
      </c>
      <c r="F1" s="65" t="s">
        <v>152</v>
      </c>
      <c r="G1" s="65" t="s">
        <v>264</v>
      </c>
      <c r="H1" s="65" t="s">
        <v>75</v>
      </c>
      <c r="I1" s="65" t="s">
        <v>265</v>
      </c>
      <c r="J1" s="65" t="s">
        <v>156</v>
      </c>
      <c r="K1" s="65" t="s">
        <v>266</v>
      </c>
      <c r="L1" s="65" t="s">
        <v>79</v>
      </c>
      <c r="M1" s="65" t="s">
        <v>55</v>
      </c>
      <c r="N1" s="76" t="s">
        <v>80</v>
      </c>
      <c r="O1" s="76" t="s">
        <v>267</v>
      </c>
      <c r="P1" s="76" t="s">
        <v>85</v>
      </c>
      <c r="Q1" s="65" t="s">
        <v>86</v>
      </c>
      <c r="R1" s="65" t="s">
        <v>87</v>
      </c>
      <c r="S1" s="125" t="s">
        <v>88</v>
      </c>
      <c r="T1" s="126" t="s">
        <v>13</v>
      </c>
      <c r="U1" s="127" t="s">
        <v>116</v>
      </c>
      <c r="V1" s="127" t="s">
        <v>117</v>
      </c>
      <c r="W1" s="127" t="s">
        <v>118</v>
      </c>
      <c r="X1" s="127" t="s">
        <v>119</v>
      </c>
      <c r="Y1" s="127" t="s">
        <v>120</v>
      </c>
      <c r="Z1" s="127" t="s">
        <v>121</v>
      </c>
      <c r="AA1" s="127" t="s">
        <v>122</v>
      </c>
      <c r="AB1" s="128" t="s">
        <v>35</v>
      </c>
      <c r="AC1" s="129" t="s">
        <v>36</v>
      </c>
      <c r="AD1" s="130" t="s">
        <v>37</v>
      </c>
      <c r="AE1" s="130" t="s">
        <v>90</v>
      </c>
      <c r="AF1" s="130" t="s">
        <v>91</v>
      </c>
      <c r="AG1" s="130" t="s">
        <v>89</v>
      </c>
      <c r="AH1" s="188"/>
      <c r="AI1" s="188"/>
      <c r="AJ1" s="188"/>
      <c r="AK1" s="188"/>
    </row>
    <row r="2" s="3" customFormat="true" ht="12.75" hidden="false" customHeight="false" outlineLevel="0" collapsed="false">
      <c r="A2" s="132" t="n">
        <v>1</v>
      </c>
      <c r="B2" s="133" t="s">
        <v>315</v>
      </c>
      <c r="C2" s="133" t="s">
        <v>316</v>
      </c>
      <c r="D2" s="133" t="s">
        <v>317</v>
      </c>
      <c r="E2" s="133" t="s">
        <v>21</v>
      </c>
      <c r="F2" s="134" t="n">
        <v>13</v>
      </c>
      <c r="G2" s="134" t="n">
        <v>14</v>
      </c>
      <c r="H2" s="135" t="n">
        <v>10</v>
      </c>
      <c r="I2" s="135" t="n">
        <v>0</v>
      </c>
      <c r="J2" s="134" t="n">
        <v>8</v>
      </c>
      <c r="K2" s="134" t="n">
        <v>84</v>
      </c>
      <c r="L2" s="134" t="n">
        <v>7</v>
      </c>
      <c r="M2" s="135" t="n">
        <v>13</v>
      </c>
      <c r="N2" s="137" t="n">
        <f aca="false">F2+G2+H2+I2+L2</f>
        <v>44</v>
      </c>
      <c r="O2" s="173" t="n">
        <f aca="false">J2+K2+M2</f>
        <v>105</v>
      </c>
      <c r="P2" s="137" t="n">
        <f aca="false">ROUND(N2+(O2/18),)</f>
        <v>50</v>
      </c>
      <c r="Q2" s="155" t="n">
        <v>39</v>
      </c>
      <c r="R2" s="155" t="n">
        <v>0</v>
      </c>
      <c r="S2" s="156" t="n">
        <f aca="false">Q2-R2</f>
        <v>39</v>
      </c>
      <c r="T2" s="137" t="n">
        <f aca="false">P2+S2</f>
        <v>89</v>
      </c>
      <c r="U2" s="140" t="n">
        <v>11911.5</v>
      </c>
      <c r="V2" s="140" t="n">
        <v>0</v>
      </c>
      <c r="W2" s="140" t="n">
        <v>11588.71</v>
      </c>
      <c r="X2" s="140" t="n">
        <v>143.37</v>
      </c>
      <c r="Y2" s="140" t="n">
        <v>25319.13</v>
      </c>
      <c r="Z2" s="140" t="n">
        <v>143.37</v>
      </c>
      <c r="AA2" s="140" t="n">
        <v>0</v>
      </c>
      <c r="AB2" s="140" t="n">
        <f aca="false">SUM(U2:Z2)-AA2</f>
        <v>49106.08</v>
      </c>
      <c r="AC2" s="140"/>
      <c r="AD2" s="140" t="n">
        <f aca="false">SUM(AB2:AC2)</f>
        <v>49106.08</v>
      </c>
      <c r="AE2" s="141" t="n">
        <f aca="false">T2*'riepilogo BN'!$F$7/'riepilogo BN'!$D$7</f>
        <v>10119.5439871429</v>
      </c>
      <c r="AF2" s="141" t="n">
        <f aca="false">AD2*'riepilogo BN'!$G$7/'riepilogo BN'!$E$7</f>
        <v>24863.0027044923</v>
      </c>
      <c r="AG2" s="141" t="n">
        <f aca="false">ROUND(AE2+AF2,2)</f>
        <v>34982.55</v>
      </c>
      <c r="AH2" s="8"/>
      <c r="AI2" s="8"/>
      <c r="AJ2" s="8"/>
      <c r="AK2" s="8"/>
    </row>
    <row r="3" customFormat="false" ht="12.75" hidden="false" customHeight="false" outlineLevel="0" collapsed="false">
      <c r="A3" s="132" t="n">
        <v>2</v>
      </c>
      <c r="B3" s="133" t="s">
        <v>318</v>
      </c>
      <c r="C3" s="133" t="s">
        <v>319</v>
      </c>
      <c r="D3" s="133" t="s">
        <v>320</v>
      </c>
      <c r="E3" s="133" t="s">
        <v>21</v>
      </c>
      <c r="F3" s="134" t="n">
        <v>7</v>
      </c>
      <c r="G3" s="134" t="n">
        <v>18</v>
      </c>
      <c r="H3" s="135" t="n">
        <v>15</v>
      </c>
      <c r="I3" s="135" t="n">
        <v>0</v>
      </c>
      <c r="J3" s="134" t="n">
        <v>61</v>
      </c>
      <c r="K3" s="134" t="n">
        <v>34</v>
      </c>
      <c r="L3" s="134" t="n">
        <v>0</v>
      </c>
      <c r="M3" s="135" t="n">
        <v>16</v>
      </c>
      <c r="N3" s="137" t="n">
        <f aca="false">F3+G3+H3+I3+L3</f>
        <v>40</v>
      </c>
      <c r="O3" s="173" t="n">
        <f aca="false">J3+K3+M3</f>
        <v>111</v>
      </c>
      <c r="P3" s="137" t="n">
        <f aca="false">ROUND(N3+(O3/18),)</f>
        <v>46</v>
      </c>
      <c r="Q3" s="174" t="n">
        <v>14</v>
      </c>
      <c r="R3" s="174" t="n">
        <v>0</v>
      </c>
      <c r="S3" s="156" t="n">
        <f aca="false">Q3-R3</f>
        <v>14</v>
      </c>
      <c r="T3" s="137" t="n">
        <f aca="false">P3+S3</f>
        <v>60</v>
      </c>
      <c r="U3" s="140" t="n">
        <v>4550.33</v>
      </c>
      <c r="V3" s="140" t="n">
        <v>0</v>
      </c>
      <c r="W3" s="140" t="n">
        <v>8022.56</v>
      </c>
      <c r="X3" s="140"/>
      <c r="Y3" s="140" t="n">
        <v>5512.46</v>
      </c>
      <c r="Z3" s="140"/>
      <c r="AA3" s="140" t="n">
        <v>0</v>
      </c>
      <c r="AB3" s="140" t="n">
        <f aca="false">SUM(U3:Z3)-AA3</f>
        <v>18085.35</v>
      </c>
      <c r="AC3" s="140"/>
      <c r="AD3" s="140" t="n">
        <f aca="false">SUM(AB3:AC3)</f>
        <v>18085.35</v>
      </c>
      <c r="AE3" s="141" t="n">
        <f aca="false">T3*'riepilogo BN'!$F$7/'riepilogo BN'!$D$7</f>
        <v>6822.16448571429</v>
      </c>
      <c r="AF3" s="141" t="n">
        <f aca="false">AD3*'riepilogo BN'!$G$7/'riepilogo BN'!$E$7</f>
        <v>9156.83161762637</v>
      </c>
      <c r="AG3" s="141" t="n">
        <f aca="false">ROUND(AE3+AF3,2)</f>
        <v>15979</v>
      </c>
    </row>
    <row r="4" s="3" customFormat="true" ht="12.75" hidden="false" customHeight="false" outlineLevel="0" collapsed="false">
      <c r="A4" s="132" t="n">
        <v>3</v>
      </c>
      <c r="B4" s="133" t="s">
        <v>321</v>
      </c>
      <c r="C4" s="133" t="s">
        <v>322</v>
      </c>
      <c r="D4" s="133" t="s">
        <v>323</v>
      </c>
      <c r="E4" s="133" t="s">
        <v>21</v>
      </c>
      <c r="F4" s="134" t="n">
        <v>35</v>
      </c>
      <c r="G4" s="134" t="n">
        <v>27</v>
      </c>
      <c r="H4" s="135" t="n">
        <v>12</v>
      </c>
      <c r="I4" s="135" t="n">
        <v>0</v>
      </c>
      <c r="J4" s="134" t="n">
        <v>117</v>
      </c>
      <c r="K4" s="134" t="n">
        <v>122</v>
      </c>
      <c r="L4" s="134" t="n">
        <v>0</v>
      </c>
      <c r="M4" s="135" t="n">
        <v>32</v>
      </c>
      <c r="N4" s="137" t="n">
        <f aca="false">F4+G4+H4+I4+L4</f>
        <v>74</v>
      </c>
      <c r="O4" s="173" t="n">
        <f aca="false">J4+K4+M4</f>
        <v>271</v>
      </c>
      <c r="P4" s="137" t="n">
        <f aca="false">ROUND(N4+(O4/18),)</f>
        <v>89</v>
      </c>
      <c r="Q4" s="155" t="n">
        <v>37</v>
      </c>
      <c r="R4" s="155" t="n">
        <v>0</v>
      </c>
      <c r="S4" s="156" t="n">
        <f aca="false">Q4-R4</f>
        <v>37</v>
      </c>
      <c r="T4" s="137" t="n">
        <f aca="false">P4+S4</f>
        <v>126</v>
      </c>
      <c r="U4" s="140" t="n">
        <v>17333.25</v>
      </c>
      <c r="V4" s="140" t="n">
        <v>0</v>
      </c>
      <c r="W4" s="140" t="n">
        <v>15829.17</v>
      </c>
      <c r="X4" s="140"/>
      <c r="Y4" s="140" t="n">
        <v>15327.44</v>
      </c>
      <c r="Z4" s="140"/>
      <c r="AA4" s="140" t="n">
        <v>0</v>
      </c>
      <c r="AB4" s="140" t="n">
        <f aca="false">SUM(U4:Z4)-AA4</f>
        <v>48489.86</v>
      </c>
      <c r="AC4" s="140"/>
      <c r="AD4" s="140" t="n">
        <f aca="false">SUM(AB4:AC4)</f>
        <v>48489.86</v>
      </c>
      <c r="AE4" s="141" t="n">
        <f aca="false">T4*'riepilogo BN'!$F$7/'riepilogo BN'!$D$7</f>
        <v>14326.54542</v>
      </c>
      <c r="AF4" s="141" t="n">
        <f aca="false">AD4*'riepilogo BN'!$G$7/'riepilogo BN'!$E$7</f>
        <v>24551.0030595082</v>
      </c>
      <c r="AG4" s="141" t="n">
        <f aca="false">ROUND(AE4+AF4,2)</f>
        <v>38877.55</v>
      </c>
      <c r="AH4" s="8"/>
      <c r="AI4" s="8"/>
      <c r="AJ4" s="8"/>
      <c r="AK4" s="8"/>
    </row>
    <row r="5" s="3" customFormat="true" ht="12.75" hidden="false" customHeight="false" outlineLevel="0" collapsed="false">
      <c r="A5" s="132" t="n">
        <v>4</v>
      </c>
      <c r="B5" s="133" t="s">
        <v>324</v>
      </c>
      <c r="C5" s="143" t="s">
        <v>325</v>
      </c>
      <c r="D5" s="133" t="s">
        <v>139</v>
      </c>
      <c r="E5" s="133" t="s">
        <v>21</v>
      </c>
      <c r="F5" s="134" t="n">
        <v>67</v>
      </c>
      <c r="G5" s="134" t="n">
        <v>47</v>
      </c>
      <c r="H5" s="135" t="n">
        <v>20</v>
      </c>
      <c r="I5" s="135" t="n">
        <v>0</v>
      </c>
      <c r="J5" s="134" t="n">
        <v>92</v>
      </c>
      <c r="K5" s="134" t="n">
        <v>129</v>
      </c>
      <c r="L5" s="134" t="n">
        <v>0</v>
      </c>
      <c r="M5" s="135" t="n">
        <v>59</v>
      </c>
      <c r="N5" s="137" t="n">
        <f aca="false">F5+G5+H5+I5+L5</f>
        <v>134</v>
      </c>
      <c r="O5" s="173" t="n">
        <f aca="false">J5+K5+M5</f>
        <v>280</v>
      </c>
      <c r="P5" s="137" t="n">
        <f aca="false">ROUND(N5+(O5/18),)</f>
        <v>150</v>
      </c>
      <c r="Q5" s="155" t="n">
        <v>59</v>
      </c>
      <c r="R5" s="155" t="n">
        <v>0</v>
      </c>
      <c r="S5" s="156" t="n">
        <f aca="false">Q5-R5</f>
        <v>59</v>
      </c>
      <c r="T5" s="137" t="n">
        <f aca="false">P5+S5</f>
        <v>209</v>
      </c>
      <c r="U5" s="140" t="n">
        <v>27824.05</v>
      </c>
      <c r="V5" s="140" t="n">
        <v>466.46</v>
      </c>
      <c r="W5" s="140" t="n">
        <v>22570.87</v>
      </c>
      <c r="X5" s="140" t="n">
        <v>386.17</v>
      </c>
      <c r="Y5" s="140" t="n">
        <v>23313.61</v>
      </c>
      <c r="Z5" s="140" t="n">
        <v>0</v>
      </c>
      <c r="AA5" s="140" t="n">
        <v>20031.25</v>
      </c>
      <c r="AB5" s="140" t="n">
        <f aca="false">SUM(U5:Z5)-AA5</f>
        <v>54529.91</v>
      </c>
      <c r="AC5" s="140"/>
      <c r="AD5" s="140" t="n">
        <f aca="false">SUM(AB5:AC5)</f>
        <v>54529.91</v>
      </c>
      <c r="AE5" s="141" t="n">
        <f aca="false">T5*'riepilogo BN'!$F$7/'riepilogo BN'!$D$7</f>
        <v>23763.8729585714</v>
      </c>
      <c r="AF5" s="141" t="n">
        <f aca="false">AD5*'riepilogo BN'!$G$7/'riepilogo BN'!$E$7</f>
        <v>27609.1534857949</v>
      </c>
      <c r="AG5" s="141" t="n">
        <f aca="false">ROUND(AE5+AF5,2)</f>
        <v>51373.03</v>
      </c>
      <c r="AH5" s="8"/>
      <c r="AI5" s="8"/>
      <c r="AJ5" s="8"/>
      <c r="AK5" s="8"/>
    </row>
    <row r="6" s="3" customFormat="true" ht="12.75" hidden="false" customHeight="false" outlineLevel="0" collapsed="false">
      <c r="A6" s="132" t="n">
        <v>5</v>
      </c>
      <c r="B6" s="133" t="s">
        <v>326</v>
      </c>
      <c r="C6" s="133" t="s">
        <v>319</v>
      </c>
      <c r="D6" s="133" t="s">
        <v>327</v>
      </c>
      <c r="E6" s="133" t="s">
        <v>146</v>
      </c>
      <c r="F6" s="134" t="n">
        <v>24</v>
      </c>
      <c r="G6" s="134" t="n">
        <v>45</v>
      </c>
      <c r="H6" s="135" t="n">
        <v>12</v>
      </c>
      <c r="I6" s="135" t="n">
        <v>0</v>
      </c>
      <c r="J6" s="134" t="n">
        <v>64</v>
      </c>
      <c r="K6" s="134" t="n">
        <v>158</v>
      </c>
      <c r="L6" s="134" t="n">
        <v>0</v>
      </c>
      <c r="M6" s="135" t="n">
        <v>41</v>
      </c>
      <c r="N6" s="137" t="n">
        <f aca="false">F6+G6+H6+I6+L6</f>
        <v>81</v>
      </c>
      <c r="O6" s="173" t="n">
        <f aca="false">J6+K6+M6</f>
        <v>263</v>
      </c>
      <c r="P6" s="137" t="n">
        <f aca="false">ROUND(N6+(O6/18),)</f>
        <v>96</v>
      </c>
      <c r="Q6" s="155" t="n">
        <v>28</v>
      </c>
      <c r="R6" s="155" t="n">
        <v>0</v>
      </c>
      <c r="S6" s="156" t="n">
        <f aca="false">Q6-R6</f>
        <v>28</v>
      </c>
      <c r="T6" s="156" t="n">
        <f aca="false">P6+S6</f>
        <v>124</v>
      </c>
      <c r="U6" s="140" t="n">
        <v>25303.93</v>
      </c>
      <c r="V6" s="140" t="n">
        <v>0</v>
      </c>
      <c r="W6" s="140" t="n">
        <v>5573.31</v>
      </c>
      <c r="X6" s="140" t="n">
        <v>345.82</v>
      </c>
      <c r="Y6" s="140" t="n">
        <v>10625.04</v>
      </c>
      <c r="Z6" s="140"/>
      <c r="AA6" s="140" t="n">
        <v>9703.09</v>
      </c>
      <c r="AB6" s="140" t="n">
        <f aca="false">SUM(U6:Z6)-AA6</f>
        <v>32145.01</v>
      </c>
      <c r="AC6" s="140"/>
      <c r="AD6" s="140" t="n">
        <f aca="false">SUM(AB6:AC6)</f>
        <v>32145.01</v>
      </c>
      <c r="AE6" s="141" t="n">
        <f aca="false">T6*'riepilogo BN'!$F$7/'riepilogo BN'!$D$7</f>
        <v>14099.1399371429</v>
      </c>
      <c r="AF6" s="141" t="n">
        <f aca="false">AD6*'riepilogo BN'!$G$7/'riepilogo BN'!$E$7</f>
        <v>16275.4076596204</v>
      </c>
      <c r="AG6" s="141" t="n">
        <f aca="false">ROUND(AE6+AF6,2)</f>
        <v>30374.55</v>
      </c>
      <c r="AH6" s="8"/>
      <c r="AI6" s="8"/>
      <c r="AJ6" s="8"/>
      <c r="AK6" s="8"/>
    </row>
    <row r="7" s="3" customFormat="true" ht="12.75" hidden="false" customHeight="false" outlineLevel="0" collapsed="false">
      <c r="A7" s="119"/>
      <c r="B7" s="119"/>
      <c r="C7" s="119"/>
      <c r="D7" s="119"/>
      <c r="E7" s="119"/>
      <c r="F7" s="134" t="n">
        <f aca="false">SUM(F2:F6)</f>
        <v>146</v>
      </c>
      <c r="G7" s="134" t="n">
        <f aca="false">SUM(G2:G6)</f>
        <v>151</v>
      </c>
      <c r="H7" s="135" t="n">
        <f aca="false">SUM(H2:H6)</f>
        <v>69</v>
      </c>
      <c r="I7" s="135" t="n">
        <f aca="false">SUM(I2:I6)</f>
        <v>0</v>
      </c>
      <c r="J7" s="134" t="n">
        <f aca="false">SUM(J2:J6)</f>
        <v>342</v>
      </c>
      <c r="K7" s="134" t="n">
        <f aca="false">SUM(K2:K6)</f>
        <v>527</v>
      </c>
      <c r="L7" s="134" t="n">
        <f aca="false">SUM(L2:L6)</f>
        <v>7</v>
      </c>
      <c r="M7" s="135" t="n">
        <f aca="false">SUM(M2:M6)</f>
        <v>161</v>
      </c>
      <c r="N7" s="158" t="n">
        <f aca="false">SUM(N2:N6)</f>
        <v>373</v>
      </c>
      <c r="O7" s="135" t="n">
        <f aca="false">SUM(O2:O6)</f>
        <v>1030</v>
      </c>
      <c r="P7" s="158" t="n">
        <f aca="false">SUM(P2:P6)</f>
        <v>431</v>
      </c>
      <c r="Q7" s="158" t="n">
        <f aca="false">SUM(Q2:Q6)</f>
        <v>177</v>
      </c>
      <c r="R7" s="158" t="n">
        <f aca="false">SUM(R2:R6)</f>
        <v>0</v>
      </c>
      <c r="S7" s="158" t="n">
        <f aca="false">SUM(S2:S6)</f>
        <v>177</v>
      </c>
      <c r="T7" s="158" t="n">
        <f aca="false">SUM(T2:T6)</f>
        <v>608</v>
      </c>
      <c r="U7" s="147" t="n">
        <f aca="false">SUM(U2:U6)</f>
        <v>86923.06</v>
      </c>
      <c r="V7" s="147" t="n">
        <f aca="false">SUM(V2:V6)</f>
        <v>466.46</v>
      </c>
      <c r="W7" s="147" t="n">
        <f aca="false">SUM(W2:W6)</f>
        <v>63584.62</v>
      </c>
      <c r="X7" s="147" t="n">
        <f aca="false">SUM(X2:X6)</f>
        <v>875.36</v>
      </c>
      <c r="Y7" s="147" t="n">
        <f aca="false">SUM(Y2:Y6)</f>
        <v>80097.68</v>
      </c>
      <c r="Z7" s="147" t="n">
        <f aca="false">SUM(Z2:Z6)</f>
        <v>143.37</v>
      </c>
      <c r="AA7" s="147" t="n">
        <f aca="false">SUM(AA2:AA6)</f>
        <v>29734.34</v>
      </c>
      <c r="AB7" s="147" t="n">
        <f aca="false">SUM(AB2:AB6)</f>
        <v>202356.21</v>
      </c>
      <c r="AC7" s="147" t="n">
        <f aca="false">SUM(AC2:AC6)</f>
        <v>0</v>
      </c>
      <c r="AD7" s="147" t="n">
        <f aca="false">SUM(AD2:AD6)</f>
        <v>202356.21</v>
      </c>
      <c r="AE7" s="147" t="n">
        <f aca="false">SUM(AE2:AE6)</f>
        <v>69131.2667885714</v>
      </c>
      <c r="AF7" s="147" t="n">
        <f aca="false">SUM(AF2:AF6)</f>
        <v>102455.398527042</v>
      </c>
      <c r="AG7" s="140" t="n">
        <f aca="false">SUM(AG2:AG6)</f>
        <v>171586.68</v>
      </c>
      <c r="AH7" s="8"/>
      <c r="AI7" s="8"/>
      <c r="AJ7" s="8"/>
      <c r="AK7" s="8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6-09T16:20:28Z</cp:lastPrinted>
  <dcterms:modified xsi:type="dcterms:W3CDTF">2006-06-09T16:25:32Z</dcterms:modified>
  <cp:revision>0</cp:revision>
  <dc:subject/>
  <dc:title/>
</cp:coreProperties>
</file>