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riepilogo Na" sheetId="1" state="visible" r:id="rId2"/>
    <sheet name="Dir.Did.Na 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externalReferences>
    <externalReference r:id="rId12"/>
  </externalReference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 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 '!$B:$D,'Tecn.Na '!$1:$1</definedName>
    <definedName function="false" hidden="false" localSheetId="1" name="Excel_BuiltIn__FilterDatabase" vbProcedure="false">'Dir.Did.Na '!$A$1:$AD$227</definedName>
    <definedName function="false" hidden="false" localSheetId="2" name="Excel_BuiltIn__FilterDatabase" vbProcedure="false">'Ist.Compr.Na'!$A$1:$AL$124</definedName>
    <definedName function="false" hidden="false" localSheetId="3" name="Excel_BuiltIn__FilterDatabase" vbProcedure="false">'Sc.Medie Na'!$A$1:$FC$149</definedName>
    <definedName function="false" hidden="false" localSheetId="4" name="Excel_BuiltIn__FilterDatabase" vbProcedure="false">'Class.Na'!$A$1:$G$61</definedName>
    <definedName function="false" hidden="false" localSheetId="5" name="Excel_BuiltIn__FilterDatabase" vbProcedure="false">'Tecn.Na '!$A$1:$GN$49</definedName>
    <definedName function="false" hidden="false" localSheetId="6" name="Excel_BuiltIn__FilterDatabase" vbProcedure="false">'Ist. unif.Na'!$A$1:$V$33</definedName>
    <definedName function="false" hidden="false" localSheetId="7" name="Excel_BuiltIn__FilterDatabase" vbProcedure="false">'Prof.Na'!$A$1:$AG$45</definedName>
    <definedName function="false" hidden="false" localSheetId="9" name="Excel_BuiltIn__FilterDatabase" vbProcedure="false">'Conv. Educ.Na'!$A$1:$A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7</xdr:rowOff>
              </xdr:from>
              <xdr:to>
                <xdr:col>5</xdr:col>
                <xdr:colOff>-51</xdr:colOff>
                <xdr:row>38</xdr:row>
                <xdr:rowOff>12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Demo:
dall' 1/9/2004 si fondono il 4° e il 5° circolo di Ercol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8</xdr:row>
                <xdr:rowOff>9</xdr:rowOff>
              </xdr:from>
              <xdr:to>
                <xdr:col>5</xdr:col>
                <xdr:colOff>-51</xdr:colOff>
                <xdr:row>112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Demo:
dall'1/9/2004 per scissione del 6° circolo di Giug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7</xdr:rowOff>
              </xdr:from>
              <xdr:to>
                <xdr:col>5</xdr:col>
                <xdr:colOff>-51</xdr:colOff>
                <xdr:row>126</xdr:row>
                <xdr:rowOff>12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Istituito CTP con prot.13461/673 del 26/9/05 (proveniente dalla SMS Soglia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9</xdr:row>
                <xdr:rowOff>3</xdr:rowOff>
              </xdr:from>
              <xdr:to>
                <xdr:col>19</xdr:col>
                <xdr:colOff>7</xdr:colOff>
                <xdr:row>63</xdr:row>
                <xdr:rowOff>11</xdr:rowOff>
              </xdr:to>
            </anchor>
          </commentPr>
        </mc:Choice>
        <mc:Fallback/>
      </mc:AlternateContent>
    </comment>
    <comment ref="W91" authorId="0">
      <text>
        <r>
          <rPr>
            <sz val="8"/>
            <color rgb="FF000000"/>
            <rFont val="Tahoma"/>
            <family val="0"/>
          </rPr>
          <t xml:space="preserve">di cui 4 h di religione C.T.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5</xdr:row>
                <xdr:rowOff>1</xdr:rowOff>
              </xdr:from>
              <xdr:to>
                <xdr:col>24</xdr:col>
                <xdr:colOff>45</xdr:colOff>
                <xdr:row>109</xdr:row>
                <xdr:rowOff>9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3</xdr:row>
                <xdr:rowOff>10</xdr:rowOff>
              </xdr:from>
              <xdr:to>
                <xdr:col>27</xdr:col>
                <xdr:colOff>12</xdr:colOff>
                <xdr:row>47</xdr:row>
                <xdr:rowOff>17</xdr:rowOff>
              </xdr:to>
            </anchor>
          </commentPr>
        </mc:Choice>
        <mc:Fallback/>
      </mc:AlternateContent>
    </comment>
    <comment ref="Y9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8</xdr:row>
                <xdr:rowOff>5</xdr:rowOff>
              </xdr:from>
              <xdr:to>
                <xdr:col>27</xdr:col>
                <xdr:colOff>12</xdr:colOff>
                <xdr:row>112</xdr:row>
                <xdr:rowOff>12</xdr:rowOff>
              </xdr:to>
            </anchor>
          </commentPr>
        </mc:Choice>
        <mc:Fallback/>
      </mc:AlternateContent>
    </comment>
    <comment ref="Y1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8</xdr:row>
                <xdr:rowOff>5</xdr:rowOff>
              </xdr:from>
              <xdr:to>
                <xdr:col>27</xdr:col>
                <xdr:colOff>12</xdr:colOff>
                <xdr:row>152</xdr:row>
                <xdr:rowOff>12</xdr:rowOff>
              </xdr:to>
            </anchor>
          </commentPr>
        </mc:Choice>
        <mc:Fallback/>
      </mc:AlternateContent>
    </comment>
    <comment ref="Y163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93</xdr:row>
                <xdr:rowOff>0</xdr:rowOff>
              </xdr:from>
              <xdr:to>
                <xdr:col>27</xdr:col>
                <xdr:colOff>12</xdr:colOff>
                <xdr:row>197</xdr:row>
                <xdr:rowOff>7</xdr:rowOff>
              </xdr:to>
            </anchor>
          </commentPr>
        </mc:Choice>
        <mc:Fallback/>
      </mc:AlternateContent>
    </comment>
    <comment ref="Y20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1</xdr:row>
                <xdr:rowOff>4</xdr:rowOff>
              </xdr:from>
              <xdr:to>
                <xdr:col>27</xdr:col>
                <xdr:colOff>12</xdr:colOff>
                <xdr:row>245</xdr:row>
                <xdr:rowOff>1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3</xdr:row>
                <xdr:rowOff>10</xdr:rowOff>
              </xdr:from>
              <xdr:to>
                <xdr:col>28</xdr:col>
                <xdr:colOff>67</xdr:colOff>
                <xdr:row>47</xdr:row>
                <xdr:rowOff>17</xdr:rowOff>
              </xdr:to>
            </anchor>
          </commentPr>
        </mc:Choice>
        <mc:Fallback/>
      </mc:AlternateContent>
    </comment>
    <comment ref="AA9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8</xdr:row>
                <xdr:rowOff>5</xdr:rowOff>
              </xdr:from>
              <xdr:to>
                <xdr:col>28</xdr:col>
                <xdr:colOff>67</xdr:colOff>
                <xdr:row>112</xdr:row>
                <xdr:rowOff>12</xdr:rowOff>
              </xdr:to>
            </anchor>
          </commentPr>
        </mc:Choice>
        <mc:Fallback/>
      </mc:AlternateContent>
    </comment>
    <comment ref="AA1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8</xdr:row>
                <xdr:rowOff>5</xdr:rowOff>
              </xdr:from>
              <xdr:to>
                <xdr:col>28</xdr:col>
                <xdr:colOff>67</xdr:colOff>
                <xdr:row>152</xdr:row>
                <xdr:rowOff>12</xdr:rowOff>
              </xdr:to>
            </anchor>
          </commentPr>
        </mc:Choice>
        <mc:Fallback/>
      </mc:AlternateContent>
    </comment>
    <comment ref="AA163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93</xdr:row>
                <xdr:rowOff>0</xdr:rowOff>
              </xdr:from>
              <xdr:to>
                <xdr:col>28</xdr:col>
                <xdr:colOff>67</xdr:colOff>
                <xdr:row>197</xdr:row>
                <xdr:rowOff>7</xdr:rowOff>
              </xdr:to>
            </anchor>
          </commentPr>
        </mc:Choice>
        <mc:Fallback/>
      </mc:AlternateContent>
    </comment>
    <comment ref="AA20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1</xdr:row>
                <xdr:rowOff>4</xdr:rowOff>
              </xdr:from>
              <xdr:to>
                <xdr:col>28</xdr:col>
                <xdr:colOff>67</xdr:colOff>
                <xdr:row>24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Ist. comprensivo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9</xdr:row>
                <xdr:rowOff>8</xdr:rowOff>
              </xdr:from>
              <xdr:to>
                <xdr:col>5</xdr:col>
                <xdr:colOff>-42</xdr:colOff>
                <xdr:row>33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</rPr>
          <t xml:space="preserve">Ist. comprensivo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</xdr:row>
                <xdr:rowOff>7</xdr:rowOff>
              </xdr:from>
              <xdr:to>
                <xdr:col>5</xdr:col>
                <xdr:colOff>-42</xdr:colOff>
                <xdr:row>35</xdr:row>
                <xdr:rowOff>1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7</xdr:row>
                <xdr:rowOff>7</xdr:rowOff>
              </xdr:from>
              <xdr:to>
                <xdr:col>5</xdr:col>
                <xdr:colOff>-44</xdr:colOff>
                <xdr:row>71</xdr:row>
                <xdr:rowOff>11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8</xdr:row>
                <xdr:rowOff>7</xdr:rowOff>
              </xdr:from>
              <xdr:to>
                <xdr:col>5</xdr:col>
                <xdr:colOff>-44</xdr:colOff>
                <xdr:row>82</xdr:row>
                <xdr:rowOff>11</xdr:rowOff>
              </xdr:to>
            </anchor>
          </commentPr>
        </mc:Choice>
        <mc:Fallback/>
      </mc:AlternateContent>
    </comment>
    <comment ref="AG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7</xdr:row>
                <xdr:rowOff>3</xdr:rowOff>
              </xdr:from>
              <xdr:to>
                <xdr:col>35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8</xdr:row>
                <xdr:rowOff>5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16</xdr:row>
                <xdr:rowOff>9</xdr:rowOff>
              </xdr:from>
              <xdr:to>
                <xdr:col>35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22</xdr:row>
                <xdr:rowOff>7</xdr:rowOff>
              </xdr:from>
              <xdr:to>
                <xdr:col>35</xdr:col>
                <xdr:colOff>22</xdr:colOff>
                <xdr:row>26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28</xdr:row>
                <xdr:rowOff>5</xdr:rowOff>
              </xdr:from>
              <xdr:to>
                <xdr:col>35</xdr:col>
                <xdr:colOff>22</xdr:colOff>
                <xdr:row>32</xdr:row>
                <xdr:rowOff>12</xdr:rowOff>
              </xdr:to>
            </anchor>
          </commentPr>
        </mc:Choice>
        <mc:Fallback/>
      </mc:AlternateContent>
    </comment>
    <comment ref="AG3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40</xdr:row>
                <xdr:rowOff>1</xdr:rowOff>
              </xdr:from>
              <xdr:to>
                <xdr:col>35</xdr:col>
                <xdr:colOff>22</xdr:colOff>
                <xdr:row>44</xdr:row>
                <xdr:rowOff>8</xdr:rowOff>
              </xdr:to>
            </anchor>
          </commentPr>
        </mc:Choice>
        <mc:Fallback/>
      </mc:AlternateContent>
    </comment>
    <comment ref="AG80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95</xdr:row>
                <xdr:rowOff>7</xdr:rowOff>
              </xdr:from>
              <xdr:to>
                <xdr:col>35</xdr:col>
                <xdr:colOff>22</xdr:colOff>
                <xdr:row>99</xdr:row>
                <xdr:rowOff>13</xdr:rowOff>
              </xdr:to>
            </anchor>
          </commentPr>
        </mc:Choice>
        <mc:Fallback/>
      </mc:AlternateContent>
    </comment>
    <comment ref="AG10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123</xdr:row>
                <xdr:rowOff>11</xdr:rowOff>
              </xdr:from>
              <xdr:to>
                <xdr:col>35</xdr:col>
                <xdr:colOff>22</xdr:colOff>
                <xdr:row>127</xdr:row>
                <xdr:rowOff>17</xdr:rowOff>
              </xdr:to>
            </anchor>
          </commentPr>
        </mc:Choice>
        <mc:Fallback/>
      </mc:AlternateContent>
    </comment>
    <comment ref="AI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7</xdr:row>
                <xdr:rowOff>3</xdr:rowOff>
              </xdr:from>
              <xdr:to>
                <xdr:col>36</xdr:col>
                <xdr:colOff>75</xdr:colOff>
                <xdr:row>11</xdr:row>
                <xdr:rowOff>9</xdr:rowOff>
              </xdr:to>
            </anchor>
          </commentPr>
        </mc:Choice>
        <mc:Fallback/>
      </mc:AlternateContent>
    </comment>
    <comment ref="AI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8</xdr:row>
                <xdr:rowOff>5</xdr:rowOff>
              </xdr:from>
              <xdr:to>
                <xdr:col>36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16</xdr:row>
                <xdr:rowOff>9</xdr:rowOff>
              </xdr:from>
              <xdr:to>
                <xdr:col>36</xdr:col>
                <xdr:colOff>75</xdr:colOff>
                <xdr:row>20</xdr:row>
                <xdr:rowOff>16</xdr:rowOff>
              </xdr:to>
            </anchor>
          </commentPr>
        </mc:Choice>
        <mc:Fallback/>
      </mc:AlternateContent>
    </comment>
    <comment ref="AI18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22</xdr:row>
                <xdr:rowOff>7</xdr:rowOff>
              </xdr:from>
              <xdr:to>
                <xdr:col>36</xdr:col>
                <xdr:colOff>75</xdr:colOff>
                <xdr:row>26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28</xdr:row>
                <xdr:rowOff>5</xdr:rowOff>
              </xdr:from>
              <xdr:to>
                <xdr:col>36</xdr:col>
                <xdr:colOff>75</xdr:colOff>
                <xdr:row>32</xdr:row>
                <xdr:rowOff>12</xdr:rowOff>
              </xdr:to>
            </anchor>
          </commentPr>
        </mc:Choice>
        <mc:Fallback/>
      </mc:AlternateContent>
    </comment>
    <comment ref="AI3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40</xdr:row>
                <xdr:rowOff>1</xdr:rowOff>
              </xdr:from>
              <xdr:to>
                <xdr:col>36</xdr:col>
                <xdr:colOff>75</xdr:colOff>
                <xdr:row>44</xdr:row>
                <xdr:rowOff>8</xdr:rowOff>
              </xdr:to>
            </anchor>
          </commentPr>
        </mc:Choice>
        <mc:Fallback/>
      </mc:AlternateContent>
    </comment>
    <comment ref="AI80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95</xdr:row>
                <xdr:rowOff>7</xdr:rowOff>
              </xdr:from>
              <xdr:to>
                <xdr:col>36</xdr:col>
                <xdr:colOff>75</xdr:colOff>
                <xdr:row>99</xdr:row>
                <xdr:rowOff>13</xdr:rowOff>
              </xdr:to>
            </anchor>
          </commentPr>
        </mc:Choice>
        <mc:Fallback/>
      </mc:AlternateContent>
    </comment>
    <comment ref="AI10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123</xdr:row>
                <xdr:rowOff>11</xdr:rowOff>
              </xdr:from>
              <xdr:to>
                <xdr:col>36</xdr:col>
                <xdr:colOff>75</xdr:colOff>
                <xdr:row>12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Demo:
dall' 1/9/2004  fusione della Scotellaro e della Ungaret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</xdr:row>
                <xdr:rowOff>0</xdr:rowOff>
              </xdr:from>
              <xdr:to>
                <xdr:col>5</xdr:col>
                <xdr:colOff>-51</xdr:colOff>
                <xdr:row>70</xdr:row>
                <xdr:rowOff>5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Con prot.n.13461/673 del 26/9/05
i 10 posti esistenti nell'org.Campania
passano al C.D. 76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3</xdr:colOff>
                <xdr:row>32</xdr:row>
                <xdr:rowOff>0</xdr:rowOff>
              </xdr:from>
              <xdr:to>
                <xdr:col>28</xdr:col>
                <xdr:colOff>70</xdr:colOff>
                <xdr:row>36</xdr:row>
                <xdr:rowOff>8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</xdr:row>
                <xdr:rowOff>0</xdr:rowOff>
              </xdr:from>
              <xdr:to>
                <xdr:col>34</xdr:col>
                <xdr:colOff>40</xdr:colOff>
                <xdr:row>5</xdr:row>
                <xdr:rowOff>8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2</xdr:row>
                <xdr:rowOff>0</xdr:rowOff>
              </xdr:from>
              <xdr:to>
                <xdr:col>34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8</xdr:row>
                <xdr:rowOff>0</xdr:rowOff>
              </xdr:from>
              <xdr:to>
                <xdr:col>34</xdr:col>
                <xdr:colOff>40</xdr:colOff>
                <xdr:row>12</xdr:row>
                <xdr:rowOff>8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1</xdr:row>
                <xdr:rowOff>0</xdr:rowOff>
              </xdr:from>
              <xdr:to>
                <xdr:col>34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8</xdr:row>
                <xdr:rowOff>0</xdr:rowOff>
              </xdr:from>
              <xdr:to>
                <xdr:col>34</xdr:col>
                <xdr:colOff>40</xdr:colOff>
                <xdr:row>22</xdr:row>
                <xdr:rowOff>8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9</xdr:row>
                <xdr:rowOff>0</xdr:rowOff>
              </xdr:from>
              <xdr:to>
                <xdr:col>34</xdr:col>
                <xdr:colOff>40</xdr:colOff>
                <xdr:row>23</xdr:row>
                <xdr:rowOff>7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22</xdr:row>
                <xdr:rowOff>0</xdr:rowOff>
              </xdr:from>
              <xdr:to>
                <xdr:col>34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di cui n. 1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32</xdr:row>
                <xdr:rowOff>0</xdr:rowOff>
              </xdr:from>
              <xdr:to>
                <xdr:col>34</xdr:col>
                <xdr:colOff>40</xdr:colOff>
                <xdr:row>36</xdr:row>
                <xdr:rowOff>8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33</xdr:row>
                <xdr:rowOff>0</xdr:rowOff>
              </xdr:from>
              <xdr:to>
                <xdr:col>34</xdr:col>
                <xdr:colOff>40</xdr:colOff>
                <xdr:row>37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44</xdr:row>
                <xdr:rowOff>0</xdr:rowOff>
              </xdr:from>
              <xdr:to>
                <xdr:col>34</xdr:col>
                <xdr:colOff>40</xdr:colOff>
                <xdr:row>4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46</xdr:row>
                <xdr:rowOff>0</xdr:rowOff>
              </xdr:from>
              <xdr:to>
                <xdr:col>34</xdr:col>
                <xdr:colOff>40</xdr:colOff>
                <xdr:row>50</xdr:row>
                <xdr:rowOff>8</xdr:rowOff>
              </xdr:to>
            </anchor>
          </commentPr>
        </mc:Choice>
        <mc:Fallback/>
      </mc:AlternateContent>
    </comment>
    <comment ref="T60" authorId="0">
      <text>
        <r>
          <rPr>
            <sz val="8"/>
            <color rgb="FF000000"/>
            <rFont val="Tahoma"/>
            <family val="0"/>
          </rPr>
          <t xml:space="preserve">di cui n. 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57</xdr:row>
                <xdr:rowOff>0</xdr:rowOff>
              </xdr:from>
              <xdr:to>
                <xdr:col>34</xdr:col>
                <xdr:colOff>40</xdr:colOff>
                <xdr:row>61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sz val="8"/>
            <color rgb="FF000000"/>
            <rFont val="Tahoma"/>
            <family val="0"/>
          </rPr>
          <t xml:space="preserve">di cui 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61</xdr:row>
                <xdr:rowOff>0</xdr:rowOff>
              </xdr:from>
              <xdr:to>
                <xdr:col>34</xdr:col>
                <xdr:colOff>40</xdr:colOff>
                <xdr:row>65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sz val="8"/>
            <color rgb="FF000000"/>
            <rFont val="Tahoma"/>
            <family val="0"/>
          </rPr>
          <t xml:space="preserve">di cui 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73</xdr:row>
                <xdr:rowOff>0</xdr:rowOff>
              </xdr:from>
              <xdr:to>
                <xdr:col>34</xdr:col>
                <xdr:colOff>40</xdr:colOff>
                <xdr:row>77</xdr:row>
                <xdr:rowOff>8</xdr:rowOff>
              </xdr:to>
            </anchor>
          </commentPr>
        </mc:Choice>
        <mc:Fallback/>
      </mc:AlternateContent>
    </comment>
    <comment ref="T82" authorId="0">
      <text>
        <r>
          <rPr>
            <sz val="8"/>
            <color rgb="FF000000"/>
            <rFont val="Tahoma"/>
            <family val="0"/>
          </rPr>
          <t xml:space="preserve">di cui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79</xdr:row>
                <xdr:rowOff>0</xdr:rowOff>
              </xdr:from>
              <xdr:to>
                <xdr:col>34</xdr:col>
                <xdr:colOff>40</xdr:colOff>
                <xdr:row>83</xdr:row>
                <xdr:rowOff>8</xdr:rowOff>
              </xdr:to>
            </anchor>
          </commentPr>
        </mc:Choice>
        <mc:Fallback/>
      </mc:AlternateContent>
    </comment>
    <comment ref="T9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88</xdr:row>
                <xdr:rowOff>0</xdr:rowOff>
              </xdr:from>
              <xdr:to>
                <xdr:col>34</xdr:col>
                <xdr:colOff>40</xdr:colOff>
                <xdr:row>92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sz val="8"/>
            <color rgb="FF000000"/>
            <rFont val="Tahoma"/>
            <family val="0"/>
          </rPr>
          <t xml:space="preserve">di cui n.1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90</xdr:row>
                <xdr:rowOff>0</xdr:rowOff>
              </xdr:from>
              <xdr:to>
                <xdr:col>34</xdr:col>
                <xdr:colOff>40</xdr:colOff>
                <xdr:row>94</xdr:row>
                <xdr:rowOff>8</xdr:rowOff>
              </xdr:to>
            </anchor>
          </commentPr>
        </mc:Choice>
        <mc:Fallback/>
      </mc:AlternateContent>
    </comment>
    <comment ref="T98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95</xdr:row>
                <xdr:rowOff>0</xdr:rowOff>
              </xdr:from>
              <xdr:to>
                <xdr:col>34</xdr:col>
                <xdr:colOff>40</xdr:colOff>
                <xdr:row>99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05</xdr:row>
                <xdr:rowOff>0</xdr:rowOff>
              </xdr:from>
              <xdr:to>
                <xdr:col>34</xdr:col>
                <xdr:colOff>40</xdr:colOff>
                <xdr:row>109</xdr:row>
                <xdr:rowOff>7</xdr:rowOff>
              </xdr:to>
            </anchor>
          </commentPr>
        </mc:Choice>
        <mc:Fallback/>
      </mc:AlternateContent>
    </comment>
    <comment ref="T12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18</xdr:row>
                <xdr:rowOff>0</xdr:rowOff>
              </xdr:from>
              <xdr:to>
                <xdr:col>34</xdr:col>
                <xdr:colOff>40</xdr:colOff>
                <xdr:row>122</xdr:row>
                <xdr:rowOff>7</xdr:rowOff>
              </xdr:to>
            </anchor>
          </commentPr>
        </mc:Choice>
        <mc:Fallback/>
      </mc:AlternateContent>
    </comment>
    <comment ref="T13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28</xdr:row>
                <xdr:rowOff>0</xdr:rowOff>
              </xdr:from>
              <xdr:to>
                <xdr:col>34</xdr:col>
                <xdr:colOff>40</xdr:colOff>
                <xdr:row>132</xdr:row>
                <xdr:rowOff>8</xdr:rowOff>
              </xdr:to>
            </anchor>
          </commentPr>
        </mc:Choice>
        <mc:Fallback/>
      </mc:AlternateContent>
    </comment>
    <comment ref="T1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133</xdr:row>
                <xdr:rowOff>0</xdr:rowOff>
              </xdr:from>
              <xdr:to>
                <xdr:col>34</xdr:col>
                <xdr:colOff>40</xdr:colOff>
                <xdr:row>137</xdr:row>
                <xdr:rowOff>7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</xdr:row>
                <xdr:rowOff>0</xdr:rowOff>
              </xdr:from>
              <xdr:to>
                <xdr:col>36</xdr:col>
                <xdr:colOff>39</xdr:colOff>
                <xdr:row>5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2</xdr:row>
                <xdr:rowOff>0</xdr:rowOff>
              </xdr:from>
              <xdr:to>
                <xdr:col>36</xdr:col>
                <xdr:colOff>39</xdr:colOff>
                <xdr:row>6</xdr:row>
                <xdr:rowOff>7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8</xdr:row>
                <xdr:rowOff>0</xdr:rowOff>
              </xdr:from>
              <xdr:to>
                <xdr:col>36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1</xdr:row>
                <xdr:rowOff>0</xdr:rowOff>
              </xdr:from>
              <xdr:to>
                <xdr:col>36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8</xdr:row>
                <xdr:rowOff>0</xdr:rowOff>
              </xdr:from>
              <xdr:to>
                <xdr:col>36</xdr:col>
                <xdr:colOff>39</xdr:colOff>
                <xdr:row>22</xdr:row>
                <xdr:rowOff>8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9</xdr:row>
                <xdr:rowOff>0</xdr:rowOff>
              </xdr:from>
              <xdr:to>
                <xdr:col>36</xdr:col>
                <xdr:colOff>39</xdr:colOff>
                <xdr:row>23</xdr:row>
                <xdr:rowOff>7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22</xdr:row>
                <xdr:rowOff>0</xdr:rowOff>
              </xdr:from>
              <xdr:to>
                <xdr:col>36</xdr:col>
                <xdr:colOff>39</xdr:colOff>
                <xdr:row>26</xdr:row>
                <xdr:rowOff>8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</rPr>
          <t xml:space="preserve">di cui n. 1 CT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32</xdr:row>
                <xdr:rowOff>0</xdr:rowOff>
              </xdr:from>
              <xdr:to>
                <xdr:col>36</xdr:col>
                <xdr:colOff>39</xdr:colOff>
                <xdr:row>36</xdr:row>
                <xdr:rowOff>8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33</xdr:row>
                <xdr:rowOff>0</xdr:rowOff>
              </xdr:from>
              <xdr:to>
                <xdr:col>36</xdr:col>
                <xdr:colOff>39</xdr:colOff>
                <xdr:row>37</xdr:row>
                <xdr:rowOff>7</xdr:rowOff>
              </xdr:to>
            </anchor>
          </commentPr>
        </mc:Choice>
        <mc:Fallback/>
      </mc:AlternateContent>
    </comment>
    <comment ref="V47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44</xdr:row>
                <xdr:rowOff>0</xdr:rowOff>
              </xdr:from>
              <xdr:to>
                <xdr:col>36</xdr:col>
                <xdr:colOff>39</xdr:colOff>
                <xdr:row>48</xdr:row>
                <xdr:rowOff>7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46</xdr:row>
                <xdr:rowOff>0</xdr:rowOff>
              </xdr:from>
              <xdr:to>
                <xdr:col>36</xdr:col>
                <xdr:colOff>39</xdr:colOff>
                <xdr:row>50</xdr:row>
                <xdr:rowOff>8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0"/>
          </rPr>
          <t xml:space="preserve">di cui n. 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57</xdr:row>
                <xdr:rowOff>0</xdr:rowOff>
              </xdr:from>
              <xdr:to>
                <xdr:col>36</xdr:col>
                <xdr:colOff>39</xdr:colOff>
                <xdr:row>61</xdr:row>
                <xdr:rowOff>7</xdr:rowOff>
              </xdr:to>
            </anchor>
          </commentPr>
        </mc:Choice>
        <mc:Fallback/>
      </mc:AlternateContent>
    </comment>
    <comment ref="V64" authorId="0">
      <text>
        <r>
          <rPr>
            <sz val="8"/>
            <color rgb="FF000000"/>
            <rFont val="Tahoma"/>
            <family val="0"/>
          </rPr>
          <t xml:space="preserve">di cui 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61</xdr:row>
                <xdr:rowOff>0</xdr:rowOff>
              </xdr:from>
              <xdr:to>
                <xdr:col>36</xdr:col>
                <xdr:colOff>39</xdr:colOff>
                <xdr:row>65</xdr:row>
                <xdr:rowOff>7</xdr:rowOff>
              </xdr:to>
            </anchor>
          </commentPr>
        </mc:Choice>
        <mc:Fallback/>
      </mc:AlternateContent>
    </comment>
    <comment ref="V7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73</xdr:row>
                <xdr:rowOff>0</xdr:rowOff>
              </xdr:from>
              <xdr:to>
                <xdr:col>36</xdr:col>
                <xdr:colOff>39</xdr:colOff>
                <xdr:row>77</xdr:row>
                <xdr:rowOff>8</xdr:rowOff>
              </xdr:to>
            </anchor>
          </commentPr>
        </mc:Choice>
        <mc:Fallback/>
      </mc:AlternateContent>
    </comment>
    <comment ref="V82" authorId="0">
      <text>
        <r>
          <rPr>
            <sz val="8"/>
            <color rgb="FF000000"/>
            <rFont val="Tahoma"/>
            <family val="0"/>
          </rPr>
          <t xml:space="preserve">di cui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79</xdr:row>
                <xdr:rowOff>0</xdr:rowOff>
              </xdr:from>
              <xdr:to>
                <xdr:col>36</xdr:col>
                <xdr:colOff>39</xdr:colOff>
                <xdr:row>83</xdr:row>
                <xdr:rowOff>8</xdr:rowOff>
              </xdr:to>
            </anchor>
          </commentPr>
        </mc:Choice>
        <mc:Fallback/>
      </mc:AlternateContent>
    </comment>
    <comment ref="V9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88</xdr:row>
                <xdr:rowOff>0</xdr:rowOff>
              </xdr:from>
              <xdr:to>
                <xdr:col>36</xdr:col>
                <xdr:colOff>39</xdr:colOff>
                <xdr:row>92</xdr:row>
                <xdr:rowOff>7</xdr:rowOff>
              </xdr:to>
            </anchor>
          </commentPr>
        </mc:Choice>
        <mc:Fallback/>
      </mc:AlternateContent>
    </comment>
    <comment ref="V93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90</xdr:row>
                <xdr:rowOff>0</xdr:rowOff>
              </xdr:from>
              <xdr:to>
                <xdr:col>36</xdr:col>
                <xdr:colOff>39</xdr:colOff>
                <xdr:row>94</xdr:row>
                <xdr:rowOff>8</xdr:rowOff>
              </xdr:to>
            </anchor>
          </commentPr>
        </mc:Choice>
        <mc:Fallback/>
      </mc:AlternateContent>
    </comment>
    <comment ref="V98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95</xdr:row>
                <xdr:rowOff>0</xdr:rowOff>
              </xdr:from>
              <xdr:to>
                <xdr:col>36</xdr:col>
                <xdr:colOff>39</xdr:colOff>
                <xdr:row>99</xdr:row>
                <xdr:rowOff>7</xdr:rowOff>
              </xdr:to>
            </anchor>
          </commentPr>
        </mc:Choice>
        <mc:Fallback/>
      </mc:AlternateContent>
    </comment>
    <comment ref="V108" authorId="0">
      <text>
        <r>
          <rPr>
            <sz val="8"/>
            <color rgb="FF000000"/>
            <rFont val="Tahoma"/>
            <family val="0"/>
          </rPr>
          <t xml:space="preserve">DI CUI N.3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05</xdr:row>
                <xdr:rowOff>0</xdr:rowOff>
              </xdr:from>
              <xdr:to>
                <xdr:col>36</xdr:col>
                <xdr:colOff>39</xdr:colOff>
                <xdr:row>109</xdr:row>
                <xdr:rowOff>7</xdr:rowOff>
              </xdr:to>
            </anchor>
          </commentPr>
        </mc:Choice>
        <mc:Fallback/>
      </mc:AlternateContent>
    </comment>
    <comment ref="V12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18</xdr:row>
                <xdr:rowOff>0</xdr:rowOff>
              </xdr:from>
              <xdr:to>
                <xdr:col>36</xdr:col>
                <xdr:colOff>39</xdr:colOff>
                <xdr:row>122</xdr:row>
                <xdr:rowOff>7</xdr:rowOff>
              </xdr:to>
            </anchor>
          </commentPr>
        </mc:Choice>
        <mc:Fallback/>
      </mc:AlternateContent>
    </comment>
    <comment ref="V131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28</xdr:row>
                <xdr:rowOff>0</xdr:rowOff>
              </xdr:from>
              <xdr:to>
                <xdr:col>36</xdr:col>
                <xdr:colOff>39</xdr:colOff>
                <xdr:row>132</xdr:row>
                <xdr:rowOff>8</xdr:rowOff>
              </xdr:to>
            </anchor>
          </commentPr>
        </mc:Choice>
        <mc:Fallback/>
      </mc:AlternateContent>
    </comment>
    <comment ref="V136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6</xdr:colOff>
                <xdr:row>133</xdr:row>
                <xdr:rowOff>0</xdr:rowOff>
              </xdr:from>
              <xdr:to>
                <xdr:col>36</xdr:col>
                <xdr:colOff>39</xdr:colOff>
                <xdr:row>13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Demo:
dall'1/9/2004 per scissione dell'ISU DI ARZAN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</xdr:row>
                <xdr:rowOff>10</xdr:rowOff>
              </xdr:from>
              <xdr:to>
                <xdr:col>5</xdr:col>
                <xdr:colOff>-64</xdr:colOff>
                <xdr:row>28</xdr:row>
                <xdr:rowOff>14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Demo:
dall'1/9/2000  ex sezione del Liceo Scientifico di San Sebastiano al Vesu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9</xdr:rowOff>
              </xdr:from>
              <xdr:to>
                <xdr:col>5</xdr:col>
                <xdr:colOff>-64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40</xdr:rowOff>
              </xdr:from>
              <xdr:to>
                <xdr:col>5</xdr:col>
                <xdr:colOff>-46</xdr:colOff>
                <xdr:row>2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59</xdr:rowOff>
              </xdr:from>
              <xdr:to>
                <xdr:col>5</xdr:col>
                <xdr:colOff>-46</xdr:colOff>
                <xdr:row>3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U.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85</xdr:rowOff>
              </xdr:from>
              <xdr:to>
                <xdr:col>5</xdr:col>
                <xdr:colOff>-46</xdr:colOff>
                <xdr:row>11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.S.U.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</xdr:rowOff>
              </xdr:from>
              <xdr:to>
                <xdr:col>5</xdr:col>
                <xdr:colOff>-46</xdr:colOff>
                <xdr:row>12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I.S.U.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3</xdr:rowOff>
              </xdr:from>
              <xdr:to>
                <xdr:col>5</xdr:col>
                <xdr:colOff>-46</xdr:colOff>
                <xdr:row>6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0</xdr:rowOff>
              </xdr:from>
              <xdr:to>
                <xdr:col>5</xdr:col>
                <xdr:colOff>-46</xdr:colOff>
                <xdr:row>12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6</xdr:rowOff>
              </xdr:from>
              <xdr:to>
                <xdr:col>5</xdr:col>
                <xdr:colOff>-46</xdr:colOff>
                <xdr:row>13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I.S.U.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5</xdr:rowOff>
              </xdr:from>
              <xdr:to>
                <xdr:col>5</xdr:col>
                <xdr:colOff>-46</xdr:colOff>
                <xdr:row>14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3</xdr:rowOff>
              </xdr:from>
              <xdr:to>
                <xdr:col>5</xdr:col>
                <xdr:colOff>-46</xdr:colOff>
                <xdr:row>18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1</xdr:rowOff>
              </xdr:from>
              <xdr:to>
                <xdr:col>5</xdr:col>
                <xdr:colOff>-46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3</xdr:rowOff>
              </xdr:from>
              <xdr:to>
                <xdr:col>5</xdr:col>
                <xdr:colOff>-4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</xdr:row>
                <xdr:rowOff>1</xdr:rowOff>
              </xdr:from>
              <xdr:to>
                <xdr:col>5</xdr:col>
                <xdr:colOff>-46</xdr:colOff>
                <xdr:row>23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2</xdr:row>
                <xdr:rowOff>3</xdr:rowOff>
              </xdr:from>
              <xdr:to>
                <xdr:col>5</xdr:col>
                <xdr:colOff>-46</xdr:colOff>
                <xdr:row>26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</xdr:row>
                <xdr:rowOff>3</xdr:rowOff>
              </xdr:from>
              <xdr:to>
                <xdr:col>5</xdr:col>
                <xdr:colOff>-46</xdr:colOff>
                <xdr:row>30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</xdr:row>
                <xdr:rowOff>1</xdr:rowOff>
              </xdr:from>
              <xdr:to>
                <xdr:col>5</xdr:col>
                <xdr:colOff>-46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0"/>
          </rPr>
          <t xml:space="preserve">Demo:
dall' 1/9/2004 PER SCISSIONE DELL'ISU DI ARZ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7</xdr:rowOff>
              </xdr:from>
              <xdr:to>
                <xdr:col>5</xdr:col>
                <xdr:colOff>-48</xdr:colOff>
                <xdr:row>22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</xdr:row>
                <xdr:rowOff>7</xdr:rowOff>
              </xdr:from>
              <xdr:to>
                <xdr:col>5</xdr:col>
                <xdr:colOff>-47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4" uniqueCount="1427">
  <si>
    <t xml:space="preserve">DISPONIBILITA' REGIONALE  ANNO 2006 CAP 4502 P.G.1</t>
  </si>
  <si>
    <t xml:space="preserve">bilancio assestato</t>
  </si>
  <si>
    <t xml:space="preserve">disponibilità c/o i CC.SS.AA. all'1/1/2006 per impegni 2006</t>
  </si>
  <si>
    <t xml:space="preserve">totale disponibilità</t>
  </si>
  <si>
    <t xml:space="preserve">10% riserva</t>
  </si>
  <si>
    <t xml:space="preserve">accantonamento 40%</t>
  </si>
  <si>
    <t xml:space="preserve">somma da ripartire per budget 2006</t>
  </si>
  <si>
    <t xml:space="preserve">organico di fatto A.S. 2005/2006 </t>
  </si>
  <si>
    <t xml:space="preserve">TOTALE impegni di spesa 2005 rideterminati considerati ai fini del budget</t>
  </si>
  <si>
    <t xml:space="preserve">piano di riparto regionale BUDGET anno 2006 e assegnazione fond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quota 35% in proporzione all'organico dell'anno sc. 2005-2006</t>
  </si>
  <si>
    <t xml:space="preserve">quota 65% in proporzione impegni di spesa anno 2005</t>
  </si>
  <si>
    <t xml:space="preserve">SOMMA ASSEGNATA PER BUDGET ARROTONDATO 2006</t>
  </si>
  <si>
    <t xml:space="preserve">disponibilità al 31/12/2005 al netto degli impegni</t>
  </si>
  <si>
    <t xml:space="preserve">I ACCONTO 2006  in corso di accreditamento</t>
  </si>
  <si>
    <t xml:space="preserve">SALDO            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mpegni di spesa considerati ai fini del budget come da comunicazioni delle Istituzioni Scolastiche</t>
  </si>
  <si>
    <t xml:space="preserve">C.S.A. NAPOLI</t>
  </si>
  <si>
    <t xml:space="preserve">impegni di spesa effettivi emolumenti netti inclusi impegni OFIS con esclusione delle ind. di maternità           gennaio aprile 2005</t>
  </si>
  <si>
    <t xml:space="preserve">indennità di funzioni superiori sostituti DGSA (art. 55 co,2 CCNL 24/7/2003) emolumenti netti gennaio aprile 2005</t>
  </si>
  <si>
    <t xml:space="preserve">impegni di spesa effettivi emolumenti netti inclusi impegni OFIS con esclusione delle ind. di maternità             maggio agosto 2005</t>
  </si>
  <si>
    <t xml:space="preserve">indennità di funzioni superiori sostituti DGSA (art. 55 co,2 CCNL 24/7/2003) emolumenti netti maggio agosto 2005</t>
  </si>
  <si>
    <t xml:space="preserve">impegni di spesa retribuzioni nette con esclusione delle ind. di maternità           settembre dicembre 2005</t>
  </si>
  <si>
    <t xml:space="preserve">indennità di funzioni superiori sostituti DGSA (art. 55 co,2 CCNL 24/7/2003) emolumenti netti settembre dicembre 2005</t>
  </si>
  <si>
    <t xml:space="preserve">impegni di spesa nomine nei corsi OFIS a.s. 2004-2005 (da sottrarre)</t>
  </si>
  <si>
    <t xml:space="preserve">TOTALE impegni di spesa retribuzioni nette A.F. 2005</t>
  </si>
  <si>
    <t xml:space="preserve">rettifica impegni 2005 a seguito dimensionamento</t>
  </si>
  <si>
    <t xml:space="preserve">TOTALE impegni di spesa 2005 rideterminat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FATTO ANNO SCOLASTICO A.S. 2005/2006 </t>
  </si>
  <si>
    <t xml:space="preserve">SCUOLA DELL'INFANZIA</t>
  </si>
  <si>
    <t xml:space="preserve">SCUOLA ELEMENTARE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SCUOLA SECONDARIA DI I GRADO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ore di religione</t>
  </si>
  <si>
    <t xml:space="preserve">SCUOLA SECONDARIA DI II GRADO</t>
  </si>
  <si>
    <t xml:space="preserve">Cattedre ordinarie Scuola  secondaria di II grado </t>
  </si>
  <si>
    <t xml:space="preserve">Cattedre orario Scuola  secondaria di II grado </t>
  </si>
  <si>
    <t xml:space="preserve">Posti di sostegn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posti del personale educatico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Totale posti di organico di fatto ATA</t>
  </si>
  <si>
    <t xml:space="preserve">Posti decurtati per LSU e ditte</t>
  </si>
  <si>
    <t xml:space="preserve">totale pers. A.T.A.</t>
  </si>
  <si>
    <t xml:space="preserve">BUDGET 2006</t>
  </si>
  <si>
    <t xml:space="preserve"> quota in proporzione all'organico a.s.2005/2006 </t>
  </si>
  <si>
    <t xml:space="preserve"> quota in proporzione agli impegni di spesa anno 2005</t>
  </si>
  <si>
    <t xml:space="preserve">SITUAZIONE FINANZIARIA FONDI PER RETRIBUZIONI SUPPLENZE BREVI E.F.2005 ed oneri accessori</t>
  </si>
  <si>
    <t xml:space="preserve">impegni di spesa effettivi </t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inclusi impegni OFIS e con esclusione delle ind. di maternità                                 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  per ind.tà di maternità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ANNO 2005 </t>
    </r>
    <r>
      <rPr>
        <sz val="10"/>
        <rFont val="Times New Roman"/>
        <family val="1"/>
      </rPr>
      <t xml:space="preserve"> indennità di funzioni superiori sostituti DGSA (</t>
    </r>
    <r>
      <rPr>
        <sz val="8"/>
        <rFont val="Times New Roman"/>
        <family val="1"/>
      </rPr>
      <t xml:space="preserve">art. 55 co,2 CCNL 24/7/2003) </t>
    </r>
  </si>
  <si>
    <r>
      <rPr>
        <sz val="10"/>
        <rFont val="Times New Roman"/>
        <family val="1"/>
      </rPr>
      <t xml:space="preserve">EMOLUMENTI NETTI </t>
    </r>
    <r>
      <rPr>
        <b val="true"/>
        <sz val="10"/>
        <rFont val="Times New Roman"/>
        <family val="1"/>
      </rPr>
      <t xml:space="preserve">            ANNO SCOLASTICO 2004-2005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nomine nei corsi OFIS </t>
    </r>
  </si>
  <si>
    <t xml:space="preserve"> DIFFERENZA budget - spesa 2005 (economia di budget)</t>
  </si>
  <si>
    <t xml:space="preserve">somme disponibili c/o i CC.SS.AA. all'1/1/2005 per impegni 2005</t>
  </si>
  <si>
    <t xml:space="preserve">assegnazioni 2005</t>
  </si>
  <si>
    <t xml:space="preserve">disponibilità al 31/12/2005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</t>
  </si>
  <si>
    <t xml:space="preserve">inpdap 8,75%</t>
  </si>
  <si>
    <t xml:space="preserve">inpdap24,20%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e di religione cattolica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EE22700R</t>
  </si>
  <si>
    <t xml:space="preserve">Dir. Did.</t>
  </si>
  <si>
    <t xml:space="preserve">7°</t>
  </si>
  <si>
    <t xml:space="preserve">NAEE331009</t>
  </si>
  <si>
    <t xml:space="preserve">DI</t>
  </si>
  <si>
    <t xml:space="preserve">PIMONTE</t>
  </si>
  <si>
    <t xml:space="preserve">Cattedre ordinarie </t>
  </si>
  <si>
    <t xml:space="preserve">Cattedre orario interne </t>
  </si>
  <si>
    <t xml:space="preserve">Posti speciali </t>
  </si>
  <si>
    <t xml:space="preserve">ore su cattedre esterne </t>
  </si>
  <si>
    <t xml:space="preserve">spezzoni di or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IC8AV00G</t>
  </si>
  <si>
    <t xml:space="preserve">NOSENGO-DELEDDA</t>
  </si>
  <si>
    <t xml:space="preserve">NAIC8AT006</t>
  </si>
  <si>
    <t xml:space="preserve">CIRILLO</t>
  </si>
  <si>
    <t xml:space="preserve">Posti di sostegno</t>
  </si>
  <si>
    <t xml:space="preserve">spezzoni di ore</t>
  </si>
  <si>
    <t xml:space="preserve">Totale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orario</t>
  </si>
  <si>
    <t xml:space="preserve">Posti su scuole se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PM060007</t>
  </si>
  <si>
    <t xml:space="preserve">Ist. Mag.</t>
  </si>
  <si>
    <t xml:space="preserve">Campanella</t>
  </si>
  <si>
    <t xml:space="preserve">NAPC05000C</t>
  </si>
  <si>
    <t xml:space="preserve">Lic. Cl.</t>
  </si>
  <si>
    <t xml:space="preserve">Durante</t>
  </si>
  <si>
    <t xml:space="preserve">NAPM130008</t>
  </si>
  <si>
    <t xml:space="preserve">NAPM040002</t>
  </si>
  <si>
    <t xml:space="preserve">Serao</t>
  </si>
  <si>
    <t xml:space="preserve">NAPS160003</t>
  </si>
  <si>
    <t xml:space="preserve">Lic. Sc.</t>
  </si>
  <si>
    <t xml:space="preserve">Pitagora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TD04000R</t>
  </si>
  <si>
    <t xml:space="preserve">De Nicola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RC03000V</t>
  </si>
  <si>
    <t xml:space="preserve">I.P.C.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Totale posti del personale educatico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\$* #,##0_);_(\$* \(#,##0\);_(\$* \-_);_(@_)"/>
    <numFmt numFmtId="167" formatCode="[$-409]#,##0_);[RED]\(#,##0\)"/>
    <numFmt numFmtId="168" formatCode="_-* #,##0.00_-;\-* #,##0.00_-;_-* \-_-;_-@_-"/>
    <numFmt numFmtId="169" formatCode="_(* #,##0.00_);_(* \(#,##0.00\);_(* \-??_);_(@_)"/>
    <numFmt numFmtId="170" formatCode="@"/>
    <numFmt numFmtId="171" formatCode="#,##0.00_ ;[RED]\-#,##0.00\ "/>
    <numFmt numFmtId="172" formatCode="_(* #,##0_);_(* \(#,##0\);_(* \-??_);_(@_)"/>
    <numFmt numFmtId="173" formatCode="[$-409]#,##0.00_);[RED]\(#,##0.00\)"/>
    <numFmt numFmtId="174" formatCode="#,##0.00"/>
    <numFmt numFmtId="175" formatCode="0"/>
    <numFmt numFmtId="176" formatCode="0.00"/>
    <numFmt numFmtId="177" formatCode="_-* #,##0_-;\-* #,##0_-;_-* \-_-;_-@_-"/>
    <numFmt numFmtId="178" formatCode="General"/>
    <numFmt numFmtId="179" formatCode="_-* #,##0.0_-;\-* #,##0.0_-;_-* \-_-;_-@_-"/>
    <numFmt numFmtId="180" formatCode="_-* #,##0.000_-;\-* #,##0.000_-;_-* \-_-;_-@_-"/>
    <numFmt numFmtId="181" formatCode="_(* #,##0.00_);_(* \(#,##0.00\);_(* \-_);_(@_)"/>
    <numFmt numFmtId="182" formatCode="#,##0_ ;[RED]\-#,##0\ 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7" borderId="35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8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0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0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11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11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0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9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ELEMENTARI" xfId="26"/>
    <cellStyle name="Normale_Foglio2" xfId="27"/>
    <cellStyle name="Normale_Foglio4" xfId="28"/>
    <cellStyle name="Normale_Organico Diritto 2002_03 Avellino" xfId="29"/>
    <cellStyle name="Valuta (0)_Art. Sa.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%202006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ellino"/>
      <sheetName val="riepilogo Benevento"/>
      <sheetName val="riepilogo Caserta"/>
      <sheetName val="riepilogo Napoli"/>
      <sheetName val="riepilogo Salerno"/>
    </sheetNames>
    <sheetDataSet>
      <sheetData sheetId="0">
        <row r="13">
          <cell r="K13">
            <v>3871394.22</v>
          </cell>
        </row>
        <row r="14">
          <cell r="K14">
            <v>3067755.81</v>
          </cell>
        </row>
        <row r="15">
          <cell r="K15">
            <v>11109459.87</v>
          </cell>
        </row>
        <row r="16">
          <cell r="K16">
            <v>28694200.794</v>
          </cell>
        </row>
        <row r="17">
          <cell r="K17">
            <v>8625581.13</v>
          </cell>
        </row>
        <row r="21">
          <cell r="B21">
            <v>7903</v>
          </cell>
          <cell r="C21">
            <v>2401</v>
          </cell>
          <cell r="D21">
            <v>10304</v>
          </cell>
        </row>
        <row r="22">
          <cell r="B22">
            <v>5371</v>
          </cell>
          <cell r="C22">
            <v>1629</v>
          </cell>
          <cell r="D22">
            <v>7000</v>
          </cell>
        </row>
        <row r="23">
          <cell r="B23">
            <v>17888</v>
          </cell>
          <cell r="C23">
            <v>4508</v>
          </cell>
          <cell r="D23">
            <v>22396</v>
          </cell>
        </row>
        <row r="24">
          <cell r="B24">
            <v>53886</v>
          </cell>
          <cell r="C24">
            <v>13928</v>
          </cell>
          <cell r="D24">
            <v>67814</v>
          </cell>
        </row>
        <row r="25">
          <cell r="B25">
            <v>19609</v>
          </cell>
          <cell r="C25">
            <v>5636</v>
          </cell>
          <cell r="D25">
            <v>25245</v>
          </cell>
        </row>
        <row r="29">
          <cell r="B29">
            <v>35295401</v>
          </cell>
          <cell r="C29">
            <v>44572653.2</v>
          </cell>
          <cell r="D29">
            <v>79868054.2</v>
          </cell>
          <cell r="E29">
            <v>7986805.42</v>
          </cell>
          <cell r="F29">
            <v>28752499.51</v>
          </cell>
          <cell r="G29">
            <v>43128749.27</v>
          </cell>
        </row>
        <row r="32">
          <cell r="B32">
            <v>1171593.05</v>
          </cell>
          <cell r="C32">
            <v>1960133.76</v>
          </cell>
          <cell r="D32">
            <v>3131726.81</v>
          </cell>
          <cell r="E32">
            <v>-3245173.79</v>
          </cell>
        </row>
        <row r="32">
          <cell r="G32">
            <v>-113446.98</v>
          </cell>
        </row>
        <row r="33">
          <cell r="B33">
            <v>795919.19</v>
          </cell>
          <cell r="C33">
            <v>1553241.9</v>
          </cell>
          <cell r="D33">
            <v>2349161.09</v>
          </cell>
          <cell r="E33">
            <v>-2336945.93</v>
          </cell>
          <cell r="F33">
            <v>12215.16</v>
          </cell>
          <cell r="G33">
            <v>-1.7134880181402E-009</v>
          </cell>
        </row>
        <row r="34">
          <cell r="B34">
            <v>2546486.6</v>
          </cell>
          <cell r="C34">
            <v>5624854.01</v>
          </cell>
          <cell r="D34">
            <v>8171340.61</v>
          </cell>
          <cell r="E34">
            <v>-9127095.03</v>
          </cell>
        </row>
        <row r="34">
          <cell r="G34">
            <v>-955754.42</v>
          </cell>
        </row>
        <row r="35">
          <cell r="B35">
            <v>7710637.7</v>
          </cell>
          <cell r="C35">
            <v>14528221.21</v>
          </cell>
          <cell r="D35">
            <v>22238858.91</v>
          </cell>
          <cell r="E35">
            <v>-22942715.695</v>
          </cell>
        </row>
        <row r="35">
          <cell r="G35">
            <v>-703856.78500003</v>
          </cell>
        </row>
        <row r="36">
          <cell r="B36">
            <v>2870425.71</v>
          </cell>
          <cell r="C36">
            <v>4367236.14</v>
          </cell>
          <cell r="D36">
            <v>7237661.85</v>
          </cell>
          <cell r="E36">
            <v>-6920722.74779936</v>
          </cell>
          <cell r="F36">
            <v>316939.1</v>
          </cell>
          <cell r="G36">
            <v>0.00220063759479672</v>
          </cell>
        </row>
      </sheetData>
      <sheetData sheetId="1"/>
      <sheetData sheetId="2"/>
      <sheetData sheetId="3"/>
      <sheetData sheetId="4">
        <row r="3">
          <cell r="C3">
            <v>29366874.759</v>
          </cell>
          <cell r="D3">
            <v>1726707.04</v>
          </cell>
          <cell r="E3">
            <v>309181.77</v>
          </cell>
          <cell r="F3">
            <v>981855.74</v>
          </cell>
          <cell r="G3">
            <v>5173270.621</v>
          </cell>
          <cell r="H3">
            <v>26848283.24</v>
          </cell>
          <cell r="I3">
            <v>32670466.65</v>
          </cell>
          <cell r="J3">
            <v>-22942715.7</v>
          </cell>
        </row>
        <row r="4">
          <cell r="B4">
            <v>4529793.83298</v>
          </cell>
        </row>
        <row r="4">
          <cell r="H4">
            <v>15418116.51</v>
          </cell>
          <cell r="I4">
            <v>237907.56</v>
          </cell>
          <cell r="J4">
            <v>-11126230.23702</v>
          </cell>
        </row>
        <row r="5">
          <cell r="B5">
            <v>630664.81</v>
          </cell>
        </row>
        <row r="5">
          <cell r="H5">
            <v>-133415.42</v>
          </cell>
          <cell r="I5">
            <v>885762.08</v>
          </cell>
          <cell r="J5">
            <v>-121681.85</v>
          </cell>
        </row>
        <row r="6">
          <cell r="B6">
            <v>3379966.97</v>
          </cell>
        </row>
        <row r="6">
          <cell r="H6">
            <v>305460.27</v>
          </cell>
          <cell r="I6">
            <v>3189558.9</v>
          </cell>
          <cell r="J6">
            <v>-115052.2</v>
          </cell>
        </row>
        <row r="7">
          <cell r="B7">
            <v>3071351.12</v>
          </cell>
        </row>
        <row r="7">
          <cell r="H7">
            <v>565599.701</v>
          </cell>
          <cell r="I7">
            <v>3735362.82</v>
          </cell>
          <cell r="J7">
            <v>-1229611.401</v>
          </cell>
        </row>
        <row r="8">
          <cell r="B8">
            <v>40450.73</v>
          </cell>
        </row>
        <row r="8">
          <cell r="H8">
            <v>-50</v>
          </cell>
          <cell r="I8">
            <v>19799.55</v>
          </cell>
          <cell r="J8">
            <v>20701.18</v>
          </cell>
        </row>
        <row r="9">
          <cell r="I9">
            <v>1036080</v>
          </cell>
          <cell r="J9">
            <v>-1036080</v>
          </cell>
        </row>
        <row r="10">
          <cell r="I10">
            <v>2294160</v>
          </cell>
          <cell r="J10">
            <v>-2294160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10" activeCellId="0" sqref="F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2" width="13.24"/>
    <col collapsed="false" customWidth="true" hidden="false" outlineLevel="0" max="5" min="5" style="2" width="13.49"/>
    <col collapsed="false" customWidth="true" hidden="false" outlineLevel="0" max="6" min="6" style="2" width="13.11"/>
    <col collapsed="false" customWidth="true" hidden="false" outlineLevel="0" max="7" min="7" style="2" width="13.24"/>
    <col collapsed="false" customWidth="true" hidden="false" outlineLevel="0" max="8" min="8" style="2" width="12.61"/>
    <col collapsed="false" customWidth="true" hidden="false" outlineLevel="0" max="9" min="9" style="2" width="14.11"/>
    <col collapsed="false" customWidth="true" hidden="false" outlineLevel="0" max="10" min="10" style="2" width="12.99"/>
    <col collapsed="false" customWidth="true" hidden="false" outlineLevel="0" max="11" min="11" style="2" width="12.75"/>
    <col collapsed="false" customWidth="true" hidden="false" outlineLevel="0" max="12" min="12" style="2" width="8.61"/>
    <col collapsed="false" customWidth="true" hidden="false" outlineLevel="0" max="14" min="13" style="2" width="13.62"/>
    <col collapsed="false" customWidth="true" hidden="false" outlineLevel="0" max="18" min="15" style="2" width="10.75"/>
    <col collapsed="false" customWidth="true" hidden="false" outlineLevel="0" max="19" min="19" style="3" width="8.37"/>
    <col collapsed="false" customWidth="true" hidden="false" outlineLevel="0" max="20" min="20" style="3" width="8.99"/>
    <col collapsed="false" customWidth="true" hidden="false" outlineLevel="0" max="21" min="21" style="3" width="10.37"/>
    <col collapsed="false" customWidth="true" hidden="false" outlineLevel="0" max="22" min="22" style="3" width="10.87"/>
    <col collapsed="false" customWidth="true" hidden="false" outlineLevel="0" max="23" min="23" style="2" width="10.75"/>
    <col collapsed="false" customWidth="true" hidden="false" outlineLevel="0" max="24" min="24" style="2" width="11.49"/>
    <col collapsed="false" customWidth="true" hidden="false" outlineLevel="0" max="26" min="25" style="2" width="7.61"/>
    <col collapsed="false" customWidth="true" hidden="false" outlineLevel="0" max="27" min="27" style="2" width="8.99"/>
    <col collapsed="false" customWidth="true" hidden="false" outlineLevel="0" max="29" min="28" style="2" width="11.49"/>
    <col collapsed="false" customWidth="true" hidden="false" outlineLevel="0" max="36" min="30" style="2" width="8.99"/>
    <col collapsed="false" customWidth="false" hidden="false" outlineLevel="0" max="41" min="37" style="2" width="10.99"/>
    <col collapsed="false" customWidth="true" hidden="false" outlineLevel="0" max="46" min="42" style="3" width="8.99"/>
    <col collapsed="false" customWidth="false" hidden="false" outlineLevel="0" max="257" min="47" style="1" width="10.99"/>
  </cols>
  <sheetData>
    <row r="1" s="8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  <c r="J1" s="6"/>
      <c r="K1" s="6"/>
      <c r="L1" s="6"/>
    </row>
    <row r="2" s="13" customFormat="true" ht="49.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7"/>
      <c r="I2" s="7"/>
      <c r="J2" s="7"/>
      <c r="K2" s="7"/>
      <c r="L2" s="7"/>
    </row>
    <row r="3" s="8" customFormat="true" ht="13.5" hidden="false" customHeight="false" outlineLevel="0" collapsed="false">
      <c r="A3" s="14"/>
      <c r="B3" s="15" t="n">
        <f aca="false">'[1]riepilogo regionale'!B29</f>
        <v>35295401</v>
      </c>
      <c r="C3" s="16" t="n">
        <f aca="false">'[1]riepilogo regionale'!C29</f>
        <v>44572653.2</v>
      </c>
      <c r="D3" s="16" t="n">
        <f aca="false">'[1]riepilogo regionale'!D29</f>
        <v>79868054.2</v>
      </c>
      <c r="E3" s="17" t="n">
        <f aca="false">'[1]riepilogo regionale'!E29</f>
        <v>7986805.42</v>
      </c>
      <c r="F3" s="17" t="n">
        <f aca="false">'[1]riepilogo regionale'!F29</f>
        <v>28752499.51</v>
      </c>
      <c r="G3" s="18" t="n">
        <f aca="false">'[1]riepilogo regionale'!G29</f>
        <v>43128749.27</v>
      </c>
      <c r="H3" s="6"/>
      <c r="I3" s="6"/>
      <c r="J3" s="6"/>
      <c r="K3" s="6"/>
      <c r="L3" s="6"/>
    </row>
    <row r="4" s="8" customFormat="true" ht="15.75" hidden="false" customHeight="true" outlineLevel="0" collapsed="false">
      <c r="A4" s="14"/>
      <c r="B4" s="19" t="s">
        <v>7</v>
      </c>
      <c r="C4" s="19"/>
      <c r="D4" s="19"/>
      <c r="E4" s="20" t="s">
        <v>8</v>
      </c>
      <c r="F4" s="21" t="s">
        <v>9</v>
      </c>
      <c r="G4" s="21"/>
      <c r="H4" s="21"/>
      <c r="I4" s="21"/>
      <c r="J4" s="21"/>
      <c r="K4" s="21"/>
      <c r="L4" s="6"/>
    </row>
    <row r="5" s="8" customFormat="true" ht="63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s">
        <v>13</v>
      </c>
      <c r="E5" s="20"/>
      <c r="F5" s="10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2" t="s">
        <v>19</v>
      </c>
      <c r="L5" s="6"/>
    </row>
    <row r="6" s="8" customFormat="true" ht="12.75" hidden="false" customHeight="false" outlineLevel="0" collapsed="false">
      <c r="A6" s="26" t="s">
        <v>20</v>
      </c>
      <c r="B6" s="27" t="n">
        <f aca="false">'[1]riepilogo regionale'!B21</f>
        <v>7903</v>
      </c>
      <c r="C6" s="28" t="n">
        <f aca="false">'[1]riepilogo regionale'!C21</f>
        <v>2401</v>
      </c>
      <c r="D6" s="29" t="n">
        <f aca="false">'[1]riepilogo regionale'!D21</f>
        <v>10304</v>
      </c>
      <c r="E6" s="30" t="n">
        <f aca="false">'[1]riepilogo regionale'!K13</f>
        <v>3871394.22</v>
      </c>
      <c r="F6" s="31" t="n">
        <f aca="false">'[1]riepilogo regionale'!B32</f>
        <v>1171593.05</v>
      </c>
      <c r="G6" s="31" t="n">
        <f aca="false">'[1]riepilogo regionale'!C32</f>
        <v>1960133.76</v>
      </c>
      <c r="H6" s="31" t="n">
        <f aca="false">'[1]riepilogo regionale'!D32</f>
        <v>3131726.81</v>
      </c>
      <c r="I6" s="31" t="n">
        <f aca="false">'[1]riepilogo regionale'!E32</f>
        <v>-3245173.79</v>
      </c>
      <c r="J6" s="31" t="n">
        <f aca="false">'[1]riepilogo regionale'!F32</f>
        <v>0</v>
      </c>
      <c r="K6" s="32" t="n">
        <f aca="false">'[1]riepilogo regionale'!G32</f>
        <v>-113446.98</v>
      </c>
      <c r="L6" s="6"/>
    </row>
    <row r="7" s="8" customFormat="true" ht="12.75" hidden="false" customHeight="false" outlineLevel="0" collapsed="false">
      <c r="A7" s="26" t="s">
        <v>21</v>
      </c>
      <c r="B7" s="27" t="n">
        <f aca="false">'[1]riepilogo regionale'!B22</f>
        <v>5371</v>
      </c>
      <c r="C7" s="28" t="n">
        <f aca="false">'[1]riepilogo regionale'!C22</f>
        <v>1629</v>
      </c>
      <c r="D7" s="29" t="n">
        <f aca="false">'[1]riepilogo regionale'!D22</f>
        <v>7000</v>
      </c>
      <c r="E7" s="33" t="n">
        <f aca="false">'[1]riepilogo regionale'!K14</f>
        <v>3067755.81</v>
      </c>
      <c r="F7" s="31" t="n">
        <f aca="false">'[1]riepilogo regionale'!B33</f>
        <v>795919.19</v>
      </c>
      <c r="G7" s="31" t="n">
        <f aca="false">'[1]riepilogo regionale'!C33</f>
        <v>1553241.9</v>
      </c>
      <c r="H7" s="31" t="n">
        <f aca="false">'[1]riepilogo regionale'!D33</f>
        <v>2349161.09</v>
      </c>
      <c r="I7" s="31" t="n">
        <f aca="false">'[1]riepilogo regionale'!E33</f>
        <v>-2336945.93</v>
      </c>
      <c r="J7" s="31" t="n">
        <f aca="false">'[1]riepilogo regionale'!F33</f>
        <v>12215.16</v>
      </c>
      <c r="K7" s="32" t="n">
        <f aca="false">'[1]riepilogo regionale'!G33</f>
        <v>-1.7134880181402E-009</v>
      </c>
      <c r="L7" s="6"/>
    </row>
    <row r="8" s="8" customFormat="true" ht="12.75" hidden="false" customHeight="false" outlineLevel="0" collapsed="false">
      <c r="A8" s="26" t="s">
        <v>22</v>
      </c>
      <c r="B8" s="27" t="n">
        <f aca="false">'[1]riepilogo regionale'!B23</f>
        <v>17888</v>
      </c>
      <c r="C8" s="28" t="n">
        <f aca="false">'[1]riepilogo regionale'!C23</f>
        <v>4508</v>
      </c>
      <c r="D8" s="29" t="n">
        <f aca="false">'[1]riepilogo regionale'!D23</f>
        <v>22396</v>
      </c>
      <c r="E8" s="33" t="n">
        <f aca="false">'[1]riepilogo regionale'!K15</f>
        <v>11109459.87</v>
      </c>
      <c r="F8" s="31" t="n">
        <f aca="false">'[1]riepilogo regionale'!B34</f>
        <v>2546486.6</v>
      </c>
      <c r="G8" s="31" t="n">
        <f aca="false">'[1]riepilogo regionale'!C34</f>
        <v>5624854.01</v>
      </c>
      <c r="H8" s="31" t="n">
        <f aca="false">'[1]riepilogo regionale'!D34</f>
        <v>8171340.61</v>
      </c>
      <c r="I8" s="31" t="n">
        <f aca="false">'[1]riepilogo regionale'!E34</f>
        <v>-9127095.03</v>
      </c>
      <c r="J8" s="31" t="n">
        <f aca="false">'[1]riepilogo regionale'!F34</f>
        <v>0</v>
      </c>
      <c r="K8" s="32" t="n">
        <f aca="false">'[1]riepilogo regionale'!G34</f>
        <v>-955754.42</v>
      </c>
      <c r="L8" s="6"/>
    </row>
    <row r="9" s="8" customFormat="true" ht="12.75" hidden="false" customHeight="false" outlineLevel="0" collapsed="false">
      <c r="A9" s="26" t="s">
        <v>23</v>
      </c>
      <c r="B9" s="27" t="n">
        <f aca="false">'[1]riepilogo regionale'!B24</f>
        <v>53886</v>
      </c>
      <c r="C9" s="28" t="n">
        <f aca="false">'[1]riepilogo regionale'!C24</f>
        <v>13928</v>
      </c>
      <c r="D9" s="29" t="n">
        <f aca="false">'[1]riepilogo regionale'!D24</f>
        <v>67814</v>
      </c>
      <c r="E9" s="33" t="n">
        <f aca="false">'[1]riepilogo regionale'!K16</f>
        <v>28694200.794</v>
      </c>
      <c r="F9" s="31" t="n">
        <f aca="false">'[1]riepilogo regionale'!B35</f>
        <v>7710637.7</v>
      </c>
      <c r="G9" s="31" t="n">
        <f aca="false">'[1]riepilogo regionale'!C35</f>
        <v>14528221.21</v>
      </c>
      <c r="H9" s="31" t="n">
        <f aca="false">'[1]riepilogo regionale'!D35</f>
        <v>22238858.91</v>
      </c>
      <c r="I9" s="31" t="n">
        <f aca="false">'[1]riepilogo regionale'!E35</f>
        <v>-22942715.695</v>
      </c>
      <c r="J9" s="31" t="n">
        <f aca="false">'[1]riepilogo regionale'!F35</f>
        <v>0</v>
      </c>
      <c r="K9" s="32" t="n">
        <f aca="false">'[1]riepilogo regionale'!G35</f>
        <v>-703856.78500003</v>
      </c>
      <c r="L9" s="6"/>
    </row>
    <row r="10" s="8" customFormat="true" ht="12.75" hidden="false" customHeight="false" outlineLevel="0" collapsed="false">
      <c r="A10" s="26" t="s">
        <v>24</v>
      </c>
      <c r="B10" s="27" t="n">
        <f aca="false">'[1]riepilogo regionale'!B25</f>
        <v>19609</v>
      </c>
      <c r="C10" s="28" t="n">
        <f aca="false">'[1]riepilogo regionale'!C25</f>
        <v>5636</v>
      </c>
      <c r="D10" s="29" t="n">
        <f aca="false">'[1]riepilogo regionale'!D25</f>
        <v>25245</v>
      </c>
      <c r="E10" s="33" t="n">
        <f aca="false">'[1]riepilogo regionale'!K17</f>
        <v>8625581.13</v>
      </c>
      <c r="F10" s="31" t="n">
        <f aca="false">'[1]riepilogo regionale'!B36</f>
        <v>2870425.71</v>
      </c>
      <c r="G10" s="31" t="n">
        <f aca="false">'[1]riepilogo regionale'!C36</f>
        <v>4367236.14</v>
      </c>
      <c r="H10" s="31" t="n">
        <f aca="false">'[1]riepilogo regionale'!D36</f>
        <v>7237661.85</v>
      </c>
      <c r="I10" s="31" t="n">
        <f aca="false">'[1]riepilogo regionale'!E36</f>
        <v>-6920722.74779936</v>
      </c>
      <c r="J10" s="31" t="n">
        <f aca="false">'[1]riepilogo regionale'!F36</f>
        <v>316939.1</v>
      </c>
      <c r="K10" s="32" t="n">
        <f aca="false">'[1]riepilogo regionale'!G36</f>
        <v>0.00220063759479672</v>
      </c>
      <c r="L10" s="6"/>
    </row>
    <row r="11" s="8" customFormat="true" ht="13.5" hidden="false" customHeight="false" outlineLevel="0" collapsed="false">
      <c r="A11" s="34" t="s">
        <v>25</v>
      </c>
      <c r="B11" s="35" t="n">
        <f aca="false">SUM(B6:B10)</f>
        <v>104657</v>
      </c>
      <c r="C11" s="36" t="n">
        <f aca="false">SUM(C6:C10)</f>
        <v>28102</v>
      </c>
      <c r="D11" s="37" t="n">
        <f aca="false">SUM(D6:D10)</f>
        <v>132759</v>
      </c>
      <c r="E11" s="38" t="n">
        <f aca="false">SUM(E6:E10)</f>
        <v>55368391.824</v>
      </c>
      <c r="F11" s="39" t="n">
        <f aca="false">SUM(F6:F10)</f>
        <v>15095062.25</v>
      </c>
      <c r="G11" s="39" t="n">
        <f aca="false">SUM(G6:G10)</f>
        <v>28033687.02</v>
      </c>
      <c r="H11" s="39" t="n">
        <f aca="false">SUM(H6:H10)</f>
        <v>43128749.27</v>
      </c>
      <c r="I11" s="39" t="n">
        <f aca="false">SUM(I6:I10)</f>
        <v>-44572653.1927994</v>
      </c>
      <c r="J11" s="39" t="n">
        <f aca="false">SUM(J6:J10)</f>
        <v>329154.26</v>
      </c>
      <c r="K11" s="40" t="n">
        <f aca="false">SUM(K6:K10)</f>
        <v>-1773058.18279939</v>
      </c>
      <c r="L11" s="6"/>
    </row>
    <row r="12" s="8" customFormat="true" ht="15.75" hidden="false" customHeight="false" outlineLevel="0" collapsed="false">
      <c r="A12" s="41"/>
      <c r="B12" s="42" t="s">
        <v>26</v>
      </c>
      <c r="C12" s="42"/>
      <c r="D12" s="42"/>
      <c r="E12" s="42"/>
      <c r="F12" s="42"/>
      <c r="G12" s="42"/>
      <c r="H12" s="42"/>
      <c r="I12" s="42"/>
      <c r="J12" s="42"/>
      <c r="K12" s="42"/>
      <c r="L12" s="6"/>
    </row>
    <row r="13" s="8" customFormat="true" ht="114.75" hidden="false" customHeight="false" outlineLevel="0" collapsed="false">
      <c r="A13" s="43" t="s">
        <v>27</v>
      </c>
      <c r="B13" s="44" t="s">
        <v>28</v>
      </c>
      <c r="C13" s="45" t="s">
        <v>29</v>
      </c>
      <c r="D13" s="45" t="s">
        <v>30</v>
      </c>
      <c r="E13" s="45" t="s">
        <v>31</v>
      </c>
      <c r="F13" s="45" t="s">
        <v>32</v>
      </c>
      <c r="G13" s="45" t="s">
        <v>33</v>
      </c>
      <c r="H13" s="45" t="s">
        <v>34</v>
      </c>
      <c r="I13" s="46" t="s">
        <v>35</v>
      </c>
      <c r="J13" s="47" t="s">
        <v>36</v>
      </c>
      <c r="K13" s="48" t="s">
        <v>37</v>
      </c>
      <c r="L13" s="6"/>
    </row>
    <row r="14" s="8" customFormat="true" ht="12.75" hidden="false" customHeight="false" outlineLevel="0" collapsed="false">
      <c r="A14" s="49" t="s">
        <v>38</v>
      </c>
      <c r="B14" s="50" t="n">
        <f aca="false">'Dir.Did.Na '!AC225</f>
        <v>5948974.63</v>
      </c>
      <c r="C14" s="50" t="n">
        <f aca="false">'Dir.Did.Na '!AD225</f>
        <v>19870.73</v>
      </c>
      <c r="D14" s="50" t="n">
        <f aca="false">'Dir.Did.Na '!AE225</f>
        <v>2488315.56</v>
      </c>
      <c r="E14" s="50" t="n">
        <f aca="false">'Dir.Did.Na '!AF225</f>
        <v>53365.49</v>
      </c>
      <c r="F14" s="50" t="n">
        <f aca="false">'Dir.Did.Na '!AG225</f>
        <v>3553639.03</v>
      </c>
      <c r="G14" s="50" t="n">
        <f aca="false">'Dir.Did.Na '!AH225</f>
        <v>41357.42</v>
      </c>
      <c r="H14" s="50" t="n">
        <f aca="false">'Dir.Did.Na '!AI225</f>
        <v>0</v>
      </c>
      <c r="I14" s="50" t="n">
        <f aca="false">'Dir.Did.Na '!AJ225</f>
        <v>12105522.86</v>
      </c>
      <c r="J14" s="50" t="n">
        <f aca="false">'Dir.Did.Na '!AK225</f>
        <v>-52492.04</v>
      </c>
      <c r="K14" s="51" t="n">
        <f aca="false">'Dir.Did.Na '!AL225</f>
        <v>12053030.82</v>
      </c>
      <c r="L14" s="52"/>
    </row>
    <row r="15" s="8" customFormat="true" ht="12.75" hidden="false" customHeight="false" outlineLevel="0" collapsed="false">
      <c r="A15" s="49" t="s">
        <v>39</v>
      </c>
      <c r="B15" s="50" t="n">
        <f aca="false">'Ist.Compr.Na'!AK122</f>
        <v>2531051.57</v>
      </c>
      <c r="C15" s="50" t="n">
        <f aca="false">'Ist.Compr.Na'!AL122</f>
        <v>6325.93</v>
      </c>
      <c r="D15" s="50" t="n">
        <f aca="false">'Ist.Compr.Na'!AM122</f>
        <v>1289292.85</v>
      </c>
      <c r="E15" s="50" t="n">
        <f aca="false">'Ist.Compr.Na'!AN122</f>
        <v>25182.35</v>
      </c>
      <c r="F15" s="50" t="n">
        <f aca="false">'Ist.Compr.Na'!AO122</f>
        <v>1676493.57</v>
      </c>
      <c r="G15" s="50" t="n">
        <f aca="false">'Ist.Compr.Na'!AP122</f>
        <v>37447.58</v>
      </c>
      <c r="H15" s="50" t="n">
        <f aca="false">'Ist.Compr.Na'!AQ122</f>
        <v>0</v>
      </c>
      <c r="I15" s="50" t="n">
        <f aca="false">'Ist.Compr.Na'!AR122</f>
        <v>5565793.85</v>
      </c>
      <c r="J15" s="50" t="n">
        <f aca="false">'Ist.Compr.Na'!AS122</f>
        <v>52492.04</v>
      </c>
      <c r="K15" s="51" t="n">
        <f aca="false">'Ist.Compr.Na'!AT122</f>
        <v>5618285.89</v>
      </c>
      <c r="L15" s="52"/>
    </row>
    <row r="16" s="8" customFormat="true" ht="12.75" hidden="false" customHeight="false" outlineLevel="0" collapsed="false">
      <c r="A16" s="49" t="s">
        <v>40</v>
      </c>
      <c r="B16" s="50" t="n">
        <f aca="false">'Sc.Medie Na'!X145</f>
        <v>1808928.79</v>
      </c>
      <c r="C16" s="50" t="n">
        <f aca="false">'Sc.Medie Na'!Y145</f>
        <v>11898.8</v>
      </c>
      <c r="D16" s="50" t="n">
        <f aca="false">'Sc.Medie Na'!Z145</f>
        <v>1037358.22</v>
      </c>
      <c r="E16" s="50" t="n">
        <f aca="false">'Sc.Medie Na'!AA145</f>
        <v>33631.45</v>
      </c>
      <c r="F16" s="50" t="n">
        <f aca="false">'Sc.Medie Na'!AB145</f>
        <v>1233866.71</v>
      </c>
      <c r="G16" s="50" t="n">
        <f aca="false">'Sc.Medie Na'!AC145</f>
        <v>25320.17</v>
      </c>
      <c r="H16" s="50" t="n">
        <f aca="false">'Sc.Medie Na'!AD145</f>
        <v>0</v>
      </c>
      <c r="I16" s="50" t="n">
        <f aca="false">'Sc.Medie Na'!AE145</f>
        <v>4151004.14</v>
      </c>
      <c r="J16" s="50" t="n">
        <f aca="false">'Sc.Medie Na'!AF145</f>
        <v>0</v>
      </c>
      <c r="K16" s="51" t="n">
        <f aca="false">'Sc.Medie Na'!AG145</f>
        <v>4151004.14</v>
      </c>
      <c r="L16" s="52"/>
    </row>
    <row r="17" s="8" customFormat="true" ht="12.75" hidden="false" customHeight="false" outlineLevel="0" collapsed="false">
      <c r="A17" s="49" t="s">
        <v>41</v>
      </c>
      <c r="B17" s="50" t="n">
        <f aca="false">'Class.Na'!U60</f>
        <v>933559.56</v>
      </c>
      <c r="C17" s="50" t="n">
        <f aca="false">'Class.Na'!V60</f>
        <v>1517.37</v>
      </c>
      <c r="D17" s="50" t="n">
        <f aca="false">'Class.Na'!W60</f>
        <v>529301.14</v>
      </c>
      <c r="E17" s="50" t="n">
        <f aca="false">'Class.Na'!X60</f>
        <v>9942.52</v>
      </c>
      <c r="F17" s="50" t="n">
        <f aca="false">'Class.Na'!Y60</f>
        <v>514628.46</v>
      </c>
      <c r="G17" s="50" t="n">
        <f aca="false">'Class.Na'!Z60</f>
        <v>5393.08</v>
      </c>
      <c r="H17" s="50" t="n">
        <f aca="false">'Class.Na'!AA60</f>
        <v>0</v>
      </c>
      <c r="I17" s="50" t="n">
        <f aca="false">'Class.Na'!AB60</f>
        <v>1994342.13</v>
      </c>
      <c r="J17" s="50" t="n">
        <f aca="false">'Class.Na'!AC60</f>
        <v>-144703.16</v>
      </c>
      <c r="K17" s="51" t="n">
        <f aca="false">'Class.Na'!AD60</f>
        <v>1849638.97</v>
      </c>
      <c r="L17" s="52"/>
    </row>
    <row r="18" s="8" customFormat="true" ht="12.75" hidden="false" customHeight="false" outlineLevel="0" collapsed="false">
      <c r="A18" s="49" t="s">
        <v>42</v>
      </c>
      <c r="B18" s="50" t="n">
        <f aca="false">'Tecn.Na '!U48</f>
        <v>1106167.22</v>
      </c>
      <c r="C18" s="50" t="n">
        <f aca="false">'Tecn.Na '!V48</f>
        <v>1254.67</v>
      </c>
      <c r="D18" s="50" t="n">
        <f aca="false">'Tecn.Na '!W48</f>
        <v>603460.66</v>
      </c>
      <c r="E18" s="50" t="n">
        <f aca="false">'Tecn.Na '!X48</f>
        <v>8697.98</v>
      </c>
      <c r="F18" s="50" t="n">
        <f aca="false">'Tecn.Na '!Y48</f>
        <v>482278.93</v>
      </c>
      <c r="G18" s="50" t="n">
        <f aca="false">'Tecn.Na '!Z48</f>
        <v>4197.36</v>
      </c>
      <c r="H18" s="50" t="n">
        <f aca="false">'Tecn.Na '!AA48</f>
        <v>409198.26</v>
      </c>
      <c r="I18" s="50" t="n">
        <f aca="false">'Tecn.Na '!AB48</f>
        <v>1796858.56</v>
      </c>
      <c r="J18" s="50" t="n">
        <f aca="false">'Tecn.Na '!AC48</f>
        <v>-27510.23</v>
      </c>
      <c r="K18" s="51" t="n">
        <f aca="false">'Tecn.Na '!AD48</f>
        <v>1769348.33</v>
      </c>
      <c r="L18" s="52"/>
    </row>
    <row r="19" s="8" customFormat="true" ht="12.75" hidden="false" customHeight="false" outlineLevel="0" collapsed="false">
      <c r="A19" s="49" t="s">
        <v>43</v>
      </c>
      <c r="B19" s="50" t="n">
        <f aca="false">'Ist. unif.Na'!U33</f>
        <v>522710.6</v>
      </c>
      <c r="C19" s="50" t="n">
        <f aca="false">'Ist. unif.Na'!V33</f>
        <v>1822.83</v>
      </c>
      <c r="D19" s="50" t="n">
        <f aca="false">'Ist. unif.Na'!W33</f>
        <v>313123.61</v>
      </c>
      <c r="E19" s="50" t="n">
        <f aca="false">'Ist. unif.Na'!X33</f>
        <v>5625.26</v>
      </c>
      <c r="F19" s="50" t="n">
        <f aca="false">'Ist. unif.Na'!Y33</f>
        <v>328586.22</v>
      </c>
      <c r="G19" s="50" t="n">
        <f aca="false">'Ist. unif.Na'!Z33</f>
        <v>334.86</v>
      </c>
      <c r="H19" s="50" t="n">
        <f aca="false">'Ist. unif.Na'!AA33</f>
        <v>143933.26</v>
      </c>
      <c r="I19" s="50" t="n">
        <f aca="false">'Ist. unif.Na'!AB33</f>
        <v>1028270.12</v>
      </c>
      <c r="J19" s="50" t="n">
        <f aca="false">'Ist. unif.Na'!AC33</f>
        <v>187995.39</v>
      </c>
      <c r="K19" s="51" t="n">
        <f aca="false">'Ist. unif.Na'!AD33</f>
        <v>1216265.51</v>
      </c>
      <c r="L19" s="52"/>
    </row>
    <row r="20" s="8" customFormat="true" ht="12.75" hidden="false" customHeight="false" outlineLevel="0" collapsed="false">
      <c r="A20" s="49" t="s">
        <v>44</v>
      </c>
      <c r="B20" s="50" t="n">
        <f aca="false">'Prof.Na'!U43</f>
        <v>1044798.11</v>
      </c>
      <c r="C20" s="50" t="n">
        <f aca="false">'Prof.Na'!V43</f>
        <v>627.32</v>
      </c>
      <c r="D20" s="50" t="n">
        <f aca="false">'Prof.Na'!W43</f>
        <v>619148.49</v>
      </c>
      <c r="E20" s="50" t="n">
        <f aca="false">'Prof.Na'!X43</f>
        <v>9340.22</v>
      </c>
      <c r="F20" s="50" t="n">
        <f aca="false">'Prof.Na'!Y43</f>
        <v>443699.684</v>
      </c>
      <c r="G20" s="50" t="n">
        <f aca="false">'Prof.Na'!Z43</f>
        <v>1846.38</v>
      </c>
      <c r="H20" s="50" t="n">
        <f aca="false">'Prof.Na'!AA43</f>
        <v>394335.28</v>
      </c>
      <c r="I20" s="50" t="n">
        <f aca="false">'Prof.Na'!AB43</f>
        <v>1725124.924</v>
      </c>
      <c r="J20" s="50" t="n">
        <f aca="false">'Prof.Na'!AC43</f>
        <v>-15782</v>
      </c>
      <c r="K20" s="51" t="n">
        <f aca="false">'Prof.Na'!AD43</f>
        <v>1709342.924</v>
      </c>
      <c r="L20" s="52"/>
    </row>
    <row r="21" s="8" customFormat="true" ht="12.75" hidden="false" customHeight="false" outlineLevel="0" collapsed="false">
      <c r="A21" s="49" t="s">
        <v>45</v>
      </c>
      <c r="B21" s="50" t="n">
        <f aca="false">'Art.Na'!U10</f>
        <v>120306.34</v>
      </c>
      <c r="C21" s="50" t="n">
        <f aca="false">'Art.Na'!V10</f>
        <v>0</v>
      </c>
      <c r="D21" s="50" t="n">
        <f aca="false">'Art.Na'!W10</f>
        <v>83682.55</v>
      </c>
      <c r="E21" s="50" t="n">
        <f aca="false">'Art.Na'!X10</f>
        <v>3479.97</v>
      </c>
      <c r="F21" s="50" t="n">
        <f aca="false">'Art.Na'!Y10</f>
        <v>50813.82</v>
      </c>
      <c r="G21" s="50" t="n">
        <f aca="false">'Art.Na'!Z10</f>
        <v>405</v>
      </c>
      <c r="H21" s="50" t="n">
        <f aca="false">'Art.Na'!AA10</f>
        <v>34388.94</v>
      </c>
      <c r="I21" s="50" t="n">
        <f aca="false">'Art.Na'!AB10</f>
        <v>224298.74</v>
      </c>
      <c r="J21" s="50" t="n">
        <f aca="false">'Art.Na'!AC10</f>
        <v>0</v>
      </c>
      <c r="K21" s="51" t="n">
        <f aca="false">'Art.Na'!AD10</f>
        <v>224298.74</v>
      </c>
      <c r="L21" s="52"/>
    </row>
    <row r="22" s="8" customFormat="true" ht="12.75" hidden="false" customHeight="false" outlineLevel="0" collapsed="false">
      <c r="A22" s="49" t="s">
        <v>46</v>
      </c>
      <c r="B22" s="50" t="n">
        <f aca="false">'Conv. Educ.Na'!AP4</f>
        <v>49900.49</v>
      </c>
      <c r="C22" s="50" t="n">
        <f aca="false">'Conv. Educ.Na'!AQ4</f>
        <v>0</v>
      </c>
      <c r="D22" s="50" t="n">
        <f aca="false">'Conv. Educ.Na'!AR4</f>
        <v>12842.3</v>
      </c>
      <c r="E22" s="50" t="n">
        <f aca="false">'Conv. Educ.Na'!AS4</f>
        <v>0</v>
      </c>
      <c r="F22" s="50" t="n">
        <f aca="false">'Conv. Educ.Na'!AT4</f>
        <v>39945.65</v>
      </c>
      <c r="G22" s="50" t="n">
        <f aca="false">'Conv. Educ.Na'!AU4</f>
        <v>297.03</v>
      </c>
      <c r="H22" s="50" t="n">
        <f aca="false">'Conv. Educ.Na'!AV4</f>
        <v>0</v>
      </c>
      <c r="I22" s="50" t="n">
        <f aca="false">'Conv. Educ.Na'!AW4</f>
        <v>102985.47</v>
      </c>
      <c r="J22" s="50" t="n">
        <f aca="false">'Conv. Educ.Na'!AX4</f>
        <v>0</v>
      </c>
      <c r="K22" s="51" t="n">
        <f aca="false">'Conv. Educ.Na'!AY4</f>
        <v>102985.47</v>
      </c>
      <c r="L22" s="52"/>
    </row>
    <row r="23" s="8" customFormat="true" ht="13.5" hidden="false" customHeight="false" outlineLevel="0" collapsed="false">
      <c r="A23" s="53" t="s">
        <v>47</v>
      </c>
      <c r="B23" s="54" t="n">
        <f aca="false">SUM(B14:B22)</f>
        <v>14066397.31</v>
      </c>
      <c r="C23" s="54" t="n">
        <f aca="false">SUM(C14:C22)</f>
        <v>43317.65</v>
      </c>
      <c r="D23" s="54" t="n">
        <f aca="false">SUM(D14:D22)</f>
        <v>6976525.38</v>
      </c>
      <c r="E23" s="54" t="n">
        <f aca="false">SUM(E14:E22)</f>
        <v>149265.24</v>
      </c>
      <c r="F23" s="54" t="n">
        <f aca="false">SUM(F14:F22)</f>
        <v>8323952.074</v>
      </c>
      <c r="G23" s="54" t="n">
        <f aca="false">SUM(G14:G22)</f>
        <v>116598.88</v>
      </c>
      <c r="H23" s="54" t="n">
        <f aca="false">SUM(H14:H22)</f>
        <v>981855.74</v>
      </c>
      <c r="I23" s="54" t="n">
        <f aca="false">SUM(I14:I22)</f>
        <v>28694200.794</v>
      </c>
      <c r="J23" s="54" t="n">
        <f aca="false">SUM(J14:J22)</f>
        <v>0</v>
      </c>
      <c r="K23" s="55" t="n">
        <f aca="false">SUM(K14:K22)</f>
        <v>28694200.794</v>
      </c>
      <c r="L23" s="52"/>
    </row>
    <row r="24" s="8" customFormat="true" ht="15.75" hidden="false" customHeight="false" outlineLevel="0" collapsed="false">
      <c r="A24" s="56"/>
      <c r="B24" s="57" t="s">
        <v>48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s="8" customFormat="true" ht="12.75" hidden="false" customHeight="false" outlineLevel="0" collapsed="false">
      <c r="A25" s="58"/>
      <c r="B25" s="59" t="s">
        <v>49</v>
      </c>
      <c r="C25" s="59"/>
      <c r="D25" s="59"/>
      <c r="E25" s="59"/>
      <c r="F25" s="59"/>
      <c r="G25" s="60" t="s">
        <v>50</v>
      </c>
      <c r="H25" s="60"/>
      <c r="I25" s="60"/>
      <c r="J25" s="60"/>
      <c r="K25" s="60"/>
      <c r="L25" s="60"/>
    </row>
    <row r="26" customFormat="false" ht="122.25" hidden="false" customHeight="true" outlineLevel="0" collapsed="false">
      <c r="A26" s="61" t="s">
        <v>27</v>
      </c>
      <c r="B26" s="62" t="s">
        <v>51</v>
      </c>
      <c r="C26" s="63" t="s">
        <v>52</v>
      </c>
      <c r="D26" s="63" t="s">
        <v>53</v>
      </c>
      <c r="E26" s="64" t="s">
        <v>54</v>
      </c>
      <c r="F26" s="64" t="s">
        <v>55</v>
      </c>
      <c r="G26" s="65" t="s">
        <v>56</v>
      </c>
      <c r="H26" s="65" t="s">
        <v>57</v>
      </c>
      <c r="I26" s="65" t="s">
        <v>58</v>
      </c>
      <c r="J26" s="65" t="s">
        <v>59</v>
      </c>
      <c r="K26" s="65" t="s">
        <v>54</v>
      </c>
      <c r="L26" s="66" t="s">
        <v>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67"/>
      <c r="AT26" s="67"/>
    </row>
    <row r="27" customFormat="false" ht="12.75" hidden="false" customHeight="false" outlineLevel="0" collapsed="false">
      <c r="A27" s="49" t="s">
        <v>38</v>
      </c>
      <c r="B27" s="68" t="n">
        <f aca="false">'Dir.Did.Na '!F225</f>
        <v>4974</v>
      </c>
      <c r="C27" s="69" t="n">
        <f aca="false">'Dir.Did.Na '!G225</f>
        <v>18</v>
      </c>
      <c r="D27" s="69" t="n">
        <f aca="false">'Dir.Did.Na '!H225</f>
        <v>425</v>
      </c>
      <c r="E27" s="70" t="n">
        <f aca="false">'Dir.Did.Na '!I225</f>
        <v>483</v>
      </c>
      <c r="F27" s="70" t="n">
        <f aca="false">'Dir.Did.Na '!J225</f>
        <v>3734</v>
      </c>
      <c r="G27" s="69" t="n">
        <f aca="false">'Dir.Did.Na '!K225</f>
        <v>10272</v>
      </c>
      <c r="H27" s="69" t="n">
        <f aca="false">'Dir.Did.Na '!L225</f>
        <v>12</v>
      </c>
      <c r="I27" s="69" t="n">
        <f aca="false">'Dir.Did.Na '!M225</f>
        <v>1919</v>
      </c>
      <c r="J27" s="69" t="n">
        <f aca="false">'Dir.Did.Na '!N225</f>
        <v>512</v>
      </c>
      <c r="K27" s="70" t="n">
        <f aca="false">'Dir.Did.Na '!O225</f>
        <v>1400</v>
      </c>
      <c r="L27" s="71" t="n">
        <f aca="false">'Dir.Did.Na '!T225</f>
        <v>13070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49" t="s">
        <v>39</v>
      </c>
      <c r="B28" s="68" t="n">
        <f aca="false">'Ist.Compr.Na'!F122</f>
        <v>1457</v>
      </c>
      <c r="C28" s="69" t="n">
        <f aca="false">'Ist.Compr.Na'!G122</f>
        <v>4</v>
      </c>
      <c r="D28" s="69" t="n">
        <f aca="false">'Ist.Compr.Na'!H122</f>
        <v>105</v>
      </c>
      <c r="E28" s="70" t="n">
        <f aca="false">'Ist.Compr.Na'!I122</f>
        <v>158</v>
      </c>
      <c r="F28" s="70" t="n">
        <f aca="false">'Ist.Compr.Na'!J122</f>
        <v>1057.5</v>
      </c>
      <c r="G28" s="69" t="n">
        <f aca="false">'Ist.Compr.Na'!K122</f>
        <v>2552</v>
      </c>
      <c r="H28" s="69" t="n">
        <f aca="false">'Ist.Compr.Na'!L122</f>
        <v>4</v>
      </c>
      <c r="I28" s="69" t="n">
        <f aca="false">'Ist.Compr.Na'!M122</f>
        <v>479</v>
      </c>
      <c r="J28" s="69" t="n">
        <f aca="false">'Ist.Compr.Na'!N122</f>
        <v>94</v>
      </c>
      <c r="K28" s="70" t="n">
        <f aca="false">'Ist.Compr.Na'!O122</f>
        <v>706</v>
      </c>
      <c r="L28" s="71" t="n">
        <f aca="false">'Ist.Compr.Na'!P122</f>
        <v>3291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A29" s="49" t="s">
        <v>40</v>
      </c>
      <c r="B29" s="68"/>
      <c r="C29" s="69"/>
      <c r="D29" s="69"/>
      <c r="E29" s="70"/>
      <c r="F29" s="70"/>
      <c r="G29" s="69"/>
      <c r="H29" s="69"/>
      <c r="I29" s="69"/>
      <c r="J29" s="69"/>
      <c r="K29" s="70"/>
      <c r="L29" s="7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A30" s="49" t="s">
        <v>41</v>
      </c>
      <c r="B30" s="68"/>
      <c r="C30" s="69"/>
      <c r="D30" s="69"/>
      <c r="E30" s="70"/>
      <c r="F30" s="70"/>
      <c r="G30" s="69"/>
      <c r="H30" s="69"/>
      <c r="I30" s="69"/>
      <c r="J30" s="69"/>
      <c r="K30" s="70"/>
      <c r="L30" s="7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2.75" hidden="false" customHeight="false" outlineLevel="0" collapsed="false">
      <c r="A31" s="49" t="s">
        <v>42</v>
      </c>
      <c r="B31" s="68"/>
      <c r="C31" s="69"/>
      <c r="D31" s="69"/>
      <c r="E31" s="70"/>
      <c r="F31" s="70"/>
      <c r="G31" s="69"/>
      <c r="H31" s="69"/>
      <c r="I31" s="69"/>
      <c r="J31" s="69"/>
      <c r="K31" s="70"/>
      <c r="L31" s="7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49" t="s">
        <v>43</v>
      </c>
      <c r="B32" s="68"/>
      <c r="C32" s="69"/>
      <c r="D32" s="69"/>
      <c r="E32" s="70"/>
      <c r="F32" s="70"/>
      <c r="G32" s="69"/>
      <c r="H32" s="69"/>
      <c r="I32" s="69"/>
      <c r="J32" s="69"/>
      <c r="K32" s="70"/>
      <c r="L32" s="7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.75" hidden="false" customHeight="false" outlineLevel="0" collapsed="false">
      <c r="A33" s="49" t="s">
        <v>44</v>
      </c>
      <c r="B33" s="68"/>
      <c r="C33" s="69"/>
      <c r="D33" s="69"/>
      <c r="E33" s="70"/>
      <c r="F33" s="70"/>
      <c r="G33" s="69"/>
      <c r="H33" s="69"/>
      <c r="I33" s="69"/>
      <c r="J33" s="69"/>
      <c r="K33" s="70"/>
      <c r="L33" s="7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49" t="s">
        <v>45</v>
      </c>
      <c r="B34" s="68"/>
      <c r="C34" s="69"/>
      <c r="D34" s="69"/>
      <c r="E34" s="70"/>
      <c r="F34" s="70"/>
      <c r="G34" s="69"/>
      <c r="H34" s="69"/>
      <c r="I34" s="69"/>
      <c r="J34" s="69"/>
      <c r="K34" s="70"/>
      <c r="L34" s="7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49" t="s">
        <v>46</v>
      </c>
      <c r="B35" s="68" t="n">
        <f aca="false">'Conv. Educ.Na'!F4</f>
        <v>4</v>
      </c>
      <c r="C35" s="69" t="n">
        <f aca="false">'Conv. Educ.Na'!G4</f>
        <v>0</v>
      </c>
      <c r="D35" s="69" t="n">
        <f aca="false">'Conv. Educ.Na'!H4</f>
        <v>0</v>
      </c>
      <c r="E35" s="70" t="n">
        <f aca="false">'Conv. Educ.Na'!I4</f>
        <v>0</v>
      </c>
      <c r="F35" s="70" t="n">
        <f aca="false">'Conv. Educ.Na'!J4</f>
        <v>3</v>
      </c>
      <c r="G35" s="69" t="n">
        <f aca="false">'Conv. Educ.Na'!K4</f>
        <v>16</v>
      </c>
      <c r="H35" s="69" t="n">
        <f aca="false">'Conv. Educ.Na'!L4</f>
        <v>0</v>
      </c>
      <c r="I35" s="69" t="n">
        <f aca="false">'Conv. Educ.Na'!M4</f>
        <v>2</v>
      </c>
      <c r="J35" s="69" t="n">
        <f aca="false">'Conv. Educ.Na'!N4</f>
        <v>0</v>
      </c>
      <c r="K35" s="70" t="n">
        <f aca="false">'Conv. Educ.Na'!O4</f>
        <v>25</v>
      </c>
      <c r="L35" s="71" t="n">
        <f aca="false">'Conv. Educ.Na'!P4</f>
        <v>9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49" t="s">
        <v>47</v>
      </c>
      <c r="B36" s="68" t="n">
        <f aca="false">SUM(B27:B35)</f>
        <v>6435</v>
      </c>
      <c r="C36" s="69" t="n">
        <f aca="false">SUM(C27:C35)</f>
        <v>22</v>
      </c>
      <c r="D36" s="69" t="n">
        <f aca="false">SUM(D27:D35)</f>
        <v>530</v>
      </c>
      <c r="E36" s="70" t="n">
        <f aca="false">SUM(E27:E35)</f>
        <v>641</v>
      </c>
      <c r="F36" s="70" t="n">
        <f aca="false">SUM(F27:F35)</f>
        <v>4794.5</v>
      </c>
      <c r="G36" s="69" t="n">
        <f aca="false">SUM(G27:G35)</f>
        <v>12840</v>
      </c>
      <c r="H36" s="69" t="n">
        <f aca="false">SUM(H27:H35)</f>
        <v>16</v>
      </c>
      <c r="I36" s="69" t="n">
        <f aca="false">SUM(I27:I35)</f>
        <v>2400</v>
      </c>
      <c r="J36" s="69" t="n">
        <f aca="false">SUM(J27:J35)</f>
        <v>606</v>
      </c>
      <c r="K36" s="70" t="n">
        <f aca="false">SUM(K27:K35)</f>
        <v>2131</v>
      </c>
      <c r="L36" s="71" t="n">
        <f aca="false">SUM(L27:L35)</f>
        <v>16370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A37" s="72"/>
      <c r="B37" s="73" t="s">
        <v>60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S37" s="8"/>
      <c r="T37" s="8"/>
      <c r="U37" s="8"/>
      <c r="V37" s="8"/>
    </row>
    <row r="38" customFormat="false" ht="51" hidden="false" customHeight="false" outlineLevel="0" collapsed="false">
      <c r="A38" s="43" t="s">
        <v>27</v>
      </c>
      <c r="B38" s="74" t="s">
        <v>61</v>
      </c>
      <c r="C38" s="65" t="s">
        <v>62</v>
      </c>
      <c r="D38" s="65" t="s">
        <v>63</v>
      </c>
      <c r="E38" s="65" t="s">
        <v>64</v>
      </c>
      <c r="F38" s="65" t="s">
        <v>65</v>
      </c>
      <c r="G38" s="65" t="s">
        <v>66</v>
      </c>
      <c r="H38" s="75" t="s">
        <v>67</v>
      </c>
      <c r="I38" s="75" t="s">
        <v>68</v>
      </c>
      <c r="J38" s="75" t="s">
        <v>69</v>
      </c>
      <c r="K38" s="75" t="s">
        <v>70</v>
      </c>
      <c r="L38" s="66" t="s">
        <v>71</v>
      </c>
      <c r="S38" s="8"/>
      <c r="T38" s="8"/>
      <c r="U38" s="8"/>
      <c r="V38" s="8"/>
    </row>
    <row r="39" customFormat="false" ht="12.75" hidden="false" customHeight="false" outlineLevel="0" collapsed="false">
      <c r="A39" s="49" t="s">
        <v>38</v>
      </c>
      <c r="B39" s="68"/>
      <c r="C39" s="69"/>
      <c r="D39" s="69"/>
      <c r="E39" s="69"/>
      <c r="F39" s="70"/>
      <c r="G39" s="70"/>
      <c r="H39" s="69" t="n">
        <f aca="false">'Dir.Did.Na '!P225</f>
        <v>3</v>
      </c>
      <c r="I39" s="69" t="n">
        <f aca="false">'Dir.Did.Na '!Q225</f>
        <v>10</v>
      </c>
      <c r="J39" s="69" t="n">
        <f aca="false">'Dir.Did.Na '!R225</f>
        <v>0</v>
      </c>
      <c r="K39" s="69" t="n">
        <f aca="false">'Dir.Did.Na '!S225</f>
        <v>20</v>
      </c>
      <c r="L39" s="71"/>
      <c r="S39" s="8"/>
      <c r="T39" s="8"/>
      <c r="U39" s="8"/>
      <c r="V39" s="8"/>
    </row>
    <row r="40" customFormat="false" ht="12.75" hidden="false" customHeight="false" outlineLevel="0" collapsed="false">
      <c r="A40" s="49" t="s">
        <v>39</v>
      </c>
      <c r="B40" s="68" t="n">
        <f aca="false">'Ist.Compr.Na'!Q122</f>
        <v>2497</v>
      </c>
      <c r="C40" s="69" t="n">
        <f aca="false">'Ist.Compr.Na'!R122</f>
        <v>752</v>
      </c>
      <c r="D40" s="69" t="n">
        <f aca="false">'Ist.Compr.Na'!S122</f>
        <v>18</v>
      </c>
      <c r="E40" s="69" t="n">
        <f aca="false">'Ist.Compr.Na'!T122</f>
        <v>688</v>
      </c>
      <c r="F40" s="70" t="n">
        <f aca="false">'Ist.Compr.Na'!U122</f>
        <v>4461</v>
      </c>
      <c r="G40" s="70" t="n">
        <f aca="false">'Ist.Compr.Na'!V122</f>
        <v>1488</v>
      </c>
      <c r="H40" s="69" t="n">
        <f aca="false">'Ist.Compr.Na'!W122</f>
        <v>5</v>
      </c>
      <c r="I40" s="69" t="n">
        <f aca="false">'Ist.Compr.Na'!X122</f>
        <v>2</v>
      </c>
      <c r="J40" s="69" t="n">
        <f aca="false">'Ist.Compr.Na'!Y122</f>
        <v>0</v>
      </c>
      <c r="K40" s="69" t="n">
        <f aca="false">'Ist.Compr.Na'!Z122</f>
        <v>42</v>
      </c>
      <c r="L40" s="71" t="n">
        <f aca="false">'Ist.Compr.Na'!AA122</f>
        <v>1855</v>
      </c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49" t="s">
        <v>40</v>
      </c>
      <c r="B41" s="68" t="n">
        <f aca="false">'Sc.Medie Na'!F145</f>
        <v>6192</v>
      </c>
      <c r="C41" s="69" t="n">
        <f aca="false">'Sc.Medie Na'!G145</f>
        <v>851</v>
      </c>
      <c r="D41" s="69" t="n">
        <f aca="false">'Sc.Medie Na'!H145</f>
        <v>16</v>
      </c>
      <c r="E41" s="69" t="n">
        <f aca="false">'Sc.Medie Na'!I145</f>
        <v>1365</v>
      </c>
      <c r="F41" s="70" t="n">
        <f aca="false">'Sc.Medie Na'!J145</f>
        <v>5331</v>
      </c>
      <c r="G41" s="70" t="n">
        <f aca="false">'Sc.Medie Na'!K145</f>
        <v>1905.5</v>
      </c>
      <c r="H41" s="69" t="n">
        <f aca="false">'Sc.Medie Na'!L145</f>
        <v>7</v>
      </c>
      <c r="I41" s="69" t="n">
        <f aca="false">'Sc.Medie Na'!M145</f>
        <v>6</v>
      </c>
      <c r="J41" s="69" t="n">
        <f aca="false">'Sc.Medie Na'!N145</f>
        <v>29</v>
      </c>
      <c r="K41" s="69" t="n">
        <f aca="false">'Sc.Medie Na'!O145</f>
        <v>134</v>
      </c>
      <c r="L41" s="71" t="n">
        <f aca="false">'Sc.Medie Na'!P145</f>
        <v>3995</v>
      </c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49" t="s">
        <v>41</v>
      </c>
      <c r="B42" s="68"/>
      <c r="C42" s="69"/>
      <c r="D42" s="69"/>
      <c r="E42" s="69"/>
      <c r="F42" s="70"/>
      <c r="G42" s="70"/>
      <c r="H42" s="69"/>
      <c r="I42" s="69"/>
      <c r="J42" s="69"/>
      <c r="K42" s="69"/>
      <c r="L42" s="71"/>
      <c r="S42" s="8"/>
      <c r="T42" s="8"/>
      <c r="U42" s="8"/>
      <c r="V42" s="8"/>
    </row>
    <row r="43" customFormat="false" ht="12.75" hidden="false" customHeight="false" outlineLevel="0" collapsed="false">
      <c r="A43" s="49" t="s">
        <v>42</v>
      </c>
      <c r="B43" s="68"/>
      <c r="C43" s="69"/>
      <c r="D43" s="69"/>
      <c r="E43" s="69"/>
      <c r="F43" s="70"/>
      <c r="G43" s="70"/>
      <c r="H43" s="69"/>
      <c r="I43" s="69"/>
      <c r="J43" s="69"/>
      <c r="K43" s="69"/>
      <c r="L43" s="71"/>
      <c r="S43" s="8"/>
      <c r="T43" s="8"/>
      <c r="U43" s="8"/>
      <c r="V43" s="8"/>
    </row>
    <row r="44" customFormat="false" ht="12.75" hidden="false" customHeight="false" outlineLevel="0" collapsed="false">
      <c r="A44" s="49" t="s">
        <v>43</v>
      </c>
      <c r="B44" s="68"/>
      <c r="C44" s="69"/>
      <c r="D44" s="69"/>
      <c r="E44" s="69"/>
      <c r="F44" s="70"/>
      <c r="G44" s="70"/>
      <c r="H44" s="69"/>
      <c r="I44" s="69"/>
      <c r="J44" s="69"/>
      <c r="K44" s="69"/>
      <c r="L44" s="71"/>
      <c r="S44" s="8"/>
      <c r="T44" s="8"/>
      <c r="U44" s="8"/>
      <c r="V44" s="8"/>
    </row>
    <row r="45" customFormat="false" ht="12.75" hidden="false" customHeight="false" outlineLevel="0" collapsed="false">
      <c r="A45" s="49" t="s">
        <v>44</v>
      </c>
      <c r="B45" s="68"/>
      <c r="C45" s="69"/>
      <c r="D45" s="69"/>
      <c r="E45" s="69"/>
      <c r="F45" s="70"/>
      <c r="G45" s="70"/>
      <c r="H45" s="69"/>
      <c r="I45" s="69"/>
      <c r="J45" s="69"/>
      <c r="K45" s="69"/>
      <c r="L45" s="71"/>
      <c r="S45" s="8"/>
      <c r="T45" s="8"/>
      <c r="U45" s="8"/>
      <c r="V45" s="8"/>
    </row>
    <row r="46" customFormat="false" ht="12.75" hidden="false" customHeight="false" outlineLevel="0" collapsed="false">
      <c r="A46" s="49" t="s">
        <v>45</v>
      </c>
      <c r="B46" s="68"/>
      <c r="C46" s="69"/>
      <c r="D46" s="69"/>
      <c r="E46" s="69"/>
      <c r="F46" s="70"/>
      <c r="G46" s="70"/>
      <c r="H46" s="69"/>
      <c r="I46" s="69"/>
      <c r="J46" s="69"/>
      <c r="K46" s="69"/>
      <c r="L46" s="71"/>
      <c r="S46" s="8"/>
      <c r="T46" s="8"/>
      <c r="U46" s="8"/>
      <c r="V46" s="8"/>
    </row>
    <row r="47" customFormat="false" ht="12.75" hidden="false" customHeight="false" outlineLevel="0" collapsed="false">
      <c r="A47" s="49" t="s">
        <v>46</v>
      </c>
      <c r="B47" s="68" t="n">
        <f aca="false">'Conv. Educ.Na'!Q4</f>
        <v>14</v>
      </c>
      <c r="C47" s="69" t="n">
        <f aca="false">'Conv. Educ.Na'!R4</f>
        <v>1</v>
      </c>
      <c r="D47" s="69" t="n">
        <f aca="false">'Conv. Educ.Na'!S4</f>
        <v>0</v>
      </c>
      <c r="E47" s="69" t="n">
        <f aca="false">'Conv. Educ.Na'!T4</f>
        <v>0</v>
      </c>
      <c r="F47" s="70" t="n">
        <f aca="false">'Conv. Educ.Na'!U4</f>
        <v>18</v>
      </c>
      <c r="G47" s="70" t="n">
        <f aca="false">'Conv. Educ.Na'!V4</f>
        <v>9</v>
      </c>
      <c r="H47" s="69"/>
      <c r="I47" s="69"/>
      <c r="J47" s="69"/>
      <c r="K47" s="69"/>
      <c r="L47" s="71" t="n">
        <f aca="false">'Conv. Educ.Na'!W4</f>
        <v>9</v>
      </c>
      <c r="S47" s="8"/>
      <c r="T47" s="8"/>
      <c r="U47" s="8"/>
      <c r="V47" s="8"/>
    </row>
    <row r="48" customFormat="false" ht="12.75" hidden="false" customHeight="false" outlineLevel="0" collapsed="false">
      <c r="A48" s="49" t="s">
        <v>47</v>
      </c>
      <c r="B48" s="68" t="n">
        <f aca="false">SUM(B39:B47)</f>
        <v>8703</v>
      </c>
      <c r="C48" s="69" t="n">
        <f aca="false">SUM(C39:C47)</f>
        <v>1604</v>
      </c>
      <c r="D48" s="69" t="n">
        <f aca="false">SUM(D39:D47)</f>
        <v>34</v>
      </c>
      <c r="E48" s="69" t="n">
        <f aca="false">SUM(E39:E47)</f>
        <v>2053</v>
      </c>
      <c r="F48" s="70" t="n">
        <f aca="false">SUM(F39:F47)</f>
        <v>9810</v>
      </c>
      <c r="G48" s="70" t="n">
        <f aca="false">SUM(G39:G47)</f>
        <v>3402.5</v>
      </c>
      <c r="H48" s="69" t="n">
        <f aca="false">SUM(H39:H47)</f>
        <v>15</v>
      </c>
      <c r="I48" s="69" t="n">
        <f aca="false">SUM(I39:I47)</f>
        <v>18</v>
      </c>
      <c r="J48" s="69" t="n">
        <f aca="false">SUM(J39:J47)</f>
        <v>29</v>
      </c>
      <c r="K48" s="69" t="n">
        <f aca="false">SUM(K39:K47)</f>
        <v>196</v>
      </c>
      <c r="L48" s="71" t="n">
        <f aca="false">SUM(L39:L47)</f>
        <v>5859</v>
      </c>
      <c r="S48" s="8"/>
      <c r="T48" s="8"/>
      <c r="U48" s="8"/>
      <c r="V48" s="8"/>
    </row>
    <row r="49" customFormat="false" ht="12.75" hidden="false" customHeight="false" outlineLevel="0" collapsed="false">
      <c r="A49" s="72"/>
      <c r="B49" s="59" t="s">
        <v>72</v>
      </c>
      <c r="C49" s="59"/>
      <c r="D49" s="59"/>
      <c r="E49" s="59"/>
      <c r="F49" s="59"/>
      <c r="G49" s="59"/>
      <c r="H49" s="59"/>
      <c r="I49" s="59"/>
      <c r="J49" s="76"/>
      <c r="K49" s="76"/>
      <c r="L49" s="77"/>
      <c r="S49" s="8"/>
      <c r="T49" s="8"/>
      <c r="U49" s="8"/>
      <c r="V49" s="8"/>
    </row>
    <row r="50" customFormat="false" ht="51" hidden="false" customHeight="true" outlineLevel="0" collapsed="false">
      <c r="A50" s="43" t="s">
        <v>27</v>
      </c>
      <c r="B50" s="74" t="s">
        <v>73</v>
      </c>
      <c r="C50" s="65" t="s">
        <v>74</v>
      </c>
      <c r="D50" s="65" t="s">
        <v>75</v>
      </c>
      <c r="E50" s="65" t="s">
        <v>76</v>
      </c>
      <c r="F50" s="65" t="s">
        <v>77</v>
      </c>
      <c r="G50" s="65" t="s">
        <v>78</v>
      </c>
      <c r="H50" s="65" t="s">
        <v>79</v>
      </c>
      <c r="I50" s="65" t="s">
        <v>55</v>
      </c>
      <c r="J50" s="78"/>
      <c r="K50" s="78"/>
      <c r="L50" s="79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49" t="s">
        <v>38</v>
      </c>
      <c r="B51" s="68"/>
      <c r="C51" s="69"/>
      <c r="D51" s="69"/>
      <c r="E51" s="69"/>
      <c r="F51" s="69"/>
      <c r="G51" s="69"/>
      <c r="H51" s="69"/>
      <c r="I51" s="69"/>
      <c r="J51" s="78"/>
      <c r="K51" s="78"/>
      <c r="L51" s="79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49" t="s">
        <v>39</v>
      </c>
      <c r="B52" s="68"/>
      <c r="C52" s="69"/>
      <c r="D52" s="69"/>
      <c r="E52" s="69"/>
      <c r="F52" s="70"/>
      <c r="G52" s="70"/>
      <c r="H52" s="69"/>
      <c r="I52" s="70"/>
      <c r="J52" s="78"/>
      <c r="K52" s="78"/>
      <c r="L52" s="79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49" t="s">
        <v>40</v>
      </c>
      <c r="B53" s="68"/>
      <c r="C53" s="69"/>
      <c r="D53" s="69"/>
      <c r="E53" s="69"/>
      <c r="F53" s="70"/>
      <c r="G53" s="70"/>
      <c r="H53" s="69"/>
      <c r="I53" s="70"/>
      <c r="J53" s="78"/>
      <c r="K53" s="78"/>
      <c r="L53" s="79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49" t="s">
        <v>41</v>
      </c>
      <c r="B54" s="68" t="n">
        <f aca="false">'Class.Na'!F60</f>
        <v>1521</v>
      </c>
      <c r="C54" s="69" t="n">
        <f aca="false">'Class.Na'!G60</f>
        <v>2201</v>
      </c>
      <c r="D54" s="69" t="n">
        <f aca="false">'Class.Na'!H60</f>
        <v>70</v>
      </c>
      <c r="E54" s="69" t="n">
        <f aca="false">'Class.Na'!I60</f>
        <v>0</v>
      </c>
      <c r="F54" s="70" t="n">
        <f aca="false">'Class.Na'!J60</f>
        <v>2514</v>
      </c>
      <c r="G54" s="70" t="n">
        <f aca="false">'Class.Na'!K60</f>
        <v>1069</v>
      </c>
      <c r="H54" s="69" t="n">
        <f aca="false">'Class.Na'!L60</f>
        <v>0</v>
      </c>
      <c r="I54" s="70" t="n">
        <f aca="false">'Class.Na'!M60</f>
        <v>2337</v>
      </c>
      <c r="J54" s="78"/>
      <c r="K54" s="78"/>
      <c r="L54" s="79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49" t="s">
        <v>42</v>
      </c>
      <c r="B55" s="68" t="n">
        <f aca="false">'Tecn.Na '!F48</f>
        <v>779</v>
      </c>
      <c r="C55" s="69" t="n">
        <f aca="false">'Tecn.Na '!G48</f>
        <v>3195</v>
      </c>
      <c r="D55" s="69" t="n">
        <f aca="false">'Tecn.Na '!H48</f>
        <v>208</v>
      </c>
      <c r="E55" s="69" t="n">
        <f aca="false">'Tecn.Na '!I48</f>
        <v>90</v>
      </c>
      <c r="F55" s="70" t="n">
        <f aca="false">'Tecn.Na '!J48</f>
        <v>3394</v>
      </c>
      <c r="G55" s="70" t="n">
        <f aca="false">'Tecn.Na '!K48</f>
        <v>2510</v>
      </c>
      <c r="H55" s="69" t="n">
        <f aca="false">'Tecn.Na '!L48</f>
        <v>0</v>
      </c>
      <c r="I55" s="70" t="n">
        <f aca="false">'Tecn.Na '!M48</f>
        <v>1900</v>
      </c>
      <c r="J55" s="78"/>
      <c r="K55" s="78"/>
      <c r="L55" s="79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49" t="s">
        <v>43</v>
      </c>
      <c r="B56" s="68" t="n">
        <f aca="false">'Ist. unif.Na'!F33</f>
        <v>637</v>
      </c>
      <c r="C56" s="69" t="n">
        <f aca="false">'Ist. unif.Na'!G33</f>
        <v>1489</v>
      </c>
      <c r="D56" s="69" t="n">
        <f aca="false">'Ist. unif.Na'!H33</f>
        <v>190</v>
      </c>
      <c r="E56" s="69" t="n">
        <f aca="false">'Ist. unif.Na'!I33</f>
        <v>38</v>
      </c>
      <c r="F56" s="70" t="n">
        <f aca="false">'Ist. unif.Na'!J33</f>
        <v>3625</v>
      </c>
      <c r="G56" s="70" t="n">
        <f aca="false">'Ist. unif.Na'!K33</f>
        <v>1767</v>
      </c>
      <c r="H56" s="69" t="n">
        <f aca="false">'Ist. unif.Na'!L33</f>
        <v>0</v>
      </c>
      <c r="I56" s="70" t="n">
        <f aca="false">'Ist. unif.Na'!M33</f>
        <v>1223</v>
      </c>
      <c r="J56" s="80"/>
      <c r="K56" s="80"/>
      <c r="L56" s="81"/>
    </row>
    <row r="57" customFormat="false" ht="12.75" hidden="false" customHeight="false" outlineLevel="0" collapsed="false">
      <c r="A57" s="49" t="s">
        <v>44</v>
      </c>
      <c r="B57" s="68" t="n">
        <f aca="false">'Prof.Na'!F43</f>
        <v>1565</v>
      </c>
      <c r="C57" s="69" t="n">
        <f aca="false">'Prof.Na'!G43</f>
        <v>1419</v>
      </c>
      <c r="D57" s="69" t="n">
        <f aca="false">'Prof.Na'!H43</f>
        <v>601</v>
      </c>
      <c r="E57" s="69" t="n">
        <f aca="false">'Prof.Na'!I43</f>
        <v>65</v>
      </c>
      <c r="F57" s="70" t="n">
        <f aca="false">'Prof.Na'!J43</f>
        <v>3697</v>
      </c>
      <c r="G57" s="70" t="n">
        <f aca="false">'Prof.Na'!K43</f>
        <v>1738.5</v>
      </c>
      <c r="H57" s="69" t="n">
        <f aca="false">'Prof.Na'!L43</f>
        <v>0</v>
      </c>
      <c r="I57" s="70" t="n">
        <f aca="false">'Prof.Na'!M43</f>
        <v>1490</v>
      </c>
      <c r="J57" s="80"/>
      <c r="K57" s="80"/>
      <c r="L57" s="81"/>
    </row>
    <row r="58" customFormat="false" ht="12.75" hidden="false" customHeight="false" outlineLevel="0" collapsed="false">
      <c r="A58" s="49" t="s">
        <v>45</v>
      </c>
      <c r="B58" s="68" t="n">
        <f aca="false">'Art.Na'!F10</f>
        <v>226</v>
      </c>
      <c r="C58" s="69" t="n">
        <f aca="false">'Art.Na'!G10</f>
        <v>287</v>
      </c>
      <c r="D58" s="69" t="n">
        <f aca="false">'Art.Na'!H10</f>
        <v>89</v>
      </c>
      <c r="E58" s="69" t="n">
        <f aca="false">'Art.Na'!I10</f>
        <v>0</v>
      </c>
      <c r="F58" s="70" t="n">
        <f aca="false">'Art.Na'!J10</f>
        <v>369</v>
      </c>
      <c r="G58" s="70" t="n">
        <f aca="false">'Art.Na'!K10</f>
        <v>252.5</v>
      </c>
      <c r="H58" s="69" t="n">
        <f aca="false">'Art.Na'!L10</f>
        <v>0</v>
      </c>
      <c r="I58" s="70" t="n">
        <f aca="false">'Art.Na'!M10</f>
        <v>228</v>
      </c>
      <c r="J58" s="80"/>
      <c r="K58" s="80"/>
      <c r="L58" s="81"/>
    </row>
    <row r="59" customFormat="false" ht="12.75" hidden="false" customHeight="false" outlineLevel="0" collapsed="false">
      <c r="A59" s="49" t="s">
        <v>46</v>
      </c>
      <c r="B59" s="68" t="n">
        <f aca="false">'Conv. Educ.Na'!X4</f>
        <v>0</v>
      </c>
      <c r="C59" s="69" t="n">
        <f aca="false">'Conv. Educ.Na'!Y4</f>
        <v>28</v>
      </c>
      <c r="D59" s="69" t="n">
        <f aca="false">'Conv. Educ.Na'!Z4</f>
        <v>0</v>
      </c>
      <c r="E59" s="69" t="n">
        <f aca="false">'Conv. Educ.Na'!AA4</f>
        <v>0</v>
      </c>
      <c r="F59" s="69" t="n">
        <f aca="false">'Conv. Educ.Na'!AB4</f>
        <v>76</v>
      </c>
      <c r="G59" s="69" t="n">
        <f aca="false">'Conv. Educ.Na'!AC4</f>
        <v>46</v>
      </c>
      <c r="H59" s="69" t="n">
        <f aca="false">'Conv. Educ.Na'!AD4</f>
        <v>55</v>
      </c>
      <c r="I59" s="69" t="n">
        <f aca="false">'Conv. Educ.Na'!AE4</f>
        <v>16</v>
      </c>
      <c r="J59" s="80"/>
      <c r="K59" s="80"/>
      <c r="L59" s="81"/>
    </row>
    <row r="60" customFormat="false" ht="12.75" hidden="false" customHeight="false" outlineLevel="0" collapsed="false">
      <c r="A60" s="49" t="s">
        <v>47</v>
      </c>
      <c r="B60" s="68" t="n">
        <f aca="false">SUM(B51:B59)</f>
        <v>4728</v>
      </c>
      <c r="C60" s="69" t="n">
        <f aca="false">SUM(C51:C59)</f>
        <v>8619</v>
      </c>
      <c r="D60" s="69" t="n">
        <f aca="false">SUM(D51:D59)</f>
        <v>1158</v>
      </c>
      <c r="E60" s="69" t="n">
        <f aca="false">SUM(E51:E59)</f>
        <v>193</v>
      </c>
      <c r="F60" s="70" t="n">
        <f aca="false">SUM(F51:F59)</f>
        <v>13675</v>
      </c>
      <c r="G60" s="70" t="n">
        <f aca="false">SUM(G51:G59)</f>
        <v>7383</v>
      </c>
      <c r="H60" s="69" t="n">
        <f aca="false">SUM(H51:H59)</f>
        <v>55</v>
      </c>
      <c r="I60" s="70" t="n">
        <f aca="false">SUM(I51:I59)</f>
        <v>7194</v>
      </c>
      <c r="J60" s="80"/>
      <c r="K60" s="80"/>
      <c r="L60" s="81"/>
    </row>
    <row r="61" customFormat="false" ht="51" hidden="false" customHeight="false" outlineLevel="0" collapsed="false">
      <c r="A61" s="61" t="s">
        <v>27</v>
      </c>
      <c r="B61" s="82" t="s">
        <v>80</v>
      </c>
      <c r="C61" s="75" t="s">
        <v>81</v>
      </c>
      <c r="D61" s="75" t="s">
        <v>82</v>
      </c>
      <c r="E61" s="75" t="s">
        <v>83</v>
      </c>
      <c r="F61" s="75" t="s">
        <v>84</v>
      </c>
      <c r="G61" s="83" t="s">
        <v>85</v>
      </c>
      <c r="H61" s="84" t="s">
        <v>86</v>
      </c>
      <c r="I61" s="84" t="s">
        <v>87</v>
      </c>
      <c r="J61" s="83" t="s">
        <v>88</v>
      </c>
      <c r="K61" s="85" t="s">
        <v>13</v>
      </c>
      <c r="L61" s="79"/>
      <c r="M61" s="1"/>
      <c r="N61" s="1"/>
    </row>
    <row r="62" customFormat="false" ht="12.75" hidden="false" customHeight="false" outlineLevel="0" collapsed="false">
      <c r="A62" s="49" t="s">
        <v>38</v>
      </c>
      <c r="B62" s="68" t="n">
        <f aca="false">'Dir.Did.Na '!U225</f>
        <v>18165</v>
      </c>
      <c r="C62" s="70" t="n">
        <f aca="false">'Dir.Did.Na '!V225</f>
        <v>4217</v>
      </c>
      <c r="D62" s="70" t="n">
        <f aca="false">'Dir.Did.Na '!W225</f>
        <v>14470</v>
      </c>
      <c r="E62" s="70"/>
      <c r="F62" s="70"/>
      <c r="G62" s="69" t="n">
        <f aca="false">'Dir.Did.Na '!X225</f>
        <v>18943</v>
      </c>
      <c r="H62" s="69" t="n">
        <f aca="false">'Dir.Did.Na '!Y225</f>
        <v>5001</v>
      </c>
      <c r="I62" s="69" t="n">
        <f aca="false">'Dir.Did.Na '!Z225</f>
        <v>704</v>
      </c>
      <c r="J62" s="69" t="n">
        <f aca="false">'Dir.Did.Na '!AA225</f>
        <v>4297</v>
      </c>
      <c r="K62" s="69" t="n">
        <f aca="false">'Dir.Did.Na '!AB225</f>
        <v>23240</v>
      </c>
      <c r="L62" s="79"/>
      <c r="M62" s="1"/>
      <c r="N62" s="1"/>
    </row>
    <row r="63" customFormat="false" ht="12.75" hidden="false" customHeight="false" outlineLevel="0" collapsed="false">
      <c r="A63" s="49" t="s">
        <v>39</v>
      </c>
      <c r="B63" s="68" t="n">
        <f aca="false">'Ist.Compr.Na'!AB122</f>
        <v>8699</v>
      </c>
      <c r="C63" s="70" t="n">
        <f aca="false">'Ist.Compr.Na'!AC122</f>
        <v>1215.5</v>
      </c>
      <c r="D63" s="70" t="n">
        <f aca="false">'Ist.Compr.Na'!AD122</f>
        <v>3997</v>
      </c>
      <c r="E63" s="70" t="n">
        <f aca="false">'Ist.Compr.Na'!AE122</f>
        <v>7804</v>
      </c>
      <c r="F63" s="70"/>
      <c r="G63" s="69" t="n">
        <f aca="false">'Ist.Compr.Na'!AF122</f>
        <v>9345</v>
      </c>
      <c r="H63" s="69" t="n">
        <f aca="false">'Ist.Compr.Na'!AG122</f>
        <v>2481</v>
      </c>
      <c r="I63" s="69" t="n">
        <f aca="false">'Ist.Compr.Na'!AH122</f>
        <v>286</v>
      </c>
      <c r="J63" s="69" t="n">
        <f aca="false">'Ist.Compr.Na'!AI122</f>
        <v>2195</v>
      </c>
      <c r="K63" s="69" t="n">
        <f aca="false">'Ist.Compr.Na'!AJ122</f>
        <v>11540</v>
      </c>
      <c r="L63" s="79"/>
      <c r="M63" s="1"/>
      <c r="N63" s="1"/>
    </row>
    <row r="64" customFormat="false" ht="12.75" hidden="false" customHeight="false" outlineLevel="0" collapsed="false">
      <c r="A64" s="49" t="s">
        <v>40</v>
      </c>
      <c r="B64" s="68" t="n">
        <f aca="false">'Sc.Medie Na'!Q145</f>
        <v>8600</v>
      </c>
      <c r="C64" s="70"/>
      <c r="D64" s="70"/>
      <c r="E64" s="70" t="n">
        <f aca="false">'Sc.Medie Na'!R145</f>
        <v>11231.5</v>
      </c>
      <c r="F64" s="70"/>
      <c r="G64" s="69" t="n">
        <f aca="false">'Sc.Medie Na'!S145</f>
        <v>9231</v>
      </c>
      <c r="H64" s="69" t="n">
        <f aca="false">'Sc.Medie Na'!T145</f>
        <v>2138</v>
      </c>
      <c r="I64" s="69" t="n">
        <f aca="false">'Sc.Medie Na'!U145</f>
        <v>4</v>
      </c>
      <c r="J64" s="69" t="n">
        <f aca="false">'Sc.Medie Na'!V145</f>
        <v>2134</v>
      </c>
      <c r="K64" s="69" t="n">
        <f aca="false">'Sc.Medie Na'!W145</f>
        <v>11365</v>
      </c>
      <c r="L64" s="79"/>
      <c r="M64" s="1"/>
      <c r="N64" s="1"/>
    </row>
    <row r="65" customFormat="false" ht="12.75" hidden="false" customHeight="false" outlineLevel="0" collapsed="false">
      <c r="A65" s="49" t="s">
        <v>41</v>
      </c>
      <c r="B65" s="68" t="n">
        <f aca="false">'Class.Na'!N60</f>
        <v>3792</v>
      </c>
      <c r="C65" s="70"/>
      <c r="D65" s="70"/>
      <c r="E65" s="70"/>
      <c r="F65" s="70" t="n">
        <f aca="false">'Class.Na'!O60</f>
        <v>5920</v>
      </c>
      <c r="G65" s="69" t="n">
        <f aca="false">'Class.Na'!P60</f>
        <v>4122</v>
      </c>
      <c r="H65" s="69" t="n">
        <f aca="false">'Class.Na'!Q60</f>
        <v>1234</v>
      </c>
      <c r="I65" s="69" t="n">
        <f aca="false">'Class.Na'!R60</f>
        <v>169</v>
      </c>
      <c r="J65" s="69" t="n">
        <f aca="false">'Class.Na'!S60</f>
        <v>1065</v>
      </c>
      <c r="K65" s="69" t="n">
        <f aca="false">'Class.Na'!T60</f>
        <v>5187</v>
      </c>
      <c r="L65" s="79"/>
      <c r="M65" s="1"/>
      <c r="N65" s="1"/>
    </row>
    <row r="66" customFormat="false" ht="12.75" hidden="false" customHeight="false" outlineLevel="0" collapsed="false">
      <c r="A66" s="49" t="s">
        <v>42</v>
      </c>
      <c r="B66" s="68" t="n">
        <f aca="false">'Tecn.Na '!N48</f>
        <v>4272</v>
      </c>
      <c r="C66" s="70"/>
      <c r="D66" s="70"/>
      <c r="E66" s="70"/>
      <c r="F66" s="70" t="n">
        <f aca="false">'Tecn.Na '!O48</f>
        <v>7804</v>
      </c>
      <c r="G66" s="69" t="n">
        <f aca="false">'Tecn.Na '!P48</f>
        <v>4708</v>
      </c>
      <c r="H66" s="69" t="n">
        <f aca="false">'Tecn.Na '!Q48</f>
        <v>1748</v>
      </c>
      <c r="I66" s="69" t="n">
        <f aca="false">'Tecn.Na '!R48</f>
        <v>133</v>
      </c>
      <c r="J66" s="69" t="n">
        <f aca="false">'Tecn.Na '!S48</f>
        <v>1615</v>
      </c>
      <c r="K66" s="69" t="n">
        <f aca="false">'Tecn.Na '!T48</f>
        <v>6323</v>
      </c>
      <c r="L66" s="79"/>
      <c r="M66" s="1"/>
      <c r="N66" s="1"/>
    </row>
    <row r="67" customFormat="false" ht="12.75" hidden="false" customHeight="false" outlineLevel="0" collapsed="false">
      <c r="A67" s="49" t="s">
        <v>43</v>
      </c>
      <c r="B67" s="68" t="n">
        <f aca="false">'Ist. unif.Na'!N33</f>
        <v>2354</v>
      </c>
      <c r="C67" s="70"/>
      <c r="D67" s="70"/>
      <c r="E67" s="70"/>
      <c r="F67" s="70" t="n">
        <f aca="false">'Ist. unif.Na'!O33</f>
        <v>6615</v>
      </c>
      <c r="G67" s="69" t="n">
        <f aca="false">'Ist. unif.Na'!P33</f>
        <v>2723</v>
      </c>
      <c r="H67" s="69" t="n">
        <f aca="false">'Ist. unif.Na'!Q33</f>
        <v>898</v>
      </c>
      <c r="I67" s="69" t="n">
        <f aca="false">'Ist. unif.Na'!R33</f>
        <v>101</v>
      </c>
      <c r="J67" s="69" t="n">
        <f aca="false">'Ist. unif.Na'!S33</f>
        <v>797</v>
      </c>
      <c r="K67" s="69" t="n">
        <f aca="false">'Ist. unif.Na'!T33</f>
        <v>3520</v>
      </c>
      <c r="L67" s="79"/>
      <c r="M67" s="1"/>
      <c r="N67" s="1"/>
    </row>
    <row r="68" customFormat="false" ht="12.75" hidden="false" customHeight="false" outlineLevel="0" collapsed="false">
      <c r="A68" s="49" t="s">
        <v>44</v>
      </c>
      <c r="B68" s="68" t="n">
        <f aca="false">'Prof.Na'!N43</f>
        <v>3650</v>
      </c>
      <c r="C68" s="70"/>
      <c r="D68" s="70"/>
      <c r="E68" s="70"/>
      <c r="F68" s="70" t="n">
        <f aca="false">'Prof.Na'!O43</f>
        <v>6925.5</v>
      </c>
      <c r="G68" s="69" t="n">
        <f aca="false">'Prof.Na'!P43</f>
        <v>4035</v>
      </c>
      <c r="H68" s="69" t="n">
        <f aca="false">'Prof.Na'!Q43</f>
        <v>1568</v>
      </c>
      <c r="I68" s="69" t="n">
        <f aca="false">'Prof.Na'!R43</f>
        <v>21</v>
      </c>
      <c r="J68" s="69" t="n">
        <f aca="false">'Prof.Na'!S43</f>
        <v>1547</v>
      </c>
      <c r="K68" s="69" t="n">
        <f aca="false">'Prof.Na'!T43</f>
        <v>5582</v>
      </c>
      <c r="L68" s="79"/>
      <c r="M68" s="1"/>
      <c r="N68" s="1"/>
    </row>
    <row r="69" customFormat="false" ht="12.75" hidden="false" customHeight="false" outlineLevel="0" collapsed="false">
      <c r="A69" s="49" t="s">
        <v>45</v>
      </c>
      <c r="B69" s="68" t="n">
        <f aca="false">'Art.Na'!N10</f>
        <v>602</v>
      </c>
      <c r="C69" s="70"/>
      <c r="D69" s="70"/>
      <c r="E69" s="70"/>
      <c r="F69" s="70" t="n">
        <f aca="false">'Art.Na'!O10</f>
        <v>849.5</v>
      </c>
      <c r="G69" s="69" t="n">
        <f aca="false">'Art.Na'!P10</f>
        <v>648</v>
      </c>
      <c r="H69" s="69" t="n">
        <f aca="false">'Art.Na'!Q10</f>
        <v>201</v>
      </c>
      <c r="I69" s="69" t="n">
        <f aca="false">'Art.Na'!R10</f>
        <v>5</v>
      </c>
      <c r="J69" s="69" t="n">
        <f aca="false">'Art.Na'!S10</f>
        <v>196</v>
      </c>
      <c r="K69" s="69" t="n">
        <f aca="false">'Art.Na'!T10</f>
        <v>844</v>
      </c>
      <c r="L69" s="79"/>
      <c r="M69" s="1"/>
      <c r="N69" s="1"/>
    </row>
    <row r="70" customFormat="false" ht="12.75" hidden="false" customHeight="false" outlineLevel="0" collapsed="false">
      <c r="A70" s="49" t="s">
        <v>46</v>
      </c>
      <c r="B70" s="68" t="n">
        <f aca="false">'Conv. Educ.Na'!AF4</f>
        <v>120</v>
      </c>
      <c r="C70" s="69" t="n">
        <f aca="false">'Conv. Educ.Na'!AG4</f>
        <v>3</v>
      </c>
      <c r="D70" s="70" t="n">
        <f aca="false">'Conv. Educ.Na'!AH4</f>
        <v>34</v>
      </c>
      <c r="E70" s="70" t="n">
        <f aca="false">'Conv. Educ.Na'!AI4</f>
        <v>36</v>
      </c>
      <c r="F70" s="70" t="n">
        <f aca="false">'Conv. Educ.Na'!AJ4</f>
        <v>138</v>
      </c>
      <c r="G70" s="69" t="n">
        <f aca="false">'Conv. Educ.Na'!AK4</f>
        <v>131</v>
      </c>
      <c r="H70" s="69" t="n">
        <f aca="false">'Conv. Educ.Na'!AL4</f>
        <v>85</v>
      </c>
      <c r="I70" s="69" t="n">
        <f aca="false">'Conv. Educ.Na'!AM4</f>
        <v>3</v>
      </c>
      <c r="J70" s="69" t="n">
        <f aca="false">'Conv. Educ.Na'!AN4</f>
        <v>82</v>
      </c>
      <c r="K70" s="69" t="n">
        <f aca="false">'Conv. Educ.Na'!AO4</f>
        <v>213</v>
      </c>
      <c r="L70" s="79"/>
      <c r="M70" s="1"/>
      <c r="N70" s="1"/>
    </row>
    <row r="71" customFormat="false" ht="13.5" hidden="false" customHeight="false" outlineLevel="0" collapsed="false">
      <c r="A71" s="53" t="s">
        <v>47</v>
      </c>
      <c r="B71" s="86" t="n">
        <f aca="false">SUM(B62:B70)</f>
        <v>50254</v>
      </c>
      <c r="C71" s="87" t="n">
        <f aca="false">SUM(C62:C70)</f>
        <v>5435.5</v>
      </c>
      <c r="D71" s="87" t="n">
        <f aca="false">SUM(D62:D70)</f>
        <v>18501</v>
      </c>
      <c r="E71" s="87" t="n">
        <f aca="false">SUM(E62:E70)</f>
        <v>19071.5</v>
      </c>
      <c r="F71" s="87" t="n">
        <f aca="false">SUM(F62:F70)</f>
        <v>28252</v>
      </c>
      <c r="G71" s="88" t="n">
        <f aca="false">SUM(G62:G70)</f>
        <v>53886</v>
      </c>
      <c r="H71" s="88" t="n">
        <f aca="false">SUM(H62:H70)</f>
        <v>15354</v>
      </c>
      <c r="I71" s="88" t="n">
        <f aca="false">SUM(I62:I70)</f>
        <v>1426</v>
      </c>
      <c r="J71" s="88" t="n">
        <f aca="false">SUM(J62:J70)</f>
        <v>13928</v>
      </c>
      <c r="K71" s="88" t="n">
        <f aca="false">SUM(K62:K70)</f>
        <v>67814</v>
      </c>
      <c r="L71" s="89"/>
      <c r="M71" s="1"/>
      <c r="N71" s="1"/>
    </row>
    <row r="72" customFormat="false" ht="13.5" hidden="false" customHeight="false" outlineLevel="0" collapsed="false">
      <c r="A72" s="90"/>
      <c r="B72" s="91" t="s">
        <v>89</v>
      </c>
      <c r="C72" s="91"/>
      <c r="D72" s="91"/>
      <c r="E72" s="80"/>
      <c r="F72" s="80"/>
      <c r="G72" s="80"/>
      <c r="H72" s="80"/>
      <c r="I72" s="80"/>
      <c r="J72" s="80"/>
      <c r="K72" s="80"/>
      <c r="L72" s="80"/>
    </row>
    <row r="73" customFormat="false" ht="51" hidden="false" customHeight="false" outlineLevel="0" collapsed="false">
      <c r="A73" s="92" t="s">
        <v>27</v>
      </c>
      <c r="B73" s="93" t="s">
        <v>90</v>
      </c>
      <c r="C73" s="94" t="s">
        <v>91</v>
      </c>
      <c r="D73" s="95" t="s">
        <v>89</v>
      </c>
      <c r="E73" s="80"/>
      <c r="F73" s="80"/>
      <c r="G73" s="80"/>
      <c r="H73" s="80"/>
      <c r="I73" s="80"/>
      <c r="J73" s="80"/>
      <c r="K73" s="80"/>
      <c r="L73" s="80"/>
    </row>
    <row r="74" customFormat="false" ht="12.75" hidden="false" customHeight="false" outlineLevel="0" collapsed="false">
      <c r="A74" s="96" t="s">
        <v>38</v>
      </c>
      <c r="B74" s="50" t="n">
        <f aca="false">'Dir.Did.Na '!AM225</f>
        <v>2642451.70831982</v>
      </c>
      <c r="C74" s="50" t="n">
        <f aca="false">'Dir.Did.Na '!AN225</f>
        <v>6102595.40807714</v>
      </c>
      <c r="D74" s="51" t="n">
        <f aca="false">'Dir.Did.Na '!AO225</f>
        <v>8745047.06</v>
      </c>
      <c r="E74" s="80"/>
      <c r="F74" s="80"/>
      <c r="G74" s="80"/>
      <c r="H74" s="80"/>
      <c r="I74" s="80"/>
      <c r="J74" s="80"/>
      <c r="K74" s="80"/>
      <c r="L74" s="80"/>
    </row>
    <row r="75" customFormat="false" ht="12.75" hidden="false" customHeight="false" outlineLevel="0" collapsed="false">
      <c r="A75" s="96" t="s">
        <v>39</v>
      </c>
      <c r="B75" s="50" t="n">
        <f aca="false">'Ist.Compr.Na'!AU122</f>
        <v>1312129.63485416</v>
      </c>
      <c r="C75" s="50" t="n">
        <f aca="false">'Ist.Compr.Na'!AV122</f>
        <v>2844606.1563774</v>
      </c>
      <c r="D75" s="51" t="n">
        <f aca="false">'Ist.Compr.Na'!AW122</f>
        <v>4156735.76</v>
      </c>
      <c r="E75" s="80"/>
      <c r="F75" s="80"/>
      <c r="G75" s="80"/>
      <c r="H75" s="80"/>
      <c r="I75" s="80"/>
      <c r="J75" s="80"/>
      <c r="K75" s="80"/>
      <c r="L75" s="80"/>
    </row>
    <row r="76" customFormat="false" ht="12.75" hidden="false" customHeight="false" outlineLevel="0" collapsed="false">
      <c r="A76" s="96" t="s">
        <v>40</v>
      </c>
      <c r="B76" s="50" t="n">
        <f aca="false">'Sc.Medie Na'!AH145</f>
        <v>1292231.65512284</v>
      </c>
      <c r="C76" s="50" t="n">
        <f aca="false">'Sc.Medie Na'!AI145</f>
        <v>2101703.64466663</v>
      </c>
      <c r="D76" s="51" t="n">
        <f aca="false">'Sc.Medie Na'!AJ145</f>
        <v>3393935.34</v>
      </c>
      <c r="E76" s="80"/>
      <c r="F76" s="80"/>
      <c r="G76" s="80"/>
      <c r="H76" s="80"/>
      <c r="I76" s="80"/>
      <c r="J76" s="80"/>
      <c r="K76" s="80"/>
      <c r="L76" s="80"/>
    </row>
    <row r="77" customFormat="false" ht="12.75" hidden="false" customHeight="false" outlineLevel="0" collapsed="false">
      <c r="A77" s="96" t="s">
        <v>41</v>
      </c>
      <c r="B77" s="50" t="n">
        <f aca="false">'Class.Na'!AE60</f>
        <v>589776.119236441</v>
      </c>
      <c r="C77" s="50" t="n">
        <f aca="false">'Class.Na'!AF60</f>
        <v>936494.600693515</v>
      </c>
      <c r="D77" s="51" t="n">
        <f aca="false">'Class.Na'!AG60</f>
        <v>1526270.73</v>
      </c>
      <c r="E77" s="80"/>
      <c r="F77" s="80"/>
      <c r="G77" s="80"/>
      <c r="H77" s="80"/>
      <c r="I77" s="80"/>
      <c r="J77" s="80"/>
      <c r="K77" s="80"/>
      <c r="L77" s="80"/>
    </row>
    <row r="78" customFormat="false" ht="12.75" hidden="false" customHeight="false" outlineLevel="0" collapsed="false">
      <c r="A78" s="96" t="s">
        <v>42</v>
      </c>
      <c r="B78" s="50" t="n">
        <f aca="false">'Tecn.Na '!AE48</f>
        <v>718942.433378064</v>
      </c>
      <c r="C78" s="50" t="n">
        <f aca="false">'Tecn.Na '!AF48</f>
        <v>895842.477730174</v>
      </c>
      <c r="D78" s="51" t="n">
        <f aca="false">'Tecn.Na '!AG48</f>
        <v>1614784.91</v>
      </c>
      <c r="E78" s="80"/>
      <c r="F78" s="80"/>
      <c r="G78" s="80"/>
      <c r="H78" s="80"/>
      <c r="I78" s="80"/>
      <c r="J78" s="80"/>
      <c r="K78" s="80"/>
      <c r="L78" s="80"/>
    </row>
    <row r="79" customFormat="false" ht="12.75" hidden="false" customHeight="false" outlineLevel="0" collapsed="false">
      <c r="A79" s="96" t="s">
        <v>43</v>
      </c>
      <c r="B79" s="50" t="n">
        <f aca="false">'Ist. unif.Na'!AE33</f>
        <v>400233.649452915</v>
      </c>
      <c r="C79" s="50" t="n">
        <f aca="false">'Ist. unif.Na'!AF33</f>
        <v>615809.950806099</v>
      </c>
      <c r="D79" s="51" t="n">
        <f aca="false">'Ist. unif.Na'!AG33</f>
        <v>1016043.61</v>
      </c>
      <c r="E79" s="80"/>
      <c r="F79" s="80"/>
      <c r="G79" s="80"/>
      <c r="H79" s="80"/>
      <c r="I79" s="80"/>
      <c r="J79" s="80"/>
      <c r="K79" s="80"/>
      <c r="L79" s="80"/>
    </row>
    <row r="80" customFormat="false" ht="12.75" hidden="false" customHeight="false" outlineLevel="0" collapsed="false">
      <c r="A80" s="96" t="s">
        <v>44</v>
      </c>
      <c r="B80" s="50" t="n">
        <f aca="false">'Prof.Na'!AE43</f>
        <v>634688.702058572</v>
      </c>
      <c r="C80" s="50" t="n">
        <f aca="false">'Prof.Na'!AF43</f>
        <v>865461.014297111</v>
      </c>
      <c r="D80" s="51" t="n">
        <f aca="false">'Prof.Na'!AG43</f>
        <v>1500149.76</v>
      </c>
      <c r="E80" s="80"/>
      <c r="F80" s="80"/>
      <c r="G80" s="80"/>
      <c r="H80" s="80"/>
      <c r="I80" s="80"/>
      <c r="J80" s="80"/>
      <c r="K80" s="80"/>
      <c r="L80" s="80"/>
    </row>
    <row r="81" customFormat="false" ht="12.75" hidden="false" customHeight="false" outlineLevel="0" collapsed="false">
      <c r="A81" s="96" t="s">
        <v>45</v>
      </c>
      <c r="B81" s="50" t="n">
        <f aca="false">'Art.Na'!AE10</f>
        <v>95965.1136756422</v>
      </c>
      <c r="C81" s="50" t="n">
        <f aca="false">'Art.Na'!AF10</f>
        <v>113565.167234965</v>
      </c>
      <c r="D81" s="51" t="n">
        <f aca="false">'Art.Na'!AG10</f>
        <v>209530.27</v>
      </c>
      <c r="E81" s="80"/>
      <c r="F81" s="80"/>
      <c r="G81" s="80"/>
      <c r="H81" s="80"/>
      <c r="I81" s="80"/>
      <c r="J81" s="80"/>
      <c r="K81" s="80"/>
      <c r="L81" s="80"/>
    </row>
    <row r="82" customFormat="false" ht="12.75" hidden="false" customHeight="false" outlineLevel="0" collapsed="false">
      <c r="A82" s="96" t="s">
        <v>46</v>
      </c>
      <c r="B82" s="50" t="n">
        <f aca="false">'Conv. Educ.Na'!AZ4</f>
        <v>24218.6839015543</v>
      </c>
      <c r="C82" s="50" t="n">
        <f aca="false">'Conv. Educ.Na'!BA4</f>
        <v>52142.7901169729</v>
      </c>
      <c r="D82" s="51" t="n">
        <f aca="false">'Conv. Educ.Na'!BB4</f>
        <v>76361.47</v>
      </c>
      <c r="E82" s="80"/>
      <c r="F82" s="80"/>
      <c r="G82" s="80"/>
      <c r="H82" s="80"/>
      <c r="I82" s="80"/>
      <c r="J82" s="80"/>
      <c r="K82" s="80"/>
      <c r="L82" s="80"/>
    </row>
    <row r="83" customFormat="false" ht="13.5" hidden="false" customHeight="false" outlineLevel="0" collapsed="false">
      <c r="A83" s="97" t="s">
        <v>47</v>
      </c>
      <c r="B83" s="54" t="n">
        <f aca="false">SUM(B74:B82)</f>
        <v>7710637.7</v>
      </c>
      <c r="C83" s="54" t="n">
        <f aca="false">SUM(C74:C82)</f>
        <v>14528221.21</v>
      </c>
      <c r="D83" s="55" t="n">
        <f aca="false">SUM(D74:D82)</f>
        <v>22238858.91</v>
      </c>
      <c r="E83" s="80"/>
      <c r="F83" s="80"/>
      <c r="G83" s="80"/>
      <c r="H83" s="80"/>
      <c r="I83" s="80"/>
      <c r="J83" s="80"/>
      <c r="K83" s="80"/>
      <c r="L83" s="80"/>
    </row>
    <row r="84" s="8" customFormat="true" ht="13.5" hidden="false" customHeight="false" outlineLevel="0" collapsed="false">
      <c r="A84" s="98"/>
      <c r="B84" s="99" t="s">
        <v>92</v>
      </c>
      <c r="C84" s="99"/>
      <c r="D84" s="99"/>
      <c r="E84" s="99"/>
      <c r="F84" s="99"/>
      <c r="G84" s="99"/>
      <c r="H84" s="99"/>
      <c r="I84" s="99"/>
      <c r="J84" s="99"/>
      <c r="K84" s="80"/>
      <c r="L84" s="6"/>
    </row>
    <row r="85" s="8" customFormat="true" ht="146.25" hidden="false" customHeight="true" outlineLevel="0" collapsed="false">
      <c r="A85" s="100" t="s">
        <v>27</v>
      </c>
      <c r="B85" s="101" t="s">
        <v>93</v>
      </c>
      <c r="C85" s="102" t="s">
        <v>94</v>
      </c>
      <c r="D85" s="102" t="s">
        <v>95</v>
      </c>
      <c r="E85" s="102" t="s">
        <v>96</v>
      </c>
      <c r="F85" s="102" t="s">
        <v>97</v>
      </c>
      <c r="G85" s="103" t="s">
        <v>98</v>
      </c>
      <c r="H85" s="104" t="s">
        <v>99</v>
      </c>
      <c r="I85" s="105" t="s">
        <v>100</v>
      </c>
      <c r="J85" s="106" t="s">
        <v>101</v>
      </c>
      <c r="K85" s="6"/>
      <c r="L85" s="6"/>
    </row>
    <row r="86" s="111" customFormat="true" ht="12.75" hidden="false" customHeight="false" outlineLevel="0" collapsed="false">
      <c r="A86" s="107" t="s">
        <v>102</v>
      </c>
      <c r="B86" s="108"/>
      <c r="C86" s="109" t="n">
        <f aca="false">'[1]riepilogo Napoli'!C3</f>
        <v>29366874.759</v>
      </c>
      <c r="D86" s="109" t="n">
        <f aca="false">'[1]riepilogo Napoli'!D3</f>
        <v>1726707.04</v>
      </c>
      <c r="E86" s="109" t="n">
        <f aca="false">'[1]riepilogo Napoli'!E3</f>
        <v>309181.77</v>
      </c>
      <c r="F86" s="109" t="n">
        <f aca="false">'[1]riepilogo Napoli'!F3</f>
        <v>981855.74</v>
      </c>
      <c r="G86" s="109" t="n">
        <f aca="false">'[1]riepilogo Napoli'!G3</f>
        <v>5173270.621</v>
      </c>
      <c r="H86" s="109" t="n">
        <f aca="false">'[1]riepilogo Napoli'!H3</f>
        <v>26848283.24</v>
      </c>
      <c r="I86" s="109" t="n">
        <f aca="false">'[1]riepilogo Napoli'!I3</f>
        <v>32670466.65</v>
      </c>
      <c r="J86" s="110" t="n">
        <f aca="false">'[1]riepilogo Napoli'!J3</f>
        <v>-22942715.7</v>
      </c>
    </row>
    <row r="87" s="111" customFormat="true" ht="12.75" hidden="false" customHeight="false" outlineLevel="0" collapsed="false">
      <c r="A87" s="107" t="s">
        <v>103</v>
      </c>
      <c r="B87" s="109" t="n">
        <f aca="false">'[1]riepilogo Napoli'!B4</f>
        <v>4529793.83298</v>
      </c>
      <c r="C87" s="108"/>
      <c r="D87" s="108"/>
      <c r="E87" s="108"/>
      <c r="F87" s="108"/>
      <c r="G87" s="108"/>
      <c r="H87" s="109" t="n">
        <f aca="false">'[1]riepilogo Napoli'!H4</f>
        <v>15418116.51</v>
      </c>
      <c r="I87" s="109" t="n">
        <f aca="false">'[1]riepilogo Napoli'!I4</f>
        <v>237907.56</v>
      </c>
      <c r="J87" s="110" t="n">
        <f aca="false">'[1]riepilogo Napoli'!J4</f>
        <v>-11126230.23702</v>
      </c>
    </row>
    <row r="88" s="111" customFormat="true" ht="12.75" hidden="false" customHeight="false" outlineLevel="0" collapsed="false">
      <c r="A88" s="107" t="s">
        <v>104</v>
      </c>
      <c r="B88" s="109" t="n">
        <f aca="false">'[1]riepilogo Napoli'!B5</f>
        <v>630664.81</v>
      </c>
      <c r="C88" s="108"/>
      <c r="D88" s="108"/>
      <c r="E88" s="108"/>
      <c r="F88" s="108"/>
      <c r="G88" s="108"/>
      <c r="H88" s="109" t="n">
        <f aca="false">'[1]riepilogo Napoli'!H5</f>
        <v>-133415.42</v>
      </c>
      <c r="I88" s="109" t="n">
        <f aca="false">'[1]riepilogo Napoli'!I5</f>
        <v>885762.08</v>
      </c>
      <c r="J88" s="110" t="n">
        <f aca="false">'[1]riepilogo Napoli'!J5</f>
        <v>-121681.85</v>
      </c>
    </row>
    <row r="89" s="111" customFormat="true" ht="12.75" hidden="false" customHeight="false" outlineLevel="0" collapsed="false">
      <c r="A89" s="107" t="s">
        <v>105</v>
      </c>
      <c r="B89" s="109" t="n">
        <f aca="false">'[1]riepilogo Napoli'!B6</f>
        <v>3379966.97</v>
      </c>
      <c r="C89" s="108"/>
      <c r="D89" s="108"/>
      <c r="E89" s="108"/>
      <c r="F89" s="108"/>
      <c r="G89" s="108"/>
      <c r="H89" s="109" t="n">
        <f aca="false">'[1]riepilogo Napoli'!H6</f>
        <v>305460.27</v>
      </c>
      <c r="I89" s="109" t="n">
        <f aca="false">'[1]riepilogo Napoli'!I6</f>
        <v>3189558.9</v>
      </c>
      <c r="J89" s="110" t="n">
        <f aca="false">'[1]riepilogo Napoli'!J6</f>
        <v>-115052.2</v>
      </c>
    </row>
    <row r="90" s="111" customFormat="true" ht="12.75" hidden="false" customHeight="false" outlineLevel="0" collapsed="false">
      <c r="A90" s="107" t="s">
        <v>106</v>
      </c>
      <c r="B90" s="109" t="n">
        <f aca="false">'[1]riepilogo Napoli'!B7</f>
        <v>3071351.12</v>
      </c>
      <c r="C90" s="108"/>
      <c r="D90" s="108"/>
      <c r="E90" s="108"/>
      <c r="F90" s="108"/>
      <c r="G90" s="108"/>
      <c r="H90" s="109" t="n">
        <f aca="false">'[1]riepilogo Napoli'!H7</f>
        <v>565599.701</v>
      </c>
      <c r="I90" s="109" t="n">
        <f aca="false">'[1]riepilogo Napoli'!I7</f>
        <v>3735362.82</v>
      </c>
      <c r="J90" s="110" t="n">
        <f aca="false">'[1]riepilogo Napoli'!J7</f>
        <v>-1229611.401</v>
      </c>
    </row>
    <row r="91" s="111" customFormat="true" ht="12.75" hidden="false" customHeight="false" outlineLevel="0" collapsed="false">
      <c r="A91" s="107" t="s">
        <v>107</v>
      </c>
      <c r="B91" s="109" t="n">
        <f aca="false">'[1]riepilogo Napoli'!B8</f>
        <v>40450.73</v>
      </c>
      <c r="C91" s="108"/>
      <c r="D91" s="108"/>
      <c r="E91" s="108"/>
      <c r="F91" s="108"/>
      <c r="G91" s="108"/>
      <c r="H91" s="109" t="n">
        <f aca="false">'[1]riepilogo Napoli'!H8</f>
        <v>-50</v>
      </c>
      <c r="I91" s="109" t="n">
        <f aca="false">'[1]riepilogo Napoli'!I8</f>
        <v>19799.55</v>
      </c>
      <c r="J91" s="110" t="n">
        <f aca="false">'[1]riepilogo Napoli'!J8</f>
        <v>20701.18</v>
      </c>
    </row>
    <row r="92" s="111" customFormat="true" ht="12.75" hidden="false" customHeight="false" outlineLevel="0" collapsed="false">
      <c r="A92" s="107" t="s">
        <v>108</v>
      </c>
      <c r="B92" s="112" t="n">
        <f aca="false">'[1]riepilogo Napoli'!B9</f>
        <v>0</v>
      </c>
      <c r="C92" s="108"/>
      <c r="D92" s="108"/>
      <c r="E92" s="108"/>
      <c r="F92" s="108"/>
      <c r="G92" s="108"/>
      <c r="H92" s="112" t="n">
        <f aca="false">'[1]riepilogo Napoli'!H9</f>
        <v>0</v>
      </c>
      <c r="I92" s="109" t="n">
        <f aca="false">'[1]riepilogo Napoli'!I9</f>
        <v>1036080</v>
      </c>
      <c r="J92" s="110" t="n">
        <f aca="false">'[1]riepilogo Napoli'!J9</f>
        <v>-1036080</v>
      </c>
    </row>
    <row r="93" s="111" customFormat="true" ht="13.5" hidden="false" customHeight="false" outlineLevel="0" collapsed="false">
      <c r="A93" s="113" t="s">
        <v>109</v>
      </c>
      <c r="B93" s="114" t="n">
        <f aca="false">'[1]riepilogo Napoli'!B10</f>
        <v>0</v>
      </c>
      <c r="C93" s="115"/>
      <c r="D93" s="115"/>
      <c r="E93" s="115"/>
      <c r="F93" s="115"/>
      <c r="G93" s="115"/>
      <c r="H93" s="114" t="n">
        <f aca="false">'[1]riepilogo Napoli'!H10</f>
        <v>0</v>
      </c>
      <c r="I93" s="116" t="n">
        <f aca="false">'[1]riepilogo Napoli'!I10</f>
        <v>2294160</v>
      </c>
      <c r="J93" s="117" t="n">
        <f aca="false">'[1]riepilogo Napoli'!J10</f>
        <v>-2294160</v>
      </c>
    </row>
  </sheetData>
  <mergeCells count="12">
    <mergeCell ref="B1:G1"/>
    <mergeCell ref="B4:D4"/>
    <mergeCell ref="E4:E5"/>
    <mergeCell ref="F4:K4"/>
    <mergeCell ref="B12:K12"/>
    <mergeCell ref="B24:L24"/>
    <mergeCell ref="B25:F25"/>
    <mergeCell ref="G25:L25"/>
    <mergeCell ref="B37:L37"/>
    <mergeCell ref="B49:I49"/>
    <mergeCell ref="B72:D72"/>
    <mergeCell ref="B84:J84"/>
  </mergeCells>
  <printOptions headings="false" gridLines="true" gridLinesSet="true" horizontalCentered="true" verticalCentered="false"/>
  <pageMargins left="0" right="0" top="0.945138888888889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rowBreaks count="3" manualBreakCount="3">
    <brk id="23" man="true" max="16383" min="0"/>
    <brk id="48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9" activeCellId="0" sqref="A9"/>
    </sheetView>
  </sheetViews>
  <sheetFormatPr defaultColWidth="12.37109375" defaultRowHeight="12.75" zeroHeight="false" outlineLevelRow="0" outlineLevelCol="2"/>
  <cols>
    <col collapsed="false" customWidth="true" hidden="false" outlineLevel="0" max="1" min="1" style="3" width="3.62"/>
    <col collapsed="false" customWidth="true" hidden="false" outlineLevel="0" max="2" min="2" style="217" width="12.24"/>
    <col collapsed="false" customWidth="true" hidden="false" outlineLevel="0" max="3" min="3" style="3" width="14.37"/>
    <col collapsed="false" customWidth="true" hidden="false" outlineLevel="0" max="4" min="4" style="3" width="13.11"/>
    <col collapsed="false" customWidth="true" hidden="false" outlineLevel="0" max="5" min="5" style="3" width="7.99"/>
    <col collapsed="false" customWidth="true" hidden="false" outlineLevel="1" max="25" min="6" style="8" width="7.99"/>
    <col collapsed="false" customWidth="true" hidden="false" outlineLevel="1" max="26" min="26" style="8" width="8.25"/>
    <col collapsed="false" customWidth="true" hidden="false" outlineLevel="1" max="31" min="27" style="8" width="7.99"/>
    <col collapsed="false" customWidth="true" hidden="false" outlineLevel="1" max="32" min="32" style="8" width="8.75"/>
    <col collapsed="false" customWidth="true" hidden="false" outlineLevel="1" max="36" min="33" style="8" width="7.99"/>
    <col collapsed="false" customWidth="true" hidden="false" outlineLevel="1" max="37" min="37" style="8" width="10.61"/>
    <col collapsed="false" customWidth="true" hidden="false" outlineLevel="1" max="39" min="38" style="8" width="8.99"/>
    <col collapsed="false" customWidth="true" hidden="false" outlineLevel="1" max="40" min="40" style="118" width="7.99"/>
    <col collapsed="false" customWidth="true" hidden="false" outlineLevel="0" max="41" min="41" style="118" width="8.99"/>
    <col collapsed="false" customWidth="true" hidden="false" outlineLevel="2" max="45" min="42" style="119" width="13.62"/>
    <col collapsed="false" customWidth="true" hidden="false" outlineLevel="2" max="47" min="46" style="119" width="13.75"/>
    <col collapsed="false" customWidth="true" hidden="false" outlineLevel="2" max="48" min="48" style="119" width="13.62"/>
    <col collapsed="false" customWidth="false" hidden="false" outlineLevel="2" max="50" min="49" style="119" width="12.37"/>
    <col collapsed="false" customWidth="false" hidden="false" outlineLevel="0" max="54" min="51" style="119" width="12.37"/>
    <col collapsed="false" customWidth="false" hidden="false" outlineLevel="0" max="257" min="55" style="3" width="12.37"/>
  </cols>
  <sheetData>
    <row r="1" s="129" customFormat="true" ht="126.7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21" t="s">
        <v>51</v>
      </c>
      <c r="G1" s="121" t="s">
        <v>52</v>
      </c>
      <c r="H1" s="121" t="s">
        <v>53</v>
      </c>
      <c r="I1" s="121" t="s">
        <v>54</v>
      </c>
      <c r="J1" s="121" t="s">
        <v>55</v>
      </c>
      <c r="K1" s="121" t="s">
        <v>56</v>
      </c>
      <c r="L1" s="121" t="s">
        <v>57</v>
      </c>
      <c r="M1" s="121" t="s">
        <v>58</v>
      </c>
      <c r="N1" s="121" t="s">
        <v>59</v>
      </c>
      <c r="O1" s="121" t="s">
        <v>54</v>
      </c>
      <c r="P1" s="121" t="s">
        <v>115</v>
      </c>
      <c r="Q1" s="121" t="s">
        <v>61</v>
      </c>
      <c r="R1" s="121" t="s">
        <v>62</v>
      </c>
      <c r="S1" s="121" t="s">
        <v>63</v>
      </c>
      <c r="T1" s="121" t="s">
        <v>64</v>
      </c>
      <c r="U1" s="121" t="s">
        <v>65</v>
      </c>
      <c r="V1" s="121" t="s">
        <v>66</v>
      </c>
      <c r="W1" s="121" t="s">
        <v>55</v>
      </c>
      <c r="X1" s="121" t="s">
        <v>73</v>
      </c>
      <c r="Y1" s="121" t="s">
        <v>1418</v>
      </c>
      <c r="Z1" s="121" t="s">
        <v>737</v>
      </c>
      <c r="AA1" s="121" t="s">
        <v>1419</v>
      </c>
      <c r="AB1" s="121" t="s">
        <v>1420</v>
      </c>
      <c r="AC1" s="121" t="s">
        <v>1421</v>
      </c>
      <c r="AD1" s="121" t="s">
        <v>1422</v>
      </c>
      <c r="AE1" s="121" t="s">
        <v>55</v>
      </c>
      <c r="AF1" s="121" t="s">
        <v>80</v>
      </c>
      <c r="AG1" s="121" t="s">
        <v>81</v>
      </c>
      <c r="AH1" s="121" t="s">
        <v>82</v>
      </c>
      <c r="AI1" s="121" t="s">
        <v>83</v>
      </c>
      <c r="AJ1" s="121" t="s">
        <v>84</v>
      </c>
      <c r="AK1" s="121" t="s">
        <v>85</v>
      </c>
      <c r="AL1" s="121" t="s">
        <v>86</v>
      </c>
      <c r="AM1" s="121" t="s">
        <v>87</v>
      </c>
      <c r="AN1" s="121" t="s">
        <v>88</v>
      </c>
      <c r="AO1" s="124" t="s">
        <v>13</v>
      </c>
      <c r="AP1" s="234" t="s">
        <v>28</v>
      </c>
      <c r="AQ1" s="125" t="s">
        <v>29</v>
      </c>
      <c r="AR1" s="125" t="s">
        <v>30</v>
      </c>
      <c r="AS1" s="125" t="s">
        <v>31</v>
      </c>
      <c r="AT1" s="125" t="s">
        <v>32</v>
      </c>
      <c r="AU1" s="125" t="s">
        <v>33</v>
      </c>
      <c r="AV1" s="125" t="s">
        <v>34</v>
      </c>
      <c r="AW1" s="235" t="s">
        <v>35</v>
      </c>
      <c r="AX1" s="126" t="s">
        <v>35</v>
      </c>
      <c r="AY1" s="128" t="s">
        <v>36</v>
      </c>
      <c r="AZ1" s="128" t="s">
        <v>90</v>
      </c>
      <c r="BA1" s="128" t="s">
        <v>91</v>
      </c>
      <c r="BB1" s="128" t="s">
        <v>89</v>
      </c>
    </row>
    <row r="2" s="3" customFormat="true" ht="12.75" hidden="false" customHeight="false" outlineLevel="0" collapsed="false">
      <c r="A2" s="187" t="n">
        <v>1</v>
      </c>
      <c r="B2" s="187" t="s">
        <v>1423</v>
      </c>
      <c r="C2" s="187" t="s">
        <v>1424</v>
      </c>
      <c r="D2" s="187" t="s">
        <v>1034</v>
      </c>
      <c r="E2" s="236" t="s">
        <v>23</v>
      </c>
      <c r="F2" s="219"/>
      <c r="G2" s="219" t="n">
        <v>0</v>
      </c>
      <c r="H2" s="219"/>
      <c r="I2" s="136"/>
      <c r="J2" s="136"/>
      <c r="K2" s="237" t="n">
        <v>15</v>
      </c>
      <c r="L2" s="237" t="n">
        <v>0</v>
      </c>
      <c r="M2" s="237" t="n">
        <v>2</v>
      </c>
      <c r="N2" s="237" t="n">
        <v>0</v>
      </c>
      <c r="O2" s="136" t="n">
        <v>20</v>
      </c>
      <c r="P2" s="136" t="n">
        <v>9</v>
      </c>
      <c r="Q2" s="223" t="n">
        <v>14</v>
      </c>
      <c r="R2" s="223" t="n">
        <v>1</v>
      </c>
      <c r="S2" s="223" t="n">
        <v>0</v>
      </c>
      <c r="T2" s="223" t="n">
        <v>0</v>
      </c>
      <c r="U2" s="136" t="n">
        <v>18</v>
      </c>
      <c r="V2" s="136" t="n">
        <v>9</v>
      </c>
      <c r="W2" s="136" t="n">
        <v>9</v>
      </c>
      <c r="X2" s="223"/>
      <c r="Y2" s="223" t="n">
        <v>28</v>
      </c>
      <c r="Z2" s="223"/>
      <c r="AA2" s="231" t="n">
        <v>0</v>
      </c>
      <c r="AB2" s="238" t="n">
        <v>76</v>
      </c>
      <c r="AC2" s="238" t="n">
        <v>46</v>
      </c>
      <c r="AD2" s="219" t="n">
        <v>55</v>
      </c>
      <c r="AE2" s="136" t="n">
        <v>16</v>
      </c>
      <c r="AF2" s="138" t="n">
        <f aca="false">F2+G2+H2+K2+L2+M2+N2+Q2+R2+S2+T2+X2+Y2+Z2+AA2+AD2</f>
        <v>115</v>
      </c>
      <c r="AG2" s="220" t="n">
        <f aca="false">I2+J2</f>
        <v>0</v>
      </c>
      <c r="AH2" s="220" t="n">
        <f aca="false">O2+P2</f>
        <v>29</v>
      </c>
      <c r="AI2" s="220" t="n">
        <f aca="false">U2+V2+W2</f>
        <v>36</v>
      </c>
      <c r="AJ2" s="238" t="n">
        <f aca="false">AB2+AC2+AE2</f>
        <v>138</v>
      </c>
      <c r="AK2" s="138" t="n">
        <f aca="false">ROUND(AF2+(AG2/25)+(AH2/24)+(AI2+AJ2)/18,)</f>
        <v>126</v>
      </c>
      <c r="AL2" s="224" t="n">
        <v>79</v>
      </c>
      <c r="AM2" s="224" t="n">
        <v>3</v>
      </c>
      <c r="AN2" s="173" t="n">
        <f aca="false">AL2-AM2</f>
        <v>76</v>
      </c>
      <c r="AO2" s="138" t="n">
        <f aca="false">AK2+AN2</f>
        <v>202</v>
      </c>
      <c r="AP2" s="141" t="n">
        <v>46256</v>
      </c>
      <c r="AQ2" s="141" t="n">
        <v>0</v>
      </c>
      <c r="AR2" s="141" t="n">
        <v>12842.3</v>
      </c>
      <c r="AS2" s="141" t="n">
        <v>0</v>
      </c>
      <c r="AT2" s="141" t="n">
        <v>38823.63</v>
      </c>
      <c r="AU2" s="141" t="n">
        <v>0</v>
      </c>
      <c r="AV2" s="141" t="n">
        <v>0</v>
      </c>
      <c r="AW2" s="142" t="n">
        <f aca="false">SUM(AP2:AU2)-AV2</f>
        <v>97921.93</v>
      </c>
      <c r="AX2" s="141"/>
      <c r="AY2" s="141" t="n">
        <f aca="false">SUM(AW2:AX2)</f>
        <v>97921.93</v>
      </c>
      <c r="AZ2" s="143" t="n">
        <f aca="false">AO2*'riepilogo Na'!$F$9/'riepilogo Na'!$D$9</f>
        <v>22967.9537470139</v>
      </c>
      <c r="BA2" s="143" t="n">
        <f aca="false">AY2*'riepilogo Na'!$G$9/'riepilogo Na'!$E$9</f>
        <v>49579.0585199923</v>
      </c>
      <c r="BB2" s="143" t="n">
        <f aca="false">ROUND(AZ2+BA2,2)</f>
        <v>72547.01</v>
      </c>
    </row>
    <row r="3" s="3" customFormat="true" ht="12.75" hidden="false" customHeight="false" outlineLevel="0" collapsed="false">
      <c r="A3" s="187" t="n">
        <v>2</v>
      </c>
      <c r="B3" s="187" t="s">
        <v>1425</v>
      </c>
      <c r="C3" s="187" t="s">
        <v>1426</v>
      </c>
      <c r="D3" s="187" t="s">
        <v>609</v>
      </c>
      <c r="E3" s="236" t="s">
        <v>23</v>
      </c>
      <c r="F3" s="239" t="n">
        <v>4</v>
      </c>
      <c r="G3" s="219" t="n">
        <v>0</v>
      </c>
      <c r="H3" s="219" t="n">
        <v>0</v>
      </c>
      <c r="I3" s="136"/>
      <c r="J3" s="136" t="n">
        <v>3</v>
      </c>
      <c r="K3" s="219" t="n">
        <v>1</v>
      </c>
      <c r="L3" s="219" t="n">
        <v>0</v>
      </c>
      <c r="M3" s="219" t="n">
        <v>0</v>
      </c>
      <c r="N3" s="219" t="n">
        <v>0</v>
      </c>
      <c r="O3" s="136" t="n">
        <v>5</v>
      </c>
      <c r="P3" s="136"/>
      <c r="Q3" s="219" t="n">
        <v>0</v>
      </c>
      <c r="R3" s="219" t="n">
        <v>0</v>
      </c>
      <c r="S3" s="219" t="n">
        <v>0</v>
      </c>
      <c r="T3" s="219" t="n">
        <v>0</v>
      </c>
      <c r="U3" s="136" t="n">
        <v>0</v>
      </c>
      <c r="V3" s="136" t="n">
        <v>0</v>
      </c>
      <c r="W3" s="136" t="n">
        <v>0</v>
      </c>
      <c r="X3" s="219" t="n">
        <v>0</v>
      </c>
      <c r="Y3" s="219" t="n">
        <v>0</v>
      </c>
      <c r="Z3" s="219"/>
      <c r="AA3" s="219" t="n">
        <v>0</v>
      </c>
      <c r="AB3" s="240" t="n">
        <v>0</v>
      </c>
      <c r="AC3" s="240" t="n">
        <v>0</v>
      </c>
      <c r="AD3" s="219" t="n">
        <v>0</v>
      </c>
      <c r="AE3" s="136"/>
      <c r="AF3" s="138" t="n">
        <f aca="false">F3+G3+H3+K3+L3+M3+N3+Q3+R3+S3+T3+X3+Y3+Z3+AA3+AD3</f>
        <v>5</v>
      </c>
      <c r="AG3" s="149" t="n">
        <f aca="false">I3+J3</f>
        <v>3</v>
      </c>
      <c r="AH3" s="149" t="n">
        <f aca="false">O3+P3</f>
        <v>5</v>
      </c>
      <c r="AI3" s="220" t="n">
        <f aca="false">U3+V3+W3</f>
        <v>0</v>
      </c>
      <c r="AJ3" s="149" t="n">
        <f aca="false">AB3+AC3+AE3</f>
        <v>0</v>
      </c>
      <c r="AK3" s="138" t="n">
        <f aca="false">ROUND(AF3+(AG3/25)+(AH3/24)+(AI3+AJ3)/18,)</f>
        <v>5</v>
      </c>
      <c r="AL3" s="229" t="n">
        <v>6</v>
      </c>
      <c r="AM3" s="229" t="n">
        <v>0</v>
      </c>
      <c r="AN3" s="140" t="n">
        <f aca="false">AL3-AM3</f>
        <v>6</v>
      </c>
      <c r="AO3" s="140" t="n">
        <f aca="false">AK3+AN3</f>
        <v>11</v>
      </c>
      <c r="AP3" s="141" t="n">
        <v>3644.49</v>
      </c>
      <c r="AQ3" s="141" t="n">
        <v>0</v>
      </c>
      <c r="AR3" s="141"/>
      <c r="AS3" s="141"/>
      <c r="AT3" s="141" t="n">
        <v>1122.02</v>
      </c>
      <c r="AU3" s="141" t="n">
        <v>297.03</v>
      </c>
      <c r="AV3" s="141" t="n">
        <v>0</v>
      </c>
      <c r="AW3" s="142" t="n">
        <f aca="false">SUM(AP3:AU3)-AV3</f>
        <v>5063.54</v>
      </c>
      <c r="AX3" s="142"/>
      <c r="AY3" s="141" t="n">
        <f aca="false">SUM(AW3:AX3)</f>
        <v>5063.54</v>
      </c>
      <c r="AZ3" s="143" t="n">
        <f aca="false">AO3*'riepilogo Na'!$F$9/'riepilogo Na'!$D$9</f>
        <v>1250.73015454036</v>
      </c>
      <c r="BA3" s="143" t="n">
        <f aca="false">AY3*'riepilogo Na'!$G$9/'riepilogo Na'!$E$9</f>
        <v>2563.73159698059</v>
      </c>
      <c r="BB3" s="143" t="n">
        <f aca="false">ROUND(AZ3+BA3,2)</f>
        <v>3814.46</v>
      </c>
    </row>
    <row r="4" s="3" customFormat="true" ht="13.5" hidden="false" customHeight="false" outlineLevel="0" collapsed="false">
      <c r="A4" s="241"/>
      <c r="B4" s="241"/>
      <c r="C4" s="241"/>
      <c r="D4" s="241"/>
      <c r="E4" s="242"/>
      <c r="F4" s="243" t="n">
        <f aca="false">SUM(F2:F3)</f>
        <v>4</v>
      </c>
      <c r="G4" s="244" t="n">
        <f aca="false">SUM(G2:G3)</f>
        <v>0</v>
      </c>
      <c r="H4" s="244" t="n">
        <f aca="false">SUM(H2:H3)</f>
        <v>0</v>
      </c>
      <c r="I4" s="244" t="n">
        <f aca="false">SUM(I2:I3)</f>
        <v>0</v>
      </c>
      <c r="J4" s="245" t="n">
        <f aca="false">SUM(J2:J3)</f>
        <v>3</v>
      </c>
      <c r="K4" s="246" t="n">
        <f aca="false">SUM(K2:K3)</f>
        <v>16</v>
      </c>
      <c r="L4" s="244" t="n">
        <f aca="false">SUM(L2:L3)</f>
        <v>0</v>
      </c>
      <c r="M4" s="246" t="n">
        <f aca="false">SUM(M2:M3)</f>
        <v>2</v>
      </c>
      <c r="N4" s="246" t="n">
        <f aca="false">SUM(N2:N3)</f>
        <v>0</v>
      </c>
      <c r="O4" s="245" t="n">
        <f aca="false">SUM(O2:O3)</f>
        <v>25</v>
      </c>
      <c r="P4" s="245" t="n">
        <f aca="false">SUM(P2:P3)</f>
        <v>9</v>
      </c>
      <c r="Q4" s="246" t="n">
        <f aca="false">SUM(Q2:Q3)</f>
        <v>14</v>
      </c>
      <c r="R4" s="246" t="n">
        <f aca="false">SUM(R2:R3)</f>
        <v>1</v>
      </c>
      <c r="S4" s="246" t="n">
        <f aca="false">SUM(S2:S3)</f>
        <v>0</v>
      </c>
      <c r="T4" s="246" t="n">
        <f aca="false">SUM(T2:T3)</f>
        <v>0</v>
      </c>
      <c r="U4" s="245" t="n">
        <f aca="false">SUM(U2:U3)</f>
        <v>18</v>
      </c>
      <c r="V4" s="245" t="n">
        <f aca="false">SUM(V2:V3)</f>
        <v>9</v>
      </c>
      <c r="W4" s="245" t="n">
        <f aca="false">SUM(W2:W3)</f>
        <v>9</v>
      </c>
      <c r="X4" s="246" t="n">
        <f aca="false">SUM(X2:X3)</f>
        <v>0</v>
      </c>
      <c r="Y4" s="246" t="n">
        <f aca="false">SUM(Y2:Y3)</f>
        <v>28</v>
      </c>
      <c r="Z4" s="246"/>
      <c r="AA4" s="246" t="n">
        <f aca="false">SUM(AA2:AA3)</f>
        <v>0</v>
      </c>
      <c r="AB4" s="247" t="n">
        <f aca="false">SUM(AB2:AB3)</f>
        <v>76</v>
      </c>
      <c r="AC4" s="245" t="n">
        <f aca="false">SUM(AC2:AC3)</f>
        <v>46</v>
      </c>
      <c r="AD4" s="246" t="n">
        <f aca="false">SUM(AD2:AD3)</f>
        <v>55</v>
      </c>
      <c r="AE4" s="245" t="n">
        <f aca="false">SUM(AE2:AE3)</f>
        <v>16</v>
      </c>
      <c r="AF4" s="248" t="n">
        <f aca="false">SUM(AF2:AF3)</f>
        <v>120</v>
      </c>
      <c r="AG4" s="248" t="n">
        <f aca="false">SUM(AG2:AG3)</f>
        <v>3</v>
      </c>
      <c r="AH4" s="248" t="n">
        <f aca="false">SUM(AH2:AH3)</f>
        <v>34</v>
      </c>
      <c r="AI4" s="248" t="n">
        <f aca="false">SUM(AI2:AI3)</f>
        <v>36</v>
      </c>
      <c r="AJ4" s="248" t="n">
        <f aca="false">SUM(AJ2:AJ3)</f>
        <v>138</v>
      </c>
      <c r="AK4" s="248" t="n">
        <f aca="false">SUM(AK2:AK3)</f>
        <v>131</v>
      </c>
      <c r="AL4" s="246" t="n">
        <f aca="false">SUM(AL2:AL3)</f>
        <v>85</v>
      </c>
      <c r="AM4" s="246" t="n">
        <f aca="false">SUM(AM2:AM3)</f>
        <v>3</v>
      </c>
      <c r="AN4" s="246" t="n">
        <f aca="false">SUM(AN2:AN3)</f>
        <v>82</v>
      </c>
      <c r="AO4" s="246" t="n">
        <f aca="false">SUM(AO2:AO3)</f>
        <v>213</v>
      </c>
      <c r="AP4" s="249" t="n">
        <f aca="false">SUM(AP2:AP3)</f>
        <v>49900.49</v>
      </c>
      <c r="AQ4" s="249" t="n">
        <f aca="false">SUM(AQ2:AQ3)</f>
        <v>0</v>
      </c>
      <c r="AR4" s="249" t="n">
        <f aca="false">SUM(AR2:AR3)</f>
        <v>12842.3</v>
      </c>
      <c r="AS4" s="249" t="n">
        <f aca="false">SUM(AS2:AS3)</f>
        <v>0</v>
      </c>
      <c r="AT4" s="249" t="n">
        <f aca="false">SUM(AT2:AT3)</f>
        <v>39945.65</v>
      </c>
      <c r="AU4" s="249" t="n">
        <f aca="false">SUM(AU2:AU3)</f>
        <v>297.03</v>
      </c>
      <c r="AV4" s="250" t="n">
        <f aca="false">SUM(AV2:AV3)</f>
        <v>0</v>
      </c>
      <c r="AW4" s="249" t="n">
        <f aca="false">SUM(AW2:AW3)</f>
        <v>102985.47</v>
      </c>
      <c r="AX4" s="249" t="n">
        <f aca="false">SUM(AX2:AX3)</f>
        <v>0</v>
      </c>
      <c r="AY4" s="249" t="n">
        <f aca="false">SUM(AY2:AY3)</f>
        <v>102985.47</v>
      </c>
      <c r="AZ4" s="249" t="n">
        <f aca="false">SUM(AZ2:AZ3)</f>
        <v>24218.6839015543</v>
      </c>
      <c r="BA4" s="249" t="n">
        <f aca="false">SUM(BA2:BA3)</f>
        <v>52142.7901169729</v>
      </c>
      <c r="BB4" s="249" t="n">
        <f aca="false">SUM(BB2:BB3)</f>
        <v>76361.47</v>
      </c>
    </row>
    <row r="5" customFormat="false" ht="12.75" hidden="false" customHeight="false" outlineLevel="0" collapsed="false">
      <c r="AO5" s="2"/>
    </row>
    <row r="11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O2" activeCellId="0" sqref="AO2:AO4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3.87"/>
    <col collapsed="false" customWidth="true" hidden="false" outlineLevel="0" max="2" min="2" style="3" width="13.37"/>
    <col collapsed="false" customWidth="true" hidden="false" outlineLevel="0" max="3" min="3" style="3" width="10.49"/>
    <col collapsed="false" customWidth="true" hidden="false" outlineLevel="0" max="4" min="4" style="3" width="12.11"/>
    <col collapsed="false" customWidth="true" hidden="false" outlineLevel="0" max="5" min="5" style="3" width="24.61"/>
    <col collapsed="false" customWidth="false" hidden="false" outlineLevel="1" max="14" min="6" style="118" width="7.99"/>
    <col collapsed="false" customWidth="true" hidden="false" outlineLevel="1" max="15" min="15" style="118" width="8.87"/>
    <col collapsed="false" customWidth="true" hidden="false" outlineLevel="1" max="18" min="16" style="118" width="8.37"/>
    <col collapsed="false" customWidth="true" hidden="false" outlineLevel="1" max="19" min="19" style="118" width="8.61"/>
    <col collapsed="false" customWidth="true" hidden="false" outlineLevel="1" max="23" min="20" style="8" width="9.99"/>
    <col collapsed="false" customWidth="true" hidden="false" outlineLevel="1" max="24" min="24" style="118" width="11.99"/>
    <col collapsed="false" customWidth="false" hidden="false" outlineLevel="1" max="27" min="25" style="118" width="7.99"/>
    <col collapsed="false" customWidth="true" hidden="false" outlineLevel="0" max="28" min="28" style="118" width="8.99"/>
    <col collapsed="false" customWidth="true" hidden="false" outlineLevel="2" max="30" min="29" style="119" width="13.75"/>
    <col collapsed="false" customWidth="true" hidden="false" outlineLevel="2" max="31" min="31" style="119" width="16.87"/>
    <col collapsed="false" customWidth="true" hidden="false" outlineLevel="2" max="32" min="32" style="119" width="17.37"/>
    <col collapsed="false" customWidth="true" hidden="false" outlineLevel="2" max="35" min="33" style="119" width="13.75"/>
    <col collapsed="false" customWidth="true" hidden="false" outlineLevel="2" max="36" min="36" style="119" width="11.99"/>
    <col collapsed="false" customWidth="true" hidden="false" outlineLevel="2" max="37" min="37" style="119" width="9.12"/>
    <col collapsed="false" customWidth="true" hidden="false" outlineLevel="0" max="38" min="38" style="119" width="11.99"/>
    <col collapsed="false" customWidth="true" hidden="false" outlineLevel="0" max="39" min="39" style="119" width="9.61"/>
    <col collapsed="false" customWidth="true" hidden="false" outlineLevel="0" max="40" min="40" style="119" width="9.24"/>
    <col collapsed="false" customWidth="true" hidden="false" outlineLevel="0" max="41" min="41" style="119" width="10.37"/>
    <col collapsed="false" customWidth="true" hidden="false" outlineLevel="0" max="170" min="42" style="3" width="8.99"/>
    <col collapsed="false" customWidth="false" hidden="false" outlineLevel="0" max="257" min="171" style="3" width="7.99"/>
  </cols>
  <sheetData>
    <row r="1" s="129" customFormat="true" ht="100.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21" t="s">
        <v>51</v>
      </c>
      <c r="G1" s="122" t="s">
        <v>52</v>
      </c>
      <c r="H1" s="122" t="s">
        <v>53</v>
      </c>
      <c r="I1" s="64" t="s">
        <v>54</v>
      </c>
      <c r="J1" s="64" t="s">
        <v>55</v>
      </c>
      <c r="K1" s="122" t="s">
        <v>56</v>
      </c>
      <c r="L1" s="122" t="s">
        <v>57</v>
      </c>
      <c r="M1" s="122" t="s">
        <v>58</v>
      </c>
      <c r="N1" s="122" t="s">
        <v>59</v>
      </c>
      <c r="O1" s="122" t="s">
        <v>54</v>
      </c>
      <c r="P1" s="75" t="s">
        <v>67</v>
      </c>
      <c r="Q1" s="75" t="s">
        <v>68</v>
      </c>
      <c r="R1" s="75" t="s">
        <v>69</v>
      </c>
      <c r="S1" s="75" t="s">
        <v>70</v>
      </c>
      <c r="T1" s="75" t="s">
        <v>115</v>
      </c>
      <c r="U1" s="75" t="s">
        <v>80</v>
      </c>
      <c r="V1" s="75" t="s">
        <v>81</v>
      </c>
      <c r="W1" s="75" t="s">
        <v>82</v>
      </c>
      <c r="X1" s="75" t="s">
        <v>85</v>
      </c>
      <c r="Y1" s="64" t="s">
        <v>86</v>
      </c>
      <c r="Z1" s="64" t="s">
        <v>87</v>
      </c>
      <c r="AA1" s="123" t="s">
        <v>88</v>
      </c>
      <c r="AB1" s="124" t="s">
        <v>13</v>
      </c>
      <c r="AC1" s="125" t="s">
        <v>28</v>
      </c>
      <c r="AD1" s="125" t="s">
        <v>29</v>
      </c>
      <c r="AE1" s="125" t="s">
        <v>30</v>
      </c>
      <c r="AF1" s="125" t="s">
        <v>31</v>
      </c>
      <c r="AG1" s="125" t="s">
        <v>32</v>
      </c>
      <c r="AH1" s="125" t="s">
        <v>33</v>
      </c>
      <c r="AI1" s="125" t="s">
        <v>34</v>
      </c>
      <c r="AJ1" s="126" t="s">
        <v>35</v>
      </c>
      <c r="AK1" s="127" t="s">
        <v>36</v>
      </c>
      <c r="AL1" s="128" t="s">
        <v>37</v>
      </c>
      <c r="AM1" s="128" t="s">
        <v>90</v>
      </c>
      <c r="AN1" s="128" t="s">
        <v>91</v>
      </c>
      <c r="AO1" s="128" t="s">
        <v>89</v>
      </c>
    </row>
    <row r="2" customFormat="false" ht="12.75" hidden="false" customHeight="false" outlineLevel="0" collapsed="false">
      <c r="A2" s="130" t="n">
        <v>1</v>
      </c>
      <c r="B2" s="131" t="s">
        <v>116</v>
      </c>
      <c r="C2" s="130" t="s">
        <v>117</v>
      </c>
      <c r="D2" s="132" t="s">
        <v>118</v>
      </c>
      <c r="E2" s="130" t="s">
        <v>23</v>
      </c>
      <c r="F2" s="133" t="n">
        <v>17</v>
      </c>
      <c r="G2" s="133" t="n">
        <v>0</v>
      </c>
      <c r="H2" s="133" t="n">
        <v>1</v>
      </c>
      <c r="I2" s="133"/>
      <c r="J2" s="134" t="n">
        <v>16.5</v>
      </c>
      <c r="K2" s="135" t="n">
        <v>69</v>
      </c>
      <c r="L2" s="135" t="n">
        <v>0</v>
      </c>
      <c r="M2" s="135" t="n">
        <v>4</v>
      </c>
      <c r="N2" s="135" t="n">
        <v>2</v>
      </c>
      <c r="O2" s="136" t="n">
        <v>17</v>
      </c>
      <c r="P2" s="135"/>
      <c r="Q2" s="135"/>
      <c r="R2" s="135"/>
      <c r="S2" s="135"/>
      <c r="T2" s="136" t="n">
        <v>92</v>
      </c>
      <c r="U2" s="137" t="n">
        <f aca="false">F2+G2+H2+K2+L2+M2+N2+P2+Q2+R2+S2</f>
        <v>93</v>
      </c>
      <c r="V2" s="136" t="n">
        <f aca="false">I2+J2</f>
        <v>16.5</v>
      </c>
      <c r="W2" s="136" t="n">
        <f aca="false">O2+T2</f>
        <v>109</v>
      </c>
      <c r="X2" s="138" t="n">
        <f aca="false">ROUND(U2+(V2/25)+(W2/24),)</f>
        <v>98</v>
      </c>
      <c r="Y2" s="139" t="n">
        <v>28</v>
      </c>
      <c r="Z2" s="139" t="n">
        <v>3</v>
      </c>
      <c r="AA2" s="140" t="n">
        <f aca="false">Y2-Z2</f>
        <v>25</v>
      </c>
      <c r="AB2" s="138" t="n">
        <f aca="false">X2+AA2</f>
        <v>123</v>
      </c>
      <c r="AC2" s="141" t="n">
        <v>37272</v>
      </c>
      <c r="AD2" s="141" t="n">
        <v>0</v>
      </c>
      <c r="AE2" s="141" t="n">
        <v>11328.6</v>
      </c>
      <c r="AF2" s="141" t="n">
        <v>350</v>
      </c>
      <c r="AG2" s="141"/>
      <c r="AH2" s="141"/>
      <c r="AI2" s="141" t="n">
        <v>0</v>
      </c>
      <c r="AJ2" s="142" t="n">
        <f aca="false">SUM(AC2:AH2)-AI2</f>
        <v>48950.6</v>
      </c>
      <c r="AK2" s="141"/>
      <c r="AL2" s="141" t="n">
        <f aca="false">SUM(AJ2:AK2)</f>
        <v>48950.6</v>
      </c>
      <c r="AM2" s="143" t="n">
        <f aca="false">AB2*'riepilogo Na'!$F$9/'riepilogo Na'!$D$9</f>
        <v>13985.4371825877</v>
      </c>
      <c r="AN2" s="143" t="n">
        <f aca="false">AL2*'riepilogo Na'!$G$9/'riepilogo Na'!$E$9</f>
        <v>24784.2813350261</v>
      </c>
      <c r="AO2" s="144" t="n">
        <f aca="false">ROUND(AM2+AN2,2)-0.01</f>
        <v>38769.71</v>
      </c>
    </row>
    <row r="3" customFormat="false" ht="12.75" hidden="false" customHeight="false" outlineLevel="0" collapsed="false">
      <c r="A3" s="130" t="n">
        <v>2</v>
      </c>
      <c r="B3" s="131" t="s">
        <v>119</v>
      </c>
      <c r="C3" s="130" t="s">
        <v>117</v>
      </c>
      <c r="D3" s="132" t="s">
        <v>120</v>
      </c>
      <c r="E3" s="130" t="s">
        <v>23</v>
      </c>
      <c r="F3" s="133" t="n">
        <v>16</v>
      </c>
      <c r="G3" s="133" t="n">
        <v>0</v>
      </c>
      <c r="H3" s="133" t="n">
        <v>1</v>
      </c>
      <c r="I3" s="134" t="n">
        <v>12.5</v>
      </c>
      <c r="J3" s="134" t="n">
        <v>12</v>
      </c>
      <c r="K3" s="135" t="n">
        <v>42</v>
      </c>
      <c r="L3" s="135" t="n">
        <v>2</v>
      </c>
      <c r="M3" s="135" t="n">
        <v>3</v>
      </c>
      <c r="N3" s="135" t="n">
        <v>0</v>
      </c>
      <c r="O3" s="136"/>
      <c r="P3" s="135"/>
      <c r="Q3" s="135"/>
      <c r="R3" s="135"/>
      <c r="S3" s="135"/>
      <c r="T3" s="136" t="n">
        <v>50</v>
      </c>
      <c r="U3" s="137" t="n">
        <f aca="false">F3+G3+H3+K3+L3+M3+N3+P3+Q3+R3+S3</f>
        <v>64</v>
      </c>
      <c r="V3" s="136" t="n">
        <f aca="false">I3+J3</f>
        <v>24.5</v>
      </c>
      <c r="W3" s="136" t="n">
        <f aca="false">O3+T3</f>
        <v>50</v>
      </c>
      <c r="X3" s="138" t="n">
        <f aca="false">ROUND(U3+(V3/25)+(W3/24),)</f>
        <v>67</v>
      </c>
      <c r="Y3" s="139" t="n">
        <v>19</v>
      </c>
      <c r="Z3" s="139" t="n">
        <v>3</v>
      </c>
      <c r="AA3" s="140" t="n">
        <f aca="false">Y3-Z3</f>
        <v>16</v>
      </c>
      <c r="AB3" s="138" t="n">
        <f aca="false">X3+AA3</f>
        <v>83</v>
      </c>
      <c r="AC3" s="141" t="n">
        <v>12380.71</v>
      </c>
      <c r="AD3" s="141" t="n">
        <v>0</v>
      </c>
      <c r="AE3" s="141" t="n">
        <v>10958.69</v>
      </c>
      <c r="AF3" s="141" t="n">
        <v>0</v>
      </c>
      <c r="AG3" s="141" t="n">
        <v>19473.4</v>
      </c>
      <c r="AH3" s="141" t="n">
        <v>0</v>
      </c>
      <c r="AI3" s="141" t="n">
        <v>0</v>
      </c>
      <c r="AJ3" s="142" t="n">
        <f aca="false">SUM(AC3:AH3)-AI3</f>
        <v>42812.8</v>
      </c>
      <c r="AK3" s="141"/>
      <c r="AL3" s="141" t="n">
        <f aca="false">SUM(AJ3:AK3)</f>
        <v>42812.8</v>
      </c>
      <c r="AM3" s="143" t="n">
        <f aca="false">AB3*'riepilogo Na'!$F$9/'riepilogo Na'!$D$9</f>
        <v>9437.32752971363</v>
      </c>
      <c r="AN3" s="143" t="n">
        <f aca="false">AL3*'riepilogo Na'!$G$9/'riepilogo Na'!$E$9</f>
        <v>21676.6388959524</v>
      </c>
      <c r="AO3" s="144" t="n">
        <f aca="false">ROUND(AM3+AN3,2)-0.01</f>
        <v>31113.96</v>
      </c>
    </row>
    <row r="4" customFormat="false" ht="12.75" hidden="false" customHeight="false" outlineLevel="0" collapsed="false">
      <c r="A4" s="130" t="n">
        <v>3</v>
      </c>
      <c r="B4" s="131" t="s">
        <v>121</v>
      </c>
      <c r="C4" s="130" t="s">
        <v>117</v>
      </c>
      <c r="D4" s="132" t="s">
        <v>122</v>
      </c>
      <c r="E4" s="130" t="s">
        <v>23</v>
      </c>
      <c r="F4" s="133" t="n">
        <v>20</v>
      </c>
      <c r="G4" s="133" t="n">
        <v>0</v>
      </c>
      <c r="H4" s="133" t="n">
        <v>3</v>
      </c>
      <c r="I4" s="133"/>
      <c r="J4" s="134" t="n">
        <v>15</v>
      </c>
      <c r="K4" s="133" t="n">
        <v>47</v>
      </c>
      <c r="L4" s="133" t="n">
        <v>0</v>
      </c>
      <c r="M4" s="133" t="n">
        <v>10</v>
      </c>
      <c r="N4" s="133" t="n">
        <v>2</v>
      </c>
      <c r="O4" s="136" t="n">
        <v>12</v>
      </c>
      <c r="P4" s="135"/>
      <c r="Q4" s="135"/>
      <c r="R4" s="135"/>
      <c r="S4" s="135"/>
      <c r="T4" s="136" t="n">
        <v>64</v>
      </c>
      <c r="U4" s="137" t="n">
        <f aca="false">F4+G4+H4+K4+L4+M4+N4+P4+Q4+R4+S4</f>
        <v>82</v>
      </c>
      <c r="V4" s="136" t="n">
        <f aca="false">I4+J4</f>
        <v>15</v>
      </c>
      <c r="W4" s="136" t="n">
        <f aca="false">O4+T4</f>
        <v>76</v>
      </c>
      <c r="X4" s="138" t="n">
        <f aca="false">ROUND(U4+(V4/25)+(W4/24),)</f>
        <v>86</v>
      </c>
      <c r="Y4" s="139" t="n">
        <v>24</v>
      </c>
      <c r="Z4" s="139" t="n">
        <v>5</v>
      </c>
      <c r="AA4" s="140" t="n">
        <f aca="false">Y4-Z4</f>
        <v>19</v>
      </c>
      <c r="AB4" s="138" t="n">
        <f aca="false">X4+AA4</f>
        <v>105</v>
      </c>
      <c r="AC4" s="141" t="n">
        <v>44500</v>
      </c>
      <c r="AD4" s="141" t="n">
        <v>0</v>
      </c>
      <c r="AE4" s="141" t="n">
        <v>19252</v>
      </c>
      <c r="AF4" s="141" t="n">
        <v>0</v>
      </c>
      <c r="AG4" s="141" t="n">
        <v>22190</v>
      </c>
      <c r="AH4" s="141" t="n">
        <v>0</v>
      </c>
      <c r="AI4" s="141" t="n">
        <v>0</v>
      </c>
      <c r="AJ4" s="142" t="n">
        <f aca="false">SUM(AC4:AH4)-AI4</f>
        <v>85942</v>
      </c>
      <c r="AK4" s="141"/>
      <c r="AL4" s="141" t="n">
        <f aca="false">SUM(AJ4:AK4)</f>
        <v>85942</v>
      </c>
      <c r="AM4" s="143" t="n">
        <f aca="false">AB4*'riepilogo Na'!$F$9/'riepilogo Na'!$D$9</f>
        <v>11938.7878387944</v>
      </c>
      <c r="AN4" s="143" t="n">
        <f aca="false">AL4*'riepilogo Na'!$G$9/'riepilogo Na'!$E$9</f>
        <v>43513.4749419786</v>
      </c>
      <c r="AO4" s="144" t="n">
        <f aca="false">ROUND(AM4+AN4,2)-0.01</f>
        <v>55452.25</v>
      </c>
    </row>
    <row r="5" customFormat="false" ht="12.75" hidden="false" customHeight="false" outlineLevel="0" collapsed="false">
      <c r="A5" s="130" t="n">
        <v>4</v>
      </c>
      <c r="B5" s="131" t="s">
        <v>123</v>
      </c>
      <c r="C5" s="130" t="s">
        <v>117</v>
      </c>
      <c r="D5" s="132" t="s">
        <v>124</v>
      </c>
      <c r="E5" s="130" t="s">
        <v>23</v>
      </c>
      <c r="F5" s="133" t="n">
        <v>4</v>
      </c>
      <c r="G5" s="133" t="n">
        <v>0</v>
      </c>
      <c r="H5" s="133" t="n">
        <v>0</v>
      </c>
      <c r="I5" s="133"/>
      <c r="J5" s="134" t="n">
        <v>3</v>
      </c>
      <c r="K5" s="133" t="n">
        <v>57</v>
      </c>
      <c r="L5" s="133" t="n">
        <v>0</v>
      </c>
      <c r="M5" s="133" t="n">
        <v>9</v>
      </c>
      <c r="N5" s="133" t="n">
        <v>3</v>
      </c>
      <c r="O5" s="136"/>
      <c r="P5" s="135"/>
      <c r="Q5" s="135"/>
      <c r="R5" s="135"/>
      <c r="S5" s="135"/>
      <c r="T5" s="136" t="n">
        <v>68</v>
      </c>
      <c r="U5" s="137" t="n">
        <f aca="false">F5+G5+H5+K5+L5+M5+N5+P5+Q5+R5+S5</f>
        <v>73</v>
      </c>
      <c r="V5" s="136" t="n">
        <f aca="false">I5+J5</f>
        <v>3</v>
      </c>
      <c r="W5" s="136" t="n">
        <f aca="false">O5+T5</f>
        <v>68</v>
      </c>
      <c r="X5" s="138" t="n">
        <f aca="false">ROUND(U5+(V5/25)+(W5/24),)</f>
        <v>76</v>
      </c>
      <c r="Y5" s="139" t="n">
        <v>20</v>
      </c>
      <c r="Z5" s="139" t="n">
        <v>3</v>
      </c>
      <c r="AA5" s="140" t="n">
        <f aca="false">Y5-Z5</f>
        <v>17</v>
      </c>
      <c r="AB5" s="138" t="n">
        <f aca="false">X5+AA5</f>
        <v>93</v>
      </c>
      <c r="AC5" s="141" t="n">
        <v>18443.86</v>
      </c>
      <c r="AD5" s="141" t="n">
        <v>1188.12</v>
      </c>
      <c r="AE5" s="141" t="n">
        <v>10347.06</v>
      </c>
      <c r="AF5" s="141" t="n">
        <v>1424.01</v>
      </c>
      <c r="AG5" s="141" t="n">
        <v>25791.21</v>
      </c>
      <c r="AH5" s="141" t="n">
        <v>1445.91</v>
      </c>
      <c r="AI5" s="141" t="n">
        <v>0</v>
      </c>
      <c r="AJ5" s="142" t="n">
        <f aca="false">SUM(AC5:AH5)-AI5</f>
        <v>58640.17</v>
      </c>
      <c r="AK5" s="141"/>
      <c r="AL5" s="141" t="n">
        <f aca="false">SUM(AJ5:AK5)</f>
        <v>58640.17</v>
      </c>
      <c r="AM5" s="143" t="n">
        <f aca="false">AB5*'riepilogo Na'!$F$9/'riepilogo Na'!$D$9</f>
        <v>10574.3549429321</v>
      </c>
      <c r="AN5" s="143" t="n">
        <f aca="false">AL5*'riepilogo Na'!$G$9/'riepilogo Na'!$E$9</f>
        <v>29690.2279198571</v>
      </c>
      <c r="AO5" s="143" t="n">
        <f aca="false">ROUND(AM5+AN5,2)</f>
        <v>40264.58</v>
      </c>
    </row>
    <row r="6" customFormat="false" ht="12.75" hidden="false" customHeight="false" outlineLevel="0" collapsed="false">
      <c r="A6" s="130" t="n">
        <v>5</v>
      </c>
      <c r="B6" s="131" t="s">
        <v>125</v>
      </c>
      <c r="C6" s="130" t="s">
        <v>117</v>
      </c>
      <c r="D6" s="132" t="s">
        <v>126</v>
      </c>
      <c r="E6" s="130" t="s">
        <v>23</v>
      </c>
      <c r="F6" s="133" t="n">
        <v>22</v>
      </c>
      <c r="G6" s="133" t="n">
        <v>0</v>
      </c>
      <c r="H6" s="133" t="n">
        <v>0</v>
      </c>
      <c r="I6" s="133"/>
      <c r="J6" s="134" t="n">
        <v>16.5</v>
      </c>
      <c r="K6" s="133" t="n">
        <v>51</v>
      </c>
      <c r="L6" s="133" t="n">
        <v>0</v>
      </c>
      <c r="M6" s="133" t="n">
        <v>15</v>
      </c>
      <c r="N6" s="133" t="n">
        <v>3</v>
      </c>
      <c r="O6" s="136" t="n">
        <v>12</v>
      </c>
      <c r="P6" s="135"/>
      <c r="Q6" s="135"/>
      <c r="R6" s="135"/>
      <c r="S6" s="135"/>
      <c r="T6" s="136" t="n">
        <v>68</v>
      </c>
      <c r="U6" s="137" t="n">
        <f aca="false">F6+G6+H6+K6+L6+M6+N6+P6+Q6+R6+S6</f>
        <v>91</v>
      </c>
      <c r="V6" s="136" t="n">
        <f aca="false">I6+J6</f>
        <v>16.5</v>
      </c>
      <c r="W6" s="136" t="n">
        <f aca="false">O6+T6</f>
        <v>80</v>
      </c>
      <c r="X6" s="138" t="n">
        <f aca="false">ROUND(U6+(V6/25)+(W6/24),)</f>
        <v>95</v>
      </c>
      <c r="Y6" s="139" t="n">
        <v>21</v>
      </c>
      <c r="Z6" s="139" t="n">
        <v>4</v>
      </c>
      <c r="AA6" s="140" t="n">
        <f aca="false">Y6-Z6</f>
        <v>17</v>
      </c>
      <c r="AB6" s="138" t="n">
        <f aca="false">X6+AA6</f>
        <v>112</v>
      </c>
      <c r="AC6" s="141" t="n">
        <v>49011.8</v>
      </c>
      <c r="AD6" s="141" t="n">
        <v>0</v>
      </c>
      <c r="AE6" s="141" t="n">
        <v>23274.73</v>
      </c>
      <c r="AF6" s="141" t="n">
        <v>0</v>
      </c>
      <c r="AG6" s="141" t="n">
        <v>25409.79</v>
      </c>
      <c r="AH6" s="141" t="n">
        <v>0</v>
      </c>
      <c r="AI6" s="141" t="n">
        <v>0</v>
      </c>
      <c r="AJ6" s="142" t="n">
        <f aca="false">SUM(AC6:AH6)-AI6</f>
        <v>97696.32</v>
      </c>
      <c r="AK6" s="141"/>
      <c r="AL6" s="141" t="n">
        <f aca="false">SUM(AJ6:AK6)</f>
        <v>97696.32</v>
      </c>
      <c r="AM6" s="143" t="n">
        <f aca="false">AB6*'riepilogo Na'!$F$9/'riepilogo Na'!$D$9</f>
        <v>12734.7070280473</v>
      </c>
      <c r="AN6" s="143" t="n">
        <f aca="false">AL6*'riepilogo Na'!$G$9/'riepilogo Na'!$E$9</f>
        <v>49464.8294459463</v>
      </c>
      <c r="AO6" s="143" t="n">
        <f aca="false">ROUND(AM6+AN6,2)</f>
        <v>62199.54</v>
      </c>
    </row>
    <row r="7" customFormat="false" ht="12.75" hidden="false" customHeight="false" outlineLevel="0" collapsed="false">
      <c r="A7" s="130" t="n">
        <v>6</v>
      </c>
      <c r="B7" s="131" t="s">
        <v>127</v>
      </c>
      <c r="C7" s="130" t="s">
        <v>117</v>
      </c>
      <c r="D7" s="132" t="s">
        <v>128</v>
      </c>
      <c r="E7" s="130" t="s">
        <v>23</v>
      </c>
      <c r="F7" s="133" t="n">
        <v>30</v>
      </c>
      <c r="G7" s="133" t="n">
        <v>0</v>
      </c>
      <c r="H7" s="133" t="n">
        <v>2</v>
      </c>
      <c r="I7" s="133"/>
      <c r="J7" s="134" t="n">
        <v>22.5</v>
      </c>
      <c r="K7" s="135" t="n">
        <v>63</v>
      </c>
      <c r="L7" s="135" t="n">
        <v>0</v>
      </c>
      <c r="M7" s="135" t="n">
        <v>13</v>
      </c>
      <c r="N7" s="135" t="n">
        <v>4</v>
      </c>
      <c r="O7" s="136"/>
      <c r="P7" s="135"/>
      <c r="Q7" s="135"/>
      <c r="R7" s="135"/>
      <c r="S7" s="135"/>
      <c r="T7" s="136" t="n">
        <v>92</v>
      </c>
      <c r="U7" s="137" t="n">
        <f aca="false">F7+G7+H7+K7+L7+M7+N7+P7+Q7+R7+S7</f>
        <v>112</v>
      </c>
      <c r="V7" s="136" t="n">
        <f aca="false">I7+J7</f>
        <v>22.5</v>
      </c>
      <c r="W7" s="136" t="n">
        <f aca="false">O7+T7</f>
        <v>92</v>
      </c>
      <c r="X7" s="138" t="n">
        <f aca="false">ROUND(U7+(V7/25)+(W7/24),)</f>
        <v>117</v>
      </c>
      <c r="Y7" s="139" t="n">
        <v>31</v>
      </c>
      <c r="Z7" s="139" t="n">
        <v>6</v>
      </c>
      <c r="AA7" s="140" t="n">
        <f aca="false">Y7-Z7</f>
        <v>25</v>
      </c>
      <c r="AB7" s="138" t="n">
        <f aca="false">X7+AA7</f>
        <v>142</v>
      </c>
      <c r="AC7" s="141" t="n">
        <v>54547.58</v>
      </c>
      <c r="AD7" s="141" t="n">
        <v>0</v>
      </c>
      <c r="AE7" s="141" t="n">
        <v>14418.03</v>
      </c>
      <c r="AF7" s="141" t="n">
        <v>169.1</v>
      </c>
      <c r="AG7" s="141" t="n">
        <v>19185.31</v>
      </c>
      <c r="AH7" s="141" t="n">
        <v>0</v>
      </c>
      <c r="AI7" s="141" t="n">
        <v>0</v>
      </c>
      <c r="AJ7" s="142" t="n">
        <f aca="false">SUM(AC7:AH7)-AI7</f>
        <v>88320.02</v>
      </c>
      <c r="AK7" s="141"/>
      <c r="AL7" s="141" t="n">
        <f aca="false">SUM(AJ7:AK7)</f>
        <v>88320.02</v>
      </c>
      <c r="AM7" s="143" t="n">
        <f aca="false">AB7*'riepilogo Na'!$F$9/'riepilogo Na'!$D$9</f>
        <v>16145.7892677028</v>
      </c>
      <c r="AN7" s="143" t="n">
        <f aca="false">AL7*'riepilogo Na'!$G$9/'riepilogo Na'!$E$9</f>
        <v>44717.4952542999</v>
      </c>
      <c r="AO7" s="143" t="n">
        <f aca="false">ROUND(AM7+AN7,2)</f>
        <v>60863.28</v>
      </c>
    </row>
    <row r="8" customFormat="false" ht="12.75" hidden="false" customHeight="false" outlineLevel="0" collapsed="false">
      <c r="A8" s="130" t="n">
        <v>7</v>
      </c>
      <c r="B8" s="131" t="s">
        <v>129</v>
      </c>
      <c r="C8" s="130" t="s">
        <v>117</v>
      </c>
      <c r="D8" s="132" t="s">
        <v>130</v>
      </c>
      <c r="E8" s="130" t="s">
        <v>23</v>
      </c>
      <c r="F8" s="135" t="n">
        <v>24</v>
      </c>
      <c r="G8" s="135" t="n">
        <v>0</v>
      </c>
      <c r="H8" s="135" t="n">
        <v>2</v>
      </c>
      <c r="I8" s="135"/>
      <c r="J8" s="134" t="n">
        <v>18</v>
      </c>
      <c r="K8" s="133" t="n">
        <v>40</v>
      </c>
      <c r="L8" s="133" t="n">
        <v>0</v>
      </c>
      <c r="M8" s="133" t="n">
        <v>9</v>
      </c>
      <c r="N8" s="133" t="n">
        <v>2</v>
      </c>
      <c r="O8" s="136"/>
      <c r="P8" s="135"/>
      <c r="Q8" s="135"/>
      <c r="R8" s="135"/>
      <c r="S8" s="135"/>
      <c r="T8" s="136" t="n">
        <v>54</v>
      </c>
      <c r="U8" s="137" t="n">
        <f aca="false">F8+G8+H8+K8+L8+M8+N8+P8+Q8+R8+S8</f>
        <v>77</v>
      </c>
      <c r="V8" s="136" t="n">
        <f aca="false">I8+J8</f>
        <v>18</v>
      </c>
      <c r="W8" s="136" t="n">
        <f aca="false">O8+T8</f>
        <v>54</v>
      </c>
      <c r="X8" s="138" t="n">
        <f aca="false">ROUND(U8+(V8/25)+(W8/24),)</f>
        <v>80</v>
      </c>
      <c r="Y8" s="139" t="n">
        <v>24</v>
      </c>
      <c r="Z8" s="139" t="n">
        <v>1</v>
      </c>
      <c r="AA8" s="140" t="n">
        <f aca="false">Y8-Z8</f>
        <v>23</v>
      </c>
      <c r="AB8" s="138" t="n">
        <f aca="false">X8+AA8</f>
        <v>103</v>
      </c>
      <c r="AC8" s="141" t="n">
        <v>30936.38</v>
      </c>
      <c r="AD8" s="141" t="n">
        <v>0</v>
      </c>
      <c r="AE8" s="141" t="n">
        <v>16002.68</v>
      </c>
      <c r="AF8" s="141" t="n">
        <v>0</v>
      </c>
      <c r="AG8" s="141" t="n">
        <v>27209.37</v>
      </c>
      <c r="AH8" s="141" t="n">
        <v>0</v>
      </c>
      <c r="AI8" s="141" t="n">
        <v>0</v>
      </c>
      <c r="AJ8" s="142" t="n">
        <f aca="false">SUM(AC8:AH8)-AI8</f>
        <v>74148.43</v>
      </c>
      <c r="AK8" s="141"/>
      <c r="AL8" s="141" t="n">
        <f aca="false">SUM(AJ8:AK8)</f>
        <v>74148.43</v>
      </c>
      <c r="AM8" s="143" t="n">
        <f aca="false">AB8*'riepilogo Na'!$F$9/'riepilogo Na'!$D$9</f>
        <v>11711.3823561506</v>
      </c>
      <c r="AN8" s="143" t="n">
        <f aca="false">AL8*'riepilogo Na'!$G$9/'riepilogo Na'!$E$9</f>
        <v>37542.2476878831</v>
      </c>
      <c r="AO8" s="143" t="n">
        <f aca="false">ROUND(AM8+AN8,2)</f>
        <v>49253.63</v>
      </c>
    </row>
    <row r="9" customFormat="false" ht="12.75" hidden="false" customHeight="false" outlineLevel="0" collapsed="false">
      <c r="A9" s="130" t="n">
        <v>8</v>
      </c>
      <c r="B9" s="131" t="s">
        <v>131</v>
      </c>
      <c r="C9" s="130" t="s">
        <v>117</v>
      </c>
      <c r="D9" s="132" t="s">
        <v>132</v>
      </c>
      <c r="E9" s="130" t="s">
        <v>23</v>
      </c>
      <c r="F9" s="133" t="n">
        <v>14</v>
      </c>
      <c r="G9" s="133" t="n">
        <v>0</v>
      </c>
      <c r="H9" s="133" t="n">
        <v>1</v>
      </c>
      <c r="I9" s="133"/>
      <c r="J9" s="134" t="n">
        <v>10.5</v>
      </c>
      <c r="K9" s="135" t="n">
        <v>38</v>
      </c>
      <c r="L9" s="135" t="n">
        <v>0</v>
      </c>
      <c r="M9" s="135" t="n">
        <v>4</v>
      </c>
      <c r="N9" s="135" t="n">
        <v>3</v>
      </c>
      <c r="O9" s="136"/>
      <c r="P9" s="135"/>
      <c r="Q9" s="135"/>
      <c r="R9" s="135"/>
      <c r="S9" s="135"/>
      <c r="T9" s="136" t="n">
        <v>50</v>
      </c>
      <c r="U9" s="137" t="n">
        <f aca="false">F9+G9+H9+K9+L9+M9+N9+P9+Q9+R9+S9</f>
        <v>60</v>
      </c>
      <c r="V9" s="136" t="n">
        <f aca="false">I9+J9</f>
        <v>10.5</v>
      </c>
      <c r="W9" s="136" t="n">
        <f aca="false">O9+T9</f>
        <v>50</v>
      </c>
      <c r="X9" s="138" t="n">
        <f aca="false">ROUND(U9+(V9/25)+(W9/24),)</f>
        <v>63</v>
      </c>
      <c r="Y9" s="139" t="n">
        <v>15</v>
      </c>
      <c r="Z9" s="139" t="n">
        <v>2</v>
      </c>
      <c r="AA9" s="140" t="n">
        <f aca="false">Y9-Z9</f>
        <v>13</v>
      </c>
      <c r="AB9" s="138" t="n">
        <f aca="false">X9+AA9</f>
        <v>76</v>
      </c>
      <c r="AC9" s="141" t="n">
        <v>29935.66</v>
      </c>
      <c r="AD9" s="141" t="n">
        <v>0</v>
      </c>
      <c r="AE9" s="141"/>
      <c r="AF9" s="141"/>
      <c r="AG9" s="141" t="n">
        <v>12817.56</v>
      </c>
      <c r="AH9" s="141" t="n">
        <v>0</v>
      </c>
      <c r="AI9" s="141"/>
      <c r="AJ9" s="142" t="n">
        <f aca="false">SUM(AC9:AH9)-AI9</f>
        <v>42753.22</v>
      </c>
      <c r="AK9" s="141"/>
      <c r="AL9" s="141" t="n">
        <f aca="false">SUM(AJ9:AK9)</f>
        <v>42753.22</v>
      </c>
      <c r="AM9" s="143" t="n">
        <f aca="false">AB9*'riepilogo Na'!$F$9/'riepilogo Na'!$D$9</f>
        <v>8641.40834046067</v>
      </c>
      <c r="AN9" s="143" t="n">
        <f aca="false">AL9*'riepilogo Na'!$G$9/'riepilogo Na'!$E$9</f>
        <v>21646.4728207267</v>
      </c>
      <c r="AO9" s="143" t="n">
        <f aca="false">ROUND(AM9+AN9,2)</f>
        <v>30287.88</v>
      </c>
    </row>
    <row r="10" customFormat="false" ht="12.75" hidden="false" customHeight="false" outlineLevel="0" collapsed="false">
      <c r="A10" s="130" t="n">
        <v>9</v>
      </c>
      <c r="B10" s="131" t="s">
        <v>133</v>
      </c>
      <c r="C10" s="130" t="s">
        <v>117</v>
      </c>
      <c r="D10" s="132" t="s">
        <v>134</v>
      </c>
      <c r="E10" s="130" t="s">
        <v>23</v>
      </c>
      <c r="F10" s="135" t="n">
        <v>18</v>
      </c>
      <c r="G10" s="135" t="n">
        <v>0</v>
      </c>
      <c r="H10" s="135" t="n">
        <v>2</v>
      </c>
      <c r="I10" s="135"/>
      <c r="J10" s="134" t="n">
        <v>13.5</v>
      </c>
      <c r="K10" s="135" t="n">
        <v>46</v>
      </c>
      <c r="L10" s="135" t="n">
        <v>0</v>
      </c>
      <c r="M10" s="135" t="n">
        <v>4</v>
      </c>
      <c r="N10" s="135" t="n">
        <v>1</v>
      </c>
      <c r="O10" s="136"/>
      <c r="P10" s="135"/>
      <c r="Q10" s="135"/>
      <c r="R10" s="135"/>
      <c r="S10" s="135"/>
      <c r="T10" s="136" t="n">
        <v>66</v>
      </c>
      <c r="U10" s="137" t="n">
        <f aca="false">F10+G10+H10+K10+L10+M10+N10+P10+Q10+R10+S10</f>
        <v>71</v>
      </c>
      <c r="V10" s="136" t="n">
        <f aca="false">I10+J10</f>
        <v>13.5</v>
      </c>
      <c r="W10" s="136" t="n">
        <f aca="false">O10+T10</f>
        <v>66</v>
      </c>
      <c r="X10" s="138" t="n">
        <f aca="false">ROUND(U10+(V10/25)+(W10/24),)</f>
        <v>74</v>
      </c>
      <c r="Y10" s="139" t="n">
        <v>19</v>
      </c>
      <c r="Z10" s="139" t="n">
        <v>3</v>
      </c>
      <c r="AA10" s="140" t="n">
        <f aca="false">Y10-Z10</f>
        <v>16</v>
      </c>
      <c r="AB10" s="138" t="n">
        <f aca="false">X10+AA10</f>
        <v>90</v>
      </c>
      <c r="AC10" s="141" t="n">
        <v>28034.31</v>
      </c>
      <c r="AD10" s="141" t="n">
        <v>0</v>
      </c>
      <c r="AE10" s="141" t="n">
        <v>10505.8</v>
      </c>
      <c r="AF10" s="141" t="n">
        <v>0</v>
      </c>
      <c r="AG10" s="141" t="n">
        <v>28396.51</v>
      </c>
      <c r="AH10" s="141" t="n">
        <v>0</v>
      </c>
      <c r="AI10" s="141" t="n">
        <v>0</v>
      </c>
      <c r="AJ10" s="142" t="n">
        <f aca="false">SUM(AC10:AH10)-AI10</f>
        <v>66936.62</v>
      </c>
      <c r="AK10" s="141"/>
      <c r="AL10" s="141" t="n">
        <f aca="false">SUM(AJ10:AK10)</f>
        <v>66936.62</v>
      </c>
      <c r="AM10" s="143" t="n">
        <f aca="false">AB10*'riepilogo Na'!$F$9/'riepilogo Na'!$D$9</f>
        <v>10233.2467189666</v>
      </c>
      <c r="AN10" s="143" t="n">
        <f aca="false">AL10*'riepilogo Na'!$G$9/'riepilogo Na'!$E$9</f>
        <v>33890.8209847425</v>
      </c>
      <c r="AO10" s="143" t="n">
        <f aca="false">ROUND(AM10+AN10,2)</f>
        <v>44124.07</v>
      </c>
    </row>
    <row r="11" customFormat="false" ht="12.75" hidden="false" customHeight="false" outlineLevel="0" collapsed="false">
      <c r="A11" s="130" t="n">
        <v>10</v>
      </c>
      <c r="B11" s="131" t="s">
        <v>135</v>
      </c>
      <c r="C11" s="130" t="s">
        <v>117</v>
      </c>
      <c r="D11" s="132" t="s">
        <v>136</v>
      </c>
      <c r="E11" s="130" t="s">
        <v>23</v>
      </c>
      <c r="F11" s="133" t="n">
        <v>22</v>
      </c>
      <c r="G11" s="133" t="n">
        <v>0</v>
      </c>
      <c r="H11" s="133" t="n">
        <v>3</v>
      </c>
      <c r="I11" s="133"/>
      <c r="J11" s="134" t="n">
        <v>16.5</v>
      </c>
      <c r="K11" s="135" t="n">
        <v>45</v>
      </c>
      <c r="L11" s="135" t="n">
        <v>0</v>
      </c>
      <c r="M11" s="135" t="n">
        <v>7</v>
      </c>
      <c r="N11" s="135" t="n">
        <v>0</v>
      </c>
      <c r="O11" s="136" t="n">
        <v>12</v>
      </c>
      <c r="P11" s="135"/>
      <c r="Q11" s="135"/>
      <c r="R11" s="135"/>
      <c r="S11" s="135"/>
      <c r="T11" s="136" t="n">
        <v>62</v>
      </c>
      <c r="U11" s="137" t="n">
        <f aca="false">F11+G11+H11+K11+L11+M11+N11+P11+Q11+R11+S11</f>
        <v>77</v>
      </c>
      <c r="V11" s="136" t="n">
        <f aca="false">I11+J11</f>
        <v>16.5</v>
      </c>
      <c r="W11" s="136" t="n">
        <f aca="false">O11+T11</f>
        <v>74</v>
      </c>
      <c r="X11" s="138" t="n">
        <f aca="false">ROUND(U11+(V11/25)+(W11/24),)</f>
        <v>81</v>
      </c>
      <c r="Y11" s="139" t="n">
        <v>17</v>
      </c>
      <c r="Z11" s="139" t="n">
        <v>2</v>
      </c>
      <c r="AA11" s="140" t="n">
        <f aca="false">Y11-Z11</f>
        <v>15</v>
      </c>
      <c r="AB11" s="138" t="n">
        <f aca="false">X11+AA11</f>
        <v>96</v>
      </c>
      <c r="AC11" s="141" t="n">
        <v>30227.46</v>
      </c>
      <c r="AD11" s="141" t="n">
        <v>0</v>
      </c>
      <c r="AE11" s="141" t="n">
        <v>6160.11</v>
      </c>
      <c r="AF11" s="141" t="n">
        <v>0</v>
      </c>
      <c r="AG11" s="141" t="n">
        <v>19595.34</v>
      </c>
      <c r="AH11" s="141" t="n">
        <v>0</v>
      </c>
      <c r="AI11" s="141" t="n">
        <v>0</v>
      </c>
      <c r="AJ11" s="142" t="n">
        <f aca="false">SUM(AC11:AH11)-AI11</f>
        <v>55982.91</v>
      </c>
      <c r="AK11" s="141"/>
      <c r="AL11" s="141" t="n">
        <f aca="false">SUM(AJ11:AK11)</f>
        <v>55982.91</v>
      </c>
      <c r="AM11" s="143" t="n">
        <f aca="false">AB11*'riepilogo Na'!$F$9/'riepilogo Na'!$D$9</f>
        <v>10915.4631668977</v>
      </c>
      <c r="AN11" s="143" t="n">
        <f aca="false">AL11*'riepilogo Na'!$G$9/'riepilogo Na'!$E$9</f>
        <v>28344.8250152899</v>
      </c>
      <c r="AO11" s="143" t="n">
        <f aca="false">ROUND(AM11+AN11,2)</f>
        <v>39260.29</v>
      </c>
    </row>
    <row r="12" customFormat="false" ht="12.75" hidden="false" customHeight="false" outlineLevel="0" collapsed="false">
      <c r="A12" s="130" t="n">
        <v>11</v>
      </c>
      <c r="B12" s="131" t="s">
        <v>137</v>
      </c>
      <c r="C12" s="130" t="s">
        <v>117</v>
      </c>
      <c r="D12" s="132" t="s">
        <v>138</v>
      </c>
      <c r="E12" s="130" t="s">
        <v>23</v>
      </c>
      <c r="F12" s="135" t="n">
        <v>14</v>
      </c>
      <c r="G12" s="135" t="n">
        <v>0</v>
      </c>
      <c r="H12" s="135" t="n">
        <v>0</v>
      </c>
      <c r="I12" s="135"/>
      <c r="J12" s="134" t="n">
        <v>10.5</v>
      </c>
      <c r="K12" s="133" t="n">
        <v>40</v>
      </c>
      <c r="L12" s="133" t="n">
        <v>0</v>
      </c>
      <c r="M12" s="133" t="n">
        <v>10</v>
      </c>
      <c r="N12" s="133" t="n">
        <v>1</v>
      </c>
      <c r="O12" s="136"/>
      <c r="P12" s="135"/>
      <c r="Q12" s="135"/>
      <c r="R12" s="135"/>
      <c r="S12" s="135"/>
      <c r="T12" s="136" t="n">
        <v>54</v>
      </c>
      <c r="U12" s="137" t="n">
        <f aca="false">F12+G12+H12+K12+L12+M12+N12+P12+Q12+R12+S12</f>
        <v>65</v>
      </c>
      <c r="V12" s="136" t="n">
        <f aca="false">I12+J12</f>
        <v>10.5</v>
      </c>
      <c r="W12" s="136" t="n">
        <f aca="false">O12+T12</f>
        <v>54</v>
      </c>
      <c r="X12" s="138" t="n">
        <f aca="false">ROUND(U12+(V12/25)+(W12/24),)</f>
        <v>68</v>
      </c>
      <c r="Y12" s="139" t="n">
        <v>16</v>
      </c>
      <c r="Z12" s="139" t="n">
        <v>0</v>
      </c>
      <c r="AA12" s="140" t="n">
        <f aca="false">Y12-Z12</f>
        <v>16</v>
      </c>
      <c r="AB12" s="138" t="n">
        <f aca="false">X12+AA12</f>
        <v>84</v>
      </c>
      <c r="AC12" s="141" t="n">
        <v>23808.38</v>
      </c>
      <c r="AD12" s="141" t="n">
        <v>0</v>
      </c>
      <c r="AE12" s="141" t="n">
        <v>13837.81</v>
      </c>
      <c r="AF12" s="141" t="n">
        <v>137.85</v>
      </c>
      <c r="AG12" s="141" t="n">
        <v>11471.23</v>
      </c>
      <c r="AH12" s="141" t="n">
        <v>0</v>
      </c>
      <c r="AI12" s="141" t="n">
        <v>0</v>
      </c>
      <c r="AJ12" s="142" t="n">
        <f aca="false">SUM(AC12:AH12)-AI12</f>
        <v>49255.27</v>
      </c>
      <c r="AK12" s="141"/>
      <c r="AL12" s="141" t="n">
        <f aca="false">SUM(AJ12:AK12)</f>
        <v>49255.27</v>
      </c>
      <c r="AM12" s="143" t="n">
        <f aca="false">AB12*'riepilogo Na'!$F$9/'riepilogo Na'!$D$9</f>
        <v>9551.03027103548</v>
      </c>
      <c r="AN12" s="143" t="n">
        <f aca="false">AL12*'riepilogo Na'!$G$9/'riepilogo Na'!$E$9</f>
        <v>24938.5394441064</v>
      </c>
      <c r="AO12" s="143" t="n">
        <f aca="false">ROUND(AM12+AN12,2)</f>
        <v>34489.57</v>
      </c>
    </row>
    <row r="13" customFormat="false" ht="12.75" hidden="false" customHeight="false" outlineLevel="0" collapsed="false">
      <c r="A13" s="130" t="n">
        <v>12</v>
      </c>
      <c r="B13" s="131" t="s">
        <v>139</v>
      </c>
      <c r="C13" s="130" t="s">
        <v>117</v>
      </c>
      <c r="D13" s="132" t="s">
        <v>140</v>
      </c>
      <c r="E13" s="130" t="s">
        <v>23</v>
      </c>
      <c r="F13" s="135" t="n">
        <v>14</v>
      </c>
      <c r="G13" s="135" t="n">
        <v>0</v>
      </c>
      <c r="H13" s="135" t="n">
        <v>1</v>
      </c>
      <c r="I13" s="134" t="n">
        <v>12.5</v>
      </c>
      <c r="J13" s="134" t="n">
        <v>16.5</v>
      </c>
      <c r="K13" s="133" t="n">
        <v>31</v>
      </c>
      <c r="L13" s="133" t="n">
        <v>0</v>
      </c>
      <c r="M13" s="133" t="n">
        <v>6</v>
      </c>
      <c r="N13" s="133" t="n">
        <v>1</v>
      </c>
      <c r="O13" s="136" t="n">
        <v>21</v>
      </c>
      <c r="P13" s="135"/>
      <c r="Q13" s="135"/>
      <c r="R13" s="135"/>
      <c r="S13" s="135"/>
      <c r="T13" s="136" t="n">
        <v>46</v>
      </c>
      <c r="U13" s="137" t="n">
        <f aca="false">F13+G13+H13+K13+L13+M13+N13+P13+Q13+R13+S13</f>
        <v>53</v>
      </c>
      <c r="V13" s="136" t="n">
        <f aca="false">I13+J13</f>
        <v>29</v>
      </c>
      <c r="W13" s="136" t="n">
        <f aca="false">O13+T13</f>
        <v>67</v>
      </c>
      <c r="X13" s="138" t="n">
        <f aca="false">ROUND(U13+(V13/25)+(W13/24),)</f>
        <v>57</v>
      </c>
      <c r="Y13" s="139" t="n">
        <v>14</v>
      </c>
      <c r="Z13" s="139" t="n">
        <v>0</v>
      </c>
      <c r="AA13" s="140" t="n">
        <f aca="false">Y13-Z13</f>
        <v>14</v>
      </c>
      <c r="AB13" s="138" t="n">
        <f aca="false">X13+AA13</f>
        <v>71</v>
      </c>
      <c r="AC13" s="141" t="n">
        <v>28352.99</v>
      </c>
      <c r="AD13" s="141" t="n">
        <v>0</v>
      </c>
      <c r="AE13" s="141" t="n">
        <v>11988.43</v>
      </c>
      <c r="AF13" s="141" t="n">
        <v>0</v>
      </c>
      <c r="AG13" s="141" t="n">
        <v>14093.44</v>
      </c>
      <c r="AH13" s="141" t="n">
        <v>0</v>
      </c>
      <c r="AI13" s="141" t="n">
        <v>0</v>
      </c>
      <c r="AJ13" s="142" t="n">
        <f aca="false">SUM(AC13:AH13)-AI13</f>
        <v>54434.86</v>
      </c>
      <c r="AK13" s="141"/>
      <c r="AL13" s="141" t="n">
        <f aca="false">SUM(AJ13:AK13)</f>
        <v>54434.86</v>
      </c>
      <c r="AM13" s="143" t="n">
        <f aca="false">AB13*'riepilogo Na'!$F$9/'riepilogo Na'!$D$9</f>
        <v>8072.89463385142</v>
      </c>
      <c r="AN13" s="143" t="n">
        <f aca="false">AL13*'riepilogo Na'!$G$9/'riepilogo Na'!$E$9</f>
        <v>27561.0285608912</v>
      </c>
      <c r="AO13" s="143" t="n">
        <f aca="false">ROUND(AM13+AN13,2)</f>
        <v>35633.92</v>
      </c>
    </row>
    <row r="14" customFormat="false" ht="12.75" hidden="false" customHeight="false" outlineLevel="0" collapsed="false">
      <c r="A14" s="130" t="n">
        <v>13</v>
      </c>
      <c r="B14" s="131" t="s">
        <v>141</v>
      </c>
      <c r="C14" s="130" t="s">
        <v>117</v>
      </c>
      <c r="D14" s="132" t="s">
        <v>142</v>
      </c>
      <c r="E14" s="130" t="s">
        <v>23</v>
      </c>
      <c r="F14" s="133" t="n">
        <v>22</v>
      </c>
      <c r="G14" s="133" t="n">
        <v>0</v>
      </c>
      <c r="H14" s="133" t="n">
        <v>1</v>
      </c>
      <c r="I14" s="134" t="n">
        <v>12.5</v>
      </c>
      <c r="J14" s="134" t="n">
        <v>16.5</v>
      </c>
      <c r="K14" s="135" t="n">
        <v>30</v>
      </c>
      <c r="L14" s="135" t="n">
        <v>0</v>
      </c>
      <c r="M14" s="135" t="n">
        <v>8</v>
      </c>
      <c r="N14" s="135" t="n">
        <v>0</v>
      </c>
      <c r="O14" s="136" t="n">
        <v>18</v>
      </c>
      <c r="P14" s="135"/>
      <c r="Q14" s="135"/>
      <c r="R14" s="135"/>
      <c r="S14" s="135"/>
      <c r="T14" s="136" t="n">
        <v>40</v>
      </c>
      <c r="U14" s="137" t="n">
        <f aca="false">F14+G14+H14+K14+L14+M14+N14+P14+Q14+R14+S14</f>
        <v>61</v>
      </c>
      <c r="V14" s="136" t="n">
        <f aca="false">I14+J14</f>
        <v>29</v>
      </c>
      <c r="W14" s="136" t="n">
        <f aca="false">O14+T14</f>
        <v>58</v>
      </c>
      <c r="X14" s="138" t="n">
        <f aca="false">ROUND(U14+(V14/25)+(W14/24),)</f>
        <v>65</v>
      </c>
      <c r="Y14" s="139" t="n">
        <v>18</v>
      </c>
      <c r="Z14" s="139" t="n">
        <v>0</v>
      </c>
      <c r="AA14" s="140" t="n">
        <f aca="false">Y14-Z14</f>
        <v>18</v>
      </c>
      <c r="AB14" s="138" t="n">
        <f aca="false">X14+AA14</f>
        <v>83</v>
      </c>
      <c r="AC14" s="141" t="n">
        <v>22727</v>
      </c>
      <c r="AD14" s="141" t="n">
        <v>0</v>
      </c>
      <c r="AE14" s="141" t="n">
        <v>7094</v>
      </c>
      <c r="AF14" s="141" t="n">
        <v>157</v>
      </c>
      <c r="AG14" s="141" t="n">
        <v>10662.13</v>
      </c>
      <c r="AH14" s="141" t="n">
        <v>0</v>
      </c>
      <c r="AI14" s="141" t="n">
        <v>0</v>
      </c>
      <c r="AJ14" s="142" t="n">
        <f aca="false">SUM(AC14:AH14)-AI14</f>
        <v>40640.13</v>
      </c>
      <c r="AK14" s="141"/>
      <c r="AL14" s="141" t="n">
        <f aca="false">SUM(AJ14:AK14)</f>
        <v>40640.13</v>
      </c>
      <c r="AM14" s="143" t="n">
        <f aca="false">AB14*'riepilogo Na'!$F$9/'riepilogo Na'!$D$9</f>
        <v>9437.32752971363</v>
      </c>
      <c r="AN14" s="143" t="n">
        <f aca="false">AL14*'riepilogo Na'!$G$9/'riepilogo Na'!$E$9</f>
        <v>20576.5897744264</v>
      </c>
      <c r="AO14" s="143" t="n">
        <f aca="false">ROUND(AM14+AN14,2)</f>
        <v>30013.92</v>
      </c>
    </row>
    <row r="15" customFormat="false" ht="12.75" hidden="false" customHeight="false" outlineLevel="0" collapsed="false">
      <c r="A15" s="130" t="n">
        <v>14</v>
      </c>
      <c r="B15" s="131" t="s">
        <v>143</v>
      </c>
      <c r="C15" s="130" t="s">
        <v>117</v>
      </c>
      <c r="D15" s="132" t="s">
        <v>144</v>
      </c>
      <c r="E15" s="130" t="s">
        <v>23</v>
      </c>
      <c r="F15" s="135" t="n">
        <v>10</v>
      </c>
      <c r="G15" s="135" t="n">
        <v>0</v>
      </c>
      <c r="H15" s="135" t="n">
        <v>1</v>
      </c>
      <c r="I15" s="135"/>
      <c r="J15" s="134" t="n">
        <v>7.5</v>
      </c>
      <c r="K15" s="135" t="n">
        <v>51</v>
      </c>
      <c r="L15" s="135" t="n">
        <v>0</v>
      </c>
      <c r="M15" s="135" t="n">
        <v>9</v>
      </c>
      <c r="N15" s="135" t="n">
        <v>2</v>
      </c>
      <c r="O15" s="136"/>
      <c r="P15" s="135"/>
      <c r="Q15" s="135"/>
      <c r="R15" s="135"/>
      <c r="S15" s="135"/>
      <c r="T15" s="136" t="n">
        <v>68</v>
      </c>
      <c r="U15" s="137" t="n">
        <f aca="false">F15+G15+H15+K15+L15+M15+N15+P15+Q15+R15+S15</f>
        <v>73</v>
      </c>
      <c r="V15" s="136" t="n">
        <f aca="false">I15+J15</f>
        <v>7.5</v>
      </c>
      <c r="W15" s="136" t="n">
        <f aca="false">O15+T15</f>
        <v>68</v>
      </c>
      <c r="X15" s="138" t="n">
        <f aca="false">ROUND(U15+(V15/25)+(W15/24),)</f>
        <v>76</v>
      </c>
      <c r="Y15" s="139" t="n">
        <v>19</v>
      </c>
      <c r="Z15" s="139" t="n">
        <v>4</v>
      </c>
      <c r="AA15" s="140" t="n">
        <f aca="false">Y15-Z15</f>
        <v>15</v>
      </c>
      <c r="AB15" s="138" t="n">
        <f aca="false">X15+AA15</f>
        <v>91</v>
      </c>
      <c r="AC15" s="141" t="n">
        <v>22362.08</v>
      </c>
      <c r="AD15" s="141" t="n">
        <v>0</v>
      </c>
      <c r="AE15" s="141" t="n">
        <v>6594.7</v>
      </c>
      <c r="AF15" s="141" t="n">
        <v>219.34</v>
      </c>
      <c r="AG15" s="141" t="n">
        <v>6057.2</v>
      </c>
      <c r="AH15" s="141" t="n">
        <v>0</v>
      </c>
      <c r="AI15" s="141" t="n">
        <v>0</v>
      </c>
      <c r="AJ15" s="142" t="n">
        <f aca="false">SUM(AC15:AH15)-AI15</f>
        <v>35233.32</v>
      </c>
      <c r="AK15" s="141"/>
      <c r="AL15" s="141" t="n">
        <f aca="false">SUM(AJ15:AK15)</f>
        <v>35233.32</v>
      </c>
      <c r="AM15" s="143" t="n">
        <f aca="false">AB15*'riepilogo Na'!$F$9/'riepilogo Na'!$D$9</f>
        <v>10346.9494602884</v>
      </c>
      <c r="AN15" s="143" t="n">
        <f aca="false">AL15*'riepilogo Na'!$G$9/'riepilogo Na'!$E$9</f>
        <v>17839.0564211062</v>
      </c>
      <c r="AO15" s="143" t="n">
        <f aca="false">ROUND(AM15+AN15,2)</f>
        <v>28186.01</v>
      </c>
    </row>
    <row r="16" customFormat="false" ht="12.75" hidden="false" customHeight="false" outlineLevel="0" collapsed="false">
      <c r="A16" s="130" t="n">
        <v>15</v>
      </c>
      <c r="B16" s="131" t="s">
        <v>145</v>
      </c>
      <c r="C16" s="130" t="s">
        <v>117</v>
      </c>
      <c r="D16" s="132" t="s">
        <v>146</v>
      </c>
      <c r="E16" s="130" t="s">
        <v>23</v>
      </c>
      <c r="F16" s="135" t="n">
        <v>16</v>
      </c>
      <c r="G16" s="135" t="n">
        <v>0</v>
      </c>
      <c r="H16" s="135" t="n">
        <v>2</v>
      </c>
      <c r="I16" s="135"/>
      <c r="J16" s="134" t="n">
        <v>12</v>
      </c>
      <c r="K16" s="135" t="n">
        <v>36</v>
      </c>
      <c r="L16" s="135" t="n">
        <v>0</v>
      </c>
      <c r="M16" s="135" t="n">
        <v>5</v>
      </c>
      <c r="N16" s="135" t="n">
        <v>2</v>
      </c>
      <c r="O16" s="136"/>
      <c r="P16" s="135"/>
      <c r="Q16" s="135"/>
      <c r="R16" s="135"/>
      <c r="S16" s="135"/>
      <c r="T16" s="136" t="n">
        <v>48</v>
      </c>
      <c r="U16" s="137" t="n">
        <f aca="false">F16+G16+H16+K16+L16+M16+N16+P16+Q16+R16+S16</f>
        <v>61</v>
      </c>
      <c r="V16" s="136" t="n">
        <f aca="false">I16+J16</f>
        <v>12</v>
      </c>
      <c r="W16" s="136" t="n">
        <f aca="false">O16+T16</f>
        <v>48</v>
      </c>
      <c r="X16" s="138" t="n">
        <f aca="false">ROUND(U16+(V16/25)+(W16/24),)</f>
        <v>63</v>
      </c>
      <c r="Y16" s="139" t="n">
        <v>17</v>
      </c>
      <c r="Z16" s="139" t="n">
        <v>2</v>
      </c>
      <c r="AA16" s="140" t="n">
        <f aca="false">Y16-Z16</f>
        <v>15</v>
      </c>
      <c r="AB16" s="138" t="n">
        <f aca="false">X16+AA16</f>
        <v>78</v>
      </c>
      <c r="AC16" s="141" t="n">
        <v>13796.13</v>
      </c>
      <c r="AD16" s="141" t="n">
        <v>0</v>
      </c>
      <c r="AE16" s="141" t="n">
        <v>4983.23</v>
      </c>
      <c r="AF16" s="141" t="n">
        <v>0</v>
      </c>
      <c r="AG16" s="141" t="n">
        <v>14957.42</v>
      </c>
      <c r="AH16" s="141" t="n">
        <v>0</v>
      </c>
      <c r="AI16" s="141" t="n">
        <v>0</v>
      </c>
      <c r="AJ16" s="142" t="n">
        <f aca="false">SUM(AC16:AH16)-AI16</f>
        <v>33736.78</v>
      </c>
      <c r="AK16" s="141"/>
      <c r="AL16" s="141" t="n">
        <f aca="false">SUM(AJ16:AK16)</f>
        <v>33736.78</v>
      </c>
      <c r="AM16" s="143" t="n">
        <f aca="false">AB16*'riepilogo Na'!$F$9/'riepilogo Na'!$D$9</f>
        <v>8868.81382310437</v>
      </c>
      <c r="AN16" s="143" t="n">
        <f aca="false">AL16*'riepilogo Na'!$G$9/'riepilogo Na'!$E$9</f>
        <v>17081.3401032446</v>
      </c>
      <c r="AO16" s="143" t="n">
        <f aca="false">ROUND(AM16+AN16,2)</f>
        <v>25950.15</v>
      </c>
    </row>
    <row r="17" customFormat="false" ht="12.75" hidden="false" customHeight="false" outlineLevel="0" collapsed="false">
      <c r="A17" s="130" t="n">
        <v>16</v>
      </c>
      <c r="B17" s="131" t="s">
        <v>147</v>
      </c>
      <c r="C17" s="130" t="s">
        <v>117</v>
      </c>
      <c r="D17" s="132" t="s">
        <v>148</v>
      </c>
      <c r="E17" s="130" t="s">
        <v>23</v>
      </c>
      <c r="F17" s="133" t="n">
        <v>20</v>
      </c>
      <c r="G17" s="133" t="n">
        <v>0</v>
      </c>
      <c r="H17" s="133" t="n">
        <v>3</v>
      </c>
      <c r="I17" s="134" t="n">
        <v>12.5</v>
      </c>
      <c r="J17" s="134" t="n">
        <v>19.5</v>
      </c>
      <c r="K17" s="135" t="n">
        <v>48</v>
      </c>
      <c r="L17" s="135" t="n">
        <v>0</v>
      </c>
      <c r="M17" s="135" t="n">
        <v>6</v>
      </c>
      <c r="N17" s="135" t="n">
        <v>1</v>
      </c>
      <c r="O17" s="136" t="n">
        <v>12</v>
      </c>
      <c r="P17" s="135"/>
      <c r="Q17" s="135"/>
      <c r="R17" s="135"/>
      <c r="S17" s="135"/>
      <c r="T17" s="136" t="n">
        <v>48</v>
      </c>
      <c r="U17" s="137" t="n">
        <f aca="false">F17+G17+H17+K17+L17+M17+N17+P17+Q17+R17+S17</f>
        <v>78</v>
      </c>
      <c r="V17" s="136" t="n">
        <f aca="false">I17+J17</f>
        <v>32</v>
      </c>
      <c r="W17" s="136" t="n">
        <f aca="false">O17+T17</f>
        <v>60</v>
      </c>
      <c r="X17" s="138" t="n">
        <f aca="false">ROUND(U17+(V17/25)+(W17/24),)</f>
        <v>82</v>
      </c>
      <c r="Y17" s="139" t="n">
        <v>22</v>
      </c>
      <c r="Z17" s="139" t="n">
        <v>3</v>
      </c>
      <c r="AA17" s="140" t="n">
        <f aca="false">Y17-Z17</f>
        <v>19</v>
      </c>
      <c r="AB17" s="138" t="n">
        <f aca="false">X17+AA17</f>
        <v>101</v>
      </c>
      <c r="AC17" s="141" t="n">
        <v>20875.31</v>
      </c>
      <c r="AD17" s="141" t="n">
        <v>0</v>
      </c>
      <c r="AE17" s="141" t="n">
        <v>8503.3</v>
      </c>
      <c r="AF17" s="141" t="n">
        <v>189.78</v>
      </c>
      <c r="AG17" s="141" t="n">
        <v>10945.38</v>
      </c>
      <c r="AH17" s="141" t="n">
        <v>0</v>
      </c>
      <c r="AI17" s="141" t="n">
        <v>0</v>
      </c>
      <c r="AJ17" s="142" t="n">
        <f aca="false">SUM(AC17:AH17)-AI17</f>
        <v>40513.77</v>
      </c>
      <c r="AK17" s="141"/>
      <c r="AL17" s="141" t="n">
        <f aca="false">SUM(AJ17:AK17)</f>
        <v>40513.77</v>
      </c>
      <c r="AM17" s="143" t="n">
        <f aca="false">AB17*'riepilogo Na'!$F$9/'riepilogo Na'!$D$9</f>
        <v>11483.9768735069</v>
      </c>
      <c r="AN17" s="143" t="n">
        <f aca="false">AL17*'riepilogo Na'!$G$9/'riepilogo Na'!$E$9</f>
        <v>20512.6121768179</v>
      </c>
      <c r="AO17" s="143" t="n">
        <f aca="false">ROUND(AM17+AN17,2)</f>
        <v>31996.59</v>
      </c>
    </row>
    <row r="18" customFormat="false" ht="12.75" hidden="false" customHeight="false" outlineLevel="0" collapsed="false">
      <c r="A18" s="130" t="n">
        <v>17</v>
      </c>
      <c r="B18" s="131" t="s">
        <v>149</v>
      </c>
      <c r="C18" s="130" t="s">
        <v>117</v>
      </c>
      <c r="D18" s="132" t="s">
        <v>150</v>
      </c>
      <c r="E18" s="130" t="s">
        <v>23</v>
      </c>
      <c r="F18" s="135" t="n">
        <v>22</v>
      </c>
      <c r="G18" s="135" t="n">
        <v>0</v>
      </c>
      <c r="H18" s="135" t="n">
        <v>1</v>
      </c>
      <c r="I18" s="135"/>
      <c r="J18" s="134" t="n">
        <v>17.5</v>
      </c>
      <c r="K18" s="133" t="n">
        <v>36</v>
      </c>
      <c r="L18" s="133" t="n">
        <v>0</v>
      </c>
      <c r="M18" s="133" t="n">
        <v>5</v>
      </c>
      <c r="N18" s="133" t="n">
        <v>2</v>
      </c>
      <c r="O18" s="136" t="n">
        <v>6</v>
      </c>
      <c r="P18" s="135"/>
      <c r="Q18" s="135"/>
      <c r="R18" s="135"/>
      <c r="S18" s="135"/>
      <c r="T18" s="136" t="n">
        <v>52</v>
      </c>
      <c r="U18" s="137" t="n">
        <f aca="false">F18+G18+H18+K18+L18+M18+N18+P18+Q18+R18+S18</f>
        <v>66</v>
      </c>
      <c r="V18" s="136" t="n">
        <f aca="false">I18+J18</f>
        <v>17.5</v>
      </c>
      <c r="W18" s="136" t="n">
        <f aca="false">O18+T18</f>
        <v>58</v>
      </c>
      <c r="X18" s="138" t="n">
        <f aca="false">ROUND(U18+(V18/25)+(W18/24),)</f>
        <v>69</v>
      </c>
      <c r="Y18" s="139" t="n">
        <v>18</v>
      </c>
      <c r="Z18" s="139" t="n">
        <v>1</v>
      </c>
      <c r="AA18" s="140" t="n">
        <f aca="false">Y18-Z18</f>
        <v>17</v>
      </c>
      <c r="AB18" s="138" t="n">
        <f aca="false">X18+AA18</f>
        <v>86</v>
      </c>
      <c r="AC18" s="141" t="n">
        <v>29007.6</v>
      </c>
      <c r="AD18" s="141" t="n">
        <v>1375.69</v>
      </c>
      <c r="AE18" s="141" t="n">
        <v>10576.87</v>
      </c>
      <c r="AF18" s="141" t="n">
        <v>278.8</v>
      </c>
      <c r="AG18" s="141" t="n">
        <v>12737.23</v>
      </c>
      <c r="AH18" s="141" t="n">
        <v>0</v>
      </c>
      <c r="AI18" s="141" t="n">
        <v>0</v>
      </c>
      <c r="AJ18" s="142" t="n">
        <f aca="false">SUM(AC18:AH18)-AI18</f>
        <v>53976.19</v>
      </c>
      <c r="AK18" s="141"/>
      <c r="AL18" s="141" t="n">
        <f aca="false">SUM(AJ18:AK18)</f>
        <v>53976.19</v>
      </c>
      <c r="AM18" s="143" t="n">
        <f aca="false">AB18*'riepilogo Na'!$F$9/'riepilogo Na'!$D$9</f>
        <v>9778.43575367918</v>
      </c>
      <c r="AN18" s="143" t="n">
        <f aca="false">AL18*'riepilogo Na'!$G$9/'riepilogo Na'!$E$9</f>
        <v>27328.7983876158</v>
      </c>
      <c r="AO18" s="143" t="n">
        <f aca="false">ROUND(AM18+AN18,2)</f>
        <v>37107.23</v>
      </c>
    </row>
    <row r="19" customFormat="false" ht="12.75" hidden="false" customHeight="false" outlineLevel="0" collapsed="false">
      <c r="A19" s="130" t="n">
        <v>18</v>
      </c>
      <c r="B19" s="131" t="s">
        <v>151</v>
      </c>
      <c r="C19" s="130" t="s">
        <v>117</v>
      </c>
      <c r="D19" s="132" t="s">
        <v>152</v>
      </c>
      <c r="E19" s="130" t="s">
        <v>23</v>
      </c>
      <c r="F19" s="133" t="n">
        <v>16</v>
      </c>
      <c r="G19" s="133" t="n">
        <v>0</v>
      </c>
      <c r="H19" s="133" t="n">
        <v>3</v>
      </c>
      <c r="I19" s="133"/>
      <c r="J19" s="134" t="n">
        <v>13.5</v>
      </c>
      <c r="K19" s="133" t="n">
        <v>72</v>
      </c>
      <c r="L19" s="133" t="n">
        <v>0</v>
      </c>
      <c r="M19" s="133" t="n">
        <v>11</v>
      </c>
      <c r="N19" s="133" t="n">
        <v>1</v>
      </c>
      <c r="O19" s="136" t="n">
        <v>21</v>
      </c>
      <c r="P19" s="135"/>
      <c r="Q19" s="135"/>
      <c r="R19" s="135"/>
      <c r="S19" s="135"/>
      <c r="T19" s="136" t="n">
        <v>82</v>
      </c>
      <c r="U19" s="137" t="n">
        <f aca="false">F19+G19+H19+K19+L19+M19+N19+P19+Q19+R19+S19</f>
        <v>103</v>
      </c>
      <c r="V19" s="136" t="n">
        <f aca="false">I19+J19</f>
        <v>13.5</v>
      </c>
      <c r="W19" s="136" t="n">
        <f aca="false">O19+T19</f>
        <v>103</v>
      </c>
      <c r="X19" s="138" t="n">
        <f aca="false">ROUND(U19+(V19/25)+(W19/24),)</f>
        <v>108</v>
      </c>
      <c r="Y19" s="139" t="n">
        <v>27</v>
      </c>
      <c r="Z19" s="139" t="n">
        <v>6</v>
      </c>
      <c r="AA19" s="140" t="n">
        <f aca="false">Y19-Z19</f>
        <v>21</v>
      </c>
      <c r="AB19" s="138" t="n">
        <f aca="false">X19+AA19</f>
        <v>129</v>
      </c>
      <c r="AC19" s="141" t="n">
        <v>47786.14</v>
      </c>
      <c r="AD19" s="141" t="n">
        <v>0</v>
      </c>
      <c r="AE19" s="141" t="n">
        <v>17462.84</v>
      </c>
      <c r="AF19" s="141" t="n">
        <v>1250.82</v>
      </c>
      <c r="AG19" s="141" t="n">
        <v>35750</v>
      </c>
      <c r="AH19" s="141" t="n">
        <v>0</v>
      </c>
      <c r="AI19" s="141" t="n">
        <v>0</v>
      </c>
      <c r="AJ19" s="142" t="n">
        <f aca="false">SUM(AC19:AH19)-AI19</f>
        <v>102249.8</v>
      </c>
      <c r="AK19" s="141"/>
      <c r="AL19" s="141" t="n">
        <f aca="false">SUM(AJ19:AK19)</f>
        <v>102249.8</v>
      </c>
      <c r="AM19" s="143" t="n">
        <f aca="false">AB19*'riepilogo Na'!$F$9/'riepilogo Na'!$D$9</f>
        <v>14667.6536305188</v>
      </c>
      <c r="AN19" s="143" t="n">
        <f aca="false">AL19*'riepilogo Na'!$G$9/'riepilogo Na'!$E$9</f>
        <v>51770.3114905671</v>
      </c>
      <c r="AO19" s="143" t="n">
        <f aca="false">ROUND(AM19+AN19,2)</f>
        <v>66437.97</v>
      </c>
    </row>
    <row r="20" customFormat="false" ht="12.75" hidden="false" customHeight="false" outlineLevel="0" collapsed="false">
      <c r="A20" s="130" t="n">
        <v>19</v>
      </c>
      <c r="B20" s="131" t="s">
        <v>153</v>
      </c>
      <c r="C20" s="130" t="s">
        <v>117</v>
      </c>
      <c r="D20" s="132" t="s">
        <v>154</v>
      </c>
      <c r="E20" s="130" t="s">
        <v>23</v>
      </c>
      <c r="F20" s="133" t="n">
        <v>24</v>
      </c>
      <c r="G20" s="133" t="n">
        <v>0</v>
      </c>
      <c r="H20" s="133" t="n">
        <v>1</v>
      </c>
      <c r="I20" s="133"/>
      <c r="J20" s="134" t="n">
        <v>18</v>
      </c>
      <c r="K20" s="135" t="n">
        <v>39</v>
      </c>
      <c r="L20" s="135" t="n">
        <v>0</v>
      </c>
      <c r="M20" s="135" t="n">
        <v>6</v>
      </c>
      <c r="N20" s="135" t="n">
        <v>2</v>
      </c>
      <c r="O20" s="136"/>
      <c r="P20" s="135"/>
      <c r="Q20" s="135"/>
      <c r="R20" s="135"/>
      <c r="S20" s="135"/>
      <c r="T20" s="136" t="n">
        <v>56</v>
      </c>
      <c r="U20" s="137" t="n">
        <f aca="false">F20+G20+H20+K20+L20+M20+N20+P20+Q20+R20+S20</f>
        <v>72</v>
      </c>
      <c r="V20" s="136" t="n">
        <f aca="false">I20+J20</f>
        <v>18</v>
      </c>
      <c r="W20" s="136" t="n">
        <f aca="false">O20+T20</f>
        <v>56</v>
      </c>
      <c r="X20" s="138" t="n">
        <f aca="false">ROUND(U20+(V20/25)+(W20/24),)</f>
        <v>75</v>
      </c>
      <c r="Y20" s="139" t="n">
        <v>19</v>
      </c>
      <c r="Z20" s="139" t="n">
        <v>4</v>
      </c>
      <c r="AA20" s="140" t="n">
        <f aca="false">Y20-Z20</f>
        <v>15</v>
      </c>
      <c r="AB20" s="138" t="n">
        <f aca="false">X20+AA20</f>
        <v>90</v>
      </c>
      <c r="AC20" s="141" t="n">
        <v>20681.33</v>
      </c>
      <c r="AD20" s="141" t="n">
        <v>0</v>
      </c>
      <c r="AE20" s="141" t="n">
        <v>10864.93</v>
      </c>
      <c r="AF20" s="141" t="n">
        <v>297.03</v>
      </c>
      <c r="AG20" s="141" t="n">
        <v>11260.36</v>
      </c>
      <c r="AH20" s="141" t="n">
        <v>0</v>
      </c>
      <c r="AI20" s="141" t="n">
        <v>0</v>
      </c>
      <c r="AJ20" s="142" t="n">
        <f aca="false">SUM(AC20:AH20)-AI20</f>
        <v>43103.65</v>
      </c>
      <c r="AK20" s="141"/>
      <c r="AL20" s="141" t="n">
        <f aca="false">SUM(AJ20:AK20)</f>
        <v>43103.65</v>
      </c>
      <c r="AM20" s="143" t="n">
        <f aca="false">AB20*'riepilogo Na'!$F$9/'riepilogo Na'!$D$9</f>
        <v>10233.2467189666</v>
      </c>
      <c r="AN20" s="143" t="n">
        <f aca="false">AL20*'riepilogo Na'!$G$9/'riepilogo Na'!$E$9</f>
        <v>21823.8997717392</v>
      </c>
      <c r="AO20" s="143" t="n">
        <f aca="false">ROUND(AM20+AN20,2)</f>
        <v>32057.15</v>
      </c>
    </row>
    <row r="21" customFormat="false" ht="12.75" hidden="false" customHeight="false" outlineLevel="0" collapsed="false">
      <c r="A21" s="130" t="n">
        <v>20</v>
      </c>
      <c r="B21" s="131" t="s">
        <v>155</v>
      </c>
      <c r="C21" s="130" t="s">
        <v>117</v>
      </c>
      <c r="D21" s="132" t="s">
        <v>156</v>
      </c>
      <c r="E21" s="130" t="s">
        <v>23</v>
      </c>
      <c r="F21" s="133" t="n">
        <v>19</v>
      </c>
      <c r="G21" s="133" t="n">
        <v>0</v>
      </c>
      <c r="H21" s="133" t="n">
        <v>1</v>
      </c>
      <c r="I21" s="133"/>
      <c r="J21" s="133"/>
      <c r="K21" s="135" t="n">
        <v>57</v>
      </c>
      <c r="L21" s="135" t="n">
        <v>0</v>
      </c>
      <c r="M21" s="135" t="n">
        <v>10</v>
      </c>
      <c r="N21" s="135" t="n">
        <v>2</v>
      </c>
      <c r="O21" s="136" t="n">
        <v>15</v>
      </c>
      <c r="P21" s="135"/>
      <c r="Q21" s="135"/>
      <c r="R21" s="135"/>
      <c r="S21" s="135"/>
      <c r="T21" s="136"/>
      <c r="U21" s="137" t="n">
        <f aca="false">F21+G21+H21+K21+L21+M21+N21+P21+Q21+R21+S21</f>
        <v>89</v>
      </c>
      <c r="V21" s="136" t="n">
        <f aca="false">I21+J21</f>
        <v>0</v>
      </c>
      <c r="W21" s="136" t="n">
        <f aca="false">O21+T21</f>
        <v>15</v>
      </c>
      <c r="X21" s="138" t="n">
        <f aca="false">ROUND(U21+(V21/25)+(W21/24),)</f>
        <v>90</v>
      </c>
      <c r="Y21" s="139" t="n">
        <v>27</v>
      </c>
      <c r="Z21" s="139" t="n">
        <v>4</v>
      </c>
      <c r="AA21" s="140" t="n">
        <f aca="false">Y21-Z21</f>
        <v>23</v>
      </c>
      <c r="AB21" s="138" t="n">
        <f aca="false">X21+AA21</f>
        <v>113</v>
      </c>
      <c r="AC21" s="141" t="n">
        <v>27980.1</v>
      </c>
      <c r="AD21" s="141" t="n">
        <v>0</v>
      </c>
      <c r="AE21" s="141" t="n">
        <v>9798.39</v>
      </c>
      <c r="AF21" s="141" t="n">
        <v>267.21</v>
      </c>
      <c r="AG21" s="141" t="n">
        <v>9124.61</v>
      </c>
      <c r="AH21" s="141" t="n">
        <v>0</v>
      </c>
      <c r="AI21" s="141" t="n">
        <v>0</v>
      </c>
      <c r="AJ21" s="142" t="n">
        <f aca="false">SUM(AC21:AH21)-AI21</f>
        <v>47170.31</v>
      </c>
      <c r="AK21" s="141"/>
      <c r="AL21" s="141" t="n">
        <f aca="false">SUM(AJ21:AK21)</f>
        <v>47170.31</v>
      </c>
      <c r="AM21" s="143" t="n">
        <f aca="false">AB21*'riepilogo Na'!$F$9/'riepilogo Na'!$D$9</f>
        <v>12848.4097693692</v>
      </c>
      <c r="AN21" s="143" t="n">
        <f aca="false">AL21*'riepilogo Na'!$G$9/'riepilogo Na'!$E$9</f>
        <v>23882.8989573242</v>
      </c>
      <c r="AO21" s="143" t="n">
        <f aca="false">ROUND(AM21+AN21,2)</f>
        <v>36731.31</v>
      </c>
    </row>
    <row r="22" customFormat="false" ht="12.75" hidden="false" customHeight="false" outlineLevel="0" collapsed="false">
      <c r="A22" s="130" t="n">
        <v>21</v>
      </c>
      <c r="B22" s="131" t="s">
        <v>157</v>
      </c>
      <c r="C22" s="130" t="s">
        <v>117</v>
      </c>
      <c r="D22" s="132" t="s">
        <v>158</v>
      </c>
      <c r="E22" s="130" t="s">
        <v>23</v>
      </c>
      <c r="F22" s="133" t="n">
        <v>22</v>
      </c>
      <c r="G22" s="133" t="n">
        <v>0</v>
      </c>
      <c r="H22" s="133" t="n">
        <v>1</v>
      </c>
      <c r="I22" s="133"/>
      <c r="J22" s="134" t="n">
        <v>16.5</v>
      </c>
      <c r="K22" s="133" t="n">
        <v>50</v>
      </c>
      <c r="L22" s="133" t="n">
        <v>0</v>
      </c>
      <c r="M22" s="133" t="n">
        <v>10</v>
      </c>
      <c r="N22" s="133" t="n">
        <v>3</v>
      </c>
      <c r="O22" s="136"/>
      <c r="P22" s="135"/>
      <c r="Q22" s="135"/>
      <c r="R22" s="135"/>
      <c r="S22" s="135"/>
      <c r="T22" s="136" t="n">
        <v>68</v>
      </c>
      <c r="U22" s="137" t="n">
        <f aca="false">F22+G22+H22+K22+L22+M22+N22+P22+Q22+R22+S22</f>
        <v>86</v>
      </c>
      <c r="V22" s="136" t="n">
        <f aca="false">I22+J22</f>
        <v>16.5</v>
      </c>
      <c r="W22" s="136" t="n">
        <f aca="false">O22+T22</f>
        <v>68</v>
      </c>
      <c r="X22" s="138" t="n">
        <f aca="false">ROUND(U22+(V22/25)+(W22/24),)</f>
        <v>89</v>
      </c>
      <c r="Y22" s="139" t="n">
        <v>20</v>
      </c>
      <c r="Z22" s="139" t="n">
        <v>3</v>
      </c>
      <c r="AA22" s="140" t="n">
        <f aca="false">Y22-Z22</f>
        <v>17</v>
      </c>
      <c r="AB22" s="138" t="n">
        <f aca="false">X22+AA22</f>
        <v>106</v>
      </c>
      <c r="AC22" s="141" t="n">
        <v>14041.97</v>
      </c>
      <c r="AD22" s="141" t="n">
        <v>0</v>
      </c>
      <c r="AE22" s="141" t="n">
        <v>11040.04</v>
      </c>
      <c r="AF22" s="141" t="n">
        <v>0</v>
      </c>
      <c r="AG22" s="141" t="n">
        <v>23465.38</v>
      </c>
      <c r="AH22" s="141" t="n">
        <v>0</v>
      </c>
      <c r="AI22" s="141" t="n">
        <v>0</v>
      </c>
      <c r="AJ22" s="142" t="n">
        <f aca="false">SUM(AC22:AH22)-AI22</f>
        <v>48547.39</v>
      </c>
      <c r="AK22" s="141"/>
      <c r="AL22" s="141" t="n">
        <f aca="false">SUM(AJ22:AK22)</f>
        <v>48547.39</v>
      </c>
      <c r="AM22" s="143" t="n">
        <f aca="false">AB22*'riepilogo Na'!$F$9/'riepilogo Na'!$D$9</f>
        <v>12052.4905801162</v>
      </c>
      <c r="AN22" s="143" t="n">
        <f aca="false">AL22*'riepilogo Na'!$G$9/'riepilogo Na'!$E$9</f>
        <v>24580.1312311031</v>
      </c>
      <c r="AO22" s="143" t="n">
        <f aca="false">ROUND(AM22+AN22,2)</f>
        <v>36632.62</v>
      </c>
    </row>
    <row r="23" customFormat="false" ht="12.75" hidden="false" customHeight="false" outlineLevel="0" collapsed="false">
      <c r="A23" s="130" t="n">
        <v>22</v>
      </c>
      <c r="B23" s="131" t="s">
        <v>159</v>
      </c>
      <c r="C23" s="130" t="s">
        <v>117</v>
      </c>
      <c r="D23" s="132" t="s">
        <v>160</v>
      </c>
      <c r="E23" s="130" t="s">
        <v>23</v>
      </c>
      <c r="F23" s="135" t="n">
        <v>22</v>
      </c>
      <c r="G23" s="135" t="n">
        <v>0</v>
      </c>
      <c r="H23" s="135" t="n">
        <v>3</v>
      </c>
      <c r="I23" s="134" t="n">
        <v>12</v>
      </c>
      <c r="J23" s="134" t="n">
        <v>16.5</v>
      </c>
      <c r="K23" s="135" t="n">
        <v>39</v>
      </c>
      <c r="L23" s="135" t="n">
        <v>0</v>
      </c>
      <c r="M23" s="135" t="n">
        <v>9</v>
      </c>
      <c r="N23" s="135" t="n">
        <v>8</v>
      </c>
      <c r="O23" s="136"/>
      <c r="P23" s="135"/>
      <c r="Q23" s="135"/>
      <c r="R23" s="135"/>
      <c r="S23" s="135"/>
      <c r="T23" s="136" t="n">
        <v>50</v>
      </c>
      <c r="U23" s="137" t="n">
        <f aca="false">F23+G23+H23+K23+L23+M23+N23+P23+Q23+R23+S23</f>
        <v>81</v>
      </c>
      <c r="V23" s="136" t="n">
        <f aca="false">I23+J23</f>
        <v>28.5</v>
      </c>
      <c r="W23" s="136" t="n">
        <f aca="false">O23+T23</f>
        <v>50</v>
      </c>
      <c r="X23" s="138" t="n">
        <f aca="false">ROUND(U23+(V23/25)+(W23/24),)</f>
        <v>84</v>
      </c>
      <c r="Y23" s="139" t="n">
        <v>19</v>
      </c>
      <c r="Z23" s="139" t="n">
        <v>1</v>
      </c>
      <c r="AA23" s="140" t="n">
        <f aca="false">Y23-Z23</f>
        <v>18</v>
      </c>
      <c r="AB23" s="138" t="n">
        <f aca="false">X23+AA23</f>
        <v>102</v>
      </c>
      <c r="AC23" s="141" t="n">
        <v>35647.48</v>
      </c>
      <c r="AD23" s="141" t="n">
        <v>0</v>
      </c>
      <c r="AE23" s="141" t="n">
        <v>15267.69</v>
      </c>
      <c r="AF23" s="141" t="n">
        <v>242.59</v>
      </c>
      <c r="AG23" s="141" t="n">
        <v>27998.53</v>
      </c>
      <c r="AH23" s="141" t="n">
        <v>0</v>
      </c>
      <c r="AI23" s="141" t="n">
        <v>0</v>
      </c>
      <c r="AJ23" s="142" t="n">
        <f aca="false">SUM(AC23:AH23)-AI23</f>
        <v>79156.29</v>
      </c>
      <c r="AK23" s="141"/>
      <c r="AL23" s="141" t="n">
        <f aca="false">SUM(AJ23:AK23)</f>
        <v>79156.29</v>
      </c>
      <c r="AM23" s="143" t="n">
        <f aca="false">AB23*'riepilogo Na'!$F$9/'riepilogo Na'!$D$9</f>
        <v>11597.6796148288</v>
      </c>
      <c r="AN23" s="143" t="n">
        <f aca="false">AL23*'riepilogo Na'!$G$9/'riepilogo Na'!$E$9</f>
        <v>40077.7878268482</v>
      </c>
      <c r="AO23" s="143" t="n">
        <f aca="false">ROUND(AM23+AN23,2)</f>
        <v>51675.47</v>
      </c>
    </row>
    <row r="24" customFormat="false" ht="12.75" hidden="false" customHeight="false" outlineLevel="0" collapsed="false">
      <c r="A24" s="130" t="n">
        <v>23</v>
      </c>
      <c r="B24" s="131" t="s">
        <v>161</v>
      </c>
      <c r="C24" s="130" t="s">
        <v>117</v>
      </c>
      <c r="D24" s="132" t="s">
        <v>162</v>
      </c>
      <c r="E24" s="130" t="s">
        <v>23</v>
      </c>
      <c r="F24" s="133" t="n">
        <v>24</v>
      </c>
      <c r="G24" s="133" t="n">
        <v>0</v>
      </c>
      <c r="H24" s="133" t="n">
        <v>0</v>
      </c>
      <c r="I24" s="134" t="n">
        <v>2.5</v>
      </c>
      <c r="J24" s="134" t="n">
        <v>18</v>
      </c>
      <c r="K24" s="135" t="n">
        <v>45</v>
      </c>
      <c r="L24" s="135" t="n">
        <v>0</v>
      </c>
      <c r="M24" s="135" t="n">
        <v>4</v>
      </c>
      <c r="N24" s="135" t="n">
        <v>2</v>
      </c>
      <c r="O24" s="136" t="n">
        <v>2</v>
      </c>
      <c r="P24" s="135"/>
      <c r="Q24" s="135"/>
      <c r="R24" s="135"/>
      <c r="S24" s="135"/>
      <c r="T24" s="136" t="n">
        <v>58</v>
      </c>
      <c r="U24" s="137" t="n">
        <f aca="false">F24+G24+H24+K24+L24+M24+N24+P24+Q24+R24+S24</f>
        <v>75</v>
      </c>
      <c r="V24" s="136" t="n">
        <f aca="false">I24+J24</f>
        <v>20.5</v>
      </c>
      <c r="W24" s="136" t="n">
        <f aca="false">O24+T24</f>
        <v>60</v>
      </c>
      <c r="X24" s="138" t="n">
        <f aca="false">ROUND(U24+(V24/25)+(W24/24),)</f>
        <v>78</v>
      </c>
      <c r="Y24" s="139" t="n">
        <v>22</v>
      </c>
      <c r="Z24" s="139" t="n">
        <v>4</v>
      </c>
      <c r="AA24" s="140" t="n">
        <f aca="false">Y24-Z24</f>
        <v>18</v>
      </c>
      <c r="AB24" s="138" t="n">
        <f aca="false">X24+AA24</f>
        <v>96</v>
      </c>
      <c r="AC24" s="141" t="n">
        <v>17891.3</v>
      </c>
      <c r="AD24" s="141" t="n">
        <v>29.92</v>
      </c>
      <c r="AE24" s="141" t="n">
        <v>7273.5</v>
      </c>
      <c r="AF24" s="141" t="n">
        <v>23.45</v>
      </c>
      <c r="AG24" s="141" t="n">
        <v>13591.38</v>
      </c>
      <c r="AH24" s="141" t="n">
        <v>0</v>
      </c>
      <c r="AI24" s="141" t="n">
        <v>0</v>
      </c>
      <c r="AJ24" s="142" t="n">
        <f aca="false">SUM(AC24:AH24)-AI24</f>
        <v>38809.55</v>
      </c>
      <c r="AK24" s="141"/>
      <c r="AL24" s="141" t="n">
        <f aca="false">SUM(AJ24:AK24)</f>
        <v>38809.55</v>
      </c>
      <c r="AM24" s="143" t="n">
        <f aca="false">AB24*'riepilogo Na'!$F$9/'riepilogo Na'!$D$9</f>
        <v>10915.4631668977</v>
      </c>
      <c r="AN24" s="143" t="n">
        <f aca="false">AL24*'riepilogo Na'!$G$9/'riepilogo Na'!$E$9</f>
        <v>19649.7449609558</v>
      </c>
      <c r="AO24" s="143" t="n">
        <f aca="false">ROUND(AM24+AN24,2)</f>
        <v>30565.21</v>
      </c>
    </row>
    <row r="25" customFormat="false" ht="12.75" hidden="false" customHeight="false" outlineLevel="0" collapsed="false">
      <c r="A25" s="130" t="n">
        <v>24</v>
      </c>
      <c r="B25" s="131" t="s">
        <v>163</v>
      </c>
      <c r="C25" s="130" t="s">
        <v>117</v>
      </c>
      <c r="D25" s="132" t="s">
        <v>164</v>
      </c>
      <c r="E25" s="130" t="s">
        <v>23</v>
      </c>
      <c r="F25" s="133" t="n">
        <v>13</v>
      </c>
      <c r="G25" s="133" t="n">
        <v>4</v>
      </c>
      <c r="H25" s="133" t="n">
        <v>1</v>
      </c>
      <c r="I25" s="133"/>
      <c r="J25" s="134" t="n">
        <v>12</v>
      </c>
      <c r="K25" s="133" t="n">
        <v>84</v>
      </c>
      <c r="L25" s="133" t="n">
        <v>3</v>
      </c>
      <c r="M25" s="133" t="n">
        <v>8</v>
      </c>
      <c r="N25" s="133" t="n">
        <v>5</v>
      </c>
      <c r="O25" s="136" t="n">
        <v>5</v>
      </c>
      <c r="P25" s="135"/>
      <c r="Q25" s="135"/>
      <c r="R25" s="135"/>
      <c r="S25" s="135"/>
      <c r="T25" s="136" t="n">
        <v>102</v>
      </c>
      <c r="U25" s="137" t="n">
        <f aca="false">F25+G25+H25+K25+L25+M25+N25+P25+Q25+R25+S25</f>
        <v>118</v>
      </c>
      <c r="V25" s="136" t="n">
        <f aca="false">I25+J25</f>
        <v>12</v>
      </c>
      <c r="W25" s="136" t="n">
        <f aca="false">O25+T25</f>
        <v>107</v>
      </c>
      <c r="X25" s="138" t="n">
        <f aca="false">ROUND(U25+(V25/25)+(W25/24),)</f>
        <v>123</v>
      </c>
      <c r="Y25" s="139" t="n">
        <v>29</v>
      </c>
      <c r="Z25" s="139" t="n">
        <v>5</v>
      </c>
      <c r="AA25" s="140" t="n">
        <f aca="false">Y25-Z25</f>
        <v>24</v>
      </c>
      <c r="AB25" s="138" t="n">
        <f aca="false">X25+AA25</f>
        <v>147</v>
      </c>
      <c r="AC25" s="141" t="n">
        <v>23770</v>
      </c>
      <c r="AD25" s="141" t="n">
        <v>206</v>
      </c>
      <c r="AE25" s="141" t="n">
        <v>4454</v>
      </c>
      <c r="AF25" s="141" t="n">
        <v>337</v>
      </c>
      <c r="AG25" s="141" t="n">
        <v>14910</v>
      </c>
      <c r="AH25" s="141" t="n">
        <v>0</v>
      </c>
      <c r="AI25" s="141" t="n">
        <v>0</v>
      </c>
      <c r="AJ25" s="142" t="n">
        <f aca="false">SUM(AC25:AH25)-AI25</f>
        <v>43677</v>
      </c>
      <c r="AK25" s="141"/>
      <c r="AL25" s="141" t="n">
        <f aca="false">SUM(AJ25:AK25)</f>
        <v>43677</v>
      </c>
      <c r="AM25" s="143" t="n">
        <f aca="false">AB25*'riepilogo Na'!$F$9/'riepilogo Na'!$D$9</f>
        <v>16714.3029743121</v>
      </c>
      <c r="AN25" s="143" t="n">
        <f aca="false">AL25*'riepilogo Na'!$G$9/'riepilogo Na'!$E$9</f>
        <v>22114.1938172349</v>
      </c>
      <c r="AO25" s="143" t="n">
        <f aca="false">ROUND(AM25+AN25,2)</f>
        <v>38828.5</v>
      </c>
    </row>
    <row r="26" customFormat="false" ht="12.75" hidden="false" customHeight="false" outlineLevel="0" collapsed="false">
      <c r="A26" s="130" t="n">
        <v>25</v>
      </c>
      <c r="B26" s="131" t="s">
        <v>165</v>
      </c>
      <c r="C26" s="130" t="s">
        <v>117</v>
      </c>
      <c r="D26" s="132" t="s">
        <v>166</v>
      </c>
      <c r="E26" s="130" t="s">
        <v>23</v>
      </c>
      <c r="F26" s="133" t="n">
        <v>21</v>
      </c>
      <c r="G26" s="133" t="n">
        <v>0</v>
      </c>
      <c r="H26" s="133" t="n">
        <v>4</v>
      </c>
      <c r="I26" s="133"/>
      <c r="J26" s="134" t="n">
        <v>18</v>
      </c>
      <c r="K26" s="133" t="n">
        <v>88</v>
      </c>
      <c r="L26" s="133" t="n">
        <v>0</v>
      </c>
      <c r="M26" s="133" t="n">
        <v>18</v>
      </c>
      <c r="N26" s="133" t="n">
        <v>4</v>
      </c>
      <c r="O26" s="136" t="n">
        <v>12</v>
      </c>
      <c r="P26" s="135"/>
      <c r="Q26" s="135"/>
      <c r="R26" s="135"/>
      <c r="S26" s="135"/>
      <c r="T26" s="136" t="n">
        <v>110</v>
      </c>
      <c r="U26" s="137" t="n">
        <f aca="false">F26+G26+H26+K26+L26+M26+N26+P26+Q26+R26+S26</f>
        <v>135</v>
      </c>
      <c r="V26" s="136" t="n">
        <f aca="false">I26+J26</f>
        <v>18</v>
      </c>
      <c r="W26" s="136" t="n">
        <f aca="false">O26+T26</f>
        <v>122</v>
      </c>
      <c r="X26" s="138" t="n">
        <f aca="false">ROUND(U26+(V26/25)+(W26/24),)</f>
        <v>141</v>
      </c>
      <c r="Y26" s="139" t="n">
        <v>31</v>
      </c>
      <c r="Z26" s="139" t="n">
        <v>6</v>
      </c>
      <c r="AA26" s="140" t="n">
        <f aca="false">Y26-Z26</f>
        <v>25</v>
      </c>
      <c r="AB26" s="138" t="n">
        <f aca="false">X26+AA26</f>
        <v>166</v>
      </c>
      <c r="AC26" s="141" t="n">
        <v>34604.16</v>
      </c>
      <c r="AD26" s="141" t="n">
        <v>0</v>
      </c>
      <c r="AE26" s="141" t="n">
        <v>15734.27</v>
      </c>
      <c r="AF26" s="141" t="n">
        <v>0</v>
      </c>
      <c r="AG26" s="141" t="n">
        <v>20064.49</v>
      </c>
      <c r="AH26" s="141" t="n">
        <v>0</v>
      </c>
      <c r="AI26" s="141" t="n">
        <v>0</v>
      </c>
      <c r="AJ26" s="142" t="n">
        <f aca="false">SUM(AC26:AH26)-AI26</f>
        <v>70402.92</v>
      </c>
      <c r="AK26" s="141"/>
      <c r="AL26" s="141" t="n">
        <f aca="false">SUM(AJ26:AK26)</f>
        <v>70402.92</v>
      </c>
      <c r="AM26" s="143" t="n">
        <f aca="false">AB26*'riepilogo Na'!$F$9/'riepilogo Na'!$D$9</f>
        <v>18874.6550594273</v>
      </c>
      <c r="AN26" s="143" t="n">
        <f aca="false">AL26*'riepilogo Na'!$G$9/'riepilogo Na'!$E$9</f>
        <v>35645.8506348714</v>
      </c>
      <c r="AO26" s="143" t="n">
        <f aca="false">ROUND(AM26+AN26,2)</f>
        <v>54520.51</v>
      </c>
    </row>
    <row r="27" customFormat="false" ht="12.75" hidden="false" customHeight="false" outlineLevel="0" collapsed="false">
      <c r="A27" s="130" t="n">
        <v>26</v>
      </c>
      <c r="B27" s="131" t="s">
        <v>167</v>
      </c>
      <c r="C27" s="130" t="s">
        <v>117</v>
      </c>
      <c r="D27" s="132" t="s">
        <v>168</v>
      </c>
      <c r="E27" s="130" t="s">
        <v>23</v>
      </c>
      <c r="F27" s="135" t="n">
        <v>20</v>
      </c>
      <c r="G27" s="135" t="n">
        <v>0</v>
      </c>
      <c r="H27" s="135" t="n">
        <v>1</v>
      </c>
      <c r="I27" s="135"/>
      <c r="J27" s="134" t="n">
        <v>15</v>
      </c>
      <c r="K27" s="135" t="n">
        <v>47</v>
      </c>
      <c r="L27" s="135" t="n">
        <v>0</v>
      </c>
      <c r="M27" s="135" t="n">
        <v>4</v>
      </c>
      <c r="N27" s="135" t="n">
        <v>2</v>
      </c>
      <c r="O27" s="136"/>
      <c r="P27" s="135"/>
      <c r="Q27" s="135"/>
      <c r="R27" s="135"/>
      <c r="S27" s="135"/>
      <c r="T27" s="136" t="n">
        <v>50</v>
      </c>
      <c r="U27" s="137" t="n">
        <f aca="false">F27+G27+H27+K27+L27+M27+N27+P27+Q27+R27+S27</f>
        <v>74</v>
      </c>
      <c r="V27" s="136" t="n">
        <f aca="false">I27+J27</f>
        <v>15</v>
      </c>
      <c r="W27" s="136" t="n">
        <f aca="false">O27+T27</f>
        <v>50</v>
      </c>
      <c r="X27" s="138" t="n">
        <f aca="false">ROUND(U27+(V27/25)+(W27/24),)</f>
        <v>77</v>
      </c>
      <c r="Y27" s="139" t="n">
        <v>19</v>
      </c>
      <c r="Z27" s="139" t="n">
        <v>3</v>
      </c>
      <c r="AA27" s="140" t="n">
        <f aca="false">Y27-Z27</f>
        <v>16</v>
      </c>
      <c r="AB27" s="138" t="n">
        <f aca="false">X27+AA27</f>
        <v>93</v>
      </c>
      <c r="AC27" s="141" t="n">
        <v>36316.35</v>
      </c>
      <c r="AD27" s="141" t="n">
        <v>0</v>
      </c>
      <c r="AE27" s="141" t="n">
        <v>13497.83</v>
      </c>
      <c r="AF27" s="141" t="n">
        <v>0</v>
      </c>
      <c r="AG27" s="141" t="n">
        <v>29654.42</v>
      </c>
      <c r="AH27" s="141" t="n">
        <v>0</v>
      </c>
      <c r="AI27" s="141" t="n">
        <v>0</v>
      </c>
      <c r="AJ27" s="142" t="n">
        <f aca="false">SUM(AC27:AH27)-AI27</f>
        <v>79468.6</v>
      </c>
      <c r="AK27" s="141"/>
      <c r="AL27" s="141" t="n">
        <f aca="false">SUM(AJ27:AK27)</f>
        <v>79468.6</v>
      </c>
      <c r="AM27" s="143" t="n">
        <f aca="false">AB27*'riepilogo Na'!$F$9/'riepilogo Na'!$D$9</f>
        <v>10574.3549429321</v>
      </c>
      <c r="AN27" s="143" t="n">
        <f aca="false">AL27*'riepilogo Na'!$G$9/'riepilogo Na'!$E$9</f>
        <v>40235.9141604119</v>
      </c>
      <c r="AO27" s="143" t="n">
        <f aca="false">ROUND(AM27+AN27,2)</f>
        <v>50810.27</v>
      </c>
    </row>
    <row r="28" customFormat="false" ht="12.75" hidden="false" customHeight="false" outlineLevel="0" collapsed="false">
      <c r="A28" s="130" t="n">
        <v>27</v>
      </c>
      <c r="B28" s="131" t="s">
        <v>169</v>
      </c>
      <c r="C28" s="130" t="s">
        <v>117</v>
      </c>
      <c r="D28" s="132" t="s">
        <v>170</v>
      </c>
      <c r="E28" s="130" t="s">
        <v>23</v>
      </c>
      <c r="F28" s="135" t="n">
        <v>14</v>
      </c>
      <c r="G28" s="135" t="n">
        <v>0</v>
      </c>
      <c r="H28" s="135" t="n">
        <v>1</v>
      </c>
      <c r="I28" s="135"/>
      <c r="J28" s="134" t="n">
        <v>10.5</v>
      </c>
      <c r="K28" s="133" t="n">
        <v>51</v>
      </c>
      <c r="L28" s="133" t="n">
        <v>0</v>
      </c>
      <c r="M28" s="133" t="n">
        <v>7</v>
      </c>
      <c r="N28" s="133" t="n">
        <v>3</v>
      </c>
      <c r="O28" s="136"/>
      <c r="P28" s="135"/>
      <c r="Q28" s="135"/>
      <c r="R28" s="135"/>
      <c r="S28" s="135"/>
      <c r="T28" s="136" t="n">
        <v>74</v>
      </c>
      <c r="U28" s="137" t="n">
        <f aca="false">F28+G28+H28+K28+L28+M28+N28+P28+Q28+R28+S28</f>
        <v>76</v>
      </c>
      <c r="V28" s="136" t="n">
        <f aca="false">I28+J28</f>
        <v>10.5</v>
      </c>
      <c r="W28" s="136" t="n">
        <f aca="false">O28+T28</f>
        <v>74</v>
      </c>
      <c r="X28" s="138" t="n">
        <f aca="false">ROUND(U28+(V28/25)+(W28/24),)</f>
        <v>80</v>
      </c>
      <c r="Y28" s="139" t="n">
        <v>19</v>
      </c>
      <c r="Z28" s="139" t="n">
        <v>3</v>
      </c>
      <c r="AA28" s="140" t="n">
        <f aca="false">Y28-Z28</f>
        <v>16</v>
      </c>
      <c r="AB28" s="138" t="n">
        <f aca="false">X28+AA28</f>
        <v>96</v>
      </c>
      <c r="AC28" s="141" t="n">
        <v>18274.09</v>
      </c>
      <c r="AD28" s="141" t="n">
        <v>0</v>
      </c>
      <c r="AE28" s="141" t="n">
        <v>7201.51</v>
      </c>
      <c r="AF28" s="141" t="n">
        <v>376.2</v>
      </c>
      <c r="AG28" s="141" t="n">
        <v>14383.54</v>
      </c>
      <c r="AH28" s="141" t="n">
        <v>0</v>
      </c>
      <c r="AI28" s="141" t="n">
        <v>0</v>
      </c>
      <c r="AJ28" s="142" t="n">
        <f aca="false">SUM(AC28:AH28)-AI28</f>
        <v>40235.34</v>
      </c>
      <c r="AK28" s="141"/>
      <c r="AL28" s="141" t="n">
        <f aca="false">SUM(AJ28:AK28)</f>
        <v>40235.34</v>
      </c>
      <c r="AM28" s="143" t="n">
        <f aca="false">AB28*'riepilogo Na'!$F$9/'riepilogo Na'!$D$9</f>
        <v>10915.4631668977</v>
      </c>
      <c r="AN28" s="143" t="n">
        <f aca="false">AL28*'riepilogo Na'!$G$9/'riepilogo Na'!$E$9</f>
        <v>20371.6396973772</v>
      </c>
      <c r="AO28" s="143" t="n">
        <f aca="false">ROUND(AM28+AN28,2)</f>
        <v>31287.1</v>
      </c>
    </row>
    <row r="29" customFormat="false" ht="12.75" hidden="false" customHeight="false" outlineLevel="0" collapsed="false">
      <c r="A29" s="130" t="n">
        <v>28</v>
      </c>
      <c r="B29" s="131" t="s">
        <v>171</v>
      </c>
      <c r="C29" s="130" t="s">
        <v>117</v>
      </c>
      <c r="D29" s="132" t="s">
        <v>172</v>
      </c>
      <c r="E29" s="130" t="s">
        <v>23</v>
      </c>
      <c r="F29" s="135" t="n">
        <v>17</v>
      </c>
      <c r="G29" s="135" t="n">
        <v>0</v>
      </c>
      <c r="H29" s="135" t="n">
        <v>1</v>
      </c>
      <c r="I29" s="135"/>
      <c r="J29" s="134" t="n">
        <v>13.5</v>
      </c>
      <c r="K29" s="133" t="n">
        <v>41</v>
      </c>
      <c r="L29" s="133" t="n">
        <v>0</v>
      </c>
      <c r="M29" s="133" t="n">
        <v>11</v>
      </c>
      <c r="N29" s="133" t="n">
        <v>2</v>
      </c>
      <c r="O29" s="136"/>
      <c r="P29" s="135"/>
      <c r="Q29" s="135"/>
      <c r="R29" s="135"/>
      <c r="S29" s="135"/>
      <c r="T29" s="136" t="n">
        <v>56</v>
      </c>
      <c r="U29" s="137" t="n">
        <f aca="false">F29+G29+H29+K29+L29+M29+N29+P29+Q29+R29+S29</f>
        <v>72</v>
      </c>
      <c r="V29" s="136" t="n">
        <f aca="false">I29+J29</f>
        <v>13.5</v>
      </c>
      <c r="W29" s="136" t="n">
        <f aca="false">O29+T29</f>
        <v>56</v>
      </c>
      <c r="X29" s="138" t="n">
        <f aca="false">ROUND(U29+(V29/25)+(W29/24),)</f>
        <v>75</v>
      </c>
      <c r="Y29" s="139" t="n">
        <v>16</v>
      </c>
      <c r="Z29" s="139" t="n">
        <v>4</v>
      </c>
      <c r="AA29" s="140" t="n">
        <f aca="false">Y29-Z29</f>
        <v>12</v>
      </c>
      <c r="AB29" s="138" t="n">
        <f aca="false">X29+AA29</f>
        <v>87</v>
      </c>
      <c r="AC29" s="141" t="n">
        <v>33256</v>
      </c>
      <c r="AD29" s="141" t="n">
        <v>0</v>
      </c>
      <c r="AE29" s="141" t="n">
        <v>13758.05</v>
      </c>
      <c r="AF29" s="141" t="n">
        <v>0</v>
      </c>
      <c r="AG29" s="141" t="n">
        <v>84948.02</v>
      </c>
      <c r="AH29" s="141" t="n">
        <v>0</v>
      </c>
      <c r="AI29" s="141" t="n">
        <v>0</v>
      </c>
      <c r="AJ29" s="142" t="n">
        <f aca="false">SUM(AC29:AH29)-AI29</f>
        <v>131962.07</v>
      </c>
      <c r="AK29" s="141"/>
      <c r="AL29" s="141" t="n">
        <f aca="false">SUM(AJ29:AK29)</f>
        <v>131962.07</v>
      </c>
      <c r="AM29" s="143" t="n">
        <f aca="false">AB29*'riepilogo Na'!$F$9/'riepilogo Na'!$D$9</f>
        <v>9892.13849500103</v>
      </c>
      <c r="AN29" s="143" t="n">
        <f aca="false">AL29*'riepilogo Na'!$G$9/'riepilogo Na'!$E$9</f>
        <v>66813.9934634593</v>
      </c>
      <c r="AO29" s="143" t="n">
        <f aca="false">ROUND(AM29+AN29,2)</f>
        <v>76706.13</v>
      </c>
    </row>
    <row r="30" customFormat="false" ht="12.75" hidden="false" customHeight="false" outlineLevel="0" collapsed="false">
      <c r="A30" s="130" t="n">
        <v>29</v>
      </c>
      <c r="B30" s="131" t="s">
        <v>173</v>
      </c>
      <c r="C30" s="130" t="s">
        <v>117</v>
      </c>
      <c r="D30" s="132" t="s">
        <v>174</v>
      </c>
      <c r="E30" s="130" t="s">
        <v>23</v>
      </c>
      <c r="F30" s="133" t="n">
        <v>18</v>
      </c>
      <c r="G30" s="133" t="n">
        <v>0</v>
      </c>
      <c r="H30" s="133" t="n">
        <v>2</v>
      </c>
      <c r="I30" s="133"/>
      <c r="J30" s="134" t="n">
        <v>13.5</v>
      </c>
      <c r="K30" s="133" t="n">
        <v>34</v>
      </c>
      <c r="L30" s="133" t="n">
        <v>0</v>
      </c>
      <c r="M30" s="133" t="n">
        <v>5</v>
      </c>
      <c r="N30" s="133" t="n">
        <v>2</v>
      </c>
      <c r="O30" s="136"/>
      <c r="P30" s="135"/>
      <c r="Q30" s="135"/>
      <c r="R30" s="135"/>
      <c r="S30" s="135"/>
      <c r="T30" s="136" t="n">
        <v>46</v>
      </c>
      <c r="U30" s="137" t="n">
        <f aca="false">F30+G30+H30+K30+L30+M30+N30+P30+Q30+R30+S30</f>
        <v>61</v>
      </c>
      <c r="V30" s="136" t="n">
        <f aca="false">I30+J30</f>
        <v>13.5</v>
      </c>
      <c r="W30" s="136" t="n">
        <f aca="false">O30+T30</f>
        <v>46</v>
      </c>
      <c r="X30" s="138" t="n">
        <f aca="false">ROUND(U30+(V30/25)+(W30/24),)</f>
        <v>63</v>
      </c>
      <c r="Y30" s="139" t="n">
        <v>17</v>
      </c>
      <c r="Z30" s="139" t="n">
        <v>2</v>
      </c>
      <c r="AA30" s="140" t="n">
        <f aca="false">Y30-Z30</f>
        <v>15</v>
      </c>
      <c r="AB30" s="138" t="n">
        <f aca="false">X30+AA30</f>
        <v>78</v>
      </c>
      <c r="AC30" s="141" t="n">
        <v>31306.53</v>
      </c>
      <c r="AD30" s="141" t="n">
        <v>0</v>
      </c>
      <c r="AE30" s="141" t="n">
        <v>12402.25</v>
      </c>
      <c r="AF30" s="141" t="n">
        <v>217.82</v>
      </c>
      <c r="AG30" s="141" t="n">
        <v>17953.25</v>
      </c>
      <c r="AH30" s="141" t="n">
        <v>287.21</v>
      </c>
      <c r="AI30" s="141" t="n">
        <v>0</v>
      </c>
      <c r="AJ30" s="142" t="n">
        <f aca="false">SUM(AC30:AH30)-AI30</f>
        <v>62167.06</v>
      </c>
      <c r="AK30" s="141"/>
      <c r="AL30" s="141" t="n">
        <f aca="false">SUM(AJ30:AK30)</f>
        <v>62167.06</v>
      </c>
      <c r="AM30" s="143" t="n">
        <f aca="false">AB30*'riepilogo Na'!$F$9/'riepilogo Na'!$D$9</f>
        <v>8868.81382310437</v>
      </c>
      <c r="AN30" s="143" t="n">
        <f aca="false">AL30*'riepilogo Na'!$G$9/'riepilogo Na'!$E$9</f>
        <v>31475.9350204379</v>
      </c>
      <c r="AO30" s="143" t="n">
        <f aca="false">ROUND(AM30+AN30,2)</f>
        <v>40344.75</v>
      </c>
    </row>
    <row r="31" customFormat="false" ht="12.75" hidden="false" customHeight="false" outlineLevel="0" collapsed="false">
      <c r="A31" s="130" t="n">
        <v>30</v>
      </c>
      <c r="B31" s="131" t="s">
        <v>175</v>
      </c>
      <c r="C31" s="130" t="s">
        <v>117</v>
      </c>
      <c r="D31" s="132" t="s">
        <v>176</v>
      </c>
      <c r="E31" s="130" t="s">
        <v>23</v>
      </c>
      <c r="F31" s="133" t="n">
        <v>22</v>
      </c>
      <c r="G31" s="133" t="n">
        <v>0</v>
      </c>
      <c r="H31" s="133" t="n">
        <v>1</v>
      </c>
      <c r="I31" s="133"/>
      <c r="J31" s="134" t="n">
        <v>16.5</v>
      </c>
      <c r="K31" s="133" t="n">
        <v>36</v>
      </c>
      <c r="L31" s="133" t="n">
        <v>0</v>
      </c>
      <c r="M31" s="133" t="n">
        <v>7</v>
      </c>
      <c r="N31" s="133" t="n">
        <v>1</v>
      </c>
      <c r="O31" s="136"/>
      <c r="P31" s="135"/>
      <c r="Q31" s="135"/>
      <c r="R31" s="135"/>
      <c r="S31" s="135"/>
      <c r="T31" s="136" t="n">
        <v>52</v>
      </c>
      <c r="U31" s="137" t="n">
        <f aca="false">F31+G31+H31+K31+L31+M31+N31+P31+Q31+R31+S31</f>
        <v>67</v>
      </c>
      <c r="V31" s="136" t="n">
        <f aca="false">I31+J31</f>
        <v>16.5</v>
      </c>
      <c r="W31" s="136" t="n">
        <f aca="false">O31+T31</f>
        <v>52</v>
      </c>
      <c r="X31" s="138" t="n">
        <f aca="false">ROUND(U31+(V31/25)+(W31/24),)</f>
        <v>70</v>
      </c>
      <c r="Y31" s="139" t="n">
        <v>18</v>
      </c>
      <c r="Z31" s="139" t="n">
        <v>0</v>
      </c>
      <c r="AA31" s="140" t="n">
        <f aca="false">Y31-Z31</f>
        <v>18</v>
      </c>
      <c r="AB31" s="138" t="n">
        <f aca="false">X31+AA31</f>
        <v>88</v>
      </c>
      <c r="AC31" s="141" t="n">
        <v>10508.33</v>
      </c>
      <c r="AD31" s="141" t="n">
        <v>0</v>
      </c>
      <c r="AE31" s="141" t="n">
        <v>888.51</v>
      </c>
      <c r="AF31" s="141" t="n">
        <v>0</v>
      </c>
      <c r="AG31" s="141" t="n">
        <v>5622.08</v>
      </c>
      <c r="AH31" s="141" t="n">
        <v>0</v>
      </c>
      <c r="AI31" s="141" t="n">
        <v>0</v>
      </c>
      <c r="AJ31" s="142" t="n">
        <f aca="false">SUM(AC31:AH31)-AI31</f>
        <v>17018.92</v>
      </c>
      <c r="AK31" s="141"/>
      <c r="AL31" s="141" t="n">
        <f aca="false">SUM(AJ31:AK31)</f>
        <v>17018.92</v>
      </c>
      <c r="AM31" s="143" t="n">
        <f aca="false">AB31*'riepilogo Na'!$F$9/'riepilogo Na'!$D$9</f>
        <v>10005.8412363229</v>
      </c>
      <c r="AN31" s="143" t="n">
        <f aca="false">AL31*'riepilogo Na'!$G$9/'riepilogo Na'!$E$9</f>
        <v>8616.88521281257</v>
      </c>
      <c r="AO31" s="143" t="n">
        <f aca="false">ROUND(AM31+AN31,2)</f>
        <v>18622.73</v>
      </c>
    </row>
    <row r="32" customFormat="false" ht="12.75" hidden="false" customHeight="false" outlineLevel="0" collapsed="false">
      <c r="A32" s="130" t="n">
        <v>31</v>
      </c>
      <c r="B32" s="131" t="s">
        <v>177</v>
      </c>
      <c r="C32" s="130" t="s">
        <v>117</v>
      </c>
      <c r="D32" s="132" t="s">
        <v>178</v>
      </c>
      <c r="E32" s="130" t="s">
        <v>23</v>
      </c>
      <c r="F32" s="133" t="n">
        <v>12</v>
      </c>
      <c r="G32" s="133" t="n">
        <v>0</v>
      </c>
      <c r="H32" s="133" t="n">
        <v>1</v>
      </c>
      <c r="I32" s="134" t="n">
        <v>9</v>
      </c>
      <c r="J32" s="133"/>
      <c r="K32" s="133" t="n">
        <v>44</v>
      </c>
      <c r="L32" s="133" t="n">
        <v>0</v>
      </c>
      <c r="M32" s="133" t="n">
        <v>6</v>
      </c>
      <c r="N32" s="133" t="n">
        <v>2</v>
      </c>
      <c r="O32" s="136" t="n">
        <v>13</v>
      </c>
      <c r="P32" s="135"/>
      <c r="Q32" s="135"/>
      <c r="R32" s="135"/>
      <c r="S32" s="135"/>
      <c r="T32" s="136" t="n">
        <v>48</v>
      </c>
      <c r="U32" s="137" t="n">
        <f aca="false">F32+G32+H32+K32+L32+M32+N32+P32+Q32+R32+S32</f>
        <v>65</v>
      </c>
      <c r="V32" s="136" t="n">
        <f aca="false">I32+J32</f>
        <v>9</v>
      </c>
      <c r="W32" s="136" t="n">
        <f aca="false">O32+T32</f>
        <v>61</v>
      </c>
      <c r="X32" s="138" t="n">
        <f aca="false">ROUND(U32+(V32/25)+(W32/24),)</f>
        <v>68</v>
      </c>
      <c r="Y32" s="139" t="n">
        <v>17</v>
      </c>
      <c r="Z32" s="139" t="n">
        <v>1</v>
      </c>
      <c r="AA32" s="140" t="n">
        <f aca="false">Y32-Z32</f>
        <v>16</v>
      </c>
      <c r="AB32" s="138" t="n">
        <f aca="false">X32+AA32</f>
        <v>84</v>
      </c>
      <c r="AC32" s="141" t="n">
        <v>36118.5</v>
      </c>
      <c r="AD32" s="141" t="n">
        <v>0</v>
      </c>
      <c r="AE32" s="141" t="n">
        <v>13875.02</v>
      </c>
      <c r="AF32" s="141" t="n">
        <v>274.12</v>
      </c>
      <c r="AG32" s="141" t="n">
        <v>40629.64</v>
      </c>
      <c r="AH32" s="141" t="n">
        <v>0</v>
      </c>
      <c r="AI32" s="141" t="n">
        <v>0</v>
      </c>
      <c r="AJ32" s="142" t="n">
        <f aca="false">SUM(AC32:AH32)-AI32</f>
        <v>90897.28</v>
      </c>
      <c r="AK32" s="141"/>
      <c r="AL32" s="141" t="n">
        <f aca="false">SUM(AJ32:AK32)</f>
        <v>90897.28</v>
      </c>
      <c r="AM32" s="143" t="n">
        <f aca="false">AB32*'riepilogo Na'!$F$9/'riepilogo Na'!$D$9</f>
        <v>9551.03027103548</v>
      </c>
      <c r="AN32" s="143" t="n">
        <f aca="false">AL32*'riepilogo Na'!$G$9/'riepilogo Na'!$E$9</f>
        <v>46022.3931904541</v>
      </c>
      <c r="AO32" s="143" t="n">
        <f aca="false">ROUND(AM32+AN32,2)</f>
        <v>55573.42</v>
      </c>
    </row>
    <row r="33" customFormat="false" ht="12.75" hidden="false" customHeight="false" outlineLevel="0" collapsed="false">
      <c r="A33" s="130" t="n">
        <v>32</v>
      </c>
      <c r="B33" s="131" t="s">
        <v>179</v>
      </c>
      <c r="C33" s="130" t="s">
        <v>117</v>
      </c>
      <c r="D33" s="132" t="s">
        <v>180</v>
      </c>
      <c r="E33" s="130" t="s">
        <v>23</v>
      </c>
      <c r="F33" s="133" t="n">
        <v>20</v>
      </c>
      <c r="G33" s="133" t="n">
        <v>0</v>
      </c>
      <c r="H33" s="133" t="n">
        <v>2</v>
      </c>
      <c r="I33" s="133"/>
      <c r="J33" s="134" t="n">
        <v>15</v>
      </c>
      <c r="K33" s="135" t="n">
        <v>55</v>
      </c>
      <c r="L33" s="135" t="n">
        <v>0</v>
      </c>
      <c r="M33" s="135" t="n">
        <v>8</v>
      </c>
      <c r="N33" s="135" t="n">
        <v>3</v>
      </c>
      <c r="O33" s="136"/>
      <c r="P33" s="135"/>
      <c r="Q33" s="135"/>
      <c r="R33" s="135"/>
      <c r="S33" s="135"/>
      <c r="T33" s="136" t="n">
        <v>74</v>
      </c>
      <c r="U33" s="137" t="n">
        <f aca="false">F33+G33+H33+K33+L33+M33+N33+P33+Q33+R33+S33</f>
        <v>88</v>
      </c>
      <c r="V33" s="136" t="n">
        <f aca="false">I33+J33</f>
        <v>15</v>
      </c>
      <c r="W33" s="136" t="n">
        <f aca="false">O33+T33</f>
        <v>74</v>
      </c>
      <c r="X33" s="138" t="n">
        <f aca="false">ROUND(U33+(V33/25)+(W33/24),)</f>
        <v>92</v>
      </c>
      <c r="Y33" s="139" t="n">
        <v>22</v>
      </c>
      <c r="Z33" s="139" t="n">
        <v>4</v>
      </c>
      <c r="AA33" s="140" t="n">
        <f aca="false">Y33-Z33</f>
        <v>18</v>
      </c>
      <c r="AB33" s="138" t="n">
        <f aca="false">X33+AA33</f>
        <v>110</v>
      </c>
      <c r="AC33" s="141" t="n">
        <v>56512.73</v>
      </c>
      <c r="AD33" s="141" t="n">
        <v>0</v>
      </c>
      <c r="AE33" s="141" t="n">
        <v>17324.6</v>
      </c>
      <c r="AF33" s="141" t="n">
        <v>0</v>
      </c>
      <c r="AG33" s="141" t="n">
        <v>21404.43</v>
      </c>
      <c r="AH33" s="141" t="n">
        <v>0</v>
      </c>
      <c r="AI33" s="141" t="n">
        <v>0</v>
      </c>
      <c r="AJ33" s="142" t="n">
        <f aca="false">SUM(AC33:AH33)-AI33</f>
        <v>95241.76</v>
      </c>
      <c r="AK33" s="141"/>
      <c r="AL33" s="141" t="n">
        <f aca="false">SUM(AJ33:AK33)</f>
        <v>95241.76</v>
      </c>
      <c r="AM33" s="143" t="n">
        <f aca="false">AB33*'riepilogo Na'!$F$9/'riepilogo Na'!$D$9</f>
        <v>12507.3015454036</v>
      </c>
      <c r="AN33" s="143" t="n">
        <f aca="false">AL33*'riepilogo Na'!$G$9/'riepilogo Na'!$E$9</f>
        <v>48222.0560050957</v>
      </c>
      <c r="AO33" s="143" t="n">
        <f aca="false">ROUND(AM33+AN33,2)</f>
        <v>60729.36</v>
      </c>
    </row>
    <row r="34" customFormat="false" ht="12.75" hidden="false" customHeight="false" outlineLevel="0" collapsed="false">
      <c r="A34" s="130" t="n">
        <v>33</v>
      </c>
      <c r="B34" s="131" t="s">
        <v>181</v>
      </c>
      <c r="C34" s="130" t="s">
        <v>117</v>
      </c>
      <c r="D34" s="132" t="s">
        <v>182</v>
      </c>
      <c r="E34" s="130" t="s">
        <v>23</v>
      </c>
      <c r="F34" s="135" t="n">
        <v>27</v>
      </c>
      <c r="G34" s="135" t="n">
        <v>0</v>
      </c>
      <c r="H34" s="135" t="n">
        <v>1</v>
      </c>
      <c r="I34" s="134" t="n">
        <v>12</v>
      </c>
      <c r="J34" s="134" t="n">
        <v>21</v>
      </c>
      <c r="K34" s="135" t="n">
        <v>45</v>
      </c>
      <c r="L34" s="135" t="n">
        <v>0</v>
      </c>
      <c r="M34" s="135" t="n">
        <v>7</v>
      </c>
      <c r="N34" s="135" t="n">
        <v>3</v>
      </c>
      <c r="O34" s="136" t="n">
        <v>12</v>
      </c>
      <c r="P34" s="135"/>
      <c r="Q34" s="135"/>
      <c r="R34" s="135"/>
      <c r="S34" s="135"/>
      <c r="T34" s="136" t="n">
        <v>60</v>
      </c>
      <c r="U34" s="137" t="n">
        <f aca="false">F34+G34+H34+K34+L34+M34+N34+P34+Q34+R34+S34</f>
        <v>83</v>
      </c>
      <c r="V34" s="136" t="n">
        <f aca="false">I34+J34</f>
        <v>33</v>
      </c>
      <c r="W34" s="136" t="n">
        <f aca="false">O34+T34</f>
        <v>72</v>
      </c>
      <c r="X34" s="138" t="n">
        <f aca="false">ROUND(U34+(V34/25)+(W34/24),)</f>
        <v>87</v>
      </c>
      <c r="Y34" s="139" t="n">
        <v>24</v>
      </c>
      <c r="Z34" s="139" t="n">
        <v>4</v>
      </c>
      <c r="AA34" s="140" t="n">
        <f aca="false">Y34-Z34</f>
        <v>20</v>
      </c>
      <c r="AB34" s="138" t="n">
        <f aca="false">X34+AA34</f>
        <v>107</v>
      </c>
      <c r="AC34" s="141" t="n">
        <v>22117.92</v>
      </c>
      <c r="AD34" s="141" t="n">
        <v>0</v>
      </c>
      <c r="AE34" s="141" t="n">
        <v>4715.16</v>
      </c>
      <c r="AF34" s="141" t="n">
        <v>168.32</v>
      </c>
      <c r="AG34" s="141" t="n">
        <v>7639.16</v>
      </c>
      <c r="AH34" s="141" t="n">
        <v>0</v>
      </c>
      <c r="AI34" s="141" t="n">
        <v>0</v>
      </c>
      <c r="AJ34" s="142" t="n">
        <f aca="false">SUM(AC34:AH34)-AI34</f>
        <v>34640.56</v>
      </c>
      <c r="AK34" s="141"/>
      <c r="AL34" s="141" t="n">
        <f aca="false">SUM(AJ34:AK34)</f>
        <v>34640.56</v>
      </c>
      <c r="AM34" s="143" t="n">
        <f aca="false">AB34*'riepilogo Na'!$F$9/'riepilogo Na'!$D$9</f>
        <v>12166.1933214381</v>
      </c>
      <c r="AN34" s="143" t="n">
        <f aca="false">AL34*'riepilogo Na'!$G$9/'riepilogo Na'!$E$9</f>
        <v>17538.9348576494</v>
      </c>
      <c r="AO34" s="143" t="n">
        <f aca="false">ROUND(AM34+AN34,2)</f>
        <v>29705.13</v>
      </c>
    </row>
    <row r="35" customFormat="false" ht="12.75" hidden="false" customHeight="false" outlineLevel="0" collapsed="false">
      <c r="A35" s="130" t="n">
        <v>34</v>
      </c>
      <c r="B35" s="131" t="s">
        <v>183</v>
      </c>
      <c r="C35" s="130" t="s">
        <v>117</v>
      </c>
      <c r="D35" s="132" t="s">
        <v>184</v>
      </c>
      <c r="E35" s="130" t="s">
        <v>23</v>
      </c>
      <c r="F35" s="135" t="n">
        <v>22</v>
      </c>
      <c r="G35" s="135" t="n">
        <v>0</v>
      </c>
      <c r="H35" s="135" t="n">
        <v>1</v>
      </c>
      <c r="I35" s="135"/>
      <c r="J35" s="134" t="n">
        <v>16.5</v>
      </c>
      <c r="K35" s="135" t="n">
        <v>58</v>
      </c>
      <c r="L35" s="135" t="n">
        <v>0</v>
      </c>
      <c r="M35" s="135" t="n">
        <v>17</v>
      </c>
      <c r="N35" s="135" t="n">
        <v>2</v>
      </c>
      <c r="O35" s="136"/>
      <c r="P35" s="135"/>
      <c r="Q35" s="135"/>
      <c r="R35" s="135"/>
      <c r="S35" s="135"/>
      <c r="T35" s="136" t="n">
        <v>72</v>
      </c>
      <c r="U35" s="137" t="n">
        <f aca="false">F35+G35+H35+K35+L35+M35+N35+P35+Q35+R35+S35</f>
        <v>100</v>
      </c>
      <c r="V35" s="136" t="n">
        <f aca="false">I35+J35</f>
        <v>16.5</v>
      </c>
      <c r="W35" s="136" t="n">
        <f aca="false">O35+T35</f>
        <v>72</v>
      </c>
      <c r="X35" s="138" t="n">
        <f aca="false">ROUND(U35+(V35/25)+(W35/24),)</f>
        <v>104</v>
      </c>
      <c r="Y35" s="139" t="n">
        <v>24</v>
      </c>
      <c r="Z35" s="139" t="n">
        <v>2</v>
      </c>
      <c r="AA35" s="140" t="n">
        <f aca="false">Y35-Z35</f>
        <v>22</v>
      </c>
      <c r="AB35" s="138" t="n">
        <f aca="false">X35+AA35</f>
        <v>126</v>
      </c>
      <c r="AC35" s="141" t="n">
        <v>44447.5</v>
      </c>
      <c r="AD35" s="141" t="n">
        <v>0</v>
      </c>
      <c r="AE35" s="141" t="n">
        <v>23091.42</v>
      </c>
      <c r="AF35" s="141" t="n">
        <v>0</v>
      </c>
      <c r="AG35" s="141" t="n">
        <v>22571.17</v>
      </c>
      <c r="AH35" s="141" t="n">
        <v>0</v>
      </c>
      <c r="AI35" s="141" t="n">
        <v>0</v>
      </c>
      <c r="AJ35" s="142" t="n">
        <f aca="false">SUM(AC35:AH35)-AI35</f>
        <v>90110.09</v>
      </c>
      <c r="AK35" s="141"/>
      <c r="AL35" s="141" t="n">
        <f aca="false">SUM(AJ35:AK35)</f>
        <v>90110.09</v>
      </c>
      <c r="AM35" s="143" t="n">
        <f aca="false">AB35*'riepilogo Na'!$F$9/'riepilogo Na'!$D$9</f>
        <v>14326.5454065532</v>
      </c>
      <c r="AN35" s="143" t="n">
        <f aca="false">AL35*'riepilogo Na'!$G$9/'riepilogo Na'!$E$9</f>
        <v>45623.8293643903</v>
      </c>
      <c r="AO35" s="143" t="n">
        <f aca="false">ROUND(AM35+AN35,2)</f>
        <v>59950.37</v>
      </c>
    </row>
    <row r="36" customFormat="false" ht="12.75" hidden="false" customHeight="false" outlineLevel="0" collapsed="false">
      <c r="A36" s="130" t="n">
        <v>35</v>
      </c>
      <c r="B36" s="131" t="s">
        <v>185</v>
      </c>
      <c r="C36" s="138" t="s">
        <v>117</v>
      </c>
      <c r="D36" s="145" t="s">
        <v>186</v>
      </c>
      <c r="E36" s="138" t="s">
        <v>23</v>
      </c>
      <c r="F36" s="133" t="n">
        <v>6</v>
      </c>
      <c r="G36" s="133" t="n">
        <v>0</v>
      </c>
      <c r="H36" s="133" t="n">
        <v>0</v>
      </c>
      <c r="I36" s="133"/>
      <c r="J36" s="134" t="n">
        <v>4.5</v>
      </c>
      <c r="K36" s="135" t="n">
        <v>18</v>
      </c>
      <c r="L36" s="135" t="n">
        <v>0</v>
      </c>
      <c r="M36" s="135" t="n">
        <v>1</v>
      </c>
      <c r="N36" s="135" t="n">
        <v>0</v>
      </c>
      <c r="O36" s="136" t="n">
        <v>12</v>
      </c>
      <c r="P36" s="135"/>
      <c r="Q36" s="135"/>
      <c r="R36" s="135"/>
      <c r="S36" s="135"/>
      <c r="T36" s="136" t="n">
        <v>24</v>
      </c>
      <c r="U36" s="137" t="n">
        <f aca="false">F36+G36+H36+K36+L36+M36+N36+P36+Q36+R36+S36</f>
        <v>25</v>
      </c>
      <c r="V36" s="136" t="n">
        <f aca="false">I36+J36</f>
        <v>4.5</v>
      </c>
      <c r="W36" s="136" t="n">
        <f aca="false">O36+T36</f>
        <v>36</v>
      </c>
      <c r="X36" s="138" t="n">
        <f aca="false">ROUND(U36+(V36/25)+(W36/24),)</f>
        <v>27</v>
      </c>
      <c r="Y36" s="139" t="n">
        <f aca="false">10+2</f>
        <v>12</v>
      </c>
      <c r="Z36" s="139" t="n">
        <v>1</v>
      </c>
      <c r="AA36" s="140" t="n">
        <f aca="false">Y36-Z36</f>
        <v>11</v>
      </c>
      <c r="AB36" s="138" t="n">
        <f aca="false">X36+AA36</f>
        <v>38</v>
      </c>
      <c r="AC36" s="141"/>
      <c r="AD36" s="141"/>
      <c r="AE36" s="141"/>
      <c r="AF36" s="141"/>
      <c r="AG36" s="141" t="n">
        <v>394.52</v>
      </c>
      <c r="AH36" s="141" t="n">
        <v>0</v>
      </c>
      <c r="AI36" s="141" t="n">
        <v>0</v>
      </c>
      <c r="AJ36" s="142" t="n">
        <f aca="false">SUM(AC36:AH36)-AI36</f>
        <v>394.52</v>
      </c>
      <c r="AK36" s="141" t="n">
        <v>5848.19</v>
      </c>
      <c r="AL36" s="141" t="n">
        <f aca="false">SUM(AJ36:AK36)</f>
        <v>6242.71</v>
      </c>
      <c r="AM36" s="143" t="n">
        <f aca="false">AB36*'riepilogo Na'!$F$9/'riepilogo Na'!$D$9</f>
        <v>4320.70417023034</v>
      </c>
      <c r="AN36" s="143" t="n">
        <f aca="false">AL36*'riepilogo Na'!$G$9/'riepilogo Na'!$E$9</f>
        <v>3160.75964202647</v>
      </c>
      <c r="AO36" s="143" t="n">
        <f aca="false">ROUND(AM36+AN36,2)</f>
        <v>7481.46</v>
      </c>
    </row>
    <row r="37" customFormat="false" ht="12.75" hidden="false" customHeight="false" outlineLevel="0" collapsed="false">
      <c r="A37" s="130" t="n">
        <v>36</v>
      </c>
      <c r="B37" s="131" t="s">
        <v>187</v>
      </c>
      <c r="C37" s="130" t="s">
        <v>117</v>
      </c>
      <c r="D37" s="132" t="s">
        <v>188</v>
      </c>
      <c r="E37" s="130" t="s">
        <v>23</v>
      </c>
      <c r="F37" s="135" t="n">
        <v>28</v>
      </c>
      <c r="G37" s="135" t="n">
        <v>0</v>
      </c>
      <c r="H37" s="135" t="n">
        <v>1</v>
      </c>
      <c r="I37" s="135"/>
      <c r="J37" s="134" t="n">
        <v>21</v>
      </c>
      <c r="K37" s="133" t="n">
        <v>55</v>
      </c>
      <c r="L37" s="133" t="n">
        <v>0</v>
      </c>
      <c r="M37" s="133" t="n">
        <v>8</v>
      </c>
      <c r="N37" s="133" t="n">
        <v>3</v>
      </c>
      <c r="O37" s="136"/>
      <c r="P37" s="135"/>
      <c r="Q37" s="135"/>
      <c r="R37" s="135"/>
      <c r="S37" s="135"/>
      <c r="T37" s="136" t="n">
        <v>74</v>
      </c>
      <c r="U37" s="137" t="n">
        <f aca="false">F37+G37+H37+K37+L37+M37+N37+P37+Q37+R37+S37</f>
        <v>95</v>
      </c>
      <c r="V37" s="136" t="n">
        <f aca="false">I37+J37</f>
        <v>21</v>
      </c>
      <c r="W37" s="136" t="n">
        <f aca="false">O37+T37</f>
        <v>74</v>
      </c>
      <c r="X37" s="138" t="n">
        <f aca="false">ROUND(U37+(V37/25)+(W37/24),)</f>
        <v>99</v>
      </c>
      <c r="Y37" s="139" t="n">
        <v>24</v>
      </c>
      <c r="Z37" s="139" t="n">
        <v>4</v>
      </c>
      <c r="AA37" s="140" t="n">
        <f aca="false">Y37-Z37</f>
        <v>20</v>
      </c>
      <c r="AB37" s="138" t="n">
        <f aca="false">X37+AA37</f>
        <v>119</v>
      </c>
      <c r="AC37" s="141" t="n">
        <v>21490.19</v>
      </c>
      <c r="AD37" s="141" t="n">
        <v>0</v>
      </c>
      <c r="AE37" s="141" t="n">
        <v>11965.47</v>
      </c>
      <c r="AF37" s="141" t="n">
        <v>334.32</v>
      </c>
      <c r="AG37" s="141" t="n">
        <v>16919.15</v>
      </c>
      <c r="AH37" s="141" t="n">
        <v>0</v>
      </c>
      <c r="AI37" s="141" t="n">
        <v>0</v>
      </c>
      <c r="AJ37" s="142" t="n">
        <f aca="false">SUM(AC37:AH37)-AI37</f>
        <v>50709.13</v>
      </c>
      <c r="AK37" s="141"/>
      <c r="AL37" s="141" t="n">
        <f aca="false">SUM(AJ37:AK37)</f>
        <v>50709.13</v>
      </c>
      <c r="AM37" s="143" t="n">
        <f aca="false">AB37*'riepilogo Na'!$F$9/'riepilogo Na'!$D$9</f>
        <v>13530.6262173003</v>
      </c>
      <c r="AN37" s="143" t="n">
        <f aca="false">AL37*'riepilogo Na'!$G$9/'riepilogo Na'!$E$9</f>
        <v>25674.6463613196</v>
      </c>
      <c r="AO37" s="143" t="n">
        <f aca="false">ROUND(AM37+AN37,2)</f>
        <v>39205.27</v>
      </c>
    </row>
    <row r="38" customFormat="false" ht="12.75" hidden="false" customHeight="false" outlineLevel="0" collapsed="false">
      <c r="A38" s="130" t="n">
        <v>37</v>
      </c>
      <c r="B38" s="131" t="s">
        <v>189</v>
      </c>
      <c r="C38" s="130" t="s">
        <v>117</v>
      </c>
      <c r="D38" s="132" t="s">
        <v>190</v>
      </c>
      <c r="E38" s="130" t="s">
        <v>23</v>
      </c>
      <c r="F38" s="133" t="n">
        <v>17</v>
      </c>
      <c r="G38" s="133" t="n">
        <v>0</v>
      </c>
      <c r="H38" s="133" t="n">
        <v>2</v>
      </c>
      <c r="I38" s="133"/>
      <c r="J38" s="134" t="n">
        <v>15</v>
      </c>
      <c r="K38" s="135" t="n">
        <v>48</v>
      </c>
      <c r="L38" s="135" t="n">
        <v>0</v>
      </c>
      <c r="M38" s="135" t="n">
        <v>10</v>
      </c>
      <c r="N38" s="135" t="n">
        <v>4</v>
      </c>
      <c r="O38" s="136"/>
      <c r="P38" s="135"/>
      <c r="Q38" s="135"/>
      <c r="R38" s="135"/>
      <c r="S38" s="135"/>
      <c r="T38" s="136" t="n">
        <v>64</v>
      </c>
      <c r="U38" s="137" t="n">
        <f aca="false">F38+G38+H38+K38+L38+M38+N38+P38+Q38+R38+S38</f>
        <v>81</v>
      </c>
      <c r="V38" s="136" t="n">
        <f aca="false">I38+J38</f>
        <v>15</v>
      </c>
      <c r="W38" s="136" t="n">
        <f aca="false">O38+T38</f>
        <v>64</v>
      </c>
      <c r="X38" s="138" t="n">
        <f aca="false">ROUND(U38+(V38/25)+(W38/24),)</f>
        <v>84</v>
      </c>
      <c r="Y38" s="139" t="n">
        <v>23</v>
      </c>
      <c r="Z38" s="139" t="n">
        <v>2</v>
      </c>
      <c r="AA38" s="140" t="n">
        <f aca="false">Y38-Z38</f>
        <v>21</v>
      </c>
      <c r="AB38" s="138" t="n">
        <f aca="false">X38+AA38</f>
        <v>105</v>
      </c>
      <c r="AC38" s="141" t="n">
        <v>8738.9</v>
      </c>
      <c r="AD38" s="141" t="n">
        <v>0</v>
      </c>
      <c r="AE38" s="141" t="n">
        <v>4642.47</v>
      </c>
      <c r="AF38" s="141" t="n">
        <v>260</v>
      </c>
      <c r="AG38" s="141" t="n">
        <v>12750.05</v>
      </c>
      <c r="AH38" s="141" t="n">
        <v>0</v>
      </c>
      <c r="AI38" s="141" t="n">
        <v>0</v>
      </c>
      <c r="AJ38" s="142" t="n">
        <f aca="false">SUM(AC38:AH38)-AI38</f>
        <v>26391.42</v>
      </c>
      <c r="AK38" s="141"/>
      <c r="AL38" s="141" t="n">
        <f aca="false">SUM(AJ38:AK38)</f>
        <v>26391.42</v>
      </c>
      <c r="AM38" s="143" t="n">
        <f aca="false">AB38*'riepilogo Na'!$F$9/'riepilogo Na'!$D$9</f>
        <v>11938.7878387944</v>
      </c>
      <c r="AN38" s="143" t="n">
        <f aca="false">AL38*'riepilogo Na'!$G$9/'riepilogo Na'!$E$9</f>
        <v>13362.2954184593</v>
      </c>
      <c r="AO38" s="143" t="n">
        <f aca="false">ROUND(AM38+AN38,2)</f>
        <v>25301.08</v>
      </c>
    </row>
    <row r="39" customFormat="false" ht="12.75" hidden="false" customHeight="false" outlineLevel="0" collapsed="false">
      <c r="A39" s="130" t="n">
        <v>38</v>
      </c>
      <c r="B39" s="131" t="s">
        <v>191</v>
      </c>
      <c r="C39" s="130" t="s">
        <v>117</v>
      </c>
      <c r="D39" s="132" t="s">
        <v>192</v>
      </c>
      <c r="E39" s="130" t="s">
        <v>23</v>
      </c>
      <c r="F39" s="133" t="n">
        <v>14</v>
      </c>
      <c r="G39" s="133" t="n">
        <v>0</v>
      </c>
      <c r="H39" s="133" t="n">
        <v>3</v>
      </c>
      <c r="I39" s="133"/>
      <c r="J39" s="134" t="n">
        <v>12</v>
      </c>
      <c r="K39" s="135" t="n">
        <v>57</v>
      </c>
      <c r="L39" s="135" t="n">
        <v>0</v>
      </c>
      <c r="M39" s="135" t="n">
        <v>9</v>
      </c>
      <c r="N39" s="135" t="n">
        <v>3</v>
      </c>
      <c r="O39" s="136"/>
      <c r="P39" s="135"/>
      <c r="Q39" s="135"/>
      <c r="R39" s="135"/>
      <c r="S39" s="135"/>
      <c r="T39" s="136" t="n">
        <v>76</v>
      </c>
      <c r="U39" s="137" t="n">
        <f aca="false">F39+G39+H39+K39+L39+M39+N39+P39+Q39+R39+S39</f>
        <v>86</v>
      </c>
      <c r="V39" s="136" t="n">
        <f aca="false">I39+J39</f>
        <v>12</v>
      </c>
      <c r="W39" s="136" t="n">
        <f aca="false">O39+T39</f>
        <v>76</v>
      </c>
      <c r="X39" s="138" t="n">
        <f aca="false">ROUND(U39+(V39/25)+(W39/24),)</f>
        <v>90</v>
      </c>
      <c r="Y39" s="139" t="n">
        <v>22</v>
      </c>
      <c r="Z39" s="139" t="n">
        <v>4</v>
      </c>
      <c r="AA39" s="140" t="n">
        <f aca="false">Y39-Z39</f>
        <v>18</v>
      </c>
      <c r="AB39" s="138" t="n">
        <f aca="false">X39+AA39</f>
        <v>108</v>
      </c>
      <c r="AC39" s="141" t="n">
        <v>13959.72</v>
      </c>
      <c r="AD39" s="141" t="n">
        <v>0</v>
      </c>
      <c r="AE39" s="141" t="n">
        <v>3473.88</v>
      </c>
      <c r="AF39" s="141" t="n">
        <v>0</v>
      </c>
      <c r="AG39" s="141" t="n">
        <v>11439.51</v>
      </c>
      <c r="AH39" s="141" t="n">
        <v>0</v>
      </c>
      <c r="AI39" s="141" t="n">
        <v>0</v>
      </c>
      <c r="AJ39" s="142" t="n">
        <f aca="false">SUM(AC39:AH39)-AI39</f>
        <v>28873.11</v>
      </c>
      <c r="AK39" s="141"/>
      <c r="AL39" s="141" t="n">
        <f aca="false">SUM(AJ39:AK39)</f>
        <v>28873.11</v>
      </c>
      <c r="AM39" s="143" t="n">
        <f aca="false">AB39*'riepilogo Na'!$F$9/'riepilogo Na'!$D$9</f>
        <v>12279.8960627599</v>
      </c>
      <c r="AN39" s="143" t="n">
        <f aca="false">AL39*'riepilogo Na'!$G$9/'riepilogo Na'!$E$9</f>
        <v>14618.805106723</v>
      </c>
      <c r="AO39" s="143" t="n">
        <f aca="false">ROUND(AM39+AN39,2)</f>
        <v>26898.7</v>
      </c>
    </row>
    <row r="40" customFormat="false" ht="12.75" hidden="false" customHeight="false" outlineLevel="0" collapsed="false">
      <c r="A40" s="130" t="n">
        <v>39</v>
      </c>
      <c r="B40" s="131" t="s">
        <v>193</v>
      </c>
      <c r="C40" s="130" t="s">
        <v>117</v>
      </c>
      <c r="D40" s="132" t="s">
        <v>194</v>
      </c>
      <c r="E40" s="130" t="s">
        <v>23</v>
      </c>
      <c r="F40" s="135" t="n">
        <v>28</v>
      </c>
      <c r="G40" s="135" t="n">
        <v>0</v>
      </c>
      <c r="H40" s="135" t="n">
        <v>2</v>
      </c>
      <c r="I40" s="135"/>
      <c r="J40" s="134" t="n">
        <v>21</v>
      </c>
      <c r="K40" s="133" t="n">
        <v>46</v>
      </c>
      <c r="L40" s="133" t="n">
        <v>0</v>
      </c>
      <c r="M40" s="133" t="n">
        <v>5</v>
      </c>
      <c r="N40" s="133" t="n">
        <v>2</v>
      </c>
      <c r="O40" s="136"/>
      <c r="P40" s="135"/>
      <c r="Q40" s="135"/>
      <c r="R40" s="135"/>
      <c r="S40" s="135"/>
      <c r="T40" s="136" t="n">
        <v>62</v>
      </c>
      <c r="U40" s="137" t="n">
        <f aca="false">F40+G40+H40+K40+L40+M40+N40+P40+Q40+R40+S40</f>
        <v>83</v>
      </c>
      <c r="V40" s="136" t="n">
        <f aca="false">I40+J40</f>
        <v>21</v>
      </c>
      <c r="W40" s="136" t="n">
        <f aca="false">O40+T40</f>
        <v>62</v>
      </c>
      <c r="X40" s="138" t="n">
        <f aca="false">ROUND(U40+(V40/25)+(W40/24),)</f>
        <v>86</v>
      </c>
      <c r="Y40" s="139" t="n">
        <v>26</v>
      </c>
      <c r="Z40" s="139" t="n">
        <v>0</v>
      </c>
      <c r="AA40" s="140" t="n">
        <f aca="false">Y40-Z40</f>
        <v>26</v>
      </c>
      <c r="AB40" s="138" t="n">
        <f aca="false">X40+AA40</f>
        <v>112</v>
      </c>
      <c r="AC40" s="141" t="n">
        <v>30549.19</v>
      </c>
      <c r="AD40" s="141" t="n">
        <v>0</v>
      </c>
      <c r="AE40" s="141" t="n">
        <v>15712.54</v>
      </c>
      <c r="AF40" s="141" t="n">
        <v>274.12</v>
      </c>
      <c r="AG40" s="141" t="n">
        <v>21638.54</v>
      </c>
      <c r="AH40" s="141" t="n">
        <v>0</v>
      </c>
      <c r="AI40" s="141" t="n">
        <v>0</v>
      </c>
      <c r="AJ40" s="142" t="n">
        <f aca="false">SUM(AC40:AH40)-AI40</f>
        <v>68174.39</v>
      </c>
      <c r="AK40" s="141"/>
      <c r="AL40" s="141" t="n">
        <f aca="false">SUM(AJ40:AK40)</f>
        <v>68174.39</v>
      </c>
      <c r="AM40" s="143" t="n">
        <f aca="false">AB40*'riepilogo Na'!$F$9/'riepilogo Na'!$D$9</f>
        <v>12734.7070280473</v>
      </c>
      <c r="AN40" s="143" t="n">
        <f aca="false">AL40*'riepilogo Na'!$G$9/'riepilogo Na'!$E$9</f>
        <v>34517.518919151</v>
      </c>
      <c r="AO40" s="143" t="n">
        <f aca="false">ROUND(AM40+AN40,2)</f>
        <v>47252.23</v>
      </c>
    </row>
    <row r="41" customFormat="false" ht="12.75" hidden="false" customHeight="false" outlineLevel="0" collapsed="false">
      <c r="A41" s="130" t="n">
        <v>40</v>
      </c>
      <c r="B41" s="131" t="s">
        <v>195</v>
      </c>
      <c r="C41" s="130" t="s">
        <v>117</v>
      </c>
      <c r="D41" s="132" t="s">
        <v>196</v>
      </c>
      <c r="E41" s="130" t="s">
        <v>23</v>
      </c>
      <c r="F41" s="135" t="n">
        <v>26</v>
      </c>
      <c r="G41" s="135" t="n">
        <v>0</v>
      </c>
      <c r="H41" s="135" t="n">
        <v>1</v>
      </c>
      <c r="I41" s="135"/>
      <c r="J41" s="134" t="n">
        <v>21</v>
      </c>
      <c r="K41" s="133" t="n">
        <v>52</v>
      </c>
      <c r="L41" s="133" t="n">
        <v>0</v>
      </c>
      <c r="M41" s="133" t="n">
        <v>10</v>
      </c>
      <c r="N41" s="133" t="n">
        <v>3</v>
      </c>
      <c r="O41" s="136" t="n">
        <v>12</v>
      </c>
      <c r="P41" s="135"/>
      <c r="Q41" s="135"/>
      <c r="R41" s="135"/>
      <c r="S41" s="135"/>
      <c r="T41" s="136" t="n">
        <v>76</v>
      </c>
      <c r="U41" s="137" t="n">
        <f aca="false">F41+G41+H41+K41+L41+M41+N41+P41+Q41+R41+S41</f>
        <v>92</v>
      </c>
      <c r="V41" s="136" t="n">
        <f aca="false">I41+J41</f>
        <v>21</v>
      </c>
      <c r="W41" s="136" t="n">
        <f aca="false">O41+T41</f>
        <v>88</v>
      </c>
      <c r="X41" s="138" t="n">
        <f aca="false">ROUND(U41+(V41/25)+(W41/24),)</f>
        <v>97</v>
      </c>
      <c r="Y41" s="139" t="n">
        <v>25</v>
      </c>
      <c r="Z41" s="139" t="n">
        <v>6</v>
      </c>
      <c r="AA41" s="140" t="n">
        <f aca="false">Y41-Z41</f>
        <v>19</v>
      </c>
      <c r="AB41" s="138" t="n">
        <f aca="false">X41+AA41</f>
        <v>116</v>
      </c>
      <c r="AC41" s="141" t="n">
        <v>34563.1</v>
      </c>
      <c r="AD41" s="141" t="n">
        <v>0</v>
      </c>
      <c r="AE41" s="141" t="n">
        <v>18158.9</v>
      </c>
      <c r="AF41" s="141" t="n">
        <v>297.03</v>
      </c>
      <c r="AG41" s="141" t="n">
        <v>29235.81</v>
      </c>
      <c r="AH41" s="141" t="n">
        <v>0</v>
      </c>
      <c r="AI41" s="141" t="n">
        <v>0</v>
      </c>
      <c r="AJ41" s="142" t="n">
        <f aca="false">SUM(AC41:AH41)-AI41</f>
        <v>82254.84</v>
      </c>
      <c r="AK41" s="141"/>
      <c r="AL41" s="141" t="n">
        <f aca="false">SUM(AJ41:AK41)</f>
        <v>82254.84</v>
      </c>
      <c r="AM41" s="143" t="n">
        <f aca="false">AB41*'riepilogo Na'!$F$9/'riepilogo Na'!$D$9</f>
        <v>13189.5179933347</v>
      </c>
      <c r="AN41" s="143" t="n">
        <f aca="false">AL41*'riepilogo Na'!$G$9/'riepilogo Na'!$E$9</f>
        <v>41646.6212003032</v>
      </c>
      <c r="AO41" s="143" t="n">
        <f aca="false">ROUND(AM41+AN41,2)</f>
        <v>54836.14</v>
      </c>
    </row>
    <row r="42" customFormat="false" ht="12.75" hidden="false" customHeight="false" outlineLevel="0" collapsed="false">
      <c r="A42" s="130" t="n">
        <v>41</v>
      </c>
      <c r="B42" s="131" t="s">
        <v>197</v>
      </c>
      <c r="C42" s="130" t="s">
        <v>117</v>
      </c>
      <c r="D42" s="132" t="s">
        <v>198</v>
      </c>
      <c r="E42" s="130" t="s">
        <v>23</v>
      </c>
      <c r="F42" s="133" t="n">
        <v>20</v>
      </c>
      <c r="G42" s="133" t="n">
        <v>0</v>
      </c>
      <c r="H42" s="133" t="n">
        <v>2</v>
      </c>
      <c r="I42" s="133"/>
      <c r="J42" s="134" t="n">
        <v>13.5</v>
      </c>
      <c r="K42" s="133" t="n">
        <v>32</v>
      </c>
      <c r="L42" s="133" t="n">
        <v>0</v>
      </c>
      <c r="M42" s="133" t="n">
        <v>6</v>
      </c>
      <c r="N42" s="133" t="n">
        <v>1</v>
      </c>
      <c r="O42" s="136" t="n">
        <v>3</v>
      </c>
      <c r="P42" s="135"/>
      <c r="Q42" s="135"/>
      <c r="R42" s="135"/>
      <c r="S42" s="135"/>
      <c r="T42" s="136" t="n">
        <v>44</v>
      </c>
      <c r="U42" s="137" t="n">
        <f aca="false">F42+G42+H42+K42+L42+M42+N42+P42+Q42+R42+S42</f>
        <v>61</v>
      </c>
      <c r="V42" s="136" t="n">
        <f aca="false">I42+J42</f>
        <v>13.5</v>
      </c>
      <c r="W42" s="136" t="n">
        <f aca="false">O42+T42</f>
        <v>47</v>
      </c>
      <c r="X42" s="138" t="n">
        <f aca="false">ROUND(U42+(V42/25)+(W42/24),)</f>
        <v>63</v>
      </c>
      <c r="Y42" s="139" t="n">
        <v>18</v>
      </c>
      <c r="Z42" s="139" t="n">
        <v>1</v>
      </c>
      <c r="AA42" s="140" t="n">
        <f aca="false">Y42-Z42</f>
        <v>17</v>
      </c>
      <c r="AB42" s="138" t="n">
        <f aca="false">X42+AA42</f>
        <v>80</v>
      </c>
      <c r="AC42" s="141" t="n">
        <v>22370.32</v>
      </c>
      <c r="AD42" s="141" t="n">
        <v>0</v>
      </c>
      <c r="AE42" s="141" t="n">
        <v>12264.54</v>
      </c>
      <c r="AF42" s="141" t="n">
        <v>181.34</v>
      </c>
      <c r="AG42" s="141" t="n">
        <v>9452.86</v>
      </c>
      <c r="AH42" s="141" t="n">
        <v>0</v>
      </c>
      <c r="AI42" s="141" t="n">
        <v>0</v>
      </c>
      <c r="AJ42" s="142" t="n">
        <f aca="false">SUM(AC42:AH42)-AI42</f>
        <v>44269.06</v>
      </c>
      <c r="AK42" s="141"/>
      <c r="AL42" s="141" t="n">
        <f aca="false">SUM(AJ42:AK42)</f>
        <v>44269.06</v>
      </c>
      <c r="AM42" s="143" t="n">
        <f aca="false">AB42*'riepilogo Na'!$F$9/'riepilogo Na'!$D$9</f>
        <v>9096.21930574808</v>
      </c>
      <c r="AN42" s="143" t="n">
        <f aca="false">AL42*'riepilogo Na'!$G$9/'riepilogo Na'!$E$9</f>
        <v>22413.9609622181</v>
      </c>
      <c r="AO42" s="143" t="n">
        <f aca="false">ROUND(AM42+AN42,2)</f>
        <v>31510.18</v>
      </c>
    </row>
    <row r="43" customFormat="false" ht="12.75" hidden="false" customHeight="false" outlineLevel="0" collapsed="false">
      <c r="A43" s="130" t="n">
        <v>42</v>
      </c>
      <c r="B43" s="131" t="s">
        <v>199</v>
      </c>
      <c r="C43" s="130" t="s">
        <v>117</v>
      </c>
      <c r="D43" s="132" t="s">
        <v>200</v>
      </c>
      <c r="E43" s="130" t="s">
        <v>23</v>
      </c>
      <c r="F43" s="133" t="n">
        <v>12</v>
      </c>
      <c r="G43" s="133" t="n">
        <v>0</v>
      </c>
      <c r="H43" s="133" t="n">
        <v>1</v>
      </c>
      <c r="I43" s="133"/>
      <c r="J43" s="134" t="n">
        <v>9</v>
      </c>
      <c r="K43" s="135" t="n">
        <v>45</v>
      </c>
      <c r="L43" s="135" t="n">
        <v>0</v>
      </c>
      <c r="M43" s="135" t="n">
        <v>6</v>
      </c>
      <c r="N43" s="135" t="n">
        <v>2</v>
      </c>
      <c r="O43" s="136" t="n">
        <v>12</v>
      </c>
      <c r="P43" s="135"/>
      <c r="Q43" s="135"/>
      <c r="R43" s="135"/>
      <c r="S43" s="135"/>
      <c r="T43" s="136" t="n">
        <v>66</v>
      </c>
      <c r="U43" s="137" t="n">
        <f aca="false">F43+G43+H43+K43+L43+M43+N43+P43+Q43+R43+S43</f>
        <v>66</v>
      </c>
      <c r="V43" s="136" t="n">
        <f aca="false">I43+J43</f>
        <v>9</v>
      </c>
      <c r="W43" s="136" t="n">
        <f aca="false">O43+T43</f>
        <v>78</v>
      </c>
      <c r="X43" s="138" t="n">
        <f aca="false">ROUND(U43+(V43/25)+(W43/24),)</f>
        <v>70</v>
      </c>
      <c r="Y43" s="139" t="n">
        <v>18</v>
      </c>
      <c r="Z43" s="139" t="n">
        <v>3</v>
      </c>
      <c r="AA43" s="140" t="n">
        <f aca="false">Y43-Z43</f>
        <v>15</v>
      </c>
      <c r="AB43" s="138" t="n">
        <f aca="false">X43+AA43</f>
        <v>85</v>
      </c>
      <c r="AC43" s="141" t="n">
        <v>21016.37</v>
      </c>
      <c r="AD43" s="141" t="n">
        <v>0</v>
      </c>
      <c r="AE43" s="141" t="n">
        <v>8308.7</v>
      </c>
      <c r="AF43" s="141" t="n">
        <v>0</v>
      </c>
      <c r="AG43" s="141" t="n">
        <v>13656.12</v>
      </c>
      <c r="AH43" s="141" t="n">
        <v>0</v>
      </c>
      <c r="AI43" s="141" t="n">
        <v>0</v>
      </c>
      <c r="AJ43" s="142" t="n">
        <f aca="false">SUM(AC43:AH43)-AI43</f>
        <v>42981.19</v>
      </c>
      <c r="AK43" s="141"/>
      <c r="AL43" s="141" t="n">
        <f aca="false">SUM(AJ43:AK43)</f>
        <v>42981.19</v>
      </c>
      <c r="AM43" s="143" t="n">
        <f aca="false">AB43*'riepilogo Na'!$F$9/'riepilogo Na'!$D$9</f>
        <v>9664.73301235733</v>
      </c>
      <c r="AN43" s="143" t="n">
        <f aca="false">AL43*'riepilogo Na'!$G$9/'riepilogo Na'!$E$9</f>
        <v>21761.8967913409</v>
      </c>
      <c r="AO43" s="143" t="n">
        <f aca="false">ROUND(AM43+AN43,2)</f>
        <v>31426.63</v>
      </c>
    </row>
    <row r="44" customFormat="false" ht="12.75" hidden="false" customHeight="false" outlineLevel="0" collapsed="false">
      <c r="A44" s="130" t="n">
        <v>43</v>
      </c>
      <c r="B44" s="131" t="s">
        <v>201</v>
      </c>
      <c r="C44" s="130" t="s">
        <v>117</v>
      </c>
      <c r="D44" s="132" t="s">
        <v>202</v>
      </c>
      <c r="E44" s="130" t="s">
        <v>23</v>
      </c>
      <c r="F44" s="133" t="n">
        <v>16</v>
      </c>
      <c r="G44" s="133" t="n">
        <v>0</v>
      </c>
      <c r="H44" s="133" t="n">
        <v>2</v>
      </c>
      <c r="I44" s="133"/>
      <c r="J44" s="134" t="n">
        <v>12</v>
      </c>
      <c r="K44" s="133" t="n">
        <v>28</v>
      </c>
      <c r="L44" s="133" t="n">
        <v>0</v>
      </c>
      <c r="M44" s="133" t="n">
        <v>7</v>
      </c>
      <c r="N44" s="133" t="n">
        <v>0</v>
      </c>
      <c r="O44" s="136"/>
      <c r="P44" s="135"/>
      <c r="Q44" s="135"/>
      <c r="R44" s="135"/>
      <c r="S44" s="135"/>
      <c r="T44" s="136" t="n">
        <v>38</v>
      </c>
      <c r="U44" s="137" t="n">
        <f aca="false">F44+G44+H44+K44+L44+M44+N44+P44+Q44+R44+S44</f>
        <v>53</v>
      </c>
      <c r="V44" s="136" t="n">
        <f aca="false">I44+J44</f>
        <v>12</v>
      </c>
      <c r="W44" s="136" t="n">
        <f aca="false">O44+T44</f>
        <v>38</v>
      </c>
      <c r="X44" s="138" t="n">
        <f aca="false">ROUND(U44+(V44/25)+(W44/24),)</f>
        <v>55</v>
      </c>
      <c r="Y44" s="139" t="n">
        <v>16</v>
      </c>
      <c r="Z44" s="139" t="n">
        <v>0</v>
      </c>
      <c r="AA44" s="140" t="n">
        <f aca="false">Y44-Z44</f>
        <v>16</v>
      </c>
      <c r="AB44" s="138" t="n">
        <f aca="false">X44+AA44</f>
        <v>71</v>
      </c>
      <c r="AC44" s="141" t="n">
        <v>37480.32</v>
      </c>
      <c r="AD44" s="141" t="n">
        <v>0</v>
      </c>
      <c r="AE44" s="141" t="n">
        <v>23090</v>
      </c>
      <c r="AF44" s="141" t="n">
        <v>793</v>
      </c>
      <c r="AG44" s="141" t="n">
        <v>13725.73</v>
      </c>
      <c r="AH44" s="141" t="n">
        <v>1188.1</v>
      </c>
      <c r="AI44" s="141" t="n">
        <v>0</v>
      </c>
      <c r="AJ44" s="142" t="n">
        <f aca="false">SUM(AC44:AH44)-AI44</f>
        <v>76277.15</v>
      </c>
      <c r="AK44" s="141"/>
      <c r="AL44" s="141" t="n">
        <f aca="false">SUM(AJ44:AK44)</f>
        <v>76277.15</v>
      </c>
      <c r="AM44" s="143" t="n">
        <f aca="false">AB44*'riepilogo Na'!$F$9/'riepilogo Na'!$D$9</f>
        <v>8072.89463385142</v>
      </c>
      <c r="AN44" s="143" t="n">
        <f aca="false">AL44*'riepilogo Na'!$G$9/'riepilogo Na'!$E$9</f>
        <v>38620.0443923872</v>
      </c>
      <c r="AO44" s="143" t="n">
        <f aca="false">ROUND(AM44+AN44,2)</f>
        <v>46692.94</v>
      </c>
    </row>
    <row r="45" customFormat="false" ht="12.75" hidden="false" customHeight="false" outlineLevel="0" collapsed="false">
      <c r="A45" s="130" t="n">
        <v>44</v>
      </c>
      <c r="B45" s="131" t="s">
        <v>203</v>
      </c>
      <c r="C45" s="130" t="s">
        <v>117</v>
      </c>
      <c r="D45" s="132" t="s">
        <v>204</v>
      </c>
      <c r="E45" s="130" t="s">
        <v>23</v>
      </c>
      <c r="F45" s="135" t="n">
        <v>14</v>
      </c>
      <c r="G45" s="135" t="n">
        <v>0</v>
      </c>
      <c r="H45" s="135" t="n">
        <v>1</v>
      </c>
      <c r="I45" s="135"/>
      <c r="J45" s="134" t="n">
        <v>10.5</v>
      </c>
      <c r="K45" s="133" t="n">
        <v>31</v>
      </c>
      <c r="L45" s="133" t="n">
        <v>0</v>
      </c>
      <c r="M45" s="133" t="n">
        <v>11</v>
      </c>
      <c r="N45" s="133" t="n">
        <v>1</v>
      </c>
      <c r="O45" s="136"/>
      <c r="P45" s="135"/>
      <c r="Q45" s="135"/>
      <c r="R45" s="135"/>
      <c r="S45" s="135"/>
      <c r="T45" s="136" t="n">
        <v>42</v>
      </c>
      <c r="U45" s="137" t="n">
        <f aca="false">F45+G45+H45+K45+L45+M45+N45+P45+Q45+R45+S45</f>
        <v>58</v>
      </c>
      <c r="V45" s="136" t="n">
        <f aca="false">I45+J45</f>
        <v>10.5</v>
      </c>
      <c r="W45" s="136" t="n">
        <f aca="false">O45+T45</f>
        <v>42</v>
      </c>
      <c r="X45" s="138" t="n">
        <f aca="false">ROUND(U45+(V45/25)+(W45/24),)</f>
        <v>60</v>
      </c>
      <c r="Y45" s="139" t="n">
        <v>15</v>
      </c>
      <c r="Z45" s="139" t="n">
        <v>3</v>
      </c>
      <c r="AA45" s="140" t="n">
        <f aca="false">Y45-Z45</f>
        <v>12</v>
      </c>
      <c r="AB45" s="138" t="n">
        <f aca="false">X45+AA45</f>
        <v>72</v>
      </c>
      <c r="AC45" s="141" t="n">
        <v>26869.88</v>
      </c>
      <c r="AD45" s="141" t="n">
        <v>0</v>
      </c>
      <c r="AE45" s="141" t="n">
        <v>11564.89</v>
      </c>
      <c r="AF45" s="141" t="n">
        <v>218.59</v>
      </c>
      <c r="AG45" s="141" t="n">
        <v>1435.1</v>
      </c>
      <c r="AH45" s="141" t="n">
        <v>205.73</v>
      </c>
      <c r="AI45" s="141" t="n">
        <v>0</v>
      </c>
      <c r="AJ45" s="142" t="n">
        <f aca="false">SUM(AC45:AH45)-AI45</f>
        <v>40294.19</v>
      </c>
      <c r="AK45" s="141"/>
      <c r="AL45" s="141" t="n">
        <f aca="false">SUM(AJ45:AK45)</f>
        <v>40294.19</v>
      </c>
      <c r="AM45" s="143" t="n">
        <f aca="false">AB45*'riepilogo Na'!$F$9/'riepilogo Na'!$D$9</f>
        <v>8186.59737517327</v>
      </c>
      <c r="AN45" s="143" t="n">
        <f aca="false">AL45*'riepilogo Na'!$G$9/'riepilogo Na'!$E$9</f>
        <v>20401.436164766</v>
      </c>
      <c r="AO45" s="143" t="n">
        <f aca="false">ROUND(AM45+AN45,2)</f>
        <v>28588.03</v>
      </c>
    </row>
    <row r="46" customFormat="false" ht="12.75" hidden="false" customHeight="false" outlineLevel="0" collapsed="false">
      <c r="A46" s="130" t="n">
        <v>45</v>
      </c>
      <c r="B46" s="131" t="s">
        <v>205</v>
      </c>
      <c r="C46" s="130" t="s">
        <v>117</v>
      </c>
      <c r="D46" s="132" t="s">
        <v>206</v>
      </c>
      <c r="E46" s="130" t="s">
        <v>23</v>
      </c>
      <c r="F46" s="135" t="n">
        <v>27</v>
      </c>
      <c r="G46" s="135" t="n">
        <v>0</v>
      </c>
      <c r="H46" s="135" t="n">
        <v>0</v>
      </c>
      <c r="I46" s="134" t="n">
        <v>12.5</v>
      </c>
      <c r="J46" s="134" t="n">
        <v>19.5</v>
      </c>
      <c r="K46" s="135" t="n">
        <v>23</v>
      </c>
      <c r="L46" s="135" t="n">
        <v>0</v>
      </c>
      <c r="M46" s="135" t="n">
        <v>4</v>
      </c>
      <c r="N46" s="135" t="n">
        <v>1</v>
      </c>
      <c r="O46" s="136" t="n">
        <v>0</v>
      </c>
      <c r="P46" s="135"/>
      <c r="Q46" s="135"/>
      <c r="R46" s="135"/>
      <c r="S46" s="135"/>
      <c r="T46" s="136" t="n">
        <v>32</v>
      </c>
      <c r="U46" s="137" t="n">
        <f aca="false">F46+G46+H46+K46+L46+M46+N46+P46+Q46+R46+S46</f>
        <v>55</v>
      </c>
      <c r="V46" s="136" t="n">
        <f aca="false">I46+J46</f>
        <v>32</v>
      </c>
      <c r="W46" s="136" t="n">
        <f aca="false">O46+T46</f>
        <v>32</v>
      </c>
      <c r="X46" s="138" t="n">
        <f aca="false">ROUND(U46+(V46/25)+(W46/24),)</f>
        <v>58</v>
      </c>
      <c r="Y46" s="139" t="n">
        <v>17</v>
      </c>
      <c r="Z46" s="139" t="n">
        <v>3</v>
      </c>
      <c r="AA46" s="140" t="n">
        <f aca="false">Y46-Z46</f>
        <v>14</v>
      </c>
      <c r="AB46" s="138" t="n">
        <f aca="false">X46+AA46</f>
        <v>72</v>
      </c>
      <c r="AC46" s="141" t="n">
        <v>15623.88</v>
      </c>
      <c r="AD46" s="141" t="n">
        <v>0</v>
      </c>
      <c r="AE46" s="141" t="n">
        <v>7581.59</v>
      </c>
      <c r="AF46" s="141" t="n">
        <v>268.36</v>
      </c>
      <c r="AG46" s="141" t="n">
        <v>10728.07</v>
      </c>
      <c r="AH46" s="141" t="n">
        <v>0</v>
      </c>
      <c r="AI46" s="141" t="n">
        <v>0</v>
      </c>
      <c r="AJ46" s="142" t="n">
        <f aca="false">SUM(AC46:AH46)-AI46</f>
        <v>34201.9</v>
      </c>
      <c r="AK46" s="141"/>
      <c r="AL46" s="141" t="n">
        <f aca="false">SUM(AJ46:AK46)</f>
        <v>34201.9</v>
      </c>
      <c r="AM46" s="143" t="n">
        <f aca="false">AB46*'riepilogo Na'!$F$9/'riepilogo Na'!$D$9</f>
        <v>8186.59737517327</v>
      </c>
      <c r="AN46" s="143" t="n">
        <f aca="false">AL46*'riepilogo Na'!$G$9/'riepilogo Na'!$E$9</f>
        <v>17316.8359895983</v>
      </c>
      <c r="AO46" s="143" t="n">
        <f aca="false">ROUND(AM46+AN46,2)</f>
        <v>25503.43</v>
      </c>
    </row>
    <row r="47" customFormat="false" ht="12.75" hidden="false" customHeight="false" outlineLevel="0" collapsed="false">
      <c r="A47" s="130" t="n">
        <v>46</v>
      </c>
      <c r="B47" s="131" t="s">
        <v>207</v>
      </c>
      <c r="C47" s="130" t="s">
        <v>117</v>
      </c>
      <c r="D47" s="132" t="s">
        <v>208</v>
      </c>
      <c r="E47" s="130" t="s">
        <v>23</v>
      </c>
      <c r="F47" s="133" t="n">
        <v>26</v>
      </c>
      <c r="G47" s="133" t="n">
        <v>0</v>
      </c>
      <c r="H47" s="133" t="n">
        <v>3</v>
      </c>
      <c r="I47" s="133"/>
      <c r="J47" s="134" t="n">
        <v>18</v>
      </c>
      <c r="K47" s="133" t="n">
        <v>49</v>
      </c>
      <c r="L47" s="133" t="n">
        <v>0</v>
      </c>
      <c r="M47" s="133" t="n">
        <v>7</v>
      </c>
      <c r="N47" s="133" t="n">
        <v>2</v>
      </c>
      <c r="O47" s="136" t="n">
        <v>22</v>
      </c>
      <c r="P47" s="135"/>
      <c r="Q47" s="135"/>
      <c r="R47" s="135"/>
      <c r="S47" s="135"/>
      <c r="T47" s="136" t="n">
        <v>62</v>
      </c>
      <c r="U47" s="137" t="n">
        <f aca="false">F47+G47+H47+K47+L47+M47+N47+P47+Q47+R47+S47</f>
        <v>87</v>
      </c>
      <c r="V47" s="136" t="n">
        <f aca="false">I47+J47</f>
        <v>18</v>
      </c>
      <c r="W47" s="136" t="n">
        <f aca="false">O47+T47</f>
        <v>84</v>
      </c>
      <c r="X47" s="138" t="n">
        <f aca="false">ROUND(U47+(V47/25)+(W47/24),)</f>
        <v>91</v>
      </c>
      <c r="Y47" s="139" t="n">
        <v>22</v>
      </c>
      <c r="Z47" s="139" t="n">
        <v>1</v>
      </c>
      <c r="AA47" s="140" t="n">
        <f aca="false">Y47-Z47</f>
        <v>21</v>
      </c>
      <c r="AB47" s="138" t="n">
        <f aca="false">X47+AA47</f>
        <v>112</v>
      </c>
      <c r="AC47" s="141" t="n">
        <v>28097.08</v>
      </c>
      <c r="AD47" s="141" t="n">
        <v>0</v>
      </c>
      <c r="AE47" s="141" t="n">
        <v>8880.03</v>
      </c>
      <c r="AF47" s="141" t="n">
        <v>146.83</v>
      </c>
      <c r="AG47" s="141" t="n">
        <v>24412.28</v>
      </c>
      <c r="AH47" s="141" t="n">
        <v>0</v>
      </c>
      <c r="AI47" s="141" t="n">
        <v>0</v>
      </c>
      <c r="AJ47" s="142" t="n">
        <f aca="false">SUM(AC47:AH47)-AI47</f>
        <v>61536.22</v>
      </c>
      <c r="AK47" s="141"/>
      <c r="AL47" s="141" t="n">
        <f aca="false">SUM(AJ47:AK47)</f>
        <v>61536.22</v>
      </c>
      <c r="AM47" s="143" t="n">
        <f aca="false">AB47*'riepilogo Na'!$F$9/'riepilogo Na'!$D$9</f>
        <v>12734.7070280473</v>
      </c>
      <c r="AN47" s="143" t="n">
        <f aca="false">AL47*'riepilogo Na'!$G$9/'riepilogo Na'!$E$9</f>
        <v>31156.5330920165</v>
      </c>
      <c r="AO47" s="143" t="n">
        <f aca="false">ROUND(AM47+AN47,2)</f>
        <v>43891.24</v>
      </c>
    </row>
    <row r="48" customFormat="false" ht="12.75" hidden="false" customHeight="false" outlineLevel="0" collapsed="false">
      <c r="A48" s="130" t="n">
        <v>47</v>
      </c>
      <c r="B48" s="131" t="s">
        <v>209</v>
      </c>
      <c r="C48" s="130" t="s">
        <v>117</v>
      </c>
      <c r="D48" s="132" t="s">
        <v>210</v>
      </c>
      <c r="E48" s="130" t="s">
        <v>23</v>
      </c>
      <c r="F48" s="135" t="n">
        <v>20</v>
      </c>
      <c r="G48" s="135" t="n">
        <v>0</v>
      </c>
      <c r="H48" s="135" t="n">
        <v>1</v>
      </c>
      <c r="I48" s="135"/>
      <c r="J48" s="134" t="n">
        <v>15</v>
      </c>
      <c r="K48" s="133" t="n">
        <v>44</v>
      </c>
      <c r="L48" s="133" t="n">
        <v>0</v>
      </c>
      <c r="M48" s="133" t="n">
        <v>7</v>
      </c>
      <c r="N48" s="133" t="n">
        <v>2</v>
      </c>
      <c r="O48" s="136"/>
      <c r="P48" s="135"/>
      <c r="Q48" s="135"/>
      <c r="R48" s="135"/>
      <c r="S48" s="135"/>
      <c r="T48" s="136" t="n">
        <v>56</v>
      </c>
      <c r="U48" s="137" t="n">
        <f aca="false">F48+G48+H48+K48+L48+M48+N48+P48+Q48+R48+S48</f>
        <v>74</v>
      </c>
      <c r="V48" s="136" t="n">
        <f aca="false">I48+J48</f>
        <v>15</v>
      </c>
      <c r="W48" s="136" t="n">
        <f aca="false">O48+T48</f>
        <v>56</v>
      </c>
      <c r="X48" s="138" t="n">
        <f aca="false">ROUND(U48+(V48/25)+(W48/24),)</f>
        <v>77</v>
      </c>
      <c r="Y48" s="139" t="n">
        <v>19</v>
      </c>
      <c r="Z48" s="139" t="n">
        <v>0</v>
      </c>
      <c r="AA48" s="140" t="n">
        <f aca="false">Y48-Z48</f>
        <v>19</v>
      </c>
      <c r="AB48" s="138" t="n">
        <f aca="false">X48+AA48</f>
        <v>96</v>
      </c>
      <c r="AC48" s="141" t="n">
        <v>4495</v>
      </c>
      <c r="AD48" s="141" t="n">
        <v>0</v>
      </c>
      <c r="AE48" s="141" t="n">
        <v>2529</v>
      </c>
      <c r="AF48" s="141" t="n">
        <v>249</v>
      </c>
      <c r="AG48" s="141" t="n">
        <v>11686</v>
      </c>
      <c r="AH48" s="141" t="n">
        <v>0</v>
      </c>
      <c r="AI48" s="141" t="n">
        <v>0</v>
      </c>
      <c r="AJ48" s="142" t="n">
        <f aca="false">SUM(AC48:AH48)-AI48</f>
        <v>18959</v>
      </c>
      <c r="AK48" s="141"/>
      <c r="AL48" s="141" t="n">
        <f aca="false">SUM(AJ48:AK48)</f>
        <v>18959</v>
      </c>
      <c r="AM48" s="143" t="n">
        <f aca="false">AB48*'riepilogo Na'!$F$9/'riepilogo Na'!$D$9</f>
        <v>10915.4631668977</v>
      </c>
      <c r="AN48" s="143" t="n">
        <f aca="false">AL48*'riepilogo Na'!$G$9/'riepilogo Na'!$E$9</f>
        <v>9599.17120179855</v>
      </c>
      <c r="AO48" s="143" t="n">
        <f aca="false">ROUND(AM48+AN48,2)</f>
        <v>20514.63</v>
      </c>
    </row>
    <row r="49" customFormat="false" ht="12.75" hidden="false" customHeight="false" outlineLevel="0" collapsed="false">
      <c r="A49" s="130" t="n">
        <v>48</v>
      </c>
      <c r="B49" s="131" t="s">
        <v>211</v>
      </c>
      <c r="C49" s="130" t="s">
        <v>117</v>
      </c>
      <c r="D49" s="132" t="s">
        <v>212</v>
      </c>
      <c r="E49" s="130" t="s">
        <v>23</v>
      </c>
      <c r="F49" s="133" t="n">
        <v>16</v>
      </c>
      <c r="G49" s="133" t="n">
        <v>0</v>
      </c>
      <c r="H49" s="133" t="n">
        <v>3</v>
      </c>
      <c r="I49" s="134" t="n">
        <v>12</v>
      </c>
      <c r="J49" s="134" t="n">
        <v>12</v>
      </c>
      <c r="K49" s="133" t="n">
        <v>44</v>
      </c>
      <c r="L49" s="133" t="n">
        <v>0</v>
      </c>
      <c r="M49" s="133" t="n">
        <v>7</v>
      </c>
      <c r="N49" s="133" t="n">
        <v>1</v>
      </c>
      <c r="O49" s="136"/>
      <c r="P49" s="135"/>
      <c r="Q49" s="135"/>
      <c r="R49" s="135"/>
      <c r="S49" s="135"/>
      <c r="T49" s="136" t="n">
        <v>60</v>
      </c>
      <c r="U49" s="137" t="n">
        <f aca="false">F49+G49+H49+K49+L49+M49+N49+P49+Q49+R49+S49</f>
        <v>71</v>
      </c>
      <c r="V49" s="136" t="n">
        <f aca="false">I49+J49</f>
        <v>24</v>
      </c>
      <c r="W49" s="136" t="n">
        <f aca="false">O49+T49</f>
        <v>60</v>
      </c>
      <c r="X49" s="138" t="n">
        <f aca="false">ROUND(U49+(V49/25)+(W49/24),)</f>
        <v>74</v>
      </c>
      <c r="Y49" s="139" t="n">
        <v>17</v>
      </c>
      <c r="Z49" s="139" t="n">
        <v>2</v>
      </c>
      <c r="AA49" s="140" t="n">
        <f aca="false">Y49-Z49</f>
        <v>15</v>
      </c>
      <c r="AB49" s="138" t="n">
        <f aca="false">X49+AA49</f>
        <v>89</v>
      </c>
      <c r="AC49" s="141" t="n">
        <v>41290.06</v>
      </c>
      <c r="AD49" s="141" t="n">
        <v>752.48</v>
      </c>
      <c r="AE49" s="141" t="n">
        <v>14374.93</v>
      </c>
      <c r="AF49" s="141" t="n">
        <v>1217.82</v>
      </c>
      <c r="AG49" s="141" t="n">
        <v>10789.59</v>
      </c>
      <c r="AH49" s="141" t="n">
        <v>1207.92</v>
      </c>
      <c r="AI49" s="141" t="n">
        <v>0</v>
      </c>
      <c r="AJ49" s="142" t="n">
        <f aca="false">SUM(AC49:AH49)-AI49</f>
        <v>69632.8</v>
      </c>
      <c r="AK49" s="141"/>
      <c r="AL49" s="141" t="n">
        <f aca="false">SUM(AJ49:AK49)</f>
        <v>69632.8</v>
      </c>
      <c r="AM49" s="143" t="n">
        <f aca="false">AB49*'riepilogo Na'!$F$9/'riepilogo Na'!$D$9</f>
        <v>10119.5439776447</v>
      </c>
      <c r="AN49" s="143" t="n">
        <f aca="false">AL49*'riepilogo Na'!$G$9/'riepilogo Na'!$E$9</f>
        <v>35255.9295564428</v>
      </c>
      <c r="AO49" s="143" t="n">
        <f aca="false">ROUND(AM49+AN49,2)</f>
        <v>45375.47</v>
      </c>
    </row>
    <row r="50" customFormat="false" ht="12.75" hidden="false" customHeight="false" outlineLevel="0" collapsed="false">
      <c r="A50" s="130" t="n">
        <v>49</v>
      </c>
      <c r="B50" s="131" t="s">
        <v>213</v>
      </c>
      <c r="C50" s="130" t="s">
        <v>117</v>
      </c>
      <c r="D50" s="132" t="s">
        <v>214</v>
      </c>
      <c r="E50" s="130" t="s">
        <v>23</v>
      </c>
      <c r="F50" s="133" t="n">
        <v>30</v>
      </c>
      <c r="G50" s="133" t="n">
        <v>0</v>
      </c>
      <c r="H50" s="133" t="n">
        <v>4</v>
      </c>
      <c r="I50" s="133"/>
      <c r="J50" s="134" t="n">
        <v>22.5</v>
      </c>
      <c r="K50" s="133" t="n">
        <v>55</v>
      </c>
      <c r="L50" s="133" t="n">
        <v>0</v>
      </c>
      <c r="M50" s="133" t="n">
        <v>14</v>
      </c>
      <c r="N50" s="133" t="n">
        <v>3</v>
      </c>
      <c r="O50" s="136"/>
      <c r="P50" s="135"/>
      <c r="Q50" s="135"/>
      <c r="R50" s="135"/>
      <c r="S50" s="135"/>
      <c r="T50" s="136" t="n">
        <v>74</v>
      </c>
      <c r="U50" s="137" t="n">
        <f aca="false">F50+G50+H50+K50+L50+M50+N50+P50+Q50+R50+S50</f>
        <v>106</v>
      </c>
      <c r="V50" s="136" t="n">
        <f aca="false">I50+J50</f>
        <v>22.5</v>
      </c>
      <c r="W50" s="136" t="n">
        <f aca="false">O50+T50</f>
        <v>74</v>
      </c>
      <c r="X50" s="138" t="n">
        <f aca="false">ROUND(U50+(V50/25)+(W50/24),)</f>
        <v>110</v>
      </c>
      <c r="Y50" s="139" t="n">
        <v>28</v>
      </c>
      <c r="Z50" s="139" t="n">
        <v>5</v>
      </c>
      <c r="AA50" s="140" t="n">
        <f aca="false">Y50-Z50</f>
        <v>23</v>
      </c>
      <c r="AB50" s="138" t="n">
        <f aca="false">X50+AA50</f>
        <v>133</v>
      </c>
      <c r="AC50" s="141" t="n">
        <v>29033.76</v>
      </c>
      <c r="AD50" s="141" t="n">
        <v>1208.69</v>
      </c>
      <c r="AE50" s="141" t="n">
        <v>13198.64</v>
      </c>
      <c r="AF50" s="141" t="n">
        <v>424.33</v>
      </c>
      <c r="AG50" s="141" t="n">
        <v>17721.43</v>
      </c>
      <c r="AH50" s="141" t="n">
        <v>231.45</v>
      </c>
      <c r="AI50" s="141" t="n">
        <v>0</v>
      </c>
      <c r="AJ50" s="142" t="n">
        <f aca="false">SUM(AC50:AH50)-AI50</f>
        <v>61818.3</v>
      </c>
      <c r="AK50" s="141"/>
      <c r="AL50" s="141" t="n">
        <f aca="false">SUM(AJ50:AK50)</f>
        <v>61818.3</v>
      </c>
      <c r="AM50" s="143" t="n">
        <f aca="false">AB50*'riepilogo Na'!$F$9/'riepilogo Na'!$D$9</f>
        <v>15122.4645958062</v>
      </c>
      <c r="AN50" s="143" t="n">
        <f aca="false">AL50*'riepilogo Na'!$G$9/'riepilogo Na'!$E$9</f>
        <v>31299.353610641</v>
      </c>
      <c r="AO50" s="143" t="n">
        <f aca="false">ROUND(AM50+AN50,2)</f>
        <v>46421.82</v>
      </c>
    </row>
    <row r="51" customFormat="false" ht="12.75" hidden="false" customHeight="false" outlineLevel="0" collapsed="false">
      <c r="A51" s="130" t="n">
        <v>50</v>
      </c>
      <c r="B51" s="131" t="s">
        <v>215</v>
      </c>
      <c r="C51" s="130" t="s">
        <v>117</v>
      </c>
      <c r="D51" s="132" t="s">
        <v>216</v>
      </c>
      <c r="E51" s="130" t="s">
        <v>23</v>
      </c>
      <c r="F51" s="135" t="n">
        <v>22</v>
      </c>
      <c r="G51" s="135" t="n">
        <v>0</v>
      </c>
      <c r="H51" s="135" t="n">
        <v>4</v>
      </c>
      <c r="I51" s="135"/>
      <c r="J51" s="134" t="n">
        <v>16.5</v>
      </c>
      <c r="K51" s="133" t="n">
        <v>58</v>
      </c>
      <c r="L51" s="133" t="n">
        <v>0</v>
      </c>
      <c r="M51" s="133" t="n">
        <v>16</v>
      </c>
      <c r="N51" s="133" t="n">
        <v>3</v>
      </c>
      <c r="O51" s="136" t="n">
        <v>12</v>
      </c>
      <c r="P51" s="135"/>
      <c r="Q51" s="135"/>
      <c r="R51" s="135"/>
      <c r="S51" s="135"/>
      <c r="T51" s="136" t="n">
        <v>50</v>
      </c>
      <c r="U51" s="137" t="n">
        <f aca="false">F51+G51+H51+K51+L51+M51+N51+P51+Q51+R51+S51</f>
        <v>103</v>
      </c>
      <c r="V51" s="136" t="n">
        <f aca="false">I51+J51</f>
        <v>16.5</v>
      </c>
      <c r="W51" s="136" t="n">
        <f aca="false">O51+T51</f>
        <v>62</v>
      </c>
      <c r="X51" s="138" t="n">
        <f aca="false">ROUND(U51+(V51/25)+(W51/24),)</f>
        <v>106</v>
      </c>
      <c r="Y51" s="139" t="n">
        <v>27</v>
      </c>
      <c r="Z51" s="139" t="n">
        <v>5</v>
      </c>
      <c r="AA51" s="140" t="n">
        <f aca="false">Y51-Z51</f>
        <v>22</v>
      </c>
      <c r="AB51" s="138" t="n">
        <f aca="false">X51+AA51</f>
        <v>128</v>
      </c>
      <c r="AC51" s="141" t="n">
        <v>25110.21</v>
      </c>
      <c r="AD51" s="141" t="n">
        <v>0</v>
      </c>
      <c r="AE51" s="141" t="n">
        <v>10603.67</v>
      </c>
      <c r="AF51" s="141" t="n">
        <v>372.9</v>
      </c>
      <c r="AG51" s="141" t="n">
        <v>14901.81</v>
      </c>
      <c r="AH51" s="141" t="n">
        <v>0</v>
      </c>
      <c r="AI51" s="141" t="n">
        <v>0</v>
      </c>
      <c r="AJ51" s="142" t="n">
        <f aca="false">SUM(AC51:AH51)-AI51</f>
        <v>50988.59</v>
      </c>
      <c r="AK51" s="141"/>
      <c r="AL51" s="141" t="n">
        <f aca="false">SUM(AJ51:AK51)</f>
        <v>50988.59</v>
      </c>
      <c r="AM51" s="143" t="n">
        <f aca="false">AB51*'riepilogo Na'!$F$9/'riepilogo Na'!$D$9</f>
        <v>14553.9508891969</v>
      </c>
      <c r="AN51" s="143" t="n">
        <f aca="false">AL51*'riepilogo Na'!$G$9/'riepilogo Na'!$E$9</f>
        <v>25816.1403422287</v>
      </c>
      <c r="AO51" s="143" t="n">
        <f aca="false">ROUND(AM51+AN51,2)</f>
        <v>40370.09</v>
      </c>
    </row>
    <row r="52" customFormat="false" ht="12.75" hidden="false" customHeight="false" outlineLevel="0" collapsed="false">
      <c r="A52" s="130" t="n">
        <v>51</v>
      </c>
      <c r="B52" s="131" t="s">
        <v>217</v>
      </c>
      <c r="C52" s="130" t="s">
        <v>117</v>
      </c>
      <c r="D52" s="132" t="s">
        <v>218</v>
      </c>
      <c r="E52" s="130" t="s">
        <v>23</v>
      </c>
      <c r="F52" s="133" t="n">
        <v>22</v>
      </c>
      <c r="G52" s="133" t="n">
        <v>0</v>
      </c>
      <c r="H52" s="133" t="n">
        <v>6</v>
      </c>
      <c r="I52" s="133"/>
      <c r="J52" s="134" t="n">
        <v>16.5</v>
      </c>
      <c r="K52" s="133" t="n">
        <v>41</v>
      </c>
      <c r="L52" s="133" t="n">
        <v>0</v>
      </c>
      <c r="M52" s="133" t="n">
        <v>5</v>
      </c>
      <c r="N52" s="133" t="n">
        <v>2</v>
      </c>
      <c r="O52" s="136"/>
      <c r="P52" s="135"/>
      <c r="Q52" s="135" t="n">
        <v>10</v>
      </c>
      <c r="R52" s="135"/>
      <c r="S52" s="135"/>
      <c r="T52" s="136" t="n">
        <v>64</v>
      </c>
      <c r="U52" s="137" t="n">
        <f aca="false">F52+G52+H52+K52+L52+M52+N52+P52+Q52+R52+S52</f>
        <v>86</v>
      </c>
      <c r="V52" s="136" t="n">
        <f aca="false">I52+J52</f>
        <v>16.5</v>
      </c>
      <c r="W52" s="136" t="n">
        <f aca="false">O52+T52</f>
        <v>64</v>
      </c>
      <c r="X52" s="138" t="n">
        <f aca="false">ROUND(U52+(V52/25)+(W52/24),)</f>
        <v>89</v>
      </c>
      <c r="Y52" s="139" t="n">
        <v>17</v>
      </c>
      <c r="Z52" s="139" t="n">
        <v>1</v>
      </c>
      <c r="AA52" s="140" t="n">
        <f aca="false">Y52-Z52</f>
        <v>16</v>
      </c>
      <c r="AB52" s="138" t="n">
        <f aca="false">X52+AA52</f>
        <v>105</v>
      </c>
      <c r="AC52" s="141" t="n">
        <v>33351.36</v>
      </c>
      <c r="AD52" s="141" t="n">
        <v>0</v>
      </c>
      <c r="AE52" s="141" t="n">
        <v>15406</v>
      </c>
      <c r="AF52" s="141" t="n">
        <v>257</v>
      </c>
      <c r="AG52" s="141" t="n">
        <v>8036.66</v>
      </c>
      <c r="AH52" s="141" t="n">
        <v>0</v>
      </c>
      <c r="AI52" s="141" t="n">
        <v>0</v>
      </c>
      <c r="AJ52" s="142" t="n">
        <f aca="false">SUM(AC52:AH52)-AI52</f>
        <v>57051.02</v>
      </c>
      <c r="AK52" s="141"/>
      <c r="AL52" s="141" t="n">
        <f aca="false">SUM(AJ52:AK52)</f>
        <v>57051.02</v>
      </c>
      <c r="AM52" s="143" t="n">
        <f aca="false">AB52*'riepilogo Na'!$F$9/'riepilogo Na'!$D$9</f>
        <v>11938.7878387944</v>
      </c>
      <c r="AN52" s="143" t="n">
        <f aca="false">AL52*'riepilogo Na'!$G$9/'riepilogo Na'!$E$9</f>
        <v>28885.6220379363</v>
      </c>
      <c r="AO52" s="143" t="n">
        <f aca="false">ROUND(AM52+AN52,2)</f>
        <v>40824.41</v>
      </c>
    </row>
    <row r="53" customFormat="false" ht="12.75" hidden="false" customHeight="false" outlineLevel="0" collapsed="false">
      <c r="A53" s="130" t="n">
        <v>52</v>
      </c>
      <c r="B53" s="131" t="s">
        <v>219</v>
      </c>
      <c r="C53" s="130" t="s">
        <v>117</v>
      </c>
      <c r="D53" s="132" t="s">
        <v>220</v>
      </c>
      <c r="E53" s="130" t="s">
        <v>23</v>
      </c>
      <c r="F53" s="135" t="n">
        <v>26</v>
      </c>
      <c r="G53" s="135" t="n">
        <v>0</v>
      </c>
      <c r="H53" s="135" t="n">
        <v>0</v>
      </c>
      <c r="I53" s="135"/>
      <c r="J53" s="134" t="n">
        <v>19.5</v>
      </c>
      <c r="K53" s="135" t="n">
        <v>29</v>
      </c>
      <c r="L53" s="135" t="n">
        <v>0</v>
      </c>
      <c r="M53" s="135" t="n">
        <v>3</v>
      </c>
      <c r="N53" s="135" t="n">
        <v>2</v>
      </c>
      <c r="O53" s="136"/>
      <c r="P53" s="135"/>
      <c r="Q53" s="135"/>
      <c r="R53" s="135"/>
      <c r="S53" s="135"/>
      <c r="T53" s="136" t="n">
        <v>40</v>
      </c>
      <c r="U53" s="137" t="n">
        <f aca="false">F53+G53+H53+K53+L53+M53+N53+P53+Q53+R53+S53</f>
        <v>60</v>
      </c>
      <c r="V53" s="136" t="n">
        <f aca="false">I53+J53</f>
        <v>19.5</v>
      </c>
      <c r="W53" s="136" t="n">
        <f aca="false">O53+T53</f>
        <v>40</v>
      </c>
      <c r="X53" s="138" t="n">
        <f aca="false">ROUND(U53+(V53/25)+(W53/24),)</f>
        <v>62</v>
      </c>
      <c r="Y53" s="139" t="n">
        <v>20</v>
      </c>
      <c r="Z53" s="139" t="n">
        <v>2</v>
      </c>
      <c r="AA53" s="140" t="n">
        <f aca="false">Y53-Z53</f>
        <v>18</v>
      </c>
      <c r="AB53" s="138" t="n">
        <f aca="false">X53+AA53</f>
        <v>80</v>
      </c>
      <c r="AC53" s="141" t="n">
        <v>11315</v>
      </c>
      <c r="AD53" s="141" t="n">
        <v>272</v>
      </c>
      <c r="AE53" s="141" t="n">
        <v>4259</v>
      </c>
      <c r="AF53" s="141" t="n">
        <v>412</v>
      </c>
      <c r="AG53" s="141" t="n">
        <v>9950</v>
      </c>
      <c r="AH53" s="141" t="n">
        <v>0</v>
      </c>
      <c r="AI53" s="141" t="n">
        <v>0</v>
      </c>
      <c r="AJ53" s="142" t="n">
        <f aca="false">SUM(AC53:AH53)-AI53</f>
        <v>26208</v>
      </c>
      <c r="AK53" s="141"/>
      <c r="AL53" s="141" t="n">
        <f aca="false">SUM(AJ53:AK53)</f>
        <v>26208</v>
      </c>
      <c r="AM53" s="143" t="n">
        <f aca="false">AB53*'riepilogo Na'!$F$9/'riepilogo Na'!$D$9</f>
        <v>9096.21930574808</v>
      </c>
      <c r="AN53" s="143" t="n">
        <f aca="false">AL53*'riepilogo Na'!$G$9/'riepilogo Na'!$E$9</f>
        <v>13269.4276521302</v>
      </c>
      <c r="AO53" s="143" t="n">
        <f aca="false">ROUND(AM53+AN53,2)</f>
        <v>22365.65</v>
      </c>
    </row>
    <row r="54" customFormat="false" ht="12.75" hidden="false" customHeight="false" outlineLevel="0" collapsed="false">
      <c r="A54" s="130" t="n">
        <v>53</v>
      </c>
      <c r="B54" s="131" t="s">
        <v>221</v>
      </c>
      <c r="C54" s="130" t="s">
        <v>117</v>
      </c>
      <c r="D54" s="132" t="s">
        <v>222</v>
      </c>
      <c r="E54" s="130" t="s">
        <v>23</v>
      </c>
      <c r="F54" s="133" t="n">
        <v>18</v>
      </c>
      <c r="G54" s="133" t="n">
        <v>0</v>
      </c>
      <c r="H54" s="133" t="n">
        <v>1</v>
      </c>
      <c r="I54" s="133"/>
      <c r="J54" s="134" t="n">
        <v>13.5</v>
      </c>
      <c r="K54" s="133" t="n">
        <v>40</v>
      </c>
      <c r="L54" s="133" t="n">
        <v>0</v>
      </c>
      <c r="M54" s="133" t="n">
        <v>6</v>
      </c>
      <c r="N54" s="133" t="n">
        <v>1</v>
      </c>
      <c r="O54" s="136"/>
      <c r="P54" s="135"/>
      <c r="Q54" s="135"/>
      <c r="R54" s="135"/>
      <c r="S54" s="135"/>
      <c r="T54" s="136" t="n">
        <v>55</v>
      </c>
      <c r="U54" s="137" t="n">
        <f aca="false">F54+G54+H54+K54+L54+M54+N54+P54+Q54+R54+S54</f>
        <v>66</v>
      </c>
      <c r="V54" s="136" t="n">
        <f aca="false">I54+J54</f>
        <v>13.5</v>
      </c>
      <c r="W54" s="136" t="n">
        <f aca="false">O54+T54</f>
        <v>55</v>
      </c>
      <c r="X54" s="138" t="n">
        <f aca="false">ROUND(U54+(V54/25)+(W54/24),)</f>
        <v>69</v>
      </c>
      <c r="Y54" s="139" t="n">
        <v>16</v>
      </c>
      <c r="Z54" s="139" t="n">
        <v>2</v>
      </c>
      <c r="AA54" s="140" t="n">
        <f aca="false">Y54-Z54</f>
        <v>14</v>
      </c>
      <c r="AB54" s="138" t="n">
        <f aca="false">X54+AA54</f>
        <v>83</v>
      </c>
      <c r="AC54" s="141" t="n">
        <v>35336.69</v>
      </c>
      <c r="AD54" s="141" t="n">
        <v>0</v>
      </c>
      <c r="AE54" s="141" t="n">
        <v>12656.42</v>
      </c>
      <c r="AF54" s="141" t="n">
        <v>217.82</v>
      </c>
      <c r="AG54" s="141" t="n">
        <v>36291.76</v>
      </c>
      <c r="AH54" s="141" t="n">
        <v>0</v>
      </c>
      <c r="AI54" s="141" t="n">
        <v>0</v>
      </c>
      <c r="AJ54" s="142" t="n">
        <f aca="false">SUM(AC54:AH54)-AI54</f>
        <v>84502.69</v>
      </c>
      <c r="AK54" s="141"/>
      <c r="AL54" s="141" t="n">
        <f aca="false">SUM(AJ54:AK54)</f>
        <v>84502.69</v>
      </c>
      <c r="AM54" s="143" t="n">
        <f aca="false">AB54*'riepilogo Na'!$F$9/'riepilogo Na'!$D$9</f>
        <v>9437.32752971363</v>
      </c>
      <c r="AN54" s="143" t="n">
        <f aca="false">AL54*'riepilogo Na'!$G$9/'riepilogo Na'!$E$9</f>
        <v>42784.7348658954</v>
      </c>
      <c r="AO54" s="143" t="n">
        <f aca="false">ROUND(AM54+AN54,2)</f>
        <v>52222.06</v>
      </c>
    </row>
    <row r="55" customFormat="false" ht="12.75" hidden="false" customHeight="false" outlineLevel="0" collapsed="false">
      <c r="A55" s="130" t="n">
        <v>54</v>
      </c>
      <c r="B55" s="131" t="s">
        <v>223</v>
      </c>
      <c r="C55" s="130" t="s">
        <v>117</v>
      </c>
      <c r="D55" s="132" t="s">
        <v>224</v>
      </c>
      <c r="E55" s="130" t="s">
        <v>23</v>
      </c>
      <c r="F55" s="135" t="n">
        <v>16</v>
      </c>
      <c r="G55" s="135" t="n">
        <v>0</v>
      </c>
      <c r="H55" s="135" t="n">
        <v>1</v>
      </c>
      <c r="I55" s="135"/>
      <c r="J55" s="134" t="n">
        <v>12</v>
      </c>
      <c r="K55" s="135" t="n">
        <v>52</v>
      </c>
      <c r="L55" s="135" t="n">
        <v>0</v>
      </c>
      <c r="M55" s="135" t="n">
        <v>5</v>
      </c>
      <c r="N55" s="135" t="n">
        <v>4</v>
      </c>
      <c r="O55" s="136" t="n">
        <v>12</v>
      </c>
      <c r="P55" s="135"/>
      <c r="Q55" s="135"/>
      <c r="R55" s="135"/>
      <c r="S55" s="135"/>
      <c r="T55" s="136" t="n">
        <v>72</v>
      </c>
      <c r="U55" s="137" t="n">
        <f aca="false">F55+G55+H55+K55+L55+M55+N55+P55+Q55+R55+S55</f>
        <v>78</v>
      </c>
      <c r="V55" s="136" t="n">
        <f aca="false">I55+J55</f>
        <v>12</v>
      </c>
      <c r="W55" s="136" t="n">
        <f aca="false">O55+T55</f>
        <v>84</v>
      </c>
      <c r="X55" s="138" t="n">
        <f aca="false">ROUND(U55+(V55/25)+(W55/24),)</f>
        <v>82</v>
      </c>
      <c r="Y55" s="139" t="n">
        <v>19</v>
      </c>
      <c r="Z55" s="139" t="n">
        <v>2</v>
      </c>
      <c r="AA55" s="140" t="n">
        <f aca="false">Y55-Z55</f>
        <v>17</v>
      </c>
      <c r="AB55" s="138" t="n">
        <f aca="false">X55+AA55</f>
        <v>99</v>
      </c>
      <c r="AC55" s="141" t="n">
        <v>26637.46</v>
      </c>
      <c r="AD55" s="141" t="n">
        <v>0</v>
      </c>
      <c r="AE55" s="141" t="n">
        <v>20131.95</v>
      </c>
      <c r="AF55" s="141" t="n">
        <v>336.64</v>
      </c>
      <c r="AG55" s="141" t="n">
        <v>16366.79</v>
      </c>
      <c r="AH55" s="141" t="n">
        <v>0</v>
      </c>
      <c r="AI55" s="141" t="n">
        <v>0</v>
      </c>
      <c r="AJ55" s="142" t="n">
        <f aca="false">SUM(AC55:AH55)-AI55</f>
        <v>63472.84</v>
      </c>
      <c r="AK55" s="141"/>
      <c r="AL55" s="141" t="n">
        <f aca="false">SUM(AJ55:AK55)</f>
        <v>63472.84</v>
      </c>
      <c r="AM55" s="143" t="n">
        <f aca="false">AB55*'riepilogo Na'!$F$9/'riepilogo Na'!$D$9</f>
        <v>11256.5713908632</v>
      </c>
      <c r="AN55" s="143" t="n">
        <f aca="false">AL55*'riepilogo Na'!$G$9/'riepilogo Na'!$E$9</f>
        <v>32137.0672411186</v>
      </c>
      <c r="AO55" s="143" t="n">
        <f aca="false">ROUND(AM55+AN55,2)</f>
        <v>43393.64</v>
      </c>
    </row>
    <row r="56" customFormat="false" ht="12.75" hidden="false" customHeight="false" outlineLevel="0" collapsed="false">
      <c r="A56" s="130" t="n">
        <v>55</v>
      </c>
      <c r="B56" s="131" t="s">
        <v>225</v>
      </c>
      <c r="C56" s="130" t="s">
        <v>117</v>
      </c>
      <c r="D56" s="132" t="s">
        <v>226</v>
      </c>
      <c r="E56" s="130" t="s">
        <v>23</v>
      </c>
      <c r="F56" s="133" t="n">
        <v>26</v>
      </c>
      <c r="G56" s="133" t="n">
        <v>0</v>
      </c>
      <c r="H56" s="133" t="n">
        <v>2</v>
      </c>
      <c r="I56" s="133"/>
      <c r="J56" s="134" t="n">
        <v>21</v>
      </c>
      <c r="K56" s="133" t="n">
        <v>41</v>
      </c>
      <c r="L56" s="133" t="n">
        <v>0</v>
      </c>
      <c r="M56" s="133" t="n">
        <v>7</v>
      </c>
      <c r="N56" s="133" t="n">
        <v>2</v>
      </c>
      <c r="O56" s="136" t="n">
        <v>16</v>
      </c>
      <c r="P56" s="135"/>
      <c r="Q56" s="135"/>
      <c r="R56" s="135"/>
      <c r="S56" s="135"/>
      <c r="T56" s="136" t="n">
        <v>60</v>
      </c>
      <c r="U56" s="137" t="n">
        <f aca="false">F56+G56+H56+K56+L56+M56+N56+P56+Q56+R56+S56</f>
        <v>78</v>
      </c>
      <c r="V56" s="136" t="n">
        <f aca="false">I56+J56</f>
        <v>21</v>
      </c>
      <c r="W56" s="136" t="n">
        <f aca="false">O56+T56</f>
        <v>76</v>
      </c>
      <c r="X56" s="138" t="n">
        <f aca="false">ROUND(U56+(V56/25)+(W56/24),)</f>
        <v>82</v>
      </c>
      <c r="Y56" s="139" t="n">
        <v>20</v>
      </c>
      <c r="Z56" s="139" t="n">
        <v>2</v>
      </c>
      <c r="AA56" s="140" t="n">
        <f aca="false">Y56-Z56</f>
        <v>18</v>
      </c>
      <c r="AB56" s="138" t="n">
        <f aca="false">X56+AA56</f>
        <v>100</v>
      </c>
      <c r="AC56" s="141" t="n">
        <v>42161.11</v>
      </c>
      <c r="AD56" s="141" t="n">
        <v>0</v>
      </c>
      <c r="AE56" s="141" t="n">
        <v>21208.49</v>
      </c>
      <c r="AF56" s="141" t="n">
        <v>0</v>
      </c>
      <c r="AG56" s="141" t="n">
        <v>18923.1</v>
      </c>
      <c r="AH56" s="141" t="n">
        <v>0</v>
      </c>
      <c r="AI56" s="141" t="n">
        <v>0</v>
      </c>
      <c r="AJ56" s="142" t="n">
        <f aca="false">SUM(AC56:AH56)-AI56</f>
        <v>82292.7</v>
      </c>
      <c r="AK56" s="141"/>
      <c r="AL56" s="141" t="n">
        <f aca="false">SUM(AJ56:AK56)</f>
        <v>82292.7</v>
      </c>
      <c r="AM56" s="143" t="n">
        <f aca="false">AB56*'riepilogo Na'!$F$9/'riepilogo Na'!$D$9</f>
        <v>11370.2741321851</v>
      </c>
      <c r="AN56" s="143" t="n">
        <f aca="false">AL56*'riepilogo Na'!$G$9/'riepilogo Na'!$E$9</f>
        <v>41665.7901766047</v>
      </c>
      <c r="AO56" s="143" t="n">
        <f aca="false">ROUND(AM56+AN56,2)</f>
        <v>53036.06</v>
      </c>
    </row>
    <row r="57" customFormat="false" ht="12.75" hidden="false" customHeight="false" outlineLevel="0" collapsed="false">
      <c r="A57" s="130" t="n">
        <v>56</v>
      </c>
      <c r="B57" s="131" t="s">
        <v>227</v>
      </c>
      <c r="C57" s="130" t="s">
        <v>117</v>
      </c>
      <c r="D57" s="132" t="s">
        <v>228</v>
      </c>
      <c r="E57" s="130" t="s">
        <v>23</v>
      </c>
      <c r="F57" s="133" t="n">
        <v>18</v>
      </c>
      <c r="G57" s="133" t="n">
        <v>0</v>
      </c>
      <c r="H57" s="133" t="n">
        <v>1</v>
      </c>
      <c r="I57" s="133"/>
      <c r="J57" s="134" t="n">
        <v>13.5</v>
      </c>
      <c r="K57" s="135" t="n">
        <v>30</v>
      </c>
      <c r="L57" s="135" t="n">
        <v>0</v>
      </c>
      <c r="M57" s="135" t="n">
        <v>6</v>
      </c>
      <c r="N57" s="135" t="n">
        <v>1</v>
      </c>
      <c r="O57" s="136" t="n">
        <v>12</v>
      </c>
      <c r="P57" s="135"/>
      <c r="Q57" s="135"/>
      <c r="R57" s="135"/>
      <c r="S57" s="135"/>
      <c r="T57" s="136" t="n">
        <v>32</v>
      </c>
      <c r="U57" s="137" t="n">
        <f aca="false">F57+G57+H57+K57+L57+M57+N57+P57+Q57+R57+S57</f>
        <v>56</v>
      </c>
      <c r="V57" s="136" t="n">
        <f aca="false">I57+J57</f>
        <v>13.5</v>
      </c>
      <c r="W57" s="136" t="n">
        <f aca="false">O57+T57</f>
        <v>44</v>
      </c>
      <c r="X57" s="138" t="n">
        <f aca="false">ROUND(U57+(V57/25)+(W57/24),)</f>
        <v>58</v>
      </c>
      <c r="Y57" s="139" t="n">
        <v>15</v>
      </c>
      <c r="Z57" s="139" t="n">
        <v>3</v>
      </c>
      <c r="AA57" s="140" t="n">
        <f aca="false">Y57-Z57</f>
        <v>12</v>
      </c>
      <c r="AB57" s="138" t="n">
        <f aca="false">X57+AA57</f>
        <v>70</v>
      </c>
      <c r="AC57" s="141" t="n">
        <v>24443.67</v>
      </c>
      <c r="AD57" s="141" t="n">
        <v>0</v>
      </c>
      <c r="AE57" s="141" t="n">
        <v>12986.34</v>
      </c>
      <c r="AF57" s="141" t="n">
        <v>267.41</v>
      </c>
      <c r="AG57" s="141" t="n">
        <v>12324.31</v>
      </c>
      <c r="AH57" s="141" t="n">
        <v>0</v>
      </c>
      <c r="AI57" s="141" t="n">
        <v>0</v>
      </c>
      <c r="AJ57" s="142" t="n">
        <f aca="false">SUM(AC57:AH57)-AI57</f>
        <v>50021.73</v>
      </c>
      <c r="AK57" s="141"/>
      <c r="AL57" s="141" t="n">
        <f aca="false">SUM(AJ57:AK57)</f>
        <v>50021.73</v>
      </c>
      <c r="AM57" s="143" t="n">
        <f aca="false">AB57*'riepilogo Na'!$F$9/'riepilogo Na'!$D$9</f>
        <v>7959.19189252957</v>
      </c>
      <c r="AN57" s="143" t="n">
        <f aca="false">AL57*'riepilogo Na'!$G$9/'riepilogo Na'!$E$9</f>
        <v>25326.6074202301</v>
      </c>
      <c r="AO57" s="143" t="n">
        <f aca="false">ROUND(AM57+AN57,2)</f>
        <v>33285.8</v>
      </c>
    </row>
    <row r="58" customFormat="false" ht="12.75" hidden="false" customHeight="false" outlineLevel="0" collapsed="false">
      <c r="A58" s="130" t="n">
        <v>57</v>
      </c>
      <c r="B58" s="131" t="s">
        <v>229</v>
      </c>
      <c r="C58" s="130" t="s">
        <v>117</v>
      </c>
      <c r="D58" s="132" t="s">
        <v>230</v>
      </c>
      <c r="E58" s="130" t="s">
        <v>23</v>
      </c>
      <c r="F58" s="135" t="n">
        <v>22</v>
      </c>
      <c r="G58" s="135" t="n">
        <v>0</v>
      </c>
      <c r="H58" s="135" t="n">
        <v>4</v>
      </c>
      <c r="I58" s="135"/>
      <c r="J58" s="134" t="n">
        <v>16.5</v>
      </c>
      <c r="K58" s="133" t="n">
        <v>69</v>
      </c>
      <c r="L58" s="133" t="n">
        <v>0</v>
      </c>
      <c r="M58" s="133" t="n">
        <v>20</v>
      </c>
      <c r="N58" s="133" t="n">
        <v>0</v>
      </c>
      <c r="O58" s="136"/>
      <c r="P58" s="135"/>
      <c r="Q58" s="135"/>
      <c r="R58" s="135"/>
      <c r="S58" s="135"/>
      <c r="T58" s="136" t="n">
        <v>94</v>
      </c>
      <c r="U58" s="137" t="n">
        <f aca="false">F58+G58+H58+K58+L58+M58+N58+P58+Q58+R58+S58</f>
        <v>115</v>
      </c>
      <c r="V58" s="136" t="n">
        <f aca="false">I58+J58</f>
        <v>16.5</v>
      </c>
      <c r="W58" s="136" t="n">
        <f aca="false">O58+T58</f>
        <v>94</v>
      </c>
      <c r="X58" s="138" t="n">
        <f aca="false">ROUND(U58+(V58/25)+(W58/24),)</f>
        <v>120</v>
      </c>
      <c r="Y58" s="139" t="n">
        <v>30</v>
      </c>
      <c r="Z58" s="139" t="n">
        <v>6</v>
      </c>
      <c r="AA58" s="140" t="n">
        <f aca="false">Y58-Z58</f>
        <v>24</v>
      </c>
      <c r="AB58" s="138" t="n">
        <f aca="false">X58+AA58</f>
        <v>144</v>
      </c>
      <c r="AC58" s="141" t="n">
        <v>36396.19</v>
      </c>
      <c r="AD58" s="141" t="n">
        <v>0</v>
      </c>
      <c r="AE58" s="141" t="n">
        <v>17680.51</v>
      </c>
      <c r="AF58" s="141" t="n">
        <v>0</v>
      </c>
      <c r="AG58" s="141" t="n">
        <v>14638.2</v>
      </c>
      <c r="AH58" s="141" t="n">
        <v>0</v>
      </c>
      <c r="AI58" s="141" t="n">
        <v>0</v>
      </c>
      <c r="AJ58" s="142" t="n">
        <f aca="false">SUM(AC58:AH58)-AI58</f>
        <v>68714.9</v>
      </c>
      <c r="AK58" s="141"/>
      <c r="AL58" s="141" t="n">
        <f aca="false">SUM(AJ58:AK58)</f>
        <v>68714.9</v>
      </c>
      <c r="AM58" s="143" t="n">
        <f aca="false">AB58*'riepilogo Na'!$F$9/'riepilogo Na'!$D$9</f>
        <v>16373.1947503465</v>
      </c>
      <c r="AN58" s="143" t="n">
        <f aca="false">AL58*'riepilogo Na'!$G$9/'riepilogo Na'!$E$9</f>
        <v>34791.185675113</v>
      </c>
      <c r="AO58" s="143" t="n">
        <f aca="false">ROUND(AM58+AN58,2)</f>
        <v>51164.38</v>
      </c>
    </row>
    <row r="59" customFormat="false" ht="12.75" hidden="false" customHeight="false" outlineLevel="0" collapsed="false">
      <c r="A59" s="130" t="n">
        <v>58</v>
      </c>
      <c r="B59" s="131" t="s">
        <v>231</v>
      </c>
      <c r="C59" s="130" t="s">
        <v>117</v>
      </c>
      <c r="D59" s="132" t="s">
        <v>232</v>
      </c>
      <c r="E59" s="130" t="s">
        <v>23</v>
      </c>
      <c r="F59" s="133" t="n">
        <v>16</v>
      </c>
      <c r="G59" s="133" t="n">
        <v>0</v>
      </c>
      <c r="H59" s="133" t="n">
        <v>1</v>
      </c>
      <c r="I59" s="133"/>
      <c r="J59" s="134" t="n">
        <v>12</v>
      </c>
      <c r="K59" s="135" t="n">
        <v>42</v>
      </c>
      <c r="L59" s="135" t="n">
        <v>0</v>
      </c>
      <c r="M59" s="135" t="n">
        <v>15</v>
      </c>
      <c r="N59" s="135" t="n">
        <v>0</v>
      </c>
      <c r="O59" s="136"/>
      <c r="P59" s="135"/>
      <c r="Q59" s="135"/>
      <c r="R59" s="135"/>
      <c r="S59" s="135"/>
      <c r="T59" s="136" t="n">
        <v>52</v>
      </c>
      <c r="U59" s="137" t="n">
        <f aca="false">F59+G59+H59+K59+L59+M59+N59+P59+Q59+R59+S59</f>
        <v>74</v>
      </c>
      <c r="V59" s="136" t="n">
        <f aca="false">I59+J59</f>
        <v>12</v>
      </c>
      <c r="W59" s="136" t="n">
        <f aca="false">O59+T59</f>
        <v>52</v>
      </c>
      <c r="X59" s="138" t="n">
        <f aca="false">ROUND(U59+(V59/25)+(W59/24),)</f>
        <v>77</v>
      </c>
      <c r="Y59" s="139" t="n">
        <v>18</v>
      </c>
      <c r="Z59" s="139" t="n">
        <v>3</v>
      </c>
      <c r="AA59" s="140" t="n">
        <f aca="false">Y59-Z59</f>
        <v>15</v>
      </c>
      <c r="AB59" s="138" t="n">
        <f aca="false">X59+AA59</f>
        <v>92</v>
      </c>
      <c r="AC59" s="141" t="n">
        <v>39268.72</v>
      </c>
      <c r="AD59" s="141" t="n">
        <v>0</v>
      </c>
      <c r="AE59" s="141" t="n">
        <v>10633.55</v>
      </c>
      <c r="AF59" s="141" t="n">
        <v>297.03</v>
      </c>
      <c r="AG59" s="141" t="n">
        <v>17316.08</v>
      </c>
      <c r="AH59" s="141" t="n">
        <v>0</v>
      </c>
      <c r="AI59" s="141" t="n">
        <v>0</v>
      </c>
      <c r="AJ59" s="142" t="n">
        <f aca="false">SUM(AC59:AH59)-AI59</f>
        <v>67515.38</v>
      </c>
      <c r="AK59" s="141"/>
      <c r="AL59" s="141" t="n">
        <f aca="false">SUM(AJ59:AK59)</f>
        <v>67515.38</v>
      </c>
      <c r="AM59" s="143" t="n">
        <f aca="false">AB59*'riepilogo Na'!$F$9/'riepilogo Na'!$D$9</f>
        <v>10460.6522016103</v>
      </c>
      <c r="AN59" s="143" t="n">
        <f aca="false">AL59*'riepilogo Na'!$G$9/'riepilogo Na'!$E$9</f>
        <v>34183.8541787271</v>
      </c>
      <c r="AO59" s="143" t="n">
        <f aca="false">ROUND(AM59+AN59,2)</f>
        <v>44644.51</v>
      </c>
    </row>
    <row r="60" customFormat="false" ht="12.75" hidden="false" customHeight="false" outlineLevel="0" collapsed="false">
      <c r="A60" s="130" t="n">
        <v>59</v>
      </c>
      <c r="B60" s="131" t="s">
        <v>233</v>
      </c>
      <c r="C60" s="130" t="s">
        <v>117</v>
      </c>
      <c r="D60" s="132" t="s">
        <v>234</v>
      </c>
      <c r="E60" s="130" t="s">
        <v>23</v>
      </c>
      <c r="F60" s="133" t="n">
        <v>20</v>
      </c>
      <c r="G60" s="133" t="n">
        <v>0</v>
      </c>
      <c r="H60" s="133" t="n">
        <v>2</v>
      </c>
      <c r="I60" s="133"/>
      <c r="J60" s="134" t="n">
        <v>15</v>
      </c>
      <c r="K60" s="133" t="n">
        <v>45</v>
      </c>
      <c r="L60" s="133" t="n">
        <v>0</v>
      </c>
      <c r="M60" s="133" t="n">
        <v>4</v>
      </c>
      <c r="N60" s="133" t="n">
        <v>2</v>
      </c>
      <c r="O60" s="136"/>
      <c r="P60" s="135"/>
      <c r="Q60" s="135"/>
      <c r="R60" s="135"/>
      <c r="S60" s="135"/>
      <c r="T60" s="136" t="n">
        <v>60</v>
      </c>
      <c r="U60" s="137" t="n">
        <f aca="false">F60+G60+H60+K60+L60+M60+N60+P60+Q60+R60+S60</f>
        <v>73</v>
      </c>
      <c r="V60" s="136" t="n">
        <f aca="false">I60+J60</f>
        <v>15</v>
      </c>
      <c r="W60" s="136" t="n">
        <f aca="false">O60+T60</f>
        <v>60</v>
      </c>
      <c r="X60" s="138" t="n">
        <f aca="false">ROUND(U60+(V60/25)+(W60/24),)</f>
        <v>76</v>
      </c>
      <c r="Y60" s="139" t="n">
        <v>21</v>
      </c>
      <c r="Z60" s="139" t="n">
        <v>3</v>
      </c>
      <c r="AA60" s="140" t="n">
        <f aca="false">Y60-Z60</f>
        <v>18</v>
      </c>
      <c r="AB60" s="138" t="n">
        <f aca="false">X60+AA60</f>
        <v>94</v>
      </c>
      <c r="AC60" s="141" t="n">
        <v>20454</v>
      </c>
      <c r="AD60" s="141" t="n">
        <v>0</v>
      </c>
      <c r="AE60" s="141" t="n">
        <v>9807.48</v>
      </c>
      <c r="AF60" s="141" t="n">
        <v>0</v>
      </c>
      <c r="AG60" s="141" t="n">
        <v>11256.21</v>
      </c>
      <c r="AH60" s="141" t="n">
        <v>0</v>
      </c>
      <c r="AI60" s="141" t="n">
        <v>0</v>
      </c>
      <c r="AJ60" s="142" t="n">
        <f aca="false">SUM(AC60:AH60)-AI60</f>
        <v>41517.69</v>
      </c>
      <c r="AK60" s="141"/>
      <c r="AL60" s="141" t="n">
        <f aca="false">SUM(AJ60:AK60)</f>
        <v>41517.69</v>
      </c>
      <c r="AM60" s="143" t="n">
        <f aca="false">AB60*'riepilogo Na'!$F$9/'riepilogo Na'!$D$9</f>
        <v>10688.057684254</v>
      </c>
      <c r="AN60" s="143" t="n">
        <f aca="false">AL60*'riepilogo Na'!$G$9/'riepilogo Na'!$E$9</f>
        <v>21020.9090254338</v>
      </c>
      <c r="AO60" s="143" t="n">
        <f aca="false">ROUND(AM60+AN60,2)</f>
        <v>31708.97</v>
      </c>
    </row>
    <row r="61" customFormat="false" ht="12.75" hidden="false" customHeight="false" outlineLevel="0" collapsed="false">
      <c r="A61" s="130" t="n">
        <v>60</v>
      </c>
      <c r="B61" s="131" t="s">
        <v>235</v>
      </c>
      <c r="C61" s="130" t="s">
        <v>117</v>
      </c>
      <c r="D61" s="132" t="s">
        <v>236</v>
      </c>
      <c r="E61" s="130" t="s">
        <v>23</v>
      </c>
      <c r="F61" s="133" t="n">
        <v>26</v>
      </c>
      <c r="G61" s="133" t="n">
        <v>0</v>
      </c>
      <c r="H61" s="133" t="n">
        <v>0</v>
      </c>
      <c r="I61" s="133"/>
      <c r="J61" s="134"/>
      <c r="K61" s="135" t="n">
        <v>30</v>
      </c>
      <c r="L61" s="135" t="n">
        <v>0</v>
      </c>
      <c r="M61" s="135" t="n">
        <v>7</v>
      </c>
      <c r="N61" s="135" t="n">
        <v>1</v>
      </c>
      <c r="O61" s="136" t="n">
        <v>13</v>
      </c>
      <c r="P61" s="135"/>
      <c r="Q61" s="135"/>
      <c r="R61" s="135"/>
      <c r="S61" s="135"/>
      <c r="T61" s="136"/>
      <c r="U61" s="137" t="n">
        <f aca="false">F61+G61+H61+K61+L61+M61+N61+P61+Q61+R61+S61</f>
        <v>64</v>
      </c>
      <c r="V61" s="136" t="n">
        <f aca="false">I61+J61</f>
        <v>0</v>
      </c>
      <c r="W61" s="136" t="n">
        <f aca="false">O61+T61</f>
        <v>13</v>
      </c>
      <c r="X61" s="138" t="n">
        <f aca="false">ROUND(U61+(V61/25)+(W61/24),)</f>
        <v>65</v>
      </c>
      <c r="Y61" s="139" t="n">
        <v>21</v>
      </c>
      <c r="Z61" s="139" t="n">
        <v>4</v>
      </c>
      <c r="AA61" s="140" t="n">
        <f aca="false">Y61-Z61</f>
        <v>17</v>
      </c>
      <c r="AB61" s="138" t="n">
        <f aca="false">X61+AA61</f>
        <v>82</v>
      </c>
      <c r="AC61" s="141" t="n">
        <v>14693.49</v>
      </c>
      <c r="AD61" s="141" t="n">
        <v>0</v>
      </c>
      <c r="AE61" s="141" t="n">
        <v>2597.26</v>
      </c>
      <c r="AF61" s="141" t="n">
        <v>959.27</v>
      </c>
      <c r="AG61" s="141" t="n">
        <v>18354.76</v>
      </c>
      <c r="AH61" s="141" t="n">
        <v>0</v>
      </c>
      <c r="AI61" s="141" t="n">
        <v>0</v>
      </c>
      <c r="AJ61" s="142" t="n">
        <f aca="false">SUM(AC61:AH61)-AI61</f>
        <v>36604.78</v>
      </c>
      <c r="AK61" s="141"/>
      <c r="AL61" s="141" t="n">
        <f aca="false">SUM(AJ61:AK61)</f>
        <v>36604.78</v>
      </c>
      <c r="AM61" s="143" t="n">
        <f aca="false">AB61*'riepilogo Na'!$F$9/'riepilogo Na'!$D$9</f>
        <v>9323.62478839178</v>
      </c>
      <c r="AN61" s="143" t="n">
        <f aca="false">AL61*'riepilogo Na'!$G$9/'riepilogo Na'!$E$9</f>
        <v>18533.443220854</v>
      </c>
      <c r="AO61" s="143" t="n">
        <f aca="false">ROUND(AM61+AN61,2)</f>
        <v>27857.07</v>
      </c>
    </row>
    <row r="62" customFormat="false" ht="12.75" hidden="false" customHeight="false" outlineLevel="0" collapsed="false">
      <c r="A62" s="130" t="n">
        <v>61</v>
      </c>
      <c r="B62" s="131" t="s">
        <v>237</v>
      </c>
      <c r="C62" s="130" t="s">
        <v>117</v>
      </c>
      <c r="D62" s="132" t="s">
        <v>238</v>
      </c>
      <c r="E62" s="130" t="s">
        <v>239</v>
      </c>
      <c r="F62" s="133" t="n">
        <v>29</v>
      </c>
      <c r="G62" s="133" t="n">
        <v>0</v>
      </c>
      <c r="H62" s="133" t="n">
        <v>4</v>
      </c>
      <c r="I62" s="133"/>
      <c r="J62" s="134" t="n">
        <v>21</v>
      </c>
      <c r="K62" s="135" t="n">
        <v>60</v>
      </c>
      <c r="L62" s="135" t="n">
        <v>0</v>
      </c>
      <c r="M62" s="135" t="n">
        <v>16</v>
      </c>
      <c r="N62" s="135" t="n">
        <v>4</v>
      </c>
      <c r="O62" s="136"/>
      <c r="P62" s="135"/>
      <c r="Q62" s="135"/>
      <c r="R62" s="135"/>
      <c r="S62" s="135"/>
      <c r="T62" s="136" t="n">
        <v>80</v>
      </c>
      <c r="U62" s="137" t="n">
        <f aca="false">F62+G62+H62+K62+L62+M62+N62+P62+Q62+R62+S62</f>
        <v>113</v>
      </c>
      <c r="V62" s="136" t="n">
        <f aca="false">I62+J62</f>
        <v>21</v>
      </c>
      <c r="W62" s="136" t="n">
        <f aca="false">O62+T62</f>
        <v>80</v>
      </c>
      <c r="X62" s="138" t="n">
        <f aca="false">ROUND(U62+(V62/25)+(W62/24),)</f>
        <v>117</v>
      </c>
      <c r="Y62" s="139" t="n">
        <v>27</v>
      </c>
      <c r="Z62" s="139" t="n">
        <v>5</v>
      </c>
      <c r="AA62" s="140" t="n">
        <f aca="false">Y62-Z62</f>
        <v>22</v>
      </c>
      <c r="AB62" s="138" t="n">
        <f aca="false">X62+AA62</f>
        <v>139</v>
      </c>
      <c r="AC62" s="141" t="n">
        <v>24411.27</v>
      </c>
      <c r="AD62" s="141" t="n">
        <v>0</v>
      </c>
      <c r="AE62" s="141" t="n">
        <v>14510.71</v>
      </c>
      <c r="AF62" s="141" t="n">
        <v>217.82</v>
      </c>
      <c r="AG62" s="141" t="n">
        <v>13005.18</v>
      </c>
      <c r="AH62" s="141" t="n">
        <v>0</v>
      </c>
      <c r="AI62" s="141" t="n">
        <v>0</v>
      </c>
      <c r="AJ62" s="142" t="n">
        <f aca="false">SUM(AC62:AH62)-AI62</f>
        <v>52144.98</v>
      </c>
      <c r="AK62" s="141"/>
      <c r="AL62" s="141" t="n">
        <f aca="false">SUM(AJ62:AK62)</f>
        <v>52144.98</v>
      </c>
      <c r="AM62" s="143" t="n">
        <f aca="false">AB62*'riepilogo Na'!$F$9/'riepilogo Na'!$D$9</f>
        <v>15804.6810437373</v>
      </c>
      <c r="AN62" s="143" t="n">
        <f aca="false">AL62*'riepilogo Na'!$G$9/'riepilogo Na'!$E$9</f>
        <v>26401.6345975189</v>
      </c>
      <c r="AO62" s="143" t="n">
        <f aca="false">ROUND(AM62+AN62,2)</f>
        <v>42206.32</v>
      </c>
    </row>
    <row r="63" customFormat="false" ht="12.75" hidden="false" customHeight="false" outlineLevel="0" collapsed="false">
      <c r="A63" s="130" t="n">
        <v>62</v>
      </c>
      <c r="B63" s="131" t="s">
        <v>240</v>
      </c>
      <c r="C63" s="130" t="s">
        <v>117</v>
      </c>
      <c r="D63" s="132" t="s">
        <v>241</v>
      </c>
      <c r="E63" s="130" t="s">
        <v>239</v>
      </c>
      <c r="F63" s="133" t="n">
        <v>22</v>
      </c>
      <c r="G63" s="133" t="n">
        <v>0</v>
      </c>
      <c r="H63" s="133" t="n">
        <v>2</v>
      </c>
      <c r="I63" s="133"/>
      <c r="J63" s="134" t="n">
        <v>16.5</v>
      </c>
      <c r="K63" s="135" t="n">
        <v>60</v>
      </c>
      <c r="L63" s="135" t="n">
        <v>0</v>
      </c>
      <c r="M63" s="135" t="n">
        <v>13</v>
      </c>
      <c r="N63" s="135" t="n">
        <v>0</v>
      </c>
      <c r="O63" s="136"/>
      <c r="P63" s="135"/>
      <c r="Q63" s="135"/>
      <c r="R63" s="135"/>
      <c r="S63" s="135"/>
      <c r="T63" s="136" t="n">
        <v>80</v>
      </c>
      <c r="U63" s="137" t="n">
        <f aca="false">F63+G63+H63+K63+L63+M63+N63+P63+Q63+R63+S63</f>
        <v>97</v>
      </c>
      <c r="V63" s="136" t="n">
        <f aca="false">I63+J63</f>
        <v>16.5</v>
      </c>
      <c r="W63" s="136" t="n">
        <f aca="false">O63+T63</f>
        <v>80</v>
      </c>
      <c r="X63" s="138" t="n">
        <f aca="false">ROUND(U63+(V63/25)+(W63/24),)</f>
        <v>101</v>
      </c>
      <c r="Y63" s="139" t="n">
        <v>26</v>
      </c>
      <c r="Z63" s="139" t="n">
        <v>5</v>
      </c>
      <c r="AA63" s="140" t="n">
        <f aca="false">Y63-Z63</f>
        <v>21</v>
      </c>
      <c r="AB63" s="138" t="n">
        <f aca="false">X63+AA63</f>
        <v>122</v>
      </c>
      <c r="AC63" s="141" t="n">
        <v>39420.5</v>
      </c>
      <c r="AD63" s="141" t="n">
        <v>0</v>
      </c>
      <c r="AE63" s="141" t="n">
        <v>19835.02</v>
      </c>
      <c r="AF63" s="141" t="n">
        <v>0</v>
      </c>
      <c r="AG63" s="141" t="n">
        <v>22857.81</v>
      </c>
      <c r="AH63" s="141" t="n">
        <v>169.11</v>
      </c>
      <c r="AI63" s="141" t="n">
        <v>0</v>
      </c>
      <c r="AJ63" s="142" t="n">
        <f aca="false">SUM(AC63:AH63)-AI63</f>
        <v>82282.44</v>
      </c>
      <c r="AK63" s="141"/>
      <c r="AL63" s="141" t="n">
        <f aca="false">SUM(AJ63:AK63)</f>
        <v>82282.44</v>
      </c>
      <c r="AM63" s="143" t="n">
        <f aca="false">AB63*'riepilogo Na'!$F$9/'riepilogo Na'!$D$9</f>
        <v>13871.7344412658</v>
      </c>
      <c r="AN63" s="143" t="n">
        <f aca="false">AL63*'riepilogo Na'!$G$9/'riepilogo Na'!$E$9</f>
        <v>41660.5954144057</v>
      </c>
      <c r="AO63" s="143" t="n">
        <f aca="false">ROUND(AM63+AN63,2)</f>
        <v>55532.33</v>
      </c>
    </row>
    <row r="64" customFormat="false" ht="12.75" hidden="false" customHeight="false" outlineLevel="0" collapsed="false">
      <c r="A64" s="130" t="n">
        <v>63</v>
      </c>
      <c r="B64" s="131" t="s">
        <v>242</v>
      </c>
      <c r="C64" s="130" t="s">
        <v>117</v>
      </c>
      <c r="D64" s="132" t="s">
        <v>118</v>
      </c>
      <c r="E64" s="130" t="s">
        <v>239</v>
      </c>
      <c r="F64" s="133" t="n">
        <v>28</v>
      </c>
      <c r="G64" s="133" t="n">
        <v>0</v>
      </c>
      <c r="H64" s="133" t="n">
        <v>2</v>
      </c>
      <c r="I64" s="133"/>
      <c r="J64" s="134" t="n">
        <v>21</v>
      </c>
      <c r="K64" s="133" t="n">
        <v>47</v>
      </c>
      <c r="L64" s="133" t="n">
        <v>0</v>
      </c>
      <c r="M64" s="133" t="n">
        <v>13</v>
      </c>
      <c r="N64" s="133" t="n">
        <v>3</v>
      </c>
      <c r="O64" s="136"/>
      <c r="P64" s="135"/>
      <c r="Q64" s="135"/>
      <c r="R64" s="135"/>
      <c r="S64" s="135"/>
      <c r="T64" s="136" t="n">
        <v>64</v>
      </c>
      <c r="U64" s="137" t="n">
        <f aca="false">F64+G64+H64+K64+L64+M64+N64+P64+Q64+R64+S64</f>
        <v>93</v>
      </c>
      <c r="V64" s="136" t="n">
        <f aca="false">I64+J64</f>
        <v>21</v>
      </c>
      <c r="W64" s="136" t="n">
        <f aca="false">O64+T64</f>
        <v>64</v>
      </c>
      <c r="X64" s="138" t="n">
        <f aca="false">ROUND(U64+(V64/25)+(W64/24),)</f>
        <v>97</v>
      </c>
      <c r="Y64" s="139" t="n">
        <v>26</v>
      </c>
      <c r="Z64" s="139" t="n">
        <v>5</v>
      </c>
      <c r="AA64" s="140" t="n">
        <f aca="false">Y64-Z64</f>
        <v>21</v>
      </c>
      <c r="AB64" s="138" t="n">
        <f aca="false">X64+AA64</f>
        <v>118</v>
      </c>
      <c r="AC64" s="141" t="n">
        <v>15839.59</v>
      </c>
      <c r="AD64" s="141" t="n">
        <v>0</v>
      </c>
      <c r="AE64" s="141" t="n">
        <v>7658.16</v>
      </c>
      <c r="AF64" s="141" t="n">
        <v>385.75</v>
      </c>
      <c r="AG64" s="141" t="n">
        <v>3437.93</v>
      </c>
      <c r="AH64" s="141" t="n">
        <v>0</v>
      </c>
      <c r="AI64" s="141" t="n">
        <v>0</v>
      </c>
      <c r="AJ64" s="142" t="n">
        <f aca="false">SUM(AC64:AH64)-AI64</f>
        <v>27321.43</v>
      </c>
      <c r="AK64" s="141"/>
      <c r="AL64" s="141" t="n">
        <f aca="false">SUM(AJ64:AK64)</f>
        <v>27321.43</v>
      </c>
      <c r="AM64" s="143" t="n">
        <f aca="false">AB64*'riepilogo Na'!$F$9/'riepilogo Na'!$D$9</f>
        <v>13416.9234759784</v>
      </c>
      <c r="AN64" s="143" t="n">
        <f aca="false">AL64*'riepilogo Na'!$G$9/'riepilogo Na'!$E$9</f>
        <v>13833.1707393826</v>
      </c>
      <c r="AO64" s="143" t="n">
        <f aca="false">ROUND(AM64+AN64,2)</f>
        <v>27250.09</v>
      </c>
    </row>
    <row r="65" customFormat="false" ht="12.75" hidden="false" customHeight="false" outlineLevel="0" collapsed="false">
      <c r="A65" s="130" t="n">
        <v>64</v>
      </c>
      <c r="B65" s="131" t="s">
        <v>243</v>
      </c>
      <c r="C65" s="130" t="s">
        <v>117</v>
      </c>
      <c r="D65" s="132" t="s">
        <v>120</v>
      </c>
      <c r="E65" s="130" t="s">
        <v>239</v>
      </c>
      <c r="F65" s="133" t="n">
        <v>44</v>
      </c>
      <c r="G65" s="133" t="n">
        <v>0</v>
      </c>
      <c r="H65" s="133" t="n">
        <v>2</v>
      </c>
      <c r="I65" s="133"/>
      <c r="J65" s="134" t="n">
        <v>33</v>
      </c>
      <c r="K65" s="133" t="n">
        <v>47</v>
      </c>
      <c r="L65" s="133" t="n">
        <v>0</v>
      </c>
      <c r="M65" s="133" t="n">
        <v>11</v>
      </c>
      <c r="N65" s="133" t="n">
        <v>2</v>
      </c>
      <c r="O65" s="136" t="n">
        <v>12</v>
      </c>
      <c r="P65" s="135"/>
      <c r="Q65" s="135"/>
      <c r="R65" s="135"/>
      <c r="S65" s="135"/>
      <c r="T65" s="136" t="n">
        <v>64</v>
      </c>
      <c r="U65" s="137" t="n">
        <f aca="false">F65+G65+H65+K65+L65+M65+N65+P65+Q65+R65+S65</f>
        <v>106</v>
      </c>
      <c r="V65" s="136" t="n">
        <f aca="false">I65+J65</f>
        <v>33</v>
      </c>
      <c r="W65" s="136" t="n">
        <f aca="false">O65+T65</f>
        <v>76</v>
      </c>
      <c r="X65" s="138" t="n">
        <f aca="false">ROUND(U65+(V65/25)+(W65/24),)</f>
        <v>110</v>
      </c>
      <c r="Y65" s="139" t="n">
        <v>31</v>
      </c>
      <c r="Z65" s="139" t="n">
        <v>6</v>
      </c>
      <c r="AA65" s="140" t="n">
        <f aca="false">Y65-Z65</f>
        <v>25</v>
      </c>
      <c r="AB65" s="138" t="n">
        <f aca="false">X65+AA65</f>
        <v>135</v>
      </c>
      <c r="AC65" s="141" t="n">
        <v>36369.04</v>
      </c>
      <c r="AD65" s="141" t="n">
        <v>0</v>
      </c>
      <c r="AE65" s="141" t="n">
        <v>8878.73</v>
      </c>
      <c r="AF65" s="141" t="n">
        <v>300</v>
      </c>
      <c r="AG65" s="141" t="n">
        <v>21663.75</v>
      </c>
      <c r="AH65" s="141" t="n">
        <v>210.8</v>
      </c>
      <c r="AI65" s="141" t="n">
        <v>0</v>
      </c>
      <c r="AJ65" s="142" t="n">
        <f aca="false">SUM(AC65:AH65)-AI65</f>
        <v>67422.32</v>
      </c>
      <c r="AK65" s="141"/>
      <c r="AL65" s="141" t="n">
        <f aca="false">SUM(AJ65:AK65)</f>
        <v>67422.32</v>
      </c>
      <c r="AM65" s="143" t="n">
        <f aca="false">AB65*'riepilogo Na'!$F$9/'riepilogo Na'!$D$9</f>
        <v>15349.8700784499</v>
      </c>
      <c r="AN65" s="143" t="n">
        <f aca="false">AL65*'riepilogo Na'!$G$9/'riepilogo Na'!$E$9</f>
        <v>34136.7367742205</v>
      </c>
      <c r="AO65" s="143" t="n">
        <f aca="false">ROUND(AM65+AN65,2)</f>
        <v>49486.61</v>
      </c>
    </row>
    <row r="66" customFormat="false" ht="12.75" hidden="false" customHeight="false" outlineLevel="0" collapsed="false">
      <c r="A66" s="130" t="n">
        <v>65</v>
      </c>
      <c r="B66" s="131" t="s">
        <v>244</v>
      </c>
      <c r="C66" s="130" t="s">
        <v>117</v>
      </c>
      <c r="D66" s="132" t="s">
        <v>238</v>
      </c>
      <c r="E66" s="130" t="s">
        <v>245</v>
      </c>
      <c r="F66" s="135" t="n">
        <v>36</v>
      </c>
      <c r="G66" s="135" t="n">
        <v>0</v>
      </c>
      <c r="H66" s="135" t="n">
        <v>2</v>
      </c>
      <c r="I66" s="135"/>
      <c r="J66" s="134" t="n">
        <v>27</v>
      </c>
      <c r="K66" s="135" t="n">
        <v>90</v>
      </c>
      <c r="L66" s="135" t="n">
        <v>0</v>
      </c>
      <c r="M66" s="135" t="n">
        <v>21</v>
      </c>
      <c r="N66" s="135" t="n">
        <v>4</v>
      </c>
      <c r="O66" s="136" t="n">
        <v>6</v>
      </c>
      <c r="P66" s="135"/>
      <c r="Q66" s="135"/>
      <c r="R66" s="135"/>
      <c r="S66" s="135"/>
      <c r="T66" s="136" t="n">
        <v>112</v>
      </c>
      <c r="U66" s="137" t="n">
        <f aca="false">F66+G66+H66+K66+L66+M66+N66+P66+Q66+R66+S66</f>
        <v>153</v>
      </c>
      <c r="V66" s="136" t="n">
        <f aca="false">I66+J66</f>
        <v>27</v>
      </c>
      <c r="W66" s="136" t="n">
        <f aca="false">O66+T66</f>
        <v>118</v>
      </c>
      <c r="X66" s="138" t="n">
        <f aca="false">ROUND(U66+(V66/25)+(W66/24),)</f>
        <v>159</v>
      </c>
      <c r="Y66" s="139" t="n">
        <v>40</v>
      </c>
      <c r="Z66" s="139" t="n">
        <v>7</v>
      </c>
      <c r="AA66" s="140" t="n">
        <f aca="false">Y66-Z66</f>
        <v>33</v>
      </c>
      <c r="AB66" s="138" t="n">
        <f aca="false">X66+AA66</f>
        <v>192</v>
      </c>
      <c r="AC66" s="141" t="n">
        <v>26446.27</v>
      </c>
      <c r="AD66" s="141" t="n">
        <v>0</v>
      </c>
      <c r="AE66" s="141" t="n">
        <v>15546</v>
      </c>
      <c r="AF66" s="141" t="n">
        <v>0</v>
      </c>
      <c r="AG66" s="141" t="n">
        <v>30445.17</v>
      </c>
      <c r="AH66" s="141" t="n">
        <v>0</v>
      </c>
      <c r="AI66" s="141" t="n">
        <v>0</v>
      </c>
      <c r="AJ66" s="142" t="n">
        <f aca="false">SUM(AC66:AH66)-AI66</f>
        <v>72437.44</v>
      </c>
      <c r="AK66" s="141"/>
      <c r="AL66" s="141" t="n">
        <f aca="false">SUM(AJ66:AK66)</f>
        <v>72437.44</v>
      </c>
      <c r="AM66" s="143" t="n">
        <f aca="false">AB66*'riepilogo Na'!$F$9/'riepilogo Na'!$D$9</f>
        <v>21830.9263337954</v>
      </c>
      <c r="AN66" s="143" t="n">
        <f aca="false">AL66*'riepilogo Na'!$G$9/'riepilogo Na'!$E$9</f>
        <v>36675.9527390691</v>
      </c>
      <c r="AO66" s="143" t="n">
        <f aca="false">ROUND(AM66+AN66,2)</f>
        <v>58506.88</v>
      </c>
    </row>
    <row r="67" customFormat="false" ht="12.75" hidden="false" customHeight="false" outlineLevel="0" collapsed="false">
      <c r="A67" s="130" t="n">
        <v>66</v>
      </c>
      <c r="B67" s="131" t="s">
        <v>246</v>
      </c>
      <c r="C67" s="130" t="s">
        <v>117</v>
      </c>
      <c r="D67" s="132" t="s">
        <v>241</v>
      </c>
      <c r="E67" s="130" t="s">
        <v>245</v>
      </c>
      <c r="F67" s="133" t="n">
        <v>14</v>
      </c>
      <c r="G67" s="133" t="n">
        <v>0</v>
      </c>
      <c r="H67" s="133" t="n">
        <v>1</v>
      </c>
      <c r="I67" s="133"/>
      <c r="J67" s="134" t="n">
        <v>10.5</v>
      </c>
      <c r="K67" s="135" t="n">
        <v>54</v>
      </c>
      <c r="L67" s="135" t="n">
        <v>0</v>
      </c>
      <c r="M67" s="135" t="n">
        <v>18</v>
      </c>
      <c r="N67" s="135" t="n">
        <v>3</v>
      </c>
      <c r="O67" s="136" t="n">
        <v>12</v>
      </c>
      <c r="P67" s="135"/>
      <c r="Q67" s="135"/>
      <c r="R67" s="135"/>
      <c r="S67" s="135"/>
      <c r="T67" s="136" t="n">
        <v>71</v>
      </c>
      <c r="U67" s="137" t="n">
        <f aca="false">F67+G67+H67+K67+L67+M67+N67+P67+Q67+R67+S67</f>
        <v>90</v>
      </c>
      <c r="V67" s="136" t="n">
        <f aca="false">I67+J67</f>
        <v>10.5</v>
      </c>
      <c r="W67" s="136" t="n">
        <f aca="false">O67+T67</f>
        <v>83</v>
      </c>
      <c r="X67" s="138" t="n">
        <f aca="false">ROUND(U67+(V67/25)+(W67/24),)</f>
        <v>94</v>
      </c>
      <c r="Y67" s="139" t="n">
        <v>21</v>
      </c>
      <c r="Z67" s="139" t="n">
        <v>4</v>
      </c>
      <c r="AA67" s="140" t="n">
        <f aca="false">Y67-Z67</f>
        <v>17</v>
      </c>
      <c r="AB67" s="138" t="n">
        <f aca="false">X67+AA67</f>
        <v>111</v>
      </c>
      <c r="AC67" s="141" t="n">
        <v>17232.65</v>
      </c>
      <c r="AD67" s="141" t="n">
        <v>0</v>
      </c>
      <c r="AE67" s="141" t="n">
        <v>4334.61</v>
      </c>
      <c r="AF67" s="141" t="n">
        <v>0</v>
      </c>
      <c r="AG67" s="141"/>
      <c r="AH67" s="141"/>
      <c r="AI67" s="141" t="n">
        <v>0</v>
      </c>
      <c r="AJ67" s="142" t="n">
        <f aca="false">SUM(AC67:AH67)-AI67</f>
        <v>21567.26</v>
      </c>
      <c r="AK67" s="141"/>
      <c r="AL67" s="141" t="n">
        <f aca="false">SUM(AJ67:AK67)</f>
        <v>21567.26</v>
      </c>
      <c r="AM67" s="143" t="n">
        <f aca="false">AB67*'riepilogo Na'!$F$9/'riepilogo Na'!$D$9</f>
        <v>12621.0042867255</v>
      </c>
      <c r="AN67" s="143" t="n">
        <f aca="false">AL67*'riepilogo Na'!$G$9/'riepilogo Na'!$E$9</f>
        <v>10919.7648132128</v>
      </c>
      <c r="AO67" s="143" t="n">
        <f aca="false">ROUND(AM67+AN67,2)</f>
        <v>23540.77</v>
      </c>
    </row>
    <row r="68" customFormat="false" ht="12.75" hidden="false" customHeight="false" outlineLevel="0" collapsed="false">
      <c r="A68" s="130" t="n">
        <v>67</v>
      </c>
      <c r="B68" s="131" t="s">
        <v>247</v>
      </c>
      <c r="C68" s="130" t="s">
        <v>117</v>
      </c>
      <c r="D68" s="132" t="s">
        <v>118</v>
      </c>
      <c r="E68" s="130" t="s">
        <v>245</v>
      </c>
      <c r="F68" s="133" t="n">
        <v>18</v>
      </c>
      <c r="G68" s="133" t="n">
        <v>0</v>
      </c>
      <c r="H68" s="133" t="n">
        <v>2</v>
      </c>
      <c r="I68" s="136"/>
      <c r="J68" s="136" t="n">
        <v>17</v>
      </c>
      <c r="K68" s="133" t="n">
        <v>52</v>
      </c>
      <c r="L68" s="133" t="n">
        <v>0</v>
      </c>
      <c r="M68" s="133" t="n">
        <v>9</v>
      </c>
      <c r="N68" s="133" t="n">
        <v>4</v>
      </c>
      <c r="O68" s="136"/>
      <c r="P68" s="135"/>
      <c r="Q68" s="135"/>
      <c r="R68" s="135"/>
      <c r="S68" s="135"/>
      <c r="T68" s="136" t="n">
        <v>70</v>
      </c>
      <c r="U68" s="137" t="n">
        <f aca="false">F68+G68+H68+K68+L68+M68+N68+P68+Q68+R68+S68</f>
        <v>85</v>
      </c>
      <c r="V68" s="136" t="n">
        <f aca="false">I68+J68</f>
        <v>17</v>
      </c>
      <c r="W68" s="136" t="n">
        <f aca="false">O68+T68</f>
        <v>70</v>
      </c>
      <c r="X68" s="138" t="n">
        <f aca="false">ROUND(U68+(V68/25)+(W68/24),)</f>
        <v>89</v>
      </c>
      <c r="Y68" s="139" t="n">
        <v>23</v>
      </c>
      <c r="Z68" s="139" t="n">
        <v>3</v>
      </c>
      <c r="AA68" s="140" t="n">
        <f aca="false">Y68-Z68</f>
        <v>20</v>
      </c>
      <c r="AB68" s="138" t="n">
        <f aca="false">X68+AA68</f>
        <v>109</v>
      </c>
      <c r="AC68" s="141" t="n">
        <v>26730.81</v>
      </c>
      <c r="AD68" s="141" t="n">
        <v>0</v>
      </c>
      <c r="AE68" s="141" t="n">
        <v>9318.45</v>
      </c>
      <c r="AF68" s="141" t="n">
        <v>237.62</v>
      </c>
      <c r="AG68" s="141" t="n">
        <v>12342.39</v>
      </c>
      <c r="AH68" s="141" t="n">
        <v>0</v>
      </c>
      <c r="AI68" s="141" t="n">
        <v>0</v>
      </c>
      <c r="AJ68" s="142" t="n">
        <f aca="false">SUM(AC68:AH68)-AI68</f>
        <v>48629.27</v>
      </c>
      <c r="AK68" s="141"/>
      <c r="AL68" s="141" t="n">
        <f aca="false">SUM(AJ68:AK68)</f>
        <v>48629.27</v>
      </c>
      <c r="AM68" s="143" t="n">
        <f aca="false">AB68*'riepilogo Na'!$F$9/'riepilogo Na'!$D$9</f>
        <v>12393.5988040818</v>
      </c>
      <c r="AN68" s="143" t="n">
        <f aca="false">AL68*'riepilogo Na'!$G$9/'riepilogo Na'!$E$9</f>
        <v>24621.5880662739</v>
      </c>
      <c r="AO68" s="143" t="n">
        <f aca="false">ROUND(AM68+AN68,2)</f>
        <v>37015.19</v>
      </c>
    </row>
    <row r="69" customFormat="false" ht="12.75" hidden="false" customHeight="false" outlineLevel="0" collapsed="false">
      <c r="A69" s="130" t="n">
        <v>68</v>
      </c>
      <c r="B69" s="131" t="s">
        <v>248</v>
      </c>
      <c r="C69" s="130" t="s">
        <v>117</v>
      </c>
      <c r="D69" s="132" t="s">
        <v>249</v>
      </c>
      <c r="E69" s="130" t="s">
        <v>250</v>
      </c>
      <c r="F69" s="133" t="n">
        <v>14</v>
      </c>
      <c r="G69" s="133" t="n">
        <v>0</v>
      </c>
      <c r="H69" s="133" t="n">
        <v>2</v>
      </c>
      <c r="I69" s="136"/>
      <c r="J69" s="136" t="n">
        <v>10.5</v>
      </c>
      <c r="K69" s="133" t="n">
        <v>36</v>
      </c>
      <c r="L69" s="133" t="n">
        <v>0</v>
      </c>
      <c r="M69" s="133" t="n">
        <v>3</v>
      </c>
      <c r="N69" s="133" t="n">
        <v>1</v>
      </c>
      <c r="O69" s="136" t="n">
        <v>13</v>
      </c>
      <c r="P69" s="135"/>
      <c r="Q69" s="135"/>
      <c r="R69" s="135"/>
      <c r="S69" s="135"/>
      <c r="T69" s="136" t="n">
        <v>50</v>
      </c>
      <c r="U69" s="137" t="n">
        <f aca="false">F69+G69+H69+K69+L69+M69+N69+P69+Q69+R69+S69</f>
        <v>56</v>
      </c>
      <c r="V69" s="136" t="n">
        <f aca="false">I69+J69</f>
        <v>10.5</v>
      </c>
      <c r="W69" s="136" t="n">
        <f aca="false">O69+T69</f>
        <v>63</v>
      </c>
      <c r="X69" s="138" t="n">
        <f aca="false">ROUND(U69+(V69/25)+(W69/24),)</f>
        <v>59</v>
      </c>
      <c r="Y69" s="139" t="n">
        <v>15</v>
      </c>
      <c r="Z69" s="139" t="n">
        <v>0</v>
      </c>
      <c r="AA69" s="140" t="n">
        <f aca="false">Y69-Z69</f>
        <v>15</v>
      </c>
      <c r="AB69" s="138" t="n">
        <f aca="false">X69+AA69</f>
        <v>74</v>
      </c>
      <c r="AC69" s="141" t="n">
        <v>21742.6</v>
      </c>
      <c r="AD69" s="141" t="n">
        <v>0</v>
      </c>
      <c r="AE69" s="141" t="n">
        <v>8409.34</v>
      </c>
      <c r="AF69" s="141" t="n">
        <v>277.23</v>
      </c>
      <c r="AG69" s="141" t="n">
        <v>23128.49</v>
      </c>
      <c r="AH69" s="141" t="n">
        <v>0</v>
      </c>
      <c r="AI69" s="141" t="n">
        <v>0</v>
      </c>
      <c r="AJ69" s="142" t="n">
        <f aca="false">SUM(AC69:AH69)-AI69</f>
        <v>53557.66</v>
      </c>
      <c r="AK69" s="141"/>
      <c r="AL69" s="141" t="n">
        <f aca="false">SUM(AJ69:AK69)</f>
        <v>53557.66</v>
      </c>
      <c r="AM69" s="143" t="n">
        <f aca="false">AB69*'riepilogo Na'!$F$9/'riepilogo Na'!$D$9</f>
        <v>8414.00285781697</v>
      </c>
      <c r="AN69" s="143" t="n">
        <f aca="false">AL69*'riepilogo Na'!$G$9/'riepilogo Na'!$E$9</f>
        <v>27116.8915822416</v>
      </c>
      <c r="AO69" s="143" t="n">
        <f aca="false">ROUND(AM69+AN69,2)</f>
        <v>35530.89</v>
      </c>
    </row>
    <row r="70" customFormat="false" ht="12.75" hidden="false" customHeight="false" outlineLevel="0" collapsed="false">
      <c r="A70" s="130" t="n">
        <v>69</v>
      </c>
      <c r="B70" s="131" t="s">
        <v>251</v>
      </c>
      <c r="C70" s="130" t="s">
        <v>117</v>
      </c>
      <c r="D70" s="132" t="s">
        <v>238</v>
      </c>
      <c r="E70" s="130" t="s">
        <v>252</v>
      </c>
      <c r="F70" s="133" t="n">
        <v>30</v>
      </c>
      <c r="G70" s="133" t="n">
        <v>0</v>
      </c>
      <c r="H70" s="133" t="n">
        <v>4</v>
      </c>
      <c r="I70" s="136"/>
      <c r="J70" s="136" t="n">
        <v>22.5</v>
      </c>
      <c r="K70" s="133" t="n">
        <v>47</v>
      </c>
      <c r="L70" s="133" t="n">
        <v>0</v>
      </c>
      <c r="M70" s="133" t="n">
        <v>11</v>
      </c>
      <c r="N70" s="133" t="n">
        <v>0</v>
      </c>
      <c r="O70" s="136" t="n">
        <v>12</v>
      </c>
      <c r="P70" s="135"/>
      <c r="Q70" s="135"/>
      <c r="R70" s="135"/>
      <c r="S70" s="135"/>
      <c r="T70" s="136" t="n">
        <v>64</v>
      </c>
      <c r="U70" s="137" t="n">
        <f aca="false">F70+G70+H70+K70+L70+M70+N70+P70+Q70+R70+S70</f>
        <v>92</v>
      </c>
      <c r="V70" s="136" t="n">
        <f aca="false">I70+J70</f>
        <v>22.5</v>
      </c>
      <c r="W70" s="136" t="n">
        <f aca="false">O70+T70</f>
        <v>76</v>
      </c>
      <c r="X70" s="138" t="n">
        <f aca="false">ROUND(U70+(V70/25)+(W70/24),)</f>
        <v>96</v>
      </c>
      <c r="Y70" s="139" t="n">
        <v>24</v>
      </c>
      <c r="Z70" s="139" t="n">
        <v>4</v>
      </c>
      <c r="AA70" s="140" t="n">
        <f aca="false">Y70-Z70</f>
        <v>20</v>
      </c>
      <c r="AB70" s="138" t="n">
        <f aca="false">X70+AA70</f>
        <v>116</v>
      </c>
      <c r="AC70" s="141" t="n">
        <v>39592.37</v>
      </c>
      <c r="AD70" s="141" t="n">
        <v>0</v>
      </c>
      <c r="AE70" s="141" t="n">
        <v>11934.57</v>
      </c>
      <c r="AF70" s="141" t="n">
        <v>282.88</v>
      </c>
      <c r="AG70" s="141"/>
      <c r="AH70" s="141"/>
      <c r="AI70" s="141" t="n">
        <v>0</v>
      </c>
      <c r="AJ70" s="142" t="n">
        <f aca="false">SUM(AC70:AH70)-AI70</f>
        <v>51809.82</v>
      </c>
      <c r="AK70" s="141"/>
      <c r="AL70" s="141" t="n">
        <f aca="false">SUM(AJ70:AK70)</f>
        <v>51809.82</v>
      </c>
      <c r="AM70" s="143" t="n">
        <f aca="false">AB70*'riepilogo Na'!$F$9/'riepilogo Na'!$D$9</f>
        <v>13189.5179933347</v>
      </c>
      <c r="AN70" s="143" t="n">
        <f aca="false">AL70*'riepilogo Na'!$G$9/'riepilogo Na'!$E$9</f>
        <v>26231.9390323523</v>
      </c>
      <c r="AO70" s="143" t="n">
        <f aca="false">ROUND(AM70+AN70,2)</f>
        <v>39421.46</v>
      </c>
    </row>
    <row r="71" customFormat="false" ht="12.75" hidden="false" customHeight="false" outlineLevel="0" collapsed="false">
      <c r="A71" s="130" t="n">
        <v>70</v>
      </c>
      <c r="B71" s="131" t="s">
        <v>253</v>
      </c>
      <c r="C71" s="130" t="s">
        <v>117</v>
      </c>
      <c r="D71" s="132" t="s">
        <v>241</v>
      </c>
      <c r="E71" s="130" t="s">
        <v>252</v>
      </c>
      <c r="F71" s="133" t="n">
        <v>22</v>
      </c>
      <c r="G71" s="133" t="n">
        <v>0</v>
      </c>
      <c r="H71" s="133" t="n">
        <v>2</v>
      </c>
      <c r="I71" s="136"/>
      <c r="J71" s="136" t="n">
        <v>16.5</v>
      </c>
      <c r="K71" s="135" t="n">
        <v>31</v>
      </c>
      <c r="L71" s="135" t="n">
        <v>0</v>
      </c>
      <c r="M71" s="135" t="n">
        <v>17</v>
      </c>
      <c r="N71" s="135" t="n">
        <v>2</v>
      </c>
      <c r="O71" s="136"/>
      <c r="P71" s="135"/>
      <c r="Q71" s="135"/>
      <c r="R71" s="135"/>
      <c r="S71" s="135"/>
      <c r="T71" s="136" t="n">
        <v>42</v>
      </c>
      <c r="U71" s="137" t="n">
        <f aca="false">F71+G71+H71+K71+L71+M71+N71+P71+Q71+R71+S71</f>
        <v>74</v>
      </c>
      <c r="V71" s="136" t="n">
        <f aca="false">I71+J71</f>
        <v>16.5</v>
      </c>
      <c r="W71" s="136" t="n">
        <f aca="false">O71+T71</f>
        <v>42</v>
      </c>
      <c r="X71" s="138" t="n">
        <f aca="false">ROUND(U71+(V71/25)+(W71/24),)</f>
        <v>76</v>
      </c>
      <c r="Y71" s="139" t="n">
        <v>18</v>
      </c>
      <c r="Z71" s="139" t="n">
        <v>3</v>
      </c>
      <c r="AA71" s="140" t="n">
        <f aca="false">Y71-Z71</f>
        <v>15</v>
      </c>
      <c r="AB71" s="138" t="n">
        <f aca="false">X71+AA71</f>
        <v>91</v>
      </c>
      <c r="AC71" s="141" t="n">
        <v>26678.68</v>
      </c>
      <c r="AD71" s="141" t="n">
        <v>0</v>
      </c>
      <c r="AE71" s="141" t="n">
        <v>7854.54</v>
      </c>
      <c r="AF71" s="141" t="n">
        <v>277.23</v>
      </c>
      <c r="AG71" s="141" t="n">
        <v>7729.33</v>
      </c>
      <c r="AH71" s="141" t="n">
        <v>0</v>
      </c>
      <c r="AI71" s="141" t="n">
        <v>0</v>
      </c>
      <c r="AJ71" s="142" t="n">
        <f aca="false">SUM(AC71:AH71)-AI71</f>
        <v>42539.78</v>
      </c>
      <c r="AK71" s="141"/>
      <c r="AL71" s="141" t="n">
        <f aca="false">SUM(AJ71:AK71)</f>
        <v>42539.78</v>
      </c>
      <c r="AM71" s="143" t="n">
        <f aca="false">AB71*'riepilogo Na'!$F$9/'riepilogo Na'!$D$9</f>
        <v>10346.9494602884</v>
      </c>
      <c r="AN71" s="143" t="n">
        <f aca="false">AL71*'riepilogo Na'!$G$9/'riepilogo Na'!$E$9</f>
        <v>21538.4055650006</v>
      </c>
      <c r="AO71" s="143" t="n">
        <f aca="false">ROUND(AM71+AN71,2)</f>
        <v>31885.36</v>
      </c>
    </row>
    <row r="72" customFormat="false" ht="12.75" hidden="false" customHeight="false" outlineLevel="0" collapsed="false">
      <c r="A72" s="130" t="n">
        <v>71</v>
      </c>
      <c r="B72" s="131" t="s">
        <v>254</v>
      </c>
      <c r="C72" s="130" t="s">
        <v>117</v>
      </c>
      <c r="D72" s="132" t="s">
        <v>118</v>
      </c>
      <c r="E72" s="130" t="s">
        <v>252</v>
      </c>
      <c r="F72" s="133" t="n">
        <v>28</v>
      </c>
      <c r="G72" s="133" t="n">
        <v>0</v>
      </c>
      <c r="H72" s="133" t="n">
        <v>1</v>
      </c>
      <c r="I72" s="136"/>
      <c r="J72" s="136" t="n">
        <v>21</v>
      </c>
      <c r="K72" s="135" t="n">
        <v>45</v>
      </c>
      <c r="L72" s="135" t="n">
        <v>0</v>
      </c>
      <c r="M72" s="135" t="n">
        <v>6</v>
      </c>
      <c r="N72" s="135" t="n">
        <v>1</v>
      </c>
      <c r="O72" s="136" t="n">
        <v>12</v>
      </c>
      <c r="P72" s="135"/>
      <c r="Q72" s="135"/>
      <c r="R72" s="135"/>
      <c r="S72" s="135"/>
      <c r="T72" s="136" t="n">
        <v>66</v>
      </c>
      <c r="U72" s="137" t="n">
        <f aca="false">F72+G72+H72+K72+L72+M72+N72+P72+Q72+R72+S72</f>
        <v>81</v>
      </c>
      <c r="V72" s="136" t="n">
        <f aca="false">I72+J72</f>
        <v>21</v>
      </c>
      <c r="W72" s="136" t="n">
        <f aca="false">O72+T72</f>
        <v>78</v>
      </c>
      <c r="X72" s="138" t="n">
        <f aca="false">ROUND(U72+(V72/25)+(W72/24),)</f>
        <v>85</v>
      </c>
      <c r="Y72" s="139" t="n">
        <v>25</v>
      </c>
      <c r="Z72" s="139" t="n">
        <v>5</v>
      </c>
      <c r="AA72" s="140" t="n">
        <f aca="false">Y72-Z72</f>
        <v>20</v>
      </c>
      <c r="AB72" s="138" t="n">
        <f aca="false">X72+AA72</f>
        <v>105</v>
      </c>
      <c r="AC72" s="141" t="n">
        <v>38354.2</v>
      </c>
      <c r="AD72" s="141" t="n">
        <v>0</v>
      </c>
      <c r="AE72" s="141" t="n">
        <v>10351.1</v>
      </c>
      <c r="AF72" s="141" t="n">
        <v>162.02</v>
      </c>
      <c r="AG72" s="141" t="n">
        <v>11350.97</v>
      </c>
      <c r="AH72" s="141" t="n">
        <v>0</v>
      </c>
      <c r="AI72" s="141" t="n">
        <v>0</v>
      </c>
      <c r="AJ72" s="142" t="n">
        <f aca="false">SUM(AC72:AH72)-AI72</f>
        <v>60218.29</v>
      </c>
      <c r="AK72" s="141"/>
      <c r="AL72" s="141" t="n">
        <f aca="false">SUM(AJ72:AK72)</f>
        <v>60218.29</v>
      </c>
      <c r="AM72" s="143" t="n">
        <f aca="false">AB72*'riepilogo Na'!$F$9/'riepilogo Na'!$D$9</f>
        <v>11938.7878387944</v>
      </c>
      <c r="AN72" s="143" t="n">
        <f aca="false">AL72*'riepilogo Na'!$G$9/'riepilogo Na'!$E$9</f>
        <v>30489.2491792581</v>
      </c>
      <c r="AO72" s="143" t="n">
        <f aca="false">ROUND(AM72+AN72,2)</f>
        <v>42428.04</v>
      </c>
    </row>
    <row r="73" customFormat="false" ht="12.75" hidden="false" customHeight="false" outlineLevel="0" collapsed="false">
      <c r="A73" s="130" t="n">
        <v>72</v>
      </c>
      <c r="B73" s="131" t="s">
        <v>255</v>
      </c>
      <c r="C73" s="130" t="s">
        <v>117</v>
      </c>
      <c r="D73" s="132" t="s">
        <v>120</v>
      </c>
      <c r="E73" s="130" t="s">
        <v>252</v>
      </c>
      <c r="F73" s="133" t="n">
        <v>24</v>
      </c>
      <c r="G73" s="133" t="n">
        <v>0</v>
      </c>
      <c r="H73" s="133" t="n">
        <v>2</v>
      </c>
      <c r="I73" s="136"/>
      <c r="J73" s="136" t="n">
        <v>18</v>
      </c>
      <c r="K73" s="135" t="n">
        <v>33</v>
      </c>
      <c r="L73" s="135" t="n">
        <v>0</v>
      </c>
      <c r="M73" s="135" t="n">
        <v>6</v>
      </c>
      <c r="N73" s="135" t="n">
        <v>2</v>
      </c>
      <c r="O73" s="136"/>
      <c r="P73" s="135"/>
      <c r="Q73" s="135"/>
      <c r="R73" s="135"/>
      <c r="S73" s="135"/>
      <c r="T73" s="136" t="n">
        <v>44</v>
      </c>
      <c r="U73" s="137" t="n">
        <f aca="false">F73+G73+H73+K73+L73+M73+N73+P73+Q73+R73+S73</f>
        <v>67</v>
      </c>
      <c r="V73" s="136" t="n">
        <f aca="false">I73+J73</f>
        <v>18</v>
      </c>
      <c r="W73" s="136" t="n">
        <f aca="false">O73+T73</f>
        <v>44</v>
      </c>
      <c r="X73" s="138" t="n">
        <f aca="false">ROUND(U73+(V73/25)+(W73/24),)</f>
        <v>70</v>
      </c>
      <c r="Y73" s="139" t="n">
        <v>18</v>
      </c>
      <c r="Z73" s="139" t="n">
        <v>3</v>
      </c>
      <c r="AA73" s="140" t="n">
        <f aca="false">Y73-Z73</f>
        <v>15</v>
      </c>
      <c r="AB73" s="138" t="n">
        <f aca="false">X73+AA73</f>
        <v>85</v>
      </c>
      <c r="AC73" s="141" t="n">
        <v>29040.6</v>
      </c>
      <c r="AD73" s="141" t="n">
        <v>0</v>
      </c>
      <c r="AE73" s="141" t="n">
        <v>9399.27</v>
      </c>
      <c r="AF73" s="141" t="n">
        <v>236.74</v>
      </c>
      <c r="AG73" s="141" t="n">
        <v>9440.54</v>
      </c>
      <c r="AH73" s="141" t="n">
        <v>0</v>
      </c>
      <c r="AI73" s="141" t="n">
        <v>0</v>
      </c>
      <c r="AJ73" s="142" t="n">
        <f aca="false">SUM(AC73:AH73)-AI73</f>
        <v>48117.15</v>
      </c>
      <c r="AK73" s="141"/>
      <c r="AL73" s="141" t="n">
        <f aca="false">SUM(AJ73:AK73)</f>
        <v>48117.15</v>
      </c>
      <c r="AM73" s="143" t="n">
        <f aca="false">AB73*'riepilogo Na'!$F$9/'riepilogo Na'!$D$9</f>
        <v>9664.73301235733</v>
      </c>
      <c r="AN73" s="143" t="n">
        <f aca="false">AL73*'riepilogo Na'!$G$9/'riepilogo Na'!$E$9</f>
        <v>24362.2955109774</v>
      </c>
      <c r="AO73" s="143" t="n">
        <f aca="false">ROUND(AM73+AN73,2)</f>
        <v>34027.03</v>
      </c>
    </row>
    <row r="74" customFormat="false" ht="12.75" hidden="false" customHeight="false" outlineLevel="0" collapsed="false">
      <c r="A74" s="130" t="n">
        <v>73</v>
      </c>
      <c r="B74" s="131" t="s">
        <v>256</v>
      </c>
      <c r="C74" s="130" t="s">
        <v>117</v>
      </c>
      <c r="D74" s="132" t="s">
        <v>238</v>
      </c>
      <c r="E74" s="130" t="s">
        <v>257</v>
      </c>
      <c r="F74" s="135" t="n">
        <v>14</v>
      </c>
      <c r="G74" s="135" t="n">
        <v>0</v>
      </c>
      <c r="H74" s="135" t="n">
        <v>1</v>
      </c>
      <c r="I74" s="136"/>
      <c r="J74" s="136" t="n">
        <v>10.5</v>
      </c>
      <c r="K74" s="133" t="n">
        <v>35</v>
      </c>
      <c r="L74" s="133" t="n">
        <v>0</v>
      </c>
      <c r="M74" s="133" t="n">
        <v>6</v>
      </c>
      <c r="N74" s="133" t="n">
        <v>2</v>
      </c>
      <c r="O74" s="136"/>
      <c r="P74" s="135"/>
      <c r="Q74" s="135"/>
      <c r="R74" s="135"/>
      <c r="S74" s="135"/>
      <c r="T74" s="136" t="n">
        <v>46</v>
      </c>
      <c r="U74" s="137" t="n">
        <f aca="false">F74+G74+H74+K74+L74+M74+N74+P74+Q74+R74+S74</f>
        <v>58</v>
      </c>
      <c r="V74" s="136" t="n">
        <f aca="false">I74+J74</f>
        <v>10.5</v>
      </c>
      <c r="W74" s="136" t="n">
        <f aca="false">O74+T74</f>
        <v>46</v>
      </c>
      <c r="X74" s="138" t="n">
        <f aca="false">ROUND(U74+(V74/25)+(W74/24),)</f>
        <v>60</v>
      </c>
      <c r="Y74" s="139" t="n">
        <v>17</v>
      </c>
      <c r="Z74" s="139" t="n">
        <v>2</v>
      </c>
      <c r="AA74" s="140" t="n">
        <f aca="false">Y74-Z74</f>
        <v>15</v>
      </c>
      <c r="AB74" s="138" t="n">
        <f aca="false">X74+AA74</f>
        <v>75</v>
      </c>
      <c r="AC74" s="141" t="n">
        <v>2412.07</v>
      </c>
      <c r="AD74" s="141" t="n">
        <v>0</v>
      </c>
      <c r="AE74" s="141" t="n">
        <v>2625.1</v>
      </c>
      <c r="AF74" s="141" t="n">
        <v>0</v>
      </c>
      <c r="AG74" s="141" t="n">
        <v>3918.27</v>
      </c>
      <c r="AH74" s="141" t="n">
        <v>0</v>
      </c>
      <c r="AI74" s="141" t="n">
        <v>0</v>
      </c>
      <c r="AJ74" s="142" t="n">
        <f aca="false">SUM(AC74:AH74)-AI74</f>
        <v>8955.44</v>
      </c>
      <c r="AK74" s="141"/>
      <c r="AL74" s="141" t="n">
        <f aca="false">SUM(AJ74:AK74)</f>
        <v>8955.44</v>
      </c>
      <c r="AM74" s="143" t="n">
        <f aca="false">AB74*'riepilogo Na'!$F$9/'riepilogo Na'!$D$9</f>
        <v>8527.70559913882</v>
      </c>
      <c r="AN74" s="143" t="n">
        <f aca="false">AL74*'riepilogo Na'!$G$9/'riepilogo Na'!$E$9</f>
        <v>4534.24767906719</v>
      </c>
      <c r="AO74" s="143" t="n">
        <f aca="false">ROUND(AM74+AN74,2)</f>
        <v>13061.95</v>
      </c>
    </row>
    <row r="75" customFormat="false" ht="12.75" hidden="false" customHeight="false" outlineLevel="0" collapsed="false">
      <c r="A75" s="130" t="n">
        <v>74</v>
      </c>
      <c r="B75" s="131" t="s">
        <v>258</v>
      </c>
      <c r="C75" s="130" t="s">
        <v>117</v>
      </c>
      <c r="D75" s="132" t="s">
        <v>241</v>
      </c>
      <c r="E75" s="130" t="s">
        <v>257</v>
      </c>
      <c r="F75" s="133" t="n">
        <v>20</v>
      </c>
      <c r="G75" s="133" t="n">
        <v>0</v>
      </c>
      <c r="H75" s="133" t="n">
        <v>2</v>
      </c>
      <c r="I75" s="136" t="n">
        <v>12</v>
      </c>
      <c r="J75" s="136" t="n">
        <v>30</v>
      </c>
      <c r="K75" s="133" t="n">
        <v>43</v>
      </c>
      <c r="L75" s="133" t="n">
        <v>0</v>
      </c>
      <c r="M75" s="133" t="n">
        <v>7</v>
      </c>
      <c r="N75" s="133" t="n">
        <v>3</v>
      </c>
      <c r="O75" s="136" t="n">
        <v>12</v>
      </c>
      <c r="P75" s="135"/>
      <c r="Q75" s="135"/>
      <c r="R75" s="135"/>
      <c r="S75" s="135"/>
      <c r="T75" s="136" t="n">
        <v>60</v>
      </c>
      <c r="U75" s="137" t="n">
        <f aca="false">F75+G75+H75+K75+L75+M75+N75+P75+Q75+R75+S75</f>
        <v>75</v>
      </c>
      <c r="V75" s="136" t="n">
        <f aca="false">I75+J75</f>
        <v>42</v>
      </c>
      <c r="W75" s="136" t="n">
        <f aca="false">O75+T75</f>
        <v>72</v>
      </c>
      <c r="X75" s="138" t="n">
        <f aca="false">ROUND(U75+(V75/25)+(W75/24),)</f>
        <v>80</v>
      </c>
      <c r="Y75" s="139" t="n">
        <v>21</v>
      </c>
      <c r="Z75" s="139" t="n">
        <v>4</v>
      </c>
      <c r="AA75" s="140" t="n">
        <f aca="false">Y75-Z75</f>
        <v>17</v>
      </c>
      <c r="AB75" s="138" t="n">
        <f aca="false">X75+AA75</f>
        <v>97</v>
      </c>
      <c r="AC75" s="141" t="n">
        <v>21406.31</v>
      </c>
      <c r="AD75" s="141" t="n">
        <v>0</v>
      </c>
      <c r="AE75" s="141" t="n">
        <v>7913.81</v>
      </c>
      <c r="AF75" s="141" t="n">
        <v>306.94</v>
      </c>
      <c r="AG75" s="141" t="n">
        <v>11993.3</v>
      </c>
      <c r="AH75" s="141" t="n">
        <v>0</v>
      </c>
      <c r="AI75" s="141" t="n">
        <v>0</v>
      </c>
      <c r="AJ75" s="142" t="n">
        <f aca="false">SUM(AC75:AH75)-AI75</f>
        <v>41620.36</v>
      </c>
      <c r="AK75" s="141"/>
      <c r="AL75" s="141" t="n">
        <f aca="false">SUM(AJ75:AK75)</f>
        <v>41620.36</v>
      </c>
      <c r="AM75" s="143" t="n">
        <f aca="false">AB75*'riepilogo Na'!$F$9/'riepilogo Na'!$D$9</f>
        <v>11029.1659082195</v>
      </c>
      <c r="AN75" s="143" t="n">
        <f aca="false">AL75*'riepilogo Na'!$G$9/'riepilogo Na'!$E$9</f>
        <v>21072.892089271</v>
      </c>
      <c r="AO75" s="143" t="n">
        <f aca="false">ROUND(AM75+AN75,2)</f>
        <v>32102.06</v>
      </c>
    </row>
    <row r="76" customFormat="false" ht="12.75" hidden="false" customHeight="false" outlineLevel="0" collapsed="false">
      <c r="A76" s="130" t="n">
        <v>75</v>
      </c>
      <c r="B76" s="131" t="s">
        <v>259</v>
      </c>
      <c r="C76" s="130" t="s">
        <v>117</v>
      </c>
      <c r="D76" s="132" t="s">
        <v>260</v>
      </c>
      <c r="E76" s="130" t="s">
        <v>261</v>
      </c>
      <c r="F76" s="135" t="n">
        <v>15</v>
      </c>
      <c r="G76" s="135" t="n">
        <v>0</v>
      </c>
      <c r="H76" s="135" t="n">
        <v>1</v>
      </c>
      <c r="I76" s="146"/>
      <c r="J76" s="146"/>
      <c r="K76" s="133" t="n">
        <v>42</v>
      </c>
      <c r="L76" s="133" t="n">
        <v>0</v>
      </c>
      <c r="M76" s="133" t="n">
        <v>6</v>
      </c>
      <c r="N76" s="133" t="n">
        <v>3</v>
      </c>
      <c r="O76" s="136" t="n">
        <v>3</v>
      </c>
      <c r="P76" s="135"/>
      <c r="Q76" s="135"/>
      <c r="R76" s="135"/>
      <c r="S76" s="135"/>
      <c r="T76" s="136"/>
      <c r="U76" s="137" t="n">
        <f aca="false">F76+G76+H76+K76+L76+M76+N76+P76+Q76+R76+S76</f>
        <v>67</v>
      </c>
      <c r="V76" s="136" t="n">
        <f aca="false">I76+J76</f>
        <v>0</v>
      </c>
      <c r="W76" s="136" t="n">
        <f aca="false">O76+T76</f>
        <v>3</v>
      </c>
      <c r="X76" s="138" t="n">
        <f aca="false">ROUND(U76+(V76/25)+(W76/24),)</f>
        <v>67</v>
      </c>
      <c r="Y76" s="139" t="n">
        <v>20</v>
      </c>
      <c r="Z76" s="139" t="n">
        <v>0</v>
      </c>
      <c r="AA76" s="140" t="n">
        <f aca="false">Y76-Z76</f>
        <v>20</v>
      </c>
      <c r="AB76" s="138" t="n">
        <f aca="false">X76+AA76</f>
        <v>87</v>
      </c>
      <c r="AC76" s="141" t="n">
        <v>35329.5</v>
      </c>
      <c r="AD76" s="141" t="n">
        <v>0</v>
      </c>
      <c r="AE76" s="141" t="n">
        <v>10681.97</v>
      </c>
      <c r="AF76" s="141" t="n">
        <v>297.03</v>
      </c>
      <c r="AG76" s="141" t="n">
        <v>17327.96</v>
      </c>
      <c r="AH76" s="141" t="n">
        <v>0</v>
      </c>
      <c r="AI76" s="141" t="n">
        <v>0</v>
      </c>
      <c r="AJ76" s="142" t="n">
        <f aca="false">SUM(AC76:AH76)-AI76</f>
        <v>63636.46</v>
      </c>
      <c r="AK76" s="141"/>
      <c r="AL76" s="141" t="n">
        <f aca="false">SUM(AJ76:AK76)</f>
        <v>63636.46</v>
      </c>
      <c r="AM76" s="143" t="n">
        <f aca="false">AB76*'riepilogo Na'!$F$9/'riepilogo Na'!$D$9</f>
        <v>9892.13849500103</v>
      </c>
      <c r="AN76" s="143" t="n">
        <f aca="false">AL76*'riepilogo Na'!$G$9/'riepilogo Na'!$E$9</f>
        <v>32219.9100277655</v>
      </c>
      <c r="AO76" s="143" t="n">
        <f aca="false">ROUND(AM76+AN76,2)</f>
        <v>42112.05</v>
      </c>
    </row>
    <row r="77" customFormat="false" ht="12.75" hidden="false" customHeight="false" outlineLevel="0" collapsed="false">
      <c r="A77" s="130" t="n">
        <v>76</v>
      </c>
      <c r="B77" s="131" t="s">
        <v>262</v>
      </c>
      <c r="C77" s="130" t="s">
        <v>117</v>
      </c>
      <c r="D77" s="132" t="s">
        <v>238</v>
      </c>
      <c r="E77" s="130" t="s">
        <v>263</v>
      </c>
      <c r="F77" s="133" t="n">
        <v>36</v>
      </c>
      <c r="G77" s="133" t="n">
        <v>0</v>
      </c>
      <c r="H77" s="133" t="n">
        <v>3</v>
      </c>
      <c r="I77" s="146"/>
      <c r="J77" s="136" t="n">
        <v>27</v>
      </c>
      <c r="K77" s="133" t="n">
        <v>63</v>
      </c>
      <c r="L77" s="133" t="n">
        <v>0</v>
      </c>
      <c r="M77" s="133" t="n">
        <v>5</v>
      </c>
      <c r="N77" s="133" t="n">
        <v>3</v>
      </c>
      <c r="O77" s="136" t="n">
        <v>12</v>
      </c>
      <c r="P77" s="135"/>
      <c r="Q77" s="135"/>
      <c r="R77" s="135"/>
      <c r="S77" s="135"/>
      <c r="T77" s="136" t="n">
        <v>92</v>
      </c>
      <c r="U77" s="137" t="n">
        <f aca="false">F77+G77+H77+K77+L77+M77+N77+P77+Q77+R77+S77</f>
        <v>110</v>
      </c>
      <c r="V77" s="136" t="n">
        <f aca="false">I77+J77</f>
        <v>27</v>
      </c>
      <c r="W77" s="136" t="n">
        <f aca="false">O77+T77</f>
        <v>104</v>
      </c>
      <c r="X77" s="138" t="n">
        <f aca="false">ROUND(U77+(V77/25)+(W77/24),)</f>
        <v>115</v>
      </c>
      <c r="Y77" s="139" t="n">
        <v>28</v>
      </c>
      <c r="Z77" s="139" t="n">
        <v>5</v>
      </c>
      <c r="AA77" s="140" t="n">
        <f aca="false">Y77-Z77</f>
        <v>23</v>
      </c>
      <c r="AB77" s="138" t="n">
        <f aca="false">X77+AA77</f>
        <v>138</v>
      </c>
      <c r="AC77" s="141" t="n">
        <v>48445</v>
      </c>
      <c r="AD77" s="141" t="n">
        <v>0</v>
      </c>
      <c r="AE77" s="141" t="n">
        <v>15970</v>
      </c>
      <c r="AF77" s="141" t="n">
        <v>0</v>
      </c>
      <c r="AG77" s="141" t="n">
        <v>14809.03</v>
      </c>
      <c r="AH77" s="141" t="n">
        <v>0</v>
      </c>
      <c r="AI77" s="141" t="n">
        <v>0</v>
      </c>
      <c r="AJ77" s="142" t="n">
        <f aca="false">SUM(AC77:AH77)-AI77</f>
        <v>79224.03</v>
      </c>
      <c r="AK77" s="141"/>
      <c r="AL77" s="141" t="n">
        <f aca="false">SUM(AJ77:AK77)</f>
        <v>79224.03</v>
      </c>
      <c r="AM77" s="143" t="n">
        <f aca="false">AB77*'riepilogo Na'!$F$9/'riepilogo Na'!$D$9</f>
        <v>15690.9783024154</v>
      </c>
      <c r="AN77" s="143" t="n">
        <f aca="false">AL77*'riepilogo Na'!$G$9/'riepilogo Na'!$E$9</f>
        <v>40112.085408852</v>
      </c>
      <c r="AO77" s="143" t="n">
        <f aca="false">ROUND(AM77+AN77,2)</f>
        <v>55803.06</v>
      </c>
    </row>
    <row r="78" customFormat="false" ht="12.75" hidden="false" customHeight="false" outlineLevel="0" collapsed="false">
      <c r="A78" s="130" t="n">
        <v>77</v>
      </c>
      <c r="B78" s="131" t="s">
        <v>264</v>
      </c>
      <c r="C78" s="130" t="s">
        <v>117</v>
      </c>
      <c r="D78" s="132" t="s">
        <v>241</v>
      </c>
      <c r="E78" s="130" t="s">
        <v>263</v>
      </c>
      <c r="F78" s="133" t="n">
        <v>11</v>
      </c>
      <c r="G78" s="133" t="n">
        <v>0</v>
      </c>
      <c r="H78" s="133" t="n">
        <v>1</v>
      </c>
      <c r="I78" s="146"/>
      <c r="J78" s="136" t="n">
        <v>10.5</v>
      </c>
      <c r="K78" s="133" t="n">
        <v>34</v>
      </c>
      <c r="L78" s="133" t="n">
        <v>0</v>
      </c>
      <c r="M78" s="133" t="n">
        <v>7</v>
      </c>
      <c r="N78" s="133" t="n">
        <v>1</v>
      </c>
      <c r="O78" s="136" t="n">
        <v>6</v>
      </c>
      <c r="P78" s="135"/>
      <c r="Q78" s="135"/>
      <c r="R78" s="135"/>
      <c r="S78" s="135"/>
      <c r="T78" s="136" t="n">
        <v>50</v>
      </c>
      <c r="U78" s="137" t="n">
        <f aca="false">F78+G78+H78+K78+L78+M78+N78+P78+Q78+R78+S78</f>
        <v>54</v>
      </c>
      <c r="V78" s="136" t="n">
        <f aca="false">I78+J78</f>
        <v>10.5</v>
      </c>
      <c r="W78" s="136" t="n">
        <f aca="false">O78+T78</f>
        <v>56</v>
      </c>
      <c r="X78" s="138" t="n">
        <f aca="false">ROUND(U78+(V78/25)+(W78/24),)</f>
        <v>57</v>
      </c>
      <c r="Y78" s="139" t="n">
        <v>17</v>
      </c>
      <c r="Z78" s="139" t="n">
        <v>2</v>
      </c>
      <c r="AA78" s="140" t="n">
        <f aca="false">Y78-Z78</f>
        <v>15</v>
      </c>
      <c r="AB78" s="138" t="n">
        <f aca="false">X78+AA78</f>
        <v>72</v>
      </c>
      <c r="AC78" s="141" t="n">
        <v>7745.94</v>
      </c>
      <c r="AD78" s="141" t="n">
        <v>0</v>
      </c>
      <c r="AE78" s="141" t="n">
        <v>5223.75</v>
      </c>
      <c r="AF78" s="141" t="n">
        <v>219.61</v>
      </c>
      <c r="AG78" s="141" t="n">
        <v>3149.37</v>
      </c>
      <c r="AH78" s="141" t="n">
        <v>0</v>
      </c>
      <c r="AI78" s="141" t="n">
        <v>0</v>
      </c>
      <c r="AJ78" s="142" t="n">
        <f aca="false">SUM(AC78:AH78)-AI78</f>
        <v>16338.67</v>
      </c>
      <c r="AK78" s="141"/>
      <c r="AL78" s="141" t="n">
        <f aca="false">SUM(AJ78:AK78)</f>
        <v>16338.67</v>
      </c>
      <c r="AM78" s="143" t="n">
        <f aca="false">AB78*'riepilogo Na'!$F$9/'riepilogo Na'!$D$9</f>
        <v>8186.59737517327</v>
      </c>
      <c r="AN78" s="143" t="n">
        <f aca="false">AL78*'riepilogo Na'!$G$9/'riepilogo Na'!$E$9</f>
        <v>8272.46640327496</v>
      </c>
      <c r="AO78" s="143" t="n">
        <f aca="false">ROUND(AM78+AN78,2)</f>
        <v>16459.06</v>
      </c>
    </row>
    <row r="79" customFormat="false" ht="12.75" hidden="false" customHeight="false" outlineLevel="0" collapsed="false">
      <c r="A79" s="130" t="n">
        <v>78</v>
      </c>
      <c r="B79" s="131" t="s">
        <v>265</v>
      </c>
      <c r="C79" s="130" t="s">
        <v>117</v>
      </c>
      <c r="D79" s="132" t="s">
        <v>118</v>
      </c>
      <c r="E79" s="130" t="s">
        <v>263</v>
      </c>
      <c r="F79" s="133" t="n">
        <v>16</v>
      </c>
      <c r="G79" s="133" t="n">
        <v>0</v>
      </c>
      <c r="H79" s="133" t="n">
        <v>0</v>
      </c>
      <c r="I79" s="136" t="n">
        <v>12.5</v>
      </c>
      <c r="J79" s="136" t="n">
        <v>12</v>
      </c>
      <c r="K79" s="133" t="n">
        <v>37</v>
      </c>
      <c r="L79" s="133" t="n">
        <v>0</v>
      </c>
      <c r="M79" s="133" t="n">
        <v>8</v>
      </c>
      <c r="N79" s="133" t="n">
        <v>2</v>
      </c>
      <c r="O79" s="136" t="n">
        <v>12</v>
      </c>
      <c r="P79" s="135"/>
      <c r="Q79" s="135"/>
      <c r="R79" s="135"/>
      <c r="S79" s="135"/>
      <c r="T79" s="136" t="n">
        <v>50</v>
      </c>
      <c r="U79" s="137" t="n">
        <f aca="false">F79+G79+H79+K79+L79+M79+N79+P79+Q79+R79+S79</f>
        <v>63</v>
      </c>
      <c r="V79" s="136" t="n">
        <f aca="false">I79+J79</f>
        <v>24.5</v>
      </c>
      <c r="W79" s="136" t="n">
        <f aca="false">O79+T79</f>
        <v>62</v>
      </c>
      <c r="X79" s="138" t="n">
        <f aca="false">ROUND(U79+(V79/25)+(W79/24),)</f>
        <v>67</v>
      </c>
      <c r="Y79" s="139" t="n">
        <v>18</v>
      </c>
      <c r="Z79" s="139" t="n">
        <v>0</v>
      </c>
      <c r="AA79" s="140" t="n">
        <f aca="false">Y79-Z79</f>
        <v>18</v>
      </c>
      <c r="AB79" s="138" t="n">
        <f aca="false">X79+AA79</f>
        <v>85</v>
      </c>
      <c r="AC79" s="141" t="n">
        <v>26554.39</v>
      </c>
      <c r="AD79" s="141" t="n">
        <v>0</v>
      </c>
      <c r="AE79" s="141" t="n">
        <v>10900.43</v>
      </c>
      <c r="AF79" s="141" t="n">
        <v>0</v>
      </c>
      <c r="AG79" s="141" t="n">
        <v>13516.89</v>
      </c>
      <c r="AH79" s="141" t="n">
        <v>0</v>
      </c>
      <c r="AI79" s="141" t="n">
        <v>0</v>
      </c>
      <c r="AJ79" s="142" t="n">
        <f aca="false">SUM(AC79:AH79)-AI79</f>
        <v>50971.71</v>
      </c>
      <c r="AK79" s="141"/>
      <c r="AL79" s="141" t="n">
        <f aca="false">SUM(AJ79:AK79)</f>
        <v>50971.71</v>
      </c>
      <c r="AM79" s="143" t="n">
        <f aca="false">AB79*'riepilogo Na'!$F$9/'riepilogo Na'!$D$9</f>
        <v>9664.73301235733</v>
      </c>
      <c r="AN79" s="143" t="n">
        <f aca="false">AL79*'riepilogo Na'!$G$9/'riepilogo Na'!$E$9</f>
        <v>25807.5937938935</v>
      </c>
      <c r="AO79" s="143" t="n">
        <f aca="false">ROUND(AM79+AN79,2)</f>
        <v>35472.33</v>
      </c>
    </row>
    <row r="80" customFormat="false" ht="12.75" hidden="false" customHeight="false" outlineLevel="0" collapsed="false">
      <c r="A80" s="130" t="n">
        <v>79</v>
      </c>
      <c r="B80" s="131" t="s">
        <v>266</v>
      </c>
      <c r="C80" s="130" t="s">
        <v>117</v>
      </c>
      <c r="D80" s="132" t="s">
        <v>260</v>
      </c>
      <c r="E80" s="130" t="s">
        <v>267</v>
      </c>
      <c r="F80" s="133" t="n">
        <v>18</v>
      </c>
      <c r="G80" s="133" t="n">
        <v>0</v>
      </c>
      <c r="H80" s="133" t="n">
        <v>1</v>
      </c>
      <c r="I80" s="136" t="n">
        <v>12.5</v>
      </c>
      <c r="J80" s="136" t="n">
        <v>13.5</v>
      </c>
      <c r="K80" s="135" t="n">
        <v>33</v>
      </c>
      <c r="L80" s="135" t="n">
        <v>0</v>
      </c>
      <c r="M80" s="135" t="n">
        <v>6</v>
      </c>
      <c r="N80" s="135" t="n">
        <v>2</v>
      </c>
      <c r="O80" s="146" t="n">
        <v>20.5</v>
      </c>
      <c r="P80" s="135"/>
      <c r="Q80" s="135"/>
      <c r="R80" s="135"/>
      <c r="S80" s="135"/>
      <c r="T80" s="136" t="n">
        <v>46</v>
      </c>
      <c r="U80" s="137" t="n">
        <f aca="false">F80+G80+H80+K80+L80+M80+N80+P80+Q80+R80+S80</f>
        <v>60</v>
      </c>
      <c r="V80" s="136" t="n">
        <f aca="false">I80+J80</f>
        <v>26</v>
      </c>
      <c r="W80" s="136" t="n">
        <f aca="false">O80+T80</f>
        <v>66.5</v>
      </c>
      <c r="X80" s="138" t="n">
        <f aca="false">ROUND(U80+(V80/25)+(W80/24),)</f>
        <v>64</v>
      </c>
      <c r="Y80" s="139" t="n">
        <v>16</v>
      </c>
      <c r="Z80" s="139" t="n">
        <v>2</v>
      </c>
      <c r="AA80" s="140" t="n">
        <f aca="false">Y80-Z80</f>
        <v>14</v>
      </c>
      <c r="AB80" s="138" t="n">
        <f aca="false">X80+AA80</f>
        <v>78</v>
      </c>
      <c r="AC80" s="141" t="n">
        <v>27609.91</v>
      </c>
      <c r="AD80" s="141" t="n">
        <v>0</v>
      </c>
      <c r="AE80" s="141" t="n">
        <v>11049.18</v>
      </c>
      <c r="AF80" s="141" t="n">
        <v>237.69</v>
      </c>
      <c r="AG80" s="141" t="n">
        <v>20623</v>
      </c>
      <c r="AH80" s="141" t="n">
        <v>178.22</v>
      </c>
      <c r="AI80" s="141" t="n">
        <v>0</v>
      </c>
      <c r="AJ80" s="142" t="n">
        <f aca="false">SUM(AC80:AH80)-AI80</f>
        <v>59698</v>
      </c>
      <c r="AK80" s="141"/>
      <c r="AL80" s="141" t="n">
        <f aca="false">SUM(AJ80:AK80)</f>
        <v>59698</v>
      </c>
      <c r="AM80" s="143" t="n">
        <f aca="false">AB80*'riepilogo Na'!$F$9/'riepilogo Na'!$D$9</f>
        <v>8868.81382310437</v>
      </c>
      <c r="AN80" s="143" t="n">
        <f aca="false">AL80*'riepilogo Na'!$G$9/'riepilogo Na'!$E$9</f>
        <v>30225.8200540625</v>
      </c>
      <c r="AO80" s="143" t="n">
        <f aca="false">ROUND(AM80+AN80,2)</f>
        <v>39094.63</v>
      </c>
    </row>
    <row r="81" customFormat="false" ht="12.75" hidden="false" customHeight="false" outlineLevel="0" collapsed="false">
      <c r="A81" s="130" t="n">
        <v>80</v>
      </c>
      <c r="B81" s="131" t="s">
        <v>268</v>
      </c>
      <c r="C81" s="130" t="s">
        <v>117</v>
      </c>
      <c r="D81" s="132" t="s">
        <v>260</v>
      </c>
      <c r="E81" s="130" t="s">
        <v>269</v>
      </c>
      <c r="F81" s="133" t="n">
        <v>14</v>
      </c>
      <c r="G81" s="133" t="n">
        <v>0</v>
      </c>
      <c r="H81" s="133" t="n">
        <v>2</v>
      </c>
      <c r="I81" s="136"/>
      <c r="J81" s="136" t="n">
        <v>10.5</v>
      </c>
      <c r="K81" s="135" t="n">
        <v>43</v>
      </c>
      <c r="L81" s="135" t="n">
        <v>0</v>
      </c>
      <c r="M81" s="135" t="n">
        <v>5</v>
      </c>
      <c r="N81" s="135" t="n">
        <v>3</v>
      </c>
      <c r="O81" s="136" t="n">
        <v>12</v>
      </c>
      <c r="P81" s="135"/>
      <c r="Q81" s="135"/>
      <c r="R81" s="135"/>
      <c r="S81" s="135"/>
      <c r="T81" s="136" t="n">
        <v>58</v>
      </c>
      <c r="U81" s="137" t="n">
        <f aca="false">F81+G81+H81+K81+L81+M81+N81+P81+Q81+R81+S81</f>
        <v>67</v>
      </c>
      <c r="V81" s="136" t="n">
        <f aca="false">I81+J81</f>
        <v>10.5</v>
      </c>
      <c r="W81" s="136" t="n">
        <f aca="false">O81+T81</f>
        <v>70</v>
      </c>
      <c r="X81" s="138" t="n">
        <f aca="false">ROUND(U81+(V81/25)+(W81/24),)</f>
        <v>70</v>
      </c>
      <c r="Y81" s="139" t="n">
        <v>18</v>
      </c>
      <c r="Z81" s="139" t="n">
        <v>3</v>
      </c>
      <c r="AA81" s="140" t="n">
        <f aca="false">Y81-Z81</f>
        <v>15</v>
      </c>
      <c r="AB81" s="138" t="n">
        <f aca="false">X81+AA81</f>
        <v>85</v>
      </c>
      <c r="AC81" s="141" t="n">
        <v>15824.28</v>
      </c>
      <c r="AD81" s="141" t="n">
        <v>0</v>
      </c>
      <c r="AE81" s="141" t="n">
        <v>3571.27</v>
      </c>
      <c r="AF81" s="141" t="n">
        <v>237.62</v>
      </c>
      <c r="AG81" s="141" t="n">
        <v>13154.92</v>
      </c>
      <c r="AH81" s="141" t="n">
        <v>0</v>
      </c>
      <c r="AI81" s="141" t="n">
        <v>0</v>
      </c>
      <c r="AJ81" s="142" t="n">
        <f aca="false">SUM(AC81:AH81)-AI81</f>
        <v>32788.09</v>
      </c>
      <c r="AK81" s="141"/>
      <c r="AL81" s="141" t="n">
        <f aca="false">SUM(AJ81:AK81)</f>
        <v>32788.09</v>
      </c>
      <c r="AM81" s="143" t="n">
        <f aca="false">AB81*'riepilogo Na'!$F$9/'riepilogo Na'!$D$9</f>
        <v>9664.73301235733</v>
      </c>
      <c r="AN81" s="143" t="n">
        <f aca="false">AL81*'riepilogo Na'!$G$9/'riepilogo Na'!$E$9</f>
        <v>16601.0068721968</v>
      </c>
      <c r="AO81" s="143" t="n">
        <f aca="false">ROUND(AM81+AN81,2)</f>
        <v>26265.74</v>
      </c>
    </row>
    <row r="82" customFormat="false" ht="12.75" hidden="false" customHeight="false" outlineLevel="0" collapsed="false">
      <c r="A82" s="130" t="n">
        <v>81</v>
      </c>
      <c r="B82" s="131" t="s">
        <v>270</v>
      </c>
      <c r="C82" s="130" t="s">
        <v>117</v>
      </c>
      <c r="D82" s="132" t="s">
        <v>238</v>
      </c>
      <c r="E82" s="130" t="s">
        <v>271</v>
      </c>
      <c r="F82" s="133" t="n">
        <v>10</v>
      </c>
      <c r="G82" s="133" t="n">
        <v>0</v>
      </c>
      <c r="H82" s="133" t="n">
        <v>1</v>
      </c>
      <c r="I82" s="136"/>
      <c r="J82" s="136" t="n">
        <v>7.5</v>
      </c>
      <c r="K82" s="133" t="n">
        <v>58</v>
      </c>
      <c r="L82" s="133" t="n">
        <v>0</v>
      </c>
      <c r="M82" s="133" t="n">
        <v>14</v>
      </c>
      <c r="N82" s="133" t="n">
        <v>3</v>
      </c>
      <c r="O82" s="136" t="n">
        <v>12</v>
      </c>
      <c r="P82" s="135"/>
      <c r="Q82" s="135"/>
      <c r="R82" s="135"/>
      <c r="S82" s="135"/>
      <c r="T82" s="136" t="n">
        <v>72</v>
      </c>
      <c r="U82" s="137" t="n">
        <f aca="false">F82+G82+H82+K82+L82+M82+N82+P82+Q82+R82+S82</f>
        <v>86</v>
      </c>
      <c r="V82" s="136" t="n">
        <f aca="false">I82+J82</f>
        <v>7.5</v>
      </c>
      <c r="W82" s="136" t="n">
        <f aca="false">O82+T82</f>
        <v>84</v>
      </c>
      <c r="X82" s="138" t="n">
        <f aca="false">ROUND(U82+(V82/25)+(W82/24),)</f>
        <v>90</v>
      </c>
      <c r="Y82" s="139" t="n">
        <v>20</v>
      </c>
      <c r="Z82" s="139" t="n">
        <v>3</v>
      </c>
      <c r="AA82" s="140" t="n">
        <f aca="false">Y82-Z82</f>
        <v>17</v>
      </c>
      <c r="AB82" s="138" t="n">
        <f aca="false">X82+AA82</f>
        <v>107</v>
      </c>
      <c r="AC82" s="141" t="n">
        <v>18058.35</v>
      </c>
      <c r="AD82" s="141" t="n">
        <v>0</v>
      </c>
      <c r="AE82" s="141" t="n">
        <v>5528.66</v>
      </c>
      <c r="AF82" s="141" t="n">
        <v>0</v>
      </c>
      <c r="AG82" s="141" t="n">
        <v>5215.62</v>
      </c>
      <c r="AH82" s="141" t="n">
        <v>0</v>
      </c>
      <c r="AI82" s="141" t="n">
        <v>0</v>
      </c>
      <c r="AJ82" s="142" t="n">
        <f aca="false">SUM(AC82:AH82)-AI82</f>
        <v>28802.63</v>
      </c>
      <c r="AK82" s="141"/>
      <c r="AL82" s="141" t="n">
        <f aca="false">SUM(AJ82:AK82)</f>
        <v>28802.63</v>
      </c>
      <c r="AM82" s="143" t="n">
        <f aca="false">AB82*'riepilogo Na'!$F$9/'riepilogo Na'!$D$9</f>
        <v>12166.1933214381</v>
      </c>
      <c r="AN82" s="143" t="n">
        <f aca="false">AL82*'riepilogo Na'!$G$9/'riepilogo Na'!$E$9</f>
        <v>14583.1202295511</v>
      </c>
      <c r="AO82" s="143" t="n">
        <f aca="false">ROUND(AM82+AN82,2)</f>
        <v>26749.31</v>
      </c>
    </row>
    <row r="83" customFormat="false" ht="12.75" hidden="false" customHeight="false" outlineLevel="0" collapsed="false">
      <c r="A83" s="130" t="n">
        <v>82</v>
      </c>
      <c r="B83" s="131" t="s">
        <v>272</v>
      </c>
      <c r="C83" s="130" t="s">
        <v>117</v>
      </c>
      <c r="D83" s="132" t="s">
        <v>241</v>
      </c>
      <c r="E83" s="130" t="s">
        <v>271</v>
      </c>
      <c r="F83" s="133" t="n">
        <v>28</v>
      </c>
      <c r="G83" s="133" t="n">
        <v>0</v>
      </c>
      <c r="H83" s="133" t="n">
        <v>5</v>
      </c>
      <c r="I83" s="136"/>
      <c r="J83" s="136" t="n">
        <v>21</v>
      </c>
      <c r="K83" s="135" t="n">
        <v>40</v>
      </c>
      <c r="L83" s="135" t="n">
        <v>0</v>
      </c>
      <c r="M83" s="135" t="n">
        <v>6</v>
      </c>
      <c r="N83" s="135" t="n">
        <v>3</v>
      </c>
      <c r="O83" s="136"/>
      <c r="P83" s="135"/>
      <c r="Q83" s="135"/>
      <c r="R83" s="135"/>
      <c r="S83" s="135"/>
      <c r="T83" s="136" t="n">
        <v>54</v>
      </c>
      <c r="U83" s="137" t="n">
        <f aca="false">F83+G83+H83+K83+L83+M83+N83+P83+Q83+R83+S83</f>
        <v>82</v>
      </c>
      <c r="V83" s="136" t="n">
        <f aca="false">I83+J83</f>
        <v>21</v>
      </c>
      <c r="W83" s="136" t="n">
        <f aca="false">O83+T83</f>
        <v>54</v>
      </c>
      <c r="X83" s="138" t="n">
        <f aca="false">ROUND(U83+(V83/25)+(W83/24),)</f>
        <v>85</v>
      </c>
      <c r="Y83" s="139" t="n">
        <v>24</v>
      </c>
      <c r="Z83" s="139" t="n">
        <v>3</v>
      </c>
      <c r="AA83" s="140" t="n">
        <f aca="false">Y83-Z83</f>
        <v>21</v>
      </c>
      <c r="AB83" s="138" t="n">
        <f aca="false">X83+AA83</f>
        <v>106</v>
      </c>
      <c r="AC83" s="141" t="n">
        <v>27481.75</v>
      </c>
      <c r="AD83" s="141" t="n">
        <v>0</v>
      </c>
      <c r="AE83" s="141" t="n">
        <v>14566.21</v>
      </c>
      <c r="AF83" s="141" t="n">
        <v>0</v>
      </c>
      <c r="AG83" s="141" t="n">
        <v>16125.7</v>
      </c>
      <c r="AH83" s="141" t="n">
        <v>0</v>
      </c>
      <c r="AI83" s="141" t="n">
        <v>0</v>
      </c>
      <c r="AJ83" s="142" t="n">
        <f aca="false">SUM(AC83:AH83)-AI83</f>
        <v>58173.66</v>
      </c>
      <c r="AK83" s="141"/>
      <c r="AL83" s="141" t="n">
        <f aca="false">SUM(AJ83:AK83)</f>
        <v>58173.66</v>
      </c>
      <c r="AM83" s="143" t="n">
        <f aca="false">AB83*'riepilogo Na'!$F$9/'riepilogo Na'!$D$9</f>
        <v>12052.4905801162</v>
      </c>
      <c r="AN83" s="143" t="n">
        <f aca="false">AL83*'riepilogo Na'!$G$9/'riepilogo Na'!$E$9</f>
        <v>29454.0282596772</v>
      </c>
      <c r="AO83" s="143" t="n">
        <f aca="false">ROUND(AM83+AN83,2)</f>
        <v>41506.52</v>
      </c>
    </row>
    <row r="84" customFormat="false" ht="12.75" hidden="false" customHeight="false" outlineLevel="0" collapsed="false">
      <c r="A84" s="130" t="n">
        <v>83</v>
      </c>
      <c r="B84" s="131" t="s">
        <v>273</v>
      </c>
      <c r="C84" s="130" t="s">
        <v>117</v>
      </c>
      <c r="D84" s="132" t="s">
        <v>118</v>
      </c>
      <c r="E84" s="130" t="s">
        <v>271</v>
      </c>
      <c r="F84" s="133" t="n">
        <v>24</v>
      </c>
      <c r="G84" s="133" t="n">
        <v>0</v>
      </c>
      <c r="H84" s="133" t="n">
        <v>2</v>
      </c>
      <c r="I84" s="136" t="n">
        <v>25</v>
      </c>
      <c r="J84" s="136" t="n">
        <v>18</v>
      </c>
      <c r="K84" s="135" t="n">
        <v>46</v>
      </c>
      <c r="L84" s="135" t="n">
        <v>0</v>
      </c>
      <c r="M84" s="135" t="n">
        <v>13</v>
      </c>
      <c r="N84" s="135" t="n">
        <v>2</v>
      </c>
      <c r="O84" s="136"/>
      <c r="P84" s="135"/>
      <c r="Q84" s="135"/>
      <c r="R84" s="135"/>
      <c r="S84" s="135"/>
      <c r="T84" s="136" t="n">
        <v>62</v>
      </c>
      <c r="U84" s="137" t="n">
        <f aca="false">F84+G84+H84+K84+L84+M84+N84+P84+Q84+R84+S84</f>
        <v>87</v>
      </c>
      <c r="V84" s="136" t="n">
        <f aca="false">I84+J84</f>
        <v>43</v>
      </c>
      <c r="W84" s="136" t="n">
        <f aca="false">O84+T84</f>
        <v>62</v>
      </c>
      <c r="X84" s="138" t="n">
        <f aca="false">ROUND(U84+(V84/25)+(W84/24),)</f>
        <v>91</v>
      </c>
      <c r="Y84" s="139" t="n">
        <v>19</v>
      </c>
      <c r="Z84" s="139" t="n">
        <v>2</v>
      </c>
      <c r="AA84" s="140" t="n">
        <f aca="false">Y84-Z84</f>
        <v>17</v>
      </c>
      <c r="AB84" s="138" t="n">
        <f aca="false">X84+AA84</f>
        <v>108</v>
      </c>
      <c r="AC84" s="141" t="n">
        <v>49501.98</v>
      </c>
      <c r="AD84" s="141" t="n">
        <v>237.39</v>
      </c>
      <c r="AE84" s="141" t="n">
        <v>16191.18</v>
      </c>
      <c r="AF84" s="141" t="n">
        <v>202.65</v>
      </c>
      <c r="AG84" s="141" t="n">
        <v>15756.83</v>
      </c>
      <c r="AH84" s="141" t="n">
        <v>0</v>
      </c>
      <c r="AI84" s="141" t="n">
        <v>0</v>
      </c>
      <c r="AJ84" s="142" t="n">
        <f aca="false">SUM(AC84:AH84)-AI84</f>
        <v>81890.03</v>
      </c>
      <c r="AK84" s="141"/>
      <c r="AL84" s="141" t="n">
        <f aca="false">SUM(AJ84:AK84)</f>
        <v>81890.03</v>
      </c>
      <c r="AM84" s="143" t="n">
        <f aca="false">AB84*'riepilogo Na'!$F$9/'riepilogo Na'!$D$9</f>
        <v>12279.8960627599</v>
      </c>
      <c r="AN84" s="143" t="n">
        <f aca="false">AL84*'riepilogo Na'!$G$9/'riepilogo Na'!$E$9</f>
        <v>41461.9134812184</v>
      </c>
      <c r="AO84" s="143" t="n">
        <f aca="false">ROUND(AM84+AN84,2)</f>
        <v>53741.81</v>
      </c>
    </row>
    <row r="85" customFormat="false" ht="12.75" hidden="false" customHeight="false" outlineLevel="0" collapsed="false">
      <c r="A85" s="130" t="n">
        <v>84</v>
      </c>
      <c r="B85" s="131" t="s">
        <v>274</v>
      </c>
      <c r="C85" s="130" t="s">
        <v>117</v>
      </c>
      <c r="D85" s="132" t="s">
        <v>238</v>
      </c>
      <c r="E85" s="130" t="s">
        <v>275</v>
      </c>
      <c r="F85" s="133" t="n">
        <v>26</v>
      </c>
      <c r="G85" s="133" t="n">
        <v>0</v>
      </c>
      <c r="H85" s="133" t="n">
        <v>3</v>
      </c>
      <c r="I85" s="136"/>
      <c r="J85" s="136" t="n">
        <v>18</v>
      </c>
      <c r="K85" s="133" t="n">
        <v>45</v>
      </c>
      <c r="L85" s="133" t="n">
        <v>0</v>
      </c>
      <c r="M85" s="133" t="n">
        <v>9</v>
      </c>
      <c r="N85" s="133" t="n">
        <v>3</v>
      </c>
      <c r="O85" s="136"/>
      <c r="P85" s="135"/>
      <c r="Q85" s="135"/>
      <c r="R85" s="135"/>
      <c r="S85" s="135"/>
      <c r="T85" s="136" t="n">
        <v>60</v>
      </c>
      <c r="U85" s="137" t="n">
        <f aca="false">F85+G85+H85+K85+L85+M85+N85+P85+Q85+R85+S85</f>
        <v>86</v>
      </c>
      <c r="V85" s="136" t="n">
        <f aca="false">I85+J85</f>
        <v>18</v>
      </c>
      <c r="W85" s="136" t="n">
        <f aca="false">O85+T85</f>
        <v>60</v>
      </c>
      <c r="X85" s="138" t="n">
        <f aca="false">ROUND(U85+(V85/25)+(W85/24),)</f>
        <v>89</v>
      </c>
      <c r="Y85" s="139" t="n">
        <v>24</v>
      </c>
      <c r="Z85" s="139" t="n">
        <v>4</v>
      </c>
      <c r="AA85" s="140" t="n">
        <f aca="false">Y85-Z85</f>
        <v>20</v>
      </c>
      <c r="AB85" s="138" t="n">
        <f aca="false">X85+AA85</f>
        <v>109</v>
      </c>
      <c r="AC85" s="141" t="n">
        <v>13211.13</v>
      </c>
      <c r="AD85" s="141" t="n">
        <v>0</v>
      </c>
      <c r="AE85" s="141" t="n">
        <v>3608.94</v>
      </c>
      <c r="AF85" s="141" t="n">
        <v>168.32</v>
      </c>
      <c r="AG85" s="141" t="n">
        <v>12275.37</v>
      </c>
      <c r="AH85" s="141" t="n">
        <v>0</v>
      </c>
      <c r="AI85" s="141" t="n">
        <v>0</v>
      </c>
      <c r="AJ85" s="142" t="n">
        <f aca="false">SUM(AC85:AH85)-AI85</f>
        <v>29263.76</v>
      </c>
      <c r="AK85" s="141"/>
      <c r="AL85" s="141" t="n">
        <f aca="false">SUM(AJ85:AK85)</f>
        <v>29263.76</v>
      </c>
      <c r="AM85" s="143" t="n">
        <f aca="false">AB85*'riepilogo Na'!$F$9/'riepilogo Na'!$D$9</f>
        <v>12393.5988040818</v>
      </c>
      <c r="AN85" s="143" t="n">
        <f aca="false">AL85*'riepilogo Na'!$G$9/'riepilogo Na'!$E$9</f>
        <v>14816.5959306052</v>
      </c>
      <c r="AO85" s="143" t="n">
        <f aca="false">ROUND(AM85+AN85,2)</f>
        <v>27210.19</v>
      </c>
    </row>
    <row r="86" customFormat="false" ht="12.75" hidden="false" customHeight="false" outlineLevel="0" collapsed="false">
      <c r="A86" s="130" t="n">
        <v>85</v>
      </c>
      <c r="B86" s="131" t="s">
        <v>276</v>
      </c>
      <c r="C86" s="130" t="s">
        <v>117</v>
      </c>
      <c r="D86" s="132" t="s">
        <v>241</v>
      </c>
      <c r="E86" s="130" t="s">
        <v>275</v>
      </c>
      <c r="F86" s="133" t="n">
        <v>24</v>
      </c>
      <c r="G86" s="133" t="n">
        <v>0</v>
      </c>
      <c r="H86" s="133" t="n">
        <v>1</v>
      </c>
      <c r="I86" s="136"/>
      <c r="J86" s="136" t="n">
        <v>18</v>
      </c>
      <c r="K86" s="135" t="n">
        <v>34</v>
      </c>
      <c r="L86" s="135" t="n">
        <v>0</v>
      </c>
      <c r="M86" s="135" t="n">
        <v>7</v>
      </c>
      <c r="N86" s="135" t="n">
        <v>0</v>
      </c>
      <c r="O86" s="136" t="n">
        <v>12</v>
      </c>
      <c r="P86" s="135"/>
      <c r="Q86" s="135"/>
      <c r="R86" s="135"/>
      <c r="S86" s="135"/>
      <c r="T86" s="136" t="n">
        <v>46</v>
      </c>
      <c r="U86" s="137" t="n">
        <f aca="false">F86+G86+H86+K86+L86+M86+N86+P86+Q86+R86+S86</f>
        <v>66</v>
      </c>
      <c r="V86" s="136" t="n">
        <f aca="false">I86+J86</f>
        <v>18</v>
      </c>
      <c r="W86" s="136" t="n">
        <f aca="false">O86+T86</f>
        <v>58</v>
      </c>
      <c r="X86" s="138" t="n">
        <f aca="false">ROUND(U86+(V86/25)+(W86/24),)</f>
        <v>69</v>
      </c>
      <c r="Y86" s="139" t="n">
        <v>19</v>
      </c>
      <c r="Z86" s="139" t="n">
        <v>3</v>
      </c>
      <c r="AA86" s="140" t="n">
        <f aca="false">Y86-Z86</f>
        <v>16</v>
      </c>
      <c r="AB86" s="138" t="n">
        <f aca="false">X86+AA86</f>
        <v>85</v>
      </c>
      <c r="AC86" s="141" t="n">
        <v>15005.54</v>
      </c>
      <c r="AD86" s="141" t="n">
        <v>0</v>
      </c>
      <c r="AE86" s="141" t="n">
        <v>7934.78</v>
      </c>
      <c r="AF86" s="141" t="n">
        <v>0</v>
      </c>
      <c r="AG86" s="141" t="n">
        <v>8583.24</v>
      </c>
      <c r="AH86" s="141" t="n">
        <v>0</v>
      </c>
      <c r="AI86" s="141" t="n">
        <v>0</v>
      </c>
      <c r="AJ86" s="142" t="n">
        <f aca="false">SUM(AC86:AH86)-AI86</f>
        <v>31523.56</v>
      </c>
      <c r="AK86" s="141"/>
      <c r="AL86" s="141" t="n">
        <f aca="false">SUM(AJ86:AK86)</f>
        <v>31523.56</v>
      </c>
      <c r="AM86" s="143" t="n">
        <f aca="false">AB86*'riepilogo Na'!$F$9/'riepilogo Na'!$D$9</f>
        <v>9664.73301235733</v>
      </c>
      <c r="AN86" s="143" t="n">
        <f aca="false">AL86*'riepilogo Na'!$G$9/'riepilogo Na'!$E$9</f>
        <v>15960.7600258542</v>
      </c>
      <c r="AO86" s="143" t="n">
        <f aca="false">ROUND(AM86+AN86,2)</f>
        <v>25625.49</v>
      </c>
    </row>
    <row r="87" customFormat="false" ht="12.75" hidden="false" customHeight="false" outlineLevel="0" collapsed="false">
      <c r="A87" s="130" t="n">
        <v>86</v>
      </c>
      <c r="B87" s="131" t="s">
        <v>277</v>
      </c>
      <c r="C87" s="130" t="s">
        <v>117</v>
      </c>
      <c r="D87" s="132" t="s">
        <v>238</v>
      </c>
      <c r="E87" s="130" t="s">
        <v>278</v>
      </c>
      <c r="F87" s="133" t="n">
        <v>40</v>
      </c>
      <c r="G87" s="133" t="n">
        <v>0</v>
      </c>
      <c r="H87" s="133" t="n">
        <v>4</v>
      </c>
      <c r="I87" s="136"/>
      <c r="J87" s="136" t="n">
        <v>28</v>
      </c>
      <c r="K87" s="133" t="n">
        <v>66</v>
      </c>
      <c r="L87" s="133" t="n">
        <v>0</v>
      </c>
      <c r="M87" s="133" t="n">
        <v>16</v>
      </c>
      <c r="N87" s="133" t="n">
        <v>2</v>
      </c>
      <c r="O87" s="136"/>
      <c r="P87" s="135"/>
      <c r="Q87" s="135"/>
      <c r="R87" s="135"/>
      <c r="S87" s="135"/>
      <c r="T87" s="136" t="n">
        <v>64</v>
      </c>
      <c r="U87" s="137" t="n">
        <f aca="false">F87+G87+H87+K87+L87+M87+N87+P87+Q87+R87+S87</f>
        <v>128</v>
      </c>
      <c r="V87" s="136" t="n">
        <f aca="false">I87+J87</f>
        <v>28</v>
      </c>
      <c r="W87" s="136" t="n">
        <f aca="false">O87+T87</f>
        <v>64</v>
      </c>
      <c r="X87" s="138" t="n">
        <f aca="false">ROUND(U87+(V87/25)+(W87/24),)</f>
        <v>132</v>
      </c>
      <c r="Y87" s="139" t="n">
        <v>34</v>
      </c>
      <c r="Z87" s="139" t="n">
        <v>7</v>
      </c>
      <c r="AA87" s="140" t="n">
        <f aca="false">Y87-Z87</f>
        <v>27</v>
      </c>
      <c r="AB87" s="138" t="n">
        <f aca="false">X87+AA87</f>
        <v>159</v>
      </c>
      <c r="AC87" s="141" t="n">
        <v>35048.33</v>
      </c>
      <c r="AD87" s="141" t="n">
        <v>0</v>
      </c>
      <c r="AE87" s="141" t="n">
        <v>9780.43</v>
      </c>
      <c r="AF87" s="141" t="n">
        <v>0</v>
      </c>
      <c r="AG87" s="141" t="n">
        <v>25524.12</v>
      </c>
      <c r="AH87" s="141" t="n">
        <v>0</v>
      </c>
      <c r="AI87" s="141" t="n">
        <v>0</v>
      </c>
      <c r="AJ87" s="142" t="n">
        <f aca="false">SUM(AC87:AH87)-AI87</f>
        <v>70352.88</v>
      </c>
      <c r="AK87" s="141"/>
      <c r="AL87" s="141" t="n">
        <f aca="false">SUM(AJ87:AK87)</f>
        <v>70352.88</v>
      </c>
      <c r="AM87" s="143" t="n">
        <f aca="false">AB87*'riepilogo Na'!$F$9/'riepilogo Na'!$D$9</f>
        <v>18078.7358701743</v>
      </c>
      <c r="AN87" s="143" t="n">
        <f aca="false">AL87*'riepilogo Na'!$G$9/'riepilogo Na'!$E$9</f>
        <v>35620.514777129</v>
      </c>
      <c r="AO87" s="143" t="n">
        <f aca="false">ROUND(AM87+AN87,2)</f>
        <v>53699.25</v>
      </c>
    </row>
    <row r="88" customFormat="false" ht="12.75" hidden="false" customHeight="false" outlineLevel="0" collapsed="false">
      <c r="A88" s="130" t="n">
        <v>87</v>
      </c>
      <c r="B88" s="131" t="s">
        <v>279</v>
      </c>
      <c r="C88" s="130" t="s">
        <v>117</v>
      </c>
      <c r="D88" s="132" t="s">
        <v>241</v>
      </c>
      <c r="E88" s="130" t="s">
        <v>278</v>
      </c>
      <c r="F88" s="133" t="n">
        <v>26</v>
      </c>
      <c r="G88" s="133" t="n">
        <v>0</v>
      </c>
      <c r="H88" s="133" t="n">
        <v>4</v>
      </c>
      <c r="I88" s="136"/>
      <c r="J88" s="136" t="n">
        <v>18</v>
      </c>
      <c r="K88" s="135" t="n">
        <v>43</v>
      </c>
      <c r="L88" s="135" t="n">
        <v>0</v>
      </c>
      <c r="M88" s="135" t="n">
        <v>19</v>
      </c>
      <c r="N88" s="135" t="n">
        <v>2</v>
      </c>
      <c r="O88" s="136"/>
      <c r="P88" s="135"/>
      <c r="Q88" s="135"/>
      <c r="R88" s="135"/>
      <c r="S88" s="135"/>
      <c r="T88" s="136" t="n">
        <v>40</v>
      </c>
      <c r="U88" s="137" t="n">
        <f aca="false">F88+G88+H88+K88+L88+M88+N88+P88+Q88+R88+S88</f>
        <v>94</v>
      </c>
      <c r="V88" s="136" t="n">
        <f aca="false">I88+J88</f>
        <v>18</v>
      </c>
      <c r="W88" s="136" t="n">
        <f aca="false">O88+T88</f>
        <v>40</v>
      </c>
      <c r="X88" s="138" t="n">
        <f aca="false">ROUND(U88+(V88/25)+(W88/24),)</f>
        <v>96</v>
      </c>
      <c r="Y88" s="139" t="n">
        <v>22</v>
      </c>
      <c r="Z88" s="139" t="n">
        <v>4</v>
      </c>
      <c r="AA88" s="140" t="n">
        <f aca="false">Y88-Z88</f>
        <v>18</v>
      </c>
      <c r="AB88" s="138" t="n">
        <f aca="false">X88+AA88</f>
        <v>114</v>
      </c>
      <c r="AC88" s="141" t="n">
        <v>19517.62</v>
      </c>
      <c r="AD88" s="141" t="n">
        <v>0</v>
      </c>
      <c r="AE88" s="141" t="n">
        <v>13324.68</v>
      </c>
      <c r="AF88" s="141" t="n">
        <v>0</v>
      </c>
      <c r="AG88" s="141" t="n">
        <v>7905.07</v>
      </c>
      <c r="AH88" s="141" t="n">
        <v>0</v>
      </c>
      <c r="AI88" s="141" t="n">
        <v>0</v>
      </c>
      <c r="AJ88" s="142" t="n">
        <f aca="false">SUM(AC88:AH88)-AI88</f>
        <v>40747.37</v>
      </c>
      <c r="AK88" s="141"/>
      <c r="AL88" s="141" t="n">
        <f aca="false">SUM(AJ88:AK88)</f>
        <v>40747.37</v>
      </c>
      <c r="AM88" s="143" t="n">
        <f aca="false">AB88*'riepilogo Na'!$F$9/'riepilogo Na'!$D$9</f>
        <v>12962.112510691</v>
      </c>
      <c r="AN88" s="143" t="n">
        <f aca="false">AL88*'riepilogo Na'!$G$9/'riepilogo Na'!$E$9</f>
        <v>20630.8866845841</v>
      </c>
      <c r="AO88" s="143" t="n">
        <f aca="false">ROUND(AM88+AN88,2)</f>
        <v>33593</v>
      </c>
    </row>
    <row r="89" customFormat="false" ht="12.75" hidden="false" customHeight="false" outlineLevel="0" collapsed="false">
      <c r="A89" s="130" t="n">
        <v>88</v>
      </c>
      <c r="B89" s="131" t="s">
        <v>280</v>
      </c>
      <c r="C89" s="130" t="s">
        <v>117</v>
      </c>
      <c r="D89" s="132" t="s">
        <v>118</v>
      </c>
      <c r="E89" s="130" t="s">
        <v>278</v>
      </c>
      <c r="F89" s="133" t="n">
        <v>30</v>
      </c>
      <c r="G89" s="133" t="n">
        <v>0</v>
      </c>
      <c r="H89" s="133" t="n">
        <v>1</v>
      </c>
      <c r="I89" s="136"/>
      <c r="J89" s="136" t="n">
        <v>22.5</v>
      </c>
      <c r="K89" s="133" t="n">
        <v>52</v>
      </c>
      <c r="L89" s="133" t="n">
        <v>0</v>
      </c>
      <c r="M89" s="133" t="n">
        <v>14</v>
      </c>
      <c r="N89" s="133" t="n">
        <v>3</v>
      </c>
      <c r="O89" s="136"/>
      <c r="P89" s="135"/>
      <c r="Q89" s="135"/>
      <c r="R89" s="135"/>
      <c r="S89" s="135"/>
      <c r="T89" s="136" t="n">
        <v>74</v>
      </c>
      <c r="U89" s="137" t="n">
        <f aca="false">F89+G89+H89+K89+L89+M89+N89+P89+Q89+R89+S89</f>
        <v>100</v>
      </c>
      <c r="V89" s="136" t="n">
        <f aca="false">I89+J89</f>
        <v>22.5</v>
      </c>
      <c r="W89" s="136" t="n">
        <f aca="false">O89+T89</f>
        <v>74</v>
      </c>
      <c r="X89" s="138" t="n">
        <f aca="false">ROUND(U89+(V89/25)+(W89/24),)</f>
        <v>104</v>
      </c>
      <c r="Y89" s="147" t="n">
        <v>32</v>
      </c>
      <c r="Z89" s="147" t="n">
        <v>6</v>
      </c>
      <c r="AA89" s="140" t="n">
        <f aca="false">Y89-Z89</f>
        <v>26</v>
      </c>
      <c r="AB89" s="138" t="n">
        <f aca="false">X89+AA89</f>
        <v>130</v>
      </c>
      <c r="AC89" s="141" t="n">
        <v>44351.27</v>
      </c>
      <c r="AD89" s="141" t="n">
        <v>0</v>
      </c>
      <c r="AE89" s="141" t="n">
        <v>23754.99</v>
      </c>
      <c r="AF89" s="141" t="n">
        <v>274.05</v>
      </c>
      <c r="AG89" s="141" t="n">
        <v>34122.02</v>
      </c>
      <c r="AH89" s="141" t="n">
        <v>0</v>
      </c>
      <c r="AI89" s="141" t="n">
        <v>0</v>
      </c>
      <c r="AJ89" s="142" t="n">
        <f aca="false">SUM(AC89:AH89)-AI89</f>
        <v>102502.33</v>
      </c>
      <c r="AK89" s="141"/>
      <c r="AL89" s="141" t="n">
        <f aca="false">SUM(AJ89:AK89)</f>
        <v>102502.33</v>
      </c>
      <c r="AM89" s="143" t="n">
        <f aca="false">AB89*'riepilogo Na'!$F$9/'riepilogo Na'!$D$9</f>
        <v>14781.3563718406</v>
      </c>
      <c r="AN89" s="143" t="n">
        <f aca="false">AL89*'riepilogo Na'!$G$9/'riepilogo Na'!$E$9</f>
        <v>51898.1704864841</v>
      </c>
      <c r="AO89" s="143" t="n">
        <f aca="false">ROUND(AM89+AN89,2)</f>
        <v>66679.53</v>
      </c>
    </row>
    <row r="90" customFormat="false" ht="12.75" hidden="false" customHeight="false" outlineLevel="0" collapsed="false">
      <c r="A90" s="130" t="n">
        <v>89</v>
      </c>
      <c r="B90" s="131" t="s">
        <v>281</v>
      </c>
      <c r="C90" s="130" t="s">
        <v>117</v>
      </c>
      <c r="D90" s="132" t="s">
        <v>260</v>
      </c>
      <c r="E90" s="130" t="s">
        <v>282</v>
      </c>
      <c r="F90" s="133" t="n">
        <v>20</v>
      </c>
      <c r="G90" s="133" t="n">
        <v>0</v>
      </c>
      <c r="H90" s="133" t="n">
        <v>3</v>
      </c>
      <c r="I90" s="136"/>
      <c r="J90" s="136" t="n">
        <v>16</v>
      </c>
      <c r="K90" s="133" t="n">
        <v>57</v>
      </c>
      <c r="L90" s="133" t="n">
        <v>0</v>
      </c>
      <c r="M90" s="133" t="n">
        <v>11</v>
      </c>
      <c r="N90" s="133" t="n">
        <v>4</v>
      </c>
      <c r="O90" s="136"/>
      <c r="P90" s="135"/>
      <c r="Q90" s="135"/>
      <c r="R90" s="135"/>
      <c r="S90" s="135"/>
      <c r="T90" s="136" t="n">
        <v>86</v>
      </c>
      <c r="U90" s="137" t="n">
        <f aca="false">F90+G90+H90+K90+L90+M90+N90+P90+Q90+R90+S90</f>
        <v>95</v>
      </c>
      <c r="V90" s="136" t="n">
        <f aca="false">I90+J90</f>
        <v>16</v>
      </c>
      <c r="W90" s="136" t="n">
        <f aca="false">O90+T90</f>
        <v>86</v>
      </c>
      <c r="X90" s="138" t="n">
        <f aca="false">ROUND(U90+(V90/25)+(W90/24),)</f>
        <v>99</v>
      </c>
      <c r="Y90" s="147" t="n">
        <v>27</v>
      </c>
      <c r="Z90" s="147" t="n">
        <v>4</v>
      </c>
      <c r="AA90" s="140" t="n">
        <f aca="false">Y90-Z90</f>
        <v>23</v>
      </c>
      <c r="AB90" s="138" t="n">
        <f aca="false">X90+AA90</f>
        <v>122</v>
      </c>
      <c r="AC90" s="141" t="n">
        <v>34072.37</v>
      </c>
      <c r="AD90" s="141" t="n">
        <v>0</v>
      </c>
      <c r="AE90" s="141" t="n">
        <v>10192.2</v>
      </c>
      <c r="AF90" s="141" t="n">
        <v>187.35</v>
      </c>
      <c r="AG90" s="141" t="n">
        <v>16409.64</v>
      </c>
      <c r="AH90" s="141" t="n">
        <v>0</v>
      </c>
      <c r="AI90" s="141" t="n">
        <v>0</v>
      </c>
      <c r="AJ90" s="142" t="n">
        <f aca="false">SUM(AC90:AH90)-AI90</f>
        <v>60861.56</v>
      </c>
      <c r="AK90" s="141"/>
      <c r="AL90" s="141" t="n">
        <f aca="false">SUM(AJ90:AK90)</f>
        <v>60861.56</v>
      </c>
      <c r="AM90" s="143" t="n">
        <f aca="false">AB90*'riepilogo Na'!$F$9/'riepilogo Na'!$D$9</f>
        <v>13871.7344412658</v>
      </c>
      <c r="AN90" s="143" t="n">
        <f aca="false">AL90*'riepilogo Na'!$G$9/'riepilogo Na'!$E$9</f>
        <v>30814.9445671467</v>
      </c>
      <c r="AO90" s="143" t="n">
        <f aca="false">ROUND(AM90+AN90,2)</f>
        <v>44686.68</v>
      </c>
    </row>
    <row r="91" customFormat="false" ht="12.75" hidden="false" customHeight="false" outlineLevel="0" collapsed="false">
      <c r="A91" s="130" t="n">
        <v>90</v>
      </c>
      <c r="B91" s="131" t="s">
        <v>283</v>
      </c>
      <c r="C91" s="130" t="s">
        <v>117</v>
      </c>
      <c r="D91" s="132" t="s">
        <v>238</v>
      </c>
      <c r="E91" s="130" t="s">
        <v>284</v>
      </c>
      <c r="F91" s="133" t="n">
        <v>26</v>
      </c>
      <c r="G91" s="133" t="n">
        <v>0</v>
      </c>
      <c r="H91" s="133" t="n">
        <v>2</v>
      </c>
      <c r="I91" s="136"/>
      <c r="J91" s="136" t="n">
        <v>19.5</v>
      </c>
      <c r="K91" s="133" t="n">
        <v>47</v>
      </c>
      <c r="L91" s="133" t="n">
        <v>3</v>
      </c>
      <c r="M91" s="133" t="n">
        <v>18</v>
      </c>
      <c r="N91" s="133" t="n">
        <v>2</v>
      </c>
      <c r="O91" s="136"/>
      <c r="P91" s="135" t="n">
        <v>1</v>
      </c>
      <c r="Q91" s="135" t="n">
        <v>0</v>
      </c>
      <c r="R91" s="135" t="n">
        <v>0</v>
      </c>
      <c r="S91" s="135" t="n">
        <v>5</v>
      </c>
      <c r="T91" s="136" t="n">
        <v>68</v>
      </c>
      <c r="U91" s="137" t="n">
        <f aca="false">F91+G91+H91+K91+L91+M91+N91+P91+Q91+R91+S91</f>
        <v>104</v>
      </c>
      <c r="V91" s="136" t="n">
        <f aca="false">I91+J91</f>
        <v>19.5</v>
      </c>
      <c r="W91" s="136" t="n">
        <f aca="false">O91+T91</f>
        <v>68</v>
      </c>
      <c r="X91" s="138" t="n">
        <f aca="false">ROUND(U91+(V91/25)+(W91/24),)</f>
        <v>108</v>
      </c>
      <c r="Y91" s="139" t="n">
        <f aca="false">19+2</f>
        <v>21</v>
      </c>
      <c r="Z91" s="139" t="n">
        <v>1</v>
      </c>
      <c r="AA91" s="140" t="n">
        <f aca="false">Y91-Z91</f>
        <v>20</v>
      </c>
      <c r="AB91" s="138" t="n">
        <f aca="false">X91+AA91</f>
        <v>128</v>
      </c>
      <c r="AC91" s="141" t="n">
        <v>21408.48</v>
      </c>
      <c r="AD91" s="141" t="n">
        <v>1188.12</v>
      </c>
      <c r="AE91" s="141" t="n">
        <v>11045.22</v>
      </c>
      <c r="AF91" s="141" t="n">
        <v>725.21</v>
      </c>
      <c r="AG91" s="141" t="n">
        <v>7812.85</v>
      </c>
      <c r="AH91" s="141" t="n">
        <v>0</v>
      </c>
      <c r="AI91" s="141" t="n">
        <v>0</v>
      </c>
      <c r="AJ91" s="142" t="n">
        <f aca="false">SUM(AC91:AH91)-AI91</f>
        <v>42179.88</v>
      </c>
      <c r="AK91" s="141"/>
      <c r="AL91" s="141" t="n">
        <f aca="false">SUM(AJ91:AK91)</f>
        <v>42179.88</v>
      </c>
      <c r="AM91" s="143" t="n">
        <f aca="false">AB91*'riepilogo Na'!$F$9/'riepilogo Na'!$D$9</f>
        <v>14553.9508891969</v>
      </c>
      <c r="AN91" s="143" t="n">
        <f aca="false">AL91*'riepilogo Na'!$G$9/'riepilogo Na'!$E$9</f>
        <v>21356.1838383522</v>
      </c>
      <c r="AO91" s="143" t="n">
        <f aca="false">ROUND(AM91+AN91,2)</f>
        <v>35910.13</v>
      </c>
    </row>
    <row r="92" customFormat="false" ht="12.75" hidden="false" customHeight="false" outlineLevel="0" collapsed="false">
      <c r="A92" s="130" t="n">
        <v>91</v>
      </c>
      <c r="B92" s="131" t="s">
        <v>285</v>
      </c>
      <c r="C92" s="130" t="s">
        <v>117</v>
      </c>
      <c r="D92" s="132" t="s">
        <v>241</v>
      </c>
      <c r="E92" s="130" t="s">
        <v>284</v>
      </c>
      <c r="F92" s="133" t="n">
        <v>20</v>
      </c>
      <c r="G92" s="133" t="n">
        <v>0</v>
      </c>
      <c r="H92" s="133" t="n">
        <v>1</v>
      </c>
      <c r="I92" s="136"/>
      <c r="J92" s="136" t="n">
        <v>15</v>
      </c>
      <c r="K92" s="135" t="n">
        <v>39</v>
      </c>
      <c r="L92" s="135" t="n">
        <v>0</v>
      </c>
      <c r="M92" s="135" t="n">
        <v>4</v>
      </c>
      <c r="N92" s="135" t="n">
        <v>2</v>
      </c>
      <c r="O92" s="136"/>
      <c r="P92" s="135"/>
      <c r="Q92" s="135"/>
      <c r="R92" s="135"/>
      <c r="S92" s="135"/>
      <c r="T92" s="136" t="n">
        <v>52</v>
      </c>
      <c r="U92" s="137" t="n">
        <f aca="false">F92+G92+H92+K92+L92+M92+N92+P92+Q92+R92+S92</f>
        <v>66</v>
      </c>
      <c r="V92" s="136" t="n">
        <f aca="false">I92+J92</f>
        <v>15</v>
      </c>
      <c r="W92" s="136" t="n">
        <f aca="false">O92+T92</f>
        <v>52</v>
      </c>
      <c r="X92" s="138" t="n">
        <f aca="false">ROUND(U92+(V92/25)+(W92/24),)</f>
        <v>69</v>
      </c>
      <c r="Y92" s="139" t="n">
        <v>18</v>
      </c>
      <c r="Z92" s="139" t="n">
        <v>3</v>
      </c>
      <c r="AA92" s="140" t="n">
        <f aca="false">Y92-Z92</f>
        <v>15</v>
      </c>
      <c r="AB92" s="138" t="n">
        <f aca="false">X92+AA92</f>
        <v>84</v>
      </c>
      <c r="AC92" s="141" t="n">
        <v>21361.42</v>
      </c>
      <c r="AD92" s="141" t="n">
        <v>0</v>
      </c>
      <c r="AE92" s="141" t="n">
        <v>8027.58</v>
      </c>
      <c r="AF92" s="141" t="n">
        <v>0</v>
      </c>
      <c r="AG92" s="141" t="n">
        <v>7189.25</v>
      </c>
      <c r="AH92" s="141" t="n">
        <v>0</v>
      </c>
      <c r="AI92" s="141" t="n">
        <v>0</v>
      </c>
      <c r="AJ92" s="142" t="n">
        <f aca="false">SUM(AC92:AH92)-AI92</f>
        <v>36578.25</v>
      </c>
      <c r="AK92" s="141"/>
      <c r="AL92" s="141" t="n">
        <f aca="false">SUM(AJ92:AK92)</f>
        <v>36578.25</v>
      </c>
      <c r="AM92" s="143" t="n">
        <f aca="false">AB92*'riepilogo Na'!$F$9/'riepilogo Na'!$D$9</f>
        <v>9551.03027103548</v>
      </c>
      <c r="AN92" s="143" t="n">
        <f aca="false">AL92*'riepilogo Na'!$G$9/'riepilogo Na'!$E$9</f>
        <v>18520.010760704</v>
      </c>
      <c r="AO92" s="143" t="n">
        <f aca="false">ROUND(AM92+AN92,2)</f>
        <v>28071.04</v>
      </c>
    </row>
    <row r="93" customFormat="false" ht="12.75" hidden="false" customHeight="false" outlineLevel="0" collapsed="false">
      <c r="A93" s="130" t="n">
        <v>92</v>
      </c>
      <c r="B93" s="131" t="s">
        <v>286</v>
      </c>
      <c r="C93" s="130" t="s">
        <v>117</v>
      </c>
      <c r="D93" s="132" t="s">
        <v>238</v>
      </c>
      <c r="E93" s="130" t="s">
        <v>287</v>
      </c>
      <c r="F93" s="133" t="n">
        <v>20</v>
      </c>
      <c r="G93" s="133" t="n">
        <v>0</v>
      </c>
      <c r="H93" s="133" t="n">
        <v>4</v>
      </c>
      <c r="I93" s="136"/>
      <c r="J93" s="136" t="n">
        <v>15</v>
      </c>
      <c r="K93" s="135" t="n">
        <v>51</v>
      </c>
      <c r="L93" s="135" t="n">
        <v>0</v>
      </c>
      <c r="M93" s="135" t="n">
        <v>13</v>
      </c>
      <c r="N93" s="135" t="n">
        <v>0</v>
      </c>
      <c r="O93" s="136"/>
      <c r="P93" s="135"/>
      <c r="Q93" s="135"/>
      <c r="R93" s="135"/>
      <c r="S93" s="135"/>
      <c r="T93" s="136" t="n">
        <v>68</v>
      </c>
      <c r="U93" s="137" t="n">
        <f aca="false">F93+G93+H93+K93+L93+M93+N93+P93+Q93+R93+S93</f>
        <v>88</v>
      </c>
      <c r="V93" s="136" t="n">
        <f aca="false">I93+J93</f>
        <v>15</v>
      </c>
      <c r="W93" s="136" t="n">
        <f aca="false">O93+T93</f>
        <v>68</v>
      </c>
      <c r="X93" s="138" t="n">
        <f aca="false">ROUND(U93+(V93/25)+(W93/24),)</f>
        <v>91</v>
      </c>
      <c r="Y93" s="139" t="n">
        <v>25</v>
      </c>
      <c r="Z93" s="139" t="n">
        <v>5</v>
      </c>
      <c r="AA93" s="140" t="n">
        <f aca="false">Y93-Z93</f>
        <v>20</v>
      </c>
      <c r="AB93" s="138" t="n">
        <f aca="false">X93+AA93</f>
        <v>111</v>
      </c>
      <c r="AC93" s="141" t="n">
        <v>19554.37</v>
      </c>
      <c r="AD93" s="141" t="n">
        <v>0</v>
      </c>
      <c r="AE93" s="141" t="n">
        <v>7226.46</v>
      </c>
      <c r="AF93" s="141" t="n">
        <v>158.41</v>
      </c>
      <c r="AG93" s="141" t="n">
        <v>25457.02</v>
      </c>
      <c r="AH93" s="141" t="n">
        <v>0</v>
      </c>
      <c r="AI93" s="141" t="n">
        <v>0</v>
      </c>
      <c r="AJ93" s="142" t="n">
        <f aca="false">SUM(AC93:AH93)-AI93</f>
        <v>52396.26</v>
      </c>
      <c r="AK93" s="141"/>
      <c r="AL93" s="141" t="n">
        <f aca="false">SUM(AJ93:AK93)</f>
        <v>52396.26</v>
      </c>
      <c r="AM93" s="143" t="n">
        <f aca="false">AB93*'riepilogo Na'!$F$9/'riepilogo Na'!$D$9</f>
        <v>12621.0042867255</v>
      </c>
      <c r="AN93" s="143" t="n">
        <f aca="false">AL93*'riepilogo Na'!$G$9/'riepilogo Na'!$E$9</f>
        <v>26528.8607033045</v>
      </c>
      <c r="AO93" s="143" t="n">
        <f aca="false">ROUND(AM93+AN93,2)</f>
        <v>39149.86</v>
      </c>
    </row>
    <row r="94" customFormat="false" ht="12.75" hidden="false" customHeight="false" outlineLevel="0" collapsed="false">
      <c r="A94" s="130" t="n">
        <v>93</v>
      </c>
      <c r="B94" s="131" t="s">
        <v>288</v>
      </c>
      <c r="C94" s="130" t="s">
        <v>117</v>
      </c>
      <c r="D94" s="132" t="s">
        <v>241</v>
      </c>
      <c r="E94" s="130" t="s">
        <v>287</v>
      </c>
      <c r="F94" s="133" t="n">
        <v>22</v>
      </c>
      <c r="G94" s="133" t="n">
        <v>0</v>
      </c>
      <c r="H94" s="133" t="n">
        <v>2</v>
      </c>
      <c r="I94" s="136"/>
      <c r="J94" s="136" t="n">
        <v>16.5</v>
      </c>
      <c r="K94" s="135" t="n">
        <v>39</v>
      </c>
      <c r="L94" s="135" t="n">
        <v>0</v>
      </c>
      <c r="M94" s="135" t="n">
        <v>12</v>
      </c>
      <c r="N94" s="135" t="n">
        <v>2</v>
      </c>
      <c r="O94" s="136"/>
      <c r="P94" s="135"/>
      <c r="Q94" s="135"/>
      <c r="R94" s="135"/>
      <c r="S94" s="135"/>
      <c r="T94" s="136" t="n">
        <v>52</v>
      </c>
      <c r="U94" s="137" t="n">
        <f aca="false">F94+G94+H94+K94+L94+M94+N94+P94+Q94+R94+S94</f>
        <v>77</v>
      </c>
      <c r="V94" s="136" t="n">
        <f aca="false">I94+J94</f>
        <v>16.5</v>
      </c>
      <c r="W94" s="136" t="n">
        <f aca="false">O94+T94</f>
        <v>52</v>
      </c>
      <c r="X94" s="138" t="n">
        <f aca="false">ROUND(U94+(V94/25)+(W94/24),)</f>
        <v>80</v>
      </c>
      <c r="Y94" s="139" t="n">
        <v>22</v>
      </c>
      <c r="Z94" s="139" t="n">
        <v>5</v>
      </c>
      <c r="AA94" s="140" t="n">
        <f aca="false">Y94-Z94</f>
        <v>17</v>
      </c>
      <c r="AB94" s="138" t="n">
        <f aca="false">X94+AA94</f>
        <v>97</v>
      </c>
      <c r="AC94" s="141" t="n">
        <v>38135.91</v>
      </c>
      <c r="AD94" s="141" t="n">
        <v>0</v>
      </c>
      <c r="AE94" s="141" t="n">
        <v>12465.58</v>
      </c>
      <c r="AF94" s="141" t="n">
        <v>336.64</v>
      </c>
      <c r="AG94" s="141" t="n">
        <v>9280</v>
      </c>
      <c r="AH94" s="141" t="n">
        <v>0</v>
      </c>
      <c r="AI94" s="141" t="n">
        <v>0</v>
      </c>
      <c r="AJ94" s="142" t="n">
        <f aca="false">SUM(AC94:AH94)-AI94</f>
        <v>60218.13</v>
      </c>
      <c r="AK94" s="141"/>
      <c r="AL94" s="141" t="n">
        <f aca="false">SUM(AJ94:AK94)</f>
        <v>60218.13</v>
      </c>
      <c r="AM94" s="143" t="n">
        <f aca="false">AB94*'riepilogo Na'!$F$9/'riepilogo Na'!$D$9</f>
        <v>11029.1659082195</v>
      </c>
      <c r="AN94" s="143" t="n">
        <f aca="false">AL94*'riepilogo Na'!$G$9/'riepilogo Na'!$E$9</f>
        <v>30489.1681693213</v>
      </c>
      <c r="AO94" s="143" t="n">
        <f aca="false">ROUND(AM94+AN94,2)</f>
        <v>41518.33</v>
      </c>
    </row>
    <row r="95" customFormat="false" ht="12.75" hidden="false" customHeight="false" outlineLevel="0" collapsed="false">
      <c r="A95" s="130" t="n">
        <v>94</v>
      </c>
      <c r="B95" s="131" t="s">
        <v>289</v>
      </c>
      <c r="C95" s="130" t="s">
        <v>117</v>
      </c>
      <c r="D95" s="132" t="s">
        <v>118</v>
      </c>
      <c r="E95" s="130" t="s">
        <v>287</v>
      </c>
      <c r="F95" s="133" t="n">
        <v>22</v>
      </c>
      <c r="G95" s="133" t="n">
        <v>0</v>
      </c>
      <c r="H95" s="133" t="n">
        <v>2</v>
      </c>
      <c r="I95" s="136"/>
      <c r="J95" s="136" t="n">
        <v>16.5</v>
      </c>
      <c r="K95" s="135" t="n">
        <v>42</v>
      </c>
      <c r="L95" s="135" t="n">
        <v>0</v>
      </c>
      <c r="M95" s="135" t="n">
        <v>3</v>
      </c>
      <c r="N95" s="135" t="n">
        <v>2</v>
      </c>
      <c r="O95" s="136"/>
      <c r="P95" s="135"/>
      <c r="Q95" s="135"/>
      <c r="R95" s="135"/>
      <c r="S95" s="135"/>
      <c r="T95" s="136" t="n">
        <v>56</v>
      </c>
      <c r="U95" s="137" t="n">
        <f aca="false">F95+G95+H95+K95+L95+M95+N95+P95+Q95+R95+S95</f>
        <v>71</v>
      </c>
      <c r="V95" s="136" t="n">
        <f aca="false">I95+J95</f>
        <v>16.5</v>
      </c>
      <c r="W95" s="136" t="n">
        <f aca="false">O95+T95</f>
        <v>56</v>
      </c>
      <c r="X95" s="138" t="n">
        <f aca="false">ROUND(U95+(V95/25)+(W95/24),)</f>
        <v>74</v>
      </c>
      <c r="Y95" s="139" t="n">
        <v>22</v>
      </c>
      <c r="Z95" s="139" t="n">
        <v>0</v>
      </c>
      <c r="AA95" s="140" t="n">
        <f aca="false">Y95-Z95</f>
        <v>22</v>
      </c>
      <c r="AB95" s="138" t="n">
        <f aca="false">X95+AA95</f>
        <v>96</v>
      </c>
      <c r="AC95" s="141" t="n">
        <v>28978.18</v>
      </c>
      <c r="AD95" s="141" t="n">
        <v>0</v>
      </c>
      <c r="AE95" s="141" t="n">
        <v>6417.83</v>
      </c>
      <c r="AF95" s="141" t="n">
        <v>158.35</v>
      </c>
      <c r="AG95" s="141" t="n">
        <v>8876.29</v>
      </c>
      <c r="AH95" s="141" t="n">
        <v>0</v>
      </c>
      <c r="AI95" s="141" t="n">
        <v>0</v>
      </c>
      <c r="AJ95" s="142" t="n">
        <f aca="false">SUM(AC95:AH95)-AI95</f>
        <v>44430.65</v>
      </c>
      <c r="AK95" s="141"/>
      <c r="AL95" s="141" t="n">
        <f aca="false">SUM(AJ95:AK95)</f>
        <v>44430.65</v>
      </c>
      <c r="AM95" s="143" t="n">
        <f aca="false">AB95*'riepilogo Na'!$F$9/'riepilogo Na'!$D$9</f>
        <v>10915.4631668977</v>
      </c>
      <c r="AN95" s="143" t="n">
        <f aca="false">AL95*'riepilogo Na'!$G$9/'riepilogo Na'!$E$9</f>
        <v>22495.7759352915</v>
      </c>
      <c r="AO95" s="143" t="n">
        <f aca="false">ROUND(AM95+AN95,2)</f>
        <v>33411.24</v>
      </c>
    </row>
    <row r="96" customFormat="false" ht="12.75" hidden="false" customHeight="false" outlineLevel="0" collapsed="false">
      <c r="A96" s="130" t="n">
        <v>95</v>
      </c>
      <c r="B96" s="131" t="s">
        <v>290</v>
      </c>
      <c r="C96" s="130" t="s">
        <v>117</v>
      </c>
      <c r="D96" s="132" t="s">
        <v>120</v>
      </c>
      <c r="E96" s="130" t="s">
        <v>287</v>
      </c>
      <c r="F96" s="133" t="n">
        <v>26</v>
      </c>
      <c r="G96" s="133" t="n">
        <v>0</v>
      </c>
      <c r="H96" s="133" t="n">
        <v>3</v>
      </c>
      <c r="I96" s="136"/>
      <c r="J96" s="136" t="n">
        <v>19.5</v>
      </c>
      <c r="K96" s="133" t="n">
        <v>68</v>
      </c>
      <c r="L96" s="133" t="n">
        <v>0</v>
      </c>
      <c r="M96" s="133" t="n">
        <v>11</v>
      </c>
      <c r="N96" s="133" t="n">
        <v>4</v>
      </c>
      <c r="O96" s="136"/>
      <c r="P96" s="135"/>
      <c r="Q96" s="135"/>
      <c r="R96" s="135"/>
      <c r="S96" s="135"/>
      <c r="T96" s="136" t="n">
        <v>96</v>
      </c>
      <c r="U96" s="137" t="n">
        <f aca="false">F96+G96+H96+K96+L96+M96+N96+P96+Q96+R96+S96</f>
        <v>112</v>
      </c>
      <c r="V96" s="136" t="n">
        <f aca="false">I96+J96</f>
        <v>19.5</v>
      </c>
      <c r="W96" s="136" t="n">
        <f aca="false">O96+T96</f>
        <v>96</v>
      </c>
      <c r="X96" s="138" t="n">
        <f aca="false">ROUND(U96+(V96/25)+(W96/24),)</f>
        <v>117</v>
      </c>
      <c r="Y96" s="139" t="n">
        <v>35</v>
      </c>
      <c r="Z96" s="139" t="n">
        <v>7</v>
      </c>
      <c r="AA96" s="140" t="n">
        <f aca="false">Y96-Z96</f>
        <v>28</v>
      </c>
      <c r="AB96" s="138" t="n">
        <f aca="false">X96+AA96</f>
        <v>145</v>
      </c>
      <c r="AC96" s="141" t="n">
        <v>25513.53</v>
      </c>
      <c r="AD96" s="141" t="n">
        <v>0</v>
      </c>
      <c r="AE96" s="141" t="n">
        <v>7353.45</v>
      </c>
      <c r="AF96" s="141" t="n">
        <v>0</v>
      </c>
      <c r="AG96" s="141" t="n">
        <v>4539.22</v>
      </c>
      <c r="AH96" s="141" t="n">
        <v>0</v>
      </c>
      <c r="AI96" s="141" t="n">
        <v>0</v>
      </c>
      <c r="AJ96" s="142" t="n">
        <f aca="false">SUM(AC96:AH96)-AI96</f>
        <v>37406.2</v>
      </c>
      <c r="AK96" s="141"/>
      <c r="AL96" s="141" t="n">
        <f aca="false">SUM(AJ96:AK96)</f>
        <v>37406.2</v>
      </c>
      <c r="AM96" s="143" t="n">
        <f aca="false">AB96*'riepilogo Na'!$F$9/'riepilogo Na'!$D$9</f>
        <v>16486.8974916684</v>
      </c>
      <c r="AN96" s="143" t="n">
        <f aca="false">AL96*'riepilogo Na'!$G$9/'riepilogo Na'!$E$9</f>
        <v>18939.2118681743</v>
      </c>
      <c r="AO96" s="143" t="n">
        <f aca="false">ROUND(AM96+AN96,2)</f>
        <v>35426.11</v>
      </c>
    </row>
    <row r="97" customFormat="false" ht="12.75" hidden="false" customHeight="false" outlineLevel="0" collapsed="false">
      <c r="A97" s="130" t="n">
        <v>96</v>
      </c>
      <c r="B97" s="131" t="s">
        <v>291</v>
      </c>
      <c r="C97" s="130" t="s">
        <v>117</v>
      </c>
      <c r="D97" s="132" t="s">
        <v>122</v>
      </c>
      <c r="E97" s="130" t="s">
        <v>287</v>
      </c>
      <c r="F97" s="133" t="n">
        <v>20</v>
      </c>
      <c r="G97" s="133" t="n">
        <v>0</v>
      </c>
      <c r="H97" s="133" t="n">
        <v>4</v>
      </c>
      <c r="I97" s="136" t="n">
        <v>12.5</v>
      </c>
      <c r="J97" s="136" t="n">
        <v>13.5</v>
      </c>
      <c r="K97" s="133" t="n">
        <v>63</v>
      </c>
      <c r="L97" s="133" t="n">
        <v>0</v>
      </c>
      <c r="M97" s="133" t="n">
        <v>14</v>
      </c>
      <c r="N97" s="133" t="n">
        <v>3</v>
      </c>
      <c r="O97" s="136" t="n">
        <v>10</v>
      </c>
      <c r="P97" s="135"/>
      <c r="Q97" s="135"/>
      <c r="R97" s="135"/>
      <c r="S97" s="135"/>
      <c r="T97" s="136" t="n">
        <v>84</v>
      </c>
      <c r="U97" s="137" t="n">
        <f aca="false">F97+G97+H97+K97+L97+M97+N97+P97+Q97+R97+S97</f>
        <v>104</v>
      </c>
      <c r="V97" s="136" t="n">
        <f aca="false">I97+J97</f>
        <v>26</v>
      </c>
      <c r="W97" s="136" t="n">
        <f aca="false">O97+T97</f>
        <v>94</v>
      </c>
      <c r="X97" s="138" t="n">
        <f aca="false">ROUND(U97+(V97/25)+(W97/24),)</f>
        <v>109</v>
      </c>
      <c r="Y97" s="139" t="n">
        <v>28</v>
      </c>
      <c r="Z97" s="139" t="n">
        <v>5</v>
      </c>
      <c r="AA97" s="140" t="n">
        <f aca="false">Y97-Z97</f>
        <v>23</v>
      </c>
      <c r="AB97" s="138" t="n">
        <f aca="false">X97+AA97</f>
        <v>132</v>
      </c>
      <c r="AC97" s="141" t="n">
        <v>24162.44</v>
      </c>
      <c r="AD97" s="141" t="n">
        <v>0</v>
      </c>
      <c r="AE97" s="141" t="n">
        <v>14553.39</v>
      </c>
      <c r="AF97" s="141" t="n">
        <v>274.12</v>
      </c>
      <c r="AG97" s="141" t="n">
        <v>23805.25</v>
      </c>
      <c r="AH97" s="141" t="n">
        <v>0</v>
      </c>
      <c r="AI97" s="141" t="n">
        <v>0</v>
      </c>
      <c r="AJ97" s="142" t="n">
        <f aca="false">SUM(AC97:AH97)-AI97</f>
        <v>62795.2</v>
      </c>
      <c r="AK97" s="141"/>
      <c r="AL97" s="141" t="n">
        <f aca="false">SUM(AJ97:AK97)</f>
        <v>62795.2</v>
      </c>
      <c r="AM97" s="143" t="n">
        <f aca="false">AB97*'riepilogo Na'!$F$9/'riepilogo Na'!$D$9</f>
        <v>15008.7618544843</v>
      </c>
      <c r="AN97" s="143" t="n">
        <f aca="false">AL97*'riepilogo Na'!$G$9/'riepilogo Na'!$E$9</f>
        <v>31793.9699061755</v>
      </c>
      <c r="AO97" s="143" t="n">
        <f aca="false">ROUND(AM97+AN97,2)</f>
        <v>46802.73</v>
      </c>
    </row>
    <row r="98" customFormat="false" ht="12.75" hidden="false" customHeight="false" outlineLevel="0" collapsed="false">
      <c r="A98" s="130" t="n">
        <v>97</v>
      </c>
      <c r="B98" s="131" t="s">
        <v>292</v>
      </c>
      <c r="C98" s="130" t="s">
        <v>117</v>
      </c>
      <c r="D98" s="132" t="s">
        <v>238</v>
      </c>
      <c r="E98" s="130" t="s">
        <v>293</v>
      </c>
      <c r="F98" s="133" t="n">
        <v>18</v>
      </c>
      <c r="G98" s="133" t="n">
        <v>0</v>
      </c>
      <c r="H98" s="133" t="n">
        <v>2</v>
      </c>
      <c r="I98" s="136" t="n">
        <v>12.5</v>
      </c>
      <c r="J98" s="136" t="n">
        <v>13.5</v>
      </c>
      <c r="K98" s="135" t="n">
        <v>58</v>
      </c>
      <c r="L98" s="135" t="n">
        <v>0</v>
      </c>
      <c r="M98" s="135" t="n">
        <v>3</v>
      </c>
      <c r="N98" s="135" t="n">
        <v>2</v>
      </c>
      <c r="O98" s="136" t="n">
        <v>9</v>
      </c>
      <c r="P98" s="135"/>
      <c r="Q98" s="135"/>
      <c r="R98" s="135"/>
      <c r="S98" s="135"/>
      <c r="T98" s="136" t="n">
        <v>76</v>
      </c>
      <c r="U98" s="137" t="n">
        <f aca="false">F98+G98+H98+K98+L98+M98+N98+P98+Q98+R98+S98</f>
        <v>83</v>
      </c>
      <c r="V98" s="136" t="n">
        <f aca="false">I98+J98</f>
        <v>26</v>
      </c>
      <c r="W98" s="136" t="n">
        <f aca="false">O98+T98</f>
        <v>85</v>
      </c>
      <c r="X98" s="138" t="n">
        <f aca="false">ROUND(U98+(V98/25)+(W98/24),)</f>
        <v>88</v>
      </c>
      <c r="Y98" s="139" t="n">
        <v>25</v>
      </c>
      <c r="Z98" s="139" t="n">
        <v>0</v>
      </c>
      <c r="AA98" s="140" t="n">
        <f aca="false">Y98-Z98</f>
        <v>25</v>
      </c>
      <c r="AB98" s="138" t="n">
        <f aca="false">X98+AA98</f>
        <v>113</v>
      </c>
      <c r="AC98" s="141" t="n">
        <v>15955.36</v>
      </c>
      <c r="AD98" s="141" t="n">
        <v>0</v>
      </c>
      <c r="AE98" s="141" t="n">
        <v>5222.63</v>
      </c>
      <c r="AF98" s="141" t="n">
        <v>405.3</v>
      </c>
      <c r="AG98" s="141" t="n">
        <v>15713.61</v>
      </c>
      <c r="AH98" s="141" t="n">
        <v>0</v>
      </c>
      <c r="AI98" s="141" t="n">
        <v>0</v>
      </c>
      <c r="AJ98" s="142" t="n">
        <f aca="false">SUM(AC98:AH98)-AI98</f>
        <v>37296.9</v>
      </c>
      <c r="AK98" s="141"/>
      <c r="AL98" s="141" t="n">
        <f aca="false">SUM(AJ98:AK98)</f>
        <v>37296.9</v>
      </c>
      <c r="AM98" s="143" t="n">
        <f aca="false">AB98*'riepilogo Na'!$F$9/'riepilogo Na'!$D$9</f>
        <v>12848.4097693692</v>
      </c>
      <c r="AN98" s="143" t="n">
        <f aca="false">AL98*'riepilogo Na'!$G$9/'riepilogo Na'!$E$9</f>
        <v>18883.8719550799</v>
      </c>
      <c r="AO98" s="143" t="n">
        <f aca="false">ROUND(AM98+AN98,2)</f>
        <v>31732.28</v>
      </c>
    </row>
    <row r="99" customFormat="false" ht="12.75" hidden="false" customHeight="false" outlineLevel="0" collapsed="false">
      <c r="A99" s="130" t="n">
        <v>98</v>
      </c>
      <c r="B99" s="131" t="s">
        <v>294</v>
      </c>
      <c r="C99" s="130" t="s">
        <v>117</v>
      </c>
      <c r="D99" s="132" t="s">
        <v>241</v>
      </c>
      <c r="E99" s="130" t="s">
        <v>293</v>
      </c>
      <c r="F99" s="133" t="n">
        <v>10</v>
      </c>
      <c r="G99" s="133" t="n">
        <v>0</v>
      </c>
      <c r="H99" s="133" t="n">
        <v>2</v>
      </c>
      <c r="I99" s="136"/>
      <c r="J99" s="136" t="n">
        <v>7.5</v>
      </c>
      <c r="K99" s="133" t="n">
        <v>23</v>
      </c>
      <c r="L99" s="133" t="n">
        <v>0</v>
      </c>
      <c r="M99" s="133" t="n">
        <v>5</v>
      </c>
      <c r="N99" s="133" t="n">
        <v>1</v>
      </c>
      <c r="O99" s="136" t="n">
        <v>12</v>
      </c>
      <c r="P99" s="135"/>
      <c r="Q99" s="135"/>
      <c r="R99" s="135"/>
      <c r="S99" s="135"/>
      <c r="T99" s="136" t="n">
        <v>32</v>
      </c>
      <c r="U99" s="137" t="n">
        <f aca="false">F99+G99+H99+K99+L99+M99+N99+P99+Q99+R99+S99</f>
        <v>41</v>
      </c>
      <c r="V99" s="136" t="n">
        <f aca="false">I99+J99</f>
        <v>7.5</v>
      </c>
      <c r="W99" s="136" t="n">
        <f aca="false">O99+T99</f>
        <v>44</v>
      </c>
      <c r="X99" s="138" t="n">
        <f aca="false">ROUND(U99+(V99/25)+(W99/24),)</f>
        <v>43</v>
      </c>
      <c r="Y99" s="139" t="n">
        <v>12</v>
      </c>
      <c r="Z99" s="139" t="n">
        <v>0</v>
      </c>
      <c r="AA99" s="140" t="n">
        <f aca="false">Y99-Z99</f>
        <v>12</v>
      </c>
      <c r="AB99" s="138" t="n">
        <f aca="false">X99+AA99</f>
        <v>55</v>
      </c>
      <c r="AC99" s="141" t="n">
        <v>24720.7</v>
      </c>
      <c r="AD99" s="141" t="n">
        <v>0</v>
      </c>
      <c r="AE99" s="141" t="n">
        <v>12152.16</v>
      </c>
      <c r="AF99" s="141" t="n">
        <v>360.4</v>
      </c>
      <c r="AG99" s="141" t="n">
        <v>9029.68</v>
      </c>
      <c r="AH99" s="141" t="n">
        <v>218.55</v>
      </c>
      <c r="AI99" s="141" t="n">
        <v>0</v>
      </c>
      <c r="AJ99" s="142" t="n">
        <f aca="false">SUM(AC99:AH99)-AI99</f>
        <v>46481.49</v>
      </c>
      <c r="AK99" s="141"/>
      <c r="AL99" s="141" t="n">
        <f aca="false">SUM(AJ99:AK99)</f>
        <v>46481.49</v>
      </c>
      <c r="AM99" s="143" t="n">
        <f aca="false">AB99*'riepilogo Na'!$F$9/'riepilogo Na'!$D$9</f>
        <v>6253.6507727018</v>
      </c>
      <c r="AN99" s="143" t="n">
        <f aca="false">AL99*'riepilogo Na'!$G$9/'riepilogo Na'!$E$9</f>
        <v>23534.1410530454</v>
      </c>
      <c r="AO99" s="143" t="n">
        <f aca="false">ROUND(AM99+AN99,2)</f>
        <v>29787.79</v>
      </c>
    </row>
    <row r="100" customFormat="false" ht="12.75" hidden="false" customHeight="false" outlineLevel="0" collapsed="false">
      <c r="A100" s="130" t="n">
        <v>99</v>
      </c>
      <c r="B100" s="131" t="s">
        <v>295</v>
      </c>
      <c r="C100" s="130" t="s">
        <v>117</v>
      </c>
      <c r="D100" s="132" t="s">
        <v>118</v>
      </c>
      <c r="E100" s="130" t="s">
        <v>293</v>
      </c>
      <c r="F100" s="133" t="n">
        <v>26</v>
      </c>
      <c r="G100" s="133" t="n">
        <v>0</v>
      </c>
      <c r="H100" s="133" t="n">
        <v>3</v>
      </c>
      <c r="I100" s="136"/>
      <c r="J100" s="136" t="n">
        <v>19.5</v>
      </c>
      <c r="K100" s="133" t="n">
        <v>52</v>
      </c>
      <c r="L100" s="133" t="n">
        <v>0</v>
      </c>
      <c r="M100" s="133" t="n">
        <v>7</v>
      </c>
      <c r="N100" s="133" t="n">
        <v>2</v>
      </c>
      <c r="O100" s="136" t="n">
        <v>12</v>
      </c>
      <c r="P100" s="135"/>
      <c r="Q100" s="135"/>
      <c r="R100" s="135"/>
      <c r="S100" s="135"/>
      <c r="T100" s="136" t="n">
        <v>70</v>
      </c>
      <c r="U100" s="137" t="n">
        <f aca="false">F100+G100+H100+K100+L100+M100+N100+P100+Q100+R100+S100</f>
        <v>90</v>
      </c>
      <c r="V100" s="136" t="n">
        <f aca="false">I100+J100</f>
        <v>19.5</v>
      </c>
      <c r="W100" s="136" t="n">
        <f aca="false">O100+T100</f>
        <v>82</v>
      </c>
      <c r="X100" s="138" t="n">
        <f aca="false">ROUND(U100+(V100/25)+(W100/24),)</f>
        <v>94</v>
      </c>
      <c r="Y100" s="139" t="n">
        <v>29</v>
      </c>
      <c r="Z100" s="139" t="n">
        <v>0</v>
      </c>
      <c r="AA100" s="140" t="n">
        <f aca="false">Y100-Z100</f>
        <v>29</v>
      </c>
      <c r="AB100" s="138" t="n">
        <f aca="false">X100+AA100</f>
        <v>123</v>
      </c>
      <c r="AC100" s="141" t="n">
        <v>22375.33</v>
      </c>
      <c r="AD100" s="141" t="n">
        <v>0</v>
      </c>
      <c r="AE100" s="141" t="n">
        <v>11800.82</v>
      </c>
      <c r="AF100" s="141" t="n">
        <v>462.91</v>
      </c>
      <c r="AG100" s="141" t="n">
        <v>21704.21</v>
      </c>
      <c r="AH100" s="141" t="n">
        <v>0</v>
      </c>
      <c r="AI100" s="141" t="n">
        <v>0</v>
      </c>
      <c r="AJ100" s="142" t="n">
        <f aca="false">SUM(AC100:AH100)-AI100</f>
        <v>56343.27</v>
      </c>
      <c r="AK100" s="141"/>
      <c r="AL100" s="141" t="n">
        <f aca="false">SUM(AJ100:AK100)</f>
        <v>56343.27</v>
      </c>
      <c r="AM100" s="143" t="n">
        <f aca="false">AB100*'riepilogo Na'!$F$9/'riepilogo Na'!$D$9</f>
        <v>13985.4371825877</v>
      </c>
      <c r="AN100" s="143" t="n">
        <f aca="false">AL100*'riepilogo Na'!$G$9/'riepilogo Na'!$E$9</f>
        <v>28527.2796455066</v>
      </c>
      <c r="AO100" s="143" t="n">
        <f aca="false">ROUND(AM100+AN100,2)</f>
        <v>42512.72</v>
      </c>
    </row>
    <row r="101" customFormat="false" ht="12.75" hidden="false" customHeight="false" outlineLevel="0" collapsed="false">
      <c r="A101" s="130" t="n">
        <v>100</v>
      </c>
      <c r="B101" s="131" t="s">
        <v>296</v>
      </c>
      <c r="C101" s="130" t="s">
        <v>117</v>
      </c>
      <c r="D101" s="132" t="s">
        <v>120</v>
      </c>
      <c r="E101" s="130" t="s">
        <v>293</v>
      </c>
      <c r="F101" s="133" t="n">
        <v>12</v>
      </c>
      <c r="G101" s="133" t="n">
        <v>0</v>
      </c>
      <c r="H101" s="133" t="n">
        <v>1</v>
      </c>
      <c r="I101" s="136"/>
      <c r="J101" s="136" t="n">
        <v>9</v>
      </c>
      <c r="K101" s="135" t="n">
        <v>30</v>
      </c>
      <c r="L101" s="135" t="n">
        <v>0</v>
      </c>
      <c r="M101" s="135" t="n">
        <v>2</v>
      </c>
      <c r="N101" s="135" t="n">
        <v>2</v>
      </c>
      <c r="O101" s="136"/>
      <c r="P101" s="135"/>
      <c r="Q101" s="135"/>
      <c r="R101" s="135"/>
      <c r="S101" s="135"/>
      <c r="T101" s="136" t="n">
        <v>40</v>
      </c>
      <c r="U101" s="137" t="n">
        <f aca="false">F101+G101+H101+K101+L101+M101+N101+P101+Q101+R101+S101</f>
        <v>47</v>
      </c>
      <c r="V101" s="136" t="n">
        <f aca="false">I101+J101</f>
        <v>9</v>
      </c>
      <c r="W101" s="136" t="n">
        <f aca="false">O101+T101</f>
        <v>40</v>
      </c>
      <c r="X101" s="138" t="n">
        <f aca="false">ROUND(U101+(V101/25)+(W101/24),)</f>
        <v>49</v>
      </c>
      <c r="Y101" s="139" t="n">
        <v>13</v>
      </c>
      <c r="Z101" s="139" t="n">
        <v>0</v>
      </c>
      <c r="AA101" s="140" t="n">
        <f aca="false">Y101-Z101</f>
        <v>13</v>
      </c>
      <c r="AB101" s="138" t="n">
        <f aca="false">X101+AA101</f>
        <v>62</v>
      </c>
      <c r="AC101" s="141" t="n">
        <v>10048.07</v>
      </c>
      <c r="AD101" s="141" t="n">
        <v>319.18</v>
      </c>
      <c r="AE101" s="141" t="n">
        <v>5272.59</v>
      </c>
      <c r="AF101" s="141" t="n">
        <v>206.36</v>
      </c>
      <c r="AG101" s="141" t="n">
        <v>14050.1</v>
      </c>
      <c r="AH101" s="141" t="n">
        <v>217.5</v>
      </c>
      <c r="AI101" s="141" t="n">
        <v>0</v>
      </c>
      <c r="AJ101" s="142" t="n">
        <f aca="false">SUM(AC101:AH101)-AI101</f>
        <v>30113.8</v>
      </c>
      <c r="AK101" s="141"/>
      <c r="AL101" s="141" t="n">
        <f aca="false">SUM(AJ101:AK101)</f>
        <v>30113.8</v>
      </c>
      <c r="AM101" s="143" t="n">
        <f aca="false">AB101*'riepilogo Na'!$F$9/'riepilogo Na'!$D$9</f>
        <v>7049.56996195476</v>
      </c>
      <c r="AN101" s="143" t="n">
        <f aca="false">AL101*'riepilogo Na'!$G$9/'riepilogo Na'!$E$9</f>
        <v>15246.9814724786</v>
      </c>
      <c r="AO101" s="143" t="n">
        <f aca="false">ROUND(AM101+AN101,2)</f>
        <v>22296.55</v>
      </c>
    </row>
    <row r="102" customFormat="false" ht="12.75" hidden="false" customHeight="false" outlineLevel="0" collapsed="false">
      <c r="A102" s="130" t="n">
        <v>101</v>
      </c>
      <c r="B102" s="131" t="s">
        <v>297</v>
      </c>
      <c r="C102" s="130" t="s">
        <v>117</v>
      </c>
      <c r="D102" s="132" t="s">
        <v>122</v>
      </c>
      <c r="E102" s="130" t="s">
        <v>293</v>
      </c>
      <c r="F102" s="133" t="n">
        <v>18</v>
      </c>
      <c r="G102" s="133" t="n">
        <v>0</v>
      </c>
      <c r="H102" s="133" t="n">
        <v>2</v>
      </c>
      <c r="I102" s="136"/>
      <c r="J102" s="136" t="n">
        <v>13.5</v>
      </c>
      <c r="K102" s="135" t="n">
        <v>34</v>
      </c>
      <c r="L102" s="135" t="n">
        <v>0</v>
      </c>
      <c r="M102" s="135" t="n">
        <v>2</v>
      </c>
      <c r="N102" s="135" t="n">
        <v>2</v>
      </c>
      <c r="O102" s="136"/>
      <c r="P102" s="135"/>
      <c r="Q102" s="135"/>
      <c r="R102" s="135"/>
      <c r="S102" s="135"/>
      <c r="T102" s="136" t="n">
        <v>46</v>
      </c>
      <c r="U102" s="137" t="n">
        <f aca="false">F102+G102+H102+K102+L102+M102+N102+P102+Q102+R102+S102</f>
        <v>58</v>
      </c>
      <c r="V102" s="136" t="n">
        <f aca="false">I102+J102</f>
        <v>13.5</v>
      </c>
      <c r="W102" s="136" t="n">
        <f aca="false">O102+T102</f>
        <v>46</v>
      </c>
      <c r="X102" s="138" t="n">
        <f aca="false">ROUND(U102+(V102/25)+(W102/24),)</f>
        <v>60</v>
      </c>
      <c r="Y102" s="139" t="n">
        <v>18</v>
      </c>
      <c r="Z102" s="139" t="n">
        <v>0</v>
      </c>
      <c r="AA102" s="140" t="n">
        <f aca="false">Y102-Z102</f>
        <v>18</v>
      </c>
      <c r="AB102" s="138" t="n">
        <f aca="false">X102+AA102</f>
        <v>78</v>
      </c>
      <c r="AC102" s="141" t="n">
        <v>13685.55</v>
      </c>
      <c r="AD102" s="141" t="n">
        <v>0</v>
      </c>
      <c r="AE102" s="141" t="n">
        <v>7897.78</v>
      </c>
      <c r="AF102" s="141" t="n">
        <v>291</v>
      </c>
      <c r="AG102" s="141" t="n">
        <v>15165.37</v>
      </c>
      <c r="AH102" s="141" t="n">
        <v>641.99</v>
      </c>
      <c r="AI102" s="141" t="n">
        <v>0</v>
      </c>
      <c r="AJ102" s="142" t="n">
        <f aca="false">SUM(AC102:AH102)-AI102</f>
        <v>37681.69</v>
      </c>
      <c r="AK102" s="141"/>
      <c r="AL102" s="141" t="n">
        <f aca="false">SUM(AJ102:AK102)</f>
        <v>37681.69</v>
      </c>
      <c r="AM102" s="143" t="n">
        <f aca="false">AB102*'riepilogo Na'!$F$9/'riepilogo Na'!$D$9</f>
        <v>8868.81382310437</v>
      </c>
      <c r="AN102" s="143" t="n">
        <f aca="false">AL102*'riepilogo Na'!$G$9/'riepilogo Na'!$E$9</f>
        <v>19078.6957900259</v>
      </c>
      <c r="AO102" s="143" t="n">
        <f aca="false">ROUND(AM102+AN102,2)</f>
        <v>27947.51</v>
      </c>
    </row>
    <row r="103" customFormat="false" ht="12.75" hidden="false" customHeight="false" outlineLevel="0" collapsed="false">
      <c r="A103" s="130" t="n">
        <v>102</v>
      </c>
      <c r="B103" s="131" t="s">
        <v>298</v>
      </c>
      <c r="C103" s="130" t="s">
        <v>117</v>
      </c>
      <c r="D103" s="132" t="s">
        <v>238</v>
      </c>
      <c r="E103" s="130" t="s">
        <v>299</v>
      </c>
      <c r="F103" s="135" t="n">
        <v>20</v>
      </c>
      <c r="G103" s="135" t="n">
        <v>0</v>
      </c>
      <c r="H103" s="135" t="n">
        <v>1</v>
      </c>
      <c r="I103" s="136"/>
      <c r="J103" s="136" t="n">
        <v>15</v>
      </c>
      <c r="K103" s="135" t="n">
        <v>28</v>
      </c>
      <c r="L103" s="135" t="n">
        <v>0</v>
      </c>
      <c r="M103" s="135" t="n">
        <v>1</v>
      </c>
      <c r="N103" s="135" t="n">
        <v>1</v>
      </c>
      <c r="O103" s="136" t="n">
        <v>6</v>
      </c>
      <c r="P103" s="135"/>
      <c r="Q103" s="135"/>
      <c r="R103" s="135"/>
      <c r="S103" s="135"/>
      <c r="T103" s="136" t="n">
        <v>38</v>
      </c>
      <c r="U103" s="137" t="n">
        <f aca="false">F103+G103+H103+K103+L103+M103+N103+P103+Q103+R103+S103</f>
        <v>51</v>
      </c>
      <c r="V103" s="136" t="n">
        <f aca="false">I103+J103</f>
        <v>15</v>
      </c>
      <c r="W103" s="136" t="n">
        <f aca="false">O103+T103</f>
        <v>44</v>
      </c>
      <c r="X103" s="138" t="n">
        <f aca="false">ROUND(U103+(V103/25)+(W103/24),)</f>
        <v>53</v>
      </c>
      <c r="Y103" s="139" t="n">
        <v>18</v>
      </c>
      <c r="Z103" s="139" t="n">
        <v>3</v>
      </c>
      <c r="AA103" s="140" t="n">
        <f aca="false">Y103-Z103</f>
        <v>15</v>
      </c>
      <c r="AB103" s="138" t="n">
        <f aca="false">X103+AA103</f>
        <v>68</v>
      </c>
      <c r="AC103" s="141" t="n">
        <v>22872.44</v>
      </c>
      <c r="AD103" s="141" t="n">
        <v>0</v>
      </c>
      <c r="AE103" s="141" t="n">
        <v>7803.47</v>
      </c>
      <c r="AF103" s="141" t="n">
        <v>248.82</v>
      </c>
      <c r="AG103" s="141" t="n">
        <v>14364.55</v>
      </c>
      <c r="AH103" s="141" t="n">
        <v>24.2</v>
      </c>
      <c r="AI103" s="141" t="n">
        <v>0</v>
      </c>
      <c r="AJ103" s="142" t="n">
        <f aca="false">SUM(AC103:AH103)-AI103</f>
        <v>45313.48</v>
      </c>
      <c r="AK103" s="141"/>
      <c r="AL103" s="141" t="n">
        <f aca="false">SUM(AJ103:AK103)</f>
        <v>45313.48</v>
      </c>
      <c r="AM103" s="143" t="n">
        <f aca="false">AB103*'riepilogo Na'!$F$9/'riepilogo Na'!$D$9</f>
        <v>7731.78640988586</v>
      </c>
      <c r="AN103" s="143" t="n">
        <f aca="false">AL103*'riepilogo Na'!$G$9/'riepilogo Na'!$E$9</f>
        <v>22942.7634510931</v>
      </c>
      <c r="AO103" s="143" t="n">
        <f aca="false">ROUND(AM103+AN103,2)</f>
        <v>30674.55</v>
      </c>
    </row>
    <row r="104" customFormat="false" ht="12.75" hidden="false" customHeight="false" outlineLevel="0" collapsed="false">
      <c r="A104" s="130" t="n">
        <v>103</v>
      </c>
      <c r="B104" s="131" t="s">
        <v>300</v>
      </c>
      <c r="C104" s="130" t="s">
        <v>117</v>
      </c>
      <c r="D104" s="132" t="s">
        <v>238</v>
      </c>
      <c r="E104" s="130" t="s">
        <v>301</v>
      </c>
      <c r="F104" s="133" t="n">
        <v>18</v>
      </c>
      <c r="G104" s="133" t="n">
        <v>0</v>
      </c>
      <c r="H104" s="133" t="n">
        <v>1</v>
      </c>
      <c r="I104" s="136"/>
      <c r="J104" s="136" t="n">
        <v>13.5</v>
      </c>
      <c r="K104" s="135" t="n">
        <v>34</v>
      </c>
      <c r="L104" s="135" t="n">
        <v>0</v>
      </c>
      <c r="M104" s="135" t="n">
        <v>6</v>
      </c>
      <c r="N104" s="135" t="n">
        <v>3</v>
      </c>
      <c r="O104" s="136" t="n">
        <v>12</v>
      </c>
      <c r="P104" s="135"/>
      <c r="Q104" s="135"/>
      <c r="R104" s="135"/>
      <c r="S104" s="135"/>
      <c r="T104" s="136" t="n">
        <v>50</v>
      </c>
      <c r="U104" s="137" t="n">
        <f aca="false">F104+G104+H104+K104+L104+M104+N104+P104+Q104+R104+S104</f>
        <v>62</v>
      </c>
      <c r="V104" s="136" t="n">
        <f aca="false">I104+J104</f>
        <v>13.5</v>
      </c>
      <c r="W104" s="136" t="n">
        <f aca="false">O104+T104</f>
        <v>62</v>
      </c>
      <c r="X104" s="138" t="n">
        <f aca="false">ROUND(U104+(V104/25)+(W104/24),)</f>
        <v>65</v>
      </c>
      <c r="Y104" s="139" t="n">
        <v>16</v>
      </c>
      <c r="Z104" s="139" t="n">
        <v>3</v>
      </c>
      <c r="AA104" s="140" t="n">
        <f aca="false">Y104-Z104</f>
        <v>13</v>
      </c>
      <c r="AB104" s="138" t="n">
        <f aca="false">X104+AA104</f>
        <v>78</v>
      </c>
      <c r="AC104" s="141" t="n">
        <v>38529.37</v>
      </c>
      <c r="AD104" s="141" t="n">
        <v>0</v>
      </c>
      <c r="AE104" s="141" t="n">
        <v>11748.31</v>
      </c>
      <c r="AF104" s="141" t="n">
        <v>237.43</v>
      </c>
      <c r="AG104" s="141" t="n">
        <v>12845.34</v>
      </c>
      <c r="AH104" s="141" t="n">
        <v>0</v>
      </c>
      <c r="AI104" s="141" t="n">
        <v>0</v>
      </c>
      <c r="AJ104" s="142" t="n">
        <f aca="false">SUM(AC104:AH104)-AI104</f>
        <v>63360.45</v>
      </c>
      <c r="AK104" s="141"/>
      <c r="AL104" s="141" t="n">
        <f aca="false">SUM(AJ104:AK104)</f>
        <v>63360.45</v>
      </c>
      <c r="AM104" s="143" t="n">
        <f aca="false">AB104*'riepilogo Na'!$F$9/'riepilogo Na'!$D$9</f>
        <v>8868.81382310437</v>
      </c>
      <c r="AN104" s="143" t="n">
        <f aca="false">AL104*'riepilogo Na'!$G$9/'riepilogo Na'!$E$9</f>
        <v>32080.1628236192</v>
      </c>
      <c r="AO104" s="143" t="n">
        <f aca="false">ROUND(AM104+AN104,2)</f>
        <v>40948.98</v>
      </c>
    </row>
    <row r="105" customFormat="false" ht="12.75" hidden="false" customHeight="false" outlineLevel="0" collapsed="false">
      <c r="A105" s="130" t="n">
        <v>104</v>
      </c>
      <c r="B105" s="131" t="s">
        <v>302</v>
      </c>
      <c r="C105" s="130" t="s">
        <v>117</v>
      </c>
      <c r="D105" s="132" t="s">
        <v>241</v>
      </c>
      <c r="E105" s="130" t="s">
        <v>301</v>
      </c>
      <c r="F105" s="133" t="n">
        <v>16</v>
      </c>
      <c r="G105" s="133" t="n">
        <v>0</v>
      </c>
      <c r="H105" s="133" t="n">
        <v>0</v>
      </c>
      <c r="I105" s="136" t="n">
        <v>12</v>
      </c>
      <c r="J105" s="136" t="n">
        <v>12</v>
      </c>
      <c r="K105" s="135" t="n">
        <v>30</v>
      </c>
      <c r="L105" s="135" t="n">
        <v>0</v>
      </c>
      <c r="M105" s="135" t="n">
        <v>4</v>
      </c>
      <c r="N105" s="135" t="n">
        <v>2</v>
      </c>
      <c r="O105" s="136" t="n">
        <v>8</v>
      </c>
      <c r="P105" s="135"/>
      <c r="Q105" s="135"/>
      <c r="R105" s="135"/>
      <c r="S105" s="135"/>
      <c r="T105" s="136" t="n">
        <v>40</v>
      </c>
      <c r="U105" s="137" t="n">
        <f aca="false">F105+G105+H105+K105+L105+M105+N105+P105+Q105+R105+S105</f>
        <v>52</v>
      </c>
      <c r="V105" s="136" t="n">
        <f aca="false">I105+J105</f>
        <v>24</v>
      </c>
      <c r="W105" s="136" t="n">
        <f aca="false">O105+T105</f>
        <v>48</v>
      </c>
      <c r="X105" s="138" t="n">
        <f aca="false">ROUND(U105+(V105/25)+(W105/24),)</f>
        <v>55</v>
      </c>
      <c r="Y105" s="139" t="n">
        <v>15</v>
      </c>
      <c r="Z105" s="139" t="n">
        <v>3</v>
      </c>
      <c r="AA105" s="140" t="n">
        <f aca="false">Y105-Z105</f>
        <v>12</v>
      </c>
      <c r="AB105" s="138" t="n">
        <f aca="false">X105+AA105</f>
        <v>67</v>
      </c>
      <c r="AC105" s="141" t="n">
        <v>5025.47</v>
      </c>
      <c r="AD105" s="141" t="n">
        <v>0</v>
      </c>
      <c r="AE105" s="141" t="n">
        <v>1427.67</v>
      </c>
      <c r="AF105" s="141" t="n">
        <v>306.91</v>
      </c>
      <c r="AG105" s="141" t="n">
        <v>3306.61</v>
      </c>
      <c r="AH105" s="141" t="n">
        <v>0</v>
      </c>
      <c r="AI105" s="141" t="n">
        <v>0</v>
      </c>
      <c r="AJ105" s="142" t="n">
        <f aca="false">SUM(AC105:AH105)-AI105</f>
        <v>10066.66</v>
      </c>
      <c r="AK105" s="141"/>
      <c r="AL105" s="141" t="n">
        <f aca="false">SUM(AJ105:AK105)</f>
        <v>10066.66</v>
      </c>
      <c r="AM105" s="143" t="n">
        <f aca="false">AB105*'riepilogo Na'!$F$9/'riepilogo Na'!$D$9</f>
        <v>7618.08366856401</v>
      </c>
      <c r="AN105" s="143" t="n">
        <f aca="false">AL105*'riepilogo Na'!$G$9/'riepilogo Na'!$E$9</f>
        <v>5096.87181656719</v>
      </c>
      <c r="AO105" s="143" t="n">
        <f aca="false">ROUND(AM105+AN105,2)</f>
        <v>12714.96</v>
      </c>
    </row>
    <row r="106" customFormat="false" ht="12.75" hidden="false" customHeight="false" outlineLevel="0" collapsed="false">
      <c r="A106" s="130" t="n">
        <v>105</v>
      </c>
      <c r="B106" s="131" t="s">
        <v>303</v>
      </c>
      <c r="C106" s="130" t="s">
        <v>117</v>
      </c>
      <c r="D106" s="132" t="s">
        <v>260</v>
      </c>
      <c r="E106" s="130" t="s">
        <v>304</v>
      </c>
      <c r="F106" s="133" t="n">
        <v>16</v>
      </c>
      <c r="G106" s="133" t="n">
        <v>0</v>
      </c>
      <c r="H106" s="133" t="n">
        <v>1</v>
      </c>
      <c r="I106" s="136"/>
      <c r="J106" s="136" t="n">
        <v>12</v>
      </c>
      <c r="K106" s="135" t="n">
        <v>29</v>
      </c>
      <c r="L106" s="135" t="n">
        <v>0</v>
      </c>
      <c r="M106" s="135" t="n">
        <v>2</v>
      </c>
      <c r="N106" s="135" t="n">
        <v>2</v>
      </c>
      <c r="O106" s="136"/>
      <c r="P106" s="135"/>
      <c r="Q106" s="135"/>
      <c r="R106" s="135"/>
      <c r="S106" s="135"/>
      <c r="T106" s="136" t="n">
        <v>40</v>
      </c>
      <c r="U106" s="137" t="n">
        <f aca="false">F106+G106+H106+K106+L106+M106+N106+P106+Q106+R106+S106</f>
        <v>50</v>
      </c>
      <c r="V106" s="136" t="n">
        <f aca="false">I106+J106</f>
        <v>12</v>
      </c>
      <c r="W106" s="136" t="n">
        <f aca="false">O106+T106</f>
        <v>40</v>
      </c>
      <c r="X106" s="138" t="n">
        <f aca="false">ROUND(U106+(V106/25)+(W106/24),)</f>
        <v>52</v>
      </c>
      <c r="Y106" s="139" t="n">
        <v>15</v>
      </c>
      <c r="Z106" s="139" t="n">
        <v>2</v>
      </c>
      <c r="AA106" s="140" t="n">
        <f aca="false">Y106-Z106</f>
        <v>13</v>
      </c>
      <c r="AB106" s="138" t="n">
        <f aca="false">X106+AA106</f>
        <v>65</v>
      </c>
      <c r="AC106" s="141" t="n">
        <v>8062</v>
      </c>
      <c r="AD106" s="141" t="n">
        <v>0</v>
      </c>
      <c r="AE106" s="141" t="n">
        <v>4074</v>
      </c>
      <c r="AF106" s="141" t="n">
        <v>0</v>
      </c>
      <c r="AG106" s="141" t="n">
        <v>3148</v>
      </c>
      <c r="AH106" s="141" t="n">
        <v>0</v>
      </c>
      <c r="AI106" s="141" t="n">
        <v>0</v>
      </c>
      <c r="AJ106" s="142" t="n">
        <f aca="false">SUM(AC106:AH106)-AI106</f>
        <v>15284</v>
      </c>
      <c r="AK106" s="141"/>
      <c r="AL106" s="141" t="n">
        <f aca="false">SUM(AJ106:AK106)</f>
        <v>15284</v>
      </c>
      <c r="AM106" s="143" t="n">
        <f aca="false">AB106*'riepilogo Na'!$F$9/'riepilogo Na'!$D$9</f>
        <v>7390.67818592031</v>
      </c>
      <c r="AN106" s="143" t="n">
        <f aca="false">AL106*'riepilogo Na'!$G$9/'riepilogo Na'!$E$9</f>
        <v>7738.47421532196</v>
      </c>
      <c r="AO106" s="143" t="n">
        <f aca="false">ROUND(AM106+AN106,2)</f>
        <v>15129.15</v>
      </c>
    </row>
    <row r="107" customFormat="false" ht="12.75" hidden="false" customHeight="false" outlineLevel="0" collapsed="false">
      <c r="A107" s="130" t="n">
        <v>106</v>
      </c>
      <c r="B107" s="131" t="s">
        <v>305</v>
      </c>
      <c r="C107" s="130" t="s">
        <v>117</v>
      </c>
      <c r="D107" s="132" t="s">
        <v>238</v>
      </c>
      <c r="E107" s="130" t="s">
        <v>306</v>
      </c>
      <c r="F107" s="133" t="n">
        <v>32</v>
      </c>
      <c r="G107" s="133" t="n">
        <v>0</v>
      </c>
      <c r="H107" s="133" t="n">
        <v>2</v>
      </c>
      <c r="I107" s="136"/>
      <c r="J107" s="136" t="n">
        <v>24</v>
      </c>
      <c r="K107" s="135" t="n">
        <v>44</v>
      </c>
      <c r="L107" s="135" t="n">
        <v>0</v>
      </c>
      <c r="M107" s="135" t="n">
        <v>17</v>
      </c>
      <c r="N107" s="135" t="n">
        <v>2</v>
      </c>
      <c r="O107" s="136"/>
      <c r="P107" s="135"/>
      <c r="Q107" s="135"/>
      <c r="R107" s="135"/>
      <c r="S107" s="135"/>
      <c r="T107" s="136" t="n">
        <v>58</v>
      </c>
      <c r="U107" s="137" t="n">
        <f aca="false">F107+G107+H107+K107+L107+M107+N107+P107+Q107+R107+S107</f>
        <v>97</v>
      </c>
      <c r="V107" s="136" t="n">
        <f aca="false">I107+J107</f>
        <v>24</v>
      </c>
      <c r="W107" s="136" t="n">
        <f aca="false">O107+T107</f>
        <v>58</v>
      </c>
      <c r="X107" s="138" t="n">
        <f aca="false">ROUND(U107+(V107/25)+(W107/24),)</f>
        <v>100</v>
      </c>
      <c r="Y107" s="139" t="n">
        <v>19</v>
      </c>
      <c r="Z107" s="139" t="n">
        <v>3</v>
      </c>
      <c r="AA107" s="140" t="n">
        <f aca="false">Y107-Z107</f>
        <v>16</v>
      </c>
      <c r="AB107" s="138" t="n">
        <f aca="false">X107+AA107</f>
        <v>116</v>
      </c>
      <c r="AC107" s="141" t="n">
        <v>20795.74</v>
      </c>
      <c r="AD107" s="141" t="n">
        <v>0</v>
      </c>
      <c r="AE107" s="141" t="n">
        <v>16867.59</v>
      </c>
      <c r="AF107" s="141" t="n">
        <v>0</v>
      </c>
      <c r="AG107" s="141" t="n">
        <v>4842.31</v>
      </c>
      <c r="AH107" s="141" t="n">
        <v>0</v>
      </c>
      <c r="AI107" s="141" t="n">
        <v>0</v>
      </c>
      <c r="AJ107" s="142" t="n">
        <f aca="false">SUM(AC107:AH107)-AI107</f>
        <v>42505.64</v>
      </c>
      <c r="AK107" s="141"/>
      <c r="AL107" s="141" t="n">
        <f aca="false">SUM(AJ107:AK107)</f>
        <v>42505.64</v>
      </c>
      <c r="AM107" s="143" t="n">
        <f aca="false">AB107*'riepilogo Na'!$F$9/'riepilogo Na'!$D$9</f>
        <v>13189.5179933347</v>
      </c>
      <c r="AN107" s="143" t="n">
        <f aca="false">AL107*'riepilogo Na'!$G$9/'riepilogo Na'!$E$9</f>
        <v>21521.1200697303</v>
      </c>
      <c r="AO107" s="143" t="n">
        <f aca="false">ROUND(AM107+AN107,2)</f>
        <v>34710.64</v>
      </c>
    </row>
    <row r="108" customFormat="false" ht="12.75" hidden="false" customHeight="false" outlineLevel="0" collapsed="false">
      <c r="A108" s="130" t="n">
        <v>107</v>
      </c>
      <c r="B108" s="131" t="s">
        <v>307</v>
      </c>
      <c r="C108" s="130" t="s">
        <v>117</v>
      </c>
      <c r="D108" s="132" t="s">
        <v>241</v>
      </c>
      <c r="E108" s="130" t="s">
        <v>306</v>
      </c>
      <c r="F108" s="133" t="n">
        <v>22</v>
      </c>
      <c r="G108" s="133" t="n">
        <v>0</v>
      </c>
      <c r="H108" s="133" t="n">
        <v>3</v>
      </c>
      <c r="I108" s="136"/>
      <c r="J108" s="136" t="n">
        <v>68</v>
      </c>
      <c r="K108" s="135" t="n">
        <v>46</v>
      </c>
      <c r="L108" s="135" t="n">
        <v>0</v>
      </c>
      <c r="M108" s="135" t="n">
        <v>8</v>
      </c>
      <c r="N108" s="135" t="n">
        <v>3</v>
      </c>
      <c r="O108" s="136" t="n">
        <v>12</v>
      </c>
      <c r="P108" s="135"/>
      <c r="Q108" s="135"/>
      <c r="R108" s="135"/>
      <c r="S108" s="135"/>
      <c r="T108" s="136" t="n">
        <v>16.5</v>
      </c>
      <c r="U108" s="137" t="n">
        <f aca="false">F108+G108+H108+K108+L108+M108+N108+P108+Q108+R108+S108</f>
        <v>82</v>
      </c>
      <c r="V108" s="136" t="n">
        <f aca="false">I108+J108</f>
        <v>68</v>
      </c>
      <c r="W108" s="136" t="n">
        <f aca="false">O108+T108</f>
        <v>28.5</v>
      </c>
      <c r="X108" s="138" t="n">
        <f aca="false">ROUND(U108+(V108/25)+(W108/24),)</f>
        <v>86</v>
      </c>
      <c r="Y108" s="139" t="n">
        <v>18</v>
      </c>
      <c r="Z108" s="139" t="n">
        <v>2</v>
      </c>
      <c r="AA108" s="140" t="n">
        <f aca="false">Y108-Z108</f>
        <v>16</v>
      </c>
      <c r="AB108" s="138" t="n">
        <f aca="false">X108+AA108</f>
        <v>102</v>
      </c>
      <c r="AC108" s="141" t="n">
        <v>14889.79</v>
      </c>
      <c r="AD108" s="141" t="n">
        <v>0</v>
      </c>
      <c r="AE108" s="141" t="n">
        <v>7887.15</v>
      </c>
      <c r="AF108" s="141" t="n">
        <v>282.56</v>
      </c>
      <c r="AG108" s="141" t="n">
        <v>823.52</v>
      </c>
      <c r="AH108" s="141" t="n">
        <v>0</v>
      </c>
      <c r="AI108" s="141" t="n">
        <v>0</v>
      </c>
      <c r="AJ108" s="142" t="n">
        <f aca="false">SUM(AC108:AH108)-AI108</f>
        <v>23883.02</v>
      </c>
      <c r="AK108" s="141"/>
      <c r="AL108" s="141" t="n">
        <f aca="false">SUM(AJ108:AK108)</f>
        <v>23883.02</v>
      </c>
      <c r="AM108" s="143" t="n">
        <f aca="false">AB108*'riepilogo Na'!$F$9/'riepilogo Na'!$D$9</f>
        <v>11597.6796148288</v>
      </c>
      <c r="AN108" s="143" t="n">
        <f aca="false">AL108*'riepilogo Na'!$G$9/'riepilogo Na'!$E$9</f>
        <v>12092.2621338667</v>
      </c>
      <c r="AO108" s="143" t="n">
        <f aca="false">ROUND(AM108+AN108,2)</f>
        <v>23689.94</v>
      </c>
    </row>
    <row r="109" customFormat="false" ht="12.75" hidden="false" customHeight="false" outlineLevel="0" collapsed="false">
      <c r="A109" s="130" t="n">
        <v>108</v>
      </c>
      <c r="B109" s="131" t="s">
        <v>308</v>
      </c>
      <c r="C109" s="130" t="s">
        <v>117</v>
      </c>
      <c r="D109" s="132" t="s">
        <v>118</v>
      </c>
      <c r="E109" s="130" t="s">
        <v>306</v>
      </c>
      <c r="F109" s="135" t="n">
        <v>28</v>
      </c>
      <c r="G109" s="135" t="n">
        <v>0</v>
      </c>
      <c r="H109" s="135" t="n">
        <v>3</v>
      </c>
      <c r="I109" s="136"/>
      <c r="J109" s="136" t="n">
        <v>24</v>
      </c>
      <c r="K109" s="133" t="n">
        <v>46</v>
      </c>
      <c r="L109" s="133" t="n">
        <v>0</v>
      </c>
      <c r="M109" s="133" t="n">
        <v>12</v>
      </c>
      <c r="N109" s="133" t="n">
        <v>2</v>
      </c>
      <c r="O109" s="136" t="n">
        <v>24</v>
      </c>
      <c r="P109" s="135"/>
      <c r="Q109" s="135"/>
      <c r="R109" s="135"/>
      <c r="S109" s="135"/>
      <c r="T109" s="136" t="n">
        <v>65</v>
      </c>
      <c r="U109" s="137" t="n">
        <f aca="false">F109+G109+H109+K109+L109+M109+N109+P109+Q109+R109+S109</f>
        <v>91</v>
      </c>
      <c r="V109" s="136" t="n">
        <f aca="false">I109+J109</f>
        <v>24</v>
      </c>
      <c r="W109" s="136" t="n">
        <f aca="false">O109+T109</f>
        <v>89</v>
      </c>
      <c r="X109" s="138" t="n">
        <f aca="false">ROUND(U109+(V109/25)+(W109/24),)</f>
        <v>96</v>
      </c>
      <c r="Y109" s="139" t="n">
        <v>20</v>
      </c>
      <c r="Z109" s="139" t="n">
        <v>2</v>
      </c>
      <c r="AA109" s="140" t="n">
        <f aca="false">Y109-Z109</f>
        <v>18</v>
      </c>
      <c r="AB109" s="138" t="n">
        <f aca="false">X109+AA109</f>
        <v>114</v>
      </c>
      <c r="AC109" s="141" t="n">
        <v>35833.72</v>
      </c>
      <c r="AD109" s="141" t="n">
        <v>0</v>
      </c>
      <c r="AE109" s="141" t="n">
        <v>13046.57</v>
      </c>
      <c r="AF109" s="141" t="n">
        <v>0</v>
      </c>
      <c r="AG109" s="141" t="n">
        <v>34861.56</v>
      </c>
      <c r="AH109" s="141" t="n">
        <v>0</v>
      </c>
      <c r="AI109" s="141" t="n">
        <v>0</v>
      </c>
      <c r="AJ109" s="142" t="n">
        <f aca="false">SUM(AC109:AH109)-AI109</f>
        <v>83741.85</v>
      </c>
      <c r="AK109" s="141"/>
      <c r="AL109" s="141" t="n">
        <f aca="false">SUM(AJ109:AK109)</f>
        <v>83741.85</v>
      </c>
      <c r="AM109" s="143" t="n">
        <f aca="false">AB109*'riepilogo Na'!$F$9/'riepilogo Na'!$D$9</f>
        <v>12962.112510691</v>
      </c>
      <c r="AN109" s="143" t="n">
        <f aca="false">AL109*'riepilogo Na'!$G$9/'riepilogo Na'!$E$9</f>
        <v>42399.5123638027</v>
      </c>
      <c r="AO109" s="143" t="n">
        <f aca="false">ROUND(AM109+AN109,2)</f>
        <v>55361.62</v>
      </c>
    </row>
    <row r="110" customFormat="false" ht="12.75" hidden="false" customHeight="false" outlineLevel="0" collapsed="false">
      <c r="A110" s="130" t="n">
        <v>109</v>
      </c>
      <c r="B110" s="131" t="s">
        <v>309</v>
      </c>
      <c r="C110" s="130" t="s">
        <v>117</v>
      </c>
      <c r="D110" s="132" t="s">
        <v>310</v>
      </c>
      <c r="E110" s="130" t="s">
        <v>306</v>
      </c>
      <c r="F110" s="133" t="n">
        <v>30</v>
      </c>
      <c r="G110" s="133" t="n">
        <v>0</v>
      </c>
      <c r="H110" s="133" t="n">
        <v>3</v>
      </c>
      <c r="I110" s="136"/>
      <c r="J110" s="136" t="n">
        <v>19.5</v>
      </c>
      <c r="K110" s="133" t="n">
        <v>83</v>
      </c>
      <c r="L110" s="133" t="n">
        <v>0</v>
      </c>
      <c r="M110" s="133" t="n">
        <v>22</v>
      </c>
      <c r="N110" s="133" t="n">
        <v>6</v>
      </c>
      <c r="O110" s="136"/>
      <c r="P110" s="135"/>
      <c r="Q110" s="135"/>
      <c r="R110" s="135"/>
      <c r="S110" s="135"/>
      <c r="T110" s="136" t="n">
        <v>102</v>
      </c>
      <c r="U110" s="137" t="n">
        <f aca="false">F110+G110+H110+K110+L110+M110+N110+P110+Q110+R110+S110</f>
        <v>144</v>
      </c>
      <c r="V110" s="136" t="n">
        <f aca="false">I110+J110</f>
        <v>19.5</v>
      </c>
      <c r="W110" s="136" t="n">
        <f aca="false">O110+T110</f>
        <v>102</v>
      </c>
      <c r="X110" s="138" t="n">
        <f aca="false">ROUND(U110+(V110/25)+(W110/24),)</f>
        <v>149</v>
      </c>
      <c r="Y110" s="139" t="n">
        <v>31</v>
      </c>
      <c r="Z110" s="139" t="n">
        <v>4</v>
      </c>
      <c r="AA110" s="140" t="n">
        <f aca="false">Y110-Z110</f>
        <v>27</v>
      </c>
      <c r="AB110" s="138" t="n">
        <f aca="false">X110+AA110</f>
        <v>176</v>
      </c>
      <c r="AC110" s="141" t="n">
        <v>41022.07</v>
      </c>
      <c r="AD110" s="141" t="n">
        <v>1188.27</v>
      </c>
      <c r="AE110" s="141" t="n">
        <v>13923.6</v>
      </c>
      <c r="AF110" s="141" t="n">
        <v>1215.88</v>
      </c>
      <c r="AG110" s="141" t="n">
        <v>20695.73</v>
      </c>
      <c r="AH110" s="141" t="n">
        <v>1031.62</v>
      </c>
      <c r="AI110" s="141" t="n">
        <v>0</v>
      </c>
      <c r="AJ110" s="142" t="n">
        <f aca="false">SUM(AC110:AH110)-AI110</f>
        <v>79077.17</v>
      </c>
      <c r="AK110" s="141"/>
      <c r="AL110" s="141" t="n">
        <f aca="false">SUM(AJ110:AK110)</f>
        <v>79077.17</v>
      </c>
      <c r="AM110" s="143" t="n">
        <f aca="false">AB110*'riepilogo Na'!$F$9/'riepilogo Na'!$D$9</f>
        <v>20011.6824726458</v>
      </c>
      <c r="AN110" s="143" t="n">
        <f aca="false">AL110*'riepilogo Na'!$G$9/'riepilogo Na'!$E$9</f>
        <v>40037.7284130876</v>
      </c>
      <c r="AO110" s="143" t="n">
        <f aca="false">ROUND(AM110+AN110,2)</f>
        <v>60049.41</v>
      </c>
    </row>
    <row r="111" customFormat="false" ht="12.75" hidden="false" customHeight="false" outlineLevel="0" collapsed="false">
      <c r="A111" s="130" t="n">
        <v>110</v>
      </c>
      <c r="B111" s="131" t="s">
        <v>311</v>
      </c>
      <c r="C111" s="130" t="s">
        <v>117</v>
      </c>
      <c r="D111" s="132" t="s">
        <v>260</v>
      </c>
      <c r="E111" s="130" t="s">
        <v>312</v>
      </c>
      <c r="F111" s="133" t="n">
        <v>32</v>
      </c>
      <c r="G111" s="133" t="n">
        <v>0</v>
      </c>
      <c r="H111" s="133" t="n">
        <v>6</v>
      </c>
      <c r="I111" s="136"/>
      <c r="J111" s="136" t="n">
        <v>24</v>
      </c>
      <c r="K111" s="133" t="n">
        <v>45</v>
      </c>
      <c r="L111" s="133" t="n">
        <v>0</v>
      </c>
      <c r="M111" s="133" t="n">
        <v>7</v>
      </c>
      <c r="N111" s="133" t="n">
        <v>4</v>
      </c>
      <c r="O111" s="136"/>
      <c r="P111" s="135"/>
      <c r="Q111" s="135"/>
      <c r="R111" s="135"/>
      <c r="S111" s="135"/>
      <c r="T111" s="136" t="n">
        <v>65</v>
      </c>
      <c r="U111" s="137" t="n">
        <f aca="false">F111+G111+H111+K111+L111+M111+N111+P111+Q111+R111+S111</f>
        <v>94</v>
      </c>
      <c r="V111" s="136" t="n">
        <f aca="false">I111+J111</f>
        <v>24</v>
      </c>
      <c r="W111" s="136" t="n">
        <f aca="false">O111+T111</f>
        <v>65</v>
      </c>
      <c r="X111" s="138" t="n">
        <f aca="false">ROUND(U111+(V111/25)+(W111/24),)</f>
        <v>98</v>
      </c>
      <c r="Y111" s="139" t="n">
        <v>30</v>
      </c>
      <c r="Z111" s="139" t="n">
        <v>0</v>
      </c>
      <c r="AA111" s="140" t="n">
        <f aca="false">Y111-Z111</f>
        <v>30</v>
      </c>
      <c r="AB111" s="138" t="n">
        <f aca="false">X111+AA111</f>
        <v>128</v>
      </c>
      <c r="AC111" s="141" t="n">
        <v>45002.28</v>
      </c>
      <c r="AD111" s="141" t="n">
        <v>0</v>
      </c>
      <c r="AE111" s="141" t="n">
        <v>22513.06</v>
      </c>
      <c r="AF111" s="141" t="n">
        <v>0</v>
      </c>
      <c r="AG111" s="141" t="n">
        <v>22614.3</v>
      </c>
      <c r="AH111" s="141" t="n">
        <v>0</v>
      </c>
      <c r="AI111" s="141" t="n">
        <v>0</v>
      </c>
      <c r="AJ111" s="142" t="n">
        <f aca="false">SUM(AC111:AH111)-AI111</f>
        <v>90129.64</v>
      </c>
      <c r="AK111" s="141"/>
      <c r="AL111" s="141" t="n">
        <f aca="false">SUM(AJ111:AK111)</f>
        <v>90129.64</v>
      </c>
      <c r="AM111" s="143" t="n">
        <f aca="false">AB111*'riepilogo Na'!$F$9/'riepilogo Na'!$D$9</f>
        <v>14553.9508891969</v>
      </c>
      <c r="AN111" s="143" t="n">
        <f aca="false">AL111*'riepilogo Na'!$G$9/'riepilogo Na'!$E$9</f>
        <v>45633.7277660463</v>
      </c>
      <c r="AO111" s="143" t="n">
        <f aca="false">ROUND(AM111+AN111,2)</f>
        <v>60187.68</v>
      </c>
    </row>
    <row r="112" customFormat="false" ht="12.75" hidden="false" customHeight="false" outlineLevel="0" collapsed="false">
      <c r="A112" s="130" t="n">
        <v>111</v>
      </c>
      <c r="B112" s="131" t="s">
        <v>313</v>
      </c>
      <c r="C112" s="130" t="s">
        <v>117</v>
      </c>
      <c r="D112" s="132" t="s">
        <v>241</v>
      </c>
      <c r="E112" s="130" t="s">
        <v>312</v>
      </c>
      <c r="F112" s="133" t="n">
        <v>20</v>
      </c>
      <c r="G112" s="133" t="n">
        <v>0</v>
      </c>
      <c r="H112" s="133" t="n">
        <v>4</v>
      </c>
      <c r="I112" s="136"/>
      <c r="J112" s="136" t="n">
        <v>15</v>
      </c>
      <c r="K112" s="133" t="n">
        <v>39</v>
      </c>
      <c r="L112" s="133" t="n">
        <v>0</v>
      </c>
      <c r="M112" s="133" t="n">
        <v>5</v>
      </c>
      <c r="N112" s="133" t="n">
        <v>3</v>
      </c>
      <c r="O112" s="136"/>
      <c r="P112" s="135"/>
      <c r="Q112" s="135"/>
      <c r="R112" s="135"/>
      <c r="S112" s="135"/>
      <c r="T112" s="136" t="n">
        <v>59</v>
      </c>
      <c r="U112" s="137" t="n">
        <f aca="false">F112+G112+H112+K112+L112+M112+N112+P112+Q112+R112+S112</f>
        <v>71</v>
      </c>
      <c r="V112" s="136" t="n">
        <f aca="false">I112+J112</f>
        <v>15</v>
      </c>
      <c r="W112" s="136" t="n">
        <f aca="false">O112+T112</f>
        <v>59</v>
      </c>
      <c r="X112" s="138" t="n">
        <f aca="false">ROUND(U112+(V112/25)+(W112/24),)</f>
        <v>74</v>
      </c>
      <c r="Y112" s="139" t="n">
        <v>21</v>
      </c>
      <c r="Z112" s="139" t="n">
        <v>0</v>
      </c>
      <c r="AA112" s="140" t="n">
        <f aca="false">Y112-Z112</f>
        <v>21</v>
      </c>
      <c r="AB112" s="138" t="n">
        <f aca="false">X112+AA112</f>
        <v>95</v>
      </c>
      <c r="AC112" s="141" t="n">
        <v>16304.91</v>
      </c>
      <c r="AD112" s="141" t="n">
        <v>66.99</v>
      </c>
      <c r="AE112" s="141" t="n">
        <v>9685.62</v>
      </c>
      <c r="AF112" s="141" t="n">
        <v>0</v>
      </c>
      <c r="AG112" s="141" t="n">
        <v>20739.23</v>
      </c>
      <c r="AH112" s="141" t="n">
        <v>0</v>
      </c>
      <c r="AI112" s="141" t="n">
        <v>0</v>
      </c>
      <c r="AJ112" s="142" t="n">
        <f aca="false">SUM(AC112:AH112)-AI112</f>
        <v>46796.75</v>
      </c>
      <c r="AK112" s="141"/>
      <c r="AL112" s="141" t="n">
        <f aca="false">SUM(AJ112:AK112)</f>
        <v>46796.75</v>
      </c>
      <c r="AM112" s="143" t="n">
        <f aca="false">AB112*'riepilogo Na'!$F$9/'riepilogo Na'!$D$9</f>
        <v>10801.7604255758</v>
      </c>
      <c r="AN112" s="143" t="n">
        <f aca="false">AL112*'riepilogo Na'!$G$9/'riepilogo Na'!$E$9</f>
        <v>23693.7610073193</v>
      </c>
      <c r="AO112" s="143" t="n">
        <f aca="false">ROUND(AM112+AN112,2)</f>
        <v>34495.52</v>
      </c>
    </row>
    <row r="113" customFormat="false" ht="12.75" hidden="false" customHeight="false" outlineLevel="0" collapsed="false">
      <c r="A113" s="130" t="n">
        <v>112</v>
      </c>
      <c r="B113" s="131" t="s">
        <v>314</v>
      </c>
      <c r="C113" s="130" t="s">
        <v>117</v>
      </c>
      <c r="D113" s="132" t="s">
        <v>238</v>
      </c>
      <c r="E113" s="130" t="s">
        <v>315</v>
      </c>
      <c r="F113" s="135" t="n">
        <v>20</v>
      </c>
      <c r="G113" s="135" t="n">
        <v>0</v>
      </c>
      <c r="H113" s="135" t="n">
        <v>3</v>
      </c>
      <c r="I113" s="136"/>
      <c r="J113" s="136" t="n">
        <v>15</v>
      </c>
      <c r="K113" s="133" t="n">
        <v>47</v>
      </c>
      <c r="L113" s="133" t="n">
        <v>0</v>
      </c>
      <c r="M113" s="133" t="n">
        <v>12</v>
      </c>
      <c r="N113" s="133" t="n">
        <v>3</v>
      </c>
      <c r="O113" s="136" t="n">
        <v>12</v>
      </c>
      <c r="P113" s="135"/>
      <c r="Q113" s="135"/>
      <c r="R113" s="135"/>
      <c r="S113" s="135"/>
      <c r="T113" s="136" t="n">
        <v>64</v>
      </c>
      <c r="U113" s="137" t="n">
        <f aca="false">F113+G113+H113+K113+L113+M113+N113+P113+Q113+R113+S113</f>
        <v>85</v>
      </c>
      <c r="V113" s="136" t="n">
        <f aca="false">I113+J113</f>
        <v>15</v>
      </c>
      <c r="W113" s="136" t="n">
        <f aca="false">O113+T113</f>
        <v>76</v>
      </c>
      <c r="X113" s="138" t="n">
        <f aca="false">ROUND(U113+(V113/25)+(W113/24),)</f>
        <v>89</v>
      </c>
      <c r="Y113" s="139" t="n">
        <v>24</v>
      </c>
      <c r="Z113" s="139" t="n">
        <v>4</v>
      </c>
      <c r="AA113" s="140" t="n">
        <f aca="false">Y113-Z113</f>
        <v>20</v>
      </c>
      <c r="AB113" s="138" t="n">
        <f aca="false">X113+AA113</f>
        <v>109</v>
      </c>
      <c r="AC113" s="141" t="n">
        <v>9554.94</v>
      </c>
      <c r="AD113" s="141" t="n">
        <v>0</v>
      </c>
      <c r="AE113" s="141" t="n">
        <v>3371.76</v>
      </c>
      <c r="AF113" s="141" t="n">
        <v>0</v>
      </c>
      <c r="AG113" s="141" t="n">
        <v>6373.44</v>
      </c>
      <c r="AH113" s="141" t="n">
        <v>0</v>
      </c>
      <c r="AI113" s="141" t="n">
        <v>0</v>
      </c>
      <c r="AJ113" s="142" t="n">
        <f aca="false">SUM(AC113:AH113)-AI113</f>
        <v>19300.14</v>
      </c>
      <c r="AK113" s="141"/>
      <c r="AL113" s="141" t="n">
        <f aca="false">SUM(AJ113:AK113)</f>
        <v>19300.14</v>
      </c>
      <c r="AM113" s="143" t="n">
        <f aca="false">AB113*'riepilogo Na'!$F$9/'riepilogo Na'!$D$9</f>
        <v>12393.5988040818</v>
      </c>
      <c r="AN113" s="143" t="n">
        <f aca="false">AL113*'riepilogo Na'!$G$9/'riepilogo Na'!$E$9</f>
        <v>9771.8945133541</v>
      </c>
      <c r="AO113" s="143" t="n">
        <f aca="false">ROUND(AM113+AN113,2)</f>
        <v>22165.49</v>
      </c>
    </row>
    <row r="114" customFormat="false" ht="12.75" hidden="false" customHeight="false" outlineLevel="0" collapsed="false">
      <c r="A114" s="130" t="n">
        <v>113</v>
      </c>
      <c r="B114" s="131" t="s">
        <v>316</v>
      </c>
      <c r="C114" s="130" t="s">
        <v>117</v>
      </c>
      <c r="D114" s="132" t="s">
        <v>241</v>
      </c>
      <c r="E114" s="130" t="s">
        <v>315</v>
      </c>
      <c r="F114" s="133" t="n">
        <v>20</v>
      </c>
      <c r="G114" s="133" t="n">
        <v>0</v>
      </c>
      <c r="H114" s="133" t="n">
        <v>0</v>
      </c>
      <c r="I114" s="136"/>
      <c r="J114" s="136"/>
      <c r="K114" s="135" t="n">
        <v>36</v>
      </c>
      <c r="L114" s="135" t="n">
        <v>0</v>
      </c>
      <c r="M114" s="135" t="n">
        <v>6</v>
      </c>
      <c r="N114" s="135" t="n">
        <v>2</v>
      </c>
      <c r="O114" s="136" t="n">
        <v>16</v>
      </c>
      <c r="P114" s="135"/>
      <c r="Q114" s="135"/>
      <c r="R114" s="135"/>
      <c r="S114" s="135"/>
      <c r="T114" s="136"/>
      <c r="U114" s="137" t="n">
        <f aca="false">F114+G114+H114+K114+L114+M114+N114+P114+Q114+R114+S114</f>
        <v>64</v>
      </c>
      <c r="V114" s="136" t="n">
        <f aca="false">I114+J114</f>
        <v>0</v>
      </c>
      <c r="W114" s="136" t="n">
        <f aca="false">O114+T114</f>
        <v>16</v>
      </c>
      <c r="X114" s="138" t="n">
        <f aca="false">ROUND(U114+(V114/25)+(W114/24),)</f>
        <v>65</v>
      </c>
      <c r="Y114" s="139" t="n">
        <v>18</v>
      </c>
      <c r="Z114" s="139" t="n">
        <v>3</v>
      </c>
      <c r="AA114" s="140" t="n">
        <f aca="false">Y114-Z114</f>
        <v>15</v>
      </c>
      <c r="AB114" s="138" t="n">
        <f aca="false">X114+AA114</f>
        <v>80</v>
      </c>
      <c r="AC114" s="141" t="n">
        <v>11442.97</v>
      </c>
      <c r="AD114" s="141" t="n">
        <v>0</v>
      </c>
      <c r="AE114" s="141" t="n">
        <v>5281.34</v>
      </c>
      <c r="AF114" s="141" t="n">
        <v>198.16</v>
      </c>
      <c r="AG114" s="141" t="n">
        <v>5678.13</v>
      </c>
      <c r="AH114" s="141" t="n">
        <v>0</v>
      </c>
      <c r="AI114" s="141" t="n">
        <v>0</v>
      </c>
      <c r="AJ114" s="142" t="n">
        <f aca="false">SUM(AC114:AH114)-AI114</f>
        <v>22600.6</v>
      </c>
      <c r="AK114" s="141"/>
      <c r="AL114" s="141" t="n">
        <f aca="false">SUM(AJ114:AK114)</f>
        <v>22600.6</v>
      </c>
      <c r="AM114" s="143" t="n">
        <f aca="false">AB114*'riepilogo Na'!$F$9/'riepilogo Na'!$D$9</f>
        <v>9096.21930574808</v>
      </c>
      <c r="AN114" s="143" t="n">
        <f aca="false">AL114*'riepilogo Na'!$G$9/'riepilogo Na'!$E$9</f>
        <v>11442.9573639627</v>
      </c>
      <c r="AO114" s="143" t="n">
        <f aca="false">ROUND(AM114+AN114,2)</f>
        <v>20539.18</v>
      </c>
    </row>
    <row r="115" customFormat="false" ht="12.75" hidden="false" customHeight="false" outlineLevel="0" collapsed="false">
      <c r="A115" s="130" t="n">
        <v>114</v>
      </c>
      <c r="B115" s="131" t="s">
        <v>317</v>
      </c>
      <c r="C115" s="130" t="s">
        <v>117</v>
      </c>
      <c r="D115" s="132" t="s">
        <v>118</v>
      </c>
      <c r="E115" s="130" t="s">
        <v>315</v>
      </c>
      <c r="F115" s="133" t="n">
        <v>20</v>
      </c>
      <c r="G115" s="133" t="n">
        <v>0</v>
      </c>
      <c r="H115" s="133" t="n">
        <v>3</v>
      </c>
      <c r="I115" s="136"/>
      <c r="J115" s="148" t="n">
        <v>4.5</v>
      </c>
      <c r="K115" s="135" t="n">
        <v>39</v>
      </c>
      <c r="L115" s="135" t="n">
        <v>0</v>
      </c>
      <c r="M115" s="135" t="n">
        <v>8</v>
      </c>
      <c r="N115" s="135" t="n">
        <v>1</v>
      </c>
      <c r="O115" s="136" t="n">
        <v>6</v>
      </c>
      <c r="P115" s="135"/>
      <c r="Q115" s="135"/>
      <c r="R115" s="135"/>
      <c r="S115" s="135"/>
      <c r="T115" s="136" t="n">
        <v>52</v>
      </c>
      <c r="U115" s="137" t="n">
        <f aca="false">F115+G115+H115+K115+L115+M115+N115+P115+Q115+R115+S115</f>
        <v>71</v>
      </c>
      <c r="V115" s="136" t="n">
        <f aca="false">I115+J115</f>
        <v>4.5</v>
      </c>
      <c r="W115" s="136" t="n">
        <f aca="false">O115+T115</f>
        <v>58</v>
      </c>
      <c r="X115" s="138" t="n">
        <f aca="false">ROUND(U115+(V115/25)+(W115/24),)</f>
        <v>74</v>
      </c>
      <c r="Y115" s="147" t="n">
        <v>19</v>
      </c>
      <c r="Z115" s="147" t="n">
        <v>3</v>
      </c>
      <c r="AA115" s="140" t="n">
        <f aca="false">Y115-Z115</f>
        <v>16</v>
      </c>
      <c r="AB115" s="138" t="n">
        <f aca="false">X115+AA115</f>
        <v>90</v>
      </c>
      <c r="AC115" s="141" t="n">
        <v>30600.13</v>
      </c>
      <c r="AD115" s="141" t="n">
        <v>313.44</v>
      </c>
      <c r="AE115" s="141" t="n">
        <v>9434.31</v>
      </c>
      <c r="AF115" s="141" t="n">
        <v>1096.68</v>
      </c>
      <c r="AG115" s="141" t="n">
        <v>11797.19</v>
      </c>
      <c r="AH115" s="141" t="n">
        <v>0</v>
      </c>
      <c r="AI115" s="141" t="n">
        <v>0</v>
      </c>
      <c r="AJ115" s="142" t="n">
        <f aca="false">SUM(AC115:AH115)-AI115</f>
        <v>53241.75</v>
      </c>
      <c r="AK115" s="141"/>
      <c r="AL115" s="141" t="n">
        <f aca="false">SUM(AJ115:AK115)</f>
        <v>53241.75</v>
      </c>
      <c r="AM115" s="143" t="n">
        <f aca="false">AB115*'riepilogo Na'!$F$9/'riepilogo Na'!$D$9</f>
        <v>10233.2467189666</v>
      </c>
      <c r="AN115" s="143" t="n">
        <f aca="false">AL115*'riepilogo Na'!$G$9/'riepilogo Na'!$E$9</f>
        <v>26956.9425250993</v>
      </c>
      <c r="AO115" s="143" t="n">
        <f aca="false">ROUND(AM115+AN115,2)</f>
        <v>37190.19</v>
      </c>
    </row>
    <row r="116" customFormat="false" ht="12.75" hidden="false" customHeight="false" outlineLevel="0" collapsed="false">
      <c r="A116" s="130" t="n">
        <v>115</v>
      </c>
      <c r="B116" s="131" t="s">
        <v>318</v>
      </c>
      <c r="C116" s="130" t="s">
        <v>117</v>
      </c>
      <c r="D116" s="132" t="s">
        <v>120</v>
      </c>
      <c r="E116" s="130" t="s">
        <v>315</v>
      </c>
      <c r="F116" s="133" t="n">
        <v>18</v>
      </c>
      <c r="G116" s="133" t="n">
        <v>0</v>
      </c>
      <c r="H116" s="133" t="n">
        <v>3</v>
      </c>
      <c r="I116" s="136"/>
      <c r="J116" s="136" t="n">
        <v>12</v>
      </c>
      <c r="K116" s="135" t="n">
        <v>45</v>
      </c>
      <c r="L116" s="135" t="n">
        <v>0</v>
      </c>
      <c r="M116" s="135" t="n">
        <v>11</v>
      </c>
      <c r="N116" s="135" t="n">
        <v>2</v>
      </c>
      <c r="O116" s="136" t="n">
        <v>10</v>
      </c>
      <c r="P116" s="135"/>
      <c r="Q116" s="135"/>
      <c r="R116" s="135"/>
      <c r="S116" s="135"/>
      <c r="T116" s="136" t="n">
        <v>66</v>
      </c>
      <c r="U116" s="137" t="n">
        <f aca="false">F116+G116+H116+K116+L116+M116+N116+P116+Q116+R116+S116</f>
        <v>79</v>
      </c>
      <c r="V116" s="136" t="n">
        <f aca="false">I116+J116</f>
        <v>12</v>
      </c>
      <c r="W116" s="136" t="n">
        <f aca="false">O116+T116</f>
        <v>76</v>
      </c>
      <c r="X116" s="138" t="n">
        <f aca="false">ROUND(U116+(V116/25)+(W116/24),)</f>
        <v>83</v>
      </c>
      <c r="Y116" s="139" t="n">
        <v>20</v>
      </c>
      <c r="Z116" s="139" t="n">
        <v>3</v>
      </c>
      <c r="AA116" s="140" t="n">
        <f aca="false">Y116-Z116</f>
        <v>17</v>
      </c>
      <c r="AB116" s="138" t="n">
        <f aca="false">X116+AA116</f>
        <v>100</v>
      </c>
      <c r="AC116" s="141" t="n">
        <v>8267.84</v>
      </c>
      <c r="AD116" s="141" t="n">
        <v>0</v>
      </c>
      <c r="AE116" s="141" t="n">
        <v>4641.54</v>
      </c>
      <c r="AF116" s="141" t="n">
        <v>0</v>
      </c>
      <c r="AG116" s="141" t="n">
        <v>8232.82</v>
      </c>
      <c r="AH116" s="141" t="n">
        <v>0</v>
      </c>
      <c r="AI116" s="141" t="n">
        <v>0</v>
      </c>
      <c r="AJ116" s="142" t="n">
        <f aca="false">SUM(AC116:AH116)-AI116</f>
        <v>21142.2</v>
      </c>
      <c r="AK116" s="141"/>
      <c r="AL116" s="141" t="n">
        <f aca="false">SUM(AJ116:AK116)</f>
        <v>21142.2</v>
      </c>
      <c r="AM116" s="143" t="n">
        <f aca="false">AB116*'riepilogo Na'!$F$9/'riepilogo Na'!$D$9</f>
        <v>11370.2741321851</v>
      </c>
      <c r="AN116" s="143" t="n">
        <f aca="false">AL116*'riepilogo Na'!$G$9/'riepilogo Na'!$E$9</f>
        <v>10704.5517897919</v>
      </c>
      <c r="AO116" s="143" t="n">
        <f aca="false">ROUND(AM116+AN116,2)</f>
        <v>22074.83</v>
      </c>
    </row>
    <row r="117" customFormat="false" ht="12.75" hidden="false" customHeight="false" outlineLevel="0" collapsed="false">
      <c r="A117" s="130" t="n">
        <v>116</v>
      </c>
      <c r="B117" s="131" t="s">
        <v>319</v>
      </c>
      <c r="C117" s="130" t="s">
        <v>117</v>
      </c>
      <c r="D117" s="132" t="s">
        <v>260</v>
      </c>
      <c r="E117" s="130" t="s">
        <v>320</v>
      </c>
      <c r="F117" s="133" t="n">
        <v>30</v>
      </c>
      <c r="G117" s="133" t="n">
        <v>0</v>
      </c>
      <c r="H117" s="133" t="n">
        <v>2</v>
      </c>
      <c r="I117" s="136"/>
      <c r="J117" s="136" t="n">
        <v>22.5</v>
      </c>
      <c r="K117" s="133" t="n">
        <v>57</v>
      </c>
      <c r="L117" s="133" t="n">
        <v>0</v>
      </c>
      <c r="M117" s="133" t="n">
        <v>6</v>
      </c>
      <c r="N117" s="133" t="n">
        <v>2</v>
      </c>
      <c r="O117" s="136" t="n">
        <v>12</v>
      </c>
      <c r="P117" s="135"/>
      <c r="Q117" s="135"/>
      <c r="R117" s="135"/>
      <c r="S117" s="135"/>
      <c r="T117" s="136" t="n">
        <v>72</v>
      </c>
      <c r="U117" s="137" t="n">
        <f aca="false">F117+G117+H117+K117+L117+M117+N117+P117+Q117+R117+S117</f>
        <v>97</v>
      </c>
      <c r="V117" s="136" t="n">
        <f aca="false">I117+J117</f>
        <v>22.5</v>
      </c>
      <c r="W117" s="136" t="n">
        <f aca="false">O117+T117</f>
        <v>84</v>
      </c>
      <c r="X117" s="138" t="n">
        <f aca="false">ROUND(U117+(V117/25)+(W117/24),)</f>
        <v>101</v>
      </c>
      <c r="Y117" s="139" t="n">
        <v>28</v>
      </c>
      <c r="Z117" s="139" t="n">
        <v>5</v>
      </c>
      <c r="AA117" s="140" t="n">
        <f aca="false">Y117-Z117</f>
        <v>23</v>
      </c>
      <c r="AB117" s="138" t="n">
        <f aca="false">X117+AA117</f>
        <v>124</v>
      </c>
      <c r="AC117" s="141" t="n">
        <v>21581.37</v>
      </c>
      <c r="AD117" s="141" t="n">
        <v>0</v>
      </c>
      <c r="AE117" s="141" t="n">
        <v>6393.73</v>
      </c>
      <c r="AF117" s="141" t="n">
        <v>336.64</v>
      </c>
      <c r="AG117" s="141" t="n">
        <v>21801.17</v>
      </c>
      <c r="AH117" s="141" t="n">
        <v>0</v>
      </c>
      <c r="AI117" s="141" t="n">
        <v>0</v>
      </c>
      <c r="AJ117" s="142" t="n">
        <f aca="false">SUM(AC117:AH117)-AI117</f>
        <v>50112.91</v>
      </c>
      <c r="AK117" s="141"/>
      <c r="AL117" s="141" t="n">
        <f aca="false">SUM(AJ117:AK117)</f>
        <v>50112.91</v>
      </c>
      <c r="AM117" s="143" t="n">
        <f aca="false">AB117*'riepilogo Na'!$F$9/'riepilogo Na'!$D$9</f>
        <v>14099.1399239095</v>
      </c>
      <c r="AN117" s="143" t="n">
        <f aca="false">AL117*'riepilogo Na'!$G$9/'riepilogo Na'!$E$9</f>
        <v>25372.7729579789</v>
      </c>
      <c r="AO117" s="143" t="n">
        <f aca="false">ROUND(AM117+AN117,2)</f>
        <v>39471.91</v>
      </c>
    </row>
    <row r="118" customFormat="false" ht="12.75" hidden="false" customHeight="false" outlineLevel="0" collapsed="false">
      <c r="A118" s="130" t="n">
        <v>117</v>
      </c>
      <c r="B118" s="131" t="s">
        <v>321</v>
      </c>
      <c r="C118" s="130" t="s">
        <v>117</v>
      </c>
      <c r="D118" s="132" t="s">
        <v>238</v>
      </c>
      <c r="E118" s="130" t="s">
        <v>322</v>
      </c>
      <c r="F118" s="133" t="n">
        <v>26</v>
      </c>
      <c r="G118" s="133" t="n">
        <v>0</v>
      </c>
      <c r="H118" s="133" t="n">
        <v>3</v>
      </c>
      <c r="I118" s="136" t="n">
        <v>12.5</v>
      </c>
      <c r="J118" s="149" t="n">
        <v>21</v>
      </c>
      <c r="K118" s="133" t="n">
        <v>78</v>
      </c>
      <c r="L118" s="133" t="n">
        <v>0</v>
      </c>
      <c r="M118" s="133" t="n">
        <v>14</v>
      </c>
      <c r="N118" s="133" t="n">
        <v>2</v>
      </c>
      <c r="O118" s="136"/>
      <c r="P118" s="135"/>
      <c r="Q118" s="135"/>
      <c r="R118" s="135"/>
      <c r="S118" s="135"/>
      <c r="T118" s="136" t="n">
        <v>116</v>
      </c>
      <c r="U118" s="137" t="n">
        <f aca="false">F118+G118+H118+K118+L118+M118+N118+P118+Q118+R118+S118</f>
        <v>123</v>
      </c>
      <c r="V118" s="136" t="n">
        <f aca="false">I118+J118</f>
        <v>33.5</v>
      </c>
      <c r="W118" s="136" t="n">
        <f aca="false">O118+T118</f>
        <v>116</v>
      </c>
      <c r="X118" s="138" t="n">
        <f aca="false">ROUND(U118+(V118/25)+(W118/24),)</f>
        <v>129</v>
      </c>
      <c r="Y118" s="139" t="n">
        <v>32</v>
      </c>
      <c r="Z118" s="139" t="n">
        <v>7</v>
      </c>
      <c r="AA118" s="140" t="n">
        <f aca="false">Y118-Z118</f>
        <v>25</v>
      </c>
      <c r="AB118" s="138" t="n">
        <f aca="false">X118+AA118</f>
        <v>154</v>
      </c>
      <c r="AC118" s="141" t="n">
        <v>52380.75</v>
      </c>
      <c r="AD118" s="141" t="n">
        <v>0</v>
      </c>
      <c r="AE118" s="141" t="n">
        <v>21478.71</v>
      </c>
      <c r="AF118" s="141" t="n">
        <v>316.93</v>
      </c>
      <c r="AG118" s="141" t="n">
        <v>44514.25</v>
      </c>
      <c r="AH118" s="141" t="n">
        <v>0</v>
      </c>
      <c r="AI118" s="141" t="n">
        <v>0</v>
      </c>
      <c r="AJ118" s="142" t="n">
        <f aca="false">SUM(AC118:AH118)-AI118</f>
        <v>118690.64</v>
      </c>
      <c r="AK118" s="141"/>
      <c r="AL118" s="141" t="n">
        <f aca="false">SUM(AJ118:AK118)</f>
        <v>118690.64</v>
      </c>
      <c r="AM118" s="143" t="n">
        <f aca="false">AB118*'riepilogo Na'!$F$9/'riepilogo Na'!$D$9</f>
        <v>17510.222163565</v>
      </c>
      <c r="AN118" s="143" t="n">
        <f aca="false">AL118*'riepilogo Na'!$G$9/'riepilogo Na'!$E$9</f>
        <v>60094.5078016267</v>
      </c>
      <c r="AO118" s="143" t="n">
        <f aca="false">ROUND(AM118+AN118,2)</f>
        <v>77604.73</v>
      </c>
    </row>
    <row r="119" customFormat="false" ht="12.75" hidden="false" customHeight="false" outlineLevel="0" collapsed="false">
      <c r="A119" s="130" t="n">
        <v>118</v>
      </c>
      <c r="B119" s="131" t="s">
        <v>323</v>
      </c>
      <c r="C119" s="130" t="s">
        <v>117</v>
      </c>
      <c r="D119" s="132" t="s">
        <v>241</v>
      </c>
      <c r="E119" s="130" t="s">
        <v>322</v>
      </c>
      <c r="F119" s="133" t="n">
        <v>24</v>
      </c>
      <c r="G119" s="133" t="n">
        <v>0</v>
      </c>
      <c r="H119" s="133" t="n">
        <v>2</v>
      </c>
      <c r="I119" s="136"/>
      <c r="J119" s="136" t="n">
        <v>25.5</v>
      </c>
      <c r="K119" s="135" t="n">
        <v>55</v>
      </c>
      <c r="L119" s="135" t="n">
        <v>0</v>
      </c>
      <c r="M119" s="135" t="n">
        <v>8</v>
      </c>
      <c r="N119" s="135" t="n">
        <v>3</v>
      </c>
      <c r="O119" s="136" t="n">
        <v>6</v>
      </c>
      <c r="P119" s="135"/>
      <c r="Q119" s="135"/>
      <c r="R119" s="135"/>
      <c r="S119" s="135"/>
      <c r="T119" s="136" t="n">
        <v>74</v>
      </c>
      <c r="U119" s="137" t="n">
        <f aca="false">F119+G119+H119+K119+L119+M119+N119+P119+Q119+R119+S119</f>
        <v>92</v>
      </c>
      <c r="V119" s="136" t="n">
        <f aca="false">I119+J119</f>
        <v>25.5</v>
      </c>
      <c r="W119" s="136" t="n">
        <f aca="false">O119+T119</f>
        <v>80</v>
      </c>
      <c r="X119" s="138" t="n">
        <f aca="false">ROUND(U119+(V119/25)+(W119/24),)</f>
        <v>96</v>
      </c>
      <c r="Y119" s="139" t="n">
        <v>26</v>
      </c>
      <c r="Z119" s="139" t="n">
        <v>5</v>
      </c>
      <c r="AA119" s="140" t="n">
        <f aca="false">Y119-Z119</f>
        <v>21</v>
      </c>
      <c r="AB119" s="138" t="n">
        <f aca="false">X119+AA119</f>
        <v>117</v>
      </c>
      <c r="AC119" s="141" t="n">
        <v>43479.98</v>
      </c>
      <c r="AD119" s="141" t="n">
        <v>244.71</v>
      </c>
      <c r="AE119" s="141" t="n">
        <v>21541.82</v>
      </c>
      <c r="AF119" s="141" t="n">
        <v>297.03</v>
      </c>
      <c r="AG119" s="141" t="n">
        <v>26054.12</v>
      </c>
      <c r="AH119" s="141" t="n">
        <v>0</v>
      </c>
      <c r="AI119" s="141" t="n">
        <v>0</v>
      </c>
      <c r="AJ119" s="142" t="n">
        <f aca="false">SUM(AC119:AH119)-AI119</f>
        <v>91617.66</v>
      </c>
      <c r="AK119" s="141"/>
      <c r="AL119" s="141" t="n">
        <f aca="false">SUM(AJ119:AK119)</f>
        <v>91617.66</v>
      </c>
      <c r="AM119" s="143" t="n">
        <f aca="false">AB119*'riepilogo Na'!$F$9/'riepilogo Na'!$D$9</f>
        <v>13303.2207346566</v>
      </c>
      <c r="AN119" s="143" t="n">
        <f aca="false">AL119*'riepilogo Na'!$G$9/'riepilogo Na'!$E$9</f>
        <v>46387.130304772</v>
      </c>
      <c r="AO119" s="143" t="n">
        <f aca="false">ROUND(AM119+AN119,2)</f>
        <v>59690.35</v>
      </c>
    </row>
    <row r="120" customFormat="false" ht="12.75" hidden="false" customHeight="false" outlineLevel="0" collapsed="false">
      <c r="A120" s="130" t="n">
        <v>119</v>
      </c>
      <c r="B120" s="131" t="s">
        <v>324</v>
      </c>
      <c r="C120" s="130" t="s">
        <v>117</v>
      </c>
      <c r="D120" s="132" t="s">
        <v>118</v>
      </c>
      <c r="E120" s="130" t="s">
        <v>322</v>
      </c>
      <c r="F120" s="133" t="n">
        <v>26</v>
      </c>
      <c r="G120" s="133" t="n">
        <v>0</v>
      </c>
      <c r="H120" s="133" t="n">
        <v>3</v>
      </c>
      <c r="I120" s="136"/>
      <c r="J120" s="136" t="n">
        <v>19.5</v>
      </c>
      <c r="K120" s="135" t="n">
        <v>47</v>
      </c>
      <c r="L120" s="135" t="n">
        <v>0</v>
      </c>
      <c r="M120" s="135" t="n">
        <v>18</v>
      </c>
      <c r="N120" s="135" t="n">
        <v>4</v>
      </c>
      <c r="O120" s="136"/>
      <c r="P120" s="135"/>
      <c r="Q120" s="135"/>
      <c r="R120" s="135"/>
      <c r="S120" s="135"/>
      <c r="T120" s="136" t="n">
        <v>62</v>
      </c>
      <c r="U120" s="137" t="n">
        <f aca="false">F120+G120+H120+K120+L120+M120+N120+P120+Q120+R120+S120</f>
        <v>98</v>
      </c>
      <c r="V120" s="136" t="n">
        <f aca="false">I120+J120</f>
        <v>19.5</v>
      </c>
      <c r="W120" s="136" t="n">
        <f aca="false">O120+T120</f>
        <v>62</v>
      </c>
      <c r="X120" s="138" t="n">
        <f aca="false">ROUND(U120+(V120/25)+(W120/24),)</f>
        <v>101</v>
      </c>
      <c r="Y120" s="139" t="n">
        <v>26</v>
      </c>
      <c r="Z120" s="139" t="n">
        <v>5</v>
      </c>
      <c r="AA120" s="140" t="n">
        <f aca="false">Y120-Z120</f>
        <v>21</v>
      </c>
      <c r="AB120" s="138" t="n">
        <f aca="false">X120+AA120</f>
        <v>122</v>
      </c>
      <c r="AC120" s="141" t="n">
        <v>56908.26</v>
      </c>
      <c r="AD120" s="141" t="n">
        <v>0</v>
      </c>
      <c r="AE120" s="141" t="n">
        <v>19070.42</v>
      </c>
      <c r="AF120" s="141" t="n">
        <v>292.92</v>
      </c>
      <c r="AG120" s="141" t="n">
        <v>31916.66</v>
      </c>
      <c r="AH120" s="141" t="n">
        <v>0</v>
      </c>
      <c r="AI120" s="141" t="n">
        <v>0</v>
      </c>
      <c r="AJ120" s="142" t="n">
        <f aca="false">SUM(AC120:AH120)-AI120</f>
        <v>108188.26</v>
      </c>
      <c r="AK120" s="141"/>
      <c r="AL120" s="141" t="n">
        <f aca="false">SUM(AJ120:AK120)</f>
        <v>108188.26</v>
      </c>
      <c r="AM120" s="143" t="n">
        <f aca="false">AB120*'riepilogo Na'!$F$9/'riepilogo Na'!$D$9</f>
        <v>13871.7344412658</v>
      </c>
      <c r="AN120" s="143" t="n">
        <f aca="false">AL120*'riepilogo Na'!$G$9/'riepilogo Na'!$E$9</f>
        <v>54777.0256745975</v>
      </c>
      <c r="AO120" s="143" t="n">
        <f aca="false">ROUND(AM120+AN120,2)</f>
        <v>68648.76</v>
      </c>
    </row>
    <row r="121" customFormat="false" ht="12.75" hidden="false" customHeight="false" outlineLevel="0" collapsed="false">
      <c r="A121" s="130" t="n">
        <v>120</v>
      </c>
      <c r="B121" s="131" t="s">
        <v>325</v>
      </c>
      <c r="C121" s="130" t="s">
        <v>117</v>
      </c>
      <c r="D121" s="132" t="s">
        <v>120</v>
      </c>
      <c r="E121" s="130" t="s">
        <v>322</v>
      </c>
      <c r="F121" s="133" t="n">
        <v>26</v>
      </c>
      <c r="G121" s="133" t="n">
        <v>0</v>
      </c>
      <c r="H121" s="133" t="n">
        <v>2</v>
      </c>
      <c r="I121" s="136"/>
      <c r="J121" s="136" t="n">
        <v>19.5</v>
      </c>
      <c r="K121" s="135" t="n">
        <v>79</v>
      </c>
      <c r="L121" s="135" t="n">
        <v>0</v>
      </c>
      <c r="M121" s="135" t="n">
        <v>14</v>
      </c>
      <c r="N121" s="135" t="n">
        <v>4</v>
      </c>
      <c r="O121" s="136"/>
      <c r="P121" s="135"/>
      <c r="Q121" s="135"/>
      <c r="R121" s="135"/>
      <c r="S121" s="135"/>
      <c r="T121" s="136" t="n">
        <v>106</v>
      </c>
      <c r="U121" s="137" t="n">
        <f aca="false">F121+G121+H121+K121+L121+M121+N121+P121+Q121+R121+S121</f>
        <v>125</v>
      </c>
      <c r="V121" s="136" t="n">
        <f aca="false">I121+J121</f>
        <v>19.5</v>
      </c>
      <c r="W121" s="136" t="n">
        <f aca="false">O121+T121</f>
        <v>106</v>
      </c>
      <c r="X121" s="138" t="n">
        <f aca="false">ROUND(U121+(V121/25)+(W121/24),)</f>
        <v>130</v>
      </c>
      <c r="Y121" s="147" t="n">
        <v>34</v>
      </c>
      <c r="Z121" s="147" t="n">
        <v>6</v>
      </c>
      <c r="AA121" s="140" t="n">
        <f aca="false">Y121-Z121</f>
        <v>28</v>
      </c>
      <c r="AB121" s="138" t="n">
        <f aca="false">X121+AA121</f>
        <v>158</v>
      </c>
      <c r="AC121" s="141"/>
      <c r="AD121" s="141"/>
      <c r="AE121" s="141" t="n">
        <v>44811.32</v>
      </c>
      <c r="AF121" s="141" t="n">
        <v>338.33</v>
      </c>
      <c r="AG121" s="141" t="n">
        <v>52684.53</v>
      </c>
      <c r="AH121" s="141" t="n">
        <v>0</v>
      </c>
      <c r="AI121" s="141" t="n">
        <v>0</v>
      </c>
      <c r="AJ121" s="142" t="n">
        <f aca="false">SUM(AC121:AH121)-AI121</f>
        <v>97834.18</v>
      </c>
      <c r="AK121" s="141"/>
      <c r="AL121" s="141" t="n">
        <f aca="false">SUM(AJ121:AK121)</f>
        <v>97834.18</v>
      </c>
      <c r="AM121" s="143" t="n">
        <f aca="false">AB121*'riepilogo Na'!$F$9/'riepilogo Na'!$D$9</f>
        <v>17965.0331288525</v>
      </c>
      <c r="AN121" s="143" t="n">
        <f aca="false">AL121*'riepilogo Na'!$G$9/'riepilogo Na'!$E$9</f>
        <v>49534.6296327642</v>
      </c>
      <c r="AO121" s="143" t="n">
        <f aca="false">ROUND(AM121+AN121,2)</f>
        <v>67499.66</v>
      </c>
    </row>
    <row r="122" customFormat="false" ht="12.75" hidden="false" customHeight="false" outlineLevel="0" collapsed="false">
      <c r="A122" s="130" t="n">
        <v>121</v>
      </c>
      <c r="B122" s="131" t="s">
        <v>326</v>
      </c>
      <c r="C122" s="130" t="s">
        <v>117</v>
      </c>
      <c r="D122" s="132" t="s">
        <v>122</v>
      </c>
      <c r="E122" s="130" t="s">
        <v>322</v>
      </c>
      <c r="F122" s="133" t="n">
        <v>30</v>
      </c>
      <c r="G122" s="133" t="n">
        <v>0</v>
      </c>
      <c r="H122" s="133" t="n">
        <v>5</v>
      </c>
      <c r="I122" s="136"/>
      <c r="J122" s="136"/>
      <c r="K122" s="135" t="n">
        <v>63</v>
      </c>
      <c r="L122" s="135" t="n">
        <v>0</v>
      </c>
      <c r="M122" s="135" t="n">
        <v>11</v>
      </c>
      <c r="N122" s="135" t="n">
        <v>4</v>
      </c>
      <c r="O122" s="136"/>
      <c r="P122" s="135"/>
      <c r="Q122" s="135"/>
      <c r="R122" s="135"/>
      <c r="S122" s="135"/>
      <c r="T122" s="136"/>
      <c r="U122" s="137" t="n">
        <f aca="false">F122+G122+H122+K122+L122+M122+N122+P122+Q122+R122+S122</f>
        <v>113</v>
      </c>
      <c r="V122" s="136" t="n">
        <f aca="false">I122+J122</f>
        <v>0</v>
      </c>
      <c r="W122" s="136" t="n">
        <f aca="false">O122+T122</f>
        <v>0</v>
      </c>
      <c r="X122" s="138" t="n">
        <f aca="false">ROUND(U122+(V122/25)+(W122/24),)</f>
        <v>113</v>
      </c>
      <c r="Y122" s="139" t="n">
        <v>30</v>
      </c>
      <c r="Z122" s="139" t="n">
        <v>5</v>
      </c>
      <c r="AA122" s="140" t="n">
        <f aca="false">Y122-Z122</f>
        <v>25</v>
      </c>
      <c r="AB122" s="138" t="n">
        <f aca="false">X122+AA122</f>
        <v>138</v>
      </c>
      <c r="AC122" s="141" t="n">
        <v>39619.66</v>
      </c>
      <c r="AD122" s="141" t="n">
        <v>23.32</v>
      </c>
      <c r="AE122" s="141" t="n">
        <v>3788.17</v>
      </c>
      <c r="AF122" s="141" t="n">
        <v>0</v>
      </c>
      <c r="AG122" s="141" t="n">
        <v>34223.33</v>
      </c>
      <c r="AH122" s="141" t="n">
        <v>0</v>
      </c>
      <c r="AI122" s="141" t="n">
        <v>0</v>
      </c>
      <c r="AJ122" s="142" t="n">
        <f aca="false">SUM(AC122:AH122)-AI122</f>
        <v>77654.48</v>
      </c>
      <c r="AK122" s="141"/>
      <c r="AL122" s="141" t="n">
        <f aca="false">SUM(AJ122:AK122)</f>
        <v>77654.48</v>
      </c>
      <c r="AM122" s="143" t="n">
        <f aca="false">AB122*'riepilogo Na'!$F$9/'riepilogo Na'!$D$9</f>
        <v>15690.9783024154</v>
      </c>
      <c r="AN122" s="143" t="n">
        <f aca="false">AL122*'riepilogo Na'!$G$9/'riepilogo Na'!$E$9</f>
        <v>39317.4032441923</v>
      </c>
      <c r="AO122" s="143" t="n">
        <f aca="false">ROUND(AM122+AN122,2)</f>
        <v>55008.38</v>
      </c>
    </row>
    <row r="123" customFormat="false" ht="12.75" hidden="false" customHeight="false" outlineLevel="0" collapsed="false">
      <c r="A123" s="130" t="n">
        <v>122</v>
      </c>
      <c r="B123" s="131" t="s">
        <v>327</v>
      </c>
      <c r="C123" s="130" t="s">
        <v>117</v>
      </c>
      <c r="D123" s="132" t="s">
        <v>328</v>
      </c>
      <c r="E123" s="130" t="s">
        <v>322</v>
      </c>
      <c r="F123" s="133" t="n">
        <v>18</v>
      </c>
      <c r="G123" s="133" t="n">
        <v>0</v>
      </c>
      <c r="H123" s="133" t="n">
        <v>1</v>
      </c>
      <c r="I123" s="136"/>
      <c r="J123" s="136" t="n">
        <v>13.5</v>
      </c>
      <c r="K123" s="135" t="n">
        <v>48</v>
      </c>
      <c r="L123" s="135" t="n">
        <v>0</v>
      </c>
      <c r="M123" s="135" t="n">
        <v>7</v>
      </c>
      <c r="N123" s="135" t="n">
        <v>2</v>
      </c>
      <c r="O123" s="136"/>
      <c r="P123" s="135"/>
      <c r="Q123" s="135"/>
      <c r="R123" s="135"/>
      <c r="S123" s="135"/>
      <c r="T123" s="136"/>
      <c r="U123" s="137" t="n">
        <f aca="false">F123+G123+H123+K123+L123+M123+N123+P123+Q123+R123+S123</f>
        <v>76</v>
      </c>
      <c r="V123" s="136" t="n">
        <f aca="false">I123+J123</f>
        <v>13.5</v>
      </c>
      <c r="W123" s="136" t="n">
        <f aca="false">O123+T123</f>
        <v>0</v>
      </c>
      <c r="X123" s="138" t="n">
        <f aca="false">ROUND(U123+(V123/25)+(W123/24),)</f>
        <v>77</v>
      </c>
      <c r="Y123" s="139" t="n">
        <v>23</v>
      </c>
      <c r="Z123" s="139" t="n">
        <v>4</v>
      </c>
      <c r="AA123" s="140" t="n">
        <f aca="false">Y123-Z123</f>
        <v>19</v>
      </c>
      <c r="AB123" s="138" t="n">
        <f aca="false">X123+AA123</f>
        <v>96</v>
      </c>
      <c r="AC123" s="141" t="n">
        <v>39249.34</v>
      </c>
      <c r="AD123" s="141" t="n">
        <v>0</v>
      </c>
      <c r="AE123" s="141" t="n">
        <v>19025.73</v>
      </c>
      <c r="AF123" s="141" t="n">
        <v>415.84</v>
      </c>
      <c r="AG123" s="141" t="n">
        <v>27493.82</v>
      </c>
      <c r="AH123" s="141" t="n">
        <v>0</v>
      </c>
      <c r="AI123" s="141" t="n">
        <v>0</v>
      </c>
      <c r="AJ123" s="142" t="n">
        <f aca="false">SUM(AC123:AH123)-AI123</f>
        <v>86184.73</v>
      </c>
      <c r="AK123" s="141"/>
      <c r="AL123" s="141" t="n">
        <f aca="false">SUM(AJ123:AK123)</f>
        <v>86184.73</v>
      </c>
      <c r="AM123" s="143" t="n">
        <f aca="false">AB123*'riepilogo Na'!$F$9/'riepilogo Na'!$D$9</f>
        <v>10915.4631668977</v>
      </c>
      <c r="AN123" s="143" t="n">
        <f aca="false">AL123*'riepilogo Na'!$G$9/'riepilogo Na'!$E$9</f>
        <v>43636.3720792649</v>
      </c>
      <c r="AO123" s="143" t="n">
        <f aca="false">ROUND(AM123+AN123,2)</f>
        <v>54551.84</v>
      </c>
    </row>
    <row r="124" customFormat="false" ht="12.75" hidden="false" customHeight="false" outlineLevel="0" collapsed="false">
      <c r="A124" s="130" t="n">
        <v>123</v>
      </c>
      <c r="B124" s="131" t="s">
        <v>329</v>
      </c>
      <c r="C124" s="130" t="s">
        <v>117</v>
      </c>
      <c r="D124" s="132" t="s">
        <v>330</v>
      </c>
      <c r="E124" s="130" t="s">
        <v>322</v>
      </c>
      <c r="F124" s="133" t="n">
        <v>26</v>
      </c>
      <c r="G124" s="133" t="n">
        <v>0</v>
      </c>
      <c r="H124" s="133" t="n">
        <v>0</v>
      </c>
      <c r="I124" s="136"/>
      <c r="J124" s="136" t="n">
        <v>19.5</v>
      </c>
      <c r="K124" s="135" t="n">
        <v>42</v>
      </c>
      <c r="L124" s="135" t="n">
        <v>0</v>
      </c>
      <c r="M124" s="135" t="n">
        <v>5</v>
      </c>
      <c r="N124" s="135" t="n">
        <v>2</v>
      </c>
      <c r="O124" s="136"/>
      <c r="P124" s="135"/>
      <c r="Q124" s="135"/>
      <c r="R124" s="135"/>
      <c r="S124" s="135"/>
      <c r="T124" s="136" t="n">
        <v>56</v>
      </c>
      <c r="U124" s="137" t="n">
        <f aca="false">F124+G124+H124+K124+L124+M124+N124+P124+Q124+R124+S124</f>
        <v>75</v>
      </c>
      <c r="V124" s="136" t="n">
        <f aca="false">I124+J124</f>
        <v>19.5</v>
      </c>
      <c r="W124" s="136" t="n">
        <f aca="false">O124+T124</f>
        <v>56</v>
      </c>
      <c r="X124" s="138" t="n">
        <f aca="false">ROUND(U124+(V124/25)+(W124/24),)</f>
        <v>78</v>
      </c>
      <c r="Y124" s="139" t="n">
        <v>24</v>
      </c>
      <c r="Z124" s="139" t="n">
        <v>4</v>
      </c>
      <c r="AA124" s="140" t="n">
        <f aca="false">Y124-Z124</f>
        <v>20</v>
      </c>
      <c r="AB124" s="138" t="n">
        <f aca="false">X124+AA124</f>
        <v>98</v>
      </c>
      <c r="AC124" s="141" t="n">
        <v>15001.59</v>
      </c>
      <c r="AD124" s="141" t="n">
        <v>0</v>
      </c>
      <c r="AE124" s="141" t="n">
        <v>5553.85</v>
      </c>
      <c r="AF124" s="141" t="n">
        <v>181.51</v>
      </c>
      <c r="AG124" s="141" t="n">
        <v>30322.05</v>
      </c>
      <c r="AH124" s="141" t="n">
        <v>0</v>
      </c>
      <c r="AI124" s="141" t="n">
        <v>0</v>
      </c>
      <c r="AJ124" s="142" t="n">
        <f aca="false">SUM(AC124:AH124)-AI124</f>
        <v>51059</v>
      </c>
      <c r="AK124" s="141"/>
      <c r="AL124" s="141" t="n">
        <f aca="false">SUM(AJ124:AK124)</f>
        <v>51059</v>
      </c>
      <c r="AM124" s="143" t="n">
        <f aca="false">AB124*'riepilogo Na'!$F$9/'riepilogo Na'!$D$9</f>
        <v>11142.8686495414</v>
      </c>
      <c r="AN124" s="143" t="n">
        <f aca="false">AL124*'riepilogo Na'!$G$9/'riepilogo Na'!$E$9</f>
        <v>25851.7897775533</v>
      </c>
      <c r="AO124" s="143" t="n">
        <f aca="false">ROUND(AM124+AN124,2)</f>
        <v>36994.66</v>
      </c>
    </row>
    <row r="125" customFormat="false" ht="12.75" hidden="false" customHeight="false" outlineLevel="0" collapsed="false">
      <c r="A125" s="130" t="n">
        <v>124</v>
      </c>
      <c r="B125" s="131" t="s">
        <v>331</v>
      </c>
      <c r="C125" s="130" t="s">
        <v>117</v>
      </c>
      <c r="D125" s="132" t="s">
        <v>238</v>
      </c>
      <c r="E125" s="130" t="s">
        <v>332</v>
      </c>
      <c r="F125" s="133" t="n">
        <v>30</v>
      </c>
      <c r="G125" s="133" t="n">
        <v>0</v>
      </c>
      <c r="H125" s="133" t="n">
        <v>2</v>
      </c>
      <c r="I125" s="136"/>
      <c r="J125" s="136" t="n">
        <v>19.5</v>
      </c>
      <c r="K125" s="133" t="n">
        <v>47</v>
      </c>
      <c r="L125" s="133" t="n">
        <v>0</v>
      </c>
      <c r="M125" s="133" t="n">
        <v>5</v>
      </c>
      <c r="N125" s="133" t="n">
        <v>3</v>
      </c>
      <c r="O125" s="136" t="n">
        <v>12</v>
      </c>
      <c r="P125" s="135" t="n">
        <v>0</v>
      </c>
      <c r="Q125" s="135" t="n">
        <v>0</v>
      </c>
      <c r="R125" s="135" t="n">
        <v>0</v>
      </c>
      <c r="S125" s="135" t="n">
        <v>5</v>
      </c>
      <c r="T125" s="136" t="n">
        <v>64</v>
      </c>
      <c r="U125" s="137" t="n">
        <f aca="false">F125+G125+H125+K125+L125+M125+N125+P125+Q125+R125+S125</f>
        <v>92</v>
      </c>
      <c r="V125" s="136" t="n">
        <f aca="false">I125+J125</f>
        <v>19.5</v>
      </c>
      <c r="W125" s="136" t="n">
        <f aca="false">O125+T125</f>
        <v>76</v>
      </c>
      <c r="X125" s="138" t="n">
        <f aca="false">ROUND(U125+(V125/25)+(W125/24),)</f>
        <v>96</v>
      </c>
      <c r="Y125" s="139" t="n">
        <f aca="false">27+2</f>
        <v>29</v>
      </c>
      <c r="Z125" s="139" t="n">
        <v>5</v>
      </c>
      <c r="AA125" s="140" t="n">
        <f aca="false">Y125-Z125</f>
        <v>24</v>
      </c>
      <c r="AB125" s="138" t="n">
        <f aca="false">X125+AA125</f>
        <v>120</v>
      </c>
      <c r="AC125" s="141" t="n">
        <v>42141.52</v>
      </c>
      <c r="AD125" s="141" t="n">
        <v>0</v>
      </c>
      <c r="AE125" s="141" t="n">
        <v>20045.8</v>
      </c>
      <c r="AF125" s="141" t="n">
        <v>158.42</v>
      </c>
      <c r="AG125" s="141" t="n">
        <v>30948.41</v>
      </c>
      <c r="AH125" s="141" t="n">
        <v>0</v>
      </c>
      <c r="AI125" s="141" t="n">
        <v>0</v>
      </c>
      <c r="AJ125" s="142" t="n">
        <f aca="false">SUM(AC125:AH125)-AI125</f>
        <v>93294.15</v>
      </c>
      <c r="AK125" s="141"/>
      <c r="AL125" s="141" t="n">
        <f aca="false">SUM(AJ125:AK125)</f>
        <v>93294.15</v>
      </c>
      <c r="AM125" s="143" t="n">
        <f aca="false">AB125*'riepilogo Na'!$F$9/'riepilogo Na'!$D$9</f>
        <v>13644.3289586221</v>
      </c>
      <c r="AN125" s="143" t="n">
        <f aca="false">AL125*'riepilogo Na'!$G$9/'riepilogo Na'!$E$9</f>
        <v>47235.9574859578</v>
      </c>
      <c r="AO125" s="143" t="n">
        <f aca="false">ROUND(AM125+AN125,2)</f>
        <v>60880.29</v>
      </c>
    </row>
    <row r="126" customFormat="false" ht="12.75" hidden="false" customHeight="false" outlineLevel="0" collapsed="false">
      <c r="A126" s="130" t="n">
        <v>125</v>
      </c>
      <c r="B126" s="131" t="s">
        <v>333</v>
      </c>
      <c r="C126" s="130" t="s">
        <v>117</v>
      </c>
      <c r="D126" s="132" t="s">
        <v>241</v>
      </c>
      <c r="E126" s="130" t="s">
        <v>332</v>
      </c>
      <c r="F126" s="133" t="n">
        <v>30</v>
      </c>
      <c r="G126" s="133" t="n">
        <v>0</v>
      </c>
      <c r="H126" s="133" t="n">
        <v>3</v>
      </c>
      <c r="I126" s="136"/>
      <c r="J126" s="136" t="n">
        <v>22.5</v>
      </c>
      <c r="K126" s="133" t="n">
        <v>44</v>
      </c>
      <c r="L126" s="133" t="n">
        <v>0</v>
      </c>
      <c r="M126" s="133" t="n">
        <v>2</v>
      </c>
      <c r="N126" s="133" t="n">
        <v>1</v>
      </c>
      <c r="O126" s="136" t="n">
        <v>14</v>
      </c>
      <c r="P126" s="135"/>
      <c r="Q126" s="135"/>
      <c r="R126" s="135"/>
      <c r="S126" s="135"/>
      <c r="T126" s="136" t="n">
        <v>60</v>
      </c>
      <c r="U126" s="137" t="n">
        <f aca="false">F126+G126+H126+K126+L126+M126+N126+P126+Q126+R126+S126</f>
        <v>80</v>
      </c>
      <c r="V126" s="136" t="n">
        <f aca="false">I126+J126</f>
        <v>22.5</v>
      </c>
      <c r="W126" s="136" t="n">
        <f aca="false">O126+T126</f>
        <v>74</v>
      </c>
      <c r="X126" s="138" t="n">
        <f aca="false">ROUND(U126+(V126/25)+(W126/24),)</f>
        <v>84</v>
      </c>
      <c r="Y126" s="139" t="n">
        <v>27</v>
      </c>
      <c r="Z126" s="139" t="n">
        <v>3</v>
      </c>
      <c r="AA126" s="140" t="n">
        <f aca="false">Y126-Z126</f>
        <v>24</v>
      </c>
      <c r="AB126" s="138" t="n">
        <f aca="false">X126+AA126</f>
        <v>108</v>
      </c>
      <c r="AC126" s="141" t="n">
        <v>32213.16</v>
      </c>
      <c r="AD126" s="141" t="n">
        <v>0</v>
      </c>
      <c r="AE126" s="141" t="n">
        <v>12633.93</v>
      </c>
      <c r="AF126" s="141" t="n">
        <v>198.21</v>
      </c>
      <c r="AG126" s="141" t="n">
        <v>8604.4</v>
      </c>
      <c r="AH126" s="141" t="n">
        <v>0</v>
      </c>
      <c r="AI126" s="141" t="n">
        <v>0</v>
      </c>
      <c r="AJ126" s="142" t="n">
        <f aca="false">SUM(AC126:AH126)-AI126</f>
        <v>53649.7</v>
      </c>
      <c r="AK126" s="141"/>
      <c r="AL126" s="141" t="n">
        <f aca="false">SUM(AJ126:AK126)</f>
        <v>53649.7</v>
      </c>
      <c r="AM126" s="143" t="n">
        <f aca="false">AB126*'riepilogo Na'!$F$9/'riepilogo Na'!$D$9</f>
        <v>12279.8960627599</v>
      </c>
      <c r="AN126" s="143" t="n">
        <f aca="false">AL126*'riepilogo Na'!$G$9/'riepilogo Na'!$E$9</f>
        <v>27163.4925484009</v>
      </c>
      <c r="AO126" s="143" t="n">
        <f aca="false">ROUND(AM126+AN126,2)</f>
        <v>39443.39</v>
      </c>
    </row>
    <row r="127" customFormat="false" ht="12.75" hidden="false" customHeight="false" outlineLevel="0" collapsed="false">
      <c r="A127" s="130" t="n">
        <v>126</v>
      </c>
      <c r="B127" s="131" t="s">
        <v>334</v>
      </c>
      <c r="C127" s="130" t="s">
        <v>117</v>
      </c>
      <c r="D127" s="132" t="s">
        <v>118</v>
      </c>
      <c r="E127" s="130" t="s">
        <v>332</v>
      </c>
      <c r="F127" s="133" t="n">
        <v>36</v>
      </c>
      <c r="G127" s="133" t="n">
        <v>0</v>
      </c>
      <c r="H127" s="133" t="n">
        <v>1</v>
      </c>
      <c r="I127" s="136" t="n">
        <v>12.5</v>
      </c>
      <c r="J127" s="136" t="n">
        <v>27</v>
      </c>
      <c r="K127" s="135" t="n">
        <v>41</v>
      </c>
      <c r="L127" s="135" t="n">
        <v>0</v>
      </c>
      <c r="M127" s="135" t="n">
        <v>3</v>
      </c>
      <c r="N127" s="135" t="n">
        <v>3</v>
      </c>
      <c r="O127" s="136"/>
      <c r="P127" s="135"/>
      <c r="Q127" s="135"/>
      <c r="R127" s="135"/>
      <c r="S127" s="135"/>
      <c r="T127" s="136" t="n">
        <v>56</v>
      </c>
      <c r="U127" s="137" t="n">
        <f aca="false">F127+G127+H127+K127+L127+M127+N127+P127+Q127+R127+S127</f>
        <v>84</v>
      </c>
      <c r="V127" s="136" t="n">
        <f aca="false">I127+J127</f>
        <v>39.5</v>
      </c>
      <c r="W127" s="136" t="n">
        <f aca="false">O127+T127</f>
        <v>56</v>
      </c>
      <c r="X127" s="138" t="n">
        <f aca="false">ROUND(U127+(V127/25)+(W127/24),)</f>
        <v>88</v>
      </c>
      <c r="Y127" s="139" t="n">
        <v>31</v>
      </c>
      <c r="Z127" s="139" t="n">
        <v>6</v>
      </c>
      <c r="AA127" s="140" t="n">
        <f aca="false">Y127-Z127</f>
        <v>25</v>
      </c>
      <c r="AB127" s="138" t="n">
        <f aca="false">X127+AA127</f>
        <v>113</v>
      </c>
      <c r="AC127" s="141" t="n">
        <v>35362.63</v>
      </c>
      <c r="AD127" s="141" t="n">
        <v>0</v>
      </c>
      <c r="AE127" s="141" t="n">
        <v>17981.31</v>
      </c>
      <c r="AF127" s="141" t="n">
        <v>227.72</v>
      </c>
      <c r="AG127" s="141" t="n">
        <v>10969.83</v>
      </c>
      <c r="AH127" s="141" t="n">
        <v>0</v>
      </c>
      <c r="AI127" s="141" t="n">
        <v>0</v>
      </c>
      <c r="AJ127" s="142" t="n">
        <f aca="false">SUM(AC127:AH127)-AI127</f>
        <v>64541.49</v>
      </c>
      <c r="AK127" s="141"/>
      <c r="AL127" s="141" t="n">
        <f aca="false">SUM(AJ127:AK127)</f>
        <v>64541.49</v>
      </c>
      <c r="AM127" s="143" t="n">
        <f aca="false">AB127*'riepilogo Na'!$F$9/'riepilogo Na'!$D$9</f>
        <v>12848.4097693692</v>
      </c>
      <c r="AN127" s="143" t="n">
        <f aca="false">AL127*'riepilogo Na'!$G$9/'riepilogo Na'!$E$9</f>
        <v>32678.1376723018</v>
      </c>
      <c r="AO127" s="143" t="n">
        <f aca="false">ROUND(AM127+AN127,2)</f>
        <v>45526.55</v>
      </c>
    </row>
    <row r="128" customFormat="false" ht="12.75" hidden="false" customHeight="false" outlineLevel="0" collapsed="false">
      <c r="A128" s="130" t="n">
        <v>127</v>
      </c>
      <c r="B128" s="131" t="s">
        <v>335</v>
      </c>
      <c r="C128" s="130" t="s">
        <v>117</v>
      </c>
      <c r="D128" s="132" t="s">
        <v>260</v>
      </c>
      <c r="E128" s="130" t="s">
        <v>336</v>
      </c>
      <c r="F128" s="133" t="n">
        <v>32</v>
      </c>
      <c r="G128" s="133" t="n">
        <v>0</v>
      </c>
      <c r="H128" s="133" t="n">
        <v>3</v>
      </c>
      <c r="I128" s="136" t="n">
        <v>12.5</v>
      </c>
      <c r="J128" s="136" t="n">
        <v>24</v>
      </c>
      <c r="K128" s="133" t="n">
        <v>50</v>
      </c>
      <c r="L128" s="133" t="n">
        <v>0</v>
      </c>
      <c r="M128" s="133" t="n">
        <v>6</v>
      </c>
      <c r="N128" s="133" t="n">
        <v>3</v>
      </c>
      <c r="O128" s="136" t="n">
        <v>11</v>
      </c>
      <c r="P128" s="135"/>
      <c r="Q128" s="135"/>
      <c r="R128" s="135"/>
      <c r="S128" s="135"/>
      <c r="T128" s="136" t="n">
        <v>68</v>
      </c>
      <c r="U128" s="137" t="n">
        <f aca="false">F128+G128+H128+K128+L128+M128+N128+P128+Q128+R128+S128</f>
        <v>94</v>
      </c>
      <c r="V128" s="136" t="n">
        <f aca="false">I128+J128</f>
        <v>36.5</v>
      </c>
      <c r="W128" s="136" t="n">
        <f aca="false">O128+T128</f>
        <v>79</v>
      </c>
      <c r="X128" s="138" t="n">
        <f aca="false">ROUND(U128+(V128/25)+(W128/24),)</f>
        <v>99</v>
      </c>
      <c r="Y128" s="139" t="n">
        <v>27</v>
      </c>
      <c r="Z128" s="139" t="n">
        <v>5</v>
      </c>
      <c r="AA128" s="140" t="n">
        <f aca="false">Y128-Z128</f>
        <v>22</v>
      </c>
      <c r="AB128" s="138" t="n">
        <f aca="false">X128+AA128</f>
        <v>121</v>
      </c>
      <c r="AC128" s="141" t="n">
        <v>35516.26</v>
      </c>
      <c r="AD128" s="141" t="n">
        <v>259.2</v>
      </c>
      <c r="AE128" s="141" t="n">
        <v>10544.84</v>
      </c>
      <c r="AF128" s="141" t="n">
        <v>188.6</v>
      </c>
      <c r="AG128" s="141" t="n">
        <v>12835.39</v>
      </c>
      <c r="AH128" s="141" t="n">
        <v>0</v>
      </c>
      <c r="AI128" s="141" t="n">
        <v>0</v>
      </c>
      <c r="AJ128" s="142" t="n">
        <f aca="false">SUM(AC128:AH128)-AI128</f>
        <v>59344.29</v>
      </c>
      <c r="AK128" s="141"/>
      <c r="AL128" s="141" t="n">
        <f aca="false">SUM(AJ128:AK128)</f>
        <v>59344.29</v>
      </c>
      <c r="AM128" s="143" t="n">
        <f aca="false">AB128*'riepilogo Na'!$F$9/'riepilogo Na'!$D$9</f>
        <v>13758.031699944</v>
      </c>
      <c r="AN128" s="143" t="n">
        <f aca="false">AL128*'riepilogo Na'!$G$9/'riepilogo Na'!$E$9</f>
        <v>30046.732399345</v>
      </c>
      <c r="AO128" s="143" t="n">
        <f aca="false">ROUND(AM128+AN128,2)</f>
        <v>43804.76</v>
      </c>
    </row>
    <row r="129" customFormat="false" ht="12.75" hidden="false" customHeight="false" outlineLevel="0" collapsed="false">
      <c r="A129" s="130" t="n">
        <v>128</v>
      </c>
      <c r="B129" s="131" t="s">
        <v>337</v>
      </c>
      <c r="C129" s="130" t="s">
        <v>117</v>
      </c>
      <c r="D129" s="132" t="s">
        <v>260</v>
      </c>
      <c r="E129" s="130" t="s">
        <v>338</v>
      </c>
      <c r="F129" s="133" t="n">
        <v>16</v>
      </c>
      <c r="G129" s="133" t="n">
        <v>0</v>
      </c>
      <c r="H129" s="133" t="n">
        <v>2</v>
      </c>
      <c r="I129" s="136"/>
      <c r="J129" s="136" t="n">
        <v>18</v>
      </c>
      <c r="K129" s="133" t="n">
        <v>43</v>
      </c>
      <c r="L129" s="133" t="n">
        <v>0</v>
      </c>
      <c r="M129" s="133" t="n">
        <v>9</v>
      </c>
      <c r="N129" s="133" t="n">
        <v>2</v>
      </c>
      <c r="O129" s="136"/>
      <c r="P129" s="135"/>
      <c r="Q129" s="135"/>
      <c r="R129" s="135"/>
      <c r="S129" s="135"/>
      <c r="T129" s="136" t="n">
        <v>48</v>
      </c>
      <c r="U129" s="137" t="n">
        <f aca="false">F129+G129+H129+K129+L129+M129+N129+P129+Q129+R129+S129</f>
        <v>72</v>
      </c>
      <c r="V129" s="136" t="n">
        <f aca="false">I129+J129</f>
        <v>18</v>
      </c>
      <c r="W129" s="136" t="n">
        <f aca="false">O129+T129</f>
        <v>48</v>
      </c>
      <c r="X129" s="138" t="n">
        <f aca="false">ROUND(U129+(V129/25)+(W129/24),)</f>
        <v>75</v>
      </c>
      <c r="Y129" s="139" t="n">
        <v>23</v>
      </c>
      <c r="Z129" s="139" t="n">
        <v>0</v>
      </c>
      <c r="AA129" s="140" t="n">
        <f aca="false">Y129-Z129</f>
        <v>23</v>
      </c>
      <c r="AB129" s="138" t="n">
        <f aca="false">X129+AA129</f>
        <v>98</v>
      </c>
      <c r="AC129" s="141" t="n">
        <v>38913.26</v>
      </c>
      <c r="AD129" s="141" t="n">
        <v>0</v>
      </c>
      <c r="AE129" s="141" t="n">
        <v>19963.71</v>
      </c>
      <c r="AF129" s="141" t="n">
        <v>0</v>
      </c>
      <c r="AG129" s="141" t="n">
        <v>26778.85</v>
      </c>
      <c r="AH129" s="141" t="n">
        <v>0</v>
      </c>
      <c r="AI129" s="141" t="n">
        <v>0</v>
      </c>
      <c r="AJ129" s="142" t="n">
        <f aca="false">SUM(AC129:AH129)-AI129</f>
        <v>85655.82</v>
      </c>
      <c r="AK129" s="141"/>
      <c r="AL129" s="141" t="n">
        <f aca="false">SUM(AJ129:AK129)</f>
        <v>85655.82</v>
      </c>
      <c r="AM129" s="143" t="n">
        <f aca="false">AB129*'riepilogo Na'!$F$9/'riepilogo Na'!$D$9</f>
        <v>11142.8686495414</v>
      </c>
      <c r="AN129" s="143" t="n">
        <f aca="false">AL129*'riepilogo Na'!$G$9/'riepilogo Na'!$E$9</f>
        <v>43368.5785437228</v>
      </c>
      <c r="AO129" s="143" t="n">
        <f aca="false">ROUND(AM129+AN129,2)</f>
        <v>54511.45</v>
      </c>
    </row>
    <row r="130" customFormat="false" ht="12.75" hidden="false" customHeight="false" outlineLevel="0" collapsed="false">
      <c r="A130" s="130" t="n">
        <v>129</v>
      </c>
      <c r="B130" s="131" t="s">
        <v>339</v>
      </c>
      <c r="C130" s="130" t="s">
        <v>117</v>
      </c>
      <c r="D130" s="132" t="s">
        <v>241</v>
      </c>
      <c r="E130" s="130" t="s">
        <v>338</v>
      </c>
      <c r="F130" s="133" t="n">
        <v>8</v>
      </c>
      <c r="G130" s="133" t="n">
        <v>0</v>
      </c>
      <c r="H130" s="133" t="n">
        <v>1</v>
      </c>
      <c r="I130" s="136" t="n">
        <v>12.5</v>
      </c>
      <c r="J130" s="136" t="n">
        <v>10.5</v>
      </c>
      <c r="K130" s="133" t="n">
        <v>48</v>
      </c>
      <c r="L130" s="133" t="n">
        <v>0</v>
      </c>
      <c r="M130" s="133" t="n">
        <v>9</v>
      </c>
      <c r="N130" s="133" t="n">
        <v>2</v>
      </c>
      <c r="O130" s="136" t="n">
        <v>19</v>
      </c>
      <c r="P130" s="135"/>
      <c r="Q130" s="135"/>
      <c r="R130" s="135"/>
      <c r="S130" s="135"/>
      <c r="T130" s="136" t="n">
        <v>57</v>
      </c>
      <c r="U130" s="137" t="n">
        <f aca="false">F130+G130+H130+K130+L130+M130+N130+P130+Q130+R130+S130</f>
        <v>68</v>
      </c>
      <c r="V130" s="136" t="n">
        <f aca="false">I130+J130</f>
        <v>23</v>
      </c>
      <c r="W130" s="136" t="n">
        <f aca="false">O130+T130</f>
        <v>76</v>
      </c>
      <c r="X130" s="138" t="n">
        <f aca="false">ROUND(U130+(V130/25)+(W130/24),)</f>
        <v>72</v>
      </c>
      <c r="Y130" s="139" t="n">
        <v>18</v>
      </c>
      <c r="Z130" s="139" t="n">
        <v>0</v>
      </c>
      <c r="AA130" s="140" t="n">
        <f aca="false">Y130-Z130</f>
        <v>18</v>
      </c>
      <c r="AB130" s="138" t="n">
        <f aca="false">X130+AA130</f>
        <v>90</v>
      </c>
      <c r="AC130" s="141" t="n">
        <v>14350.17</v>
      </c>
      <c r="AD130" s="141" t="n">
        <v>0</v>
      </c>
      <c r="AE130" s="141" t="n">
        <v>4862.63</v>
      </c>
      <c r="AF130" s="141" t="n">
        <v>0</v>
      </c>
      <c r="AG130" s="141" t="n">
        <v>24282.64</v>
      </c>
      <c r="AH130" s="141" t="n">
        <v>0</v>
      </c>
      <c r="AI130" s="141" t="n">
        <v>0</v>
      </c>
      <c r="AJ130" s="142" t="n">
        <f aca="false">SUM(AC130:AH130)-AI130</f>
        <v>43495.44</v>
      </c>
      <c r="AK130" s="141"/>
      <c r="AL130" s="141" t="n">
        <f aca="false">SUM(AJ130:AK130)</f>
        <v>43495.44</v>
      </c>
      <c r="AM130" s="143" t="n">
        <f aca="false">AB130*'riepilogo Na'!$F$9/'riepilogo Na'!$D$9</f>
        <v>10233.2467189666</v>
      </c>
      <c r="AN130" s="143" t="n">
        <f aca="false">AL130*'riepilogo Na'!$G$9/'riepilogo Na'!$E$9</f>
        <v>22022.2677914213</v>
      </c>
      <c r="AO130" s="143" t="n">
        <f aca="false">ROUND(AM130+AN130,2)</f>
        <v>32255.51</v>
      </c>
    </row>
    <row r="131" customFormat="false" ht="12.75" hidden="false" customHeight="false" outlineLevel="0" collapsed="false">
      <c r="A131" s="130" t="n">
        <v>130</v>
      </c>
      <c r="B131" s="131" t="s">
        <v>340</v>
      </c>
      <c r="C131" s="130" t="s">
        <v>117</v>
      </c>
      <c r="D131" s="132" t="s">
        <v>238</v>
      </c>
      <c r="E131" s="130" t="s">
        <v>341</v>
      </c>
      <c r="F131" s="133" t="n">
        <v>22</v>
      </c>
      <c r="G131" s="133" t="n">
        <v>0</v>
      </c>
      <c r="H131" s="133" t="n">
        <v>2</v>
      </c>
      <c r="I131" s="136"/>
      <c r="J131" s="136" t="n">
        <v>16.5</v>
      </c>
      <c r="K131" s="133" t="n">
        <v>42</v>
      </c>
      <c r="L131" s="133" t="n">
        <v>0</v>
      </c>
      <c r="M131" s="133" t="n">
        <v>13</v>
      </c>
      <c r="N131" s="133" t="n">
        <v>2</v>
      </c>
      <c r="O131" s="136" t="n">
        <v>9</v>
      </c>
      <c r="P131" s="135"/>
      <c r="Q131" s="135"/>
      <c r="R131" s="135"/>
      <c r="S131" s="135"/>
      <c r="T131" s="136" t="n">
        <v>56</v>
      </c>
      <c r="U131" s="137" t="n">
        <f aca="false">F131+G131+H131+K131+L131+M131+N131+P131+Q131+R131+S131</f>
        <v>81</v>
      </c>
      <c r="V131" s="136" t="n">
        <f aca="false">I131+J131</f>
        <v>16.5</v>
      </c>
      <c r="W131" s="136" t="n">
        <f aca="false">O131+T131</f>
        <v>65</v>
      </c>
      <c r="X131" s="138" t="n">
        <f aca="false">ROUND(U131+(V131/25)+(W131/24),)</f>
        <v>84</v>
      </c>
      <c r="Y131" s="139" t="n">
        <v>19</v>
      </c>
      <c r="Z131" s="139" t="n">
        <v>3</v>
      </c>
      <c r="AA131" s="140" t="n">
        <f aca="false">Y131-Z131</f>
        <v>16</v>
      </c>
      <c r="AB131" s="138" t="n">
        <f aca="false">X131+AA131</f>
        <v>100</v>
      </c>
      <c r="AC131" s="141" t="n">
        <v>22377.82</v>
      </c>
      <c r="AD131" s="141" t="n">
        <v>0</v>
      </c>
      <c r="AE131" s="141" t="n">
        <v>12274.49</v>
      </c>
      <c r="AF131" s="141" t="n">
        <v>357</v>
      </c>
      <c r="AG131" s="141" t="n">
        <v>18162.33</v>
      </c>
      <c r="AH131" s="141" t="n">
        <v>0</v>
      </c>
      <c r="AI131" s="141" t="n">
        <v>0</v>
      </c>
      <c r="AJ131" s="142" t="n">
        <f aca="false">SUM(AC131:AH131)-AI131</f>
        <v>53171.64</v>
      </c>
      <c r="AK131" s="141"/>
      <c r="AL131" s="141" t="n">
        <f aca="false">SUM(AJ131:AK131)</f>
        <v>53171.64</v>
      </c>
      <c r="AM131" s="143" t="n">
        <f aca="false">AB131*'riepilogo Na'!$F$9/'riepilogo Na'!$D$9</f>
        <v>11370.2741321851</v>
      </c>
      <c r="AN131" s="143" t="n">
        <f aca="false">AL131*'riepilogo Na'!$G$9/'riepilogo Na'!$E$9</f>
        <v>26921.4449834063</v>
      </c>
      <c r="AO131" s="143" t="n">
        <f aca="false">ROUND(AM131+AN131,2)</f>
        <v>38291.72</v>
      </c>
    </row>
    <row r="132" customFormat="false" ht="12.75" hidden="false" customHeight="false" outlineLevel="0" collapsed="false">
      <c r="A132" s="130" t="n">
        <v>131</v>
      </c>
      <c r="B132" s="131" t="s">
        <v>342</v>
      </c>
      <c r="C132" s="130" t="s">
        <v>117</v>
      </c>
      <c r="D132" s="132" t="s">
        <v>241</v>
      </c>
      <c r="E132" s="130" t="s">
        <v>341</v>
      </c>
      <c r="F132" s="133" t="n">
        <v>26</v>
      </c>
      <c r="G132" s="133" t="n">
        <v>0</v>
      </c>
      <c r="H132" s="133" t="n">
        <v>2</v>
      </c>
      <c r="I132" s="136"/>
      <c r="J132" s="136" t="n">
        <v>19.5</v>
      </c>
      <c r="K132" s="133" t="n">
        <v>51</v>
      </c>
      <c r="L132" s="133" t="n">
        <v>0</v>
      </c>
      <c r="M132" s="133" t="n">
        <v>9</v>
      </c>
      <c r="N132" s="133" t="n">
        <v>2</v>
      </c>
      <c r="O132" s="136"/>
      <c r="P132" s="135"/>
      <c r="Q132" s="135"/>
      <c r="R132" s="135"/>
      <c r="S132" s="135"/>
      <c r="T132" s="136" t="n">
        <v>74</v>
      </c>
      <c r="U132" s="137" t="n">
        <f aca="false">F132+G132+H132+K132+L132+M132+N132+P132+Q132+R132+S132</f>
        <v>90</v>
      </c>
      <c r="V132" s="136" t="n">
        <f aca="false">I132+J132</f>
        <v>19.5</v>
      </c>
      <c r="W132" s="136" t="n">
        <f aca="false">O132+T132</f>
        <v>74</v>
      </c>
      <c r="X132" s="138" t="n">
        <f aca="false">ROUND(U132+(V132/25)+(W132/24),)</f>
        <v>94</v>
      </c>
      <c r="Y132" s="139" t="n">
        <v>24</v>
      </c>
      <c r="Z132" s="139" t="n">
        <v>4</v>
      </c>
      <c r="AA132" s="140" t="n">
        <f aca="false">Y132-Z132</f>
        <v>20</v>
      </c>
      <c r="AB132" s="138" t="n">
        <f aca="false">X132+AA132</f>
        <v>114</v>
      </c>
      <c r="AC132" s="141" t="n">
        <v>39530.25</v>
      </c>
      <c r="AD132" s="141" t="n">
        <v>0</v>
      </c>
      <c r="AE132" s="141" t="n">
        <v>10121</v>
      </c>
      <c r="AF132" s="141" t="n">
        <v>270.18</v>
      </c>
      <c r="AG132" s="141" t="n">
        <v>16155.76</v>
      </c>
      <c r="AH132" s="141" t="n">
        <v>0</v>
      </c>
      <c r="AI132" s="141" t="n">
        <v>0</v>
      </c>
      <c r="AJ132" s="142" t="n">
        <f aca="false">SUM(AC132:AH132)-AI132</f>
        <v>66077.19</v>
      </c>
      <c r="AK132" s="141"/>
      <c r="AL132" s="141" t="n">
        <f aca="false">SUM(AJ132:AK132)</f>
        <v>66077.19</v>
      </c>
      <c r="AM132" s="143" t="n">
        <f aca="false">AB132*'riepilogo Na'!$F$9/'riepilogo Na'!$D$9</f>
        <v>12962.112510691</v>
      </c>
      <c r="AN132" s="143" t="n">
        <f aca="false">AL132*'riepilogo Na'!$G$9/'riepilogo Na'!$E$9</f>
        <v>33455.6811722017</v>
      </c>
      <c r="AO132" s="143" t="n">
        <f aca="false">ROUND(AM132+AN132,2)</f>
        <v>46417.79</v>
      </c>
    </row>
    <row r="133" customFormat="false" ht="12.75" hidden="false" customHeight="false" outlineLevel="0" collapsed="false">
      <c r="A133" s="130" t="n">
        <v>132</v>
      </c>
      <c r="B133" s="131" t="s">
        <v>343</v>
      </c>
      <c r="C133" s="130" t="s">
        <v>117</v>
      </c>
      <c r="D133" s="132" t="s">
        <v>118</v>
      </c>
      <c r="E133" s="130" t="s">
        <v>341</v>
      </c>
      <c r="F133" s="133" t="n">
        <v>38</v>
      </c>
      <c r="G133" s="133" t="n">
        <v>0</v>
      </c>
      <c r="H133" s="133" t="n">
        <v>4</v>
      </c>
      <c r="I133" s="136"/>
      <c r="J133" s="136" t="n">
        <v>28.5</v>
      </c>
      <c r="K133" s="135" t="n">
        <v>45</v>
      </c>
      <c r="L133" s="135" t="n">
        <v>0</v>
      </c>
      <c r="M133" s="135" t="n">
        <v>6</v>
      </c>
      <c r="N133" s="135" t="n">
        <v>2</v>
      </c>
      <c r="O133" s="136"/>
      <c r="P133" s="135"/>
      <c r="Q133" s="135"/>
      <c r="R133" s="135"/>
      <c r="S133" s="135"/>
      <c r="T133" s="136" t="n">
        <v>60</v>
      </c>
      <c r="U133" s="137" t="n">
        <f aca="false">F133+G133+H133+K133+L133+M133+N133+P133+Q133+R133+S133</f>
        <v>95</v>
      </c>
      <c r="V133" s="136" t="n">
        <f aca="false">I133+J133</f>
        <v>28.5</v>
      </c>
      <c r="W133" s="136" t="n">
        <f aca="false">O133+T133</f>
        <v>60</v>
      </c>
      <c r="X133" s="138" t="n">
        <f aca="false">ROUND(U133+(V133/25)+(W133/24),)</f>
        <v>99</v>
      </c>
      <c r="Y133" s="147" t="n">
        <v>27</v>
      </c>
      <c r="Z133" s="147" t="n">
        <v>5</v>
      </c>
      <c r="AA133" s="140" t="n">
        <f aca="false">Y133-Z133</f>
        <v>22</v>
      </c>
      <c r="AB133" s="138" t="n">
        <f aca="false">X133+AA133</f>
        <v>121</v>
      </c>
      <c r="AC133" s="141" t="n">
        <v>16700.8</v>
      </c>
      <c r="AD133" s="141" t="n">
        <v>0</v>
      </c>
      <c r="AE133" s="141" t="n">
        <v>8970.04</v>
      </c>
      <c r="AF133" s="141" t="n">
        <v>0</v>
      </c>
      <c r="AG133" s="141" t="n">
        <v>12128.88</v>
      </c>
      <c r="AH133" s="141" t="n">
        <v>0</v>
      </c>
      <c r="AI133" s="141" t="n">
        <v>0</v>
      </c>
      <c r="AJ133" s="142" t="n">
        <f aca="false">SUM(AC133:AH133)-AI133</f>
        <v>37799.72</v>
      </c>
      <c r="AK133" s="141"/>
      <c r="AL133" s="141" t="n">
        <f aca="false">SUM(AJ133:AK133)</f>
        <v>37799.72</v>
      </c>
      <c r="AM133" s="143" t="n">
        <f aca="false">AB133*'riepilogo Na'!$F$9/'riepilogo Na'!$D$9</f>
        <v>13758.031699944</v>
      </c>
      <c r="AN133" s="143" t="n">
        <f aca="false">AL133*'riepilogo Na'!$G$9/'riepilogo Na'!$E$9</f>
        <v>19138.4558077984</v>
      </c>
      <c r="AO133" s="143" t="n">
        <f aca="false">ROUND(AM133+AN133,2)</f>
        <v>32896.49</v>
      </c>
    </row>
    <row r="134" customFormat="false" ht="12.75" hidden="false" customHeight="false" outlineLevel="0" collapsed="false">
      <c r="A134" s="130" t="n">
        <v>133</v>
      </c>
      <c r="B134" s="131" t="s">
        <v>344</v>
      </c>
      <c r="C134" s="130" t="s">
        <v>117</v>
      </c>
      <c r="D134" s="132" t="s">
        <v>238</v>
      </c>
      <c r="E134" s="130" t="s">
        <v>345</v>
      </c>
      <c r="F134" s="133" t="n">
        <v>14</v>
      </c>
      <c r="G134" s="133" t="n">
        <v>0</v>
      </c>
      <c r="H134" s="133" t="n">
        <v>2</v>
      </c>
      <c r="I134" s="136"/>
      <c r="J134" s="136" t="n">
        <v>10.5</v>
      </c>
      <c r="K134" s="133" t="n">
        <v>61</v>
      </c>
      <c r="L134" s="133" t="n">
        <v>0</v>
      </c>
      <c r="M134" s="133" t="n">
        <v>9</v>
      </c>
      <c r="N134" s="133" t="n">
        <v>4</v>
      </c>
      <c r="O134" s="136" t="n">
        <v>10</v>
      </c>
      <c r="P134" s="135"/>
      <c r="Q134" s="135"/>
      <c r="R134" s="135"/>
      <c r="S134" s="135"/>
      <c r="T134" s="136" t="n">
        <v>82</v>
      </c>
      <c r="U134" s="137" t="n">
        <f aca="false">F134+G134+H134+K134+L134+M134+N134+P134+Q134+R134+S134</f>
        <v>90</v>
      </c>
      <c r="V134" s="136" t="n">
        <f aca="false">I134+J134</f>
        <v>10.5</v>
      </c>
      <c r="W134" s="136" t="n">
        <f aca="false">O134+T134</f>
        <v>92</v>
      </c>
      <c r="X134" s="138" t="n">
        <f aca="false">ROUND(U134+(V134/25)+(W134/24),)</f>
        <v>94</v>
      </c>
      <c r="Y134" s="139" t="n">
        <v>26</v>
      </c>
      <c r="Z134" s="139" t="n">
        <v>5</v>
      </c>
      <c r="AA134" s="140" t="n">
        <f aca="false">Y134-Z134</f>
        <v>21</v>
      </c>
      <c r="AB134" s="138" t="n">
        <f aca="false">X134+AA134</f>
        <v>115</v>
      </c>
      <c r="AC134" s="141" t="n">
        <v>19743.57</v>
      </c>
      <c r="AD134" s="141" t="n">
        <v>0</v>
      </c>
      <c r="AE134" s="141" t="n">
        <v>12530.66</v>
      </c>
      <c r="AF134" s="141" t="n">
        <v>196.5</v>
      </c>
      <c r="AG134" s="141" t="n">
        <v>12110.61</v>
      </c>
      <c r="AH134" s="141" t="n">
        <v>0</v>
      </c>
      <c r="AI134" s="141" t="n">
        <v>0</v>
      </c>
      <c r="AJ134" s="142" t="n">
        <f aca="false">SUM(AC134:AH134)-AI134</f>
        <v>44581.34</v>
      </c>
      <c r="AK134" s="141"/>
      <c r="AL134" s="141" t="n">
        <f aca="false">SUM(AJ134:AK134)</f>
        <v>44581.34</v>
      </c>
      <c r="AM134" s="143" t="n">
        <f aca="false">AB134*'riepilogo Na'!$F$9/'riepilogo Na'!$D$9</f>
        <v>13075.8152520129</v>
      </c>
      <c r="AN134" s="143" t="n">
        <f aca="false">AL134*'riepilogo Na'!$G$9/'riepilogo Na'!$E$9</f>
        <v>22572.0721064186</v>
      </c>
      <c r="AO134" s="143" t="n">
        <f aca="false">ROUND(AM134+AN134,2)</f>
        <v>35647.89</v>
      </c>
    </row>
    <row r="135" customFormat="false" ht="12.75" hidden="false" customHeight="false" outlineLevel="0" collapsed="false">
      <c r="A135" s="130" t="n">
        <v>134</v>
      </c>
      <c r="B135" s="131" t="s">
        <v>346</v>
      </c>
      <c r="C135" s="130" t="s">
        <v>117</v>
      </c>
      <c r="D135" s="132" t="s">
        <v>241</v>
      </c>
      <c r="E135" s="130" t="s">
        <v>345</v>
      </c>
      <c r="F135" s="133" t="n">
        <v>32</v>
      </c>
      <c r="G135" s="133" t="n">
        <v>0</v>
      </c>
      <c r="H135" s="133" t="n">
        <v>2</v>
      </c>
      <c r="I135" s="136"/>
      <c r="J135" s="136" t="n">
        <v>24</v>
      </c>
      <c r="K135" s="135" t="n">
        <v>33</v>
      </c>
      <c r="L135" s="135" t="n">
        <v>0</v>
      </c>
      <c r="M135" s="135" t="n">
        <v>7</v>
      </c>
      <c r="N135" s="135" t="n">
        <v>2</v>
      </c>
      <c r="O135" s="136"/>
      <c r="P135" s="135"/>
      <c r="Q135" s="135"/>
      <c r="R135" s="135"/>
      <c r="S135" s="135"/>
      <c r="T135" s="136" t="n">
        <v>44</v>
      </c>
      <c r="U135" s="137" t="n">
        <f aca="false">F135+G135+H135+K135+L135+M135+N135+P135+Q135+R135+S135</f>
        <v>76</v>
      </c>
      <c r="V135" s="136" t="n">
        <f aca="false">I135+J135</f>
        <v>24</v>
      </c>
      <c r="W135" s="136" t="n">
        <f aca="false">O135+T135</f>
        <v>44</v>
      </c>
      <c r="X135" s="138" t="n">
        <f aca="false">ROUND(U135+(V135/25)+(W135/24),)</f>
        <v>79</v>
      </c>
      <c r="Y135" s="139" t="n">
        <v>23</v>
      </c>
      <c r="Z135" s="139" t="n">
        <v>5</v>
      </c>
      <c r="AA135" s="140" t="n">
        <f aca="false">Y135-Z135</f>
        <v>18</v>
      </c>
      <c r="AB135" s="138" t="n">
        <f aca="false">X135+AA135</f>
        <v>97</v>
      </c>
      <c r="AC135" s="141" t="n">
        <v>8029.17</v>
      </c>
      <c r="AD135" s="141" t="n">
        <v>0</v>
      </c>
      <c r="AE135" s="141" t="n">
        <v>2847.73</v>
      </c>
      <c r="AF135" s="141" t="n">
        <v>0</v>
      </c>
      <c r="AG135" s="141" t="n">
        <v>3404.37</v>
      </c>
      <c r="AH135" s="141" t="n">
        <v>0</v>
      </c>
      <c r="AI135" s="141" t="n">
        <v>0</v>
      </c>
      <c r="AJ135" s="142" t="n">
        <f aca="false">SUM(AC135:AH135)-AI135</f>
        <v>14281.27</v>
      </c>
      <c r="AK135" s="141"/>
      <c r="AL135" s="141" t="n">
        <f aca="false">SUM(AJ135:AK135)</f>
        <v>14281.27</v>
      </c>
      <c r="AM135" s="143" t="n">
        <f aca="false">AB135*'riepilogo Na'!$F$9/'riepilogo Na'!$D$9</f>
        <v>11029.1659082195</v>
      </c>
      <c r="AN135" s="143" t="n">
        <f aca="false">AL135*'riepilogo Na'!$G$9/'riepilogo Na'!$E$9</f>
        <v>7230.77987811117</v>
      </c>
      <c r="AO135" s="143" t="n">
        <f aca="false">ROUND(AM135+AN135,2)</f>
        <v>18259.95</v>
      </c>
    </row>
    <row r="136" customFormat="false" ht="12.75" hidden="false" customHeight="false" outlineLevel="0" collapsed="false">
      <c r="A136" s="130" t="n">
        <v>135</v>
      </c>
      <c r="B136" s="131" t="s">
        <v>347</v>
      </c>
      <c r="C136" s="130" t="s">
        <v>117</v>
      </c>
      <c r="D136" s="132" t="s">
        <v>118</v>
      </c>
      <c r="E136" s="130" t="s">
        <v>345</v>
      </c>
      <c r="F136" s="133" t="n">
        <v>30</v>
      </c>
      <c r="G136" s="133" t="n">
        <v>0</v>
      </c>
      <c r="H136" s="133" t="n">
        <v>4</v>
      </c>
      <c r="I136" s="136"/>
      <c r="J136" s="136" t="n">
        <v>22.5</v>
      </c>
      <c r="K136" s="133" t="n">
        <v>47</v>
      </c>
      <c r="L136" s="133" t="n">
        <v>0</v>
      </c>
      <c r="M136" s="133" t="n">
        <v>10</v>
      </c>
      <c r="N136" s="133" t="n">
        <v>4</v>
      </c>
      <c r="O136" s="136" t="n">
        <v>24</v>
      </c>
      <c r="P136" s="135"/>
      <c r="Q136" s="135"/>
      <c r="R136" s="135"/>
      <c r="S136" s="135"/>
      <c r="T136" s="136" t="n">
        <v>64</v>
      </c>
      <c r="U136" s="137" t="n">
        <f aca="false">F136+G136+H136+K136+L136+M136+N136+P136+Q136+R136+S136</f>
        <v>95</v>
      </c>
      <c r="V136" s="136" t="n">
        <f aca="false">I136+J136</f>
        <v>22.5</v>
      </c>
      <c r="W136" s="136" t="n">
        <f aca="false">O136+T136</f>
        <v>88</v>
      </c>
      <c r="X136" s="138" t="n">
        <f aca="false">ROUND(U136+(V136/25)+(W136/24),)</f>
        <v>100</v>
      </c>
      <c r="Y136" s="139" t="n">
        <v>26</v>
      </c>
      <c r="Z136" s="139" t="n">
        <v>6</v>
      </c>
      <c r="AA136" s="140" t="n">
        <f aca="false">Y136-Z136</f>
        <v>20</v>
      </c>
      <c r="AB136" s="138" t="n">
        <f aca="false">X136+AA136</f>
        <v>120</v>
      </c>
      <c r="AC136" s="141" t="n">
        <v>22885</v>
      </c>
      <c r="AD136" s="141" t="n">
        <v>0</v>
      </c>
      <c r="AE136" s="141" t="n">
        <v>11955</v>
      </c>
      <c r="AF136" s="141" t="n">
        <v>348</v>
      </c>
      <c r="AG136" s="141" t="n">
        <v>10206</v>
      </c>
      <c r="AH136" s="141" t="n">
        <v>0</v>
      </c>
      <c r="AI136" s="141" t="n">
        <v>0</v>
      </c>
      <c r="AJ136" s="142" t="n">
        <f aca="false">SUM(AC136:AH136)-AI136</f>
        <v>45394</v>
      </c>
      <c r="AK136" s="141"/>
      <c r="AL136" s="141" t="n">
        <f aca="false">SUM(AJ136:AK136)</f>
        <v>45394</v>
      </c>
      <c r="AM136" s="143" t="n">
        <f aca="false">AB136*'riepilogo Na'!$F$9/'riepilogo Na'!$D$9</f>
        <v>13644.3289586221</v>
      </c>
      <c r="AN136" s="143" t="n">
        <f aca="false">AL136*'riepilogo Na'!$G$9/'riepilogo Na'!$E$9</f>
        <v>22983.5317018009</v>
      </c>
      <c r="AO136" s="143" t="n">
        <f aca="false">ROUND(AM136+AN136,2)</f>
        <v>36627.86</v>
      </c>
    </row>
    <row r="137" customFormat="false" ht="12.75" hidden="false" customHeight="false" outlineLevel="0" collapsed="false">
      <c r="A137" s="130" t="n">
        <v>136</v>
      </c>
      <c r="B137" s="131" t="s">
        <v>348</v>
      </c>
      <c r="C137" s="130" t="s">
        <v>117</v>
      </c>
      <c r="D137" s="132" t="s">
        <v>260</v>
      </c>
      <c r="E137" s="130" t="s">
        <v>349</v>
      </c>
      <c r="F137" s="133" t="n">
        <v>24</v>
      </c>
      <c r="G137" s="133" t="n">
        <v>0</v>
      </c>
      <c r="H137" s="133" t="n">
        <v>1</v>
      </c>
      <c r="I137" s="136" t="n">
        <v>12.5</v>
      </c>
      <c r="J137" s="136" t="n">
        <v>18</v>
      </c>
      <c r="K137" s="133" t="n">
        <v>45</v>
      </c>
      <c r="L137" s="133" t="n">
        <v>0</v>
      </c>
      <c r="M137" s="133" t="n">
        <v>5</v>
      </c>
      <c r="N137" s="133" t="n">
        <v>3</v>
      </c>
      <c r="O137" s="136" t="n">
        <v>12</v>
      </c>
      <c r="P137" s="135"/>
      <c r="Q137" s="135"/>
      <c r="R137" s="135"/>
      <c r="S137" s="135"/>
      <c r="T137" s="136" t="n">
        <v>67</v>
      </c>
      <c r="U137" s="137" t="n">
        <f aca="false">F137+G137+H137+K137+L137+M137+N137+P137+Q137+R137+S137</f>
        <v>78</v>
      </c>
      <c r="V137" s="136" t="n">
        <f aca="false">I137+J137</f>
        <v>30.5</v>
      </c>
      <c r="W137" s="136" t="n">
        <f aca="false">O137+T137</f>
        <v>79</v>
      </c>
      <c r="X137" s="138" t="n">
        <f aca="false">ROUND(U137+(V137/25)+(W137/24),)</f>
        <v>83</v>
      </c>
      <c r="Y137" s="139" t="n">
        <v>24</v>
      </c>
      <c r="Z137" s="139" t="n">
        <v>0</v>
      </c>
      <c r="AA137" s="140" t="n">
        <f aca="false">Y137-Z137</f>
        <v>24</v>
      </c>
      <c r="AB137" s="138" t="n">
        <f aca="false">X137+AA137</f>
        <v>107</v>
      </c>
      <c r="AC137" s="141" t="n">
        <v>11177.85</v>
      </c>
      <c r="AD137" s="141" t="n">
        <v>0</v>
      </c>
      <c r="AE137" s="141" t="n">
        <v>6057.16</v>
      </c>
      <c r="AF137" s="141" t="n">
        <v>0</v>
      </c>
      <c r="AG137" s="141" t="n">
        <v>13641.4</v>
      </c>
      <c r="AH137" s="141" t="n">
        <v>0</v>
      </c>
      <c r="AI137" s="141" t="n">
        <v>0</v>
      </c>
      <c r="AJ137" s="142" t="n">
        <f aca="false">SUM(AC137:AH137)-AI137</f>
        <v>30876.41</v>
      </c>
      <c r="AK137" s="141"/>
      <c r="AL137" s="141" t="n">
        <f aca="false">SUM(AJ137:AK137)</f>
        <v>30876.41</v>
      </c>
      <c r="AM137" s="143" t="n">
        <f aca="false">AB137*'riepilogo Na'!$F$9/'riepilogo Na'!$D$9</f>
        <v>12166.1933214381</v>
      </c>
      <c r="AN137" s="143" t="n">
        <f aca="false">AL137*'riepilogo Na'!$G$9/'riepilogo Na'!$E$9</f>
        <v>15633.1001469975</v>
      </c>
      <c r="AO137" s="143" t="n">
        <f aca="false">ROUND(AM137+AN137,2)</f>
        <v>27799.29</v>
      </c>
    </row>
    <row r="138" customFormat="false" ht="12.75" hidden="false" customHeight="false" outlineLevel="0" collapsed="false">
      <c r="A138" s="130" t="n">
        <v>137</v>
      </c>
      <c r="B138" s="131" t="s">
        <v>350</v>
      </c>
      <c r="C138" s="130" t="s">
        <v>117</v>
      </c>
      <c r="D138" s="132" t="s">
        <v>260</v>
      </c>
      <c r="E138" s="130" t="s">
        <v>351</v>
      </c>
      <c r="F138" s="133" t="n">
        <v>0</v>
      </c>
      <c r="G138" s="133" t="n">
        <v>0</v>
      </c>
      <c r="H138" s="133" t="n">
        <v>0</v>
      </c>
      <c r="I138" s="136"/>
      <c r="J138" s="136"/>
      <c r="K138" s="135" t="n">
        <v>31</v>
      </c>
      <c r="L138" s="135" t="n">
        <v>0</v>
      </c>
      <c r="M138" s="135" t="n">
        <v>2</v>
      </c>
      <c r="N138" s="135" t="n">
        <v>3</v>
      </c>
      <c r="O138" s="136"/>
      <c r="P138" s="135"/>
      <c r="Q138" s="135"/>
      <c r="R138" s="135"/>
      <c r="S138" s="135"/>
      <c r="T138" s="136" t="n">
        <v>50</v>
      </c>
      <c r="U138" s="137" t="n">
        <f aca="false">F138+G138+H138+K138+L138+M138+N138+P138+Q138+R138+S138</f>
        <v>36</v>
      </c>
      <c r="V138" s="136" t="n">
        <f aca="false">I138+J138</f>
        <v>0</v>
      </c>
      <c r="W138" s="136" t="n">
        <f aca="false">O138+T138</f>
        <v>50</v>
      </c>
      <c r="X138" s="138" t="n">
        <f aca="false">ROUND(U138+(V138/25)+(W138/24),)</f>
        <v>38</v>
      </c>
      <c r="Y138" s="139" t="n">
        <v>12</v>
      </c>
      <c r="Z138" s="139" t="n">
        <v>2</v>
      </c>
      <c r="AA138" s="140" t="n">
        <f aca="false">Y138-Z138</f>
        <v>10</v>
      </c>
      <c r="AB138" s="138" t="n">
        <f aca="false">X138+AA138</f>
        <v>48</v>
      </c>
      <c r="AC138" s="141" t="n">
        <v>6108.65</v>
      </c>
      <c r="AD138" s="141" t="n">
        <v>0</v>
      </c>
      <c r="AE138" s="141" t="n">
        <v>2325.6</v>
      </c>
      <c r="AF138" s="141" t="n">
        <v>0</v>
      </c>
      <c r="AG138" s="141" t="n">
        <v>11759.27</v>
      </c>
      <c r="AH138" s="141" t="n">
        <v>0</v>
      </c>
      <c r="AI138" s="141" t="n">
        <v>0</v>
      </c>
      <c r="AJ138" s="142" t="n">
        <f aca="false">SUM(AC138:AH138)-AI138</f>
        <v>20193.52</v>
      </c>
      <c r="AK138" s="141"/>
      <c r="AL138" s="141" t="n">
        <f aca="false">SUM(AJ138:AK138)</f>
        <v>20193.52</v>
      </c>
      <c r="AM138" s="143" t="n">
        <f aca="false">AB138*'riepilogo Na'!$F$9/'riepilogo Na'!$D$9</f>
        <v>5457.73158344885</v>
      </c>
      <c r="AN138" s="143" t="n">
        <f aca="false">AL138*'riepilogo Na'!$G$9/'riepilogo Na'!$E$9</f>
        <v>10224.2236218652</v>
      </c>
      <c r="AO138" s="143" t="n">
        <f aca="false">ROUND(AM138+AN138,2)</f>
        <v>15681.96</v>
      </c>
    </row>
    <row r="139" customFormat="false" ht="12.75" hidden="false" customHeight="false" outlineLevel="0" collapsed="false">
      <c r="A139" s="130" t="n">
        <v>138</v>
      </c>
      <c r="B139" s="131" t="s">
        <v>352</v>
      </c>
      <c r="C139" s="130" t="s">
        <v>117</v>
      </c>
      <c r="D139" s="132" t="s">
        <v>241</v>
      </c>
      <c r="E139" s="130" t="s">
        <v>351</v>
      </c>
      <c r="F139" s="133" t="n">
        <v>46</v>
      </c>
      <c r="G139" s="133" t="n">
        <v>0</v>
      </c>
      <c r="H139" s="133" t="n">
        <v>2</v>
      </c>
      <c r="I139" s="136"/>
      <c r="J139" s="136" t="n">
        <v>34.5</v>
      </c>
      <c r="K139" s="135" t="n">
        <v>43</v>
      </c>
      <c r="L139" s="135" t="n">
        <v>0</v>
      </c>
      <c r="M139" s="135" t="n">
        <v>22</v>
      </c>
      <c r="N139" s="135" t="n">
        <v>1</v>
      </c>
      <c r="O139" s="136"/>
      <c r="P139" s="135"/>
      <c r="Q139" s="135"/>
      <c r="R139" s="135"/>
      <c r="S139" s="135"/>
      <c r="T139" s="136" t="n">
        <v>58</v>
      </c>
      <c r="U139" s="137" t="n">
        <f aca="false">F139+G139+H139+K139+L139+M139+N139+P139+Q139+R139+S139</f>
        <v>114</v>
      </c>
      <c r="V139" s="136" t="n">
        <f aca="false">I139+J139</f>
        <v>34.5</v>
      </c>
      <c r="W139" s="136" t="n">
        <f aca="false">O139+T139</f>
        <v>58</v>
      </c>
      <c r="X139" s="138" t="n">
        <f aca="false">ROUND(U139+(V139/25)+(W139/24),)</f>
        <v>118</v>
      </c>
      <c r="Y139" s="147" t="n">
        <v>30</v>
      </c>
      <c r="Z139" s="147" t="n">
        <v>6</v>
      </c>
      <c r="AA139" s="140" t="n">
        <f aca="false">Y139-Z139</f>
        <v>24</v>
      </c>
      <c r="AB139" s="138" t="n">
        <f aca="false">X139+AA139</f>
        <v>142</v>
      </c>
      <c r="AC139" s="141" t="n">
        <v>38150.94</v>
      </c>
      <c r="AD139" s="141" t="n">
        <v>0</v>
      </c>
      <c r="AE139" s="141" t="n">
        <v>13309.35</v>
      </c>
      <c r="AF139" s="141" t="n">
        <v>0</v>
      </c>
      <c r="AG139" s="141" t="n">
        <v>20699.37</v>
      </c>
      <c r="AH139" s="141" t="n">
        <v>0</v>
      </c>
      <c r="AI139" s="141" t="n">
        <v>0</v>
      </c>
      <c r="AJ139" s="142" t="n">
        <f aca="false">SUM(AC139:AH139)-AI139</f>
        <v>72159.66</v>
      </c>
      <c r="AK139" s="141"/>
      <c r="AL139" s="141" t="n">
        <f aca="false">SUM(AJ139:AK139)</f>
        <v>72159.66</v>
      </c>
      <c r="AM139" s="143" t="n">
        <f aca="false">AB139*'riepilogo Na'!$F$9/'riepilogo Na'!$D$9</f>
        <v>16145.7892677028</v>
      </c>
      <c r="AN139" s="143" t="n">
        <f aca="false">AL139*'riepilogo Na'!$G$9/'riepilogo Na'!$E$9</f>
        <v>36535.3093624967</v>
      </c>
      <c r="AO139" s="143" t="n">
        <f aca="false">ROUND(AM139+AN139,2)</f>
        <v>52681.1</v>
      </c>
    </row>
    <row r="140" customFormat="false" ht="12.75" hidden="false" customHeight="false" outlineLevel="0" collapsed="false">
      <c r="A140" s="130" t="n">
        <v>139</v>
      </c>
      <c r="B140" s="131" t="s">
        <v>353</v>
      </c>
      <c r="C140" s="130" t="s">
        <v>117</v>
      </c>
      <c r="D140" s="132" t="s">
        <v>118</v>
      </c>
      <c r="E140" s="130" t="s">
        <v>351</v>
      </c>
      <c r="F140" s="133" t="n">
        <v>13</v>
      </c>
      <c r="G140" s="133" t="n">
        <v>0</v>
      </c>
      <c r="H140" s="133" t="n">
        <v>0</v>
      </c>
      <c r="I140" s="136"/>
      <c r="J140" s="136" t="n">
        <v>12</v>
      </c>
      <c r="K140" s="135" t="n">
        <v>28</v>
      </c>
      <c r="L140" s="135" t="n">
        <v>0</v>
      </c>
      <c r="M140" s="135" t="n">
        <v>12</v>
      </c>
      <c r="N140" s="135" t="n">
        <v>1</v>
      </c>
      <c r="O140" s="136"/>
      <c r="P140" s="135"/>
      <c r="Q140" s="135"/>
      <c r="R140" s="135"/>
      <c r="S140" s="135"/>
      <c r="T140" s="136" t="n">
        <v>38</v>
      </c>
      <c r="U140" s="137" t="n">
        <f aca="false">F140+G140+H140+K140+L140+M140+N140+P140+Q140+R140+S140</f>
        <v>54</v>
      </c>
      <c r="V140" s="136" t="n">
        <f aca="false">I140+J140</f>
        <v>12</v>
      </c>
      <c r="W140" s="136" t="n">
        <f aca="false">O140+T140</f>
        <v>38</v>
      </c>
      <c r="X140" s="138" t="n">
        <f aca="false">ROUND(U140+(V140/25)+(W140/24),)</f>
        <v>56</v>
      </c>
      <c r="Y140" s="139" t="n">
        <v>14</v>
      </c>
      <c r="Z140" s="139" t="n">
        <v>2</v>
      </c>
      <c r="AA140" s="140" t="n">
        <f aca="false">Y140-Z140</f>
        <v>12</v>
      </c>
      <c r="AB140" s="138" t="n">
        <f aca="false">X140+AA140</f>
        <v>68</v>
      </c>
      <c r="AC140" s="141" t="n">
        <v>19212.26</v>
      </c>
      <c r="AD140" s="141" t="n">
        <v>0</v>
      </c>
      <c r="AE140" s="141" t="n">
        <v>8237.04</v>
      </c>
      <c r="AF140" s="141" t="n">
        <v>223.52</v>
      </c>
      <c r="AG140" s="141" t="n">
        <v>15033.4</v>
      </c>
      <c r="AH140" s="141" t="n">
        <v>0</v>
      </c>
      <c r="AI140" s="141" t="n">
        <v>0</v>
      </c>
      <c r="AJ140" s="142" t="n">
        <f aca="false">SUM(AC140:AH140)-AI140</f>
        <v>42706.22</v>
      </c>
      <c r="AK140" s="141"/>
      <c r="AL140" s="141" t="n">
        <f aca="false">SUM(AJ140:AK140)</f>
        <v>42706.22</v>
      </c>
      <c r="AM140" s="143" t="n">
        <f aca="false">AB140*'riepilogo Na'!$F$9/'riepilogo Na'!$D$9</f>
        <v>7731.78640988586</v>
      </c>
      <c r="AN140" s="143" t="n">
        <f aca="false">AL140*'riepilogo Na'!$G$9/'riepilogo Na'!$E$9</f>
        <v>21622.676151784</v>
      </c>
      <c r="AO140" s="143" t="n">
        <f aca="false">ROUND(AM140+AN140,2)</f>
        <v>29354.46</v>
      </c>
    </row>
    <row r="141" customFormat="false" ht="12.75" hidden="false" customHeight="false" outlineLevel="0" collapsed="false">
      <c r="A141" s="130" t="n">
        <v>140</v>
      </c>
      <c r="B141" s="131" t="s">
        <v>354</v>
      </c>
      <c r="C141" s="130" t="s">
        <v>117</v>
      </c>
      <c r="D141" s="132" t="s">
        <v>260</v>
      </c>
      <c r="E141" s="130" t="s">
        <v>355</v>
      </c>
      <c r="F141" s="133" t="n">
        <v>22</v>
      </c>
      <c r="G141" s="133" t="n">
        <v>0</v>
      </c>
      <c r="H141" s="133" t="n">
        <v>1</v>
      </c>
      <c r="I141" s="136"/>
      <c r="J141" s="136" t="n">
        <v>16.5</v>
      </c>
      <c r="K141" s="133" t="n">
        <v>45</v>
      </c>
      <c r="L141" s="133" t="n">
        <v>0</v>
      </c>
      <c r="M141" s="133" t="n">
        <v>4</v>
      </c>
      <c r="N141" s="133" t="n">
        <v>3</v>
      </c>
      <c r="O141" s="136"/>
      <c r="P141" s="135"/>
      <c r="Q141" s="135"/>
      <c r="R141" s="135"/>
      <c r="S141" s="135"/>
      <c r="T141" s="136" t="n">
        <v>62</v>
      </c>
      <c r="U141" s="137" t="n">
        <f aca="false">F141+G141+H141+K141+L141+M141+N141+P141+Q141+R141+S141</f>
        <v>75</v>
      </c>
      <c r="V141" s="136" t="n">
        <f aca="false">I141+J141</f>
        <v>16.5</v>
      </c>
      <c r="W141" s="136" t="n">
        <f aca="false">O141+T141</f>
        <v>62</v>
      </c>
      <c r="X141" s="138" t="n">
        <f aca="false">ROUND(U141+(V141/25)+(W141/24),)</f>
        <v>78</v>
      </c>
      <c r="Y141" s="139" t="n">
        <v>25</v>
      </c>
      <c r="Z141" s="139" t="n">
        <v>2</v>
      </c>
      <c r="AA141" s="140" t="n">
        <f aca="false">Y141-Z141</f>
        <v>23</v>
      </c>
      <c r="AB141" s="138" t="n">
        <f aca="false">X141+AA141</f>
        <v>101</v>
      </c>
      <c r="AC141" s="141" t="n">
        <v>9036.29</v>
      </c>
      <c r="AD141" s="141" t="n">
        <v>0</v>
      </c>
      <c r="AE141" s="141" t="n">
        <v>5126.58</v>
      </c>
      <c r="AF141" s="141" t="n">
        <v>0</v>
      </c>
      <c r="AG141" s="141" t="n">
        <v>22921.93</v>
      </c>
      <c r="AH141" s="141" t="n">
        <v>0</v>
      </c>
      <c r="AI141" s="141" t="n">
        <v>0</v>
      </c>
      <c r="AJ141" s="142" t="n">
        <f aca="false">SUM(AC141:AH141)-AI141</f>
        <v>37084.8</v>
      </c>
      <c r="AK141" s="141"/>
      <c r="AL141" s="141" t="n">
        <f aca="false">SUM(AJ141:AK141)</f>
        <v>37084.8</v>
      </c>
      <c r="AM141" s="143" t="n">
        <f aca="false">AB141*'riepilogo Na'!$F$9/'riepilogo Na'!$D$9</f>
        <v>11483.9768735069</v>
      </c>
      <c r="AN141" s="143" t="n">
        <f aca="false">AL141*'riepilogo Na'!$G$9/'riepilogo Na'!$E$9</f>
        <v>18776.4831575747</v>
      </c>
      <c r="AO141" s="143" t="n">
        <f aca="false">ROUND(AM141+AN141,2)</f>
        <v>30260.46</v>
      </c>
    </row>
    <row r="142" customFormat="false" ht="12.75" hidden="false" customHeight="false" outlineLevel="0" collapsed="false">
      <c r="A142" s="130" t="n">
        <v>141</v>
      </c>
      <c r="B142" s="131" t="s">
        <v>356</v>
      </c>
      <c r="C142" s="130" t="s">
        <v>117</v>
      </c>
      <c r="D142" s="132" t="s">
        <v>238</v>
      </c>
      <c r="E142" s="130" t="s">
        <v>357</v>
      </c>
      <c r="F142" s="133" t="n">
        <v>20</v>
      </c>
      <c r="G142" s="133" t="n">
        <v>0</v>
      </c>
      <c r="H142" s="133" t="n">
        <v>0</v>
      </c>
      <c r="I142" s="136"/>
      <c r="J142" s="136" t="n">
        <v>16.5</v>
      </c>
      <c r="K142" s="133" t="n">
        <v>67</v>
      </c>
      <c r="L142" s="133" t="n">
        <v>0</v>
      </c>
      <c r="M142" s="133" t="n">
        <v>21</v>
      </c>
      <c r="N142" s="133" t="n">
        <v>5</v>
      </c>
      <c r="O142" s="136" t="n">
        <v>12</v>
      </c>
      <c r="P142" s="135"/>
      <c r="Q142" s="135"/>
      <c r="R142" s="135"/>
      <c r="S142" s="135"/>
      <c r="T142" s="136" t="n">
        <v>90</v>
      </c>
      <c r="U142" s="137" t="n">
        <f aca="false">F142+G142+H142+K142+L142+M142+N142+P142+Q142+R142+S142</f>
        <v>113</v>
      </c>
      <c r="V142" s="136" t="n">
        <f aca="false">I142+J142</f>
        <v>16.5</v>
      </c>
      <c r="W142" s="136" t="n">
        <f aca="false">O142+T142</f>
        <v>102</v>
      </c>
      <c r="X142" s="138" t="n">
        <f aca="false">ROUND(U142+(V142/25)+(W142/24),)</f>
        <v>118</v>
      </c>
      <c r="Y142" s="139" t="n">
        <v>28</v>
      </c>
      <c r="Z142" s="139" t="n">
        <v>5</v>
      </c>
      <c r="AA142" s="140" t="n">
        <f aca="false">Y142-Z142</f>
        <v>23</v>
      </c>
      <c r="AB142" s="138" t="n">
        <f aca="false">X142+AA142</f>
        <v>141</v>
      </c>
      <c r="AC142" s="141" t="n">
        <v>38808.06</v>
      </c>
      <c r="AD142" s="141" t="n">
        <v>0</v>
      </c>
      <c r="AE142" s="141" t="n">
        <v>10919.88</v>
      </c>
      <c r="AF142" s="141" t="n">
        <v>215.08</v>
      </c>
      <c r="AG142" s="141" t="n">
        <v>18729.66</v>
      </c>
      <c r="AH142" s="141" t="n">
        <v>215.08</v>
      </c>
      <c r="AI142" s="141" t="n">
        <v>0</v>
      </c>
      <c r="AJ142" s="142" t="n">
        <f aca="false">SUM(AC142:AH142)-AI142</f>
        <v>68887.76</v>
      </c>
      <c r="AK142" s="141"/>
      <c r="AL142" s="141" t="n">
        <f aca="false">SUM(AJ142:AK142)</f>
        <v>68887.76</v>
      </c>
      <c r="AM142" s="143" t="n">
        <f aca="false">AB142*'riepilogo Na'!$F$9/'riepilogo Na'!$D$9</f>
        <v>16032.086526381</v>
      </c>
      <c r="AN142" s="143" t="n">
        <f aca="false">AL142*'riepilogo Na'!$G$9/'riepilogo Na'!$E$9</f>
        <v>34878.7067856116</v>
      </c>
      <c r="AO142" s="143" t="n">
        <f aca="false">ROUND(AM142+AN142,2)</f>
        <v>50910.79</v>
      </c>
    </row>
    <row r="143" customFormat="false" ht="12.75" hidden="false" customHeight="false" outlineLevel="0" collapsed="false">
      <c r="A143" s="130" t="n">
        <v>142</v>
      </c>
      <c r="B143" s="131" t="s">
        <v>358</v>
      </c>
      <c r="C143" s="130" t="s">
        <v>117</v>
      </c>
      <c r="D143" s="132" t="s">
        <v>241</v>
      </c>
      <c r="E143" s="130" t="s">
        <v>357</v>
      </c>
      <c r="F143" s="133" t="n">
        <v>20</v>
      </c>
      <c r="G143" s="133" t="n">
        <v>0</v>
      </c>
      <c r="H143" s="133" t="n">
        <v>1</v>
      </c>
      <c r="I143" s="136" t="n">
        <v>12.5</v>
      </c>
      <c r="J143" s="136" t="n">
        <v>15</v>
      </c>
      <c r="K143" s="135" t="n">
        <v>45</v>
      </c>
      <c r="L143" s="135" t="n">
        <v>0</v>
      </c>
      <c r="M143" s="135" t="n">
        <v>7</v>
      </c>
      <c r="N143" s="135" t="n">
        <v>3</v>
      </c>
      <c r="O143" s="136"/>
      <c r="P143" s="135"/>
      <c r="Q143" s="135"/>
      <c r="R143" s="135"/>
      <c r="S143" s="135"/>
      <c r="T143" s="136" t="n">
        <v>65</v>
      </c>
      <c r="U143" s="137" t="n">
        <f aca="false">F143+G143+H143+K143+L143+M143+N143+P143+Q143+R143+S143</f>
        <v>76</v>
      </c>
      <c r="V143" s="136" t="n">
        <f aca="false">I143+J143</f>
        <v>27.5</v>
      </c>
      <c r="W143" s="136" t="n">
        <f aca="false">O143+T143</f>
        <v>65</v>
      </c>
      <c r="X143" s="138" t="n">
        <f aca="false">ROUND(U143+(V143/25)+(W143/24),)</f>
        <v>80</v>
      </c>
      <c r="Y143" s="147" t="n">
        <v>24</v>
      </c>
      <c r="Z143" s="147" t="n">
        <v>5</v>
      </c>
      <c r="AA143" s="140" t="n">
        <f aca="false">Y143-Z143</f>
        <v>19</v>
      </c>
      <c r="AB143" s="138" t="n">
        <f aca="false">X143+AA143</f>
        <v>99</v>
      </c>
      <c r="AC143" s="141" t="n">
        <v>14407.48</v>
      </c>
      <c r="AD143" s="141" t="n">
        <v>0</v>
      </c>
      <c r="AE143" s="141" t="n">
        <v>6523.42</v>
      </c>
      <c r="AF143" s="141" t="n">
        <v>168.32</v>
      </c>
      <c r="AG143" s="141" t="n">
        <v>9678.19</v>
      </c>
      <c r="AH143" s="141" t="n">
        <v>0</v>
      </c>
      <c r="AI143" s="141" t="n">
        <v>0</v>
      </c>
      <c r="AJ143" s="142" t="n">
        <f aca="false">SUM(AC143:AH143)-AI143</f>
        <v>30777.41</v>
      </c>
      <c r="AK143" s="141"/>
      <c r="AL143" s="141" t="n">
        <f aca="false">SUM(AJ143:AK143)</f>
        <v>30777.41</v>
      </c>
      <c r="AM143" s="143" t="n">
        <f aca="false">AB143*'riepilogo Na'!$F$9/'riepilogo Na'!$D$9</f>
        <v>11256.5713908632</v>
      </c>
      <c r="AN143" s="143" t="n">
        <f aca="false">AL143*'riepilogo Na'!$G$9/'riepilogo Na'!$E$9</f>
        <v>15582.9752485863</v>
      </c>
      <c r="AO143" s="143" t="n">
        <f aca="false">ROUND(AM143+AN143,2)</f>
        <v>26839.55</v>
      </c>
    </row>
    <row r="144" customFormat="false" ht="12.75" hidden="false" customHeight="false" outlineLevel="0" collapsed="false">
      <c r="A144" s="130" t="n">
        <v>143</v>
      </c>
      <c r="B144" s="131" t="s">
        <v>359</v>
      </c>
      <c r="C144" s="130" t="s">
        <v>117</v>
      </c>
      <c r="D144" s="132" t="s">
        <v>238</v>
      </c>
      <c r="E144" s="130" t="s">
        <v>360</v>
      </c>
      <c r="F144" s="135" t="n">
        <v>26</v>
      </c>
      <c r="G144" s="135" t="n">
        <v>0</v>
      </c>
      <c r="H144" s="135" t="n">
        <v>2</v>
      </c>
      <c r="I144" s="136"/>
      <c r="J144" s="136" t="n">
        <v>16.5</v>
      </c>
      <c r="K144" s="133" t="n">
        <v>67</v>
      </c>
      <c r="L144" s="133" t="n">
        <v>0</v>
      </c>
      <c r="M144" s="133" t="n">
        <v>6</v>
      </c>
      <c r="N144" s="133" t="n">
        <v>5</v>
      </c>
      <c r="O144" s="136"/>
      <c r="P144" s="135"/>
      <c r="Q144" s="135"/>
      <c r="R144" s="135"/>
      <c r="S144" s="135"/>
      <c r="T144" s="136" t="n">
        <v>90</v>
      </c>
      <c r="U144" s="137" t="n">
        <f aca="false">F144+G144+H144+K144+L144+M144+N144+P144+Q144+R144+S144</f>
        <v>106</v>
      </c>
      <c r="V144" s="136" t="n">
        <f aca="false">I144+J144</f>
        <v>16.5</v>
      </c>
      <c r="W144" s="136" t="n">
        <f aca="false">O144+T144</f>
        <v>90</v>
      </c>
      <c r="X144" s="138" t="n">
        <f aca="false">ROUND(U144+(V144/25)+(W144/24),)</f>
        <v>110</v>
      </c>
      <c r="Y144" s="139" t="n">
        <v>28</v>
      </c>
      <c r="Z144" s="139" t="n">
        <v>0</v>
      </c>
      <c r="AA144" s="140" t="n">
        <f aca="false">Y144-Z144</f>
        <v>28</v>
      </c>
      <c r="AB144" s="138" t="n">
        <f aca="false">X144+AA144</f>
        <v>138</v>
      </c>
      <c r="AC144" s="141" t="n">
        <v>34218.01</v>
      </c>
      <c r="AD144" s="141" t="n">
        <v>277.22</v>
      </c>
      <c r="AE144" s="141" t="n">
        <v>8226.3</v>
      </c>
      <c r="AF144" s="141" t="n">
        <v>0</v>
      </c>
      <c r="AG144" s="141" t="n">
        <v>14356.76</v>
      </c>
      <c r="AH144" s="141" t="n">
        <v>0</v>
      </c>
      <c r="AI144" s="141" t="n">
        <v>0</v>
      </c>
      <c r="AJ144" s="142" t="n">
        <f aca="false">SUM(AC144:AH144)-AI144</f>
        <v>57078.29</v>
      </c>
      <c r="AK144" s="141"/>
      <c r="AL144" s="141" t="n">
        <f aca="false">SUM(AJ144:AK144)</f>
        <v>57078.29</v>
      </c>
      <c r="AM144" s="143" t="n">
        <f aca="false">AB144*'riepilogo Na'!$F$9/'riepilogo Na'!$D$9</f>
        <v>15690.9783024154</v>
      </c>
      <c r="AN144" s="143" t="n">
        <f aca="false">AL144*'riepilogo Na'!$G$9/'riepilogo Na'!$E$9</f>
        <v>28899.4291690441</v>
      </c>
      <c r="AO144" s="143" t="n">
        <f aca="false">ROUND(AM144+AN144,2)</f>
        <v>44590.41</v>
      </c>
    </row>
    <row r="145" customFormat="false" ht="12.75" hidden="false" customHeight="false" outlineLevel="0" collapsed="false">
      <c r="A145" s="130" t="n">
        <v>144</v>
      </c>
      <c r="B145" s="131" t="s">
        <v>361</v>
      </c>
      <c r="C145" s="130" t="s">
        <v>117</v>
      </c>
      <c r="D145" s="132" t="s">
        <v>241</v>
      </c>
      <c r="E145" s="130" t="s">
        <v>360</v>
      </c>
      <c r="F145" s="135" t="n">
        <v>16</v>
      </c>
      <c r="G145" s="135" t="n">
        <v>0</v>
      </c>
      <c r="H145" s="135" t="n">
        <v>3</v>
      </c>
      <c r="I145" s="136"/>
      <c r="J145" s="136" t="n">
        <v>4</v>
      </c>
      <c r="K145" s="133" t="n">
        <v>49</v>
      </c>
      <c r="L145" s="133" t="n">
        <v>0</v>
      </c>
      <c r="M145" s="133" t="n">
        <v>5</v>
      </c>
      <c r="N145" s="133" t="n">
        <v>4</v>
      </c>
      <c r="O145" s="136"/>
      <c r="P145" s="135"/>
      <c r="Q145" s="135"/>
      <c r="R145" s="135"/>
      <c r="S145" s="135"/>
      <c r="T145" s="136" t="n">
        <v>66</v>
      </c>
      <c r="U145" s="137" t="n">
        <f aca="false">F145+G145+H145+K145+L145+M145+N145+P145+Q145+R145+S145</f>
        <v>77</v>
      </c>
      <c r="V145" s="136" t="n">
        <f aca="false">I145+J145</f>
        <v>4</v>
      </c>
      <c r="W145" s="136" t="n">
        <f aca="false">O145+T145</f>
        <v>66</v>
      </c>
      <c r="X145" s="138" t="n">
        <f aca="false">ROUND(U145+(V145/25)+(W145/24),)</f>
        <v>80</v>
      </c>
      <c r="Y145" s="139" t="n">
        <v>21</v>
      </c>
      <c r="Z145" s="139" t="n">
        <v>0</v>
      </c>
      <c r="AA145" s="140" t="n">
        <f aca="false">Y145-Z145</f>
        <v>21</v>
      </c>
      <c r="AB145" s="138" t="n">
        <f aca="false">X145+AA145</f>
        <v>101</v>
      </c>
      <c r="AC145" s="141" t="n">
        <v>31287.78</v>
      </c>
      <c r="AD145" s="141" t="n">
        <v>854.73</v>
      </c>
      <c r="AE145" s="141" t="n">
        <v>13430.47</v>
      </c>
      <c r="AF145" s="141" t="n">
        <v>274.12</v>
      </c>
      <c r="AG145" s="141" t="n">
        <v>10638.51</v>
      </c>
      <c r="AH145" s="141" t="n">
        <v>0</v>
      </c>
      <c r="AI145" s="141" t="n">
        <v>0</v>
      </c>
      <c r="AJ145" s="142" t="n">
        <f aca="false">SUM(AC145:AH145)-AI145</f>
        <v>56485.61</v>
      </c>
      <c r="AK145" s="141"/>
      <c r="AL145" s="141" t="n">
        <f aca="false">SUM(AJ145:AK145)</f>
        <v>56485.61</v>
      </c>
      <c r="AM145" s="143" t="n">
        <f aca="false">AB145*'riepilogo Na'!$F$9/'riepilogo Na'!$D$9</f>
        <v>11483.9768735069</v>
      </c>
      <c r="AN145" s="143" t="n">
        <f aca="false">AL145*'riepilogo Na'!$G$9/'riepilogo Na'!$E$9</f>
        <v>28599.3481105556</v>
      </c>
      <c r="AO145" s="143" t="n">
        <f aca="false">ROUND(AM145+AN145,2)</f>
        <v>40083.32</v>
      </c>
    </row>
    <row r="146" customFormat="false" ht="12.75" hidden="false" customHeight="false" outlineLevel="0" collapsed="false">
      <c r="A146" s="130" t="n">
        <v>145</v>
      </c>
      <c r="B146" s="131" t="s">
        <v>362</v>
      </c>
      <c r="C146" s="130" t="s">
        <v>117</v>
      </c>
      <c r="D146" s="132" t="s">
        <v>238</v>
      </c>
      <c r="E146" s="150" t="s">
        <v>363</v>
      </c>
      <c r="F146" s="133" t="n">
        <v>28</v>
      </c>
      <c r="G146" s="133" t="n">
        <v>0</v>
      </c>
      <c r="H146" s="133" t="n">
        <v>3</v>
      </c>
      <c r="I146" s="136"/>
      <c r="J146" s="136" t="n">
        <v>21</v>
      </c>
      <c r="K146" s="133" t="n">
        <v>46</v>
      </c>
      <c r="L146" s="133" t="n">
        <v>0</v>
      </c>
      <c r="M146" s="133" t="n">
        <v>4</v>
      </c>
      <c r="N146" s="133" t="n">
        <v>4</v>
      </c>
      <c r="O146" s="136"/>
      <c r="P146" s="135"/>
      <c r="Q146" s="135"/>
      <c r="R146" s="135"/>
      <c r="S146" s="135"/>
      <c r="T146" s="136" t="n">
        <v>64</v>
      </c>
      <c r="U146" s="137" t="n">
        <f aca="false">F146+G146+H146+K146+L146+M146+N146+P146+Q146+R146+S146</f>
        <v>85</v>
      </c>
      <c r="V146" s="136" t="n">
        <f aca="false">I146+J146</f>
        <v>21</v>
      </c>
      <c r="W146" s="136" t="n">
        <f aca="false">O146+T146</f>
        <v>64</v>
      </c>
      <c r="X146" s="138" t="n">
        <f aca="false">ROUND(U146+(V146/25)+(W146/24),)</f>
        <v>89</v>
      </c>
      <c r="Y146" s="139" t="n">
        <v>25</v>
      </c>
      <c r="Z146" s="139" t="n">
        <v>5</v>
      </c>
      <c r="AA146" s="140" t="n">
        <f aca="false">Y146-Z146</f>
        <v>20</v>
      </c>
      <c r="AB146" s="138" t="n">
        <f aca="false">X146+AA146</f>
        <v>109</v>
      </c>
      <c r="AC146" s="141" t="n">
        <v>21952.95</v>
      </c>
      <c r="AD146" s="141" t="n">
        <v>0</v>
      </c>
      <c r="AE146" s="141" t="n">
        <v>6180.73</v>
      </c>
      <c r="AF146" s="141" t="n">
        <v>594.64</v>
      </c>
      <c r="AG146" s="141" t="n">
        <v>7699.25</v>
      </c>
      <c r="AH146" s="141" t="n">
        <v>0</v>
      </c>
      <c r="AI146" s="141" t="n">
        <v>0</v>
      </c>
      <c r="AJ146" s="142" t="n">
        <f aca="false">SUM(AC146:AH146)-AI146</f>
        <v>36427.57</v>
      </c>
      <c r="AK146" s="141"/>
      <c r="AL146" s="141" t="n">
        <f aca="false">SUM(AJ146:AK146)</f>
        <v>36427.57</v>
      </c>
      <c r="AM146" s="143" t="n">
        <f aca="false">AB146*'riepilogo Na'!$F$9/'riepilogo Na'!$D$9</f>
        <v>12393.5988040818</v>
      </c>
      <c r="AN146" s="143" t="n">
        <f aca="false">AL146*'riepilogo Na'!$G$9/'riepilogo Na'!$E$9</f>
        <v>18443.719652698</v>
      </c>
      <c r="AO146" s="143" t="n">
        <f aca="false">ROUND(AM146+AN146,2)</f>
        <v>30837.32</v>
      </c>
    </row>
    <row r="147" customFormat="false" ht="12.75" hidden="false" customHeight="false" outlineLevel="0" collapsed="false">
      <c r="A147" s="130" t="n">
        <v>146</v>
      </c>
      <c r="B147" s="131" t="s">
        <v>364</v>
      </c>
      <c r="C147" s="130" t="s">
        <v>117</v>
      </c>
      <c r="D147" s="132" t="s">
        <v>241</v>
      </c>
      <c r="E147" s="130" t="s">
        <v>363</v>
      </c>
      <c r="F147" s="133" t="n">
        <v>18</v>
      </c>
      <c r="G147" s="133" t="n">
        <v>0</v>
      </c>
      <c r="H147" s="133" t="n">
        <v>0</v>
      </c>
      <c r="I147" s="136"/>
      <c r="J147" s="136" t="n">
        <v>13.5</v>
      </c>
      <c r="K147" s="133" t="n">
        <v>44</v>
      </c>
      <c r="L147" s="133" t="n">
        <v>0</v>
      </c>
      <c r="M147" s="133" t="n">
        <v>5</v>
      </c>
      <c r="N147" s="133" t="n">
        <v>3</v>
      </c>
      <c r="O147" s="136" t="n">
        <v>6</v>
      </c>
      <c r="P147" s="135"/>
      <c r="Q147" s="135"/>
      <c r="R147" s="135"/>
      <c r="S147" s="135"/>
      <c r="T147" s="136" t="n">
        <v>60</v>
      </c>
      <c r="U147" s="137" t="n">
        <f aca="false">F147+G147+H147+K147+L147+M147+N147+P147+Q147+R147+S147</f>
        <v>70</v>
      </c>
      <c r="V147" s="136" t="n">
        <f aca="false">I147+J147</f>
        <v>13.5</v>
      </c>
      <c r="W147" s="136" t="n">
        <f aca="false">O147+T147</f>
        <v>66</v>
      </c>
      <c r="X147" s="138" t="n">
        <f aca="false">ROUND(U147+(V147/25)+(W147/24),)</f>
        <v>73</v>
      </c>
      <c r="Y147" s="139" t="n">
        <v>21</v>
      </c>
      <c r="Z147" s="139" t="n">
        <v>4</v>
      </c>
      <c r="AA147" s="140" t="n">
        <f aca="false">Y147-Z147</f>
        <v>17</v>
      </c>
      <c r="AB147" s="138" t="n">
        <f aca="false">X147+AA147</f>
        <v>90</v>
      </c>
      <c r="AC147" s="141" t="n">
        <v>26438.59</v>
      </c>
      <c r="AD147" s="141" t="n">
        <v>0</v>
      </c>
      <c r="AE147" s="141" t="n">
        <v>10612.06</v>
      </c>
      <c r="AF147" s="141" t="n">
        <v>0</v>
      </c>
      <c r="AG147" s="141" t="n">
        <v>14450.69</v>
      </c>
      <c r="AH147" s="141" t="n">
        <v>0</v>
      </c>
      <c r="AI147" s="141" t="n">
        <v>0</v>
      </c>
      <c r="AJ147" s="142" t="n">
        <f aca="false">SUM(AC147:AH147)-AI147</f>
        <v>51501.34</v>
      </c>
      <c r="AK147" s="141"/>
      <c r="AL147" s="141" t="n">
        <f aca="false">SUM(AJ147:AK147)</f>
        <v>51501.34</v>
      </c>
      <c r="AM147" s="143" t="n">
        <f aca="false">AB147*'riepilogo Na'!$F$9/'riepilogo Na'!$D$9</f>
        <v>10233.2467189666</v>
      </c>
      <c r="AN147" s="143" t="n">
        <f aca="false">AL147*'riepilogo Na'!$G$9/'riepilogo Na'!$E$9</f>
        <v>26075.7518741514</v>
      </c>
      <c r="AO147" s="143" t="n">
        <f aca="false">ROUND(AM147+AN147,2)</f>
        <v>36309</v>
      </c>
    </row>
    <row r="148" customFormat="false" ht="12.75" hidden="false" customHeight="false" outlineLevel="0" collapsed="false">
      <c r="A148" s="130" t="n">
        <v>147</v>
      </c>
      <c r="B148" s="131" t="s">
        <v>365</v>
      </c>
      <c r="C148" s="130" t="s">
        <v>117</v>
      </c>
      <c r="D148" s="132" t="s">
        <v>238</v>
      </c>
      <c r="E148" s="130" t="s">
        <v>366</v>
      </c>
      <c r="F148" s="133" t="n">
        <v>14</v>
      </c>
      <c r="G148" s="133" t="n">
        <v>0</v>
      </c>
      <c r="H148" s="133" t="n">
        <v>1</v>
      </c>
      <c r="I148" s="136"/>
      <c r="J148" s="136" t="n">
        <v>10.5</v>
      </c>
      <c r="K148" s="133" t="n">
        <v>36</v>
      </c>
      <c r="L148" s="133" t="n">
        <v>0</v>
      </c>
      <c r="M148" s="133" t="n">
        <v>3</v>
      </c>
      <c r="N148" s="133" t="n">
        <v>2</v>
      </c>
      <c r="O148" s="136"/>
      <c r="P148" s="135"/>
      <c r="Q148" s="135"/>
      <c r="R148" s="135"/>
      <c r="S148" s="135"/>
      <c r="T148" s="136" t="n">
        <v>46</v>
      </c>
      <c r="U148" s="137" t="n">
        <f aca="false">F148+G148+H148+K148+L148+M148+N148+P148+Q148+R148+S148</f>
        <v>56</v>
      </c>
      <c r="V148" s="136" t="n">
        <f aca="false">I148+J148</f>
        <v>10.5</v>
      </c>
      <c r="W148" s="136" t="n">
        <f aca="false">O148+T148</f>
        <v>46</v>
      </c>
      <c r="X148" s="138" t="n">
        <f aca="false">ROUND(U148+(V148/25)+(W148/24),)</f>
        <v>58</v>
      </c>
      <c r="Y148" s="139" t="n">
        <v>15</v>
      </c>
      <c r="Z148" s="139" t="n">
        <v>1</v>
      </c>
      <c r="AA148" s="140" t="n">
        <f aca="false">Y148-Z148</f>
        <v>14</v>
      </c>
      <c r="AB148" s="138" t="n">
        <f aca="false">X148+AA148</f>
        <v>72</v>
      </c>
      <c r="AC148" s="141" t="n">
        <v>21184.16</v>
      </c>
      <c r="AD148" s="141" t="n">
        <v>83</v>
      </c>
      <c r="AE148" s="141" t="n">
        <v>9403.65</v>
      </c>
      <c r="AF148" s="141" t="n">
        <v>213.69</v>
      </c>
      <c r="AG148" s="141" t="n">
        <v>12452.86</v>
      </c>
      <c r="AH148" s="141" t="n">
        <v>28</v>
      </c>
      <c r="AI148" s="141" t="n">
        <v>0</v>
      </c>
      <c r="AJ148" s="142" t="n">
        <f aca="false">SUM(AC148:AH148)-AI148</f>
        <v>43365.36</v>
      </c>
      <c r="AK148" s="141"/>
      <c r="AL148" s="141" t="n">
        <f aca="false">SUM(AJ148:AK148)</f>
        <v>43365.36</v>
      </c>
      <c r="AM148" s="143" t="n">
        <f aca="false">AB148*'riepilogo Na'!$F$9/'riepilogo Na'!$D$9</f>
        <v>8186.59737517327</v>
      </c>
      <c r="AN148" s="143" t="n">
        <f aca="false">AL148*'riepilogo Na'!$G$9/'riepilogo Na'!$E$9</f>
        <v>21956.4067127816</v>
      </c>
      <c r="AO148" s="143" t="n">
        <f aca="false">ROUND(AM148+AN148,2)</f>
        <v>30143</v>
      </c>
    </row>
    <row r="149" customFormat="false" ht="12.75" hidden="false" customHeight="false" outlineLevel="0" collapsed="false">
      <c r="A149" s="130" t="n">
        <v>148</v>
      </c>
      <c r="B149" s="131" t="s">
        <v>367</v>
      </c>
      <c r="C149" s="130" t="s">
        <v>117</v>
      </c>
      <c r="D149" s="132" t="s">
        <v>241</v>
      </c>
      <c r="E149" s="130" t="s">
        <v>366</v>
      </c>
      <c r="F149" s="133" t="n">
        <v>22</v>
      </c>
      <c r="G149" s="133" t="n">
        <v>0</v>
      </c>
      <c r="H149" s="133" t="n">
        <v>1</v>
      </c>
      <c r="I149" s="136"/>
      <c r="J149" s="136" t="n">
        <v>16.5</v>
      </c>
      <c r="K149" s="133" t="n">
        <v>40</v>
      </c>
      <c r="L149" s="133" t="n">
        <v>0</v>
      </c>
      <c r="M149" s="133" t="n">
        <v>3</v>
      </c>
      <c r="N149" s="133" t="n">
        <v>3</v>
      </c>
      <c r="O149" s="136" t="n">
        <v>12</v>
      </c>
      <c r="P149" s="135"/>
      <c r="Q149" s="135"/>
      <c r="R149" s="135"/>
      <c r="S149" s="135"/>
      <c r="T149" s="136" t="n">
        <v>58</v>
      </c>
      <c r="U149" s="137" t="n">
        <f aca="false">F149+G149+H149+K149+L149+M149+N149+P149+Q149+R149+S149</f>
        <v>69</v>
      </c>
      <c r="V149" s="136" t="n">
        <f aca="false">I149+J149</f>
        <v>16.5</v>
      </c>
      <c r="W149" s="136" t="n">
        <f aca="false">O149+T149</f>
        <v>70</v>
      </c>
      <c r="X149" s="138" t="n">
        <f aca="false">ROUND(U149+(V149/25)+(W149/24),)</f>
        <v>73</v>
      </c>
      <c r="Y149" s="147" t="n">
        <v>25</v>
      </c>
      <c r="Z149" s="147" t="n">
        <v>5</v>
      </c>
      <c r="AA149" s="140" t="n">
        <f aca="false">Y149-Z149</f>
        <v>20</v>
      </c>
      <c r="AB149" s="138" t="n">
        <f aca="false">X149+AA149</f>
        <v>93</v>
      </c>
      <c r="AC149" s="141" t="n">
        <v>12483.35</v>
      </c>
      <c r="AD149" s="141" t="n">
        <v>0</v>
      </c>
      <c r="AE149" s="141" t="n">
        <v>3856.13</v>
      </c>
      <c r="AF149" s="141" t="n">
        <v>0</v>
      </c>
      <c r="AG149" s="141" t="n">
        <v>8360.56</v>
      </c>
      <c r="AH149" s="141" t="n">
        <v>0</v>
      </c>
      <c r="AI149" s="141" t="n">
        <v>0</v>
      </c>
      <c r="AJ149" s="142" t="n">
        <f aca="false">SUM(AC149:AH149)-AI149</f>
        <v>24700.04</v>
      </c>
      <c r="AK149" s="141"/>
      <c r="AL149" s="141" t="n">
        <f aca="false">SUM(AJ149:AK149)</f>
        <v>24700.04</v>
      </c>
      <c r="AM149" s="143" t="n">
        <f aca="false">AB149*'riepilogo Na'!$F$9/'riepilogo Na'!$D$9</f>
        <v>10574.3549429321</v>
      </c>
      <c r="AN149" s="143" t="n">
        <f aca="false">AL149*'riepilogo Na'!$G$9/'riepilogo Na'!$E$9</f>
        <v>12505.9292500276</v>
      </c>
      <c r="AO149" s="143" t="n">
        <f aca="false">ROUND(AM149+AN149,2)</f>
        <v>23080.28</v>
      </c>
    </row>
    <row r="150" customFormat="false" ht="12.75" hidden="false" customHeight="false" outlineLevel="0" collapsed="false">
      <c r="A150" s="130" t="n">
        <v>149</v>
      </c>
      <c r="B150" s="131" t="s">
        <v>368</v>
      </c>
      <c r="C150" s="130" t="s">
        <v>117</v>
      </c>
      <c r="D150" s="132" t="s">
        <v>260</v>
      </c>
      <c r="E150" s="130" t="s">
        <v>369</v>
      </c>
      <c r="F150" s="133" t="n">
        <v>30</v>
      </c>
      <c r="G150" s="133" t="n">
        <v>0</v>
      </c>
      <c r="H150" s="133" t="n">
        <v>3</v>
      </c>
      <c r="I150" s="136"/>
      <c r="J150" s="136" t="n">
        <v>19.5</v>
      </c>
      <c r="K150" s="133" t="n">
        <v>47</v>
      </c>
      <c r="L150" s="133" t="n">
        <v>0</v>
      </c>
      <c r="M150" s="133" t="n">
        <v>5</v>
      </c>
      <c r="N150" s="133" t="n">
        <v>4</v>
      </c>
      <c r="O150" s="136" t="n">
        <v>21</v>
      </c>
      <c r="P150" s="135"/>
      <c r="Q150" s="135"/>
      <c r="R150" s="135"/>
      <c r="S150" s="135"/>
      <c r="T150" s="136" t="n">
        <v>33</v>
      </c>
      <c r="U150" s="137" t="n">
        <f aca="false">F150+G150+H150+K150+L150+M150+N150+P150+Q150+R150+S150</f>
        <v>89</v>
      </c>
      <c r="V150" s="136" t="n">
        <f aca="false">I150+J150</f>
        <v>19.5</v>
      </c>
      <c r="W150" s="136" t="n">
        <f aca="false">O150+T150</f>
        <v>54</v>
      </c>
      <c r="X150" s="138" t="n">
        <f aca="false">ROUND(U150+(V150/25)+(W150/24),)</f>
        <v>92</v>
      </c>
      <c r="Y150" s="139" t="n">
        <v>28</v>
      </c>
      <c r="Z150" s="139" t="n">
        <v>0</v>
      </c>
      <c r="AA150" s="140" t="n">
        <f aca="false">Y150-Z150</f>
        <v>28</v>
      </c>
      <c r="AB150" s="138" t="n">
        <f aca="false">X150+AA150</f>
        <v>120</v>
      </c>
      <c r="AC150" s="141" t="n">
        <v>24979.17</v>
      </c>
      <c r="AD150" s="141" t="n">
        <v>0</v>
      </c>
      <c r="AE150" s="141" t="n">
        <v>9496.23</v>
      </c>
      <c r="AF150" s="141" t="n">
        <v>385.75</v>
      </c>
      <c r="AG150" s="141" t="n">
        <v>17971.31</v>
      </c>
      <c r="AH150" s="141" t="n">
        <v>0</v>
      </c>
      <c r="AI150" s="141" t="n">
        <v>0</v>
      </c>
      <c r="AJ150" s="142" t="n">
        <f aca="false">SUM(AC150:AH150)-AI150</f>
        <v>52832.46</v>
      </c>
      <c r="AK150" s="141"/>
      <c r="AL150" s="141" t="n">
        <f aca="false">SUM(AJ150:AK150)</f>
        <v>52832.46</v>
      </c>
      <c r="AM150" s="143" t="n">
        <f aca="false">AB150*'riepilogo Na'!$F$9/'riepilogo Na'!$D$9</f>
        <v>13644.3289586221</v>
      </c>
      <c r="AN150" s="143" t="n">
        <f aca="false">AL150*'riepilogo Na'!$G$9/'riepilogo Na'!$E$9</f>
        <v>26749.7140435769</v>
      </c>
      <c r="AO150" s="143" t="n">
        <f aca="false">ROUND(AM150+AN150,2)</f>
        <v>40394.04</v>
      </c>
    </row>
    <row r="151" customFormat="false" ht="12.75" hidden="false" customHeight="false" outlineLevel="0" collapsed="false">
      <c r="A151" s="130" t="n">
        <v>150</v>
      </c>
      <c r="B151" s="131" t="s">
        <v>370</v>
      </c>
      <c r="C151" s="130" t="s">
        <v>117</v>
      </c>
      <c r="D151" s="132" t="s">
        <v>238</v>
      </c>
      <c r="E151" s="130" t="s">
        <v>371</v>
      </c>
      <c r="F151" s="133" t="n">
        <v>16</v>
      </c>
      <c r="G151" s="133" t="n">
        <v>0</v>
      </c>
      <c r="H151" s="133" t="n">
        <v>1</v>
      </c>
      <c r="I151" s="136" t="n">
        <v>12.5</v>
      </c>
      <c r="J151" s="149" t="n">
        <v>12</v>
      </c>
      <c r="K151" s="135" t="n">
        <v>35</v>
      </c>
      <c r="L151" s="135" t="n">
        <v>0</v>
      </c>
      <c r="M151" s="135" t="n">
        <v>3</v>
      </c>
      <c r="N151" s="135" t="n">
        <v>1</v>
      </c>
      <c r="O151" s="136" t="n">
        <v>0</v>
      </c>
      <c r="P151" s="135"/>
      <c r="Q151" s="135"/>
      <c r="R151" s="135"/>
      <c r="S151" s="135"/>
      <c r="T151" s="136" t="n">
        <v>50</v>
      </c>
      <c r="U151" s="137" t="n">
        <f aca="false">F151+G151+H151+K151+L151+M151+N151+P151+Q151+R151+S151</f>
        <v>56</v>
      </c>
      <c r="V151" s="136" t="n">
        <f aca="false">I151+J151</f>
        <v>24.5</v>
      </c>
      <c r="W151" s="136" t="n">
        <f aca="false">O151+T151</f>
        <v>50</v>
      </c>
      <c r="X151" s="138" t="n">
        <f aca="false">ROUND(U151+(V151/25)+(W151/24),)</f>
        <v>59</v>
      </c>
      <c r="Y151" s="139" t="n">
        <v>14</v>
      </c>
      <c r="Z151" s="139" t="n">
        <v>1</v>
      </c>
      <c r="AA151" s="140" t="n">
        <f aca="false">Y151-Z151</f>
        <v>13</v>
      </c>
      <c r="AB151" s="138" t="n">
        <f aca="false">X151+AA151</f>
        <v>72</v>
      </c>
      <c r="AC151" s="141" t="n">
        <v>19781.19</v>
      </c>
      <c r="AD151" s="141" t="n">
        <v>0</v>
      </c>
      <c r="AE151" s="141" t="n">
        <v>12673.41</v>
      </c>
      <c r="AF151" s="141" t="n">
        <v>0</v>
      </c>
      <c r="AG151" s="141" t="n">
        <v>4827.2</v>
      </c>
      <c r="AH151" s="141" t="n">
        <v>0</v>
      </c>
      <c r="AI151" s="141" t="n">
        <v>0</v>
      </c>
      <c r="AJ151" s="142" t="n">
        <f aca="false">SUM(AC151:AH151)-AI151</f>
        <v>37281.8</v>
      </c>
      <c r="AK151" s="141"/>
      <c r="AL151" s="141" t="n">
        <f aca="false">SUM(AJ151:AK151)</f>
        <v>37281.8</v>
      </c>
      <c r="AM151" s="143" t="n">
        <f aca="false">AB151*'riepilogo Na'!$F$9/'riepilogo Na'!$D$9</f>
        <v>8186.59737517327</v>
      </c>
      <c r="AN151" s="143" t="n">
        <f aca="false">AL151*'riepilogo Na'!$G$9/'riepilogo Na'!$E$9</f>
        <v>18876.226642292</v>
      </c>
      <c r="AO151" s="143" t="n">
        <f aca="false">ROUND(AM151+AN151,2)</f>
        <v>27062.82</v>
      </c>
    </row>
    <row r="152" customFormat="false" ht="12.75" hidden="false" customHeight="false" outlineLevel="0" collapsed="false">
      <c r="A152" s="130" t="n">
        <v>151</v>
      </c>
      <c r="B152" s="131" t="s">
        <v>372</v>
      </c>
      <c r="C152" s="130" t="s">
        <v>117</v>
      </c>
      <c r="D152" s="132" t="s">
        <v>241</v>
      </c>
      <c r="E152" s="130" t="s">
        <v>371</v>
      </c>
      <c r="F152" s="133" t="n">
        <v>24</v>
      </c>
      <c r="G152" s="133" t="n">
        <v>0</v>
      </c>
      <c r="H152" s="133" t="n">
        <v>0</v>
      </c>
      <c r="I152" s="136"/>
      <c r="J152" s="151" t="n">
        <v>9</v>
      </c>
      <c r="K152" s="133" t="n">
        <v>48</v>
      </c>
      <c r="L152" s="133" t="n">
        <v>0</v>
      </c>
      <c r="M152" s="133" t="n">
        <v>2</v>
      </c>
      <c r="N152" s="133" t="n">
        <v>3</v>
      </c>
      <c r="O152" s="136" t="n">
        <v>35</v>
      </c>
      <c r="P152" s="135"/>
      <c r="Q152" s="135"/>
      <c r="R152" s="135"/>
      <c r="S152" s="135"/>
      <c r="T152" s="136" t="n">
        <v>30</v>
      </c>
      <c r="U152" s="137" t="n">
        <f aca="false">F152+G152+H152+K152+L152+M152+N152+P152+Q152+R152+S152</f>
        <v>77</v>
      </c>
      <c r="V152" s="136" t="n">
        <f aca="false">I152+J152</f>
        <v>9</v>
      </c>
      <c r="W152" s="136" t="n">
        <f aca="false">O152+T152</f>
        <v>65</v>
      </c>
      <c r="X152" s="138" t="n">
        <f aca="false">ROUND(U152+(V152/25)+(W152/24),)</f>
        <v>80</v>
      </c>
      <c r="Y152" s="139" t="n">
        <v>23</v>
      </c>
      <c r="Z152" s="139" t="n">
        <v>4</v>
      </c>
      <c r="AA152" s="140" t="n">
        <f aca="false">Y152-Z152</f>
        <v>19</v>
      </c>
      <c r="AB152" s="138" t="n">
        <f aca="false">X152+AA152</f>
        <v>99</v>
      </c>
      <c r="AC152" s="141" t="n">
        <v>49214.91</v>
      </c>
      <c r="AD152" s="141" t="n">
        <v>506.21</v>
      </c>
      <c r="AE152" s="141" t="n">
        <v>19324.83</v>
      </c>
      <c r="AF152" s="141" t="n">
        <v>1163.67</v>
      </c>
      <c r="AG152" s="141" t="n">
        <v>14961.7</v>
      </c>
      <c r="AH152" s="141" t="n">
        <v>0</v>
      </c>
      <c r="AI152" s="141" t="n">
        <v>0</v>
      </c>
      <c r="AJ152" s="142" t="n">
        <f aca="false">SUM(AC152:AH152)-AI152</f>
        <v>85171.32</v>
      </c>
      <c r="AK152" s="141"/>
      <c r="AL152" s="141" t="n">
        <f aca="false">SUM(AJ152:AK152)</f>
        <v>85171.32</v>
      </c>
      <c r="AM152" s="143" t="n">
        <f aca="false">AB152*'riepilogo Na'!$F$9/'riepilogo Na'!$D$9</f>
        <v>11256.5713908632</v>
      </c>
      <c r="AN152" s="143" t="n">
        <f aca="false">AL152*'riepilogo Na'!$G$9/'riepilogo Na'!$E$9</f>
        <v>43123.270328771</v>
      </c>
      <c r="AO152" s="143" t="n">
        <f aca="false">ROUND(AM152+AN152,2)</f>
        <v>54379.84</v>
      </c>
    </row>
    <row r="153" customFormat="false" ht="12.75" hidden="false" customHeight="false" outlineLevel="0" collapsed="false">
      <c r="A153" s="130" t="n">
        <v>152</v>
      </c>
      <c r="B153" s="131" t="s">
        <v>373</v>
      </c>
      <c r="C153" s="130" t="s">
        <v>117</v>
      </c>
      <c r="D153" s="132" t="s">
        <v>260</v>
      </c>
      <c r="E153" s="130" t="s">
        <v>374</v>
      </c>
      <c r="F153" s="133" t="n">
        <v>30</v>
      </c>
      <c r="G153" s="133" t="n">
        <v>6</v>
      </c>
      <c r="H153" s="133" t="n">
        <v>3</v>
      </c>
      <c r="I153" s="136"/>
      <c r="J153" s="136" t="n">
        <v>27</v>
      </c>
      <c r="K153" s="133" t="n">
        <v>55</v>
      </c>
      <c r="L153" s="133" t="n">
        <v>0</v>
      </c>
      <c r="M153" s="133" t="n">
        <v>7</v>
      </c>
      <c r="N153" s="133" t="n">
        <v>4</v>
      </c>
      <c r="O153" s="136" t="n">
        <v>12.5</v>
      </c>
      <c r="P153" s="135"/>
      <c r="Q153" s="135"/>
      <c r="R153" s="135"/>
      <c r="S153" s="135"/>
      <c r="T153" s="136" t="n">
        <v>76</v>
      </c>
      <c r="U153" s="137" t="n">
        <f aca="false">F153+G153+H153+K153+L153+M153+N153+P153+Q153+R153+S153</f>
        <v>105</v>
      </c>
      <c r="V153" s="136" t="n">
        <f aca="false">I153+J153</f>
        <v>27</v>
      </c>
      <c r="W153" s="136" t="n">
        <f aca="false">O153+T153</f>
        <v>88.5</v>
      </c>
      <c r="X153" s="138" t="n">
        <f aca="false">ROUND(U153+(V153/25)+(W153/24),)</f>
        <v>110</v>
      </c>
      <c r="Y153" s="139" t="n">
        <v>35</v>
      </c>
      <c r="Z153" s="139" t="n">
        <v>7</v>
      </c>
      <c r="AA153" s="140" t="n">
        <f aca="false">Y153-Z153</f>
        <v>28</v>
      </c>
      <c r="AB153" s="138" t="n">
        <f aca="false">X153+AA153</f>
        <v>138</v>
      </c>
      <c r="AC153" s="141" t="n">
        <v>20400.55</v>
      </c>
      <c r="AD153" s="141" t="n">
        <v>0</v>
      </c>
      <c r="AE153" s="141" t="n">
        <v>9784</v>
      </c>
      <c r="AF153" s="141" t="n">
        <v>0</v>
      </c>
      <c r="AG153" s="141" t="n">
        <v>22903</v>
      </c>
      <c r="AH153" s="141" t="n">
        <v>0</v>
      </c>
      <c r="AI153" s="141" t="n">
        <v>0</v>
      </c>
      <c r="AJ153" s="142" t="n">
        <f aca="false">SUM(AC153:AH153)-AI153</f>
        <v>53087.55</v>
      </c>
      <c r="AK153" s="141"/>
      <c r="AL153" s="141" t="n">
        <f aca="false">SUM(AJ153:AK153)</f>
        <v>53087.55</v>
      </c>
      <c r="AM153" s="143" t="n">
        <f aca="false">AB153*'riepilogo Na'!$F$9/'riepilogo Na'!$D$9</f>
        <v>15690.9783024154</v>
      </c>
      <c r="AN153" s="143" t="n">
        <f aca="false">AL153*'riepilogo Na'!$G$9/'riepilogo Na'!$E$9</f>
        <v>26878.8691984831</v>
      </c>
      <c r="AO153" s="143" t="n">
        <f aca="false">ROUND(AM153+AN153,2)</f>
        <v>42569.85</v>
      </c>
    </row>
    <row r="154" customFormat="false" ht="12.75" hidden="false" customHeight="false" outlineLevel="0" collapsed="false">
      <c r="A154" s="130" t="n">
        <v>153</v>
      </c>
      <c r="B154" s="131" t="s">
        <v>375</v>
      </c>
      <c r="C154" s="130" t="s">
        <v>117</v>
      </c>
      <c r="D154" s="132" t="s">
        <v>238</v>
      </c>
      <c r="E154" s="130" t="s">
        <v>376</v>
      </c>
      <c r="F154" s="133" t="n">
        <v>29</v>
      </c>
      <c r="G154" s="133" t="n">
        <v>0</v>
      </c>
      <c r="H154" s="133" t="n">
        <v>2</v>
      </c>
      <c r="I154" s="136"/>
      <c r="J154" s="136" t="n">
        <v>24</v>
      </c>
      <c r="K154" s="133" t="n">
        <v>66</v>
      </c>
      <c r="L154" s="133" t="n">
        <v>0</v>
      </c>
      <c r="M154" s="133" t="n">
        <v>5</v>
      </c>
      <c r="N154" s="133" t="n">
        <v>3</v>
      </c>
      <c r="O154" s="136"/>
      <c r="P154" s="135"/>
      <c r="Q154" s="135"/>
      <c r="R154" s="135"/>
      <c r="S154" s="135"/>
      <c r="T154" s="136" t="n">
        <v>88</v>
      </c>
      <c r="U154" s="137" t="n">
        <f aca="false">F154+G154+H154+K154+L154+M154+N154+P154+Q154+R154+S154</f>
        <v>105</v>
      </c>
      <c r="V154" s="136" t="n">
        <f aca="false">I154+J154</f>
        <v>24</v>
      </c>
      <c r="W154" s="136" t="n">
        <f aca="false">O154+T154</f>
        <v>88</v>
      </c>
      <c r="X154" s="138" t="n">
        <f aca="false">ROUND(U154+(V154/25)+(W154/24),)</f>
        <v>110</v>
      </c>
      <c r="Y154" s="139" t="n">
        <v>31</v>
      </c>
      <c r="Z154" s="139" t="n">
        <v>6</v>
      </c>
      <c r="AA154" s="140" t="n">
        <f aca="false">Y154-Z154</f>
        <v>25</v>
      </c>
      <c r="AB154" s="138" t="n">
        <f aca="false">X154+AA154</f>
        <v>135</v>
      </c>
      <c r="AC154" s="141" t="n">
        <v>18825.86</v>
      </c>
      <c r="AD154" s="141" t="n">
        <v>0</v>
      </c>
      <c r="AE154" s="141" t="n">
        <v>7535.62</v>
      </c>
      <c r="AF154" s="141" t="n">
        <v>257.25</v>
      </c>
      <c r="AG154" s="141" t="n">
        <v>5581.11</v>
      </c>
      <c r="AH154" s="141" t="n">
        <v>0</v>
      </c>
      <c r="AI154" s="141" t="n">
        <v>0</v>
      </c>
      <c r="AJ154" s="142" t="n">
        <f aca="false">SUM(AC154:AH154)-AI154</f>
        <v>32199.84</v>
      </c>
      <c r="AK154" s="141"/>
      <c r="AL154" s="141" t="n">
        <f aca="false">SUM(AJ154:AK154)</f>
        <v>32199.84</v>
      </c>
      <c r="AM154" s="143" t="n">
        <f aca="false">AB154*'riepilogo Na'!$F$9/'riepilogo Na'!$D$9</f>
        <v>15349.8700784499</v>
      </c>
      <c r="AN154" s="143" t="n">
        <f aca="false">AL154*'riepilogo Na'!$G$9/'riepilogo Na'!$E$9</f>
        <v>16303.1687763343</v>
      </c>
      <c r="AO154" s="143" t="n">
        <f aca="false">ROUND(AM154+AN154,2)</f>
        <v>31653.04</v>
      </c>
    </row>
    <row r="155" customFormat="false" ht="12.75" hidden="false" customHeight="false" outlineLevel="0" collapsed="false">
      <c r="A155" s="130" t="n">
        <v>154</v>
      </c>
      <c r="B155" s="131" t="s">
        <v>377</v>
      </c>
      <c r="C155" s="130" t="s">
        <v>117</v>
      </c>
      <c r="D155" s="132" t="s">
        <v>241</v>
      </c>
      <c r="E155" s="130" t="s">
        <v>376</v>
      </c>
      <c r="F155" s="133" t="n">
        <v>26</v>
      </c>
      <c r="G155" s="133" t="n">
        <v>0</v>
      </c>
      <c r="H155" s="133" t="n">
        <v>1</v>
      </c>
      <c r="I155" s="136"/>
      <c r="J155" s="136" t="n">
        <v>19.5</v>
      </c>
      <c r="K155" s="133" t="n">
        <v>38</v>
      </c>
      <c r="L155" s="133" t="n">
        <v>0</v>
      </c>
      <c r="M155" s="133" t="n">
        <v>2</v>
      </c>
      <c r="N155" s="133" t="n">
        <v>1</v>
      </c>
      <c r="O155" s="136" t="n">
        <v>24</v>
      </c>
      <c r="P155" s="135"/>
      <c r="Q155" s="135"/>
      <c r="R155" s="135"/>
      <c r="S155" s="135"/>
      <c r="T155" s="136" t="n">
        <v>52</v>
      </c>
      <c r="U155" s="137" t="n">
        <f aca="false">F155+G155+H155+K155+L155+M155+N155+P155+Q155+R155+S155</f>
        <v>68</v>
      </c>
      <c r="V155" s="136" t="n">
        <f aca="false">I155+J155</f>
        <v>19.5</v>
      </c>
      <c r="W155" s="136" t="n">
        <f aca="false">O155+T155</f>
        <v>76</v>
      </c>
      <c r="X155" s="138" t="n">
        <f aca="false">ROUND(U155+(V155/25)+(W155/24),)</f>
        <v>72</v>
      </c>
      <c r="Y155" s="139" t="n">
        <v>20</v>
      </c>
      <c r="Z155" s="139" t="n">
        <v>4</v>
      </c>
      <c r="AA155" s="140" t="n">
        <f aca="false">Y155-Z155</f>
        <v>16</v>
      </c>
      <c r="AB155" s="138" t="n">
        <f aca="false">X155+AA155</f>
        <v>88</v>
      </c>
      <c r="AC155" s="141" t="n">
        <v>11315.09</v>
      </c>
      <c r="AD155" s="141" t="n">
        <v>0</v>
      </c>
      <c r="AE155" s="141" t="n">
        <v>2048.9</v>
      </c>
      <c r="AF155" s="141" t="n">
        <v>0</v>
      </c>
      <c r="AG155" s="141" t="n">
        <v>6127.64</v>
      </c>
      <c r="AH155" s="141" t="n">
        <v>0</v>
      </c>
      <c r="AI155" s="141" t="n">
        <v>0</v>
      </c>
      <c r="AJ155" s="142" t="n">
        <f aca="false">SUM(AC155:AH155)-AI155</f>
        <v>19491.63</v>
      </c>
      <c r="AK155" s="141"/>
      <c r="AL155" s="141" t="n">
        <f aca="false">SUM(AJ155:AK155)</f>
        <v>19491.63</v>
      </c>
      <c r="AM155" s="143" t="n">
        <f aca="false">AB155*'riepilogo Na'!$F$9/'riepilogo Na'!$D$9</f>
        <v>10005.8412363229</v>
      </c>
      <c r="AN155" s="143" t="n">
        <f aca="false">AL155*'riepilogo Na'!$G$9/'riepilogo Na'!$E$9</f>
        <v>9868.8482183719</v>
      </c>
      <c r="AO155" s="143" t="n">
        <f aca="false">ROUND(AM155+AN155,2)</f>
        <v>19874.69</v>
      </c>
    </row>
    <row r="156" customFormat="false" ht="12.75" hidden="false" customHeight="false" outlineLevel="0" collapsed="false">
      <c r="A156" s="130" t="n">
        <v>155</v>
      </c>
      <c r="B156" s="131" t="s">
        <v>378</v>
      </c>
      <c r="C156" s="130" t="s">
        <v>117</v>
      </c>
      <c r="D156" s="132" t="s">
        <v>118</v>
      </c>
      <c r="E156" s="130" t="s">
        <v>376</v>
      </c>
      <c r="F156" s="133" t="n">
        <v>20</v>
      </c>
      <c r="G156" s="133" t="n">
        <v>0</v>
      </c>
      <c r="H156" s="133" t="n">
        <v>1</v>
      </c>
      <c r="I156" s="136"/>
      <c r="J156" s="136" t="n">
        <v>15</v>
      </c>
      <c r="K156" s="133" t="n">
        <v>37</v>
      </c>
      <c r="L156" s="133" t="n">
        <v>0</v>
      </c>
      <c r="M156" s="133" t="n">
        <v>7</v>
      </c>
      <c r="N156" s="133" t="n">
        <v>1</v>
      </c>
      <c r="O156" s="136"/>
      <c r="P156" s="135"/>
      <c r="Q156" s="135"/>
      <c r="R156" s="135"/>
      <c r="S156" s="135"/>
      <c r="T156" s="136" t="n">
        <v>46</v>
      </c>
      <c r="U156" s="137" t="n">
        <f aca="false">F156+G156+H156+K156+L156+M156+N156+P156+Q156+R156+S156</f>
        <v>66</v>
      </c>
      <c r="V156" s="136" t="n">
        <f aca="false">I156+J156</f>
        <v>15</v>
      </c>
      <c r="W156" s="136" t="n">
        <f aca="false">O156+T156</f>
        <v>46</v>
      </c>
      <c r="X156" s="138" t="n">
        <f aca="false">ROUND(U156+(V156/25)+(W156/24),)</f>
        <v>69</v>
      </c>
      <c r="Y156" s="139" t="n">
        <v>19</v>
      </c>
      <c r="Z156" s="139" t="n">
        <v>3</v>
      </c>
      <c r="AA156" s="140" t="n">
        <f aca="false">Y156-Z156</f>
        <v>16</v>
      </c>
      <c r="AB156" s="138" t="n">
        <f aca="false">X156+AA156</f>
        <v>85</v>
      </c>
      <c r="AC156" s="141" t="n">
        <v>15630.35</v>
      </c>
      <c r="AD156" s="141" t="n">
        <v>0</v>
      </c>
      <c r="AE156" s="141" t="n">
        <v>4229.96</v>
      </c>
      <c r="AF156" s="141" t="n">
        <v>0</v>
      </c>
      <c r="AG156" s="141" t="n">
        <v>5548.26</v>
      </c>
      <c r="AH156" s="141" t="n">
        <v>0</v>
      </c>
      <c r="AI156" s="141" t="n">
        <v>0</v>
      </c>
      <c r="AJ156" s="142" t="n">
        <f aca="false">SUM(AC156:AH156)-AI156</f>
        <v>25408.57</v>
      </c>
      <c r="AK156" s="141"/>
      <c r="AL156" s="141" t="n">
        <f aca="false">SUM(AJ156:AK156)</f>
        <v>25408.57</v>
      </c>
      <c r="AM156" s="143" t="n">
        <f aca="false">AB156*'riepilogo Na'!$F$9/'riepilogo Na'!$D$9</f>
        <v>9664.73301235733</v>
      </c>
      <c r="AN156" s="143" t="n">
        <f aca="false">AL156*'riepilogo Na'!$G$9/'riepilogo Na'!$E$9</f>
        <v>12864.6665658992</v>
      </c>
      <c r="AO156" s="143" t="n">
        <f aca="false">ROUND(AM156+AN156,2)</f>
        <v>22529.4</v>
      </c>
    </row>
    <row r="157" customFormat="false" ht="12.75" hidden="false" customHeight="false" outlineLevel="0" collapsed="false">
      <c r="A157" s="130" t="n">
        <v>156</v>
      </c>
      <c r="B157" s="131" t="s">
        <v>379</v>
      </c>
      <c r="C157" s="130" t="s">
        <v>117</v>
      </c>
      <c r="D157" s="132" t="s">
        <v>238</v>
      </c>
      <c r="E157" s="130" t="s">
        <v>380</v>
      </c>
      <c r="F157" s="133" t="n">
        <v>34</v>
      </c>
      <c r="G157" s="133" t="n">
        <v>8</v>
      </c>
      <c r="H157" s="133" t="n">
        <v>3</v>
      </c>
      <c r="I157" s="136" t="n">
        <v>12</v>
      </c>
      <c r="J157" s="136" t="n">
        <v>31.5</v>
      </c>
      <c r="K157" s="135" t="n">
        <v>64</v>
      </c>
      <c r="L157" s="135" t="n">
        <v>3</v>
      </c>
      <c r="M157" s="135" t="n">
        <v>6</v>
      </c>
      <c r="N157" s="135" t="n">
        <v>0</v>
      </c>
      <c r="O157" s="136" t="n">
        <v>12</v>
      </c>
      <c r="P157" s="135"/>
      <c r="Q157" s="135"/>
      <c r="R157" s="135"/>
      <c r="S157" s="135"/>
      <c r="T157" s="136" t="n">
        <v>86</v>
      </c>
      <c r="U157" s="137" t="n">
        <f aca="false">F157+G157+H157+K157+L157+M157+N157+P157+Q157+R157+S157</f>
        <v>118</v>
      </c>
      <c r="V157" s="136" t="n">
        <f aca="false">I157+J157</f>
        <v>43.5</v>
      </c>
      <c r="W157" s="136" t="n">
        <f aca="false">O157+T157</f>
        <v>98</v>
      </c>
      <c r="X157" s="138" t="n">
        <f aca="false">ROUND(U157+(V157/25)+(W157/24),)</f>
        <v>124</v>
      </c>
      <c r="Y157" s="139" t="n">
        <v>32</v>
      </c>
      <c r="Z157" s="139" t="n">
        <v>2</v>
      </c>
      <c r="AA157" s="140" t="n">
        <f aca="false">Y157-Z157</f>
        <v>30</v>
      </c>
      <c r="AB157" s="138" t="n">
        <f aca="false">X157+AA157</f>
        <v>154</v>
      </c>
      <c r="AC157" s="141" t="n">
        <v>51000</v>
      </c>
      <c r="AD157" s="141" t="n">
        <v>600</v>
      </c>
      <c r="AE157" s="141" t="n">
        <v>21000</v>
      </c>
      <c r="AF157" s="141" t="n">
        <v>500</v>
      </c>
      <c r="AG157" s="141" t="n">
        <v>18150</v>
      </c>
      <c r="AH157" s="141" t="n">
        <v>0</v>
      </c>
      <c r="AI157" s="141" t="n">
        <v>0</v>
      </c>
      <c r="AJ157" s="142" t="n">
        <f aca="false">SUM(AC157:AH157)-AI157</f>
        <v>91250</v>
      </c>
      <c r="AK157" s="141"/>
      <c r="AL157" s="141" t="n">
        <f aca="false">SUM(AJ157:AK157)</f>
        <v>91250</v>
      </c>
      <c r="AM157" s="143" t="n">
        <f aca="false">AB157*'riepilogo Na'!$F$9/'riepilogo Na'!$D$9</f>
        <v>17510.222163565</v>
      </c>
      <c r="AN157" s="143" t="n">
        <f aca="false">AL157*'riepilogo Na'!$G$9/'riepilogo Na'!$E$9</f>
        <v>46200.9795961875</v>
      </c>
      <c r="AO157" s="143" t="n">
        <f aca="false">ROUND(AM157+AN157,2)</f>
        <v>63711.2</v>
      </c>
    </row>
    <row r="158" customFormat="false" ht="12.75" hidden="false" customHeight="false" outlineLevel="0" collapsed="false">
      <c r="A158" s="130" t="n">
        <v>157</v>
      </c>
      <c r="B158" s="131" t="s">
        <v>381</v>
      </c>
      <c r="C158" s="130" t="s">
        <v>117</v>
      </c>
      <c r="D158" s="132" t="s">
        <v>241</v>
      </c>
      <c r="E158" s="130" t="s">
        <v>380</v>
      </c>
      <c r="F158" s="133" t="n">
        <v>38</v>
      </c>
      <c r="G158" s="133" t="n">
        <v>0</v>
      </c>
      <c r="H158" s="133" t="n">
        <v>3</v>
      </c>
      <c r="I158" s="136"/>
      <c r="J158" s="136" t="n">
        <v>28.5</v>
      </c>
      <c r="K158" s="133" t="n">
        <v>66</v>
      </c>
      <c r="L158" s="133" t="n">
        <v>0</v>
      </c>
      <c r="M158" s="133" t="n">
        <v>10</v>
      </c>
      <c r="N158" s="133" t="n">
        <v>4</v>
      </c>
      <c r="O158" s="136"/>
      <c r="P158" s="135"/>
      <c r="Q158" s="135"/>
      <c r="R158" s="135"/>
      <c r="S158" s="135"/>
      <c r="T158" s="136" t="n">
        <v>90</v>
      </c>
      <c r="U158" s="137" t="n">
        <f aca="false">F158+G158+H158+K158+L158+M158+N158+P158+Q158+R158+S158</f>
        <v>121</v>
      </c>
      <c r="V158" s="136" t="n">
        <f aca="false">I158+J158</f>
        <v>28.5</v>
      </c>
      <c r="W158" s="136" t="n">
        <f aca="false">O158+T158</f>
        <v>90</v>
      </c>
      <c r="X158" s="138" t="n">
        <f aca="false">ROUND(U158+(V158/25)+(W158/24),)</f>
        <v>126</v>
      </c>
      <c r="Y158" s="139" t="n">
        <v>36</v>
      </c>
      <c r="Z158" s="139" t="n">
        <v>7</v>
      </c>
      <c r="AA158" s="140" t="n">
        <f aca="false">Y158-Z158</f>
        <v>29</v>
      </c>
      <c r="AB158" s="138" t="n">
        <f aca="false">X158+AA158</f>
        <v>155</v>
      </c>
      <c r="AC158" s="141" t="n">
        <v>36028.47</v>
      </c>
      <c r="AD158" s="141" t="n">
        <v>0</v>
      </c>
      <c r="AE158" s="141" t="n">
        <v>12216.17</v>
      </c>
      <c r="AF158" s="141" t="n">
        <v>242.6</v>
      </c>
      <c r="AG158" s="141" t="n">
        <v>19390.83</v>
      </c>
      <c r="AH158" s="141" t="n">
        <v>0</v>
      </c>
      <c r="AI158" s="141" t="n">
        <v>0</v>
      </c>
      <c r="AJ158" s="142" t="n">
        <f aca="false">SUM(AC158:AH158)-AI158</f>
        <v>67878.07</v>
      </c>
      <c r="AK158" s="141"/>
      <c r="AL158" s="141" t="n">
        <f aca="false">SUM(AJ158:AK158)</f>
        <v>67878.07</v>
      </c>
      <c r="AM158" s="143" t="n">
        <f aca="false">AB158*'riepilogo Na'!$F$9/'riepilogo Na'!$D$9</f>
        <v>17623.9249048869</v>
      </c>
      <c r="AN158" s="143" t="n">
        <f aca="false">AL158*'riepilogo Na'!$G$9/'riepilogo Na'!$E$9</f>
        <v>34367.4885161489</v>
      </c>
      <c r="AO158" s="143" t="n">
        <f aca="false">ROUND(AM158+AN158,2)</f>
        <v>51991.41</v>
      </c>
    </row>
    <row r="159" customFormat="false" ht="12.75" hidden="false" customHeight="false" outlineLevel="0" collapsed="false">
      <c r="A159" s="130" t="n">
        <v>158</v>
      </c>
      <c r="B159" s="131" t="s">
        <v>382</v>
      </c>
      <c r="C159" s="130" t="s">
        <v>117</v>
      </c>
      <c r="D159" s="132" t="s">
        <v>238</v>
      </c>
      <c r="E159" s="130" t="s">
        <v>383</v>
      </c>
      <c r="F159" s="133" t="n">
        <v>16</v>
      </c>
      <c r="G159" s="133" t="n">
        <v>0</v>
      </c>
      <c r="H159" s="133" t="n">
        <v>1</v>
      </c>
      <c r="I159" s="136" t="n">
        <v>25</v>
      </c>
      <c r="J159" s="136" t="n">
        <v>13.5</v>
      </c>
      <c r="K159" s="135" t="n">
        <v>37</v>
      </c>
      <c r="L159" s="135" t="n">
        <v>0</v>
      </c>
      <c r="M159" s="135" t="n">
        <v>4</v>
      </c>
      <c r="N159" s="135" t="n">
        <v>2</v>
      </c>
      <c r="O159" s="136" t="n">
        <v>42</v>
      </c>
      <c r="P159" s="135"/>
      <c r="Q159" s="135"/>
      <c r="R159" s="135"/>
      <c r="S159" s="135"/>
      <c r="T159" s="136" t="n">
        <v>46</v>
      </c>
      <c r="U159" s="137" t="n">
        <f aca="false">F159+G159+H159+K159+L159+M159+N159+P159+Q159+R159+S159</f>
        <v>60</v>
      </c>
      <c r="V159" s="136" t="n">
        <f aca="false">I159+J159</f>
        <v>38.5</v>
      </c>
      <c r="W159" s="136" t="n">
        <f aca="false">O159+T159</f>
        <v>88</v>
      </c>
      <c r="X159" s="138" t="n">
        <f aca="false">ROUND(U159+(V159/25)+(W159/24),)</f>
        <v>65</v>
      </c>
      <c r="Y159" s="147" t="n">
        <v>17</v>
      </c>
      <c r="Z159" s="147" t="n">
        <v>3</v>
      </c>
      <c r="AA159" s="140" t="n">
        <f aca="false">Y159-Z159</f>
        <v>14</v>
      </c>
      <c r="AB159" s="138" t="n">
        <f aca="false">X159+AA159</f>
        <v>79</v>
      </c>
      <c r="AC159" s="141" t="n">
        <v>9675.09</v>
      </c>
      <c r="AD159" s="141" t="n">
        <v>0</v>
      </c>
      <c r="AE159" s="141" t="n">
        <v>9659</v>
      </c>
      <c r="AF159" s="141" t="n">
        <v>208</v>
      </c>
      <c r="AG159" s="141" t="n">
        <v>6675.54</v>
      </c>
      <c r="AH159" s="141" t="n">
        <v>0</v>
      </c>
      <c r="AI159" s="141" t="n">
        <v>0</v>
      </c>
      <c r="AJ159" s="142" t="n">
        <f aca="false">SUM(AC159:AH159)-AI159</f>
        <v>26217.63</v>
      </c>
      <c r="AK159" s="141"/>
      <c r="AL159" s="141" t="n">
        <f aca="false">SUM(AJ159:AK159)</f>
        <v>26217.63</v>
      </c>
      <c r="AM159" s="143" t="n">
        <f aca="false">AB159*'riepilogo Na'!$F$9/'riepilogo Na'!$D$9</f>
        <v>8982.51656442623</v>
      </c>
      <c r="AN159" s="143" t="n">
        <f aca="false">AL159*'riepilogo Na'!$G$9/'riepilogo Na'!$E$9</f>
        <v>13274.3034377029</v>
      </c>
      <c r="AO159" s="143" t="n">
        <f aca="false">ROUND(AM159+AN159,2)</f>
        <v>22256.82</v>
      </c>
    </row>
    <row r="160" customFormat="false" ht="12.75" hidden="false" customHeight="false" outlineLevel="0" collapsed="false">
      <c r="A160" s="130" t="n">
        <v>159</v>
      </c>
      <c r="B160" s="131" t="s">
        <v>384</v>
      </c>
      <c r="C160" s="130" t="s">
        <v>117</v>
      </c>
      <c r="D160" s="132" t="s">
        <v>241</v>
      </c>
      <c r="E160" s="130" t="s">
        <v>383</v>
      </c>
      <c r="F160" s="133" t="n">
        <v>18</v>
      </c>
      <c r="G160" s="133" t="n">
        <v>0</v>
      </c>
      <c r="H160" s="133" t="n">
        <v>2</v>
      </c>
      <c r="I160" s="136"/>
      <c r="J160" s="136" t="n">
        <v>13.5</v>
      </c>
      <c r="K160" s="135" t="n">
        <v>46</v>
      </c>
      <c r="L160" s="135" t="n">
        <v>0</v>
      </c>
      <c r="M160" s="135" t="n">
        <v>5</v>
      </c>
      <c r="N160" s="135" t="n">
        <v>2</v>
      </c>
      <c r="O160" s="136"/>
      <c r="P160" s="135"/>
      <c r="Q160" s="135"/>
      <c r="R160" s="135"/>
      <c r="S160" s="135"/>
      <c r="T160" s="136" t="n">
        <v>62</v>
      </c>
      <c r="U160" s="137" t="n">
        <f aca="false">F160+G160+H160+K160+L160+M160+N160+P160+Q160+R160+S160</f>
        <v>73</v>
      </c>
      <c r="V160" s="136" t="n">
        <f aca="false">I160+J160</f>
        <v>13.5</v>
      </c>
      <c r="W160" s="136" t="n">
        <f aca="false">O160+T160</f>
        <v>62</v>
      </c>
      <c r="X160" s="138" t="n">
        <f aca="false">ROUND(U160+(V160/25)+(W160/24),)</f>
        <v>76</v>
      </c>
      <c r="Y160" s="139" t="n">
        <v>22</v>
      </c>
      <c r="Z160" s="139" t="n">
        <v>4</v>
      </c>
      <c r="AA160" s="140" t="n">
        <f aca="false">Y160-Z160</f>
        <v>18</v>
      </c>
      <c r="AB160" s="138" t="n">
        <f aca="false">X160+AA160</f>
        <v>94</v>
      </c>
      <c r="AC160" s="141" t="n">
        <v>18125.87</v>
      </c>
      <c r="AD160" s="141" t="n">
        <v>217.82</v>
      </c>
      <c r="AE160" s="141" t="n">
        <v>11232.94</v>
      </c>
      <c r="AF160" s="141" t="n">
        <v>247.52</v>
      </c>
      <c r="AG160" s="141" t="n">
        <v>10048.92</v>
      </c>
      <c r="AH160" s="141" t="n">
        <v>0</v>
      </c>
      <c r="AI160" s="141" t="n">
        <v>0</v>
      </c>
      <c r="AJ160" s="142" t="n">
        <f aca="false">SUM(AC160:AH160)-AI160</f>
        <v>39873.07</v>
      </c>
      <c r="AK160" s="141"/>
      <c r="AL160" s="141" t="n">
        <f aca="false">SUM(AJ160:AK160)</f>
        <v>39873.07</v>
      </c>
      <c r="AM160" s="143" t="n">
        <f aca="false">AB160*'riepilogo Na'!$F$9/'riepilogo Na'!$D$9</f>
        <v>10688.057684254</v>
      </c>
      <c r="AN160" s="143" t="n">
        <f aca="false">AL160*'riepilogo Na'!$G$9/'riepilogo Na'!$E$9</f>
        <v>20188.2180110395</v>
      </c>
      <c r="AO160" s="143" t="n">
        <f aca="false">ROUND(AM160+AN160,2)</f>
        <v>30876.28</v>
      </c>
    </row>
    <row r="161" customFormat="false" ht="12.75" hidden="false" customHeight="false" outlineLevel="0" collapsed="false">
      <c r="A161" s="130" t="n">
        <v>160</v>
      </c>
      <c r="B161" s="131" t="s">
        <v>385</v>
      </c>
      <c r="C161" s="130" t="s">
        <v>117</v>
      </c>
      <c r="D161" s="132" t="s">
        <v>118</v>
      </c>
      <c r="E161" s="130" t="s">
        <v>383</v>
      </c>
      <c r="F161" s="133" t="n">
        <v>22</v>
      </c>
      <c r="G161" s="133" t="n">
        <v>0</v>
      </c>
      <c r="H161" s="133" t="n">
        <v>4</v>
      </c>
      <c r="I161" s="136"/>
      <c r="J161" s="136" t="n">
        <v>16.5</v>
      </c>
      <c r="K161" s="135" t="n">
        <v>36</v>
      </c>
      <c r="L161" s="135" t="n">
        <v>0</v>
      </c>
      <c r="M161" s="135" t="n">
        <v>3</v>
      </c>
      <c r="N161" s="135" t="n">
        <v>1</v>
      </c>
      <c r="O161" s="136" t="n">
        <v>17</v>
      </c>
      <c r="P161" s="135"/>
      <c r="Q161" s="135"/>
      <c r="R161" s="135"/>
      <c r="S161" s="135"/>
      <c r="T161" s="136" t="n">
        <v>52</v>
      </c>
      <c r="U161" s="137" t="n">
        <f aca="false">F161+G161+H161+K161+L161+M161+N161+P161+Q161+R161+S161</f>
        <v>66</v>
      </c>
      <c r="V161" s="136" t="n">
        <f aca="false">I161+J161</f>
        <v>16.5</v>
      </c>
      <c r="W161" s="136" t="n">
        <f aca="false">O161+T161</f>
        <v>69</v>
      </c>
      <c r="X161" s="138" t="n">
        <f aca="false">ROUND(U161+(V161/25)+(W161/24),)</f>
        <v>70</v>
      </c>
      <c r="Y161" s="139" t="n">
        <v>18</v>
      </c>
      <c r="Z161" s="139" t="n">
        <v>2</v>
      </c>
      <c r="AA161" s="140" t="n">
        <f aca="false">Y161-Z161</f>
        <v>16</v>
      </c>
      <c r="AB161" s="138" t="n">
        <f aca="false">X161+AA161</f>
        <v>86</v>
      </c>
      <c r="AC161" s="141" t="n">
        <v>38354.3</v>
      </c>
      <c r="AD161" s="141" t="n">
        <v>0</v>
      </c>
      <c r="AE161" s="141" t="n">
        <v>18156.74</v>
      </c>
      <c r="AF161" s="141" t="n">
        <v>462.9</v>
      </c>
      <c r="AG161" s="141" t="n">
        <v>22853.6</v>
      </c>
      <c r="AH161" s="141" t="n">
        <v>0</v>
      </c>
      <c r="AI161" s="141" t="n">
        <v>0</v>
      </c>
      <c r="AJ161" s="142" t="n">
        <f aca="false">SUM(AC161:AH161)-AI161</f>
        <v>79827.54</v>
      </c>
      <c r="AK161" s="141"/>
      <c r="AL161" s="141" t="n">
        <f aca="false">SUM(AJ161:AK161)</f>
        <v>79827.54</v>
      </c>
      <c r="AM161" s="143" t="n">
        <f aca="false">AB161*'riepilogo Na'!$F$9/'riepilogo Na'!$D$9</f>
        <v>9778.43575367918</v>
      </c>
      <c r="AN161" s="143" t="n">
        <f aca="false">AL161*'riepilogo Na'!$G$9/'riepilogo Na'!$E$9</f>
        <v>40417.6498274393</v>
      </c>
      <c r="AO161" s="143" t="n">
        <f aca="false">ROUND(AM161+AN161,2)</f>
        <v>50196.09</v>
      </c>
    </row>
    <row r="162" customFormat="false" ht="12.75" hidden="false" customHeight="false" outlineLevel="0" collapsed="false">
      <c r="A162" s="130" t="n">
        <v>161</v>
      </c>
      <c r="B162" s="131" t="s">
        <v>386</v>
      </c>
      <c r="C162" s="130" t="s">
        <v>117</v>
      </c>
      <c r="D162" s="132" t="s">
        <v>120</v>
      </c>
      <c r="E162" s="130" t="s">
        <v>383</v>
      </c>
      <c r="F162" s="133" t="n">
        <v>26</v>
      </c>
      <c r="G162" s="133" t="n">
        <v>0</v>
      </c>
      <c r="H162" s="133" t="n">
        <v>3</v>
      </c>
      <c r="I162" s="136"/>
      <c r="J162" s="136" t="n">
        <v>21</v>
      </c>
      <c r="K162" s="133" t="n">
        <v>39</v>
      </c>
      <c r="L162" s="133" t="n">
        <v>0</v>
      </c>
      <c r="M162" s="133" t="n">
        <v>4</v>
      </c>
      <c r="N162" s="133" t="n">
        <v>2</v>
      </c>
      <c r="O162" s="136" t="n">
        <v>12</v>
      </c>
      <c r="P162" s="135"/>
      <c r="Q162" s="135"/>
      <c r="R162" s="135"/>
      <c r="S162" s="135"/>
      <c r="T162" s="136" t="n">
        <v>52</v>
      </c>
      <c r="U162" s="137" t="n">
        <f aca="false">F162+G162+H162+K162+L162+M162+N162+P162+Q162+R162+S162</f>
        <v>74</v>
      </c>
      <c r="V162" s="136" t="n">
        <f aca="false">I162+J162</f>
        <v>21</v>
      </c>
      <c r="W162" s="136" t="n">
        <f aca="false">O162+T162</f>
        <v>64</v>
      </c>
      <c r="X162" s="138" t="n">
        <f aca="false">ROUND(U162+(V162/25)+(W162/24),)</f>
        <v>78</v>
      </c>
      <c r="Y162" s="139" t="n">
        <v>22</v>
      </c>
      <c r="Z162" s="139" t="n">
        <v>4</v>
      </c>
      <c r="AA162" s="140" t="n">
        <f aca="false">Y162-Z162</f>
        <v>18</v>
      </c>
      <c r="AB162" s="138" t="n">
        <f aca="false">X162+AA162</f>
        <v>96</v>
      </c>
      <c r="AC162" s="141" t="n">
        <v>23641.63</v>
      </c>
      <c r="AD162" s="141" t="n">
        <v>0</v>
      </c>
      <c r="AE162" s="141" t="n">
        <v>7518.65</v>
      </c>
      <c r="AF162" s="141" t="n">
        <v>0</v>
      </c>
      <c r="AG162" s="141" t="n">
        <v>9496.42</v>
      </c>
      <c r="AH162" s="141" t="n">
        <v>0</v>
      </c>
      <c r="AI162" s="141" t="n">
        <v>0</v>
      </c>
      <c r="AJ162" s="142" t="n">
        <f aca="false">SUM(AC162:AH162)-AI162</f>
        <v>40656.7</v>
      </c>
      <c r="AK162" s="141"/>
      <c r="AL162" s="141" t="n">
        <f aca="false">SUM(AJ162:AK162)</f>
        <v>40656.7</v>
      </c>
      <c r="AM162" s="143" t="n">
        <f aca="false">AB162*'riepilogo Na'!$F$9/'riepilogo Na'!$D$9</f>
        <v>10915.4631668977</v>
      </c>
      <c r="AN162" s="143" t="n">
        <f aca="false">AL162*'riepilogo Na'!$G$9/'riepilogo Na'!$E$9</f>
        <v>20584.9793660089</v>
      </c>
      <c r="AO162" s="143" t="n">
        <f aca="false">ROUND(AM162+AN162,2)</f>
        <v>31500.44</v>
      </c>
    </row>
    <row r="163" customFormat="false" ht="12.75" hidden="false" customHeight="false" outlineLevel="0" collapsed="false">
      <c r="A163" s="130" t="n">
        <v>162</v>
      </c>
      <c r="B163" s="131" t="s">
        <v>387</v>
      </c>
      <c r="C163" s="130" t="s">
        <v>117</v>
      </c>
      <c r="D163" s="132" t="s">
        <v>122</v>
      </c>
      <c r="E163" s="130" t="s">
        <v>383</v>
      </c>
      <c r="F163" s="133" t="n">
        <v>28</v>
      </c>
      <c r="G163" s="133" t="n">
        <v>0</v>
      </c>
      <c r="H163" s="133" t="n">
        <v>6</v>
      </c>
      <c r="I163" s="136"/>
      <c r="J163" s="136" t="n">
        <v>21</v>
      </c>
      <c r="K163" s="135" t="n">
        <v>30</v>
      </c>
      <c r="L163" s="135" t="n">
        <v>0</v>
      </c>
      <c r="M163" s="135" t="n">
        <v>4</v>
      </c>
      <c r="N163" s="135" t="n">
        <v>1</v>
      </c>
      <c r="O163" s="136" t="n">
        <v>14</v>
      </c>
      <c r="P163" s="135" t="n">
        <v>1</v>
      </c>
      <c r="Q163" s="135" t="n">
        <v>0</v>
      </c>
      <c r="R163" s="135" t="n">
        <v>0</v>
      </c>
      <c r="S163" s="135" t="n">
        <v>5</v>
      </c>
      <c r="T163" s="136" t="n">
        <v>40</v>
      </c>
      <c r="U163" s="137" t="n">
        <f aca="false">F163+G163+H163+K163+L163+M163+N163+P163+Q163+R163+S163</f>
        <v>75</v>
      </c>
      <c r="V163" s="136" t="n">
        <f aca="false">I163+J163</f>
        <v>21</v>
      </c>
      <c r="W163" s="136" t="n">
        <f aca="false">O163+T163</f>
        <v>54</v>
      </c>
      <c r="X163" s="138" t="n">
        <f aca="false">ROUND(U163+(V163/25)+(W163/24),)</f>
        <v>78</v>
      </c>
      <c r="Y163" s="147" t="n">
        <f aca="false">20+3</f>
        <v>23</v>
      </c>
      <c r="Z163" s="147" t="n">
        <v>4</v>
      </c>
      <c r="AA163" s="140" t="n">
        <f aca="false">Y163-Z163</f>
        <v>19</v>
      </c>
      <c r="AB163" s="138" t="n">
        <f aca="false">X163+AA163</f>
        <v>97</v>
      </c>
      <c r="AC163" s="141" t="n">
        <v>19908.38</v>
      </c>
      <c r="AD163" s="141" t="n">
        <v>0</v>
      </c>
      <c r="AE163" s="141" t="n">
        <v>14267.83</v>
      </c>
      <c r="AF163" s="141" t="n">
        <v>206.65</v>
      </c>
      <c r="AG163" s="141" t="n">
        <v>6646.02</v>
      </c>
      <c r="AH163" s="141" t="n">
        <v>0</v>
      </c>
      <c r="AI163" s="141" t="n">
        <v>0</v>
      </c>
      <c r="AJ163" s="142" t="n">
        <f aca="false">SUM(AC163:AH163)-AI163</f>
        <v>41028.88</v>
      </c>
      <c r="AK163" s="141"/>
      <c r="AL163" s="141" t="n">
        <f aca="false">SUM(AJ163:AK163)</f>
        <v>41028.88</v>
      </c>
      <c r="AM163" s="143" t="n">
        <f aca="false">AB163*'riepilogo Na'!$F$9/'riepilogo Na'!$D$9</f>
        <v>11029.1659082195</v>
      </c>
      <c r="AN163" s="143" t="n">
        <f aca="false">AL163*'riepilogo Na'!$G$9/'riepilogo Na'!$E$9</f>
        <v>20773.4186053088</v>
      </c>
      <c r="AO163" s="143" t="n">
        <f aca="false">ROUND(AM163+AN163,2)</f>
        <v>31802.58</v>
      </c>
    </row>
    <row r="164" customFormat="false" ht="12.75" hidden="false" customHeight="false" outlineLevel="0" collapsed="false">
      <c r="A164" s="130" t="n">
        <v>163</v>
      </c>
      <c r="B164" s="131" t="s">
        <v>388</v>
      </c>
      <c r="C164" s="130" t="s">
        <v>117</v>
      </c>
      <c r="D164" s="132" t="s">
        <v>238</v>
      </c>
      <c r="E164" s="130" t="s">
        <v>389</v>
      </c>
      <c r="F164" s="133" t="n">
        <v>32</v>
      </c>
      <c r="G164" s="133" t="n">
        <v>0</v>
      </c>
      <c r="H164" s="133" t="n">
        <v>2</v>
      </c>
      <c r="I164" s="136" t="n">
        <v>12.5</v>
      </c>
      <c r="J164" s="136"/>
      <c r="K164" s="133" t="n">
        <v>53</v>
      </c>
      <c r="L164" s="133" t="n">
        <v>0</v>
      </c>
      <c r="M164" s="133" t="n">
        <v>8</v>
      </c>
      <c r="N164" s="133" t="n">
        <v>3</v>
      </c>
      <c r="O164" s="136"/>
      <c r="P164" s="135"/>
      <c r="Q164" s="135"/>
      <c r="R164" s="135"/>
      <c r="S164" s="135"/>
      <c r="T164" s="136"/>
      <c r="U164" s="137" t="n">
        <f aca="false">F164+G164+H164+K164+L164+M164+N164+P164+Q164+R164+S164</f>
        <v>98</v>
      </c>
      <c r="V164" s="136" t="n">
        <f aca="false">I164+J164</f>
        <v>12.5</v>
      </c>
      <c r="W164" s="136" t="n">
        <f aca="false">O164+T164</f>
        <v>0</v>
      </c>
      <c r="X164" s="138" t="n">
        <f aca="false">ROUND(U164+(V164/25)+(W164/24),)</f>
        <v>99</v>
      </c>
      <c r="Y164" s="147" t="n">
        <v>30</v>
      </c>
      <c r="Z164" s="147" t="n">
        <v>3</v>
      </c>
      <c r="AA164" s="140" t="n">
        <f aca="false">Y164-Z164</f>
        <v>27</v>
      </c>
      <c r="AB164" s="138" t="n">
        <f aca="false">X164+AA164</f>
        <v>126</v>
      </c>
      <c r="AC164" s="141" t="n">
        <v>13498.2</v>
      </c>
      <c r="AD164" s="141" t="n">
        <v>0</v>
      </c>
      <c r="AE164" s="141" t="n">
        <v>4755.07</v>
      </c>
      <c r="AF164" s="141" t="n">
        <v>262.06</v>
      </c>
      <c r="AG164" s="141" t="n">
        <v>15649.06</v>
      </c>
      <c r="AH164" s="141" t="n">
        <v>0</v>
      </c>
      <c r="AI164" s="141" t="n">
        <v>0</v>
      </c>
      <c r="AJ164" s="142" t="n">
        <f aca="false">SUM(AC164:AH164)-AI164</f>
        <v>34164.39</v>
      </c>
      <c r="AK164" s="141"/>
      <c r="AL164" s="141" t="n">
        <f aca="false">SUM(AJ164:AK164)</f>
        <v>34164.39</v>
      </c>
      <c r="AM164" s="143" t="n">
        <f aca="false">AB164*'riepilogo Na'!$F$9/'riepilogo Na'!$D$9</f>
        <v>14326.5454065532</v>
      </c>
      <c r="AN164" s="143" t="n">
        <f aca="false">AL164*'riepilogo Na'!$G$9/'riepilogo Na'!$E$9</f>
        <v>17297.8442225336</v>
      </c>
      <c r="AO164" s="143" t="n">
        <f aca="false">ROUND(AM164+AN164,2)</f>
        <v>31624.39</v>
      </c>
    </row>
    <row r="165" customFormat="false" ht="12.75" hidden="false" customHeight="false" outlineLevel="0" collapsed="false">
      <c r="A165" s="130" t="n">
        <v>164</v>
      </c>
      <c r="B165" s="131" t="s">
        <v>390</v>
      </c>
      <c r="C165" s="130" t="s">
        <v>117</v>
      </c>
      <c r="D165" s="132" t="s">
        <v>241</v>
      </c>
      <c r="E165" s="130" t="s">
        <v>389</v>
      </c>
      <c r="F165" s="133" t="n">
        <v>38</v>
      </c>
      <c r="G165" s="133" t="n">
        <v>0</v>
      </c>
      <c r="H165" s="133" t="n">
        <v>1</v>
      </c>
      <c r="I165" s="136" t="n">
        <v>12.5</v>
      </c>
      <c r="J165" s="136" t="n">
        <v>28.5</v>
      </c>
      <c r="K165" s="133" t="n">
        <v>47</v>
      </c>
      <c r="L165" s="133" t="n">
        <v>0</v>
      </c>
      <c r="M165" s="133" t="n">
        <v>19</v>
      </c>
      <c r="N165" s="133" t="n">
        <v>3</v>
      </c>
      <c r="O165" s="136" t="n">
        <v>12</v>
      </c>
      <c r="P165" s="135"/>
      <c r="Q165" s="135"/>
      <c r="R165" s="135"/>
      <c r="S165" s="135"/>
      <c r="T165" s="136" t="n">
        <v>62</v>
      </c>
      <c r="U165" s="137" t="n">
        <f aca="false">F165+G165+H165+K165+L165+M165+N165+P165+Q165+R165+S165</f>
        <v>108</v>
      </c>
      <c r="V165" s="136" t="n">
        <f aca="false">I165+J165</f>
        <v>41</v>
      </c>
      <c r="W165" s="136" t="n">
        <f aca="false">O165+T165</f>
        <v>74</v>
      </c>
      <c r="X165" s="138" t="n">
        <f aca="false">ROUND(U165+(V165/25)+(W165/24),)</f>
        <v>113</v>
      </c>
      <c r="Y165" s="147" t="n">
        <v>30</v>
      </c>
      <c r="Z165" s="147" t="n">
        <v>1</v>
      </c>
      <c r="AA165" s="140" t="n">
        <f aca="false">Y165-Z165</f>
        <v>29</v>
      </c>
      <c r="AB165" s="138" t="n">
        <f aca="false">X165+AA165</f>
        <v>142</v>
      </c>
      <c r="AC165" s="141" t="n">
        <v>35354.02</v>
      </c>
      <c r="AD165" s="141" t="n">
        <v>0</v>
      </c>
      <c r="AE165" s="141" t="n">
        <v>16882.01</v>
      </c>
      <c r="AF165" s="141" t="n">
        <v>0</v>
      </c>
      <c r="AG165" s="141" t="n">
        <v>20554.64</v>
      </c>
      <c r="AH165" s="141" t="n">
        <v>0</v>
      </c>
      <c r="AI165" s="141" t="n">
        <v>0</v>
      </c>
      <c r="AJ165" s="142" t="n">
        <f aca="false">SUM(AC165:AH165)-AI165</f>
        <v>72790.67</v>
      </c>
      <c r="AK165" s="141"/>
      <c r="AL165" s="141" t="n">
        <f aca="false">SUM(AJ165:AK165)</f>
        <v>72790.67</v>
      </c>
      <c r="AM165" s="143" t="n">
        <f aca="false">AB165*'riepilogo Na'!$F$9/'riepilogo Na'!$D$9</f>
        <v>16145.7892677028</v>
      </c>
      <c r="AN165" s="143" t="n">
        <f aca="false">AL165*'riepilogo Na'!$G$9/'riepilogo Na'!$E$9</f>
        <v>36854.7973639761</v>
      </c>
      <c r="AO165" s="143" t="n">
        <f aca="false">ROUND(AM165+AN165,2)</f>
        <v>53000.59</v>
      </c>
    </row>
    <row r="166" customFormat="false" ht="12.75" hidden="false" customHeight="false" outlineLevel="0" collapsed="false">
      <c r="A166" s="130" t="n">
        <v>165</v>
      </c>
      <c r="B166" s="131" t="s">
        <v>391</v>
      </c>
      <c r="C166" s="130" t="s">
        <v>117</v>
      </c>
      <c r="D166" s="132" t="s">
        <v>118</v>
      </c>
      <c r="E166" s="130" t="s">
        <v>389</v>
      </c>
      <c r="F166" s="133" t="n">
        <v>22</v>
      </c>
      <c r="G166" s="133" t="n">
        <v>0</v>
      </c>
      <c r="H166" s="133" t="n">
        <v>1</v>
      </c>
      <c r="I166" s="136" t="n">
        <v>12.5</v>
      </c>
      <c r="J166" s="136" t="n">
        <v>16.5</v>
      </c>
      <c r="K166" s="133" t="n">
        <v>57</v>
      </c>
      <c r="L166" s="133" t="n">
        <v>0</v>
      </c>
      <c r="M166" s="133" t="n">
        <v>10</v>
      </c>
      <c r="N166" s="133" t="n">
        <v>1</v>
      </c>
      <c r="O166" s="136" t="n">
        <v>22</v>
      </c>
      <c r="P166" s="135"/>
      <c r="Q166" s="135"/>
      <c r="R166" s="135"/>
      <c r="S166" s="135"/>
      <c r="T166" s="136" t="n">
        <v>76</v>
      </c>
      <c r="U166" s="137" t="n">
        <f aca="false">F166+G166+H166+K166+L166+M166+N166+P166+Q166+R166+S166</f>
        <v>91</v>
      </c>
      <c r="V166" s="136" t="n">
        <f aca="false">I166+J166</f>
        <v>29</v>
      </c>
      <c r="W166" s="136" t="n">
        <f aca="false">O166+T166</f>
        <v>98</v>
      </c>
      <c r="X166" s="138" t="n">
        <f aca="false">ROUND(U166+(V166/25)+(W166/24),)</f>
        <v>96</v>
      </c>
      <c r="Y166" s="147" t="n">
        <v>25</v>
      </c>
      <c r="Z166" s="147" t="n">
        <v>1</v>
      </c>
      <c r="AA166" s="140" t="n">
        <f aca="false">Y166-Z166</f>
        <v>24</v>
      </c>
      <c r="AB166" s="138" t="n">
        <f aca="false">X166+AA166</f>
        <v>120</v>
      </c>
      <c r="AC166" s="141" t="n">
        <v>26813.43</v>
      </c>
      <c r="AD166" s="141" t="n">
        <v>575.01</v>
      </c>
      <c r="AE166" s="141" t="n">
        <v>7905.54</v>
      </c>
      <c r="AF166" s="141" t="n">
        <v>228.32</v>
      </c>
      <c r="AG166" s="141" t="n">
        <v>13613.27</v>
      </c>
      <c r="AH166" s="141" t="n">
        <v>0</v>
      </c>
      <c r="AI166" s="141" t="n">
        <v>0</v>
      </c>
      <c r="AJ166" s="142" t="n">
        <f aca="false">SUM(AC166:AH166)-AI166</f>
        <v>49135.57</v>
      </c>
      <c r="AK166" s="141"/>
      <c r="AL166" s="141" t="n">
        <f aca="false">SUM(AJ166:AK166)</f>
        <v>49135.57</v>
      </c>
      <c r="AM166" s="143" t="n">
        <f aca="false">AB166*'riepilogo Na'!$F$9/'riepilogo Na'!$D$9</f>
        <v>13644.3289586221</v>
      </c>
      <c r="AN166" s="143" t="n">
        <f aca="false">AL166*'riepilogo Na'!$G$9/'riepilogo Na'!$E$9</f>
        <v>24877.9338851183</v>
      </c>
      <c r="AO166" s="143" t="n">
        <f aca="false">ROUND(AM166+AN166,2)</f>
        <v>38522.26</v>
      </c>
    </row>
    <row r="167" customFormat="false" ht="12.75" hidden="false" customHeight="false" outlineLevel="0" collapsed="false">
      <c r="A167" s="130" t="n">
        <v>166</v>
      </c>
      <c r="B167" s="131" t="s">
        <v>392</v>
      </c>
      <c r="C167" s="130" t="s">
        <v>117</v>
      </c>
      <c r="D167" s="132" t="s">
        <v>120</v>
      </c>
      <c r="E167" s="130" t="s">
        <v>389</v>
      </c>
      <c r="F167" s="133" t="n">
        <v>21</v>
      </c>
      <c r="G167" s="133" t="n">
        <v>0</v>
      </c>
      <c r="H167" s="133" t="n">
        <v>1</v>
      </c>
      <c r="I167" s="136"/>
      <c r="J167" s="136" t="n">
        <v>14</v>
      </c>
      <c r="K167" s="135" t="n">
        <v>43</v>
      </c>
      <c r="L167" s="135" t="n">
        <v>0</v>
      </c>
      <c r="M167" s="135" t="n">
        <v>8</v>
      </c>
      <c r="N167" s="135" t="n">
        <v>3</v>
      </c>
      <c r="O167" s="136"/>
      <c r="P167" s="135"/>
      <c r="Q167" s="135"/>
      <c r="R167" s="135"/>
      <c r="S167" s="135"/>
      <c r="T167" s="136" t="n">
        <v>61</v>
      </c>
      <c r="U167" s="137" t="n">
        <f aca="false">F167+G167+H167+K167+L167+M167+N167+P167+Q167+R167+S167</f>
        <v>76</v>
      </c>
      <c r="V167" s="136" t="n">
        <f aca="false">I167+J167</f>
        <v>14</v>
      </c>
      <c r="W167" s="136" t="n">
        <f aca="false">O167+T167</f>
        <v>61</v>
      </c>
      <c r="X167" s="138" t="n">
        <f aca="false">ROUND(U167+(V167/25)+(W167/24),)</f>
        <v>79</v>
      </c>
      <c r="Y167" s="139" t="n">
        <v>21</v>
      </c>
      <c r="Z167" s="139" t="n">
        <v>1</v>
      </c>
      <c r="AA167" s="140" t="n">
        <f aca="false">Y167-Z167</f>
        <v>20</v>
      </c>
      <c r="AB167" s="138" t="n">
        <f aca="false">X167+AA167</f>
        <v>99</v>
      </c>
      <c r="AC167" s="141" t="n">
        <v>17109.84</v>
      </c>
      <c r="AD167" s="141" t="n">
        <v>0</v>
      </c>
      <c r="AE167" s="141" t="n">
        <v>7527</v>
      </c>
      <c r="AF167" s="141" t="n">
        <v>223</v>
      </c>
      <c r="AG167" s="141" t="n">
        <v>326</v>
      </c>
      <c r="AH167" s="141" t="n">
        <v>0</v>
      </c>
      <c r="AI167" s="141" t="n">
        <v>0</v>
      </c>
      <c r="AJ167" s="142" t="n">
        <f aca="false">SUM(AC167:AH167)-AI167</f>
        <v>25185.84</v>
      </c>
      <c r="AK167" s="141"/>
      <c r="AL167" s="141" t="n">
        <f aca="false">SUM(AJ167:AK167)</f>
        <v>25185.84</v>
      </c>
      <c r="AM167" s="143" t="n">
        <f aca="false">AB167*'riepilogo Na'!$F$9/'riepilogo Na'!$D$9</f>
        <v>11256.5713908632</v>
      </c>
      <c r="AN167" s="143" t="n">
        <f aca="false">AL167*'riepilogo Na'!$G$9/'riepilogo Na'!$E$9</f>
        <v>12751.8956707161</v>
      </c>
      <c r="AO167" s="143" t="n">
        <f aca="false">ROUND(AM167+AN167,2)</f>
        <v>24008.47</v>
      </c>
    </row>
    <row r="168" customFormat="false" ht="12.75" hidden="false" customHeight="false" outlineLevel="0" collapsed="false">
      <c r="A168" s="130" t="n">
        <v>167</v>
      </c>
      <c r="B168" s="131" t="s">
        <v>393</v>
      </c>
      <c r="C168" s="130" t="s">
        <v>117</v>
      </c>
      <c r="D168" s="132" t="s">
        <v>122</v>
      </c>
      <c r="E168" s="130" t="s">
        <v>389</v>
      </c>
      <c r="F168" s="133" t="n">
        <v>26</v>
      </c>
      <c r="G168" s="133" t="n">
        <v>0</v>
      </c>
      <c r="H168" s="133" t="n">
        <v>1</v>
      </c>
      <c r="I168" s="136"/>
      <c r="J168" s="136" t="n">
        <v>19.5</v>
      </c>
      <c r="K168" s="135" t="n">
        <v>61</v>
      </c>
      <c r="L168" s="135" t="n">
        <v>0</v>
      </c>
      <c r="M168" s="135" t="n">
        <v>25</v>
      </c>
      <c r="N168" s="135" t="n">
        <v>2</v>
      </c>
      <c r="O168" s="136"/>
      <c r="P168" s="135"/>
      <c r="Q168" s="135"/>
      <c r="R168" s="135"/>
      <c r="S168" s="135"/>
      <c r="T168" s="136" t="n">
        <v>82</v>
      </c>
      <c r="U168" s="137" t="n">
        <f aca="false">F168+G168+H168+K168+L168+M168+N168+P168+Q168+R168+S168</f>
        <v>115</v>
      </c>
      <c r="V168" s="136" t="n">
        <f aca="false">I168+J168</f>
        <v>19.5</v>
      </c>
      <c r="W168" s="136" t="n">
        <f aca="false">O168+T168</f>
        <v>82</v>
      </c>
      <c r="X168" s="138" t="n">
        <f aca="false">ROUND(U168+(V168/25)+(W168/24),)</f>
        <v>119</v>
      </c>
      <c r="Y168" s="139" t="n">
        <v>27</v>
      </c>
      <c r="Z168" s="139" t="n">
        <v>5</v>
      </c>
      <c r="AA168" s="140" t="n">
        <f aca="false">Y168-Z168</f>
        <v>22</v>
      </c>
      <c r="AB168" s="138" t="n">
        <f aca="false">X168+AA168</f>
        <v>141</v>
      </c>
      <c r="AC168" s="141" t="n">
        <v>48651.58</v>
      </c>
      <c r="AD168" s="141" t="n">
        <v>0</v>
      </c>
      <c r="AE168" s="141" t="n">
        <v>23403.42</v>
      </c>
      <c r="AF168" s="141" t="n">
        <v>242.2</v>
      </c>
      <c r="AG168" s="141" t="n">
        <v>27162.23</v>
      </c>
      <c r="AH168" s="141" t="n">
        <v>0</v>
      </c>
      <c r="AI168" s="141" t="n">
        <v>0</v>
      </c>
      <c r="AJ168" s="142" t="n">
        <f aca="false">SUM(AC168:AH168)-AI168</f>
        <v>99459.43</v>
      </c>
      <c r="AK168" s="141"/>
      <c r="AL168" s="141" t="n">
        <f aca="false">SUM(AJ168:AK168)</f>
        <v>99459.43</v>
      </c>
      <c r="AM168" s="143" t="n">
        <f aca="false">AB168*'riepilogo Na'!$F$9/'riepilogo Na'!$D$9</f>
        <v>16032.086526381</v>
      </c>
      <c r="AN168" s="143" t="n">
        <f aca="false">AL168*'riepilogo Na'!$G$9/'riepilogo Na'!$E$9</f>
        <v>50357.5133816815</v>
      </c>
      <c r="AO168" s="143" t="n">
        <f aca="false">ROUND(AM168+AN168,2)</f>
        <v>66389.6</v>
      </c>
    </row>
    <row r="169" customFormat="false" ht="12.75" hidden="false" customHeight="false" outlineLevel="0" collapsed="false">
      <c r="A169" s="130" t="n">
        <v>168</v>
      </c>
      <c r="B169" s="131" t="s">
        <v>394</v>
      </c>
      <c r="C169" s="130" t="s">
        <v>117</v>
      </c>
      <c r="D169" s="132" t="s">
        <v>328</v>
      </c>
      <c r="E169" s="130" t="s">
        <v>389</v>
      </c>
      <c r="F169" s="133" t="n">
        <v>19</v>
      </c>
      <c r="G169" s="133" t="n">
        <v>0</v>
      </c>
      <c r="H169" s="133" t="n">
        <v>3</v>
      </c>
      <c r="I169" s="136" t="n">
        <v>12.5</v>
      </c>
      <c r="J169" s="136" t="n">
        <v>18</v>
      </c>
      <c r="K169" s="133" t="n">
        <v>45</v>
      </c>
      <c r="L169" s="133" t="n">
        <v>0</v>
      </c>
      <c r="M169" s="133" t="n">
        <v>26</v>
      </c>
      <c r="N169" s="133" t="n">
        <v>3</v>
      </c>
      <c r="O169" s="136"/>
      <c r="P169" s="135"/>
      <c r="Q169" s="135"/>
      <c r="R169" s="135"/>
      <c r="S169" s="135"/>
      <c r="T169" s="136" t="n">
        <v>60</v>
      </c>
      <c r="U169" s="137" t="n">
        <f aca="false">F169+G169+H169+K169+L169+M169+N169+P169+Q169+R169+S169</f>
        <v>96</v>
      </c>
      <c r="V169" s="136" t="n">
        <f aca="false">I169+J169</f>
        <v>30.5</v>
      </c>
      <c r="W169" s="136" t="n">
        <f aca="false">O169+T169</f>
        <v>60</v>
      </c>
      <c r="X169" s="138" t="n">
        <f aca="false">ROUND(U169+(V169/25)+(W169/24),)</f>
        <v>100</v>
      </c>
      <c r="Y169" s="147" t="n">
        <v>21</v>
      </c>
      <c r="Z169" s="147" t="n">
        <v>1</v>
      </c>
      <c r="AA169" s="140" t="n">
        <f aca="false">Y169-Z169</f>
        <v>20</v>
      </c>
      <c r="AB169" s="138" t="n">
        <f aca="false">X169+AA169</f>
        <v>120</v>
      </c>
      <c r="AC169" s="141" t="n">
        <v>25884.97</v>
      </c>
      <c r="AD169" s="141" t="n">
        <v>0</v>
      </c>
      <c r="AE169" s="141" t="n">
        <v>14337.32</v>
      </c>
      <c r="AF169" s="141" t="n">
        <v>269.2</v>
      </c>
      <c r="AG169" s="141" t="n">
        <v>21969.42</v>
      </c>
      <c r="AH169" s="141" t="n">
        <v>0</v>
      </c>
      <c r="AI169" s="141" t="n">
        <v>0</v>
      </c>
      <c r="AJ169" s="142" t="n">
        <f aca="false">SUM(AC169:AH169)-AI169</f>
        <v>62460.91</v>
      </c>
      <c r="AK169" s="141"/>
      <c r="AL169" s="141" t="n">
        <f aca="false">SUM(AJ169:AK169)</f>
        <v>62460.91</v>
      </c>
      <c r="AM169" s="143" t="n">
        <f aca="false">AB169*'riepilogo Na'!$F$9/'riepilogo Na'!$D$9</f>
        <v>13644.3289586221</v>
      </c>
      <c r="AN169" s="143" t="n">
        <f aca="false">AL169*'riepilogo Na'!$G$9/'riepilogo Na'!$E$9</f>
        <v>31624.7148325403</v>
      </c>
      <c r="AO169" s="143" t="n">
        <f aca="false">ROUND(AM169+AN169,2)</f>
        <v>45269.04</v>
      </c>
    </row>
    <row r="170" customFormat="false" ht="12.75" hidden="false" customHeight="false" outlineLevel="0" collapsed="false">
      <c r="A170" s="130" t="n">
        <v>169</v>
      </c>
      <c r="B170" s="131" t="s">
        <v>395</v>
      </c>
      <c r="C170" s="130" t="s">
        <v>117</v>
      </c>
      <c r="D170" s="132" t="s">
        <v>330</v>
      </c>
      <c r="E170" s="130" t="s">
        <v>389</v>
      </c>
      <c r="F170" s="133" t="n">
        <v>30</v>
      </c>
      <c r="G170" s="133" t="n">
        <v>0</v>
      </c>
      <c r="H170" s="133" t="n">
        <v>3</v>
      </c>
      <c r="I170" s="136"/>
      <c r="J170" s="136" t="n">
        <v>22.5</v>
      </c>
      <c r="K170" s="135" t="n">
        <v>37</v>
      </c>
      <c r="L170" s="135" t="n">
        <v>0</v>
      </c>
      <c r="M170" s="135" t="n">
        <v>16</v>
      </c>
      <c r="N170" s="135" t="n">
        <v>3</v>
      </c>
      <c r="O170" s="136"/>
      <c r="P170" s="135"/>
      <c r="Q170" s="135"/>
      <c r="R170" s="135"/>
      <c r="S170" s="135"/>
      <c r="T170" s="136" t="n">
        <v>50</v>
      </c>
      <c r="U170" s="137" t="n">
        <f aca="false">F170+G170+H170+K170+L170+M170+N170+P170+Q170+R170+S170</f>
        <v>89</v>
      </c>
      <c r="V170" s="136" t="n">
        <f aca="false">I170+J170</f>
        <v>22.5</v>
      </c>
      <c r="W170" s="136" t="n">
        <f aca="false">O170+T170</f>
        <v>50</v>
      </c>
      <c r="X170" s="138" t="n">
        <f aca="false">ROUND(U170+(V170/25)+(W170/24),)</f>
        <v>92</v>
      </c>
      <c r="Y170" s="139" t="n">
        <v>21</v>
      </c>
      <c r="Z170" s="139" t="n">
        <v>0</v>
      </c>
      <c r="AA170" s="140" t="n">
        <f aca="false">Y170-Z170</f>
        <v>21</v>
      </c>
      <c r="AB170" s="138" t="n">
        <f aca="false">X170+AA170</f>
        <v>113</v>
      </c>
      <c r="AC170" s="141" t="n">
        <v>8487.93</v>
      </c>
      <c r="AD170" s="141" t="n">
        <v>0</v>
      </c>
      <c r="AE170" s="141" t="n">
        <v>3810.27</v>
      </c>
      <c r="AF170" s="141" t="n">
        <v>475.25</v>
      </c>
      <c r="AG170" s="141" t="n">
        <v>17517.95</v>
      </c>
      <c r="AH170" s="141" t="n">
        <v>0</v>
      </c>
      <c r="AI170" s="141" t="n">
        <v>0</v>
      </c>
      <c r="AJ170" s="142" t="n">
        <f aca="false">SUM(AC170:AH170)-AI170</f>
        <v>30291.4</v>
      </c>
      <c r="AK170" s="141"/>
      <c r="AL170" s="141" t="n">
        <f aca="false">SUM(AJ170:AK170)</f>
        <v>30291.4</v>
      </c>
      <c r="AM170" s="143" t="n">
        <f aca="false">AB170*'riepilogo Na'!$F$9/'riepilogo Na'!$D$9</f>
        <v>12848.4097693692</v>
      </c>
      <c r="AN170" s="143" t="n">
        <f aca="false">AL170*'riepilogo Na'!$G$9/'riepilogo Na'!$E$9</f>
        <v>15336.9025023557</v>
      </c>
      <c r="AO170" s="143" t="n">
        <f aca="false">ROUND(AM170+AN170,2)</f>
        <v>28185.31</v>
      </c>
    </row>
    <row r="171" customFormat="false" ht="12.75" hidden="false" customHeight="false" outlineLevel="0" collapsed="false">
      <c r="A171" s="130" t="n">
        <v>170</v>
      </c>
      <c r="B171" s="131" t="s">
        <v>396</v>
      </c>
      <c r="C171" s="130" t="s">
        <v>117</v>
      </c>
      <c r="D171" s="132" t="s">
        <v>124</v>
      </c>
      <c r="E171" s="130" t="s">
        <v>389</v>
      </c>
      <c r="F171" s="133" t="n">
        <v>28</v>
      </c>
      <c r="G171" s="133" t="n">
        <v>0</v>
      </c>
      <c r="H171" s="133" t="n">
        <v>1</v>
      </c>
      <c r="I171" s="136"/>
      <c r="J171" s="136" t="n">
        <v>24</v>
      </c>
      <c r="K171" s="135" t="n">
        <v>45</v>
      </c>
      <c r="L171" s="135" t="n">
        <v>0</v>
      </c>
      <c r="M171" s="135" t="n">
        <v>16</v>
      </c>
      <c r="N171" s="135" t="n">
        <v>2</v>
      </c>
      <c r="O171" s="136" t="n">
        <v>12</v>
      </c>
      <c r="P171" s="135"/>
      <c r="Q171" s="135"/>
      <c r="R171" s="135"/>
      <c r="S171" s="135"/>
      <c r="T171" s="136" t="n">
        <v>60</v>
      </c>
      <c r="U171" s="137" t="n">
        <f aca="false">F171+G171+H171+K171+L171+M171+N171+P171+Q171+R171+S171</f>
        <v>92</v>
      </c>
      <c r="V171" s="136" t="n">
        <f aca="false">I171+J171</f>
        <v>24</v>
      </c>
      <c r="W171" s="136" t="n">
        <f aca="false">O171+T171</f>
        <v>72</v>
      </c>
      <c r="X171" s="138" t="n">
        <f aca="false">ROUND(U171+(V171/25)+(W171/24),)</f>
        <v>96</v>
      </c>
      <c r="Y171" s="139" t="n">
        <v>26</v>
      </c>
      <c r="Z171" s="139" t="n">
        <v>4</v>
      </c>
      <c r="AA171" s="140" t="n">
        <f aca="false">Y171-Z171</f>
        <v>22</v>
      </c>
      <c r="AB171" s="138" t="n">
        <f aca="false">X171+AA171</f>
        <v>118</v>
      </c>
      <c r="AC171" s="141" t="n">
        <v>32547.55</v>
      </c>
      <c r="AD171" s="141" t="n">
        <v>0</v>
      </c>
      <c r="AE171" s="141" t="n">
        <v>13056.1</v>
      </c>
      <c r="AF171" s="141" t="n">
        <v>385.81</v>
      </c>
      <c r="AG171" s="141" t="n">
        <v>4029.73</v>
      </c>
      <c r="AH171" s="141" t="n">
        <v>0</v>
      </c>
      <c r="AI171" s="141" t="n">
        <v>0</v>
      </c>
      <c r="AJ171" s="142" t="n">
        <f aca="false">SUM(AC171:AH171)-AI171</f>
        <v>50019.19</v>
      </c>
      <c r="AK171" s="141"/>
      <c r="AL171" s="141" t="n">
        <f aca="false">SUM(AJ171:AK171)</f>
        <v>50019.19</v>
      </c>
      <c r="AM171" s="143" t="n">
        <f aca="false">AB171*'riepilogo Na'!$F$9/'riepilogo Na'!$D$9</f>
        <v>13416.9234759784</v>
      </c>
      <c r="AN171" s="143" t="n">
        <f aca="false">AL171*'riepilogo Na'!$G$9/'riepilogo Na'!$E$9</f>
        <v>25325.321387483</v>
      </c>
      <c r="AO171" s="143" t="n">
        <f aca="false">ROUND(AM171+AN171,2)</f>
        <v>38742.24</v>
      </c>
    </row>
    <row r="172" customFormat="false" ht="12.75" hidden="false" customHeight="false" outlineLevel="0" collapsed="false">
      <c r="A172" s="130" t="n">
        <v>171</v>
      </c>
      <c r="B172" s="131" t="s">
        <v>397</v>
      </c>
      <c r="C172" s="130" t="s">
        <v>117</v>
      </c>
      <c r="D172" s="132" t="s">
        <v>398</v>
      </c>
      <c r="E172" s="130" t="s">
        <v>399</v>
      </c>
      <c r="F172" s="133" t="n">
        <v>28</v>
      </c>
      <c r="G172" s="133" t="n">
        <v>0</v>
      </c>
      <c r="H172" s="133" t="n">
        <v>4</v>
      </c>
      <c r="I172" s="136"/>
      <c r="J172" s="136" t="n">
        <v>21</v>
      </c>
      <c r="K172" s="133" t="n">
        <v>39</v>
      </c>
      <c r="L172" s="133" t="n">
        <v>0</v>
      </c>
      <c r="M172" s="133" t="n">
        <v>5</v>
      </c>
      <c r="N172" s="133" t="n">
        <v>3</v>
      </c>
      <c r="O172" s="136" t="n">
        <v>27</v>
      </c>
      <c r="P172" s="135"/>
      <c r="Q172" s="135"/>
      <c r="R172" s="135"/>
      <c r="S172" s="135"/>
      <c r="T172" s="136" t="n">
        <v>67</v>
      </c>
      <c r="U172" s="137" t="n">
        <f aca="false">F172+G172+H172+K172+L172+M172+N172+P172+Q172+R172+S172</f>
        <v>79</v>
      </c>
      <c r="V172" s="136" t="n">
        <f aca="false">I172+J172</f>
        <v>21</v>
      </c>
      <c r="W172" s="136" t="n">
        <f aca="false">O172+T172</f>
        <v>94</v>
      </c>
      <c r="X172" s="138" t="n">
        <f aca="false">ROUND(U172+(V172/25)+(W172/24),)</f>
        <v>84</v>
      </c>
      <c r="Y172" s="147" t="n">
        <v>20</v>
      </c>
      <c r="Z172" s="147" t="n">
        <v>4</v>
      </c>
      <c r="AA172" s="140" t="n">
        <f aca="false">Y172-Z172</f>
        <v>16</v>
      </c>
      <c r="AB172" s="138" t="n">
        <f aca="false">X172+AA172</f>
        <v>100</v>
      </c>
      <c r="AC172" s="141" t="n">
        <v>15888.8</v>
      </c>
      <c r="AD172" s="141" t="n">
        <v>1033.69</v>
      </c>
      <c r="AE172" s="141" t="n">
        <v>5418.98</v>
      </c>
      <c r="AF172" s="141" t="n">
        <v>894.8</v>
      </c>
      <c r="AG172" s="141" t="n">
        <v>0</v>
      </c>
      <c r="AH172" s="141" t="n">
        <v>4295.78</v>
      </c>
      <c r="AI172" s="141" t="n">
        <v>0</v>
      </c>
      <c r="AJ172" s="142" t="n">
        <f aca="false">SUM(AC172:AH172)-AI172</f>
        <v>27532.05</v>
      </c>
      <c r="AK172" s="141"/>
      <c r="AL172" s="141" t="n">
        <f aca="false">SUM(AJ172:AK172)</f>
        <v>27532.05</v>
      </c>
      <c r="AM172" s="143" t="n">
        <f aca="false">AB172*'riepilogo Na'!$F$9/'riepilogo Na'!$D$9</f>
        <v>11370.2741321851</v>
      </c>
      <c r="AN172" s="143" t="n">
        <f aca="false">AL172*'riepilogo Na'!$G$9/'riepilogo Na'!$E$9</f>
        <v>13939.8101949722</v>
      </c>
      <c r="AO172" s="143" t="n">
        <f aca="false">ROUND(AM172+AN172,2)</f>
        <v>25310.08</v>
      </c>
    </row>
    <row r="173" customFormat="false" ht="12.75" hidden="false" customHeight="false" outlineLevel="0" collapsed="false">
      <c r="A173" s="130" t="n">
        <v>172</v>
      </c>
      <c r="B173" s="131" t="s">
        <v>400</v>
      </c>
      <c r="C173" s="130" t="s">
        <v>117</v>
      </c>
      <c r="D173" s="132" t="s">
        <v>238</v>
      </c>
      <c r="E173" s="130" t="s">
        <v>401</v>
      </c>
      <c r="F173" s="133" t="n">
        <v>30</v>
      </c>
      <c r="G173" s="133" t="n">
        <v>0</v>
      </c>
      <c r="H173" s="133" t="n">
        <v>1</v>
      </c>
      <c r="I173" s="136" t="n">
        <v>12.5</v>
      </c>
      <c r="J173" s="152" t="n">
        <v>22</v>
      </c>
      <c r="K173" s="135" t="n">
        <v>54</v>
      </c>
      <c r="L173" s="135" t="n">
        <v>0</v>
      </c>
      <c r="M173" s="135" t="n">
        <v>9</v>
      </c>
      <c r="N173" s="135" t="n">
        <v>2</v>
      </c>
      <c r="O173" s="136" t="n">
        <v>12</v>
      </c>
      <c r="P173" s="135"/>
      <c r="Q173" s="135"/>
      <c r="R173" s="135"/>
      <c r="S173" s="135"/>
      <c r="T173" s="136" t="n">
        <v>76</v>
      </c>
      <c r="U173" s="137" t="n">
        <f aca="false">F173+G173+H173+K173+L173+M173+N173+P173+Q173+R173+S173</f>
        <v>96</v>
      </c>
      <c r="V173" s="136" t="n">
        <f aca="false">I173+J173</f>
        <v>34.5</v>
      </c>
      <c r="W173" s="136" t="n">
        <f aca="false">O173+T173</f>
        <v>88</v>
      </c>
      <c r="X173" s="138" t="n">
        <f aca="false">ROUND(U173+(V173/25)+(W173/24),)</f>
        <v>101</v>
      </c>
      <c r="Y173" s="139" t="n">
        <v>29</v>
      </c>
      <c r="Z173" s="139" t="n">
        <v>6</v>
      </c>
      <c r="AA173" s="140" t="n">
        <f aca="false">Y173-Z173</f>
        <v>23</v>
      </c>
      <c r="AB173" s="138" t="n">
        <f aca="false">X173+AA173</f>
        <v>124</v>
      </c>
      <c r="AC173" s="141" t="n">
        <v>10651.29</v>
      </c>
      <c r="AD173" s="141" t="n">
        <v>1543.27</v>
      </c>
      <c r="AE173" s="141" t="n">
        <v>5605.93</v>
      </c>
      <c r="AF173" s="141" t="n">
        <v>1812.86</v>
      </c>
      <c r="AG173" s="141" t="n">
        <v>14401.17</v>
      </c>
      <c r="AH173" s="141" t="n">
        <v>0</v>
      </c>
      <c r="AI173" s="141" t="n">
        <v>0</v>
      </c>
      <c r="AJ173" s="142" t="n">
        <f aca="false">SUM(AC173:AH173)-AI173</f>
        <v>34014.52</v>
      </c>
      <c r="AK173" s="141"/>
      <c r="AL173" s="141" t="n">
        <f aca="false">SUM(AJ173:AK173)</f>
        <v>34014.52</v>
      </c>
      <c r="AM173" s="143" t="n">
        <f aca="false">AB173*'riepilogo Na'!$F$9/'riepilogo Na'!$D$9</f>
        <v>14099.1399239095</v>
      </c>
      <c r="AN173" s="143" t="n">
        <f aca="false">AL173*'riepilogo Na'!$G$9/'riepilogo Na'!$E$9</f>
        <v>17221.9632273327</v>
      </c>
      <c r="AO173" s="143" t="n">
        <f aca="false">ROUND(AM173+AN173,2)</f>
        <v>31321.1</v>
      </c>
    </row>
    <row r="174" customFormat="false" ht="12.75" hidden="false" customHeight="false" outlineLevel="0" collapsed="false">
      <c r="A174" s="130" t="n">
        <v>173</v>
      </c>
      <c r="B174" s="131" t="s">
        <v>402</v>
      </c>
      <c r="C174" s="130" t="s">
        <v>117</v>
      </c>
      <c r="D174" s="132" t="s">
        <v>241</v>
      </c>
      <c r="E174" s="130" t="s">
        <v>401</v>
      </c>
      <c r="F174" s="133" t="n">
        <v>14</v>
      </c>
      <c r="G174" s="133" t="n">
        <v>0</v>
      </c>
      <c r="H174" s="133" t="n">
        <v>1</v>
      </c>
      <c r="I174" s="136"/>
      <c r="J174" s="136" t="n">
        <v>10.5</v>
      </c>
      <c r="K174" s="133" t="n">
        <v>39</v>
      </c>
      <c r="L174" s="133" t="n">
        <v>0</v>
      </c>
      <c r="M174" s="133" t="n">
        <v>15</v>
      </c>
      <c r="N174" s="133" t="n">
        <v>2</v>
      </c>
      <c r="O174" s="136" t="n">
        <v>22</v>
      </c>
      <c r="P174" s="135"/>
      <c r="Q174" s="135"/>
      <c r="R174" s="135"/>
      <c r="S174" s="135"/>
      <c r="T174" s="136" t="n">
        <v>50</v>
      </c>
      <c r="U174" s="137" t="n">
        <f aca="false">F174+G174+H174+K174+L174+M174+N174+P174+Q174+R174+S174</f>
        <v>71</v>
      </c>
      <c r="V174" s="136" t="n">
        <f aca="false">I174+J174</f>
        <v>10.5</v>
      </c>
      <c r="W174" s="136" t="n">
        <f aca="false">O174+T174</f>
        <v>72</v>
      </c>
      <c r="X174" s="138" t="n">
        <f aca="false">ROUND(U174+(V174/25)+(W174/24),)</f>
        <v>74</v>
      </c>
      <c r="Y174" s="147" t="n">
        <v>17</v>
      </c>
      <c r="Z174" s="147" t="n">
        <v>3</v>
      </c>
      <c r="AA174" s="140" t="n">
        <f aca="false">Y174-Z174</f>
        <v>14</v>
      </c>
      <c r="AB174" s="138" t="n">
        <f aca="false">X174+AA174</f>
        <v>88</v>
      </c>
      <c r="AC174" s="141" t="n">
        <v>16575.91</v>
      </c>
      <c r="AD174" s="141" t="n">
        <v>0</v>
      </c>
      <c r="AE174" s="141" t="n">
        <v>8517.34</v>
      </c>
      <c r="AF174" s="141" t="n">
        <v>425.74</v>
      </c>
      <c r="AG174" s="141" t="n">
        <v>15977.15</v>
      </c>
      <c r="AH174" s="141" t="n">
        <v>0</v>
      </c>
      <c r="AI174" s="141" t="n">
        <v>0</v>
      </c>
      <c r="AJ174" s="142" t="n">
        <f aca="false">SUM(AC174:AH174)-AI174</f>
        <v>41496.14</v>
      </c>
      <c r="AK174" s="141"/>
      <c r="AL174" s="141" t="n">
        <f aca="false">SUM(AJ174:AK174)</f>
        <v>41496.14</v>
      </c>
      <c r="AM174" s="143" t="n">
        <f aca="false">AB174*'riepilogo Na'!$F$9/'riepilogo Na'!$D$9</f>
        <v>10005.8412363229</v>
      </c>
      <c r="AN174" s="143" t="n">
        <f aca="false">AL174*'riepilogo Na'!$G$9/'riepilogo Na'!$E$9</f>
        <v>21009.9979995675</v>
      </c>
      <c r="AO174" s="143" t="n">
        <f aca="false">ROUND(AM174+AN174,2)</f>
        <v>31015.84</v>
      </c>
    </row>
    <row r="175" customFormat="false" ht="12.75" hidden="false" customHeight="false" outlineLevel="0" collapsed="false">
      <c r="A175" s="130" t="n">
        <v>174</v>
      </c>
      <c r="B175" s="131" t="s">
        <v>403</v>
      </c>
      <c r="C175" s="130" t="s">
        <v>117</v>
      </c>
      <c r="D175" s="132" t="s">
        <v>118</v>
      </c>
      <c r="E175" s="130" t="s">
        <v>401</v>
      </c>
      <c r="F175" s="133" t="n">
        <v>14</v>
      </c>
      <c r="G175" s="133" t="n">
        <v>0</v>
      </c>
      <c r="H175" s="133" t="n">
        <v>0</v>
      </c>
      <c r="I175" s="136"/>
      <c r="J175" s="136" t="n">
        <v>10.5</v>
      </c>
      <c r="K175" s="133" t="n">
        <v>55</v>
      </c>
      <c r="L175" s="133" t="n">
        <v>0</v>
      </c>
      <c r="M175" s="133" t="n">
        <v>7</v>
      </c>
      <c r="N175" s="133" t="n">
        <v>2</v>
      </c>
      <c r="O175" s="136"/>
      <c r="P175" s="135"/>
      <c r="Q175" s="135"/>
      <c r="R175" s="135"/>
      <c r="S175" s="135"/>
      <c r="T175" s="136" t="n">
        <v>74</v>
      </c>
      <c r="U175" s="137" t="n">
        <f aca="false">F175+G175+H175+K175+L175+M175+N175+P175+Q175+R175+S175</f>
        <v>78</v>
      </c>
      <c r="V175" s="136" t="n">
        <f aca="false">I175+J175</f>
        <v>10.5</v>
      </c>
      <c r="W175" s="136" t="n">
        <f aca="false">O175+T175</f>
        <v>74</v>
      </c>
      <c r="X175" s="138" t="n">
        <f aca="false">ROUND(U175+(V175/25)+(W175/24),)</f>
        <v>82</v>
      </c>
      <c r="Y175" s="139" t="n">
        <v>23</v>
      </c>
      <c r="Z175" s="139" t="n">
        <v>4</v>
      </c>
      <c r="AA175" s="140" t="n">
        <f aca="false">Y175-Z175</f>
        <v>19</v>
      </c>
      <c r="AB175" s="138" t="n">
        <f aca="false">X175+AA175</f>
        <v>101</v>
      </c>
      <c r="AC175" s="141" t="n">
        <v>30478.34</v>
      </c>
      <c r="AD175" s="141" t="n">
        <v>1188.27</v>
      </c>
      <c r="AE175" s="141" t="n">
        <v>13339.46</v>
      </c>
      <c r="AF175" s="141" t="n">
        <v>1395.9</v>
      </c>
      <c r="AG175" s="141" t="n">
        <v>16516.65</v>
      </c>
      <c r="AH175" s="141" t="n">
        <v>0</v>
      </c>
      <c r="AI175" s="141" t="n">
        <v>0</v>
      </c>
      <c r="AJ175" s="142" t="n">
        <f aca="false">SUM(AC175:AH175)-AI175</f>
        <v>62918.62</v>
      </c>
      <c r="AK175" s="141"/>
      <c r="AL175" s="141" t="n">
        <f aca="false">SUM(AJ175:AK175)</f>
        <v>62918.62</v>
      </c>
      <c r="AM175" s="143" t="n">
        <f aca="false">AB175*'riepilogo Na'!$F$9/'riepilogo Na'!$D$9</f>
        <v>11483.9768735069</v>
      </c>
      <c r="AN175" s="143" t="n">
        <f aca="false">AL175*'riepilogo Na'!$G$9/'riepilogo Na'!$E$9</f>
        <v>31856.4589461948</v>
      </c>
      <c r="AO175" s="143" t="n">
        <f aca="false">ROUND(AM175+AN175,2)</f>
        <v>43340.44</v>
      </c>
    </row>
    <row r="176" customFormat="false" ht="12.75" hidden="false" customHeight="false" outlineLevel="0" collapsed="false">
      <c r="A176" s="130" t="n">
        <v>175</v>
      </c>
      <c r="B176" s="131" t="s">
        <v>404</v>
      </c>
      <c r="C176" s="130" t="s">
        <v>117</v>
      </c>
      <c r="D176" s="132" t="s">
        <v>238</v>
      </c>
      <c r="E176" s="130" t="s">
        <v>405</v>
      </c>
      <c r="F176" s="133" t="n">
        <v>28</v>
      </c>
      <c r="G176" s="133" t="n">
        <v>0</v>
      </c>
      <c r="H176" s="133" t="n">
        <v>6</v>
      </c>
      <c r="I176" s="136" t="n">
        <v>12.5</v>
      </c>
      <c r="J176" s="136" t="n">
        <v>21</v>
      </c>
      <c r="K176" s="133" t="n">
        <v>58</v>
      </c>
      <c r="L176" s="133" t="n">
        <v>0</v>
      </c>
      <c r="M176" s="133" t="n">
        <v>19</v>
      </c>
      <c r="N176" s="133" t="n">
        <v>0</v>
      </c>
      <c r="O176" s="136"/>
      <c r="P176" s="135"/>
      <c r="Q176" s="135"/>
      <c r="R176" s="135"/>
      <c r="S176" s="135"/>
      <c r="T176" s="136" t="n">
        <v>70</v>
      </c>
      <c r="U176" s="137" t="n">
        <f aca="false">F176+G176+H176+K176+L176+M176+N176+P176+Q176+R176+S176</f>
        <v>111</v>
      </c>
      <c r="V176" s="136" t="n">
        <f aca="false">I176+J176</f>
        <v>33.5</v>
      </c>
      <c r="W176" s="136" t="n">
        <f aca="false">O176+T176</f>
        <v>70</v>
      </c>
      <c r="X176" s="138" t="n">
        <f aca="false">ROUND(U176+(V176/25)+(W176/24),)</f>
        <v>115</v>
      </c>
      <c r="Y176" s="147" t="n">
        <v>31</v>
      </c>
      <c r="Z176" s="147" t="n">
        <v>6</v>
      </c>
      <c r="AA176" s="140" t="n">
        <f aca="false">Y176-Z176</f>
        <v>25</v>
      </c>
      <c r="AB176" s="138" t="n">
        <f aca="false">X176+AA176</f>
        <v>140</v>
      </c>
      <c r="AC176" s="141" t="n">
        <v>26097.4</v>
      </c>
      <c r="AD176" s="141" t="n">
        <v>0</v>
      </c>
      <c r="AE176" s="141" t="n">
        <v>9281</v>
      </c>
      <c r="AF176" s="141" t="n">
        <v>0</v>
      </c>
      <c r="AG176" s="141" t="n">
        <v>8752.39</v>
      </c>
      <c r="AH176" s="141" t="n">
        <v>0</v>
      </c>
      <c r="AI176" s="141" t="n">
        <v>0</v>
      </c>
      <c r="AJ176" s="142" t="n">
        <f aca="false">SUM(AC176:AH176)-AI176</f>
        <v>44130.79</v>
      </c>
      <c r="AK176" s="141"/>
      <c r="AL176" s="141" t="n">
        <f aca="false">SUM(AJ176:AK176)</f>
        <v>44130.79</v>
      </c>
      <c r="AM176" s="143" t="n">
        <f aca="false">AB176*'riepilogo Na'!$F$9/'riepilogo Na'!$D$9</f>
        <v>15918.3837850591</v>
      </c>
      <c r="AN176" s="143" t="n">
        <f aca="false">AL176*'riepilogo Na'!$G$9/'riepilogo Na'!$E$9</f>
        <v>22343.9531874371</v>
      </c>
      <c r="AO176" s="143" t="n">
        <f aca="false">ROUND(AM176+AN176,2)</f>
        <v>38262.34</v>
      </c>
    </row>
    <row r="177" customFormat="false" ht="12.75" hidden="false" customHeight="false" outlineLevel="0" collapsed="false">
      <c r="A177" s="130" t="n">
        <v>176</v>
      </c>
      <c r="B177" s="131" t="s">
        <v>406</v>
      </c>
      <c r="C177" s="130" t="s">
        <v>117</v>
      </c>
      <c r="D177" s="132" t="s">
        <v>241</v>
      </c>
      <c r="E177" s="130" t="s">
        <v>405</v>
      </c>
      <c r="F177" s="133" t="n">
        <v>26</v>
      </c>
      <c r="G177" s="133" t="n">
        <v>0</v>
      </c>
      <c r="H177" s="133" t="n">
        <v>2</v>
      </c>
      <c r="I177" s="136" t="n">
        <v>12.5</v>
      </c>
      <c r="J177" s="149" t="n">
        <v>19.5</v>
      </c>
      <c r="K177" s="133" t="n">
        <v>51</v>
      </c>
      <c r="L177" s="133" t="n">
        <v>0</v>
      </c>
      <c r="M177" s="133" t="n">
        <v>21</v>
      </c>
      <c r="N177" s="133" t="n">
        <v>3</v>
      </c>
      <c r="O177" s="136" t="n">
        <v>24</v>
      </c>
      <c r="P177" s="135"/>
      <c r="Q177" s="135"/>
      <c r="R177" s="135"/>
      <c r="S177" s="135"/>
      <c r="T177" s="136" t="n">
        <v>68</v>
      </c>
      <c r="U177" s="137" t="n">
        <f aca="false">F177+G177+H177+K177+L177+M177+N177+P177+Q177+R177+S177</f>
        <v>103</v>
      </c>
      <c r="V177" s="136" t="n">
        <f aca="false">I177+J177</f>
        <v>32</v>
      </c>
      <c r="W177" s="136" t="n">
        <f aca="false">O177+T177</f>
        <v>92</v>
      </c>
      <c r="X177" s="138" t="n">
        <f aca="false">ROUND(U177+(V177/25)+(W177/24),)</f>
        <v>108</v>
      </c>
      <c r="Y177" s="139" t="n">
        <v>26</v>
      </c>
      <c r="Z177" s="139" t="n">
        <v>6</v>
      </c>
      <c r="AA177" s="140" t="n">
        <f aca="false">Y177-Z177</f>
        <v>20</v>
      </c>
      <c r="AB177" s="138" t="n">
        <f aca="false">X177+AA177</f>
        <v>128</v>
      </c>
      <c r="AC177" s="141" t="n">
        <v>24499.85</v>
      </c>
      <c r="AD177" s="141" t="n">
        <v>0</v>
      </c>
      <c r="AE177" s="141" t="n">
        <v>7111.84</v>
      </c>
      <c r="AF177" s="141" t="n">
        <v>0</v>
      </c>
      <c r="AG177" s="141" t="n">
        <v>10441.52</v>
      </c>
      <c r="AH177" s="141" t="n">
        <v>0</v>
      </c>
      <c r="AI177" s="141" t="n">
        <v>0</v>
      </c>
      <c r="AJ177" s="142" t="n">
        <f aca="false">SUM(AC177:AH177)-AI177</f>
        <v>42053.21</v>
      </c>
      <c r="AK177" s="141"/>
      <c r="AL177" s="141" t="n">
        <f aca="false">SUM(AJ177:AK177)</f>
        <v>42053.21</v>
      </c>
      <c r="AM177" s="143" t="n">
        <f aca="false">AB177*'riepilogo Na'!$F$9/'riepilogo Na'!$D$9</f>
        <v>14553.9508891969</v>
      </c>
      <c r="AN177" s="143" t="n">
        <f aca="false">AL177*'riepilogo Na'!$G$9/'riepilogo Na'!$E$9</f>
        <v>21292.0492839911</v>
      </c>
      <c r="AO177" s="143" t="n">
        <f aca="false">ROUND(AM177+AN177,2)</f>
        <v>35846</v>
      </c>
    </row>
    <row r="178" customFormat="false" ht="12.75" hidden="false" customHeight="false" outlineLevel="0" collapsed="false">
      <c r="A178" s="130" t="n">
        <v>177</v>
      </c>
      <c r="B178" s="131" t="s">
        <v>407</v>
      </c>
      <c r="C178" s="130" t="s">
        <v>117</v>
      </c>
      <c r="D178" s="132" t="s">
        <v>118</v>
      </c>
      <c r="E178" s="130" t="s">
        <v>405</v>
      </c>
      <c r="F178" s="133" t="n">
        <v>16</v>
      </c>
      <c r="G178" s="133" t="n">
        <v>0</v>
      </c>
      <c r="H178" s="133" t="n">
        <v>1</v>
      </c>
      <c r="I178" s="136"/>
      <c r="J178" s="136" t="n">
        <v>12</v>
      </c>
      <c r="K178" s="133" t="n">
        <v>64</v>
      </c>
      <c r="L178" s="133" t="n">
        <v>0</v>
      </c>
      <c r="M178" s="133" t="n">
        <v>22</v>
      </c>
      <c r="N178" s="133" t="n">
        <v>4</v>
      </c>
      <c r="O178" s="136"/>
      <c r="P178" s="135"/>
      <c r="Q178" s="135"/>
      <c r="R178" s="135"/>
      <c r="S178" s="135"/>
      <c r="T178" s="136" t="n">
        <v>86</v>
      </c>
      <c r="U178" s="137" t="n">
        <f aca="false">F178+G178+H178+K178+L178+M178+N178+P178+Q178+R178+S178</f>
        <v>107</v>
      </c>
      <c r="V178" s="136" t="n">
        <f aca="false">I178+J178</f>
        <v>12</v>
      </c>
      <c r="W178" s="136" t="n">
        <f aca="false">O178+T178</f>
        <v>86</v>
      </c>
      <c r="X178" s="138" t="n">
        <f aca="false">ROUND(U178+(V178/25)+(W178/24),)</f>
        <v>111</v>
      </c>
      <c r="Y178" s="147" t="n">
        <v>26</v>
      </c>
      <c r="Z178" s="147" t="n">
        <v>6</v>
      </c>
      <c r="AA178" s="140" t="n">
        <f aca="false">Y178-Z178</f>
        <v>20</v>
      </c>
      <c r="AB178" s="138" t="n">
        <f aca="false">X178+AA178</f>
        <v>131</v>
      </c>
      <c r="AC178" s="141" t="n">
        <v>21096.83</v>
      </c>
      <c r="AD178" s="141" t="n">
        <v>0</v>
      </c>
      <c r="AE178" s="141" t="n">
        <v>7787.11</v>
      </c>
      <c r="AF178" s="141" t="n">
        <v>205.73</v>
      </c>
      <c r="AG178" s="141" t="n">
        <v>8055.19</v>
      </c>
      <c r="AH178" s="141" t="n">
        <v>0</v>
      </c>
      <c r="AI178" s="141" t="n">
        <v>0</v>
      </c>
      <c r="AJ178" s="142" t="n">
        <f aca="false">SUM(AC178:AH178)-AI178</f>
        <v>37144.86</v>
      </c>
      <c r="AK178" s="141"/>
      <c r="AL178" s="141" t="n">
        <f aca="false">SUM(AJ178:AK178)</f>
        <v>37144.86</v>
      </c>
      <c r="AM178" s="143" t="n">
        <f aca="false">AB178*'riepilogo Na'!$F$9/'riepilogo Na'!$D$9</f>
        <v>14895.0591131625</v>
      </c>
      <c r="AN178" s="143" t="n">
        <f aca="false">AL178*'riepilogo Na'!$G$9/'riepilogo Na'!$E$9</f>
        <v>18806.8922626108</v>
      </c>
      <c r="AO178" s="143" t="n">
        <f aca="false">ROUND(AM178+AN178,2)</f>
        <v>33701.95</v>
      </c>
    </row>
    <row r="179" customFormat="false" ht="12.75" hidden="false" customHeight="false" outlineLevel="0" collapsed="false">
      <c r="A179" s="130" t="n">
        <v>178</v>
      </c>
      <c r="B179" s="131" t="s">
        <v>408</v>
      </c>
      <c r="C179" s="130" t="s">
        <v>117</v>
      </c>
      <c r="D179" s="132" t="s">
        <v>120</v>
      </c>
      <c r="E179" s="130" t="s">
        <v>405</v>
      </c>
      <c r="F179" s="133" t="n">
        <v>28</v>
      </c>
      <c r="G179" s="133" t="n">
        <v>0</v>
      </c>
      <c r="H179" s="133" t="n">
        <v>3</v>
      </c>
      <c r="I179" s="136"/>
      <c r="J179" s="136" t="n">
        <v>21</v>
      </c>
      <c r="K179" s="133" t="n">
        <v>28</v>
      </c>
      <c r="L179" s="133" t="n">
        <v>0</v>
      </c>
      <c r="M179" s="133" t="n">
        <v>5</v>
      </c>
      <c r="N179" s="133" t="n">
        <v>1</v>
      </c>
      <c r="O179" s="136" t="n">
        <v>20</v>
      </c>
      <c r="P179" s="135"/>
      <c r="Q179" s="135"/>
      <c r="R179" s="135"/>
      <c r="S179" s="135"/>
      <c r="T179" s="136" t="n">
        <v>38</v>
      </c>
      <c r="U179" s="137" t="n">
        <f aca="false">F179+G179+H179+K179+L179+M179+N179+P179+Q179+R179+S179</f>
        <v>65</v>
      </c>
      <c r="V179" s="136" t="n">
        <f aca="false">I179+J179</f>
        <v>21</v>
      </c>
      <c r="W179" s="136" t="n">
        <f aca="false">O179+T179</f>
        <v>58</v>
      </c>
      <c r="X179" s="138" t="n">
        <f aca="false">ROUND(U179+(V179/25)+(W179/24),)</f>
        <v>68</v>
      </c>
      <c r="Y179" s="147" t="n">
        <v>20</v>
      </c>
      <c r="Z179" s="147" t="n">
        <v>4</v>
      </c>
      <c r="AA179" s="140" t="n">
        <f aca="false">Y179-Z179</f>
        <v>16</v>
      </c>
      <c r="AB179" s="138" t="n">
        <f aca="false">X179+AA179</f>
        <v>84</v>
      </c>
      <c r="AC179" s="141" t="n">
        <v>11359.06</v>
      </c>
      <c r="AD179" s="141" t="n">
        <v>0</v>
      </c>
      <c r="AE179" s="141" t="n">
        <v>5118.02</v>
      </c>
      <c r="AF179" s="141" t="n">
        <v>308.6</v>
      </c>
      <c r="AG179" s="141" t="n">
        <v>9411.46</v>
      </c>
      <c r="AH179" s="141" t="n">
        <v>0</v>
      </c>
      <c r="AI179" s="141" t="n">
        <v>0</v>
      </c>
      <c r="AJ179" s="142" t="n">
        <f aca="false">SUM(AC179:AH179)-AI179</f>
        <v>26197.14</v>
      </c>
      <c r="AK179" s="141"/>
      <c r="AL179" s="141" t="n">
        <f aca="false">SUM(AJ179:AK179)</f>
        <v>26197.14</v>
      </c>
      <c r="AM179" s="143" t="n">
        <f aca="false">AB179*'riepilogo Na'!$F$9/'riepilogo Na'!$D$9</f>
        <v>9551.03027103548</v>
      </c>
      <c r="AN179" s="143" t="n">
        <f aca="false">AL179*'riepilogo Na'!$G$9/'riepilogo Na'!$E$9</f>
        <v>13263.9291026681</v>
      </c>
      <c r="AO179" s="143" t="n">
        <f aca="false">ROUND(AM179+AN179,2)</f>
        <v>22814.96</v>
      </c>
    </row>
    <row r="180" customFormat="false" ht="12.75" hidden="false" customHeight="false" outlineLevel="0" collapsed="false">
      <c r="A180" s="130" t="n">
        <v>179</v>
      </c>
      <c r="B180" s="131" t="s">
        <v>409</v>
      </c>
      <c r="C180" s="130" t="s">
        <v>117</v>
      </c>
      <c r="D180" s="132" t="s">
        <v>260</v>
      </c>
      <c r="E180" s="130" t="s">
        <v>410</v>
      </c>
      <c r="F180" s="133" t="n">
        <v>18</v>
      </c>
      <c r="G180" s="133" t="n">
        <v>0</v>
      </c>
      <c r="H180" s="133" t="n">
        <v>0</v>
      </c>
      <c r="I180" s="136"/>
      <c r="J180" s="136" t="n">
        <v>13.5</v>
      </c>
      <c r="K180" s="135" t="n">
        <v>51</v>
      </c>
      <c r="L180" s="135" t="n">
        <v>0</v>
      </c>
      <c r="M180" s="135" t="n">
        <v>5</v>
      </c>
      <c r="N180" s="135" t="n">
        <v>3</v>
      </c>
      <c r="O180" s="136" t="n">
        <v>32</v>
      </c>
      <c r="P180" s="135"/>
      <c r="Q180" s="135"/>
      <c r="R180" s="135"/>
      <c r="S180" s="135"/>
      <c r="T180" s="136" t="n">
        <v>62</v>
      </c>
      <c r="U180" s="137" t="n">
        <f aca="false">F180+G180+H180+K180+L180+M180+N180+P180+Q180+R180+S180</f>
        <v>77</v>
      </c>
      <c r="V180" s="136" t="n">
        <f aca="false">I180+J180</f>
        <v>13.5</v>
      </c>
      <c r="W180" s="136" t="n">
        <f aca="false">O180+T180</f>
        <v>94</v>
      </c>
      <c r="X180" s="138" t="n">
        <f aca="false">ROUND(U180+(V180/25)+(W180/24),)</f>
        <v>81</v>
      </c>
      <c r="Y180" s="139" t="n">
        <v>22</v>
      </c>
      <c r="Z180" s="139" t="n">
        <v>1</v>
      </c>
      <c r="AA180" s="140" t="n">
        <f aca="false">Y180-Z180</f>
        <v>21</v>
      </c>
      <c r="AB180" s="138" t="n">
        <f aca="false">X180+AA180</f>
        <v>102</v>
      </c>
      <c r="AC180" s="141" t="n">
        <v>16912.99</v>
      </c>
      <c r="AD180" s="141" t="n">
        <v>0</v>
      </c>
      <c r="AE180" s="141" t="n">
        <v>11625.07</v>
      </c>
      <c r="AF180" s="141" t="n">
        <v>346.54</v>
      </c>
      <c r="AG180" s="141" t="n">
        <v>12848.01</v>
      </c>
      <c r="AH180" s="141" t="n">
        <v>0</v>
      </c>
      <c r="AI180" s="141" t="n">
        <v>0</v>
      </c>
      <c r="AJ180" s="142" t="n">
        <f aca="false">SUM(AC180:AH180)-AI180</f>
        <v>41732.61</v>
      </c>
      <c r="AK180" s="141"/>
      <c r="AL180" s="141" t="n">
        <f aca="false">SUM(AJ180:AK180)</f>
        <v>41732.61</v>
      </c>
      <c r="AM180" s="143" t="n">
        <f aca="false">AB180*'riepilogo Na'!$F$9/'riepilogo Na'!$D$9</f>
        <v>11597.6796148288</v>
      </c>
      <c r="AN180" s="143" t="n">
        <f aca="false">AL180*'riepilogo Na'!$G$9/'riepilogo Na'!$E$9</f>
        <v>21129.7256230756</v>
      </c>
      <c r="AO180" s="143" t="n">
        <f aca="false">ROUND(AM180+AN180,2)</f>
        <v>32727.41</v>
      </c>
    </row>
    <row r="181" customFormat="false" ht="12.75" hidden="false" customHeight="false" outlineLevel="0" collapsed="false">
      <c r="A181" s="130" t="n">
        <v>180</v>
      </c>
      <c r="B181" s="131" t="s">
        <v>411</v>
      </c>
      <c r="C181" s="130" t="s">
        <v>117</v>
      </c>
      <c r="D181" s="132" t="s">
        <v>238</v>
      </c>
      <c r="E181" s="130" t="s">
        <v>412</v>
      </c>
      <c r="F181" s="133" t="n">
        <v>24</v>
      </c>
      <c r="G181" s="133" t="n">
        <v>0</v>
      </c>
      <c r="H181" s="133" t="n">
        <v>2</v>
      </c>
      <c r="I181" s="136"/>
      <c r="J181" s="136" t="n">
        <v>19.5</v>
      </c>
      <c r="K181" s="133" t="n">
        <v>52</v>
      </c>
      <c r="L181" s="133" t="n">
        <v>0</v>
      </c>
      <c r="M181" s="133" t="n">
        <v>5</v>
      </c>
      <c r="N181" s="133" t="n">
        <v>1</v>
      </c>
      <c r="O181" s="136"/>
      <c r="P181" s="135"/>
      <c r="Q181" s="135"/>
      <c r="R181" s="135"/>
      <c r="S181" s="135"/>
      <c r="T181" s="136" t="n">
        <v>66</v>
      </c>
      <c r="U181" s="137" t="n">
        <f aca="false">F181+G181+H181+K181+L181+M181+N181+P181+Q181+R181+S181</f>
        <v>84</v>
      </c>
      <c r="V181" s="136" t="n">
        <f aca="false">I181+J181</f>
        <v>19.5</v>
      </c>
      <c r="W181" s="136" t="n">
        <f aca="false">O181+T181</f>
        <v>66</v>
      </c>
      <c r="X181" s="138" t="n">
        <f aca="false">ROUND(U181+(V181/25)+(W181/24),)</f>
        <v>88</v>
      </c>
      <c r="Y181" s="147" t="n">
        <v>26</v>
      </c>
      <c r="Z181" s="147" t="n">
        <v>5</v>
      </c>
      <c r="AA181" s="140" t="n">
        <f aca="false">Y181-Z181</f>
        <v>21</v>
      </c>
      <c r="AB181" s="138" t="n">
        <f aca="false">X181+AA181</f>
        <v>109</v>
      </c>
      <c r="AC181" s="141" t="n">
        <v>42146.73</v>
      </c>
      <c r="AD181" s="141" t="n">
        <v>0</v>
      </c>
      <c r="AE181" s="141" t="n">
        <v>19506</v>
      </c>
      <c r="AF181" s="141" t="n">
        <v>356</v>
      </c>
      <c r="AG181" s="141" t="n">
        <v>36173.35</v>
      </c>
      <c r="AH181" s="141" t="n">
        <v>0</v>
      </c>
      <c r="AI181" s="141" t="n">
        <v>0</v>
      </c>
      <c r="AJ181" s="142" t="n">
        <f aca="false">SUM(AC181:AH181)-AI181</f>
        <v>98182.08</v>
      </c>
      <c r="AK181" s="141"/>
      <c r="AL181" s="141" t="n">
        <f aca="false">SUM(AJ181:AK181)</f>
        <v>98182.08</v>
      </c>
      <c r="AM181" s="143" t="n">
        <f aca="false">AB181*'riepilogo Na'!$F$9/'riepilogo Na'!$D$9</f>
        <v>12393.5988040818</v>
      </c>
      <c r="AN181" s="143" t="n">
        <f aca="false">AL181*'riepilogo Na'!$G$9/'riepilogo Na'!$E$9</f>
        <v>49710.7756141506</v>
      </c>
      <c r="AO181" s="143" t="n">
        <f aca="false">ROUND(AM181+AN181,2)</f>
        <v>62104.37</v>
      </c>
    </row>
    <row r="182" customFormat="false" ht="12.75" hidden="false" customHeight="false" outlineLevel="0" collapsed="false">
      <c r="A182" s="130" t="n">
        <v>181</v>
      </c>
      <c r="B182" s="131" t="s">
        <v>413</v>
      </c>
      <c r="C182" s="130" t="s">
        <v>117</v>
      </c>
      <c r="D182" s="132" t="s">
        <v>241</v>
      </c>
      <c r="E182" s="130" t="s">
        <v>412</v>
      </c>
      <c r="F182" s="133" t="n">
        <v>23</v>
      </c>
      <c r="G182" s="133" t="n">
        <v>0</v>
      </c>
      <c r="H182" s="133" t="n">
        <v>2</v>
      </c>
      <c r="I182" s="136"/>
      <c r="J182" s="136" t="n">
        <v>18</v>
      </c>
      <c r="K182" s="133" t="n">
        <v>43</v>
      </c>
      <c r="L182" s="133" t="n">
        <v>0</v>
      </c>
      <c r="M182" s="133" t="n">
        <v>6</v>
      </c>
      <c r="N182" s="133" t="n">
        <v>1</v>
      </c>
      <c r="O182" s="136" t="n">
        <v>12</v>
      </c>
      <c r="P182" s="135"/>
      <c r="Q182" s="135"/>
      <c r="R182" s="135"/>
      <c r="S182" s="135"/>
      <c r="T182" s="136" t="n">
        <v>58</v>
      </c>
      <c r="U182" s="137" t="n">
        <f aca="false">F182+G182+H182+K182+L182+M182+N182+P182+Q182+R182+S182</f>
        <v>75</v>
      </c>
      <c r="V182" s="136" t="n">
        <f aca="false">I182+J182</f>
        <v>18</v>
      </c>
      <c r="W182" s="136" t="n">
        <f aca="false">O182+T182</f>
        <v>70</v>
      </c>
      <c r="X182" s="138" t="n">
        <f aca="false">ROUND(U182+(V182/25)+(W182/24),)</f>
        <v>79</v>
      </c>
      <c r="Y182" s="147" t="n">
        <v>21</v>
      </c>
      <c r="Z182" s="147" t="n">
        <v>4</v>
      </c>
      <c r="AA182" s="140" t="n">
        <f aca="false">Y182-Z182</f>
        <v>17</v>
      </c>
      <c r="AB182" s="138" t="n">
        <f aca="false">X182+AA182</f>
        <v>96</v>
      </c>
      <c r="AC182" s="141" t="n">
        <v>33575</v>
      </c>
      <c r="AD182" s="141" t="n">
        <v>0</v>
      </c>
      <c r="AE182" s="141" t="n">
        <v>15200</v>
      </c>
      <c r="AF182" s="141" t="n">
        <v>0</v>
      </c>
      <c r="AG182" s="141" t="n">
        <v>25212</v>
      </c>
      <c r="AH182" s="141" t="n">
        <v>0</v>
      </c>
      <c r="AI182" s="141" t="n">
        <v>0</v>
      </c>
      <c r="AJ182" s="142" t="n">
        <f aca="false">SUM(AC182:AH182)-AI182</f>
        <v>73987</v>
      </c>
      <c r="AK182" s="141"/>
      <c r="AL182" s="141" t="n">
        <f aca="false">SUM(AJ182:AK182)</f>
        <v>73987</v>
      </c>
      <c r="AM182" s="143" t="n">
        <f aca="false">AB182*'riepilogo Na'!$F$9/'riepilogo Na'!$D$9</f>
        <v>10915.4631668977</v>
      </c>
      <c r="AN182" s="143" t="n">
        <f aca="false">AL182*'riepilogo Na'!$G$9/'riepilogo Na'!$E$9</f>
        <v>37460.5137247465</v>
      </c>
      <c r="AO182" s="143" t="n">
        <f aca="false">ROUND(AM182+AN182,2)</f>
        <v>48375.98</v>
      </c>
    </row>
    <row r="183" customFormat="false" ht="12.75" hidden="false" customHeight="false" outlineLevel="0" collapsed="false">
      <c r="A183" s="130" t="n">
        <v>182</v>
      </c>
      <c r="B183" s="131" t="s">
        <v>414</v>
      </c>
      <c r="C183" s="130" t="s">
        <v>117</v>
      </c>
      <c r="D183" s="132" t="s">
        <v>118</v>
      </c>
      <c r="E183" s="130" t="s">
        <v>412</v>
      </c>
      <c r="F183" s="133" t="n">
        <v>39</v>
      </c>
      <c r="G183" s="133" t="n">
        <v>0</v>
      </c>
      <c r="H183" s="133" t="n">
        <v>2</v>
      </c>
      <c r="I183" s="136"/>
      <c r="J183" s="136" t="n">
        <v>28.5</v>
      </c>
      <c r="K183" s="133" t="n">
        <v>48</v>
      </c>
      <c r="L183" s="133" t="n">
        <v>0</v>
      </c>
      <c r="M183" s="133" t="n">
        <v>7</v>
      </c>
      <c r="N183" s="133" t="n">
        <v>0</v>
      </c>
      <c r="O183" s="136"/>
      <c r="P183" s="135"/>
      <c r="Q183" s="135"/>
      <c r="R183" s="135"/>
      <c r="S183" s="135"/>
      <c r="T183" s="136" t="n">
        <v>64</v>
      </c>
      <c r="U183" s="137" t="n">
        <f aca="false">F183+G183+H183+K183+L183+M183+N183+P183+Q183+R183+S183</f>
        <v>96</v>
      </c>
      <c r="V183" s="136" t="n">
        <f aca="false">I183+J183</f>
        <v>28.5</v>
      </c>
      <c r="W183" s="136" t="n">
        <f aca="false">O183+T183</f>
        <v>64</v>
      </c>
      <c r="X183" s="138" t="n">
        <f aca="false">ROUND(U183+(V183/25)+(W183/24),)</f>
        <v>100</v>
      </c>
      <c r="Y183" s="139" t="n">
        <v>26</v>
      </c>
      <c r="Z183" s="139" t="n">
        <v>5</v>
      </c>
      <c r="AA183" s="140" t="n">
        <f aca="false">Y183-Z183</f>
        <v>21</v>
      </c>
      <c r="AB183" s="138" t="n">
        <f aca="false">X183+AA183</f>
        <v>121</v>
      </c>
      <c r="AC183" s="141" t="n">
        <v>42240.61</v>
      </c>
      <c r="AD183" s="141" t="n">
        <v>0</v>
      </c>
      <c r="AE183" s="141" t="n">
        <v>15066.73</v>
      </c>
      <c r="AF183" s="141" t="n">
        <v>0</v>
      </c>
      <c r="AG183" s="141" t="n">
        <v>15025.01</v>
      </c>
      <c r="AH183" s="141" t="n">
        <v>0</v>
      </c>
      <c r="AI183" s="141" t="n">
        <v>0</v>
      </c>
      <c r="AJ183" s="142" t="n">
        <f aca="false">SUM(AC183:AH183)-AI183</f>
        <v>72332.35</v>
      </c>
      <c r="AK183" s="141"/>
      <c r="AL183" s="141" t="n">
        <f aca="false">SUM(AJ183:AK183)</f>
        <v>72332.35</v>
      </c>
      <c r="AM183" s="143" t="n">
        <f aca="false">AB183*'riepilogo Na'!$F$9/'riepilogo Na'!$D$9</f>
        <v>13758.031699944</v>
      </c>
      <c r="AN183" s="143" t="n">
        <f aca="false">AL183*'riepilogo Na'!$G$9/'riepilogo Na'!$E$9</f>
        <v>36622.7443999374</v>
      </c>
      <c r="AO183" s="143" t="n">
        <f aca="false">ROUND(AM183+AN183,2)</f>
        <v>50380.78</v>
      </c>
    </row>
    <row r="184" customFormat="false" ht="12.75" hidden="false" customHeight="false" outlineLevel="0" collapsed="false">
      <c r="A184" s="130" t="n">
        <v>183</v>
      </c>
      <c r="B184" s="131" t="s">
        <v>415</v>
      </c>
      <c r="C184" s="130" t="s">
        <v>117</v>
      </c>
      <c r="D184" s="132" t="s">
        <v>120</v>
      </c>
      <c r="E184" s="130" t="s">
        <v>412</v>
      </c>
      <c r="F184" s="133" t="n">
        <v>28</v>
      </c>
      <c r="G184" s="133" t="n">
        <v>0</v>
      </c>
      <c r="H184" s="133" t="n">
        <v>2</v>
      </c>
      <c r="I184" s="136"/>
      <c r="J184" s="136" t="n">
        <v>21</v>
      </c>
      <c r="K184" s="135" t="n">
        <v>44</v>
      </c>
      <c r="L184" s="135" t="n">
        <v>0</v>
      </c>
      <c r="M184" s="135" t="n">
        <v>4</v>
      </c>
      <c r="N184" s="135" t="n">
        <v>1</v>
      </c>
      <c r="O184" s="136" t="n">
        <v>24</v>
      </c>
      <c r="P184" s="135"/>
      <c r="Q184" s="135"/>
      <c r="R184" s="135"/>
      <c r="S184" s="135"/>
      <c r="T184" s="136" t="n">
        <v>38</v>
      </c>
      <c r="U184" s="137" t="n">
        <f aca="false">F184+G184+H184+K184+L184+M184+N184+P184+Q184+R184+S184</f>
        <v>79</v>
      </c>
      <c r="V184" s="136" t="n">
        <f aca="false">I184+J184</f>
        <v>21</v>
      </c>
      <c r="W184" s="136" t="n">
        <f aca="false">O184+T184</f>
        <v>62</v>
      </c>
      <c r="X184" s="138" t="n">
        <f aca="false">ROUND(U184+(V184/25)+(W184/24),)</f>
        <v>82</v>
      </c>
      <c r="Y184" s="139" t="n">
        <v>25</v>
      </c>
      <c r="Z184" s="139" t="n">
        <v>4</v>
      </c>
      <c r="AA184" s="140" t="n">
        <f aca="false">Y184-Z184</f>
        <v>21</v>
      </c>
      <c r="AB184" s="138" t="n">
        <f aca="false">X184+AA184</f>
        <v>103</v>
      </c>
      <c r="AC184" s="141" t="n">
        <v>50800</v>
      </c>
      <c r="AD184" s="141" t="n">
        <v>600</v>
      </c>
      <c r="AE184" s="141" t="n">
        <v>17800</v>
      </c>
      <c r="AF184" s="141" t="n">
        <v>300</v>
      </c>
      <c r="AG184" s="141" t="n">
        <v>29722</v>
      </c>
      <c r="AH184" s="141" t="n">
        <v>130</v>
      </c>
      <c r="AI184" s="141" t="n">
        <v>0</v>
      </c>
      <c r="AJ184" s="142" t="n">
        <f aca="false">SUM(AC184:AH184)-AI184</f>
        <v>99352</v>
      </c>
      <c r="AK184" s="141"/>
      <c r="AL184" s="141" t="n">
        <f aca="false">SUM(AJ184:AK184)</f>
        <v>99352</v>
      </c>
      <c r="AM184" s="143" t="n">
        <f aca="false">AB184*'riepilogo Na'!$F$9/'riepilogo Na'!$D$9</f>
        <v>11711.3823561506</v>
      </c>
      <c r="AN184" s="143" t="n">
        <f aca="false">AL184*'riepilogo Na'!$G$9/'riepilogo Na'!$E$9</f>
        <v>50303.1202722238</v>
      </c>
      <c r="AO184" s="143" t="n">
        <f aca="false">ROUND(AM184+AN184,2)</f>
        <v>62014.5</v>
      </c>
    </row>
    <row r="185" customFormat="false" ht="12.75" hidden="false" customHeight="false" outlineLevel="0" collapsed="false">
      <c r="A185" s="130" t="n">
        <v>184</v>
      </c>
      <c r="B185" s="131" t="s">
        <v>416</v>
      </c>
      <c r="C185" s="130" t="s">
        <v>117</v>
      </c>
      <c r="D185" s="132" t="s">
        <v>238</v>
      </c>
      <c r="E185" s="130" t="s">
        <v>417</v>
      </c>
      <c r="F185" s="133" t="n">
        <v>24</v>
      </c>
      <c r="G185" s="133" t="n">
        <v>0</v>
      </c>
      <c r="H185" s="133" t="n">
        <v>0</v>
      </c>
      <c r="I185" s="136"/>
      <c r="J185" s="136" t="n">
        <v>18</v>
      </c>
      <c r="K185" s="135" t="n">
        <v>60</v>
      </c>
      <c r="L185" s="135" t="n">
        <v>0</v>
      </c>
      <c r="M185" s="135" t="n">
        <v>5</v>
      </c>
      <c r="N185" s="135" t="n">
        <v>3</v>
      </c>
      <c r="O185" s="136" t="n">
        <v>21</v>
      </c>
      <c r="P185" s="135"/>
      <c r="Q185" s="135"/>
      <c r="R185" s="135"/>
      <c r="S185" s="135"/>
      <c r="T185" s="136" t="n">
        <v>80</v>
      </c>
      <c r="U185" s="137" t="n">
        <f aca="false">F185+G185+H185+K185+L185+M185+N185+P185+Q185+R185+S185</f>
        <v>92</v>
      </c>
      <c r="V185" s="136" t="n">
        <f aca="false">I185+J185</f>
        <v>18</v>
      </c>
      <c r="W185" s="136" t="n">
        <f aca="false">O185+T185</f>
        <v>101</v>
      </c>
      <c r="X185" s="138" t="n">
        <f aca="false">ROUND(U185+(V185/25)+(W185/24),)</f>
        <v>97</v>
      </c>
      <c r="Y185" s="139" t="n">
        <v>28</v>
      </c>
      <c r="Z185" s="139" t="n">
        <v>5</v>
      </c>
      <c r="AA185" s="140" t="n">
        <f aca="false">Y185-Z185</f>
        <v>23</v>
      </c>
      <c r="AB185" s="138" t="n">
        <f aca="false">X185+AA185</f>
        <v>120</v>
      </c>
      <c r="AC185" s="141" t="n">
        <v>28795</v>
      </c>
      <c r="AD185" s="141" t="n">
        <v>0</v>
      </c>
      <c r="AE185" s="141" t="n">
        <v>12089</v>
      </c>
      <c r="AF185" s="141" t="n">
        <v>0</v>
      </c>
      <c r="AG185" s="141" t="n">
        <v>33142.21</v>
      </c>
      <c r="AH185" s="141" t="n">
        <v>0</v>
      </c>
      <c r="AI185" s="141" t="n">
        <v>0</v>
      </c>
      <c r="AJ185" s="142" t="n">
        <f aca="false">SUM(AC185:AH185)-AI185</f>
        <v>74026.21</v>
      </c>
      <c r="AK185" s="141"/>
      <c r="AL185" s="141" t="n">
        <f aca="false">SUM(AJ185:AK185)</f>
        <v>74026.21</v>
      </c>
      <c r="AM185" s="143" t="n">
        <f aca="false">AB185*'riepilogo Na'!$F$9/'riepilogo Na'!$D$9</f>
        <v>13644.3289586221</v>
      </c>
      <c r="AN185" s="143" t="n">
        <f aca="false">AL185*'riepilogo Na'!$G$9/'riepilogo Na'!$E$9</f>
        <v>37480.36622239</v>
      </c>
      <c r="AO185" s="143" t="n">
        <f aca="false">ROUND(AM185+AN185,2)</f>
        <v>51124.7</v>
      </c>
    </row>
    <row r="186" customFormat="false" ht="12.75" hidden="false" customHeight="false" outlineLevel="0" collapsed="false">
      <c r="A186" s="130" t="n">
        <v>185</v>
      </c>
      <c r="B186" s="131" t="s">
        <v>418</v>
      </c>
      <c r="C186" s="130" t="s">
        <v>117</v>
      </c>
      <c r="D186" s="132" t="s">
        <v>241</v>
      </c>
      <c r="E186" s="130" t="s">
        <v>417</v>
      </c>
      <c r="F186" s="133" t="n">
        <v>26</v>
      </c>
      <c r="G186" s="133" t="n">
        <v>0</v>
      </c>
      <c r="H186" s="133" t="n">
        <v>1</v>
      </c>
      <c r="I186" s="136"/>
      <c r="J186" s="136" t="n">
        <v>19.5</v>
      </c>
      <c r="K186" s="133" t="n">
        <v>60</v>
      </c>
      <c r="L186" s="133" t="n">
        <v>0</v>
      </c>
      <c r="M186" s="133" t="n">
        <v>4</v>
      </c>
      <c r="N186" s="133" t="n">
        <v>4</v>
      </c>
      <c r="O186" s="136" t="n">
        <v>12</v>
      </c>
      <c r="P186" s="135"/>
      <c r="Q186" s="135"/>
      <c r="R186" s="135"/>
      <c r="S186" s="135"/>
      <c r="T186" s="136" t="n">
        <v>80</v>
      </c>
      <c r="U186" s="137" t="n">
        <f aca="false">F186+G186+H186+K186+L186+M186+N186+P186+Q186+R186+S186</f>
        <v>95</v>
      </c>
      <c r="V186" s="136" t="n">
        <f aca="false">I186+J186</f>
        <v>19.5</v>
      </c>
      <c r="W186" s="136" t="n">
        <f aca="false">O186+T186</f>
        <v>92</v>
      </c>
      <c r="X186" s="138" t="n">
        <f aca="false">ROUND(U186+(V186/25)+(W186/24),)</f>
        <v>100</v>
      </c>
      <c r="Y186" s="147" t="n">
        <v>32</v>
      </c>
      <c r="Z186" s="147" t="n">
        <v>6</v>
      </c>
      <c r="AA186" s="140" t="n">
        <f aca="false">Y186-Z186</f>
        <v>26</v>
      </c>
      <c r="AB186" s="138" t="n">
        <f aca="false">X186+AA186</f>
        <v>126</v>
      </c>
      <c r="AC186" s="141" t="n">
        <v>36480</v>
      </c>
      <c r="AD186" s="141" t="n">
        <v>0</v>
      </c>
      <c r="AE186" s="141" t="n">
        <v>18584.42</v>
      </c>
      <c r="AF186" s="141" t="n">
        <v>0</v>
      </c>
      <c r="AG186" s="141" t="n">
        <v>38749</v>
      </c>
      <c r="AH186" s="141" t="n">
        <v>0</v>
      </c>
      <c r="AI186" s="141" t="n">
        <v>0</v>
      </c>
      <c r="AJ186" s="142" t="n">
        <f aca="false">SUM(AC186:AH186)-AI186</f>
        <v>93813.42</v>
      </c>
      <c r="AK186" s="141"/>
      <c r="AL186" s="141" t="n">
        <f aca="false">SUM(AJ186:AK186)</f>
        <v>93813.42</v>
      </c>
      <c r="AM186" s="143" t="n">
        <f aca="false">AB186*'riepilogo Na'!$F$9/'riepilogo Na'!$D$9</f>
        <v>14326.5454065532</v>
      </c>
      <c r="AN186" s="143" t="n">
        <f aca="false">AL186*'riepilogo Na'!$G$9/'riepilogo Na'!$E$9</f>
        <v>47498.8701728062</v>
      </c>
      <c r="AO186" s="143" t="n">
        <f aca="false">ROUND(AM186+AN186,2)</f>
        <v>61825.42</v>
      </c>
    </row>
    <row r="187" customFormat="false" ht="12.75" hidden="false" customHeight="false" outlineLevel="0" collapsed="false">
      <c r="A187" s="130" t="n">
        <v>186</v>
      </c>
      <c r="B187" s="131" t="s">
        <v>419</v>
      </c>
      <c r="C187" s="130" t="s">
        <v>117</v>
      </c>
      <c r="D187" s="132" t="s">
        <v>118</v>
      </c>
      <c r="E187" s="130" t="s">
        <v>417</v>
      </c>
      <c r="F187" s="133" t="n">
        <v>12</v>
      </c>
      <c r="G187" s="133" t="n">
        <v>0</v>
      </c>
      <c r="H187" s="133" t="n">
        <v>2</v>
      </c>
      <c r="I187" s="136"/>
      <c r="J187" s="136" t="n">
        <v>7.5</v>
      </c>
      <c r="K187" s="133" t="n">
        <v>40</v>
      </c>
      <c r="L187" s="133" t="n">
        <v>0</v>
      </c>
      <c r="M187" s="133" t="n">
        <v>4</v>
      </c>
      <c r="N187" s="133" t="n">
        <v>2</v>
      </c>
      <c r="O187" s="136"/>
      <c r="P187" s="135"/>
      <c r="Q187" s="135"/>
      <c r="R187" s="135"/>
      <c r="S187" s="135"/>
      <c r="T187" s="136" t="n">
        <v>61</v>
      </c>
      <c r="U187" s="137" t="n">
        <f aca="false">F187+G187+H187+K187+L187+M187+N187+P187+Q187+R187+S187</f>
        <v>60</v>
      </c>
      <c r="V187" s="136" t="n">
        <f aca="false">I187+J187</f>
        <v>7.5</v>
      </c>
      <c r="W187" s="136" t="n">
        <f aca="false">O187+T187</f>
        <v>61</v>
      </c>
      <c r="X187" s="138" t="n">
        <f aca="false">ROUND(U187+(V187/25)+(W187/24),)</f>
        <v>63</v>
      </c>
      <c r="Y187" s="147" t="n">
        <v>18</v>
      </c>
      <c r="Z187" s="147" t="n">
        <v>3</v>
      </c>
      <c r="AA187" s="140" t="n">
        <f aca="false">Y187-Z187</f>
        <v>15</v>
      </c>
      <c r="AB187" s="138" t="n">
        <f aca="false">X187+AA187</f>
        <v>78</v>
      </c>
      <c r="AC187" s="141" t="n">
        <v>27455.08</v>
      </c>
      <c r="AD187" s="141" t="n">
        <v>479.96</v>
      </c>
      <c r="AE187" s="141" t="n">
        <v>14822.89</v>
      </c>
      <c r="AF187" s="141" t="n">
        <v>1188.12</v>
      </c>
      <c r="AG187" s="141" t="n">
        <v>9422.02</v>
      </c>
      <c r="AH187" s="141" t="n">
        <v>1129.38</v>
      </c>
      <c r="AI187" s="141" t="n">
        <v>0</v>
      </c>
      <c r="AJ187" s="142" t="n">
        <f aca="false">SUM(AC187:AH187)-AI187</f>
        <v>54497.45</v>
      </c>
      <c r="AK187" s="141"/>
      <c r="AL187" s="141" t="n">
        <f aca="false">SUM(AJ187:AK187)</f>
        <v>54497.45</v>
      </c>
      <c r="AM187" s="143" t="n">
        <f aca="false">AB187*'riepilogo Na'!$F$9/'riepilogo Na'!$D$9</f>
        <v>8868.81382310437</v>
      </c>
      <c r="AN187" s="143" t="n">
        <f aca="false">AL187*'riepilogo Na'!$G$9/'riepilogo Na'!$E$9</f>
        <v>27592.7186355534</v>
      </c>
      <c r="AO187" s="143" t="n">
        <f aca="false">ROUND(AM187+AN187,2)</f>
        <v>36461.53</v>
      </c>
    </row>
    <row r="188" customFormat="false" ht="12.75" hidden="false" customHeight="false" outlineLevel="0" collapsed="false">
      <c r="A188" s="130" t="n">
        <v>187</v>
      </c>
      <c r="B188" s="131" t="s">
        <v>420</v>
      </c>
      <c r="C188" s="130" t="s">
        <v>117</v>
      </c>
      <c r="D188" s="132" t="s">
        <v>260</v>
      </c>
      <c r="E188" s="130" t="s">
        <v>421</v>
      </c>
      <c r="F188" s="133" t="n">
        <v>28</v>
      </c>
      <c r="G188" s="133" t="n">
        <v>0</v>
      </c>
      <c r="H188" s="133" t="n">
        <v>1</v>
      </c>
      <c r="I188" s="136"/>
      <c r="J188" s="136" t="n">
        <v>21</v>
      </c>
      <c r="K188" s="133" t="n">
        <v>45</v>
      </c>
      <c r="L188" s="133" t="n">
        <v>0</v>
      </c>
      <c r="M188" s="133" t="n">
        <v>4</v>
      </c>
      <c r="N188" s="133" t="n">
        <v>1</v>
      </c>
      <c r="O188" s="136"/>
      <c r="P188" s="135"/>
      <c r="Q188" s="135"/>
      <c r="R188" s="135"/>
      <c r="S188" s="135"/>
      <c r="T188" s="136" t="n">
        <v>60</v>
      </c>
      <c r="U188" s="137" t="n">
        <f aca="false">F188+G188+H188+K188+L188+M188+N188+P188+Q188+R188+S188</f>
        <v>79</v>
      </c>
      <c r="V188" s="136" t="n">
        <f aca="false">I188+J188</f>
        <v>21</v>
      </c>
      <c r="W188" s="136" t="n">
        <f aca="false">O188+T188</f>
        <v>60</v>
      </c>
      <c r="X188" s="138" t="n">
        <f aca="false">ROUND(U188+(V188/25)+(W188/24),)</f>
        <v>82</v>
      </c>
      <c r="Y188" s="139" t="n">
        <v>26</v>
      </c>
      <c r="Z188" s="139" t="n">
        <v>5</v>
      </c>
      <c r="AA188" s="140" t="n">
        <f aca="false">Y188-Z188</f>
        <v>21</v>
      </c>
      <c r="AB188" s="138" t="n">
        <f aca="false">X188+AA188</f>
        <v>103</v>
      </c>
      <c r="AC188" s="141" t="n">
        <v>37878.35</v>
      </c>
      <c r="AD188" s="141" t="n">
        <v>0</v>
      </c>
      <c r="AE188" s="141" t="n">
        <v>14291.7</v>
      </c>
      <c r="AF188" s="141" t="n">
        <v>603.44</v>
      </c>
      <c r="AG188" s="141" t="n">
        <v>27723.78</v>
      </c>
      <c r="AH188" s="141" t="n">
        <v>0</v>
      </c>
      <c r="AI188" s="141" t="n">
        <v>0</v>
      </c>
      <c r="AJ188" s="142" t="n">
        <f aca="false">SUM(AC188:AH188)-AI188</f>
        <v>80497.27</v>
      </c>
      <c r="AK188" s="141"/>
      <c r="AL188" s="141" t="n">
        <f aca="false">SUM(AJ188:AK188)</f>
        <v>80497.27</v>
      </c>
      <c r="AM188" s="143" t="n">
        <f aca="false">AB188*'riepilogo Na'!$F$9/'riepilogo Na'!$D$9</f>
        <v>11711.3823561506</v>
      </c>
      <c r="AN188" s="143" t="n">
        <f aca="false">AL188*'riepilogo Na'!$G$9/'riepilogo Na'!$E$9</f>
        <v>40756.7422336306</v>
      </c>
      <c r="AO188" s="143" t="n">
        <f aca="false">ROUND(AM188+AN188,2)</f>
        <v>52468.12</v>
      </c>
    </row>
    <row r="189" customFormat="false" ht="12.75" hidden="false" customHeight="false" outlineLevel="0" collapsed="false">
      <c r="A189" s="130" t="n">
        <v>188</v>
      </c>
      <c r="B189" s="131" t="s">
        <v>422</v>
      </c>
      <c r="C189" s="130" t="s">
        <v>117</v>
      </c>
      <c r="D189" s="132" t="s">
        <v>260</v>
      </c>
      <c r="E189" s="130" t="s">
        <v>423</v>
      </c>
      <c r="F189" s="133" t="n">
        <v>30</v>
      </c>
      <c r="G189" s="133" t="n">
        <v>0</v>
      </c>
      <c r="H189" s="133" t="n">
        <v>3</v>
      </c>
      <c r="I189" s="136"/>
      <c r="J189" s="136" t="n">
        <v>22.5</v>
      </c>
      <c r="K189" s="133" t="n">
        <v>58</v>
      </c>
      <c r="L189" s="133" t="n">
        <v>1</v>
      </c>
      <c r="M189" s="133" t="n">
        <v>9</v>
      </c>
      <c r="N189" s="133" t="n">
        <v>2</v>
      </c>
      <c r="O189" s="148"/>
      <c r="P189" s="135"/>
      <c r="Q189" s="135"/>
      <c r="R189" s="135"/>
      <c r="S189" s="135"/>
      <c r="T189" s="136" t="n">
        <v>78</v>
      </c>
      <c r="U189" s="137" t="n">
        <f aca="false">F189+G189+H189+K189+L189+M189+N189+P189+Q189+R189+S189</f>
        <v>103</v>
      </c>
      <c r="V189" s="136" t="n">
        <f aca="false">I189+J189</f>
        <v>22.5</v>
      </c>
      <c r="W189" s="136" t="n">
        <f aca="false">O189+T189</f>
        <v>78</v>
      </c>
      <c r="X189" s="138" t="n">
        <f aca="false">ROUND(U189+(V189/25)+(W189/24),)</f>
        <v>107</v>
      </c>
      <c r="Y189" s="139" t="n">
        <v>30</v>
      </c>
      <c r="Z189" s="139" t="n">
        <v>1</v>
      </c>
      <c r="AA189" s="140" t="n">
        <f aca="false">Y189-Z189</f>
        <v>29</v>
      </c>
      <c r="AB189" s="138" t="n">
        <f aca="false">X189+AA189</f>
        <v>136</v>
      </c>
      <c r="AC189" s="141" t="n">
        <v>36235</v>
      </c>
      <c r="AD189" s="141" t="n">
        <v>0</v>
      </c>
      <c r="AE189" s="141" t="n">
        <v>18351.87</v>
      </c>
      <c r="AF189" s="141" t="n">
        <v>400.64</v>
      </c>
      <c r="AG189" s="141" t="n">
        <v>25411.84</v>
      </c>
      <c r="AH189" s="141" t="n">
        <v>0</v>
      </c>
      <c r="AI189" s="141" t="n">
        <v>0</v>
      </c>
      <c r="AJ189" s="142" t="n">
        <f aca="false">SUM(AC189:AH189)-AI189</f>
        <v>80399.35</v>
      </c>
      <c r="AK189" s="141"/>
      <c r="AL189" s="141" t="n">
        <f aca="false">SUM(AJ189:AK189)</f>
        <v>80399.35</v>
      </c>
      <c r="AM189" s="143" t="n">
        <f aca="false">AB189*'riepilogo Na'!$F$9/'riepilogo Na'!$D$9</f>
        <v>15463.5728197717</v>
      </c>
      <c r="AN189" s="143" t="n">
        <f aca="false">AL189*'riepilogo Na'!$G$9/'riepilogo Na'!$E$9</f>
        <v>40707.164152293</v>
      </c>
      <c r="AO189" s="143" t="n">
        <f aca="false">ROUND(AM189+AN189,2)</f>
        <v>56170.74</v>
      </c>
    </row>
    <row r="190" customFormat="false" ht="12.75" hidden="false" customHeight="false" outlineLevel="0" collapsed="false">
      <c r="A190" s="130" t="n">
        <v>189</v>
      </c>
      <c r="B190" s="131" t="s">
        <v>424</v>
      </c>
      <c r="C190" s="130" t="s">
        <v>117</v>
      </c>
      <c r="D190" s="132" t="s">
        <v>238</v>
      </c>
      <c r="E190" s="130" t="s">
        <v>425</v>
      </c>
      <c r="F190" s="133" t="n">
        <v>26</v>
      </c>
      <c r="G190" s="133" t="n">
        <v>0</v>
      </c>
      <c r="H190" s="133" t="n">
        <v>2</v>
      </c>
      <c r="I190" s="136"/>
      <c r="J190" s="136" t="n">
        <v>19.5</v>
      </c>
      <c r="K190" s="133" t="n">
        <v>41</v>
      </c>
      <c r="L190" s="133" t="n">
        <v>0</v>
      </c>
      <c r="M190" s="133" t="n">
        <v>3</v>
      </c>
      <c r="N190" s="133" t="n">
        <v>3</v>
      </c>
      <c r="O190" s="148"/>
      <c r="P190" s="135"/>
      <c r="Q190" s="135"/>
      <c r="R190" s="135"/>
      <c r="S190" s="135"/>
      <c r="T190" s="136" t="n">
        <v>56</v>
      </c>
      <c r="U190" s="137" t="n">
        <f aca="false">F190+G190+H190+K190+L190+M190+N190+P190+Q190+R190+S190</f>
        <v>75</v>
      </c>
      <c r="V190" s="136" t="n">
        <f aca="false">I190+J190</f>
        <v>19.5</v>
      </c>
      <c r="W190" s="136" t="n">
        <f aca="false">O190+T190</f>
        <v>56</v>
      </c>
      <c r="X190" s="138" t="n">
        <f aca="false">ROUND(U190+(V190/25)+(W190/24),)</f>
        <v>78</v>
      </c>
      <c r="Y190" s="147" t="n">
        <v>20</v>
      </c>
      <c r="Z190" s="147" t="n">
        <v>0</v>
      </c>
      <c r="AA190" s="140" t="n">
        <f aca="false">Y190-Z190</f>
        <v>20</v>
      </c>
      <c r="AB190" s="138" t="n">
        <f aca="false">X190+AA190</f>
        <v>98</v>
      </c>
      <c r="AC190" s="141" t="n">
        <v>20146.14</v>
      </c>
      <c r="AD190" s="141" t="n">
        <v>0</v>
      </c>
      <c r="AE190" s="141" t="n">
        <v>10523.37</v>
      </c>
      <c r="AF190" s="141" t="n">
        <v>316.93</v>
      </c>
      <c r="AG190" s="141" t="n">
        <v>10189.11</v>
      </c>
      <c r="AH190" s="141" t="n">
        <v>0</v>
      </c>
      <c r="AI190" s="141" t="n">
        <v>0</v>
      </c>
      <c r="AJ190" s="142" t="n">
        <f aca="false">SUM(AC190:AH190)-AI190</f>
        <v>41175.55</v>
      </c>
      <c r="AK190" s="141"/>
      <c r="AL190" s="141" t="n">
        <f aca="false">SUM(AJ190:AK190)</f>
        <v>41175.55</v>
      </c>
      <c r="AM190" s="143" t="n">
        <f aca="false">AB190*'riepilogo Na'!$F$9/'riepilogo Na'!$D$9</f>
        <v>11142.8686495414</v>
      </c>
      <c r="AN190" s="143" t="n">
        <f aca="false">AL190*'riepilogo Na'!$G$9/'riepilogo Na'!$E$9</f>
        <v>20847.6794017731</v>
      </c>
      <c r="AO190" s="143" t="n">
        <f aca="false">ROUND(AM190+AN190,2)</f>
        <v>31990.55</v>
      </c>
    </row>
    <row r="191" customFormat="false" ht="12.75" hidden="false" customHeight="false" outlineLevel="0" collapsed="false">
      <c r="A191" s="130" t="n">
        <v>190</v>
      </c>
      <c r="B191" s="131" t="s">
        <v>426</v>
      </c>
      <c r="C191" s="130" t="s">
        <v>117</v>
      </c>
      <c r="D191" s="132" t="s">
        <v>118</v>
      </c>
      <c r="E191" s="130" t="s">
        <v>425</v>
      </c>
      <c r="F191" s="133" t="n">
        <v>18</v>
      </c>
      <c r="G191" s="133" t="n">
        <v>0</v>
      </c>
      <c r="H191" s="133" t="n">
        <v>1</v>
      </c>
      <c r="I191" s="136"/>
      <c r="J191" s="136" t="n">
        <v>13.5</v>
      </c>
      <c r="K191" s="133" t="n">
        <v>25</v>
      </c>
      <c r="L191" s="133" t="n">
        <v>0</v>
      </c>
      <c r="M191" s="133" t="n">
        <v>6</v>
      </c>
      <c r="N191" s="133" t="n">
        <v>2</v>
      </c>
      <c r="O191" s="148"/>
      <c r="P191" s="135"/>
      <c r="Q191" s="135"/>
      <c r="R191" s="135"/>
      <c r="S191" s="135"/>
      <c r="T191" s="136" t="n">
        <v>34</v>
      </c>
      <c r="U191" s="137" t="n">
        <f aca="false">F191+G191+H191+K191+L191+M191+N191+P191+Q191+R191+S191</f>
        <v>52</v>
      </c>
      <c r="V191" s="136" t="n">
        <f aca="false">I191+J191</f>
        <v>13.5</v>
      </c>
      <c r="W191" s="136" t="n">
        <f aca="false">O191+T191</f>
        <v>34</v>
      </c>
      <c r="X191" s="138" t="n">
        <f aca="false">ROUND(U191+(V191/25)+(W191/24),)</f>
        <v>54</v>
      </c>
      <c r="Y191" s="139" t="n">
        <v>16</v>
      </c>
      <c r="Z191" s="139" t="n">
        <v>3</v>
      </c>
      <c r="AA191" s="140" t="n">
        <f aca="false">Y191-Z191</f>
        <v>13</v>
      </c>
      <c r="AB191" s="138" t="n">
        <f aca="false">X191+AA191</f>
        <v>67</v>
      </c>
      <c r="AC191" s="141" t="n">
        <v>17749.68</v>
      </c>
      <c r="AD191" s="141" t="n">
        <v>0</v>
      </c>
      <c r="AE191" s="141" t="n">
        <v>6442.66</v>
      </c>
      <c r="AF191" s="141" t="n">
        <v>452.48</v>
      </c>
      <c r="AG191" s="141" t="n">
        <v>14269.51</v>
      </c>
      <c r="AH191" s="141" t="n">
        <v>0</v>
      </c>
      <c r="AI191" s="141" t="n">
        <v>0</v>
      </c>
      <c r="AJ191" s="142" t="n">
        <f aca="false">SUM(AC191:AH191)-AI191</f>
        <v>38914.33</v>
      </c>
      <c r="AK191" s="141"/>
      <c r="AL191" s="141" t="n">
        <f aca="false">SUM(AJ191:AK191)</f>
        <v>38914.33</v>
      </c>
      <c r="AM191" s="143" t="n">
        <f aca="false">AB191*'riepilogo Na'!$F$9/'riepilogo Na'!$D$9</f>
        <v>7618.08366856401</v>
      </c>
      <c r="AN191" s="143" t="n">
        <f aca="false">AL191*'riepilogo Na'!$G$9/'riepilogo Na'!$E$9</f>
        <v>19702.7963433349</v>
      </c>
      <c r="AO191" s="143" t="n">
        <f aca="false">ROUND(AM191+AN191,2)</f>
        <v>27320.88</v>
      </c>
    </row>
    <row r="192" customFormat="false" ht="12.75" hidden="false" customHeight="false" outlineLevel="0" collapsed="false">
      <c r="A192" s="130" t="n">
        <v>191</v>
      </c>
      <c r="B192" s="131" t="s">
        <v>427</v>
      </c>
      <c r="C192" s="130" t="s">
        <v>117</v>
      </c>
      <c r="D192" s="132" t="s">
        <v>238</v>
      </c>
      <c r="E192" s="130" t="s">
        <v>428</v>
      </c>
      <c r="F192" s="133" t="n">
        <v>20</v>
      </c>
      <c r="G192" s="133" t="n">
        <v>0</v>
      </c>
      <c r="H192" s="133" t="n">
        <v>3</v>
      </c>
      <c r="I192" s="136"/>
      <c r="J192" s="136" t="n">
        <v>15</v>
      </c>
      <c r="K192" s="135" t="n">
        <v>34</v>
      </c>
      <c r="L192" s="135" t="n">
        <v>0</v>
      </c>
      <c r="M192" s="135" t="n">
        <v>14</v>
      </c>
      <c r="N192" s="135" t="n">
        <v>2</v>
      </c>
      <c r="O192" s="148"/>
      <c r="P192" s="135"/>
      <c r="Q192" s="135"/>
      <c r="R192" s="135"/>
      <c r="S192" s="135"/>
      <c r="T192" s="136" t="n">
        <v>50</v>
      </c>
      <c r="U192" s="137" t="n">
        <f aca="false">F192+G192+H192+K192+L192+M192+N192+P192+Q192+R192+S192</f>
        <v>73</v>
      </c>
      <c r="V192" s="136" t="n">
        <f aca="false">I192+J192</f>
        <v>15</v>
      </c>
      <c r="W192" s="136" t="n">
        <f aca="false">O192+T192</f>
        <v>50</v>
      </c>
      <c r="X192" s="138" t="n">
        <f aca="false">ROUND(U192+(V192/25)+(W192/24),)</f>
        <v>76</v>
      </c>
      <c r="Y192" s="139" t="n">
        <v>19</v>
      </c>
      <c r="Z192" s="139" t="n">
        <v>3</v>
      </c>
      <c r="AA192" s="140" t="n">
        <f aca="false">Y192-Z192</f>
        <v>16</v>
      </c>
      <c r="AB192" s="138" t="n">
        <f aca="false">X192+AA192</f>
        <v>92</v>
      </c>
      <c r="AC192" s="141" t="n">
        <v>27821.83</v>
      </c>
      <c r="AD192" s="141" t="n">
        <v>169.11</v>
      </c>
      <c r="AE192" s="141" t="n">
        <v>0</v>
      </c>
      <c r="AF192" s="141" t="n">
        <v>187.27</v>
      </c>
      <c r="AG192" s="141" t="n">
        <v>19307.95</v>
      </c>
      <c r="AH192" s="141" t="n">
        <v>0</v>
      </c>
      <c r="AI192" s="141" t="n">
        <v>0</v>
      </c>
      <c r="AJ192" s="142" t="n">
        <f aca="false">SUM(AC192:AH192)-AI192</f>
        <v>47486.16</v>
      </c>
      <c r="AK192" s="141"/>
      <c r="AL192" s="141" t="n">
        <f aca="false">SUM(AJ192:AK192)</f>
        <v>47486.16</v>
      </c>
      <c r="AM192" s="143" t="n">
        <f aca="false">AB192*'riepilogo Na'!$F$9/'riepilogo Na'!$D$9</f>
        <v>10460.6522016103</v>
      </c>
      <c r="AN192" s="143" t="n">
        <f aca="false">AL192*'riepilogo Na'!$G$9/'riepilogo Na'!$E$9</f>
        <v>24042.8176357402</v>
      </c>
      <c r="AO192" s="143" t="n">
        <f aca="false">ROUND(AM192+AN192,2)</f>
        <v>34503.47</v>
      </c>
    </row>
    <row r="193" customFormat="false" ht="12.75" hidden="false" customHeight="false" outlineLevel="0" collapsed="false">
      <c r="A193" s="130" t="n">
        <v>192</v>
      </c>
      <c r="B193" s="131" t="s">
        <v>429</v>
      </c>
      <c r="C193" s="130" t="s">
        <v>117</v>
      </c>
      <c r="D193" s="132" t="s">
        <v>241</v>
      </c>
      <c r="E193" s="130" t="s">
        <v>428</v>
      </c>
      <c r="F193" s="133" t="n">
        <v>0</v>
      </c>
      <c r="G193" s="133" t="n">
        <v>0</v>
      </c>
      <c r="H193" s="133" t="n">
        <v>0</v>
      </c>
      <c r="I193" s="136"/>
      <c r="J193" s="136"/>
      <c r="K193" s="135" t="n">
        <v>66</v>
      </c>
      <c r="L193" s="135" t="n">
        <v>0</v>
      </c>
      <c r="M193" s="135" t="n">
        <v>13</v>
      </c>
      <c r="N193" s="135" t="n">
        <v>3</v>
      </c>
      <c r="O193" s="148"/>
      <c r="P193" s="135"/>
      <c r="Q193" s="135"/>
      <c r="R193" s="135"/>
      <c r="S193" s="135"/>
      <c r="T193" s="136" t="n">
        <v>88</v>
      </c>
      <c r="U193" s="137" t="n">
        <f aca="false">F193+G193+H193+K193+L193+M193+N193+P193+Q193+R193+S193</f>
        <v>82</v>
      </c>
      <c r="V193" s="136" t="n">
        <f aca="false">I193+J193</f>
        <v>0</v>
      </c>
      <c r="W193" s="136" t="n">
        <f aca="false">O193+T193</f>
        <v>88</v>
      </c>
      <c r="X193" s="138" t="n">
        <f aca="false">ROUND(U193+(V193/25)+(W193/24),)</f>
        <v>86</v>
      </c>
      <c r="Y193" s="139" t="n">
        <v>20</v>
      </c>
      <c r="Z193" s="139" t="n">
        <v>3</v>
      </c>
      <c r="AA193" s="140" t="n">
        <f aca="false">Y193-Z193</f>
        <v>17</v>
      </c>
      <c r="AB193" s="138" t="n">
        <f aca="false">X193+AA193</f>
        <v>103</v>
      </c>
      <c r="AC193" s="141" t="n">
        <v>29288.3</v>
      </c>
      <c r="AD193" s="141" t="n">
        <v>0</v>
      </c>
      <c r="AE193" s="141" t="n">
        <v>7955.47</v>
      </c>
      <c r="AF193" s="141" t="n">
        <v>0</v>
      </c>
      <c r="AG193" s="141" t="n">
        <v>22534.24</v>
      </c>
      <c r="AH193" s="141" t="n">
        <v>22675.1</v>
      </c>
      <c r="AI193" s="141" t="n">
        <v>0</v>
      </c>
      <c r="AJ193" s="142" t="n">
        <f aca="false">SUM(AC193:AH193)-AI193</f>
        <v>82453.11</v>
      </c>
      <c r="AK193" s="141"/>
      <c r="AL193" s="141" t="n">
        <f aca="false">SUM(AJ193:AK193)</f>
        <v>82453.11</v>
      </c>
      <c r="AM193" s="143" t="n">
        <f aca="false">AB193*'riepilogo Na'!$F$9/'riepilogo Na'!$D$9</f>
        <v>11711.3823561506</v>
      </c>
      <c r="AN193" s="143" t="n">
        <f aca="false">AL193*'riepilogo Na'!$G$9/'riepilogo Na'!$E$9</f>
        <v>41747.007701394</v>
      </c>
      <c r="AO193" s="143" t="n">
        <f aca="false">ROUND(AM193+AN193,2)</f>
        <v>53458.39</v>
      </c>
    </row>
    <row r="194" customFormat="false" ht="12.75" hidden="false" customHeight="false" outlineLevel="0" collapsed="false">
      <c r="A194" s="130" t="n">
        <v>193</v>
      </c>
      <c r="B194" s="131" t="s">
        <v>430</v>
      </c>
      <c r="C194" s="130" t="s">
        <v>117</v>
      </c>
      <c r="D194" s="132" t="s">
        <v>118</v>
      </c>
      <c r="E194" s="130" t="s">
        <v>428</v>
      </c>
      <c r="F194" s="133" t="n">
        <v>36</v>
      </c>
      <c r="G194" s="133" t="n">
        <v>0</v>
      </c>
      <c r="H194" s="133" t="n">
        <v>3</v>
      </c>
      <c r="I194" s="136"/>
      <c r="J194" s="136" t="n">
        <v>27</v>
      </c>
      <c r="K194" s="135" t="n">
        <v>31</v>
      </c>
      <c r="L194" s="135" t="n">
        <v>0</v>
      </c>
      <c r="M194" s="135" t="n">
        <v>9</v>
      </c>
      <c r="N194" s="135" t="n">
        <v>1</v>
      </c>
      <c r="O194" s="148"/>
      <c r="P194" s="135"/>
      <c r="Q194" s="135"/>
      <c r="R194" s="135"/>
      <c r="S194" s="135"/>
      <c r="T194" s="136" t="n">
        <v>42</v>
      </c>
      <c r="U194" s="137" t="n">
        <f aca="false">F194+G194+H194+K194+L194+M194+N194+P194+Q194+R194+S194</f>
        <v>80</v>
      </c>
      <c r="V194" s="136" t="n">
        <f aca="false">I194+J194</f>
        <v>27</v>
      </c>
      <c r="W194" s="136" t="n">
        <f aca="false">O194+T194</f>
        <v>42</v>
      </c>
      <c r="X194" s="138" t="n">
        <f aca="false">ROUND(U194+(V194/25)+(W194/24),)</f>
        <v>83</v>
      </c>
      <c r="Y194" s="147" t="n">
        <v>23</v>
      </c>
      <c r="Z194" s="147" t="n">
        <v>4</v>
      </c>
      <c r="AA194" s="140" t="n">
        <f aca="false">Y194-Z194</f>
        <v>19</v>
      </c>
      <c r="AB194" s="138" t="n">
        <f aca="false">X194+AA194</f>
        <v>102</v>
      </c>
      <c r="AC194" s="141" t="n">
        <v>46079.68</v>
      </c>
      <c r="AD194" s="141" t="n">
        <v>0</v>
      </c>
      <c r="AE194" s="141" t="n">
        <v>15589.9</v>
      </c>
      <c r="AF194" s="141" t="n">
        <v>321.46</v>
      </c>
      <c r="AG194" s="141" t="n">
        <v>4339.61</v>
      </c>
      <c r="AH194" s="141" t="n">
        <v>0</v>
      </c>
      <c r="AI194" s="141" t="n">
        <v>0</v>
      </c>
      <c r="AJ194" s="142" t="n">
        <f aca="false">SUM(AC194:AH194)-AI194</f>
        <v>66330.65</v>
      </c>
      <c r="AK194" s="141"/>
      <c r="AL194" s="141" t="n">
        <f aca="false">SUM(AJ194:AK194)</f>
        <v>66330.65</v>
      </c>
      <c r="AM194" s="143" t="n">
        <f aca="false">AB194*'riepilogo Na'!$F$9/'riepilogo Na'!$D$9</f>
        <v>11597.6796148288</v>
      </c>
      <c r="AN194" s="143" t="n">
        <f aca="false">AL194*'riepilogo Na'!$G$9/'riepilogo Na'!$E$9</f>
        <v>33584.0110383765</v>
      </c>
      <c r="AO194" s="143" t="n">
        <f aca="false">ROUND(AM194+AN194,2)</f>
        <v>45181.69</v>
      </c>
    </row>
    <row r="195" customFormat="false" ht="12.75" hidden="false" customHeight="false" outlineLevel="0" collapsed="false">
      <c r="A195" s="130" t="n">
        <v>194</v>
      </c>
      <c r="B195" s="131" t="s">
        <v>431</v>
      </c>
      <c r="C195" s="130" t="s">
        <v>117</v>
      </c>
      <c r="D195" s="132" t="s">
        <v>120</v>
      </c>
      <c r="E195" s="130" t="s">
        <v>428</v>
      </c>
      <c r="F195" s="133" t="n">
        <v>16</v>
      </c>
      <c r="G195" s="133" t="n">
        <v>0</v>
      </c>
      <c r="H195" s="133" t="n">
        <v>2</v>
      </c>
      <c r="I195" s="136" t="n">
        <v>12.5</v>
      </c>
      <c r="J195" s="136" t="n">
        <v>12</v>
      </c>
      <c r="K195" s="135" t="n">
        <v>27</v>
      </c>
      <c r="L195" s="135" t="n">
        <v>0</v>
      </c>
      <c r="M195" s="135" t="n">
        <v>7</v>
      </c>
      <c r="N195" s="135" t="n">
        <v>0</v>
      </c>
      <c r="O195" s="136" t="n">
        <v>6</v>
      </c>
      <c r="P195" s="135"/>
      <c r="Q195" s="135"/>
      <c r="R195" s="135"/>
      <c r="S195" s="135"/>
      <c r="T195" s="136" t="n">
        <v>36</v>
      </c>
      <c r="U195" s="137" t="n">
        <f aca="false">F195+G195+H195+K195+L195+M195+N195+P195+Q195+R195+S195</f>
        <v>52</v>
      </c>
      <c r="V195" s="136" t="n">
        <f aca="false">I195+J195</f>
        <v>24.5</v>
      </c>
      <c r="W195" s="136" t="n">
        <f aca="false">O195+T195</f>
        <v>42</v>
      </c>
      <c r="X195" s="138" t="n">
        <f aca="false">ROUND(U195+(V195/25)+(W195/24),)</f>
        <v>55</v>
      </c>
      <c r="Y195" s="147" t="n">
        <v>14</v>
      </c>
      <c r="Z195" s="147" t="n">
        <v>2</v>
      </c>
      <c r="AA195" s="140" t="n">
        <f aca="false">Y195-Z195</f>
        <v>12</v>
      </c>
      <c r="AB195" s="138" t="n">
        <f aca="false">X195+AA195</f>
        <v>67</v>
      </c>
      <c r="AC195" s="141" t="n">
        <v>34683.45</v>
      </c>
      <c r="AD195" s="141" t="n">
        <v>0</v>
      </c>
      <c r="AE195" s="141" t="n">
        <v>12627.84</v>
      </c>
      <c r="AF195" s="141" t="n">
        <v>244.38</v>
      </c>
      <c r="AG195" s="141" t="n">
        <v>6245.87</v>
      </c>
      <c r="AH195" s="141" t="n">
        <v>0</v>
      </c>
      <c r="AI195" s="141" t="n">
        <v>0</v>
      </c>
      <c r="AJ195" s="142" t="n">
        <f aca="false">SUM(AC195:AH195)-AI195</f>
        <v>53801.54</v>
      </c>
      <c r="AK195" s="141"/>
      <c r="AL195" s="141" t="n">
        <f aca="false">SUM(AJ195:AK195)</f>
        <v>53801.54</v>
      </c>
      <c r="AM195" s="143" t="n">
        <f aca="false">AB195*'riepilogo Na'!$F$9/'riepilogo Na'!$D$9</f>
        <v>7618.08366856401</v>
      </c>
      <c r="AN195" s="143" t="n">
        <f aca="false">AL195*'riepilogo Na'!$G$9/'riepilogo Na'!$E$9</f>
        <v>27240.3709784489</v>
      </c>
      <c r="AO195" s="143" t="n">
        <f aca="false">ROUND(AM195+AN195,2)</f>
        <v>34858.45</v>
      </c>
    </row>
    <row r="196" customFormat="false" ht="12.75" hidden="false" customHeight="false" outlineLevel="0" collapsed="false">
      <c r="A196" s="130" t="n">
        <v>195</v>
      </c>
      <c r="B196" s="131" t="s">
        <v>432</v>
      </c>
      <c r="C196" s="130" t="s">
        <v>117</v>
      </c>
      <c r="D196" s="132" t="s">
        <v>260</v>
      </c>
      <c r="E196" s="130" t="s">
        <v>433</v>
      </c>
      <c r="F196" s="133" t="n">
        <v>22</v>
      </c>
      <c r="G196" s="133" t="n">
        <v>0</v>
      </c>
      <c r="H196" s="133" t="n">
        <v>1</v>
      </c>
      <c r="I196" s="136"/>
      <c r="J196" s="136" t="n">
        <v>16.5</v>
      </c>
      <c r="K196" s="133" t="n">
        <v>74</v>
      </c>
      <c r="L196" s="133" t="n">
        <v>0</v>
      </c>
      <c r="M196" s="133" t="n">
        <v>12</v>
      </c>
      <c r="N196" s="133" t="n">
        <v>5</v>
      </c>
      <c r="O196" s="136" t="n">
        <v>12</v>
      </c>
      <c r="P196" s="135"/>
      <c r="Q196" s="135"/>
      <c r="R196" s="135"/>
      <c r="S196" s="135"/>
      <c r="T196" s="136" t="n">
        <v>100</v>
      </c>
      <c r="U196" s="137" t="n">
        <f aca="false">F196+G196+H196+K196+L196+M196+N196+P196+Q196+R196+S196</f>
        <v>114</v>
      </c>
      <c r="V196" s="136" t="n">
        <f aca="false">I196+J196</f>
        <v>16.5</v>
      </c>
      <c r="W196" s="136" t="n">
        <f aca="false">O196+T196</f>
        <v>112</v>
      </c>
      <c r="X196" s="138" t="n">
        <f aca="false">ROUND(U196+(V196/25)+(W196/24),)</f>
        <v>119</v>
      </c>
      <c r="Y196" s="147" t="n">
        <v>32</v>
      </c>
      <c r="Z196" s="147" t="n">
        <v>3</v>
      </c>
      <c r="AA196" s="140" t="n">
        <f aca="false">Y196-Z196</f>
        <v>29</v>
      </c>
      <c r="AB196" s="138" t="n">
        <f aca="false">X196+AA196</f>
        <v>148</v>
      </c>
      <c r="AC196" s="141" t="n">
        <v>45643.13</v>
      </c>
      <c r="AD196" s="141" t="n">
        <v>685.84</v>
      </c>
      <c r="AE196" s="141" t="n">
        <v>20961.25</v>
      </c>
      <c r="AF196" s="141" t="n">
        <v>0</v>
      </c>
      <c r="AG196" s="141" t="n">
        <v>17050.84</v>
      </c>
      <c r="AH196" s="141" t="n">
        <v>0</v>
      </c>
      <c r="AI196" s="141" t="n">
        <v>0</v>
      </c>
      <c r="AJ196" s="142" t="n">
        <f aca="false">SUM(AC196:AH196)-AI196</f>
        <v>84341.06</v>
      </c>
      <c r="AK196" s="141"/>
      <c r="AL196" s="141" t="n">
        <f aca="false">SUM(AJ196:AK196)</f>
        <v>84341.06</v>
      </c>
      <c r="AM196" s="143" t="n">
        <f aca="false">AB196*'riepilogo Na'!$F$9/'riepilogo Na'!$D$9</f>
        <v>16828.0057156339</v>
      </c>
      <c r="AN196" s="143" t="n">
        <f aca="false">AL196*'riepilogo Na'!$G$9/'riepilogo Na'!$E$9</f>
        <v>42702.8996403378</v>
      </c>
      <c r="AO196" s="143" t="n">
        <f aca="false">ROUND(AM196+AN196,2)</f>
        <v>59530.91</v>
      </c>
    </row>
    <row r="197" customFormat="false" ht="12.75" hidden="false" customHeight="false" outlineLevel="0" collapsed="false">
      <c r="A197" s="130" t="n">
        <v>196</v>
      </c>
      <c r="B197" s="131" t="s">
        <v>434</v>
      </c>
      <c r="C197" s="130" t="s">
        <v>117</v>
      </c>
      <c r="D197" s="132" t="s">
        <v>260</v>
      </c>
      <c r="E197" s="130" t="s">
        <v>435</v>
      </c>
      <c r="F197" s="133" t="n">
        <v>22</v>
      </c>
      <c r="G197" s="133" t="n">
        <v>0</v>
      </c>
      <c r="H197" s="133" t="n">
        <v>1</v>
      </c>
      <c r="I197" s="136" t="n">
        <v>12.5</v>
      </c>
      <c r="J197" s="152" t="n">
        <v>16.5</v>
      </c>
      <c r="K197" s="135" t="n">
        <v>36</v>
      </c>
      <c r="L197" s="135" t="n">
        <v>0</v>
      </c>
      <c r="M197" s="135" t="n">
        <v>3</v>
      </c>
      <c r="N197" s="135" t="n">
        <v>3</v>
      </c>
      <c r="O197" s="136"/>
      <c r="P197" s="135"/>
      <c r="Q197" s="135"/>
      <c r="R197" s="135"/>
      <c r="S197" s="135"/>
      <c r="T197" s="136" t="n">
        <v>48</v>
      </c>
      <c r="U197" s="137" t="n">
        <f aca="false">F197+G197+H197+K197+L197+M197+N197+P197+Q197+R197+S197</f>
        <v>65</v>
      </c>
      <c r="V197" s="136" t="n">
        <f aca="false">I197+J197</f>
        <v>29</v>
      </c>
      <c r="W197" s="136" t="n">
        <f aca="false">O197+T197</f>
        <v>48</v>
      </c>
      <c r="X197" s="138" t="n">
        <f aca="false">ROUND(U197+(V197/25)+(W197/24),)</f>
        <v>68</v>
      </c>
      <c r="Y197" s="139" t="n">
        <v>20</v>
      </c>
      <c r="Z197" s="139" t="n">
        <v>3</v>
      </c>
      <c r="AA197" s="140" t="n">
        <f aca="false">Y197-Z197</f>
        <v>17</v>
      </c>
      <c r="AB197" s="138" t="n">
        <f aca="false">X197+AA197</f>
        <v>85</v>
      </c>
      <c r="AC197" s="141" t="n">
        <v>23806.17</v>
      </c>
      <c r="AD197" s="141" t="n">
        <v>0</v>
      </c>
      <c r="AE197" s="141" t="n">
        <v>4816.63</v>
      </c>
      <c r="AF197" s="141" t="n">
        <v>0</v>
      </c>
      <c r="AG197" s="141" t="n">
        <v>4195.91</v>
      </c>
      <c r="AH197" s="141" t="n">
        <v>0</v>
      </c>
      <c r="AI197" s="141" t="n">
        <v>0</v>
      </c>
      <c r="AJ197" s="142" t="n">
        <f aca="false">SUM(AC197:AH197)-AI197</f>
        <v>32818.71</v>
      </c>
      <c r="AK197" s="141"/>
      <c r="AL197" s="141" t="n">
        <f aca="false">SUM(AJ197:AK197)</f>
        <v>32818.71</v>
      </c>
      <c r="AM197" s="143" t="n">
        <f aca="false">AB197*'riepilogo Na'!$F$9/'riepilogo Na'!$D$9</f>
        <v>9664.73301235733</v>
      </c>
      <c r="AN197" s="143" t="n">
        <f aca="false">AL197*'riepilogo Na'!$G$9/'riepilogo Na'!$E$9</f>
        <v>16616.5101488569</v>
      </c>
      <c r="AO197" s="143" t="n">
        <f aca="false">ROUND(AM197+AN197,2)</f>
        <v>26281.24</v>
      </c>
    </row>
    <row r="198" customFormat="false" ht="12.75" hidden="false" customHeight="false" outlineLevel="0" collapsed="false">
      <c r="A198" s="130" t="n">
        <v>197</v>
      </c>
      <c r="B198" s="131" t="s">
        <v>436</v>
      </c>
      <c r="C198" s="130" t="s">
        <v>117</v>
      </c>
      <c r="D198" s="132" t="s">
        <v>241</v>
      </c>
      <c r="E198" s="130" t="s">
        <v>435</v>
      </c>
      <c r="F198" s="133" t="n">
        <v>18</v>
      </c>
      <c r="G198" s="133" t="n">
        <v>0</v>
      </c>
      <c r="H198" s="133" t="n">
        <v>1</v>
      </c>
      <c r="I198" s="136"/>
      <c r="J198" s="136" t="n">
        <v>12</v>
      </c>
      <c r="K198" s="133" t="n">
        <v>35</v>
      </c>
      <c r="L198" s="133" t="n">
        <v>0</v>
      </c>
      <c r="M198" s="133" t="n">
        <v>2</v>
      </c>
      <c r="N198" s="133" t="n">
        <v>2</v>
      </c>
      <c r="O198" s="136" t="n">
        <v>12</v>
      </c>
      <c r="P198" s="135"/>
      <c r="Q198" s="135"/>
      <c r="R198" s="135"/>
      <c r="S198" s="135"/>
      <c r="T198" s="136" t="n">
        <v>48</v>
      </c>
      <c r="U198" s="137" t="n">
        <f aca="false">F198+G198+H198+K198+L198+M198+N198+P198+Q198+R198+S198</f>
        <v>58</v>
      </c>
      <c r="V198" s="136" t="n">
        <f aca="false">I198+J198</f>
        <v>12</v>
      </c>
      <c r="W198" s="136" t="n">
        <f aca="false">O198+T198</f>
        <v>60</v>
      </c>
      <c r="X198" s="138" t="n">
        <f aca="false">ROUND(U198+(V198/25)+(W198/24),)</f>
        <v>61</v>
      </c>
      <c r="Y198" s="147" t="n">
        <v>19</v>
      </c>
      <c r="Z198" s="147" t="n">
        <v>3</v>
      </c>
      <c r="AA198" s="140" t="n">
        <f aca="false">Y198-Z198</f>
        <v>16</v>
      </c>
      <c r="AB198" s="138" t="n">
        <f aca="false">X198+AA198</f>
        <v>77</v>
      </c>
      <c r="AC198" s="141" t="n">
        <v>14179.92</v>
      </c>
      <c r="AD198" s="141" t="n">
        <v>0</v>
      </c>
      <c r="AE198" s="141" t="n">
        <v>7826.02</v>
      </c>
      <c r="AF198" s="141" t="n">
        <v>216.14</v>
      </c>
      <c r="AG198" s="141" t="n">
        <v>8782.63</v>
      </c>
      <c r="AH198" s="141" t="n">
        <v>0</v>
      </c>
      <c r="AI198" s="141" t="n">
        <v>0</v>
      </c>
      <c r="AJ198" s="142" t="n">
        <f aca="false">SUM(AC198:AH198)-AI198</f>
        <v>31004.71</v>
      </c>
      <c r="AK198" s="141"/>
      <c r="AL198" s="141" t="n">
        <f aca="false">SUM(AJ198:AK198)</f>
        <v>31004.71</v>
      </c>
      <c r="AM198" s="143" t="n">
        <f aca="false">AB198*'riepilogo Na'!$F$9/'riepilogo Na'!$D$9</f>
        <v>8755.11108178252</v>
      </c>
      <c r="AN198" s="143" t="n">
        <f aca="false">AL198*'riepilogo Na'!$G$9/'riepilogo Na'!$E$9</f>
        <v>15698.05999009</v>
      </c>
      <c r="AO198" s="143" t="n">
        <f aca="false">ROUND(AM198+AN198,2)</f>
        <v>24453.17</v>
      </c>
    </row>
    <row r="199" customFormat="false" ht="12.75" hidden="false" customHeight="false" outlineLevel="0" collapsed="false">
      <c r="A199" s="130" t="n">
        <v>198</v>
      </c>
      <c r="B199" s="131" t="s">
        <v>437</v>
      </c>
      <c r="C199" s="130" t="s">
        <v>117</v>
      </c>
      <c r="D199" s="132" t="s">
        <v>238</v>
      </c>
      <c r="E199" s="130" t="s">
        <v>438</v>
      </c>
      <c r="F199" s="133" t="n">
        <v>32</v>
      </c>
      <c r="G199" s="133" t="n">
        <v>0</v>
      </c>
      <c r="H199" s="133" t="n">
        <v>2</v>
      </c>
      <c r="I199" s="136"/>
      <c r="J199" s="136" t="n">
        <v>24</v>
      </c>
      <c r="K199" s="133" t="n">
        <v>56</v>
      </c>
      <c r="L199" s="133" t="n">
        <v>0</v>
      </c>
      <c r="M199" s="133" t="n">
        <v>10</v>
      </c>
      <c r="N199" s="133" t="n">
        <v>3</v>
      </c>
      <c r="O199" s="136"/>
      <c r="P199" s="135"/>
      <c r="Q199" s="135"/>
      <c r="R199" s="135"/>
      <c r="S199" s="135"/>
      <c r="T199" s="136" t="n">
        <v>76</v>
      </c>
      <c r="U199" s="137" t="n">
        <f aca="false">F199+G199+H199+K199+L199+M199+N199+P199+Q199+R199+S199</f>
        <v>103</v>
      </c>
      <c r="V199" s="136" t="n">
        <f aca="false">I199+J199</f>
        <v>24</v>
      </c>
      <c r="W199" s="136" t="n">
        <f aca="false">O199+T199</f>
        <v>76</v>
      </c>
      <c r="X199" s="138" t="n">
        <f aca="false">ROUND(U199+(V199/25)+(W199/24),)</f>
        <v>107</v>
      </c>
      <c r="Y199" s="147" t="n">
        <v>31</v>
      </c>
      <c r="Z199" s="147" t="n">
        <v>6</v>
      </c>
      <c r="AA199" s="140" t="n">
        <f aca="false">Y199-Z199</f>
        <v>25</v>
      </c>
      <c r="AB199" s="138" t="n">
        <f aca="false">X199+AA199</f>
        <v>132</v>
      </c>
      <c r="AC199" s="141" t="n">
        <v>38013.64</v>
      </c>
      <c r="AD199" s="141" t="n">
        <v>0</v>
      </c>
      <c r="AE199" s="141" t="n">
        <v>11753.59</v>
      </c>
      <c r="AF199" s="141" t="n">
        <v>0</v>
      </c>
      <c r="AG199" s="141" t="n">
        <v>25525.83</v>
      </c>
      <c r="AH199" s="141" t="n">
        <v>587.37</v>
      </c>
      <c r="AI199" s="141" t="n">
        <v>0</v>
      </c>
      <c r="AJ199" s="142" t="n">
        <f aca="false">SUM(AC199:AH199)-AI199</f>
        <v>75880.43</v>
      </c>
      <c r="AK199" s="141"/>
      <c r="AL199" s="141" t="n">
        <f aca="false">SUM(AJ199:AK199)</f>
        <v>75880.43</v>
      </c>
      <c r="AM199" s="143" t="n">
        <f aca="false">AB199*'riepilogo Na'!$F$9/'riepilogo Na'!$D$9</f>
        <v>15008.7618544843</v>
      </c>
      <c r="AN199" s="143" t="n">
        <f aca="false">AL199*'riepilogo Na'!$G$9/'riepilogo Na'!$E$9</f>
        <v>38419.1802540266</v>
      </c>
      <c r="AO199" s="143" t="n">
        <f aca="false">ROUND(AM199+AN199,2)</f>
        <v>53427.94</v>
      </c>
    </row>
    <row r="200" customFormat="false" ht="12.75" hidden="false" customHeight="false" outlineLevel="0" collapsed="false">
      <c r="A200" s="130" t="n">
        <v>199</v>
      </c>
      <c r="B200" s="131" t="s">
        <v>439</v>
      </c>
      <c r="C200" s="130" t="s">
        <v>117</v>
      </c>
      <c r="D200" s="132" t="s">
        <v>241</v>
      </c>
      <c r="E200" s="130" t="s">
        <v>438</v>
      </c>
      <c r="F200" s="133" t="n">
        <v>30</v>
      </c>
      <c r="G200" s="133" t="n">
        <v>0</v>
      </c>
      <c r="H200" s="133" t="n">
        <v>0</v>
      </c>
      <c r="I200" s="136"/>
      <c r="J200" s="136" t="n">
        <v>22.5</v>
      </c>
      <c r="K200" s="135" t="n">
        <v>50</v>
      </c>
      <c r="L200" s="135" t="n">
        <v>0</v>
      </c>
      <c r="M200" s="135" t="n">
        <v>6</v>
      </c>
      <c r="N200" s="135" t="n">
        <v>4</v>
      </c>
      <c r="O200" s="136"/>
      <c r="P200" s="135"/>
      <c r="Q200" s="135"/>
      <c r="R200" s="135"/>
      <c r="S200" s="135"/>
      <c r="T200" s="136" t="n">
        <v>68</v>
      </c>
      <c r="U200" s="137" t="n">
        <f aca="false">F200+G200+H200+K200+L200+M200+N200+P200+Q200+R200+S200</f>
        <v>90</v>
      </c>
      <c r="V200" s="136" t="n">
        <f aca="false">I200+J200</f>
        <v>22.5</v>
      </c>
      <c r="W200" s="136" t="n">
        <f aca="false">O200+T200</f>
        <v>68</v>
      </c>
      <c r="X200" s="138" t="n">
        <f aca="false">ROUND(U200+(V200/25)+(W200/24),)</f>
        <v>94</v>
      </c>
      <c r="Y200" s="139" t="n">
        <v>29</v>
      </c>
      <c r="Z200" s="139" t="n">
        <v>6</v>
      </c>
      <c r="AA200" s="140" t="n">
        <f aca="false">Y200-Z200</f>
        <v>23</v>
      </c>
      <c r="AB200" s="138" t="n">
        <f aca="false">X200+AA200</f>
        <v>117</v>
      </c>
      <c r="AC200" s="141" t="n">
        <v>28536.85</v>
      </c>
      <c r="AD200" s="141" t="n">
        <v>0</v>
      </c>
      <c r="AE200" s="141" t="n">
        <v>17001.6</v>
      </c>
      <c r="AF200" s="141" t="n">
        <v>297.03</v>
      </c>
      <c r="AG200" s="141" t="n">
        <v>19319.08</v>
      </c>
      <c r="AH200" s="141" t="n">
        <v>88.72</v>
      </c>
      <c r="AI200" s="141" t="n">
        <v>0</v>
      </c>
      <c r="AJ200" s="142" t="n">
        <f aca="false">SUM(AC200:AH200)-AI200</f>
        <v>65243.28</v>
      </c>
      <c r="AK200" s="141"/>
      <c r="AL200" s="141" t="n">
        <f aca="false">SUM(AJ200:AK200)</f>
        <v>65243.28</v>
      </c>
      <c r="AM200" s="143" t="n">
        <f aca="false">AB200*'riepilogo Na'!$F$9/'riepilogo Na'!$D$9</f>
        <v>13303.2207346566</v>
      </c>
      <c r="AN200" s="143" t="n">
        <f aca="false">AL200*'riepilogo Na'!$G$9/'riepilogo Na'!$E$9</f>
        <v>33033.4624445846</v>
      </c>
      <c r="AO200" s="143" t="n">
        <f aca="false">ROUND(AM200+AN200,2)</f>
        <v>46336.68</v>
      </c>
    </row>
    <row r="201" customFormat="false" ht="12.75" hidden="false" customHeight="false" outlineLevel="0" collapsed="false">
      <c r="A201" s="130" t="n">
        <v>200</v>
      </c>
      <c r="B201" s="131" t="s">
        <v>440</v>
      </c>
      <c r="C201" s="130" t="s">
        <v>117</v>
      </c>
      <c r="D201" s="132" t="s">
        <v>118</v>
      </c>
      <c r="E201" s="130" t="s">
        <v>438</v>
      </c>
      <c r="F201" s="133" t="n">
        <v>26</v>
      </c>
      <c r="G201" s="133" t="n">
        <v>0</v>
      </c>
      <c r="H201" s="133" t="n">
        <v>2</v>
      </c>
      <c r="I201" s="136"/>
      <c r="J201" s="136" t="n">
        <v>52</v>
      </c>
      <c r="K201" s="133" t="n">
        <v>38</v>
      </c>
      <c r="L201" s="133" t="n">
        <v>0</v>
      </c>
      <c r="M201" s="133" t="n">
        <v>10</v>
      </c>
      <c r="N201" s="133" t="n">
        <v>3</v>
      </c>
      <c r="O201" s="136"/>
      <c r="P201" s="135"/>
      <c r="Q201" s="135"/>
      <c r="R201" s="135"/>
      <c r="S201" s="135"/>
      <c r="T201" s="136" t="n">
        <v>19.5</v>
      </c>
      <c r="U201" s="137" t="n">
        <f aca="false">F201+G201+H201+K201+L201+M201+N201+P201+Q201+R201+S201</f>
        <v>79</v>
      </c>
      <c r="V201" s="136" t="n">
        <f aca="false">I201+J201</f>
        <v>52</v>
      </c>
      <c r="W201" s="136" t="n">
        <f aca="false">O201+T201</f>
        <v>19.5</v>
      </c>
      <c r="X201" s="138" t="n">
        <f aca="false">ROUND(U201+(V201/25)+(W201/24),)</f>
        <v>82</v>
      </c>
      <c r="Y201" s="139" t="n">
        <v>22</v>
      </c>
      <c r="Z201" s="139" t="n">
        <v>4</v>
      </c>
      <c r="AA201" s="140" t="n">
        <f aca="false">Y201-Z201</f>
        <v>18</v>
      </c>
      <c r="AB201" s="138" t="n">
        <f aca="false">X201+AA201</f>
        <v>100</v>
      </c>
      <c r="AC201" s="141" t="n">
        <v>25756.73</v>
      </c>
      <c r="AD201" s="141" t="n">
        <v>1095.54</v>
      </c>
      <c r="AE201" s="141" t="n">
        <v>11627.08</v>
      </c>
      <c r="AF201" s="141" t="n">
        <v>1095.54</v>
      </c>
      <c r="AG201" s="141" t="n">
        <v>11328.53</v>
      </c>
      <c r="AH201" s="141" t="n">
        <v>1095.54</v>
      </c>
      <c r="AI201" s="141" t="n">
        <v>0</v>
      </c>
      <c r="AJ201" s="142" t="n">
        <f aca="false">SUM(AC201:AH201)-AI201</f>
        <v>51998.96</v>
      </c>
      <c r="AK201" s="141"/>
      <c r="AL201" s="141" t="n">
        <f aca="false">SUM(AJ201:AK201)</f>
        <v>51998.96</v>
      </c>
      <c r="AM201" s="143" t="n">
        <f aca="false">AB201*'riepilogo Na'!$F$9/'riepilogo Na'!$D$9</f>
        <v>11370.2741321851</v>
      </c>
      <c r="AN201" s="143" t="n">
        <f aca="false">AL201*'riepilogo Na'!$G$9/'riepilogo Na'!$E$9</f>
        <v>26327.7029039229</v>
      </c>
      <c r="AO201" s="143" t="n">
        <f aca="false">ROUND(AM201+AN201,2)</f>
        <v>37697.98</v>
      </c>
    </row>
    <row r="202" customFormat="false" ht="12.75" hidden="false" customHeight="false" outlineLevel="0" collapsed="false">
      <c r="A202" s="130" t="n">
        <v>201</v>
      </c>
      <c r="B202" s="131" t="s">
        <v>441</v>
      </c>
      <c r="C202" s="130" t="s">
        <v>117</v>
      </c>
      <c r="D202" s="132" t="s">
        <v>260</v>
      </c>
      <c r="E202" s="130" t="s">
        <v>442</v>
      </c>
      <c r="F202" s="133" t="n">
        <v>34</v>
      </c>
      <c r="G202" s="133" t="n">
        <v>0</v>
      </c>
      <c r="H202" s="133" t="n">
        <v>2</v>
      </c>
      <c r="I202" s="136" t="n">
        <v>12.5</v>
      </c>
      <c r="J202" s="136" t="n">
        <v>28</v>
      </c>
      <c r="K202" s="133" t="n">
        <v>43</v>
      </c>
      <c r="L202" s="133" t="n">
        <v>0</v>
      </c>
      <c r="M202" s="133" t="n">
        <v>2</v>
      </c>
      <c r="N202" s="133" t="n">
        <v>3</v>
      </c>
      <c r="O202" s="136" t="n">
        <v>12</v>
      </c>
      <c r="P202" s="135"/>
      <c r="Q202" s="135"/>
      <c r="R202" s="135"/>
      <c r="S202" s="135"/>
      <c r="T202" s="136" t="n">
        <v>66</v>
      </c>
      <c r="U202" s="137" t="n">
        <f aca="false">F202+G202+H202+K202+L202+M202+N202+P202+Q202+R202+S202</f>
        <v>84</v>
      </c>
      <c r="V202" s="136" t="n">
        <f aca="false">I202+J202</f>
        <v>40.5</v>
      </c>
      <c r="W202" s="136" t="n">
        <f aca="false">O202+T202</f>
        <v>78</v>
      </c>
      <c r="X202" s="138" t="n">
        <f aca="false">ROUND(U202+(V202/25)+(W202/24),)</f>
        <v>89</v>
      </c>
      <c r="Y202" s="139" t="n">
        <v>27</v>
      </c>
      <c r="Z202" s="139" t="n">
        <v>0</v>
      </c>
      <c r="AA202" s="140" t="n">
        <f aca="false">Y202-Z202</f>
        <v>27</v>
      </c>
      <c r="AB202" s="138" t="n">
        <f aca="false">X202+AA202</f>
        <v>116</v>
      </c>
      <c r="AC202" s="141" t="n">
        <v>32672.02</v>
      </c>
      <c r="AD202" s="141" t="n">
        <v>655.86</v>
      </c>
      <c r="AE202" s="141" t="n">
        <v>11782.7</v>
      </c>
      <c r="AF202" s="141" t="n">
        <v>297.15</v>
      </c>
      <c r="AG202" s="141" t="n">
        <v>28399</v>
      </c>
      <c r="AH202" s="141" t="n">
        <v>1595.05</v>
      </c>
      <c r="AI202" s="141" t="n">
        <v>0</v>
      </c>
      <c r="AJ202" s="142" t="n">
        <f aca="false">SUM(AC202:AH202)-AI202</f>
        <v>75401.78</v>
      </c>
      <c r="AK202" s="141"/>
      <c r="AL202" s="141" t="n">
        <f aca="false">SUM(AJ202:AK202)</f>
        <v>75401.78</v>
      </c>
      <c r="AM202" s="143" t="n">
        <f aca="false">AB202*'riepilogo Na'!$F$9/'riepilogo Na'!$D$9</f>
        <v>13189.5179933347</v>
      </c>
      <c r="AN202" s="143" t="n">
        <f aca="false">AL202*'riepilogo Na'!$G$9/'riepilogo Na'!$E$9</f>
        <v>38176.83396489</v>
      </c>
      <c r="AO202" s="143" t="n">
        <f aca="false">ROUND(AM202+AN202,2)</f>
        <v>51366.35</v>
      </c>
    </row>
    <row r="203" customFormat="false" ht="12.75" hidden="false" customHeight="false" outlineLevel="0" collapsed="false">
      <c r="A203" s="130" t="n">
        <v>202</v>
      </c>
      <c r="B203" s="131" t="s">
        <v>443</v>
      </c>
      <c r="C203" s="130" t="s">
        <v>117</v>
      </c>
      <c r="D203" s="132" t="s">
        <v>260</v>
      </c>
      <c r="E203" s="130" t="s">
        <v>444</v>
      </c>
      <c r="F203" s="133" t="n">
        <v>26</v>
      </c>
      <c r="G203" s="133" t="n">
        <v>0</v>
      </c>
      <c r="H203" s="133" t="n">
        <v>2</v>
      </c>
      <c r="I203" s="136"/>
      <c r="J203" s="136" t="n">
        <v>19.5</v>
      </c>
      <c r="K203" s="135" t="n">
        <v>87</v>
      </c>
      <c r="L203" s="135" t="n">
        <v>0</v>
      </c>
      <c r="M203" s="135" t="n">
        <v>9</v>
      </c>
      <c r="N203" s="135" t="n">
        <v>5</v>
      </c>
      <c r="O203" s="136" t="n">
        <v>18</v>
      </c>
      <c r="P203" s="135"/>
      <c r="Q203" s="135"/>
      <c r="R203" s="135"/>
      <c r="S203" s="135"/>
      <c r="T203" s="136" t="n">
        <v>118</v>
      </c>
      <c r="U203" s="137" t="n">
        <f aca="false">F203+G203+H203+K203+L203+M203+N203+P203+Q203+R203+S203</f>
        <v>129</v>
      </c>
      <c r="V203" s="136" t="n">
        <f aca="false">I203+J203</f>
        <v>19.5</v>
      </c>
      <c r="W203" s="136" t="n">
        <f aca="false">O203+T203</f>
        <v>136</v>
      </c>
      <c r="X203" s="138" t="n">
        <f aca="false">ROUND(U203+(V203/25)+(W203/24),)</f>
        <v>135</v>
      </c>
      <c r="Y203" s="139" t="n">
        <v>35</v>
      </c>
      <c r="Z203" s="139" t="n">
        <v>0</v>
      </c>
      <c r="AA203" s="140" t="n">
        <f aca="false">Y203-Z203</f>
        <v>35</v>
      </c>
      <c r="AB203" s="138" t="n">
        <f aca="false">X203+AA203</f>
        <v>170</v>
      </c>
      <c r="AC203" s="141" t="n">
        <v>57365.81</v>
      </c>
      <c r="AD203" s="141" t="n">
        <v>0</v>
      </c>
      <c r="AE203" s="141" t="n">
        <v>22163.85</v>
      </c>
      <c r="AF203" s="141" t="n">
        <v>169.1</v>
      </c>
      <c r="AG203" s="141" t="n">
        <v>16423.77</v>
      </c>
      <c r="AH203" s="141" t="n">
        <v>0</v>
      </c>
      <c r="AI203" s="141" t="n">
        <v>0</v>
      </c>
      <c r="AJ203" s="142" t="n">
        <f aca="false">SUM(AC203:AH203)-AI203</f>
        <v>96122.53</v>
      </c>
      <c r="AK203" s="141"/>
      <c r="AL203" s="141" t="n">
        <f aca="false">SUM(AJ203:AK203)</f>
        <v>96122.53</v>
      </c>
      <c r="AM203" s="143" t="n">
        <f aca="false">AB203*'riepilogo Na'!$F$9/'riepilogo Na'!$D$9</f>
        <v>19329.4660247147</v>
      </c>
      <c r="AN203" s="143" t="n">
        <f aca="false">AL203*'riepilogo Na'!$G$9/'riepilogo Na'!$E$9</f>
        <v>48668.0005179607</v>
      </c>
      <c r="AO203" s="143" t="n">
        <f aca="false">ROUND(AM203+AN203,2)</f>
        <v>67997.47</v>
      </c>
    </row>
    <row r="204" customFormat="false" ht="12.75" hidden="false" customHeight="false" outlineLevel="0" collapsed="false">
      <c r="A204" s="130" t="n">
        <v>203</v>
      </c>
      <c r="B204" s="131" t="s">
        <v>445</v>
      </c>
      <c r="C204" s="130" t="s">
        <v>117</v>
      </c>
      <c r="D204" s="132" t="s">
        <v>238</v>
      </c>
      <c r="E204" s="130" t="s">
        <v>446</v>
      </c>
      <c r="F204" s="133" t="n">
        <v>26</v>
      </c>
      <c r="G204" s="133" t="n">
        <v>0</v>
      </c>
      <c r="H204" s="133" t="n">
        <v>2</v>
      </c>
      <c r="I204" s="136"/>
      <c r="J204" s="136" t="n">
        <v>19.5</v>
      </c>
      <c r="K204" s="135" t="n">
        <v>46</v>
      </c>
      <c r="L204" s="135" t="n">
        <v>0</v>
      </c>
      <c r="M204" s="135" t="n">
        <v>16</v>
      </c>
      <c r="N204" s="135" t="n">
        <v>3</v>
      </c>
      <c r="O204" s="136"/>
      <c r="P204" s="135" t="n">
        <v>1</v>
      </c>
      <c r="Q204" s="135" t="n">
        <v>0</v>
      </c>
      <c r="R204" s="135" t="n">
        <v>0</v>
      </c>
      <c r="S204" s="135" t="n">
        <v>5</v>
      </c>
      <c r="T204" s="136" t="n">
        <v>65</v>
      </c>
      <c r="U204" s="137" t="n">
        <f aca="false">F204+G204+H204+K204+L204+M204+N204+P204+Q204+R204+S204</f>
        <v>99</v>
      </c>
      <c r="V204" s="136" t="n">
        <f aca="false">I204+J204</f>
        <v>19.5</v>
      </c>
      <c r="W204" s="136" t="n">
        <f aca="false">O204+T204</f>
        <v>65</v>
      </c>
      <c r="X204" s="138" t="n">
        <f aca="false">ROUND(U204+(V204/25)+(W204/24),)</f>
        <v>102</v>
      </c>
      <c r="Y204" s="139" t="n">
        <f aca="false">21+2</f>
        <v>23</v>
      </c>
      <c r="Z204" s="139" t="n">
        <v>3</v>
      </c>
      <c r="AA204" s="140" t="n">
        <f aca="false">Y204-Z204</f>
        <v>20</v>
      </c>
      <c r="AB204" s="138" t="n">
        <f aca="false">X204+AA204</f>
        <v>122</v>
      </c>
      <c r="AC204" s="141" t="n">
        <v>17904.79</v>
      </c>
      <c r="AD204" s="141" t="n">
        <v>0</v>
      </c>
      <c r="AE204" s="141" t="n">
        <v>5871.16</v>
      </c>
      <c r="AF204" s="141" t="n">
        <v>223.59</v>
      </c>
      <c r="AG204" s="141" t="n">
        <v>8591.04</v>
      </c>
      <c r="AH204" s="141" t="n">
        <v>0</v>
      </c>
      <c r="AI204" s="141" t="n">
        <v>0</v>
      </c>
      <c r="AJ204" s="142" t="n">
        <f aca="false">SUM(AC204:AH204)-AI204</f>
        <v>32590.58</v>
      </c>
      <c r="AK204" s="141"/>
      <c r="AL204" s="141" t="n">
        <f aca="false">SUM(AJ204:AK204)</f>
        <v>32590.58</v>
      </c>
      <c r="AM204" s="143" t="n">
        <f aca="false">AB204*'riepilogo Na'!$F$9/'riepilogo Na'!$D$9</f>
        <v>13871.7344412658</v>
      </c>
      <c r="AN204" s="143" t="n">
        <f aca="false">AL204*'riepilogo Na'!$G$9/'riepilogo Na'!$E$9</f>
        <v>16501.0051683059</v>
      </c>
      <c r="AO204" s="143" t="n">
        <f aca="false">ROUND(AM204+AN204,2)</f>
        <v>30372.74</v>
      </c>
    </row>
    <row r="205" customFormat="false" ht="12.75" hidden="false" customHeight="false" outlineLevel="0" collapsed="false">
      <c r="A205" s="130" t="n">
        <v>204</v>
      </c>
      <c r="B205" s="131" t="s">
        <v>447</v>
      </c>
      <c r="C205" s="130" t="s">
        <v>117</v>
      </c>
      <c r="D205" s="132" t="s">
        <v>241</v>
      </c>
      <c r="E205" s="130" t="s">
        <v>446</v>
      </c>
      <c r="F205" s="133" t="n">
        <v>30</v>
      </c>
      <c r="G205" s="133" t="n">
        <v>0</v>
      </c>
      <c r="H205" s="133" t="n">
        <v>2</v>
      </c>
      <c r="I205" s="136"/>
      <c r="J205" s="136" t="n">
        <v>22.5</v>
      </c>
      <c r="K205" s="135" t="n">
        <v>48</v>
      </c>
      <c r="L205" s="135" t="n">
        <v>0</v>
      </c>
      <c r="M205" s="135" t="n">
        <v>4</v>
      </c>
      <c r="N205" s="135" t="n">
        <v>3</v>
      </c>
      <c r="O205" s="136" t="n">
        <v>12</v>
      </c>
      <c r="P205" s="135"/>
      <c r="Q205" s="135"/>
      <c r="R205" s="135"/>
      <c r="S205" s="135"/>
      <c r="T205" s="136" t="n">
        <v>70</v>
      </c>
      <c r="U205" s="137" t="n">
        <f aca="false">F205+G205+H205+K205+L205+M205+N205+P205+Q205+R205+S205</f>
        <v>87</v>
      </c>
      <c r="V205" s="136" t="n">
        <f aca="false">I205+J205</f>
        <v>22.5</v>
      </c>
      <c r="W205" s="136" t="n">
        <f aca="false">O205+T205</f>
        <v>82</v>
      </c>
      <c r="X205" s="138" t="n">
        <f aca="false">ROUND(U205+(V205/25)+(W205/24),)</f>
        <v>91</v>
      </c>
      <c r="Y205" s="139" t="n">
        <v>27</v>
      </c>
      <c r="Z205" s="139" t="n">
        <v>5</v>
      </c>
      <c r="AA205" s="140" t="n">
        <f aca="false">Y205-Z205</f>
        <v>22</v>
      </c>
      <c r="AB205" s="138" t="n">
        <f aca="false">X205+AA205</f>
        <v>113</v>
      </c>
      <c r="AC205" s="141" t="n">
        <v>26245.18</v>
      </c>
      <c r="AD205" s="141" t="n">
        <v>0</v>
      </c>
      <c r="AE205" s="141" t="n">
        <v>18176.21</v>
      </c>
      <c r="AF205" s="141" t="n">
        <v>244.22</v>
      </c>
      <c r="AG205" s="141" t="n">
        <v>9534.35</v>
      </c>
      <c r="AH205" s="141" t="n">
        <v>0</v>
      </c>
      <c r="AI205" s="141" t="n">
        <v>0</v>
      </c>
      <c r="AJ205" s="142" t="n">
        <f aca="false">SUM(AC205:AH205)-AI205</f>
        <v>54199.96</v>
      </c>
      <c r="AK205" s="141"/>
      <c r="AL205" s="141" t="n">
        <f aca="false">SUM(AJ205:AK205)</f>
        <v>54199.96</v>
      </c>
      <c r="AM205" s="143" t="n">
        <f aca="false">AB205*'riepilogo Na'!$F$9/'riepilogo Na'!$D$9</f>
        <v>12848.4097693692</v>
      </c>
      <c r="AN205" s="143" t="n">
        <f aca="false">AL205*'riepilogo Na'!$G$9/'riepilogo Na'!$E$9</f>
        <v>27442.0958473882</v>
      </c>
      <c r="AO205" s="143" t="n">
        <f aca="false">ROUND(AM205+AN205,2)</f>
        <v>40290.51</v>
      </c>
    </row>
    <row r="206" customFormat="false" ht="12.75" hidden="false" customHeight="false" outlineLevel="0" collapsed="false">
      <c r="A206" s="130" t="n">
        <v>205</v>
      </c>
      <c r="B206" s="131" t="s">
        <v>448</v>
      </c>
      <c r="C206" s="130" t="s">
        <v>117</v>
      </c>
      <c r="D206" s="132" t="s">
        <v>118</v>
      </c>
      <c r="E206" s="130" t="s">
        <v>446</v>
      </c>
      <c r="F206" s="133" t="n">
        <v>26</v>
      </c>
      <c r="G206" s="133" t="n">
        <v>0</v>
      </c>
      <c r="H206" s="133" t="n">
        <v>1</v>
      </c>
      <c r="I206" s="136"/>
      <c r="J206" s="136" t="n">
        <v>19.5</v>
      </c>
      <c r="K206" s="135" t="n">
        <v>52</v>
      </c>
      <c r="L206" s="135" t="n">
        <v>0</v>
      </c>
      <c r="M206" s="135" t="n">
        <v>14</v>
      </c>
      <c r="N206" s="135" t="n">
        <v>3</v>
      </c>
      <c r="O206" s="136"/>
      <c r="P206" s="135"/>
      <c r="Q206" s="135"/>
      <c r="R206" s="135"/>
      <c r="S206" s="135"/>
      <c r="T206" s="136" t="n">
        <v>70</v>
      </c>
      <c r="U206" s="137" t="n">
        <f aca="false">F206+G206+H206+K206+L206+M206+N206+P206+Q206+R206+S206</f>
        <v>96</v>
      </c>
      <c r="V206" s="136" t="n">
        <f aca="false">I206+J206</f>
        <v>19.5</v>
      </c>
      <c r="W206" s="136" t="n">
        <f aca="false">O206+T206</f>
        <v>70</v>
      </c>
      <c r="X206" s="138" t="n">
        <f aca="false">ROUND(U206+(V206/25)+(W206/24),)</f>
        <v>100</v>
      </c>
      <c r="Y206" s="139" t="n">
        <v>23</v>
      </c>
      <c r="Z206" s="139" t="n">
        <v>3</v>
      </c>
      <c r="AA206" s="140" t="n">
        <f aca="false">Y206-Z206</f>
        <v>20</v>
      </c>
      <c r="AB206" s="138" t="n">
        <f aca="false">X206+AA206</f>
        <v>120</v>
      </c>
      <c r="AC206" s="141" t="n">
        <v>35333.17</v>
      </c>
      <c r="AD206" s="141" t="n">
        <v>0</v>
      </c>
      <c r="AE206" s="141" t="n">
        <v>22758</v>
      </c>
      <c r="AF206" s="141" t="n">
        <v>0</v>
      </c>
      <c r="AG206" s="141" t="n">
        <v>29981.14</v>
      </c>
      <c r="AH206" s="141" t="n">
        <v>0</v>
      </c>
      <c r="AI206" s="141" t="n">
        <v>0</v>
      </c>
      <c r="AJ206" s="142" t="n">
        <f aca="false">SUM(AC206:AH206)-AI206</f>
        <v>88072.31</v>
      </c>
      <c r="AK206" s="141"/>
      <c r="AL206" s="141" t="n">
        <f aca="false">SUM(AJ206:AK206)</f>
        <v>88072.31</v>
      </c>
      <c r="AM206" s="143" t="n">
        <f aca="false">AB206*'riepilogo Na'!$F$9/'riepilogo Na'!$D$9</f>
        <v>13644.3289586221</v>
      </c>
      <c r="AN206" s="143" t="n">
        <f aca="false">AL206*'riepilogo Na'!$G$9/'riepilogo Na'!$E$9</f>
        <v>44592.0766827298</v>
      </c>
      <c r="AO206" s="143" t="n">
        <f aca="false">ROUND(AM206+AN206,2)</f>
        <v>58236.41</v>
      </c>
    </row>
    <row r="207" customFormat="false" ht="12.75" hidden="false" customHeight="false" outlineLevel="0" collapsed="false">
      <c r="A207" s="130" t="n">
        <v>206</v>
      </c>
      <c r="B207" s="131" t="s">
        <v>449</v>
      </c>
      <c r="C207" s="130" t="s">
        <v>117</v>
      </c>
      <c r="D207" s="132" t="s">
        <v>120</v>
      </c>
      <c r="E207" s="130" t="s">
        <v>446</v>
      </c>
      <c r="F207" s="133" t="n">
        <v>24</v>
      </c>
      <c r="G207" s="133" t="n">
        <v>0</v>
      </c>
      <c r="H207" s="133" t="n">
        <v>2</v>
      </c>
      <c r="I207" s="136"/>
      <c r="J207" s="136" t="n">
        <v>18</v>
      </c>
      <c r="K207" s="135" t="n">
        <v>54</v>
      </c>
      <c r="L207" s="135" t="n">
        <v>0</v>
      </c>
      <c r="M207" s="135" t="n">
        <v>11</v>
      </c>
      <c r="N207" s="135" t="n">
        <v>3</v>
      </c>
      <c r="O207" s="136" t="n">
        <v>10</v>
      </c>
      <c r="P207" s="135"/>
      <c r="Q207" s="135"/>
      <c r="R207" s="135"/>
      <c r="S207" s="135"/>
      <c r="T207" s="136" t="n">
        <v>72</v>
      </c>
      <c r="U207" s="137" t="n">
        <f aca="false">F207+G207+H207+K207+L207+M207+N207+P207+Q207+R207+S207</f>
        <v>94</v>
      </c>
      <c r="V207" s="136" t="n">
        <f aca="false">I207+J207</f>
        <v>18</v>
      </c>
      <c r="W207" s="136" t="n">
        <f aca="false">O207+T207</f>
        <v>82</v>
      </c>
      <c r="X207" s="138" t="n">
        <f aca="false">ROUND(U207+(V207/25)+(W207/24),)</f>
        <v>98</v>
      </c>
      <c r="Y207" s="139" t="n">
        <v>25</v>
      </c>
      <c r="Z207" s="139" t="n">
        <v>3</v>
      </c>
      <c r="AA207" s="140" t="n">
        <f aca="false">Y207-Z207</f>
        <v>22</v>
      </c>
      <c r="AB207" s="138" t="n">
        <f aca="false">X207+AA207</f>
        <v>120</v>
      </c>
      <c r="AC207" s="141" t="n">
        <v>48425.2</v>
      </c>
      <c r="AD207" s="141" t="n">
        <v>0</v>
      </c>
      <c r="AE207" s="141" t="n">
        <v>18850.88</v>
      </c>
      <c r="AF207" s="141" t="n">
        <v>0</v>
      </c>
      <c r="AG207" s="141" t="n">
        <v>23185.57</v>
      </c>
      <c r="AH207" s="141" t="n">
        <v>0</v>
      </c>
      <c r="AI207" s="141" t="n">
        <v>0</v>
      </c>
      <c r="AJ207" s="142" t="n">
        <f aca="false">SUM(AC207:AH207)-AI207</f>
        <v>90461.65</v>
      </c>
      <c r="AK207" s="141"/>
      <c r="AL207" s="141" t="n">
        <f aca="false">SUM(AJ207:AK207)</f>
        <v>90461.65</v>
      </c>
      <c r="AM207" s="143" t="n">
        <f aca="false">AB207*'riepilogo Na'!$F$9/'riepilogo Na'!$D$9</f>
        <v>13644.3289586221</v>
      </c>
      <c r="AN207" s="143" t="n">
        <f aca="false">AL207*'riepilogo Na'!$G$9/'riepilogo Na'!$E$9</f>
        <v>45801.8284480817</v>
      </c>
      <c r="AO207" s="143" t="n">
        <f aca="false">ROUND(AM207+AN207,2)</f>
        <v>59446.16</v>
      </c>
    </row>
    <row r="208" customFormat="false" ht="12.75" hidden="false" customHeight="false" outlineLevel="0" collapsed="false">
      <c r="A208" s="130" t="n">
        <v>207</v>
      </c>
      <c r="B208" s="131" t="s">
        <v>450</v>
      </c>
      <c r="C208" s="130" t="s">
        <v>117</v>
      </c>
      <c r="D208" s="132" t="s">
        <v>238</v>
      </c>
      <c r="E208" s="130" t="s">
        <v>451</v>
      </c>
      <c r="F208" s="133" t="n">
        <v>16</v>
      </c>
      <c r="G208" s="133" t="n">
        <v>0</v>
      </c>
      <c r="H208" s="133" t="n">
        <v>5</v>
      </c>
      <c r="I208" s="136"/>
      <c r="J208" s="136" t="n">
        <v>12.5</v>
      </c>
      <c r="K208" s="135" t="n">
        <v>41</v>
      </c>
      <c r="L208" s="135" t="n">
        <v>0</v>
      </c>
      <c r="M208" s="135" t="n">
        <v>19</v>
      </c>
      <c r="N208" s="135" t="n">
        <v>3</v>
      </c>
      <c r="O208" s="136"/>
      <c r="P208" s="135"/>
      <c r="Q208" s="135"/>
      <c r="R208" s="135"/>
      <c r="S208" s="135"/>
      <c r="T208" s="136" t="n">
        <v>52</v>
      </c>
      <c r="U208" s="137" t="n">
        <f aca="false">F208+G208+H208+K208+L208+M208+N208+P208+Q208+R208+S208</f>
        <v>84</v>
      </c>
      <c r="V208" s="136" t="n">
        <f aca="false">I208+J208</f>
        <v>12.5</v>
      </c>
      <c r="W208" s="136" t="n">
        <f aca="false">O208+T208</f>
        <v>52</v>
      </c>
      <c r="X208" s="138" t="n">
        <f aca="false">ROUND(U208+(V208/25)+(W208/24),)</f>
        <v>87</v>
      </c>
      <c r="Y208" s="147" t="n">
        <v>17</v>
      </c>
      <c r="Z208" s="147" t="n">
        <v>1</v>
      </c>
      <c r="AA208" s="140" t="n">
        <f aca="false">Y208-Z208</f>
        <v>16</v>
      </c>
      <c r="AB208" s="138" t="n">
        <f aca="false">X208+AA208</f>
        <v>103</v>
      </c>
      <c r="AC208" s="141" t="n">
        <v>22697.84</v>
      </c>
      <c r="AD208" s="141" t="n">
        <v>0</v>
      </c>
      <c r="AE208" s="141" t="n">
        <v>9020.73</v>
      </c>
      <c r="AF208" s="141" t="n">
        <v>168.32</v>
      </c>
      <c r="AG208" s="141" t="n">
        <v>11242.24</v>
      </c>
      <c r="AH208" s="141" t="n">
        <v>0</v>
      </c>
      <c r="AI208" s="141" t="n">
        <v>0</v>
      </c>
      <c r="AJ208" s="142" t="n">
        <f aca="false">SUM(AC208:AH208)-AI208</f>
        <v>43129.13</v>
      </c>
      <c r="AK208" s="141"/>
      <c r="AL208" s="141" t="n">
        <f aca="false">SUM(AJ208:AK208)</f>
        <v>43129.13</v>
      </c>
      <c r="AM208" s="143" t="n">
        <f aca="false">AB208*'riepilogo Na'!$F$9/'riepilogo Na'!$D$9</f>
        <v>11711.3823561506</v>
      </c>
      <c r="AN208" s="143" t="n">
        <f aca="false">AL208*'riepilogo Na'!$G$9/'riepilogo Na'!$E$9</f>
        <v>21836.8006041788</v>
      </c>
      <c r="AO208" s="143" t="n">
        <f aca="false">ROUND(AM208+AN208,2)</f>
        <v>33548.18</v>
      </c>
    </row>
    <row r="209" customFormat="false" ht="12.75" hidden="false" customHeight="false" outlineLevel="0" collapsed="false">
      <c r="A209" s="130" t="n">
        <v>208</v>
      </c>
      <c r="B209" s="131" t="s">
        <v>452</v>
      </c>
      <c r="C209" s="130" t="s">
        <v>117</v>
      </c>
      <c r="D209" s="132" t="s">
        <v>241</v>
      </c>
      <c r="E209" s="130" t="s">
        <v>451</v>
      </c>
      <c r="F209" s="133" t="n">
        <v>26</v>
      </c>
      <c r="G209" s="133" t="n">
        <v>0</v>
      </c>
      <c r="H209" s="133" t="n">
        <v>4</v>
      </c>
      <c r="I209" s="136"/>
      <c r="J209" s="136" t="n">
        <v>19.5</v>
      </c>
      <c r="K209" s="133" t="n">
        <v>40</v>
      </c>
      <c r="L209" s="133" t="n">
        <v>0</v>
      </c>
      <c r="M209" s="133" t="n">
        <v>11</v>
      </c>
      <c r="N209" s="133" t="n">
        <v>1</v>
      </c>
      <c r="O209" s="136" t="n">
        <v>17</v>
      </c>
      <c r="P209" s="135"/>
      <c r="Q209" s="135"/>
      <c r="R209" s="135"/>
      <c r="S209" s="135"/>
      <c r="T209" s="136" t="n">
        <v>58</v>
      </c>
      <c r="U209" s="137" t="n">
        <f aca="false">F209+G209+H209+K209+L209+M209+N209+P209+Q209+R209+S209</f>
        <v>82</v>
      </c>
      <c r="V209" s="136" t="n">
        <f aca="false">I209+J209</f>
        <v>19.5</v>
      </c>
      <c r="W209" s="136" t="n">
        <f aca="false">O209+T209</f>
        <v>75</v>
      </c>
      <c r="X209" s="138" t="n">
        <f aca="false">ROUND(U209+(V209/25)+(W209/24),)</f>
        <v>86</v>
      </c>
      <c r="Y209" s="147" t="n">
        <v>20</v>
      </c>
      <c r="Z209" s="147" t="n">
        <v>3</v>
      </c>
      <c r="AA209" s="140" t="n">
        <f aca="false">Y209-Z209</f>
        <v>17</v>
      </c>
      <c r="AB209" s="138" t="n">
        <f aca="false">X209+AA209</f>
        <v>103</v>
      </c>
      <c r="AC209" s="141" t="n">
        <v>36474.01</v>
      </c>
      <c r="AD209" s="141" t="n">
        <v>0</v>
      </c>
      <c r="AE209" s="141" t="n">
        <v>13032.47</v>
      </c>
      <c r="AF209" s="141" t="n">
        <v>265.69</v>
      </c>
      <c r="AG209" s="141" t="n">
        <v>18328.78</v>
      </c>
      <c r="AH209" s="141" t="n">
        <v>0</v>
      </c>
      <c r="AI209" s="141" t="n">
        <v>0</v>
      </c>
      <c r="AJ209" s="142" t="n">
        <f aca="false">SUM(AC209:AH209)-AI209</f>
        <v>68100.95</v>
      </c>
      <c r="AK209" s="141"/>
      <c r="AL209" s="141" t="n">
        <f aca="false">SUM(AJ209:AK209)</f>
        <v>68100.95</v>
      </c>
      <c r="AM209" s="143" t="n">
        <f aca="false">AB209*'riepilogo Na'!$F$9/'riepilogo Na'!$D$9</f>
        <v>11711.3823561506</v>
      </c>
      <c r="AN209" s="143" t="n">
        <f aca="false">AL209*'riepilogo Na'!$G$9/'riepilogo Na'!$E$9</f>
        <v>34480.3353581478</v>
      </c>
      <c r="AO209" s="143" t="n">
        <f aca="false">ROUND(AM209+AN209,2)</f>
        <v>46191.72</v>
      </c>
    </row>
    <row r="210" customFormat="false" ht="12.75" hidden="false" customHeight="false" outlineLevel="0" collapsed="false">
      <c r="A210" s="130" t="n">
        <v>209</v>
      </c>
      <c r="B210" s="131" t="s">
        <v>453</v>
      </c>
      <c r="C210" s="130" t="s">
        <v>117</v>
      </c>
      <c r="D210" s="132" t="s">
        <v>118</v>
      </c>
      <c r="E210" s="130" t="s">
        <v>451</v>
      </c>
      <c r="F210" s="133" t="n">
        <v>23</v>
      </c>
      <c r="G210" s="133" t="n">
        <v>0</v>
      </c>
      <c r="H210" s="133" t="n">
        <v>1</v>
      </c>
      <c r="I210" s="136"/>
      <c r="J210" s="136" t="n">
        <v>13.5</v>
      </c>
      <c r="K210" s="135" t="n">
        <v>33</v>
      </c>
      <c r="L210" s="135" t="n">
        <v>0</v>
      </c>
      <c r="M210" s="135" t="n">
        <v>16</v>
      </c>
      <c r="N210" s="135" t="n">
        <v>2</v>
      </c>
      <c r="O210" s="136"/>
      <c r="P210" s="135"/>
      <c r="Q210" s="135"/>
      <c r="R210" s="135"/>
      <c r="S210" s="135"/>
      <c r="T210" s="136" t="n">
        <v>44</v>
      </c>
      <c r="U210" s="137" t="n">
        <f aca="false">F210+G210+H210+K210+L210+M210+N210+P210+Q210+R210+S210</f>
        <v>75</v>
      </c>
      <c r="V210" s="136" t="n">
        <f aca="false">I210+J210</f>
        <v>13.5</v>
      </c>
      <c r="W210" s="136" t="n">
        <f aca="false">O210+T210</f>
        <v>44</v>
      </c>
      <c r="X210" s="138" t="n">
        <f aca="false">ROUND(U210+(V210/25)+(W210/24),)</f>
        <v>77</v>
      </c>
      <c r="Y210" s="139" t="n">
        <v>18</v>
      </c>
      <c r="Z210" s="139" t="n">
        <v>2</v>
      </c>
      <c r="AA210" s="140" t="n">
        <f aca="false">Y210-Z210</f>
        <v>16</v>
      </c>
      <c r="AB210" s="138" t="n">
        <f aca="false">X210+AA210</f>
        <v>93</v>
      </c>
      <c r="AC210" s="141" t="n">
        <v>20223.28</v>
      </c>
      <c r="AD210" s="141" t="n">
        <v>431.68</v>
      </c>
      <c r="AE210" s="141" t="n">
        <v>10086</v>
      </c>
      <c r="AF210" s="141" t="n">
        <v>576</v>
      </c>
      <c r="AG210" s="141" t="n">
        <v>7508.04</v>
      </c>
      <c r="AH210" s="141" t="n">
        <v>0</v>
      </c>
      <c r="AI210" s="141" t="n">
        <v>0</v>
      </c>
      <c r="AJ210" s="142" t="n">
        <f aca="false">SUM(AC210:AH210)-AI210</f>
        <v>38825</v>
      </c>
      <c r="AK210" s="141"/>
      <c r="AL210" s="141" t="n">
        <f aca="false">SUM(AJ210:AK210)</f>
        <v>38825</v>
      </c>
      <c r="AM210" s="143" t="n">
        <f aca="false">AB210*'riepilogo Na'!$F$9/'riepilogo Na'!$D$9</f>
        <v>10574.3549429321</v>
      </c>
      <c r="AN210" s="143" t="n">
        <f aca="false">AL210*'riepilogo Na'!$G$9/'riepilogo Na'!$E$9</f>
        <v>19657.5674829806</v>
      </c>
      <c r="AO210" s="143" t="n">
        <f aca="false">ROUND(AM210+AN210,2)</f>
        <v>30231.92</v>
      </c>
    </row>
    <row r="211" customFormat="false" ht="12.75" hidden="false" customHeight="false" outlineLevel="0" collapsed="false">
      <c r="A211" s="130" t="n">
        <v>210</v>
      </c>
      <c r="B211" s="131" t="s">
        <v>454</v>
      </c>
      <c r="C211" s="130" t="s">
        <v>117</v>
      </c>
      <c r="D211" s="132" t="s">
        <v>120</v>
      </c>
      <c r="E211" s="130" t="s">
        <v>451</v>
      </c>
      <c r="F211" s="133" t="n">
        <v>18</v>
      </c>
      <c r="G211" s="133" t="n">
        <v>0</v>
      </c>
      <c r="H211" s="133" t="n">
        <v>1</v>
      </c>
      <c r="I211" s="136"/>
      <c r="J211" s="136" t="n">
        <v>13.5</v>
      </c>
      <c r="K211" s="133" t="n">
        <v>51</v>
      </c>
      <c r="L211" s="133" t="n">
        <v>0</v>
      </c>
      <c r="M211" s="133" t="n">
        <v>8</v>
      </c>
      <c r="N211" s="133" t="n">
        <v>3</v>
      </c>
      <c r="O211" s="136"/>
      <c r="P211" s="135"/>
      <c r="Q211" s="135"/>
      <c r="R211" s="135"/>
      <c r="S211" s="135"/>
      <c r="T211" s="136" t="n">
        <v>74</v>
      </c>
      <c r="U211" s="137" t="n">
        <f aca="false">F211+G211+H211+K211+L211+M211+N211+P211+Q211+R211+S211</f>
        <v>81</v>
      </c>
      <c r="V211" s="136" t="n">
        <f aca="false">I211+J211</f>
        <v>13.5</v>
      </c>
      <c r="W211" s="136" t="n">
        <f aca="false">O211+T211</f>
        <v>74</v>
      </c>
      <c r="X211" s="138" t="n">
        <f aca="false">ROUND(U211+(V211/25)+(W211/24),)</f>
        <v>85</v>
      </c>
      <c r="Y211" s="139" t="n">
        <v>22</v>
      </c>
      <c r="Z211" s="139" t="n">
        <v>4</v>
      </c>
      <c r="AA211" s="140" t="n">
        <f aca="false">Y211-Z211</f>
        <v>18</v>
      </c>
      <c r="AB211" s="138" t="n">
        <f aca="false">X211+AA211</f>
        <v>103</v>
      </c>
      <c r="AC211" s="141" t="n">
        <v>42695.01</v>
      </c>
      <c r="AD211" s="141" t="n">
        <v>0</v>
      </c>
      <c r="AE211" s="141" t="n">
        <v>18069.31</v>
      </c>
      <c r="AF211" s="141" t="n">
        <v>0</v>
      </c>
      <c r="AG211" s="141" t="n">
        <v>17044.33</v>
      </c>
      <c r="AH211" s="141" t="n">
        <v>0</v>
      </c>
      <c r="AI211" s="141" t="n">
        <v>0</v>
      </c>
      <c r="AJ211" s="142" t="n">
        <f aca="false">SUM(AC211:AH211)-AI211</f>
        <v>77808.65</v>
      </c>
      <c r="AK211" s="141"/>
      <c r="AL211" s="141" t="n">
        <f aca="false">SUM(AJ211:AK211)</f>
        <v>77808.65</v>
      </c>
      <c r="AM211" s="143" t="n">
        <f aca="false">AB211*'riepilogo Na'!$F$9/'riepilogo Na'!$D$9</f>
        <v>11711.3823561506</v>
      </c>
      <c r="AN211" s="143" t="n">
        <f aca="false">AL211*'riepilogo Na'!$G$9/'riepilogo Na'!$E$9</f>
        <v>39395.4613814454</v>
      </c>
      <c r="AO211" s="143" t="n">
        <f aca="false">ROUND(AM211+AN211,2)</f>
        <v>51106.84</v>
      </c>
    </row>
    <row r="212" customFormat="false" ht="12.75" hidden="false" customHeight="false" outlineLevel="0" collapsed="false">
      <c r="A212" s="130" t="n">
        <v>211</v>
      </c>
      <c r="B212" s="131" t="s">
        <v>455</v>
      </c>
      <c r="C212" s="130" t="s">
        <v>117</v>
      </c>
      <c r="D212" s="132" t="s">
        <v>122</v>
      </c>
      <c r="E212" s="130" t="s">
        <v>451</v>
      </c>
      <c r="F212" s="133" t="n">
        <v>16</v>
      </c>
      <c r="G212" s="133" t="n">
        <v>0</v>
      </c>
      <c r="H212" s="133" t="n">
        <v>0</v>
      </c>
      <c r="I212" s="136"/>
      <c r="J212" s="136" t="n">
        <v>12</v>
      </c>
      <c r="K212" s="135" t="n">
        <v>46</v>
      </c>
      <c r="L212" s="135" t="n">
        <v>0</v>
      </c>
      <c r="M212" s="135" t="n">
        <v>12</v>
      </c>
      <c r="N212" s="135" t="n">
        <v>3</v>
      </c>
      <c r="O212" s="136" t="n">
        <v>12</v>
      </c>
      <c r="P212" s="135"/>
      <c r="Q212" s="135"/>
      <c r="R212" s="135"/>
      <c r="S212" s="135"/>
      <c r="T212" s="136" t="n">
        <v>61</v>
      </c>
      <c r="U212" s="137" t="n">
        <f aca="false">F212+G212+H212+K212+L212+M212+N212+P212+Q212+R212+S212</f>
        <v>77</v>
      </c>
      <c r="V212" s="136" t="n">
        <f aca="false">I212+J212</f>
        <v>12</v>
      </c>
      <c r="W212" s="136" t="n">
        <f aca="false">O212+T212</f>
        <v>73</v>
      </c>
      <c r="X212" s="138" t="n">
        <f aca="false">ROUND(U212+(V212/25)+(W212/24),)</f>
        <v>81</v>
      </c>
      <c r="Y212" s="139" t="n">
        <v>19</v>
      </c>
      <c r="Z212" s="139" t="n">
        <v>2</v>
      </c>
      <c r="AA212" s="140" t="n">
        <f aca="false">Y212-Z212</f>
        <v>17</v>
      </c>
      <c r="AB212" s="138" t="n">
        <f aca="false">X212+AA212</f>
        <v>98</v>
      </c>
      <c r="AC212" s="141" t="n">
        <v>14767</v>
      </c>
      <c r="AD212" s="141" t="n">
        <v>0</v>
      </c>
      <c r="AE212" s="141" t="n">
        <v>6209</v>
      </c>
      <c r="AF212" s="141" t="n">
        <v>0</v>
      </c>
      <c r="AG212" s="141" t="n">
        <v>8514.12</v>
      </c>
      <c r="AH212" s="141" t="n">
        <v>1738.67</v>
      </c>
      <c r="AI212" s="141" t="n">
        <v>0</v>
      </c>
      <c r="AJ212" s="142" t="n">
        <f aca="false">SUM(AC212:AH212)-AI212</f>
        <v>31228.79</v>
      </c>
      <c r="AK212" s="141"/>
      <c r="AL212" s="141" t="n">
        <f aca="false">SUM(AJ212:AK212)</f>
        <v>31228.79</v>
      </c>
      <c r="AM212" s="143" t="n">
        <f aca="false">AB212*'riepilogo Na'!$F$9/'riepilogo Na'!$D$9</f>
        <v>11142.8686495414</v>
      </c>
      <c r="AN212" s="143" t="n">
        <f aca="false">AL212*'riepilogo Na'!$G$9/'riepilogo Na'!$E$9</f>
        <v>15811.514406615</v>
      </c>
      <c r="AO212" s="143" t="n">
        <f aca="false">ROUND(AM212+AN212,2)</f>
        <v>26954.38</v>
      </c>
    </row>
    <row r="213" customFormat="false" ht="12.75" hidden="false" customHeight="false" outlineLevel="0" collapsed="false">
      <c r="A213" s="130" t="n">
        <v>212</v>
      </c>
      <c r="B213" s="131" t="s">
        <v>456</v>
      </c>
      <c r="C213" s="130" t="s">
        <v>117</v>
      </c>
      <c r="D213" s="132" t="s">
        <v>328</v>
      </c>
      <c r="E213" s="130" t="s">
        <v>451</v>
      </c>
      <c r="F213" s="133" t="n">
        <v>22</v>
      </c>
      <c r="G213" s="133" t="n">
        <v>0</v>
      </c>
      <c r="H213" s="133" t="n">
        <v>1</v>
      </c>
      <c r="I213" s="136"/>
      <c r="J213" s="136" t="n">
        <v>13.5</v>
      </c>
      <c r="K213" s="135" t="n">
        <v>43</v>
      </c>
      <c r="L213" s="135" t="n">
        <v>0</v>
      </c>
      <c r="M213" s="135" t="n">
        <v>12</v>
      </c>
      <c r="N213" s="135" t="n">
        <v>3</v>
      </c>
      <c r="O213" s="136" t="n">
        <v>7</v>
      </c>
      <c r="P213" s="135"/>
      <c r="Q213" s="135"/>
      <c r="R213" s="135"/>
      <c r="S213" s="135"/>
      <c r="T213" s="136" t="n">
        <v>16</v>
      </c>
      <c r="U213" s="137" t="n">
        <f aca="false">F213+G213+H213+K213+L213+M213+N213+P213+Q213+R213+S213</f>
        <v>81</v>
      </c>
      <c r="V213" s="136" t="n">
        <f aca="false">I213+J213</f>
        <v>13.5</v>
      </c>
      <c r="W213" s="136" t="n">
        <f aca="false">O213+T213</f>
        <v>23</v>
      </c>
      <c r="X213" s="138" t="n">
        <f aca="false">ROUND(U213+(V213/25)+(W213/24),)</f>
        <v>82</v>
      </c>
      <c r="Y213" s="139" t="n">
        <v>22</v>
      </c>
      <c r="Z213" s="139" t="n">
        <v>4</v>
      </c>
      <c r="AA213" s="140" t="n">
        <f aca="false">Y213-Z213</f>
        <v>18</v>
      </c>
      <c r="AB213" s="138" t="n">
        <f aca="false">X213+AA213</f>
        <v>100</v>
      </c>
      <c r="AC213" s="141" t="n">
        <v>8103.92</v>
      </c>
      <c r="AD213" s="141" t="n">
        <v>0</v>
      </c>
      <c r="AE213" s="141" t="n">
        <v>6227.65</v>
      </c>
      <c r="AF213" s="141" t="n">
        <v>274.17</v>
      </c>
      <c r="AG213" s="141" t="n">
        <v>7902.19</v>
      </c>
      <c r="AH213" s="141" t="n">
        <v>0</v>
      </c>
      <c r="AI213" s="141" t="n">
        <v>0</v>
      </c>
      <c r="AJ213" s="142" t="n">
        <f aca="false">SUM(AC213:AH213)-AI213</f>
        <v>22507.93</v>
      </c>
      <c r="AK213" s="141"/>
      <c r="AL213" s="141" t="n">
        <f aca="false">SUM(AJ213:AK213)</f>
        <v>22507.93</v>
      </c>
      <c r="AM213" s="143" t="n">
        <f aca="false">AB213*'riepilogo Na'!$F$9/'riepilogo Na'!$D$9</f>
        <v>11370.2741321851</v>
      </c>
      <c r="AN213" s="143" t="n">
        <f aca="false">AL213*'riepilogo Na'!$G$9/'riepilogo Na'!$E$9</f>
        <v>11396.0374211772</v>
      </c>
      <c r="AO213" s="143" t="n">
        <f aca="false">ROUND(AM213+AN213,2)</f>
        <v>22766.31</v>
      </c>
    </row>
    <row r="214" customFormat="false" ht="12.75" hidden="false" customHeight="false" outlineLevel="0" collapsed="false">
      <c r="A214" s="130" t="n">
        <v>213</v>
      </c>
      <c r="B214" s="131" t="s">
        <v>457</v>
      </c>
      <c r="C214" s="130" t="s">
        <v>117</v>
      </c>
      <c r="D214" s="132" t="s">
        <v>330</v>
      </c>
      <c r="E214" s="130" t="s">
        <v>451</v>
      </c>
      <c r="F214" s="133" t="n">
        <v>30</v>
      </c>
      <c r="G214" s="133" t="n">
        <v>0</v>
      </c>
      <c r="H214" s="133" t="n">
        <v>3</v>
      </c>
      <c r="I214" s="136" t="n">
        <v>12.5</v>
      </c>
      <c r="J214" s="149" t="n">
        <v>18</v>
      </c>
      <c r="K214" s="133" t="n">
        <v>52</v>
      </c>
      <c r="L214" s="133" t="n">
        <v>0</v>
      </c>
      <c r="M214" s="133" t="n">
        <v>9</v>
      </c>
      <c r="N214" s="133" t="n">
        <v>4</v>
      </c>
      <c r="O214" s="136" t="n">
        <v>12</v>
      </c>
      <c r="P214" s="135"/>
      <c r="Q214" s="135"/>
      <c r="R214" s="135"/>
      <c r="S214" s="135"/>
      <c r="T214" s="136"/>
      <c r="U214" s="137" t="n">
        <f aca="false">F214+G214+H214+K214+L214+M214+N214+P214+Q214+R214+S214</f>
        <v>98</v>
      </c>
      <c r="V214" s="136" t="n">
        <f aca="false">I214+J214</f>
        <v>30.5</v>
      </c>
      <c r="W214" s="136" t="n">
        <f aca="false">O214+T214</f>
        <v>12</v>
      </c>
      <c r="X214" s="138" t="n">
        <f aca="false">ROUND(U214+(V214/25)+(W214/24),)</f>
        <v>100</v>
      </c>
      <c r="Y214" s="147" t="n">
        <v>27</v>
      </c>
      <c r="Z214" s="147" t="n">
        <v>5</v>
      </c>
      <c r="AA214" s="140" t="n">
        <f aca="false">Y214-Z214</f>
        <v>22</v>
      </c>
      <c r="AB214" s="138" t="n">
        <f aca="false">X214+AA214</f>
        <v>122</v>
      </c>
      <c r="AC214" s="141" t="n">
        <v>28848.18</v>
      </c>
      <c r="AD214" s="141" t="n">
        <v>0</v>
      </c>
      <c r="AE214" s="141" t="n">
        <v>14270.36</v>
      </c>
      <c r="AF214" s="141" t="n">
        <v>0</v>
      </c>
      <c r="AG214" s="141" t="n">
        <v>20999.14</v>
      </c>
      <c r="AH214" s="141" t="n">
        <v>0</v>
      </c>
      <c r="AI214" s="141" t="n">
        <v>0</v>
      </c>
      <c r="AJ214" s="142" t="n">
        <f aca="false">SUM(AC214:AH214)-AI214</f>
        <v>64117.68</v>
      </c>
      <c r="AK214" s="141"/>
      <c r="AL214" s="141" t="n">
        <f aca="false">SUM(AJ214:AK214)</f>
        <v>64117.68</v>
      </c>
      <c r="AM214" s="143" t="n">
        <f aca="false">AB214*'riepilogo Na'!$F$9/'riepilogo Na'!$D$9</f>
        <v>13871.7344412658</v>
      </c>
      <c r="AN214" s="143" t="n">
        <f aca="false">AL214*'riepilogo Na'!$G$9/'riepilogo Na'!$E$9</f>
        <v>32463.5575390124</v>
      </c>
      <c r="AO214" s="143" t="n">
        <f aca="false">ROUND(AM214+AN214,2)</f>
        <v>46335.29</v>
      </c>
    </row>
    <row r="215" customFormat="false" ht="12.75" hidden="false" customHeight="false" outlineLevel="0" collapsed="false">
      <c r="A215" s="130" t="n">
        <v>214</v>
      </c>
      <c r="B215" s="131" t="s">
        <v>458</v>
      </c>
      <c r="C215" s="130" t="s">
        <v>117</v>
      </c>
      <c r="D215" s="132" t="s">
        <v>124</v>
      </c>
      <c r="E215" s="130" t="s">
        <v>451</v>
      </c>
      <c r="F215" s="133" t="n">
        <v>22</v>
      </c>
      <c r="G215" s="133" t="n">
        <v>0</v>
      </c>
      <c r="H215" s="133" t="n">
        <v>2</v>
      </c>
      <c r="I215" s="136" t="n">
        <v>12</v>
      </c>
      <c r="J215" s="136" t="n">
        <v>16.5</v>
      </c>
      <c r="K215" s="133" t="n">
        <v>34</v>
      </c>
      <c r="L215" s="133" t="n">
        <v>0</v>
      </c>
      <c r="M215" s="133" t="n">
        <v>12</v>
      </c>
      <c r="N215" s="133" t="n">
        <v>2</v>
      </c>
      <c r="O215" s="136" t="n">
        <v>6</v>
      </c>
      <c r="P215" s="135"/>
      <c r="Q215" s="135"/>
      <c r="R215" s="135"/>
      <c r="S215" s="135"/>
      <c r="T215" s="136" t="n">
        <v>44</v>
      </c>
      <c r="U215" s="137" t="n">
        <f aca="false">F215+G215+H215+K215+L215+M215+N215+P215+Q215+R215+S215</f>
        <v>72</v>
      </c>
      <c r="V215" s="136" t="n">
        <f aca="false">I215+J215</f>
        <v>28.5</v>
      </c>
      <c r="W215" s="136" t="n">
        <f aca="false">O215+T215</f>
        <v>50</v>
      </c>
      <c r="X215" s="138" t="n">
        <f aca="false">ROUND(U215+(V215/25)+(W215/24),)</f>
        <v>75</v>
      </c>
      <c r="Y215" s="147" t="n">
        <v>20</v>
      </c>
      <c r="Z215" s="147" t="n">
        <v>4</v>
      </c>
      <c r="AA215" s="140" t="n">
        <f aca="false">Y215-Z215</f>
        <v>16</v>
      </c>
      <c r="AB215" s="138" t="n">
        <f aca="false">X215+AA215</f>
        <v>91</v>
      </c>
      <c r="AC215" s="141" t="n">
        <v>19908.19</v>
      </c>
      <c r="AD215" s="141" t="n">
        <v>0</v>
      </c>
      <c r="AE215" s="141" t="n">
        <v>16784.95</v>
      </c>
      <c r="AF215" s="141" t="n">
        <v>0</v>
      </c>
      <c r="AG215" s="141" t="n">
        <v>19775.83</v>
      </c>
      <c r="AH215" s="141" t="n">
        <v>0</v>
      </c>
      <c r="AI215" s="141" t="n">
        <v>0</v>
      </c>
      <c r="AJ215" s="142" t="n">
        <f aca="false">SUM(AC215:AH215)-AI215</f>
        <v>56468.97</v>
      </c>
      <c r="AK215" s="141"/>
      <c r="AL215" s="141" t="n">
        <f aca="false">SUM(AJ215:AK215)</f>
        <v>56468.97</v>
      </c>
      <c r="AM215" s="143" t="n">
        <f aca="false">AB215*'riepilogo Na'!$F$9/'riepilogo Na'!$D$9</f>
        <v>10346.9494602884</v>
      </c>
      <c r="AN215" s="143" t="n">
        <f aca="false">AL215*'riepilogo Na'!$G$9/'riepilogo Na'!$E$9</f>
        <v>28590.9230771257</v>
      </c>
      <c r="AO215" s="143" t="n">
        <f aca="false">ROUND(AM215+AN215,2)</f>
        <v>38937.87</v>
      </c>
    </row>
    <row r="216" customFormat="false" ht="12.75" hidden="false" customHeight="false" outlineLevel="0" collapsed="false">
      <c r="A216" s="130" t="n">
        <v>215</v>
      </c>
      <c r="B216" s="131" t="s">
        <v>459</v>
      </c>
      <c r="C216" s="130" t="s">
        <v>117</v>
      </c>
      <c r="D216" s="132" t="s">
        <v>126</v>
      </c>
      <c r="E216" s="130" t="s">
        <v>451</v>
      </c>
      <c r="F216" s="133" t="n">
        <v>40</v>
      </c>
      <c r="G216" s="133" t="n">
        <v>0</v>
      </c>
      <c r="H216" s="133" t="n">
        <v>6</v>
      </c>
      <c r="I216" s="136"/>
      <c r="J216" s="136" t="n">
        <v>30</v>
      </c>
      <c r="K216" s="133" t="n">
        <v>23</v>
      </c>
      <c r="L216" s="133" t="n">
        <v>0</v>
      </c>
      <c r="M216" s="133" t="n">
        <v>10</v>
      </c>
      <c r="N216" s="133" t="n">
        <v>1</v>
      </c>
      <c r="O216" s="136"/>
      <c r="P216" s="135"/>
      <c r="Q216" s="135"/>
      <c r="R216" s="135"/>
      <c r="S216" s="135"/>
      <c r="T216" s="136" t="n">
        <v>32</v>
      </c>
      <c r="U216" s="137" t="n">
        <f aca="false">F216+G216+H216+K216+L216+M216+N216+P216+Q216+R216+S216</f>
        <v>80</v>
      </c>
      <c r="V216" s="136" t="n">
        <f aca="false">I216+J216</f>
        <v>30</v>
      </c>
      <c r="W216" s="136" t="n">
        <f aca="false">O216+T216</f>
        <v>32</v>
      </c>
      <c r="X216" s="138" t="n">
        <f aca="false">ROUND(U216+(V216/25)+(W216/24),)</f>
        <v>83</v>
      </c>
      <c r="Y216" s="147" t="n">
        <v>22</v>
      </c>
      <c r="Z216" s="147" t="n">
        <v>4</v>
      </c>
      <c r="AA216" s="140" t="n">
        <f aca="false">Y216-Z216</f>
        <v>18</v>
      </c>
      <c r="AB216" s="138" t="n">
        <f aca="false">X216+AA216</f>
        <v>101</v>
      </c>
      <c r="AC216" s="141" t="n">
        <v>17098.28</v>
      </c>
      <c r="AD216" s="141" t="n">
        <v>0</v>
      </c>
      <c r="AE216" s="141" t="n">
        <v>7841.53</v>
      </c>
      <c r="AF216" s="141" t="n">
        <v>267.32</v>
      </c>
      <c r="AG216" s="141" t="n">
        <v>4609.19</v>
      </c>
      <c r="AH216" s="141" t="n">
        <v>0</v>
      </c>
      <c r="AI216" s="141" t="n">
        <v>0</v>
      </c>
      <c r="AJ216" s="142" t="n">
        <f aca="false">SUM(AC216:AH216)-AI216</f>
        <v>29816.32</v>
      </c>
      <c r="AK216" s="141"/>
      <c r="AL216" s="141" t="n">
        <f aca="false">SUM(AJ216:AK216)</f>
        <v>29816.32</v>
      </c>
      <c r="AM216" s="143" t="n">
        <f aca="false">AB216*'riepilogo Na'!$F$9/'riepilogo Na'!$D$9</f>
        <v>11483.9768735069</v>
      </c>
      <c r="AN216" s="143" t="n">
        <f aca="false">AL216*'riepilogo Na'!$G$9/'riepilogo Na'!$E$9</f>
        <v>15096.3637474345</v>
      </c>
      <c r="AO216" s="143" t="n">
        <f aca="false">ROUND(AM216+AN216,2)</f>
        <v>26580.34</v>
      </c>
    </row>
    <row r="217" customFormat="false" ht="12.75" hidden="false" customHeight="false" outlineLevel="0" collapsed="false">
      <c r="A217" s="130" t="n">
        <v>216</v>
      </c>
      <c r="B217" s="130" t="s">
        <v>460</v>
      </c>
      <c r="C217" s="130" t="s">
        <v>117</v>
      </c>
      <c r="D217" s="132" t="s">
        <v>260</v>
      </c>
      <c r="E217" s="130" t="s">
        <v>461</v>
      </c>
      <c r="F217" s="133" t="n">
        <v>20</v>
      </c>
      <c r="G217" s="133" t="n">
        <v>0</v>
      </c>
      <c r="H217" s="133" t="n">
        <v>1</v>
      </c>
      <c r="I217" s="136"/>
      <c r="J217" s="136" t="n">
        <v>15</v>
      </c>
      <c r="K217" s="135" t="n">
        <v>30</v>
      </c>
      <c r="L217" s="135" t="n">
        <v>0</v>
      </c>
      <c r="M217" s="135" t="n">
        <v>1</v>
      </c>
      <c r="N217" s="135" t="n">
        <v>2</v>
      </c>
      <c r="O217" s="136" t="n">
        <v>6</v>
      </c>
      <c r="P217" s="135"/>
      <c r="Q217" s="135"/>
      <c r="R217" s="135"/>
      <c r="S217" s="135"/>
      <c r="T217" s="136" t="n">
        <v>40</v>
      </c>
      <c r="U217" s="137" t="n">
        <f aca="false">F217+G217+H217+K217+L217+M217+N217+P217+Q217+R217+S217</f>
        <v>54</v>
      </c>
      <c r="V217" s="136" t="n">
        <f aca="false">I217+J217</f>
        <v>15</v>
      </c>
      <c r="W217" s="136" t="n">
        <f aca="false">O217+T217</f>
        <v>46</v>
      </c>
      <c r="X217" s="138" t="n">
        <f aca="false">ROUND(U217+(V217/25)+(W217/24),)</f>
        <v>57</v>
      </c>
      <c r="Y217" s="147" t="n">
        <v>17</v>
      </c>
      <c r="Z217" s="147" t="n">
        <v>0</v>
      </c>
      <c r="AA217" s="140" t="n">
        <f aca="false">Y217-Z217</f>
        <v>17</v>
      </c>
      <c r="AB217" s="138" t="n">
        <f aca="false">X217+AA217</f>
        <v>74</v>
      </c>
      <c r="AC217" s="141" t="n">
        <v>12580.25</v>
      </c>
      <c r="AD217" s="141" t="n">
        <v>0</v>
      </c>
      <c r="AE217" s="141" t="n">
        <v>5982.88</v>
      </c>
      <c r="AF217" s="141" t="n">
        <v>188.18</v>
      </c>
      <c r="AG217" s="141" t="n">
        <v>8972.32</v>
      </c>
      <c r="AH217" s="141" t="n">
        <v>208.31</v>
      </c>
      <c r="AI217" s="141" t="n">
        <v>0</v>
      </c>
      <c r="AJ217" s="142" t="n">
        <f aca="false">SUM(AC217:AH217)-AI217</f>
        <v>27931.94</v>
      </c>
      <c r="AK217" s="141"/>
      <c r="AL217" s="141" t="n">
        <f aca="false">SUM(AJ217:AK217)</f>
        <v>27931.94</v>
      </c>
      <c r="AM217" s="143" t="n">
        <f aca="false">AB217*'riepilogo Na'!$F$9/'riepilogo Na'!$D$9</f>
        <v>8414.00285781697</v>
      </c>
      <c r="AN217" s="143" t="n">
        <f aca="false">AL217*'riepilogo Na'!$G$9/'riepilogo Na'!$E$9</f>
        <v>14142.2793427061</v>
      </c>
      <c r="AO217" s="143" t="n">
        <f aca="false">ROUND(AM217+AN217,2)</f>
        <v>22556.28</v>
      </c>
    </row>
    <row r="218" customFormat="false" ht="12.75" hidden="false" customHeight="false" outlineLevel="0" collapsed="false">
      <c r="A218" s="130" t="n">
        <v>217</v>
      </c>
      <c r="B218" s="130" t="s">
        <v>462</v>
      </c>
      <c r="C218" s="130" t="s">
        <v>117</v>
      </c>
      <c r="D218" s="132" t="s">
        <v>238</v>
      </c>
      <c r="E218" s="130" t="s">
        <v>463</v>
      </c>
      <c r="F218" s="133" t="n">
        <v>26</v>
      </c>
      <c r="G218" s="133" t="n">
        <v>0</v>
      </c>
      <c r="H218" s="133" t="n">
        <v>3</v>
      </c>
      <c r="I218" s="136"/>
      <c r="J218" s="136" t="n">
        <v>19.5</v>
      </c>
      <c r="K218" s="133" t="n">
        <v>39</v>
      </c>
      <c r="L218" s="133" t="n">
        <v>0</v>
      </c>
      <c r="M218" s="133" t="n">
        <v>4</v>
      </c>
      <c r="N218" s="133" t="n">
        <v>1</v>
      </c>
      <c r="O218" s="136"/>
      <c r="P218" s="135"/>
      <c r="Q218" s="135"/>
      <c r="R218" s="135"/>
      <c r="S218" s="135"/>
      <c r="T218" s="136" t="n">
        <v>48</v>
      </c>
      <c r="U218" s="137" t="n">
        <f aca="false">F218+G218+H218+K218+L218+M218+N218+P218+Q218+R218+S218</f>
        <v>73</v>
      </c>
      <c r="V218" s="136" t="n">
        <f aca="false">I218+J218</f>
        <v>19.5</v>
      </c>
      <c r="W218" s="136" t="n">
        <f aca="false">O218+T218</f>
        <v>48</v>
      </c>
      <c r="X218" s="138" t="n">
        <f aca="false">ROUND(U218+(V218/25)+(W218/24),)</f>
        <v>76</v>
      </c>
      <c r="Y218" s="139" t="n">
        <v>21</v>
      </c>
      <c r="Z218" s="139" t="n">
        <v>4</v>
      </c>
      <c r="AA218" s="140" t="n">
        <f aca="false">Y218-Z218</f>
        <v>17</v>
      </c>
      <c r="AB218" s="138" t="n">
        <f aca="false">X218+AA218</f>
        <v>93</v>
      </c>
      <c r="AC218" s="141" t="n">
        <v>24350.01</v>
      </c>
      <c r="AD218" s="141" t="n">
        <v>0</v>
      </c>
      <c r="AE218" s="141" t="n">
        <v>10835.71</v>
      </c>
      <c r="AF218" s="141" t="n">
        <v>514.42</v>
      </c>
      <c r="AG218" s="141" t="n">
        <v>5896.68</v>
      </c>
      <c r="AH218" s="141" t="n">
        <v>0</v>
      </c>
      <c r="AI218" s="141" t="n">
        <v>0</v>
      </c>
      <c r="AJ218" s="142" t="n">
        <f aca="false">SUM(AC218:AH218)-AI218</f>
        <v>41596.82</v>
      </c>
      <c r="AK218" s="141"/>
      <c r="AL218" s="141" t="n">
        <f aca="false">SUM(AJ218:AK218)</f>
        <v>41596.82</v>
      </c>
      <c r="AM218" s="143" t="n">
        <f aca="false">AB218*'riepilogo Na'!$F$9/'riepilogo Na'!$D$9</f>
        <v>10574.3549429321</v>
      </c>
      <c r="AN218" s="143" t="n">
        <f aca="false">AL218*'riepilogo Na'!$G$9/'riepilogo Na'!$E$9</f>
        <v>21060.9735023154</v>
      </c>
      <c r="AO218" s="143" t="n">
        <f aca="false">ROUND(AM218+AN218,2)</f>
        <v>31635.33</v>
      </c>
    </row>
    <row r="219" customFormat="false" ht="12.75" hidden="false" customHeight="false" outlineLevel="0" collapsed="false">
      <c r="A219" s="130" t="n">
        <v>218</v>
      </c>
      <c r="B219" s="130" t="s">
        <v>464</v>
      </c>
      <c r="C219" s="130" t="s">
        <v>117</v>
      </c>
      <c r="D219" s="132" t="s">
        <v>241</v>
      </c>
      <c r="E219" s="130" t="s">
        <v>463</v>
      </c>
      <c r="F219" s="133" t="n">
        <v>24</v>
      </c>
      <c r="G219" s="133" t="n">
        <v>0</v>
      </c>
      <c r="H219" s="133" t="n">
        <v>1</v>
      </c>
      <c r="I219" s="136"/>
      <c r="J219" s="136" t="n">
        <v>17</v>
      </c>
      <c r="K219" s="133" t="n">
        <v>44</v>
      </c>
      <c r="L219" s="133" t="n">
        <v>0</v>
      </c>
      <c r="M219" s="133" t="n">
        <v>4</v>
      </c>
      <c r="N219" s="133" t="n">
        <v>3</v>
      </c>
      <c r="O219" s="136"/>
      <c r="P219" s="135"/>
      <c r="Q219" s="135"/>
      <c r="R219" s="135"/>
      <c r="S219" s="135"/>
      <c r="T219" s="136" t="n">
        <v>68</v>
      </c>
      <c r="U219" s="137" t="n">
        <f aca="false">F219+G219+H219+K219+L219+M219+N219+P219+Q219+R219+S219</f>
        <v>76</v>
      </c>
      <c r="V219" s="136" t="n">
        <f aca="false">I219+J219</f>
        <v>17</v>
      </c>
      <c r="W219" s="136" t="n">
        <f aca="false">O219+T219</f>
        <v>68</v>
      </c>
      <c r="X219" s="138" t="n">
        <f aca="false">ROUND(U219+(V219/25)+(W219/24),)</f>
        <v>80</v>
      </c>
      <c r="Y219" s="147" t="n">
        <v>22</v>
      </c>
      <c r="Z219" s="147" t="n">
        <v>4</v>
      </c>
      <c r="AA219" s="140" t="n">
        <f aca="false">Y219-Z219</f>
        <v>18</v>
      </c>
      <c r="AB219" s="138" t="n">
        <f aca="false">X219+AA219</f>
        <v>98</v>
      </c>
      <c r="AC219" s="141" t="n">
        <v>17951.11</v>
      </c>
      <c r="AD219" s="141" t="n">
        <v>0</v>
      </c>
      <c r="AE219" s="141" t="n">
        <v>8662.96</v>
      </c>
      <c r="AF219" s="141" t="n">
        <v>296.81</v>
      </c>
      <c r="AG219" s="141" t="n">
        <v>29413.23</v>
      </c>
      <c r="AH219" s="141" t="n">
        <v>109.46</v>
      </c>
      <c r="AI219" s="141" t="n">
        <v>0</v>
      </c>
      <c r="AJ219" s="142" t="n">
        <f aca="false">SUM(AC219:AH219)-AI219</f>
        <v>56433.57</v>
      </c>
      <c r="AK219" s="141"/>
      <c r="AL219" s="141" t="n">
        <f aca="false">SUM(AJ219:AK219)</f>
        <v>56433.57</v>
      </c>
      <c r="AM219" s="143" t="n">
        <f aca="false">AB219*'riepilogo Na'!$F$9/'riepilogo Na'!$D$9</f>
        <v>11142.8686495414</v>
      </c>
      <c r="AN219" s="143" t="n">
        <f aca="false">AL219*'riepilogo Na'!$G$9/'riepilogo Na'!$E$9</f>
        <v>28572.9996286029</v>
      </c>
      <c r="AO219" s="143" t="n">
        <f aca="false">ROUND(AM219+AN219,2)</f>
        <v>39715.87</v>
      </c>
    </row>
    <row r="220" customFormat="false" ht="12.75" hidden="false" customHeight="false" outlineLevel="0" collapsed="false">
      <c r="A220" s="130" t="n">
        <v>219</v>
      </c>
      <c r="B220" s="131" t="s">
        <v>465</v>
      </c>
      <c r="C220" s="130" t="s">
        <v>117</v>
      </c>
      <c r="D220" s="132" t="s">
        <v>238</v>
      </c>
      <c r="E220" s="130" t="s">
        <v>466</v>
      </c>
      <c r="F220" s="133" t="n">
        <v>18</v>
      </c>
      <c r="G220" s="133" t="n">
        <v>0</v>
      </c>
      <c r="H220" s="133" t="n">
        <v>2</v>
      </c>
      <c r="I220" s="136"/>
      <c r="J220" s="136" t="n">
        <v>13.5</v>
      </c>
      <c r="K220" s="135" t="n">
        <v>45</v>
      </c>
      <c r="L220" s="135" t="n">
        <v>0</v>
      </c>
      <c r="M220" s="135" t="n">
        <v>12</v>
      </c>
      <c r="N220" s="135" t="n">
        <v>2</v>
      </c>
      <c r="O220" s="136" t="n">
        <v>24</v>
      </c>
      <c r="P220" s="135"/>
      <c r="Q220" s="135"/>
      <c r="R220" s="135"/>
      <c r="S220" s="135"/>
      <c r="T220" s="136" t="n">
        <v>60</v>
      </c>
      <c r="U220" s="137" t="n">
        <f aca="false">F220+G220+H220+K220+L220+M220+N220+P220+Q220+R220+S220</f>
        <v>79</v>
      </c>
      <c r="V220" s="136" t="n">
        <f aca="false">I220+J220</f>
        <v>13.5</v>
      </c>
      <c r="W220" s="136" t="n">
        <f aca="false">O220+T220</f>
        <v>84</v>
      </c>
      <c r="X220" s="138" t="n">
        <f aca="false">ROUND(U220+(V220/25)+(W220/24),)</f>
        <v>83</v>
      </c>
      <c r="Y220" s="147" t="n">
        <v>18</v>
      </c>
      <c r="Z220" s="147" t="n">
        <v>3</v>
      </c>
      <c r="AA220" s="140" t="n">
        <f aca="false">Y220-Z220</f>
        <v>15</v>
      </c>
      <c r="AB220" s="138" t="n">
        <f aca="false">X220+AA220</f>
        <v>98</v>
      </c>
      <c r="AC220" s="141" t="n">
        <v>45053.2</v>
      </c>
      <c r="AD220" s="141" t="n">
        <v>0</v>
      </c>
      <c r="AE220" s="141" t="n">
        <v>15509.27</v>
      </c>
      <c r="AF220" s="141" t="n">
        <v>213.61</v>
      </c>
      <c r="AG220" s="141" t="n">
        <v>26615.69</v>
      </c>
      <c r="AH220" s="141" t="n">
        <v>202.65</v>
      </c>
      <c r="AI220" s="141" t="n">
        <v>0</v>
      </c>
      <c r="AJ220" s="142" t="n">
        <f aca="false">SUM(AC220:AH220)-AI220</f>
        <v>87594.42</v>
      </c>
      <c r="AK220" s="141"/>
      <c r="AL220" s="141" t="n">
        <f aca="false">SUM(AJ220:AK220)</f>
        <v>87594.42</v>
      </c>
      <c r="AM220" s="143" t="n">
        <f aca="false">AB220*'riepilogo Na'!$F$9/'riepilogo Na'!$D$9</f>
        <v>11142.8686495414</v>
      </c>
      <c r="AN220" s="143" t="n">
        <f aca="false">AL220*'riepilogo Na'!$G$9/'riepilogo Na'!$E$9</f>
        <v>44350.1151907932</v>
      </c>
      <c r="AO220" s="143" t="n">
        <f aca="false">ROUND(AM220+AN220,2)</f>
        <v>55492.98</v>
      </c>
    </row>
    <row r="221" customFormat="false" ht="12.75" hidden="false" customHeight="false" outlineLevel="0" collapsed="false">
      <c r="A221" s="130" t="n">
        <v>220</v>
      </c>
      <c r="B221" s="130" t="s">
        <v>467</v>
      </c>
      <c r="C221" s="130" t="s">
        <v>117</v>
      </c>
      <c r="D221" s="132" t="s">
        <v>241</v>
      </c>
      <c r="E221" s="130" t="s">
        <v>466</v>
      </c>
      <c r="F221" s="133" t="n">
        <v>22</v>
      </c>
      <c r="G221" s="133" t="n">
        <v>0</v>
      </c>
      <c r="H221" s="133" t="n">
        <v>2</v>
      </c>
      <c r="I221" s="136"/>
      <c r="J221" s="136" t="n">
        <v>16.5</v>
      </c>
      <c r="K221" s="135" t="n">
        <v>48</v>
      </c>
      <c r="L221" s="135" t="n">
        <v>0</v>
      </c>
      <c r="M221" s="135" t="n">
        <v>7</v>
      </c>
      <c r="N221" s="135" t="n">
        <v>2</v>
      </c>
      <c r="O221" s="136"/>
      <c r="P221" s="135"/>
      <c r="Q221" s="135"/>
      <c r="R221" s="135"/>
      <c r="S221" s="135"/>
      <c r="T221" s="136" t="n">
        <v>60</v>
      </c>
      <c r="U221" s="137" t="n">
        <f aca="false">F221+G221+H221+K221+L221+M221+N221+P221+Q221+R221+S221</f>
        <v>81</v>
      </c>
      <c r="V221" s="136" t="n">
        <f aca="false">I221+J221</f>
        <v>16.5</v>
      </c>
      <c r="W221" s="136" t="n">
        <f aca="false">O221+T221</f>
        <v>60</v>
      </c>
      <c r="X221" s="138" t="n">
        <f aca="false">ROUND(U221+(V221/25)+(W221/24),)</f>
        <v>84</v>
      </c>
      <c r="Y221" s="147" t="n">
        <v>23</v>
      </c>
      <c r="Z221" s="147" t="n">
        <v>4</v>
      </c>
      <c r="AA221" s="140" t="n">
        <f aca="false">Y221-Z221</f>
        <v>19</v>
      </c>
      <c r="AB221" s="138" t="n">
        <f aca="false">X221+AA221</f>
        <v>103</v>
      </c>
      <c r="AC221" s="141" t="n">
        <v>42092.06</v>
      </c>
      <c r="AD221" s="141" t="n">
        <v>0</v>
      </c>
      <c r="AE221" s="141" t="n">
        <v>14980.17</v>
      </c>
      <c r="AF221" s="141" t="n">
        <v>536.74</v>
      </c>
      <c r="AG221" s="141" t="n">
        <v>11238.28</v>
      </c>
      <c r="AH221" s="141" t="n">
        <v>0</v>
      </c>
      <c r="AI221" s="141" t="n">
        <v>0</v>
      </c>
      <c r="AJ221" s="142" t="n">
        <f aca="false">SUM(AC221:AH221)-AI221</f>
        <v>68847.25</v>
      </c>
      <c r="AK221" s="141"/>
      <c r="AL221" s="141" t="n">
        <f aca="false">SUM(AJ221:AK221)</f>
        <v>68847.25</v>
      </c>
      <c r="AM221" s="143" t="n">
        <f aca="false">AB221*'riepilogo Na'!$F$9/'riepilogo Na'!$D$9</f>
        <v>11711.3823561506</v>
      </c>
      <c r="AN221" s="143" t="n">
        <f aca="false">AL221*'riepilogo Na'!$G$9/'riepilogo Na'!$E$9</f>
        <v>34858.1960822314</v>
      </c>
      <c r="AO221" s="143" t="n">
        <f aca="false">ROUND(AM221+AN221,2)</f>
        <v>46569.58</v>
      </c>
    </row>
    <row r="222" customFormat="false" ht="12.75" hidden="false" customHeight="false" outlineLevel="0" collapsed="false">
      <c r="A222" s="130" t="n">
        <v>221</v>
      </c>
      <c r="B222" s="130" t="s">
        <v>468</v>
      </c>
      <c r="C222" s="130" t="s">
        <v>117</v>
      </c>
      <c r="D222" s="132" t="s">
        <v>241</v>
      </c>
      <c r="E222" s="130" t="s">
        <v>469</v>
      </c>
      <c r="F222" s="133" t="n">
        <v>18</v>
      </c>
      <c r="G222" s="133" t="n">
        <v>0</v>
      </c>
      <c r="H222" s="133" t="n">
        <v>5</v>
      </c>
      <c r="I222" s="136"/>
      <c r="J222" s="136" t="n">
        <v>13.5</v>
      </c>
      <c r="K222" s="135" t="n">
        <v>63</v>
      </c>
      <c r="L222" s="135" t="n">
        <v>0</v>
      </c>
      <c r="M222" s="135" t="n">
        <v>11</v>
      </c>
      <c r="N222" s="135" t="n">
        <v>3</v>
      </c>
      <c r="O222" s="136"/>
      <c r="P222" s="135"/>
      <c r="Q222" s="135"/>
      <c r="R222" s="135"/>
      <c r="S222" s="135"/>
      <c r="T222" s="136" t="n">
        <v>92</v>
      </c>
      <c r="U222" s="137" t="n">
        <f aca="false">F222+G222+H222+K222+L222+M222+N222+P222+Q222+R222+S222</f>
        <v>100</v>
      </c>
      <c r="V222" s="136" t="n">
        <f aca="false">I222+J222</f>
        <v>13.5</v>
      </c>
      <c r="W222" s="136" t="n">
        <f aca="false">O222+T222</f>
        <v>92</v>
      </c>
      <c r="X222" s="138" t="n">
        <f aca="false">ROUND(U222+(V222/25)+(W222/24),)</f>
        <v>104</v>
      </c>
      <c r="Y222" s="138" t="n">
        <v>26</v>
      </c>
      <c r="Z222" s="138" t="n">
        <v>5</v>
      </c>
      <c r="AA222" s="138" t="n">
        <f aca="false">Y222-Z222</f>
        <v>21</v>
      </c>
      <c r="AB222" s="138" t="n">
        <f aca="false">X222+AA222</f>
        <v>125</v>
      </c>
      <c r="AC222" s="141" t="n">
        <v>18999.45</v>
      </c>
      <c r="AD222" s="141" t="n">
        <v>0</v>
      </c>
      <c r="AE222" s="141" t="n">
        <v>7707.08</v>
      </c>
      <c r="AF222" s="141" t="n">
        <v>324.73</v>
      </c>
      <c r="AG222" s="141" t="n">
        <v>16302.23</v>
      </c>
      <c r="AH222" s="141" t="n">
        <v>0</v>
      </c>
      <c r="AI222" s="141" t="n">
        <v>0</v>
      </c>
      <c r="AJ222" s="142" t="n">
        <f aca="false">SUM(AC222:AH222)-AI222</f>
        <v>43333.49</v>
      </c>
      <c r="AK222" s="141"/>
      <c r="AL222" s="141" t="n">
        <f aca="false">SUM(AJ222:AK222)</f>
        <v>43333.49</v>
      </c>
      <c r="AM222" s="143" t="n">
        <f aca="false">AB222*'riepilogo Na'!$F$9/'riepilogo Na'!$D$9</f>
        <v>14212.8426652314</v>
      </c>
      <c r="AN222" s="143" t="n">
        <f aca="false">AL222*'riepilogo Na'!$G$9/'riepilogo Na'!$E$9</f>
        <v>21940.2705459901</v>
      </c>
      <c r="AO222" s="143" t="n">
        <f aca="false">ROUND(AM222+AN222,2)</f>
        <v>36153.11</v>
      </c>
    </row>
    <row r="223" customFormat="false" ht="12.75" hidden="false" customHeight="false" outlineLevel="0" collapsed="false">
      <c r="A223" s="130"/>
      <c r="B223" s="153" t="s">
        <v>470</v>
      </c>
      <c r="C223" s="153" t="s">
        <v>471</v>
      </c>
      <c r="D223" s="154" t="s">
        <v>472</v>
      </c>
      <c r="E223" s="153" t="s">
        <v>293</v>
      </c>
      <c r="F223" s="155"/>
      <c r="G223" s="155"/>
      <c r="H223" s="155"/>
      <c r="I223" s="156"/>
      <c r="J223" s="156"/>
      <c r="K223" s="157"/>
      <c r="L223" s="157"/>
      <c r="M223" s="157"/>
      <c r="N223" s="157"/>
      <c r="O223" s="156"/>
      <c r="P223" s="157"/>
      <c r="Q223" s="157"/>
      <c r="R223" s="157"/>
      <c r="S223" s="157"/>
      <c r="T223" s="156"/>
      <c r="U223" s="158"/>
      <c r="V223" s="156"/>
      <c r="W223" s="156"/>
      <c r="X223" s="159"/>
      <c r="Y223" s="159"/>
      <c r="Z223" s="159"/>
      <c r="AA223" s="159"/>
      <c r="AB223" s="159"/>
      <c r="AC223" s="160" t="n">
        <v>14748.92</v>
      </c>
      <c r="AD223" s="160" t="n">
        <v>0</v>
      </c>
      <c r="AE223" s="160" t="n">
        <v>5945.09</v>
      </c>
      <c r="AF223" s="160" t="n">
        <v>223.52</v>
      </c>
      <c r="AG223" s="160"/>
      <c r="AH223" s="160"/>
      <c r="AI223" s="160"/>
      <c r="AJ223" s="161" t="n">
        <f aca="false">SUM(AC223:AH223)-AI223</f>
        <v>20917.53</v>
      </c>
      <c r="AK223" s="160" t="n">
        <v>-20917.53</v>
      </c>
      <c r="AL223" s="160" t="n">
        <f aca="false">SUM(AJ223:AK223)</f>
        <v>0</v>
      </c>
      <c r="AM223" s="160"/>
      <c r="AN223" s="160"/>
      <c r="AO223" s="160"/>
    </row>
    <row r="224" customFormat="false" ht="12.75" hidden="false" customHeight="false" outlineLevel="0" collapsed="false">
      <c r="A224" s="130"/>
      <c r="B224" s="162" t="s">
        <v>473</v>
      </c>
      <c r="C224" s="153" t="s">
        <v>471</v>
      </c>
      <c r="D224" s="154" t="s">
        <v>474</v>
      </c>
      <c r="E224" s="153" t="s">
        <v>475</v>
      </c>
      <c r="F224" s="155"/>
      <c r="G224" s="155"/>
      <c r="H224" s="155"/>
      <c r="I224" s="156"/>
      <c r="J224" s="156"/>
      <c r="K224" s="155"/>
      <c r="L224" s="155"/>
      <c r="M224" s="155"/>
      <c r="N224" s="155"/>
      <c r="O224" s="156"/>
      <c r="P224" s="157"/>
      <c r="Q224" s="157"/>
      <c r="R224" s="157"/>
      <c r="S224" s="157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61" t="n">
        <v>28124</v>
      </c>
      <c r="AD224" s="161" t="n">
        <v>0</v>
      </c>
      <c r="AE224" s="160" t="n">
        <v>9298.7</v>
      </c>
      <c r="AF224" s="160" t="n">
        <v>0</v>
      </c>
      <c r="AG224" s="160"/>
      <c r="AH224" s="160"/>
      <c r="AI224" s="160"/>
      <c r="AJ224" s="161" t="n">
        <f aca="false">SUM(AC224:AH224)-AI224</f>
        <v>37422.7</v>
      </c>
      <c r="AK224" s="160" t="n">
        <v>-37422.7</v>
      </c>
      <c r="AL224" s="160" t="n">
        <f aca="false">SUM(AJ224:AK224)</f>
        <v>0</v>
      </c>
      <c r="AM224" s="160"/>
      <c r="AN224" s="160"/>
      <c r="AO224" s="160"/>
    </row>
    <row r="225" customFormat="false" ht="12.75" hidden="false" customHeight="false" outlineLevel="0" collapsed="false">
      <c r="B225" s="163"/>
      <c r="C225" s="67"/>
      <c r="D225" s="67"/>
      <c r="E225" s="67"/>
      <c r="F225" s="164" t="n">
        <f aca="false">SUM(F2:F224)</f>
        <v>4974</v>
      </c>
      <c r="G225" s="164" t="n">
        <f aca="false">SUM(G2:G224)</f>
        <v>18</v>
      </c>
      <c r="H225" s="164" t="n">
        <f aca="false">SUM(H2:H224)</f>
        <v>425</v>
      </c>
      <c r="I225" s="164" t="n">
        <f aca="false">SUM(I2:I224)</f>
        <v>483</v>
      </c>
      <c r="J225" s="164" t="n">
        <f aca="false">SUM(J2:J224)</f>
        <v>3734</v>
      </c>
      <c r="K225" s="164" t="n">
        <f aca="false">SUM(K2:K224)</f>
        <v>10272</v>
      </c>
      <c r="L225" s="164" t="n">
        <f aca="false">SUM(L2:L224)</f>
        <v>12</v>
      </c>
      <c r="M225" s="164" t="n">
        <f aca="false">SUM(M2:M224)</f>
        <v>1919</v>
      </c>
      <c r="N225" s="164" t="n">
        <f aca="false">SUM(N2:N224)</f>
        <v>512</v>
      </c>
      <c r="O225" s="165" t="n">
        <f aca="false">SUM(O2:O224)</f>
        <v>1400</v>
      </c>
      <c r="P225" s="164" t="n">
        <f aca="false">SUM(P2:P224)</f>
        <v>3</v>
      </c>
      <c r="Q225" s="164" t="n">
        <f aca="false">SUM(Q2:Q224)</f>
        <v>10</v>
      </c>
      <c r="R225" s="164" t="n">
        <f aca="false">SUM(R2:R224)</f>
        <v>0</v>
      </c>
      <c r="S225" s="164" t="n">
        <f aca="false">SUM(S2:S224)</f>
        <v>20</v>
      </c>
      <c r="T225" s="164" t="n">
        <f aca="false">SUM(T2:T224)</f>
        <v>13070</v>
      </c>
      <c r="U225" s="164" t="n">
        <f aca="false">SUM(U2:U224)</f>
        <v>18165</v>
      </c>
      <c r="V225" s="164" t="n">
        <f aca="false">SUM(V2:V224)</f>
        <v>4217</v>
      </c>
      <c r="W225" s="164" t="n">
        <f aca="false">SUM(W2:W224)</f>
        <v>14470</v>
      </c>
      <c r="X225" s="164" t="n">
        <f aca="false">SUM(X2:X224)</f>
        <v>18943</v>
      </c>
      <c r="Y225" s="164" t="n">
        <f aca="false">SUM(Y2:Y224)</f>
        <v>5001</v>
      </c>
      <c r="Z225" s="164" t="n">
        <f aca="false">SUM(Z2:Z224)</f>
        <v>704</v>
      </c>
      <c r="AA225" s="164" t="n">
        <f aca="false">SUM(AA2:AA224)</f>
        <v>4297</v>
      </c>
      <c r="AB225" s="164" t="n">
        <f aca="false">SUM(AB2:AB224)</f>
        <v>23240</v>
      </c>
      <c r="AC225" s="142" t="n">
        <f aca="false">SUM(AC2:AC224)</f>
        <v>5948974.63</v>
      </c>
      <c r="AD225" s="142" t="n">
        <f aca="false">SUM(AD2:AD224)</f>
        <v>19870.73</v>
      </c>
      <c r="AE225" s="142" t="n">
        <f aca="false">SUM(AE2:AE224)</f>
        <v>2488315.56</v>
      </c>
      <c r="AF225" s="142" t="n">
        <f aca="false">SUM(AF2:AF224)</f>
        <v>53365.49</v>
      </c>
      <c r="AG225" s="142" t="n">
        <f aca="false">SUM(AG2:AG224)</f>
        <v>3553639.03</v>
      </c>
      <c r="AH225" s="142" t="n">
        <f aca="false">SUM(AH2:AH224)</f>
        <v>41357.42</v>
      </c>
      <c r="AI225" s="142" t="n">
        <f aca="false">SUM(AI2:AI224)</f>
        <v>0</v>
      </c>
      <c r="AJ225" s="142" t="n">
        <f aca="false">SUM(AJ2:AJ224)</f>
        <v>12105522.86</v>
      </c>
      <c r="AK225" s="142" t="n">
        <f aca="false">SUM(AK2:AK224)</f>
        <v>-52492.04</v>
      </c>
      <c r="AL225" s="142" t="n">
        <f aca="false">SUM(AL2:AL224)</f>
        <v>12053030.82</v>
      </c>
      <c r="AM225" s="142" t="n">
        <f aca="false">SUM(AM2:AM224)</f>
        <v>2642451.70831982</v>
      </c>
      <c r="AN225" s="142" t="n">
        <f aca="false">SUM(AN2:AN224)</f>
        <v>6102595.40807714</v>
      </c>
      <c r="AO225" s="142" t="n">
        <f aca="false">SUM(AO2:AO224)</f>
        <v>8745047.06</v>
      </c>
    </row>
    <row r="226" customFormat="false" ht="12.75" hidden="false" customHeight="false" outlineLevel="0" collapsed="false">
      <c r="B226" s="163"/>
      <c r="C226" s="67"/>
      <c r="D226" s="67"/>
      <c r="E226" s="67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</row>
    <row r="227" customFormat="false" ht="12.75" hidden="false" customHeight="false" outlineLevel="0" collapsed="false">
      <c r="B227" s="163"/>
      <c r="C227" s="67"/>
      <c r="D227" s="67"/>
      <c r="E227" s="67"/>
    </row>
    <row r="228" customFormat="false" ht="12.75" hidden="false" customHeight="false" outlineLevel="0" collapsed="false">
      <c r="AC228" s="166"/>
    </row>
    <row r="229" customFormat="false" ht="12.75" hidden="false" customHeight="false" outlineLevel="0" collapsed="false"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167"/>
      <c r="Q229" s="167"/>
      <c r="R229" s="167"/>
      <c r="S229" s="167"/>
      <c r="AC229" s="166"/>
    </row>
    <row r="230" customFormat="false" ht="12.75" hidden="false" customHeight="false" outlineLevel="0" collapsed="false">
      <c r="F230" s="8"/>
      <c r="G230" s="8"/>
      <c r="H230" s="8"/>
      <c r="I230" s="8"/>
      <c r="J230" s="8"/>
      <c r="K230" s="8"/>
      <c r="L230" s="168"/>
      <c r="M230" s="168"/>
      <c r="N230" s="168"/>
      <c r="O230" s="168"/>
      <c r="P230" s="169"/>
      <c r="Q230" s="169"/>
      <c r="R230" s="169"/>
      <c r="S230" s="169"/>
      <c r="AC230" s="166"/>
    </row>
    <row r="231" customFormat="false" ht="12.75" hidden="false" customHeight="false" outlineLevel="0" collapsed="false">
      <c r="AC231" s="166"/>
    </row>
    <row r="232" customFormat="false" ht="12.75" hidden="false" customHeight="false" outlineLevel="0" collapsed="false">
      <c r="AC232" s="166"/>
    </row>
    <row r="233" customFormat="false" ht="12.75" hidden="false" customHeight="false" outlineLevel="0" collapsed="false">
      <c r="AC233" s="166"/>
    </row>
    <row r="234" customFormat="false" ht="12.75" hidden="false" customHeight="false" outlineLevel="0" collapsed="false">
      <c r="AC234" s="166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U112" activePane="bottomRight" state="frozen"/>
      <selection pane="topLeft" activeCell="A1" activeCellId="0" sqref="A1"/>
      <selection pane="topRight" activeCell="AU1" activeCellId="0" sqref="AU1"/>
      <selection pane="bottomLeft" activeCell="A112" activeCellId="0" sqref="A112"/>
      <selection pane="bottomRight" activeCell="AX123" activeCellId="0" sqref="AX123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3.62"/>
    <col collapsed="false" customWidth="true" hidden="false" outlineLevel="0" max="2" min="2" style="170" width="12.24"/>
    <col collapsed="false" customWidth="true" hidden="false" outlineLevel="0" max="3" min="3" style="170" width="8.87"/>
    <col collapsed="false" customWidth="true" hidden="false" outlineLevel="0" max="4" min="4" style="170" width="27.87"/>
    <col collapsed="false" customWidth="true" hidden="false" outlineLevel="0" max="5" min="5" style="170" width="24.37"/>
    <col collapsed="false" customWidth="true" hidden="false" outlineLevel="1" max="6" min="6" style="8" width="9.61"/>
    <col collapsed="false" customWidth="true" hidden="false" outlineLevel="1" max="7" min="7" style="8" width="10.24"/>
    <col collapsed="false" customWidth="false" hidden="false" outlineLevel="1" max="9" min="8" style="8" width="7.99"/>
    <col collapsed="false" customWidth="true" hidden="false" outlineLevel="1" max="10" min="10" style="8" width="8.49"/>
    <col collapsed="false" customWidth="false" hidden="false" outlineLevel="1" max="24" min="11" style="8" width="7.99"/>
    <col collapsed="false" customWidth="true" hidden="false" outlineLevel="1" max="26" min="25" style="8" width="9.49"/>
    <col collapsed="false" customWidth="false" hidden="false" outlineLevel="1" max="27" min="27" style="8" width="7.99"/>
    <col collapsed="false" customWidth="true" hidden="false" outlineLevel="1" max="28" min="28" style="8" width="7.75"/>
    <col collapsed="false" customWidth="false" hidden="false" outlineLevel="1" max="31" min="29" style="8" width="7.99"/>
    <col collapsed="false" customWidth="true" hidden="false" outlineLevel="1" max="32" min="32" style="8" width="10.99"/>
    <col collapsed="false" customWidth="false" hidden="false" outlineLevel="1" max="35" min="33" style="118" width="7.99"/>
    <col collapsed="false" customWidth="true" hidden="false" outlineLevel="0" max="36" min="36" style="118" width="8.99"/>
    <col collapsed="false" customWidth="true" hidden="false" outlineLevel="2" max="40" min="37" style="171" width="13.62"/>
    <col collapsed="false" customWidth="true" hidden="false" outlineLevel="2" max="42" min="41" style="119" width="13.75"/>
    <col collapsed="false" customWidth="true" hidden="false" outlineLevel="2" max="43" min="43" style="171" width="13.62"/>
    <col collapsed="false" customWidth="true" hidden="false" outlineLevel="2" max="44" min="44" style="171" width="11.87"/>
    <col collapsed="false" customWidth="true" hidden="false" outlineLevel="2" max="45" min="45" style="171" width="9.12"/>
    <col collapsed="false" customWidth="true" hidden="false" outlineLevel="0" max="46" min="46" style="171" width="11.87"/>
    <col collapsed="false" customWidth="true" hidden="false" outlineLevel="0" max="47" min="47" style="171" width="9.61"/>
    <col collapsed="false" customWidth="true" hidden="false" outlineLevel="0" max="49" min="48" style="171" width="9.24"/>
    <col collapsed="false" customWidth="true" hidden="false" outlineLevel="0" max="175" min="50" style="170" width="8.99"/>
    <col collapsed="false" customWidth="false" hidden="false" outlineLevel="0" max="257" min="176" style="170" width="7.99"/>
  </cols>
  <sheetData>
    <row r="1" s="129" customFormat="true" ht="107.2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22" t="s">
        <v>51</v>
      </c>
      <c r="G1" s="122" t="s">
        <v>52</v>
      </c>
      <c r="H1" s="122" t="s">
        <v>53</v>
      </c>
      <c r="I1" s="64" t="s">
        <v>54</v>
      </c>
      <c r="J1" s="64" t="s">
        <v>55</v>
      </c>
      <c r="K1" s="122" t="s">
        <v>56</v>
      </c>
      <c r="L1" s="122" t="s">
        <v>57</v>
      </c>
      <c r="M1" s="122" t="s">
        <v>58</v>
      </c>
      <c r="N1" s="122" t="s">
        <v>59</v>
      </c>
      <c r="O1" s="122" t="s">
        <v>54</v>
      </c>
      <c r="P1" s="75" t="s">
        <v>115</v>
      </c>
      <c r="Q1" s="64" t="s">
        <v>476</v>
      </c>
      <c r="R1" s="64" t="s">
        <v>477</v>
      </c>
      <c r="S1" s="64" t="s">
        <v>478</v>
      </c>
      <c r="T1" s="64" t="s">
        <v>75</v>
      </c>
      <c r="U1" s="64" t="s">
        <v>479</v>
      </c>
      <c r="V1" s="64" t="s">
        <v>480</v>
      </c>
      <c r="W1" s="64" t="s">
        <v>67</v>
      </c>
      <c r="X1" s="64" t="s">
        <v>68</v>
      </c>
      <c r="Y1" s="64" t="s">
        <v>69</v>
      </c>
      <c r="Z1" s="64" t="s">
        <v>70</v>
      </c>
      <c r="AA1" s="64" t="s">
        <v>55</v>
      </c>
      <c r="AB1" s="75" t="s">
        <v>80</v>
      </c>
      <c r="AC1" s="75" t="s">
        <v>81</v>
      </c>
      <c r="AD1" s="75" t="s">
        <v>82</v>
      </c>
      <c r="AE1" s="75" t="s">
        <v>83</v>
      </c>
      <c r="AF1" s="75" t="s">
        <v>85</v>
      </c>
      <c r="AG1" s="64" t="s">
        <v>86</v>
      </c>
      <c r="AH1" s="64" t="s">
        <v>87</v>
      </c>
      <c r="AI1" s="123" t="s">
        <v>88</v>
      </c>
      <c r="AJ1" s="124" t="s">
        <v>13</v>
      </c>
      <c r="AK1" s="125" t="s">
        <v>28</v>
      </c>
      <c r="AL1" s="125" t="s">
        <v>29</v>
      </c>
      <c r="AM1" s="125" t="s">
        <v>30</v>
      </c>
      <c r="AN1" s="125" t="s">
        <v>31</v>
      </c>
      <c r="AO1" s="125" t="s">
        <v>32</v>
      </c>
      <c r="AP1" s="125" t="s">
        <v>33</v>
      </c>
      <c r="AQ1" s="125" t="s">
        <v>34</v>
      </c>
      <c r="AR1" s="126" t="s">
        <v>35</v>
      </c>
      <c r="AS1" s="127" t="s">
        <v>36</v>
      </c>
      <c r="AT1" s="128" t="s">
        <v>37</v>
      </c>
      <c r="AU1" s="128" t="s">
        <v>90</v>
      </c>
      <c r="AV1" s="128" t="s">
        <v>91</v>
      </c>
      <c r="AW1" s="128" t="s">
        <v>89</v>
      </c>
    </row>
    <row r="2" customFormat="false" ht="12.75" hidden="false" customHeight="false" outlineLevel="0" collapsed="false">
      <c r="A2" s="130" t="n">
        <v>1</v>
      </c>
      <c r="B2" s="130" t="s">
        <v>481</v>
      </c>
      <c r="C2" s="130" t="s">
        <v>482</v>
      </c>
      <c r="D2" s="130" t="s">
        <v>483</v>
      </c>
      <c r="E2" s="130" t="s">
        <v>23</v>
      </c>
      <c r="F2" s="138" t="n">
        <v>16</v>
      </c>
      <c r="G2" s="138" t="n">
        <v>0</v>
      </c>
      <c r="H2" s="138" t="n">
        <v>1</v>
      </c>
      <c r="I2" s="149"/>
      <c r="J2" s="149" t="n">
        <v>13.5</v>
      </c>
      <c r="K2" s="138" t="n">
        <v>41</v>
      </c>
      <c r="L2" s="138" t="n">
        <v>0</v>
      </c>
      <c r="M2" s="138" t="n">
        <v>8</v>
      </c>
      <c r="N2" s="138" t="n">
        <v>1</v>
      </c>
      <c r="O2" s="149" t="n">
        <v>11</v>
      </c>
      <c r="P2" s="152" t="n">
        <v>59</v>
      </c>
      <c r="Q2" s="172" t="n">
        <v>14</v>
      </c>
      <c r="R2" s="172" t="n">
        <v>1</v>
      </c>
      <c r="S2" s="172" t="n">
        <v>0</v>
      </c>
      <c r="T2" s="172" t="n">
        <v>3</v>
      </c>
      <c r="U2" s="149" t="n">
        <v>42</v>
      </c>
      <c r="V2" s="152" t="n">
        <v>19</v>
      </c>
      <c r="W2" s="172"/>
      <c r="X2" s="172"/>
      <c r="Y2" s="172"/>
      <c r="Z2" s="172"/>
      <c r="AA2" s="149" t="n">
        <v>11</v>
      </c>
      <c r="AB2" s="138" t="n">
        <f aca="false">F2+G2+H2+K2+L2+M2+N2+Q2+R2+S2+T2+W2+X2+Y2+Z2</f>
        <v>85</v>
      </c>
      <c r="AC2" s="149" t="n">
        <f aca="false">I2+J2</f>
        <v>13.5</v>
      </c>
      <c r="AD2" s="149" t="n">
        <f aca="false">O2+P2</f>
        <v>70</v>
      </c>
      <c r="AE2" s="149" t="n">
        <f aca="false">U2+V2+AA2</f>
        <v>72</v>
      </c>
      <c r="AF2" s="138" t="n">
        <f aca="false">ROUND(AB2+(AC2/25)+(AD2/24)+(AE2/18),)</f>
        <v>92</v>
      </c>
      <c r="AG2" s="150" t="n">
        <v>23</v>
      </c>
      <c r="AH2" s="150" t="n">
        <v>5</v>
      </c>
      <c r="AI2" s="173" t="n">
        <f aca="false">AG2-AH2</f>
        <v>18</v>
      </c>
      <c r="AJ2" s="138" t="n">
        <f aca="false">AF2+AI2</f>
        <v>110</v>
      </c>
      <c r="AK2" s="174" t="n">
        <v>50322.03</v>
      </c>
      <c r="AL2" s="174" t="n">
        <v>0</v>
      </c>
      <c r="AM2" s="174" t="n">
        <v>16876.49</v>
      </c>
      <c r="AN2" s="174" t="n">
        <v>282.56</v>
      </c>
      <c r="AO2" s="141" t="n">
        <v>18566.69</v>
      </c>
      <c r="AP2" s="141" t="n">
        <v>0</v>
      </c>
      <c r="AQ2" s="174" t="n">
        <v>0</v>
      </c>
      <c r="AR2" s="142" t="n">
        <f aca="false">SUM(AK2:AP2)-AQ2</f>
        <v>86047.77</v>
      </c>
      <c r="AS2" s="141"/>
      <c r="AT2" s="141" t="n">
        <f aca="false">SUM(AR2:AS2)</f>
        <v>86047.77</v>
      </c>
      <c r="AU2" s="143" t="n">
        <f aca="false">AJ2*'riepilogo Na'!$F$9/'riepilogo Na'!$D$9</f>
        <v>12507.3015454036</v>
      </c>
      <c r="AV2" s="143" t="n">
        <f aca="false">AT2*'riepilogo Na'!$G$9/'riepilogo Na'!$E$9</f>
        <v>43567.0275733417</v>
      </c>
      <c r="AW2" s="143" t="n">
        <f aca="false">ROUND(AU2+AV2,2)</f>
        <v>56074.33</v>
      </c>
    </row>
    <row r="3" customFormat="false" ht="12.75" hidden="false" customHeight="false" outlineLevel="0" collapsed="false">
      <c r="A3" s="130" t="n">
        <v>2</v>
      </c>
      <c r="B3" s="130" t="s">
        <v>484</v>
      </c>
      <c r="C3" s="130" t="s">
        <v>482</v>
      </c>
      <c r="D3" s="130" t="s">
        <v>485</v>
      </c>
      <c r="E3" s="130" t="s">
        <v>23</v>
      </c>
      <c r="F3" s="138" t="n">
        <v>30</v>
      </c>
      <c r="G3" s="138" t="n">
        <v>0</v>
      </c>
      <c r="H3" s="138" t="n">
        <v>2</v>
      </c>
      <c r="I3" s="149" t="n">
        <v>9</v>
      </c>
      <c r="J3" s="149" t="n">
        <v>22.5</v>
      </c>
      <c r="K3" s="138" t="n">
        <v>43</v>
      </c>
      <c r="L3" s="138" t="n">
        <v>0</v>
      </c>
      <c r="M3" s="138" t="n">
        <v>9</v>
      </c>
      <c r="N3" s="138" t="n">
        <v>1</v>
      </c>
      <c r="O3" s="149" t="n">
        <v>12</v>
      </c>
      <c r="P3" s="152" t="n">
        <v>58</v>
      </c>
      <c r="Q3" s="172" t="n">
        <v>3</v>
      </c>
      <c r="R3" s="172" t="n">
        <v>12</v>
      </c>
      <c r="S3" s="172" t="n">
        <v>0</v>
      </c>
      <c r="T3" s="172" t="n">
        <v>2</v>
      </c>
      <c r="U3" s="149" t="n">
        <v>23</v>
      </c>
      <c r="V3" s="152" t="n">
        <v>4</v>
      </c>
      <c r="W3" s="172"/>
      <c r="X3" s="172"/>
      <c r="Y3" s="172"/>
      <c r="Z3" s="172"/>
      <c r="AA3" s="149" t="n">
        <v>8</v>
      </c>
      <c r="AB3" s="138" t="n">
        <f aca="false">F3+G3+H3+K3+L3+M3+N3+Q3+R3+S3+T3+W3+X3+Y3+Z3</f>
        <v>102</v>
      </c>
      <c r="AC3" s="149" t="n">
        <f aca="false">I3+J3</f>
        <v>31.5</v>
      </c>
      <c r="AD3" s="149" t="n">
        <f aca="false">O3+P3</f>
        <v>70</v>
      </c>
      <c r="AE3" s="149" t="n">
        <f aca="false">U3+V3+AA3</f>
        <v>35</v>
      </c>
      <c r="AF3" s="138" t="n">
        <f aca="false">ROUND(AB3+(AC3/25)+(AD3/24)+(AE3/18),)</f>
        <v>108</v>
      </c>
      <c r="AG3" s="150" t="n">
        <v>26</v>
      </c>
      <c r="AH3" s="150" t="n">
        <v>5</v>
      </c>
      <c r="AI3" s="173" t="n">
        <f aca="false">AG3-AH3</f>
        <v>21</v>
      </c>
      <c r="AJ3" s="138" t="n">
        <f aca="false">AF3+AI3</f>
        <v>129</v>
      </c>
      <c r="AK3" s="174" t="n">
        <v>38375</v>
      </c>
      <c r="AL3" s="174" t="n">
        <v>0</v>
      </c>
      <c r="AM3" s="174" t="n">
        <v>11129.69</v>
      </c>
      <c r="AN3" s="174" t="n">
        <v>156.04</v>
      </c>
      <c r="AO3" s="141" t="n">
        <v>20472.61</v>
      </c>
      <c r="AP3" s="141" t="n">
        <v>0</v>
      </c>
      <c r="AQ3" s="174" t="n">
        <v>0</v>
      </c>
      <c r="AR3" s="142" t="n">
        <f aca="false">SUM(AK3:AP3)-AQ3</f>
        <v>70133.34</v>
      </c>
      <c r="AS3" s="141"/>
      <c r="AT3" s="141" t="n">
        <f aca="false">SUM(AR3:AS3)</f>
        <v>70133.34</v>
      </c>
      <c r="AU3" s="143" t="n">
        <f aca="false">AJ3*'riepilogo Na'!$F$9/'riepilogo Na'!$D$9</f>
        <v>14667.6536305188</v>
      </c>
      <c r="AV3" s="143" t="n">
        <f aca="false">AT3*'riepilogo Na'!$G$9/'riepilogo Na'!$E$9</f>
        <v>35509.3590175614</v>
      </c>
      <c r="AW3" s="143" t="n">
        <f aca="false">ROUND(AU3+AV3,2)</f>
        <v>50177.01</v>
      </c>
    </row>
    <row r="4" customFormat="false" ht="12.75" hidden="false" customHeight="false" outlineLevel="0" collapsed="false">
      <c r="A4" s="130" t="n">
        <v>3</v>
      </c>
      <c r="B4" s="130" t="s">
        <v>486</v>
      </c>
      <c r="C4" s="130" t="s">
        <v>482</v>
      </c>
      <c r="D4" s="130" t="s">
        <v>487</v>
      </c>
      <c r="E4" s="130" t="s">
        <v>23</v>
      </c>
      <c r="F4" s="138" t="n">
        <v>12</v>
      </c>
      <c r="G4" s="138" t="n">
        <v>0</v>
      </c>
      <c r="H4" s="138" t="n">
        <v>0</v>
      </c>
      <c r="I4" s="149"/>
      <c r="J4" s="149" t="n">
        <v>9</v>
      </c>
      <c r="K4" s="138" t="n">
        <v>19</v>
      </c>
      <c r="L4" s="138" t="n">
        <v>0</v>
      </c>
      <c r="M4" s="138" t="n">
        <v>2</v>
      </c>
      <c r="N4" s="138" t="n">
        <v>1</v>
      </c>
      <c r="O4" s="149"/>
      <c r="P4" s="152" t="n">
        <v>26</v>
      </c>
      <c r="Q4" s="172" t="n">
        <v>31</v>
      </c>
      <c r="R4" s="172" t="n">
        <v>1</v>
      </c>
      <c r="S4" s="172" t="n">
        <v>0</v>
      </c>
      <c r="T4" s="172" t="n">
        <v>4</v>
      </c>
      <c r="U4" s="149" t="n">
        <v>41</v>
      </c>
      <c r="V4" s="152" t="n">
        <v>2</v>
      </c>
      <c r="W4" s="172"/>
      <c r="X4" s="172"/>
      <c r="Y4" s="172"/>
      <c r="Z4" s="172"/>
      <c r="AA4" s="149" t="n">
        <v>20</v>
      </c>
      <c r="AB4" s="138" t="n">
        <f aca="false">F4+G4+H4+K4+L4+M4+N4+Q4+R4+S4+T4+W4+X4+Y4+Z4</f>
        <v>70</v>
      </c>
      <c r="AC4" s="149" t="n">
        <f aca="false">I4+J4</f>
        <v>9</v>
      </c>
      <c r="AD4" s="149" t="n">
        <f aca="false">O4+P4</f>
        <v>26</v>
      </c>
      <c r="AE4" s="149" t="n">
        <f aca="false">U4+V4+AA4</f>
        <v>63</v>
      </c>
      <c r="AF4" s="138" t="n">
        <f aca="false">ROUND(AB4+(AC4/25)+(AD4/24)+(AE4/18),)</f>
        <v>75</v>
      </c>
      <c r="AG4" s="150" t="n">
        <v>20</v>
      </c>
      <c r="AH4" s="150" t="n">
        <v>3</v>
      </c>
      <c r="AI4" s="173" t="n">
        <f aca="false">AG4-AH4</f>
        <v>17</v>
      </c>
      <c r="AJ4" s="138" t="n">
        <f aca="false">AF4+AI4</f>
        <v>92</v>
      </c>
      <c r="AK4" s="174" t="n">
        <v>8154</v>
      </c>
      <c r="AL4" s="174" t="n">
        <v>0</v>
      </c>
      <c r="AM4" s="174" t="n">
        <v>5518</v>
      </c>
      <c r="AN4" s="174" t="n">
        <v>279</v>
      </c>
      <c r="AO4" s="141" t="n">
        <v>5873.57</v>
      </c>
      <c r="AP4" s="141" t="n">
        <v>0</v>
      </c>
      <c r="AQ4" s="174" t="n">
        <v>0</v>
      </c>
      <c r="AR4" s="142" t="n">
        <f aca="false">SUM(AK4:AP4)-AQ4</f>
        <v>19824.57</v>
      </c>
      <c r="AS4" s="141"/>
      <c r="AT4" s="141" t="n">
        <f aca="false">SUM(AR4:AS4)</f>
        <v>19824.57</v>
      </c>
      <c r="AU4" s="143" t="n">
        <f aca="false">AJ4*'riepilogo Na'!$F$9/'riepilogo Na'!$D$9</f>
        <v>10460.6522016103</v>
      </c>
      <c r="AV4" s="143" t="n">
        <f aca="false">AT4*'riepilogo Na'!$G$9/'riepilogo Na'!$E$9</f>
        <v>10037.4197706651</v>
      </c>
      <c r="AW4" s="143" t="n">
        <f aca="false">ROUND(AU4+AV4,2)</f>
        <v>20498.07</v>
      </c>
    </row>
    <row r="5" customFormat="false" ht="12.75" hidden="false" customHeight="false" outlineLevel="0" collapsed="false">
      <c r="A5" s="130" t="n">
        <v>4</v>
      </c>
      <c r="B5" s="130" t="s">
        <v>488</v>
      </c>
      <c r="C5" s="130" t="s">
        <v>482</v>
      </c>
      <c r="D5" s="132" t="s">
        <v>489</v>
      </c>
      <c r="E5" s="130" t="s">
        <v>23</v>
      </c>
      <c r="F5" s="138" t="n">
        <v>14</v>
      </c>
      <c r="G5" s="138" t="n">
        <v>0</v>
      </c>
      <c r="H5" s="138" t="n">
        <v>1</v>
      </c>
      <c r="I5" s="149"/>
      <c r="J5" s="149" t="n">
        <v>10.5</v>
      </c>
      <c r="K5" s="138" t="n">
        <v>22</v>
      </c>
      <c r="L5" s="138" t="n">
        <v>0</v>
      </c>
      <c r="M5" s="138" t="n">
        <v>7</v>
      </c>
      <c r="N5" s="138" t="n">
        <v>1</v>
      </c>
      <c r="O5" s="149"/>
      <c r="P5" s="152" t="n">
        <v>32</v>
      </c>
      <c r="Q5" s="172" t="n">
        <v>8</v>
      </c>
      <c r="R5" s="172" t="n">
        <v>3</v>
      </c>
      <c r="S5" s="172" t="n">
        <v>0</v>
      </c>
      <c r="T5" s="172" t="n">
        <v>5</v>
      </c>
      <c r="U5" s="149" t="n">
        <v>51</v>
      </c>
      <c r="V5" s="152" t="n">
        <v>0</v>
      </c>
      <c r="W5" s="138" t="n">
        <v>0</v>
      </c>
      <c r="X5" s="138" t="n">
        <v>0</v>
      </c>
      <c r="Y5" s="138" t="n">
        <v>0</v>
      </c>
      <c r="Z5" s="138" t="n">
        <v>5</v>
      </c>
      <c r="AA5" s="149" t="n">
        <v>6</v>
      </c>
      <c r="AB5" s="138" t="n">
        <f aca="false">F5+G5+H5+K5+L5+M5+N5+Q5+R5+S5+T5+W5+X5+Y5+Z5</f>
        <v>66</v>
      </c>
      <c r="AC5" s="149" t="n">
        <f aca="false">I5+J5</f>
        <v>10.5</v>
      </c>
      <c r="AD5" s="149" t="n">
        <f aca="false">O5+P5</f>
        <v>32</v>
      </c>
      <c r="AE5" s="149" t="n">
        <f aca="false">U5+V5+AA5</f>
        <v>57</v>
      </c>
      <c r="AF5" s="138" t="n">
        <f aca="false">ROUND(AB5+(AC5/25)+(AD5/24)+(AE5/18),)</f>
        <v>71</v>
      </c>
      <c r="AG5" s="150" t="n">
        <f aca="false">16+2</f>
        <v>18</v>
      </c>
      <c r="AH5" s="150" t="n">
        <v>0</v>
      </c>
      <c r="AI5" s="173" t="n">
        <f aca="false">AG5-AH5</f>
        <v>18</v>
      </c>
      <c r="AJ5" s="138" t="n">
        <f aca="false">AF5+AI5</f>
        <v>89</v>
      </c>
      <c r="AK5" s="174" t="n">
        <v>22982.44</v>
      </c>
      <c r="AL5" s="174" t="n">
        <v>0</v>
      </c>
      <c r="AM5" s="174" t="n">
        <v>10294.4</v>
      </c>
      <c r="AN5" s="174" t="n">
        <v>296.75</v>
      </c>
      <c r="AO5" s="141" t="n">
        <v>23775.24</v>
      </c>
      <c r="AP5" s="141" t="n">
        <v>0</v>
      </c>
      <c r="AQ5" s="174" t="n">
        <v>0</v>
      </c>
      <c r="AR5" s="142" t="n">
        <f aca="false">SUM(AK5:AP5)-AQ5</f>
        <v>57348.83</v>
      </c>
      <c r="AS5" s="141"/>
      <c r="AT5" s="141" t="n">
        <f aca="false">SUM(AR5:AS5)</f>
        <v>57348.83</v>
      </c>
      <c r="AU5" s="143" t="n">
        <f aca="false">AJ5*'riepilogo Na'!$F$9/'riepilogo Na'!$D$9</f>
        <v>10119.5439776447</v>
      </c>
      <c r="AV5" s="143" t="n">
        <f aca="false">AT5*'riepilogo Na'!$G$9/'riepilogo Na'!$E$9</f>
        <v>29036.4068459751</v>
      </c>
      <c r="AW5" s="143" t="n">
        <f aca="false">ROUND(AU5+AV5,2)</f>
        <v>39155.95</v>
      </c>
    </row>
    <row r="6" customFormat="false" ht="12.75" hidden="false" customHeight="false" outlineLevel="0" collapsed="false">
      <c r="A6" s="130" t="n">
        <v>5</v>
      </c>
      <c r="B6" s="130" t="s">
        <v>490</v>
      </c>
      <c r="C6" s="130" t="s">
        <v>482</v>
      </c>
      <c r="D6" s="132" t="s">
        <v>491</v>
      </c>
      <c r="E6" s="130" t="s">
        <v>23</v>
      </c>
      <c r="F6" s="138" t="n">
        <v>18</v>
      </c>
      <c r="G6" s="138" t="n">
        <v>2</v>
      </c>
      <c r="H6" s="138" t="n">
        <v>0</v>
      </c>
      <c r="I6" s="149"/>
      <c r="J6" s="149" t="n">
        <v>13.5</v>
      </c>
      <c r="K6" s="138" t="n">
        <v>31</v>
      </c>
      <c r="L6" s="138" t="n">
        <v>2</v>
      </c>
      <c r="M6" s="138" t="n">
        <v>6</v>
      </c>
      <c r="N6" s="138" t="n">
        <v>0</v>
      </c>
      <c r="O6" s="149"/>
      <c r="P6" s="152" t="n">
        <v>40</v>
      </c>
      <c r="Q6" s="172" t="n">
        <v>15</v>
      </c>
      <c r="R6" s="172" t="n">
        <v>0</v>
      </c>
      <c r="S6" s="172" t="n">
        <v>0</v>
      </c>
      <c r="T6" s="172" t="n">
        <v>6</v>
      </c>
      <c r="U6" s="149" t="n">
        <v>34</v>
      </c>
      <c r="V6" s="152" t="n">
        <v>0</v>
      </c>
      <c r="W6" s="138" t="n">
        <v>1</v>
      </c>
      <c r="X6" s="138" t="n">
        <v>0</v>
      </c>
      <c r="Y6" s="138" t="n">
        <v>0</v>
      </c>
      <c r="Z6" s="138" t="n">
        <v>5</v>
      </c>
      <c r="AA6" s="149" t="n">
        <v>9</v>
      </c>
      <c r="AB6" s="138" t="n">
        <f aca="false">F6+G6+H6+K6+L6+M6+N6+Q6+R6+S6+T6+W6+X6+Y6+Z6</f>
        <v>86</v>
      </c>
      <c r="AC6" s="149" t="n">
        <f aca="false">I6+J6</f>
        <v>13.5</v>
      </c>
      <c r="AD6" s="149" t="n">
        <f aca="false">O6+P6</f>
        <v>40</v>
      </c>
      <c r="AE6" s="149" t="n">
        <f aca="false">U6+V6+AA6</f>
        <v>43</v>
      </c>
      <c r="AF6" s="138" t="n">
        <f aca="false">ROUND(AB6+(AC6/25)+(AD6/24)+(AE6/18),)</f>
        <v>91</v>
      </c>
      <c r="AG6" s="150" t="n">
        <f aca="false">20+2</f>
        <v>22</v>
      </c>
      <c r="AH6" s="150" t="n">
        <v>0</v>
      </c>
      <c r="AI6" s="173" t="n">
        <f aca="false">AG6-AH6</f>
        <v>22</v>
      </c>
      <c r="AJ6" s="138" t="n">
        <f aca="false">AF6+AI6</f>
        <v>113</v>
      </c>
      <c r="AK6" s="174" t="n">
        <v>44446.04</v>
      </c>
      <c r="AL6" s="174" t="n">
        <v>0</v>
      </c>
      <c r="AM6" s="174" t="n">
        <v>30915.97</v>
      </c>
      <c r="AN6" s="174" t="n">
        <v>169.1</v>
      </c>
      <c r="AO6" s="141" t="n">
        <v>17237.83</v>
      </c>
      <c r="AP6" s="141" t="n">
        <v>0</v>
      </c>
      <c r="AQ6" s="174" t="n">
        <v>0</v>
      </c>
      <c r="AR6" s="142" t="n">
        <f aca="false">SUM(AK6:AP6)-AQ6</f>
        <v>92768.94</v>
      </c>
      <c r="AS6" s="141"/>
      <c r="AT6" s="141" t="n">
        <f aca="false">SUM(AR6:AS6)</f>
        <v>92768.94</v>
      </c>
      <c r="AU6" s="143" t="n">
        <f aca="false">AJ6*'riepilogo Na'!$F$9/'riepilogo Na'!$D$9</f>
        <v>12848.4097693692</v>
      </c>
      <c r="AV6" s="143" t="n">
        <f aca="false">AT6*'riepilogo Na'!$G$9/'riepilogo Na'!$E$9</f>
        <v>46970.0373052048</v>
      </c>
      <c r="AW6" s="143" t="n">
        <f aca="false">ROUND(AU6+AV6,2)</f>
        <v>59818.45</v>
      </c>
    </row>
    <row r="7" customFormat="false" ht="12.75" hidden="false" customHeight="false" outlineLevel="0" collapsed="false">
      <c r="A7" s="130" t="n">
        <v>6</v>
      </c>
      <c r="B7" s="130" t="s">
        <v>492</v>
      </c>
      <c r="C7" s="130" t="s">
        <v>482</v>
      </c>
      <c r="D7" s="132" t="s">
        <v>493</v>
      </c>
      <c r="E7" s="130" t="s">
        <v>23</v>
      </c>
      <c r="F7" s="138" t="n">
        <v>12</v>
      </c>
      <c r="G7" s="138" t="n">
        <v>0</v>
      </c>
      <c r="H7" s="138" t="n">
        <v>1</v>
      </c>
      <c r="I7" s="149" t="n">
        <v>12</v>
      </c>
      <c r="J7" s="149"/>
      <c r="K7" s="138" t="n">
        <v>16</v>
      </c>
      <c r="L7" s="138" t="n">
        <v>0</v>
      </c>
      <c r="M7" s="138" t="n">
        <v>2</v>
      </c>
      <c r="N7" s="138" t="n">
        <v>0</v>
      </c>
      <c r="O7" s="149" t="n">
        <v>12</v>
      </c>
      <c r="P7" s="152"/>
      <c r="Q7" s="172" t="n">
        <v>20</v>
      </c>
      <c r="R7" s="172" t="n">
        <v>32</v>
      </c>
      <c r="S7" s="172" t="n">
        <v>0</v>
      </c>
      <c r="T7" s="172" t="n">
        <v>0</v>
      </c>
      <c r="U7" s="149" t="n">
        <v>15</v>
      </c>
      <c r="V7" s="152" t="n">
        <v>30</v>
      </c>
      <c r="W7" s="172"/>
      <c r="X7" s="172"/>
      <c r="Y7" s="172"/>
      <c r="Z7" s="172"/>
      <c r="AA7" s="149" t="n">
        <v>14</v>
      </c>
      <c r="AB7" s="138" t="n">
        <f aca="false">F7+G7+H7+K7+L7+M7+N7+Q7+R7+S7+T7+W7+X7+Y7+Z7</f>
        <v>83</v>
      </c>
      <c r="AC7" s="149" t="n">
        <f aca="false">I7+J7</f>
        <v>12</v>
      </c>
      <c r="AD7" s="149" t="n">
        <f aca="false">O7+P7</f>
        <v>12</v>
      </c>
      <c r="AE7" s="149" t="n">
        <f aca="false">U7+V7+AA7</f>
        <v>59</v>
      </c>
      <c r="AF7" s="138" t="n">
        <f aca="false">ROUND(AB7+(AC7/25)+(AD7/24)+(AE7/18),)</f>
        <v>87</v>
      </c>
      <c r="AG7" s="150" t="n">
        <v>16</v>
      </c>
      <c r="AH7" s="150" t="n">
        <v>2</v>
      </c>
      <c r="AI7" s="173" t="n">
        <f aca="false">AG7-AH7</f>
        <v>14</v>
      </c>
      <c r="AJ7" s="138" t="n">
        <f aca="false">AF7+AI7</f>
        <v>101</v>
      </c>
      <c r="AK7" s="174" t="n">
        <v>20615.3</v>
      </c>
      <c r="AL7" s="174" t="n">
        <v>205.73</v>
      </c>
      <c r="AM7" s="174" t="n">
        <v>8388.68</v>
      </c>
      <c r="AN7" s="174" t="n">
        <v>254.34</v>
      </c>
      <c r="AO7" s="141" t="n">
        <v>11289.14</v>
      </c>
      <c r="AP7" s="141" t="n">
        <v>0</v>
      </c>
      <c r="AQ7" s="174" t="n">
        <v>0</v>
      </c>
      <c r="AR7" s="142" t="n">
        <f aca="false">SUM(AK7:AP7)-AQ7</f>
        <v>40753.19</v>
      </c>
      <c r="AS7" s="141"/>
      <c r="AT7" s="141" t="n">
        <f aca="false">SUM(AR7:AS7)</f>
        <v>40753.19</v>
      </c>
      <c r="AU7" s="143" t="n">
        <f aca="false">AJ7*'riepilogo Na'!$F$9/'riepilogo Na'!$D$9</f>
        <v>11483.9768735069</v>
      </c>
      <c r="AV7" s="143" t="n">
        <f aca="false">AT7*'riepilogo Na'!$G$9/'riepilogo Na'!$E$9</f>
        <v>20633.8334210362</v>
      </c>
      <c r="AW7" s="143" t="n">
        <f aca="false">ROUND(AU7+AV7,2)</f>
        <v>32117.81</v>
      </c>
    </row>
    <row r="8" customFormat="false" ht="12.75" hidden="false" customHeight="false" outlineLevel="0" collapsed="false">
      <c r="A8" s="130" t="n">
        <v>7</v>
      </c>
      <c r="B8" s="130" t="s">
        <v>494</v>
      </c>
      <c r="C8" s="130" t="s">
        <v>482</v>
      </c>
      <c r="D8" s="132" t="s">
        <v>495</v>
      </c>
      <c r="E8" s="130" t="s">
        <v>23</v>
      </c>
      <c r="F8" s="138" t="n">
        <v>24</v>
      </c>
      <c r="G8" s="138" t="n">
        <v>0</v>
      </c>
      <c r="H8" s="138" t="n">
        <v>1</v>
      </c>
      <c r="I8" s="149" t="n">
        <v>12</v>
      </c>
      <c r="J8" s="149" t="n">
        <v>18</v>
      </c>
      <c r="K8" s="138" t="n">
        <v>29</v>
      </c>
      <c r="L8" s="138" t="n">
        <v>0</v>
      </c>
      <c r="M8" s="138" t="n">
        <v>5</v>
      </c>
      <c r="N8" s="138" t="n">
        <v>1</v>
      </c>
      <c r="O8" s="149" t="n">
        <v>12</v>
      </c>
      <c r="P8" s="152" t="n">
        <v>42</v>
      </c>
      <c r="Q8" s="172" t="n">
        <v>16</v>
      </c>
      <c r="R8" s="172" t="n">
        <v>3</v>
      </c>
      <c r="S8" s="172" t="n">
        <v>0</v>
      </c>
      <c r="T8" s="172" t="n">
        <v>6</v>
      </c>
      <c r="U8" s="149" t="n">
        <v>42</v>
      </c>
      <c r="V8" s="152" t="n">
        <v>54</v>
      </c>
      <c r="W8" s="172"/>
      <c r="X8" s="172"/>
      <c r="Y8" s="172"/>
      <c r="Z8" s="172"/>
      <c r="AA8" s="149" t="n">
        <v>13</v>
      </c>
      <c r="AB8" s="138" t="n">
        <f aca="false">F8+G8+H8+K8+L8+M8+N8+Q8+R8+S8+T8+W8+X8+Y8+Z8</f>
        <v>85</v>
      </c>
      <c r="AC8" s="149" t="n">
        <f aca="false">I8+J8</f>
        <v>30</v>
      </c>
      <c r="AD8" s="149" t="n">
        <f aca="false">O8+P8</f>
        <v>54</v>
      </c>
      <c r="AE8" s="149" t="n">
        <f aca="false">U8+V8+AA8</f>
        <v>109</v>
      </c>
      <c r="AF8" s="138" t="n">
        <f aca="false">ROUND(AB8+(AC8/25)+(AD8/24)+(AE8/18),)</f>
        <v>95</v>
      </c>
      <c r="AG8" s="150" t="n">
        <v>25</v>
      </c>
      <c r="AH8" s="150" t="n">
        <v>5</v>
      </c>
      <c r="AI8" s="173" t="n">
        <f aca="false">AG8-AH8</f>
        <v>20</v>
      </c>
      <c r="AJ8" s="138" t="n">
        <f aca="false">AF8+AI8</f>
        <v>115</v>
      </c>
      <c r="AK8" s="174" t="n">
        <v>48301.62</v>
      </c>
      <c r="AL8" s="174" t="n">
        <v>0</v>
      </c>
      <c r="AM8" s="174" t="n">
        <v>21086.11</v>
      </c>
      <c r="AN8" s="174" t="n">
        <v>237.63</v>
      </c>
      <c r="AO8" s="141" t="n">
        <v>7835.99</v>
      </c>
      <c r="AP8" s="141" t="n">
        <v>0</v>
      </c>
      <c r="AQ8" s="174" t="n">
        <v>0</v>
      </c>
      <c r="AR8" s="142" t="n">
        <f aca="false">SUM(AK8:AP8)-AQ8</f>
        <v>77461.35</v>
      </c>
      <c r="AS8" s="141"/>
      <c r="AT8" s="141" t="n">
        <f aca="false">SUM(AR8:AS8)</f>
        <v>77461.35</v>
      </c>
      <c r="AU8" s="143" t="n">
        <f aca="false">AJ8*'riepilogo Na'!$F$9/'riepilogo Na'!$D$9</f>
        <v>13075.8152520129</v>
      </c>
      <c r="AV8" s="143" t="n">
        <f aca="false">AT8*'riepilogo Na'!$G$9/'riepilogo Na'!$E$9</f>
        <v>39219.619187322</v>
      </c>
      <c r="AW8" s="143" t="n">
        <f aca="false">ROUND(AU8+AV8,2)</f>
        <v>52295.43</v>
      </c>
    </row>
    <row r="9" customFormat="false" ht="12.75" hidden="false" customHeight="false" outlineLevel="0" collapsed="false">
      <c r="A9" s="130" t="n">
        <v>8</v>
      </c>
      <c r="B9" s="130" t="s">
        <v>496</v>
      </c>
      <c r="C9" s="130" t="s">
        <v>482</v>
      </c>
      <c r="D9" s="132" t="s">
        <v>497</v>
      </c>
      <c r="E9" s="130" t="s">
        <v>23</v>
      </c>
      <c r="F9" s="138" t="n">
        <v>16</v>
      </c>
      <c r="G9" s="138" t="n">
        <v>0</v>
      </c>
      <c r="H9" s="138" t="n">
        <v>3</v>
      </c>
      <c r="I9" s="149"/>
      <c r="J9" s="149" t="n">
        <v>12</v>
      </c>
      <c r="K9" s="138" t="n">
        <v>40</v>
      </c>
      <c r="L9" s="138" t="n">
        <v>0</v>
      </c>
      <c r="M9" s="138" t="n">
        <v>6</v>
      </c>
      <c r="N9" s="138" t="n">
        <v>0</v>
      </c>
      <c r="O9" s="149"/>
      <c r="P9" s="152" t="n">
        <v>54</v>
      </c>
      <c r="Q9" s="172" t="n">
        <v>20</v>
      </c>
      <c r="R9" s="172" t="n">
        <v>3</v>
      </c>
      <c r="S9" s="172" t="n">
        <v>0</v>
      </c>
      <c r="T9" s="172" t="n">
        <v>4</v>
      </c>
      <c r="U9" s="149" t="n">
        <v>21</v>
      </c>
      <c r="V9" s="152" t="n">
        <v>33</v>
      </c>
      <c r="W9" s="172"/>
      <c r="X9" s="172"/>
      <c r="Y9" s="172"/>
      <c r="Z9" s="172"/>
      <c r="AA9" s="149" t="n">
        <v>15</v>
      </c>
      <c r="AB9" s="138" t="n">
        <f aca="false">F9+G9+H9+K9+L9+M9+N9+Q9+R9+S9+T9+W9+X9+Y9+Z9</f>
        <v>92</v>
      </c>
      <c r="AC9" s="149" t="n">
        <f aca="false">I9+J9</f>
        <v>12</v>
      </c>
      <c r="AD9" s="149" t="n">
        <f aca="false">O9+P9</f>
        <v>54</v>
      </c>
      <c r="AE9" s="149" t="n">
        <f aca="false">U9+V9+AA9</f>
        <v>69</v>
      </c>
      <c r="AF9" s="138" t="n">
        <f aca="false">ROUND(AB9+(AC9/25)+(AD9/24)+(AE9/18),)</f>
        <v>99</v>
      </c>
      <c r="AG9" s="150" t="n">
        <v>26</v>
      </c>
      <c r="AH9" s="150" t="n">
        <v>5</v>
      </c>
      <c r="AI9" s="173" t="n">
        <f aca="false">AG9-AH9</f>
        <v>21</v>
      </c>
      <c r="AJ9" s="138" t="n">
        <f aca="false">AF9+AI9</f>
        <v>120</v>
      </c>
      <c r="AK9" s="174" t="n">
        <v>20274.19</v>
      </c>
      <c r="AL9" s="174" t="n">
        <v>0</v>
      </c>
      <c r="AM9" s="174" t="n">
        <v>8102.95</v>
      </c>
      <c r="AN9" s="174" t="n">
        <v>0</v>
      </c>
      <c r="AO9" s="141" t="n">
        <v>25177.28</v>
      </c>
      <c r="AP9" s="141" t="n">
        <v>0</v>
      </c>
      <c r="AQ9" s="174" t="n">
        <v>0</v>
      </c>
      <c r="AR9" s="142" t="n">
        <f aca="false">SUM(AK9:AP9)-AQ9</f>
        <v>53554.42</v>
      </c>
      <c r="AS9" s="141"/>
      <c r="AT9" s="141" t="n">
        <f aca="false">SUM(AR9:AS9)</f>
        <v>53554.42</v>
      </c>
      <c r="AU9" s="143" t="n">
        <f aca="false">AJ9*'riepilogo Na'!$F$9/'riepilogo Na'!$D$9</f>
        <v>13644.3289586221</v>
      </c>
      <c r="AV9" s="143" t="n">
        <f aca="false">AT9*'riepilogo Na'!$G$9/'riepilogo Na'!$E$9</f>
        <v>27115.2511310209</v>
      </c>
      <c r="AW9" s="143" t="n">
        <f aca="false">ROUND(AU9+AV9,2)</f>
        <v>40759.58</v>
      </c>
    </row>
    <row r="10" customFormat="false" ht="12.75" hidden="false" customHeight="false" outlineLevel="0" collapsed="false">
      <c r="A10" s="130" t="n">
        <v>9</v>
      </c>
      <c r="B10" s="130" t="s">
        <v>498</v>
      </c>
      <c r="C10" s="130" t="s">
        <v>482</v>
      </c>
      <c r="D10" s="132" t="s">
        <v>499</v>
      </c>
      <c r="E10" s="130" t="s">
        <v>23</v>
      </c>
      <c r="F10" s="138" t="n">
        <v>12</v>
      </c>
      <c r="G10" s="138" t="n">
        <v>0</v>
      </c>
      <c r="H10" s="138" t="n">
        <v>0</v>
      </c>
      <c r="I10" s="149"/>
      <c r="J10" s="149" t="n">
        <v>9</v>
      </c>
      <c r="K10" s="138" t="n">
        <v>48</v>
      </c>
      <c r="L10" s="138" t="n">
        <v>0</v>
      </c>
      <c r="M10" s="138" t="n">
        <v>6</v>
      </c>
      <c r="N10" s="138" t="n">
        <v>1</v>
      </c>
      <c r="O10" s="149" t="n">
        <v>7</v>
      </c>
      <c r="P10" s="152" t="n">
        <v>90</v>
      </c>
      <c r="Q10" s="172" t="n">
        <v>0</v>
      </c>
      <c r="R10" s="172" t="n">
        <v>15</v>
      </c>
      <c r="S10" s="172" t="n">
        <v>0</v>
      </c>
      <c r="T10" s="172" t="n">
        <v>2</v>
      </c>
      <c r="U10" s="149" t="n">
        <v>0</v>
      </c>
      <c r="V10" s="152" t="n">
        <v>9</v>
      </c>
      <c r="W10" s="172"/>
      <c r="X10" s="172"/>
      <c r="Y10" s="172"/>
      <c r="Z10" s="172"/>
      <c r="AA10" s="149" t="n">
        <v>7</v>
      </c>
      <c r="AB10" s="138" t="n">
        <f aca="false">F10+G10+H10+K10+L10+M10+N10+Q10+R10+S10+T10+W10+X10+Y10+Z10</f>
        <v>84</v>
      </c>
      <c r="AC10" s="149" t="n">
        <f aca="false">I10+J10</f>
        <v>9</v>
      </c>
      <c r="AD10" s="149" t="n">
        <f aca="false">O10+P10</f>
        <v>97</v>
      </c>
      <c r="AE10" s="149" t="n">
        <f aca="false">U10+V10+AA10</f>
        <v>16</v>
      </c>
      <c r="AF10" s="138" t="n">
        <f aca="false">ROUND(AB10+(AC10/25)+(AD10/24)+(AE10/18),)</f>
        <v>89</v>
      </c>
      <c r="AG10" s="150" t="n">
        <v>22</v>
      </c>
      <c r="AH10" s="150" t="n">
        <v>4</v>
      </c>
      <c r="AI10" s="173" t="n">
        <f aca="false">AG10-AH10</f>
        <v>18</v>
      </c>
      <c r="AJ10" s="138" t="n">
        <f aca="false">AF10+AI10</f>
        <v>107</v>
      </c>
      <c r="AK10" s="174" t="n">
        <v>26227.43</v>
      </c>
      <c r="AL10" s="174" t="n">
        <v>0</v>
      </c>
      <c r="AM10" s="174" t="n">
        <v>16547.32</v>
      </c>
      <c r="AN10" s="174" t="n">
        <v>231.12</v>
      </c>
      <c r="AO10" s="141" t="n">
        <v>29092.46</v>
      </c>
      <c r="AP10" s="141" t="n">
        <v>0</v>
      </c>
      <c r="AQ10" s="174" t="n">
        <v>0</v>
      </c>
      <c r="AR10" s="142" t="n">
        <f aca="false">SUM(AK10:AP10)-AQ10</f>
        <v>72098.33</v>
      </c>
      <c r="AS10" s="141"/>
      <c r="AT10" s="141" t="n">
        <f aca="false">SUM(AR10:AS10)</f>
        <v>72098.33</v>
      </c>
      <c r="AU10" s="143" t="n">
        <f aca="false">AJ10*'riepilogo Na'!$F$9/'riepilogo Na'!$D$9</f>
        <v>12166.1933214381</v>
      </c>
      <c r="AV10" s="143" t="n">
        <f aca="false">AT10*'riepilogo Na'!$G$9/'riepilogo Na'!$E$9</f>
        <v>36504.257241087</v>
      </c>
      <c r="AW10" s="143" t="n">
        <f aca="false">ROUND(AU10+AV10,2)</f>
        <v>48670.45</v>
      </c>
    </row>
    <row r="11" customFormat="false" ht="12.75" hidden="false" customHeight="false" outlineLevel="0" collapsed="false">
      <c r="A11" s="130" t="n">
        <v>10</v>
      </c>
      <c r="B11" s="130" t="s">
        <v>500</v>
      </c>
      <c r="C11" s="130" t="s">
        <v>482</v>
      </c>
      <c r="D11" s="132" t="s">
        <v>501</v>
      </c>
      <c r="E11" s="130" t="s">
        <v>23</v>
      </c>
      <c r="F11" s="138" t="n">
        <v>24</v>
      </c>
      <c r="G11" s="138" t="n">
        <v>0</v>
      </c>
      <c r="H11" s="138" t="n">
        <v>0</v>
      </c>
      <c r="I11" s="149"/>
      <c r="J11" s="149" t="n">
        <v>18</v>
      </c>
      <c r="K11" s="138" t="n">
        <v>33</v>
      </c>
      <c r="L11" s="138" t="n">
        <v>0</v>
      </c>
      <c r="M11" s="138" t="n">
        <v>7</v>
      </c>
      <c r="N11" s="138" t="n">
        <v>0</v>
      </c>
      <c r="O11" s="149"/>
      <c r="P11" s="152" t="n">
        <v>44</v>
      </c>
      <c r="Q11" s="172" t="n">
        <v>14</v>
      </c>
      <c r="R11" s="172" t="n">
        <v>0</v>
      </c>
      <c r="S11" s="172" t="n">
        <v>0</v>
      </c>
      <c r="T11" s="172" t="n">
        <v>6</v>
      </c>
      <c r="U11" s="149" t="n">
        <v>14</v>
      </c>
      <c r="V11" s="152" t="n">
        <v>0</v>
      </c>
      <c r="W11" s="172"/>
      <c r="X11" s="172"/>
      <c r="Y11" s="172"/>
      <c r="Z11" s="172"/>
      <c r="AA11" s="149" t="n">
        <v>9</v>
      </c>
      <c r="AB11" s="138" t="n">
        <f aca="false">F11+G11+H11+K11+L11+M11+N11+Q11+R11+S11+T11+W11+X11+Y11+Z11</f>
        <v>84</v>
      </c>
      <c r="AC11" s="149" t="n">
        <f aca="false">I11+J11</f>
        <v>18</v>
      </c>
      <c r="AD11" s="149" t="n">
        <f aca="false">O11+P11</f>
        <v>44</v>
      </c>
      <c r="AE11" s="149" t="n">
        <f aca="false">U11+V11+AA11</f>
        <v>23</v>
      </c>
      <c r="AF11" s="138" t="n">
        <f aca="false">ROUND(AB11+(AC11/25)+(AD11/24)+(AE11/18),)</f>
        <v>88</v>
      </c>
      <c r="AG11" s="150" t="n">
        <v>26</v>
      </c>
      <c r="AH11" s="150" t="n">
        <v>5</v>
      </c>
      <c r="AI11" s="173" t="n">
        <f aca="false">AG11-AH11</f>
        <v>21</v>
      </c>
      <c r="AJ11" s="138" t="n">
        <f aca="false">AF11+AI11</f>
        <v>109</v>
      </c>
      <c r="AK11" s="174" t="n">
        <v>28196.32</v>
      </c>
      <c r="AL11" s="174" t="n">
        <v>0</v>
      </c>
      <c r="AM11" s="174" t="n">
        <v>14901.07</v>
      </c>
      <c r="AN11" s="174" t="n">
        <v>387.99</v>
      </c>
      <c r="AO11" s="141" t="n">
        <v>17282.75</v>
      </c>
      <c r="AP11" s="141" t="n">
        <v>0</v>
      </c>
      <c r="AQ11" s="174" t="n">
        <v>0</v>
      </c>
      <c r="AR11" s="142" t="n">
        <f aca="false">SUM(AK11:AP11)-AQ11</f>
        <v>60768.13</v>
      </c>
      <c r="AS11" s="141"/>
      <c r="AT11" s="141" t="n">
        <f aca="false">SUM(AR11:AS11)</f>
        <v>60768.13</v>
      </c>
      <c r="AU11" s="143" t="n">
        <f aca="false">AJ11*'riepilogo Na'!$F$9/'riepilogo Na'!$D$9</f>
        <v>12393.5988040818</v>
      </c>
      <c r="AV11" s="143" t="n">
        <f aca="false">AT11*'riepilogo Na'!$G$9/'riepilogo Na'!$E$9</f>
        <v>30767.6398271613</v>
      </c>
      <c r="AW11" s="143" t="n">
        <f aca="false">ROUND(AU11+AV11,2)</f>
        <v>43161.24</v>
      </c>
    </row>
    <row r="12" customFormat="false" ht="12.75" hidden="false" customHeight="false" outlineLevel="0" collapsed="false">
      <c r="A12" s="130" t="n">
        <v>11</v>
      </c>
      <c r="B12" s="130" t="s">
        <v>502</v>
      </c>
      <c r="C12" s="130" t="s">
        <v>482</v>
      </c>
      <c r="D12" s="132" t="s">
        <v>503</v>
      </c>
      <c r="E12" s="130" t="s">
        <v>23</v>
      </c>
      <c r="F12" s="138" t="n">
        <v>10</v>
      </c>
      <c r="G12" s="138" t="n">
        <v>0</v>
      </c>
      <c r="H12" s="138" t="n">
        <v>0</v>
      </c>
      <c r="I12" s="149"/>
      <c r="J12" s="149" t="n">
        <v>7.5</v>
      </c>
      <c r="K12" s="138" t="n">
        <v>29</v>
      </c>
      <c r="L12" s="138" t="n">
        <v>0</v>
      </c>
      <c r="M12" s="138" t="n">
        <v>2</v>
      </c>
      <c r="N12" s="138" t="n">
        <v>2</v>
      </c>
      <c r="O12" s="149" t="n">
        <v>12</v>
      </c>
      <c r="P12" s="152" t="n">
        <v>30</v>
      </c>
      <c r="Q12" s="172" t="n">
        <v>14</v>
      </c>
      <c r="R12" s="172" t="n">
        <v>10</v>
      </c>
      <c r="S12" s="172" t="n">
        <v>0</v>
      </c>
      <c r="T12" s="172" t="n">
        <v>3</v>
      </c>
      <c r="U12" s="149" t="n">
        <v>82</v>
      </c>
      <c r="V12" s="152" t="n">
        <v>17</v>
      </c>
      <c r="W12" s="172"/>
      <c r="X12" s="172"/>
      <c r="Y12" s="172"/>
      <c r="Z12" s="172"/>
      <c r="AA12" s="149" t="n">
        <v>12</v>
      </c>
      <c r="AB12" s="138" t="n">
        <f aca="false">F12+G12+H12+K12+L12+M12+N12+Q12+R12+S12+T12+W12+X12+Y12+Z12</f>
        <v>70</v>
      </c>
      <c r="AC12" s="149" t="n">
        <f aca="false">I12+J12</f>
        <v>7.5</v>
      </c>
      <c r="AD12" s="149" t="n">
        <f aca="false">O12+P12</f>
        <v>42</v>
      </c>
      <c r="AE12" s="149" t="n">
        <f aca="false">U12+V12+AA12</f>
        <v>111</v>
      </c>
      <c r="AF12" s="138" t="n">
        <f aca="false">ROUND(AB12+(AC12/25)+(AD12/24)+(AE12/18),)</f>
        <v>78</v>
      </c>
      <c r="AG12" s="150" t="n">
        <v>21</v>
      </c>
      <c r="AH12" s="150" t="n">
        <v>4</v>
      </c>
      <c r="AI12" s="173" t="n">
        <f aca="false">AG12-AH12</f>
        <v>17</v>
      </c>
      <c r="AJ12" s="138" t="n">
        <f aca="false">AF12+AI12</f>
        <v>95</v>
      </c>
      <c r="AK12" s="174" t="n">
        <v>23583.28</v>
      </c>
      <c r="AL12" s="174" t="n">
        <v>0</v>
      </c>
      <c r="AM12" s="174" t="n">
        <v>7286.25</v>
      </c>
      <c r="AN12" s="174" t="n">
        <v>291.63</v>
      </c>
      <c r="AO12" s="141" t="n">
        <v>12487.02</v>
      </c>
      <c r="AP12" s="141" t="n">
        <v>0</v>
      </c>
      <c r="AQ12" s="174" t="n">
        <v>0</v>
      </c>
      <c r="AR12" s="142" t="n">
        <f aca="false">SUM(AK12:AP12)-AQ12</f>
        <v>43648.18</v>
      </c>
      <c r="AS12" s="141"/>
      <c r="AT12" s="141" t="n">
        <f aca="false">SUM(AR12:AS12)</f>
        <v>43648.18</v>
      </c>
      <c r="AU12" s="143" t="n">
        <f aca="false">AJ12*'riepilogo Na'!$F$9/'riepilogo Na'!$D$9</f>
        <v>10801.7604255758</v>
      </c>
      <c r="AV12" s="143" t="n">
        <f aca="false">AT12*'riepilogo Na'!$G$9/'riepilogo Na'!$E$9</f>
        <v>22099.601902364</v>
      </c>
      <c r="AW12" s="143" t="n">
        <f aca="false">ROUND(AU12+AV12,2)</f>
        <v>32901.36</v>
      </c>
    </row>
    <row r="13" customFormat="false" ht="12.75" hidden="false" customHeight="false" outlineLevel="0" collapsed="false">
      <c r="A13" s="130" t="n">
        <v>12</v>
      </c>
      <c r="B13" s="130" t="s">
        <v>504</v>
      </c>
      <c r="C13" s="130" t="s">
        <v>482</v>
      </c>
      <c r="D13" s="132" t="s">
        <v>505</v>
      </c>
      <c r="E13" s="130" t="s">
        <v>23</v>
      </c>
      <c r="F13" s="138" t="n">
        <v>11</v>
      </c>
      <c r="G13" s="138" t="n">
        <v>0</v>
      </c>
      <c r="H13" s="138" t="n">
        <v>1</v>
      </c>
      <c r="I13" s="149"/>
      <c r="J13" s="149" t="n">
        <v>37.5</v>
      </c>
      <c r="K13" s="138" t="n">
        <v>14</v>
      </c>
      <c r="L13" s="138" t="n">
        <v>0</v>
      </c>
      <c r="M13" s="138" t="n">
        <v>3</v>
      </c>
      <c r="N13" s="138" t="n">
        <v>0</v>
      </c>
      <c r="O13" s="149" t="n">
        <v>3</v>
      </c>
      <c r="P13" s="152" t="n">
        <v>18</v>
      </c>
      <c r="Q13" s="172" t="n">
        <v>39</v>
      </c>
      <c r="R13" s="172" t="n">
        <v>1</v>
      </c>
      <c r="S13" s="172" t="n">
        <v>0</v>
      </c>
      <c r="T13" s="172" t="n">
        <v>6</v>
      </c>
      <c r="U13" s="149" t="n">
        <v>88</v>
      </c>
      <c r="V13" s="152" t="n">
        <v>0</v>
      </c>
      <c r="W13" s="172" t="n">
        <v>1</v>
      </c>
      <c r="X13" s="172" t="n">
        <v>0</v>
      </c>
      <c r="Y13" s="172" t="n">
        <v>0</v>
      </c>
      <c r="Z13" s="172" t="n">
        <v>5</v>
      </c>
      <c r="AA13" s="149" t="n">
        <v>26</v>
      </c>
      <c r="AB13" s="138" t="n">
        <f aca="false">F13+G13+H13+K13+L13+M13+N13+Q13+R13+S13+T13+W13+X13+Y13+Z13</f>
        <v>81</v>
      </c>
      <c r="AC13" s="149" t="n">
        <f aca="false">I13+J13</f>
        <v>37.5</v>
      </c>
      <c r="AD13" s="149" t="n">
        <f aca="false">O13+P13</f>
        <v>21</v>
      </c>
      <c r="AE13" s="149" t="n">
        <f aca="false">U13+V13+AA13</f>
        <v>114</v>
      </c>
      <c r="AF13" s="138" t="n">
        <f aca="false">ROUND(AB13+(AC13/25)+(AD13/24)+(AE13/18),)</f>
        <v>90</v>
      </c>
      <c r="AG13" s="150" t="n">
        <f aca="false">21+2</f>
        <v>23</v>
      </c>
      <c r="AH13" s="150" t="n">
        <v>5</v>
      </c>
      <c r="AI13" s="173" t="n">
        <f aca="false">AG13-AH13</f>
        <v>18</v>
      </c>
      <c r="AJ13" s="138" t="n">
        <f aca="false">AF13+AI13</f>
        <v>108</v>
      </c>
      <c r="AK13" s="174" t="n">
        <v>16747.47</v>
      </c>
      <c r="AL13" s="174" t="n">
        <v>0</v>
      </c>
      <c r="AM13" s="174" t="n">
        <v>10759.91</v>
      </c>
      <c r="AN13" s="174" t="n">
        <v>233.09</v>
      </c>
      <c r="AO13" s="141" t="n">
        <v>18209.6</v>
      </c>
      <c r="AP13" s="141" t="n">
        <v>0</v>
      </c>
      <c r="AQ13" s="174" t="n">
        <v>0</v>
      </c>
      <c r="AR13" s="142" t="n">
        <f aca="false">SUM(AK13:AP13)-AQ13</f>
        <v>45950.07</v>
      </c>
      <c r="AS13" s="141"/>
      <c r="AT13" s="141" t="n">
        <f aca="false">SUM(AR13:AS13)</f>
        <v>45950.07</v>
      </c>
      <c r="AU13" s="143" t="n">
        <f aca="false">AJ13*'riepilogo Na'!$F$9/'riepilogo Na'!$D$9</f>
        <v>12279.8960627599</v>
      </c>
      <c r="AV13" s="143" t="n">
        <f aca="false">AT13*'riepilogo Na'!$G$9/'riepilogo Na'!$E$9</f>
        <v>23265.0766741193</v>
      </c>
      <c r="AW13" s="143" t="n">
        <f aca="false">ROUND(AU13+AV13,2)</f>
        <v>35544.97</v>
      </c>
    </row>
    <row r="14" customFormat="false" ht="12.75" hidden="false" customHeight="false" outlineLevel="0" collapsed="false">
      <c r="A14" s="130" t="n">
        <v>13</v>
      </c>
      <c r="B14" s="130" t="s">
        <v>506</v>
      </c>
      <c r="C14" s="130" t="s">
        <v>482</v>
      </c>
      <c r="D14" s="175" t="s">
        <v>507</v>
      </c>
      <c r="E14" s="130" t="s">
        <v>23</v>
      </c>
      <c r="F14" s="138" t="n">
        <v>14</v>
      </c>
      <c r="G14" s="138" t="n">
        <v>0</v>
      </c>
      <c r="H14" s="138" t="n">
        <v>1</v>
      </c>
      <c r="I14" s="149"/>
      <c r="J14" s="149" t="n">
        <v>10.5</v>
      </c>
      <c r="K14" s="138" t="n">
        <v>28</v>
      </c>
      <c r="L14" s="138" t="n">
        <v>0</v>
      </c>
      <c r="M14" s="138" t="n">
        <v>4</v>
      </c>
      <c r="N14" s="138" t="n">
        <v>1</v>
      </c>
      <c r="O14" s="149"/>
      <c r="P14" s="152" t="n">
        <v>38</v>
      </c>
      <c r="Q14" s="172" t="n">
        <v>19</v>
      </c>
      <c r="R14" s="172" t="n">
        <v>0</v>
      </c>
      <c r="S14" s="172" t="n">
        <v>0</v>
      </c>
      <c r="T14" s="172" t="n">
        <v>4</v>
      </c>
      <c r="U14" s="149" t="n">
        <v>18</v>
      </c>
      <c r="V14" s="152" t="n">
        <v>16</v>
      </c>
      <c r="W14" s="172"/>
      <c r="X14" s="172"/>
      <c r="Y14" s="172"/>
      <c r="Z14" s="172"/>
      <c r="AA14" s="149" t="n">
        <v>12</v>
      </c>
      <c r="AB14" s="138" t="n">
        <f aca="false">F14+G14+H14+K14+L14+M14+N14+Q14+R14+S14+T14+W14+X14+Y14+Z14</f>
        <v>71</v>
      </c>
      <c r="AC14" s="149" t="n">
        <f aca="false">I14+J14</f>
        <v>10.5</v>
      </c>
      <c r="AD14" s="149" t="n">
        <f aca="false">O14+P14</f>
        <v>38</v>
      </c>
      <c r="AE14" s="149" t="n">
        <f aca="false">U14+V14+AA14</f>
        <v>46</v>
      </c>
      <c r="AF14" s="138" t="n">
        <f aca="false">ROUND(AB14+(AC14/25)+(AD14/24)+(AE14/18),)</f>
        <v>76</v>
      </c>
      <c r="AG14" s="150" t="n">
        <v>21</v>
      </c>
      <c r="AH14" s="150" t="n">
        <v>2</v>
      </c>
      <c r="AI14" s="173" t="n">
        <f aca="false">AG14-AH14</f>
        <v>19</v>
      </c>
      <c r="AJ14" s="138" t="n">
        <f aca="false">AF14+AI14</f>
        <v>95</v>
      </c>
      <c r="AK14" s="174" t="n">
        <v>28772.97</v>
      </c>
      <c r="AL14" s="174" t="n">
        <v>395.88</v>
      </c>
      <c r="AM14" s="174" t="n">
        <v>16769.94</v>
      </c>
      <c r="AN14" s="174" t="n">
        <v>673</v>
      </c>
      <c r="AO14" s="141" t="n">
        <v>28807.28</v>
      </c>
      <c r="AP14" s="141" t="n">
        <v>1584.13</v>
      </c>
      <c r="AQ14" s="174" t="n">
        <v>0</v>
      </c>
      <c r="AR14" s="142" t="n">
        <f aca="false">SUM(AK14:AP14)-AQ14</f>
        <v>77003.2</v>
      </c>
      <c r="AS14" s="141"/>
      <c r="AT14" s="141" t="n">
        <f aca="false">SUM(AR14:AS14)</f>
        <v>77003.2</v>
      </c>
      <c r="AU14" s="143" t="n">
        <f aca="false">AJ14*'riepilogo Na'!$F$9/'riepilogo Na'!$D$9</f>
        <v>10801.7604255758</v>
      </c>
      <c r="AV14" s="143" t="n">
        <f aca="false">AT14*'riepilogo Na'!$G$9/'riepilogo Na'!$E$9</f>
        <v>38987.6522963413</v>
      </c>
      <c r="AW14" s="143" t="n">
        <f aca="false">ROUND(AU14+AV14,2)</f>
        <v>49789.41</v>
      </c>
    </row>
    <row r="15" customFormat="false" ht="12.75" hidden="false" customHeight="false" outlineLevel="0" collapsed="false">
      <c r="A15" s="130" t="n">
        <v>14</v>
      </c>
      <c r="B15" s="130" t="s">
        <v>508</v>
      </c>
      <c r="C15" s="130" t="s">
        <v>482</v>
      </c>
      <c r="D15" s="132" t="s">
        <v>509</v>
      </c>
      <c r="E15" s="130" t="s">
        <v>23</v>
      </c>
      <c r="F15" s="138" t="n">
        <v>16</v>
      </c>
      <c r="G15" s="138" t="n">
        <v>0</v>
      </c>
      <c r="H15" s="138" t="n">
        <v>2</v>
      </c>
      <c r="I15" s="149"/>
      <c r="J15" s="149"/>
      <c r="K15" s="138" t="n">
        <v>15</v>
      </c>
      <c r="L15" s="138" t="n">
        <v>0</v>
      </c>
      <c r="M15" s="138" t="n">
        <v>5</v>
      </c>
      <c r="N15" s="138" t="n">
        <v>1</v>
      </c>
      <c r="O15" s="149" t="n">
        <v>9</v>
      </c>
      <c r="P15" s="152"/>
      <c r="Q15" s="172" t="n">
        <v>10</v>
      </c>
      <c r="R15" s="172" t="n">
        <v>4</v>
      </c>
      <c r="S15" s="172" t="n">
        <v>0</v>
      </c>
      <c r="T15" s="172" t="n">
        <v>9</v>
      </c>
      <c r="U15" s="149" t="n">
        <v>34</v>
      </c>
      <c r="V15" s="152" t="n">
        <v>0</v>
      </c>
      <c r="W15" s="172"/>
      <c r="X15" s="172"/>
      <c r="Y15" s="172"/>
      <c r="Z15" s="172"/>
      <c r="AA15" s="149" t="n">
        <v>9</v>
      </c>
      <c r="AB15" s="138" t="n">
        <f aca="false">F15+G15+H15+K15+L15+M15+N15+Q15+R15+S15+T15+W15+X15+Y15+Z15</f>
        <v>62</v>
      </c>
      <c r="AC15" s="149" t="n">
        <f aca="false">I15+J15</f>
        <v>0</v>
      </c>
      <c r="AD15" s="149" t="n">
        <f aca="false">O15+P15</f>
        <v>9</v>
      </c>
      <c r="AE15" s="149" t="n">
        <f aca="false">U15+V15+AA15</f>
        <v>43</v>
      </c>
      <c r="AF15" s="138" t="n">
        <f aca="false">ROUND(AB15+(AC15/25)+(AD15/24)+(AE15/18),)</f>
        <v>65</v>
      </c>
      <c r="AG15" s="150" t="n">
        <v>17</v>
      </c>
      <c r="AH15" s="150" t="n">
        <v>0</v>
      </c>
      <c r="AI15" s="173" t="n">
        <f aca="false">AG15-AH15</f>
        <v>17</v>
      </c>
      <c r="AJ15" s="138" t="n">
        <f aca="false">AF15+AI15</f>
        <v>82</v>
      </c>
      <c r="AK15" s="174" t="n">
        <v>26394.89</v>
      </c>
      <c r="AL15" s="174" t="n">
        <v>0</v>
      </c>
      <c r="AM15" s="174" t="n">
        <v>14739.23</v>
      </c>
      <c r="AN15" s="174" t="n">
        <v>720.07</v>
      </c>
      <c r="AO15" s="141" t="n">
        <v>14125.04</v>
      </c>
      <c r="AP15" s="141" t="n">
        <v>0</v>
      </c>
      <c r="AQ15" s="174" t="n">
        <v>0</v>
      </c>
      <c r="AR15" s="142" t="n">
        <f aca="false">SUM(AK15:AP15)-AQ15</f>
        <v>55979.23</v>
      </c>
      <c r="AS15" s="141"/>
      <c r="AT15" s="141" t="n">
        <f aca="false">SUM(AR15:AS15)</f>
        <v>55979.23</v>
      </c>
      <c r="AU15" s="143" t="n">
        <f aca="false">AJ15*'riepilogo Na'!$F$9/'riepilogo Na'!$D$9</f>
        <v>9323.62478839178</v>
      </c>
      <c r="AV15" s="143" t="n">
        <f aca="false">AT15*'riepilogo Na'!$G$9/'riepilogo Na'!$E$9</f>
        <v>28342.9617867429</v>
      </c>
      <c r="AW15" s="143" t="n">
        <f aca="false">ROUND(AU15+AV15,2)</f>
        <v>37666.59</v>
      </c>
    </row>
    <row r="16" customFormat="false" ht="12.75" hidden="false" customHeight="false" outlineLevel="0" collapsed="false">
      <c r="A16" s="130" t="n">
        <v>15</v>
      </c>
      <c r="B16" s="130" t="s">
        <v>510</v>
      </c>
      <c r="C16" s="130" t="s">
        <v>482</v>
      </c>
      <c r="D16" s="132" t="s">
        <v>511</v>
      </c>
      <c r="E16" s="130" t="s">
        <v>23</v>
      </c>
      <c r="F16" s="138" t="n">
        <v>14</v>
      </c>
      <c r="G16" s="138" t="n">
        <v>2</v>
      </c>
      <c r="H16" s="138" t="n">
        <v>0</v>
      </c>
      <c r="I16" s="149"/>
      <c r="J16" s="149" t="n">
        <v>12</v>
      </c>
      <c r="K16" s="138" t="n">
        <v>29</v>
      </c>
      <c r="L16" s="138" t="n">
        <v>2</v>
      </c>
      <c r="M16" s="138" t="n">
        <v>2</v>
      </c>
      <c r="N16" s="138" t="n">
        <v>1</v>
      </c>
      <c r="O16" s="149" t="n">
        <v>4</v>
      </c>
      <c r="P16" s="152" t="n">
        <v>42</v>
      </c>
      <c r="Q16" s="172" t="n">
        <v>16</v>
      </c>
      <c r="R16" s="172" t="n">
        <v>0</v>
      </c>
      <c r="S16" s="172" t="n">
        <v>13</v>
      </c>
      <c r="T16" s="172" t="n">
        <v>4</v>
      </c>
      <c r="U16" s="149" t="n">
        <v>20</v>
      </c>
      <c r="V16" s="152" t="n">
        <v>5</v>
      </c>
      <c r="W16" s="138"/>
      <c r="X16" s="138"/>
      <c r="Y16" s="138"/>
      <c r="Z16" s="138"/>
      <c r="AA16" s="149" t="n">
        <v>7</v>
      </c>
      <c r="AB16" s="138" t="n">
        <f aca="false">F16+G16+H16+K16+L16+M16+N16+Q16+R16+S16+T16+W16+X16+Y16+Z16</f>
        <v>83</v>
      </c>
      <c r="AC16" s="149" t="n">
        <f aca="false">I16+J16</f>
        <v>12</v>
      </c>
      <c r="AD16" s="149" t="n">
        <f aca="false">O16+P16</f>
        <v>46</v>
      </c>
      <c r="AE16" s="149" t="n">
        <f aca="false">U16+V16+AA16</f>
        <v>32</v>
      </c>
      <c r="AF16" s="138" t="n">
        <f aca="false">ROUND(AB16+(AC16/25)+(AD16/24)+(AE16/18),)</f>
        <v>87</v>
      </c>
      <c r="AG16" s="150" t="n">
        <v>22</v>
      </c>
      <c r="AH16" s="150" t="n">
        <v>4</v>
      </c>
      <c r="AI16" s="173" t="n">
        <f aca="false">AG16-AH16</f>
        <v>18</v>
      </c>
      <c r="AJ16" s="138" t="n">
        <f aca="false">AF16+AI16</f>
        <v>105</v>
      </c>
      <c r="AK16" s="174" t="n">
        <v>8793.53</v>
      </c>
      <c r="AL16" s="174" t="n">
        <v>0</v>
      </c>
      <c r="AM16" s="174" t="n">
        <v>6590.55</v>
      </c>
      <c r="AN16" s="174" t="n">
        <v>0</v>
      </c>
      <c r="AO16" s="141" t="n">
        <v>8625.13</v>
      </c>
      <c r="AP16" s="141" t="n">
        <v>0</v>
      </c>
      <c r="AQ16" s="174" t="n">
        <v>0</v>
      </c>
      <c r="AR16" s="142" t="n">
        <f aca="false">SUM(AK16:AP16)-AQ16</f>
        <v>24009.21</v>
      </c>
      <c r="AS16" s="141"/>
      <c r="AT16" s="141" t="n">
        <f aca="false">SUM(AR16:AS16)</f>
        <v>24009.21</v>
      </c>
      <c r="AU16" s="143" t="n">
        <f aca="false">AJ16*'riepilogo Na'!$F$9/'riepilogo Na'!$D$9</f>
        <v>11938.7878387944</v>
      </c>
      <c r="AV16" s="143" t="n">
        <f aca="false">AT16*'riepilogo Na'!$G$9/'riepilogo Na'!$E$9</f>
        <v>12156.1536584173</v>
      </c>
      <c r="AW16" s="143" t="n">
        <f aca="false">ROUND(AU16+AV16,2)</f>
        <v>24094.94</v>
      </c>
    </row>
    <row r="17" customFormat="false" ht="12.75" hidden="false" customHeight="false" outlineLevel="0" collapsed="false">
      <c r="A17" s="130" t="n">
        <v>16</v>
      </c>
      <c r="B17" s="130" t="s">
        <v>512</v>
      </c>
      <c r="C17" s="130" t="s">
        <v>482</v>
      </c>
      <c r="D17" s="132" t="s">
        <v>513</v>
      </c>
      <c r="E17" s="130" t="s">
        <v>23</v>
      </c>
      <c r="F17" s="138" t="n">
        <v>17</v>
      </c>
      <c r="G17" s="138" t="n">
        <v>0</v>
      </c>
      <c r="H17" s="138" t="n">
        <v>1</v>
      </c>
      <c r="I17" s="149" t="n">
        <v>12.5</v>
      </c>
      <c r="J17" s="149" t="n">
        <v>12</v>
      </c>
      <c r="K17" s="138" t="n">
        <v>40</v>
      </c>
      <c r="L17" s="138" t="n">
        <v>0</v>
      </c>
      <c r="M17" s="138" t="n">
        <v>9</v>
      </c>
      <c r="N17" s="138" t="n">
        <v>2</v>
      </c>
      <c r="O17" s="149"/>
      <c r="P17" s="152" t="n">
        <v>55</v>
      </c>
      <c r="Q17" s="172" t="n">
        <v>4</v>
      </c>
      <c r="R17" s="172" t="n">
        <v>5</v>
      </c>
      <c r="S17" s="172" t="n">
        <v>0</v>
      </c>
      <c r="T17" s="172" t="n">
        <v>4</v>
      </c>
      <c r="U17" s="149" t="n">
        <v>72</v>
      </c>
      <c r="V17" s="152" t="n">
        <v>15</v>
      </c>
      <c r="W17" s="172"/>
      <c r="X17" s="172"/>
      <c r="Y17" s="172"/>
      <c r="Z17" s="172"/>
      <c r="AA17" s="149" t="n">
        <v>7</v>
      </c>
      <c r="AB17" s="138" t="n">
        <f aca="false">F17+G17+H17+K17+L17+M17+N17+Q17+R17+S17+T17+W17+X17+Y17+Z17</f>
        <v>82</v>
      </c>
      <c r="AC17" s="149" t="n">
        <f aca="false">I17+J17</f>
        <v>24.5</v>
      </c>
      <c r="AD17" s="149" t="n">
        <f aca="false">O17+P17</f>
        <v>55</v>
      </c>
      <c r="AE17" s="149" t="n">
        <f aca="false">U17+V17+AA17</f>
        <v>94</v>
      </c>
      <c r="AF17" s="138" t="n">
        <f aca="false">ROUND(AB17+(AC17/25)+(AD17/24)+(AE17/18),)</f>
        <v>90</v>
      </c>
      <c r="AG17" s="150" t="n">
        <v>25</v>
      </c>
      <c r="AH17" s="150" t="n">
        <v>1</v>
      </c>
      <c r="AI17" s="173" t="n">
        <f aca="false">AG17-AH17</f>
        <v>24</v>
      </c>
      <c r="AJ17" s="138" t="n">
        <f aca="false">AF17+AI17</f>
        <v>114</v>
      </c>
      <c r="AK17" s="174" t="n">
        <v>38473.39</v>
      </c>
      <c r="AL17" s="174" t="n">
        <v>0</v>
      </c>
      <c r="AM17" s="174" t="n">
        <v>17386.75</v>
      </c>
      <c r="AN17" s="174" t="n">
        <v>143.5</v>
      </c>
      <c r="AO17" s="141" t="n">
        <v>13283.17</v>
      </c>
      <c r="AP17" s="141" t="n">
        <v>0</v>
      </c>
      <c r="AQ17" s="174" t="n">
        <v>0</v>
      </c>
      <c r="AR17" s="142" t="n">
        <f aca="false">SUM(AK17:AP17)-AQ17</f>
        <v>69286.81</v>
      </c>
      <c r="AS17" s="141"/>
      <c r="AT17" s="141" t="n">
        <f aca="false">SUM(AR17:AS17)</f>
        <v>69286.81</v>
      </c>
      <c r="AU17" s="143" t="n">
        <f aca="false">AJ17*'riepilogo Na'!$F$9/'riepilogo Na'!$D$9</f>
        <v>12962.112510691</v>
      </c>
      <c r="AV17" s="143" t="n">
        <f aca="false">AT17*'riepilogo Na'!$G$9/'riepilogo Na'!$E$9</f>
        <v>35080.7506311772</v>
      </c>
      <c r="AW17" s="143" t="n">
        <f aca="false">ROUND(AU17+AV17,2)</f>
        <v>48042.86</v>
      </c>
    </row>
    <row r="18" customFormat="false" ht="12.75" hidden="false" customHeight="false" outlineLevel="0" collapsed="false">
      <c r="A18" s="130" t="n">
        <v>17</v>
      </c>
      <c r="B18" s="130" t="s">
        <v>514</v>
      </c>
      <c r="C18" s="130" t="s">
        <v>482</v>
      </c>
      <c r="D18" s="132" t="s">
        <v>515</v>
      </c>
      <c r="E18" s="130" t="s">
        <v>23</v>
      </c>
      <c r="F18" s="138" t="n">
        <v>18</v>
      </c>
      <c r="G18" s="138" t="n">
        <v>0</v>
      </c>
      <c r="H18" s="138" t="n">
        <v>1</v>
      </c>
      <c r="I18" s="149"/>
      <c r="J18" s="149" t="n">
        <v>13.5</v>
      </c>
      <c r="K18" s="138" t="n">
        <v>24</v>
      </c>
      <c r="L18" s="138" t="n">
        <v>0</v>
      </c>
      <c r="M18" s="138" t="n">
        <v>2</v>
      </c>
      <c r="N18" s="138" t="n">
        <v>1</v>
      </c>
      <c r="O18" s="149"/>
      <c r="P18" s="152" t="n">
        <v>32</v>
      </c>
      <c r="Q18" s="172" t="n">
        <v>23</v>
      </c>
      <c r="R18" s="172" t="n">
        <v>1</v>
      </c>
      <c r="S18" s="172" t="n">
        <v>0</v>
      </c>
      <c r="T18" s="172" t="n">
        <v>5</v>
      </c>
      <c r="U18" s="149" t="n">
        <v>97</v>
      </c>
      <c r="V18" s="152" t="n">
        <v>0</v>
      </c>
      <c r="W18" s="172" t="n">
        <v>1</v>
      </c>
      <c r="X18" s="172" t="n">
        <v>2</v>
      </c>
      <c r="Y18" s="172" t="n">
        <v>0</v>
      </c>
      <c r="Z18" s="172" t="n">
        <v>5</v>
      </c>
      <c r="AA18" s="149" t="n">
        <v>15</v>
      </c>
      <c r="AB18" s="138" t="n">
        <f aca="false">F18+G18+H18+K18+L18+M18+N18+Q18+R18+S18+T18+W18+X18+Y18+Z18</f>
        <v>83</v>
      </c>
      <c r="AC18" s="149" t="n">
        <f aca="false">I18+J18</f>
        <v>13.5</v>
      </c>
      <c r="AD18" s="149" t="n">
        <f aca="false">O18+P18</f>
        <v>32</v>
      </c>
      <c r="AE18" s="149" t="n">
        <f aca="false">U18+V18+AA18</f>
        <v>112</v>
      </c>
      <c r="AF18" s="138" t="n">
        <f aca="false">ROUND(AB18+(AC18/25)+(AD18/24)+(AE18/18),)</f>
        <v>91</v>
      </c>
      <c r="AG18" s="150" t="n">
        <f aca="false">23+2</f>
        <v>25</v>
      </c>
      <c r="AH18" s="150" t="n">
        <v>2</v>
      </c>
      <c r="AI18" s="173" t="n">
        <f aca="false">AG18-AH18</f>
        <v>23</v>
      </c>
      <c r="AJ18" s="138" t="n">
        <f aca="false">AF18+AI18</f>
        <v>114</v>
      </c>
      <c r="AK18" s="174" t="n">
        <v>26525.67</v>
      </c>
      <c r="AL18" s="174" t="n">
        <v>0</v>
      </c>
      <c r="AM18" s="174" t="n">
        <v>14801.45</v>
      </c>
      <c r="AN18" s="174" t="n">
        <v>299.2</v>
      </c>
      <c r="AO18" s="141" t="n">
        <v>24146.69</v>
      </c>
      <c r="AP18" s="141" t="n">
        <v>0</v>
      </c>
      <c r="AQ18" s="174" t="n">
        <v>0</v>
      </c>
      <c r="AR18" s="142" t="n">
        <f aca="false">SUM(AK18:AP18)-AQ18</f>
        <v>65773.01</v>
      </c>
      <c r="AS18" s="141"/>
      <c r="AT18" s="141" t="n">
        <f aca="false">SUM(AR18:AS18)</f>
        <v>65773.01</v>
      </c>
      <c r="AU18" s="143" t="n">
        <f aca="false">AJ18*'riepilogo Na'!$F$9/'riepilogo Na'!$D$9</f>
        <v>12962.112510691</v>
      </c>
      <c r="AV18" s="143" t="n">
        <f aca="false">AT18*'riepilogo Na'!$G$9/'riepilogo Na'!$E$9</f>
        <v>33301.671156053</v>
      </c>
      <c r="AW18" s="143" t="n">
        <f aca="false">ROUND(AU18+AV18,2)</f>
        <v>46263.78</v>
      </c>
    </row>
    <row r="19" customFormat="false" ht="12.75" hidden="false" customHeight="false" outlineLevel="0" collapsed="false">
      <c r="A19" s="130" t="n">
        <v>18</v>
      </c>
      <c r="B19" s="130" t="s">
        <v>516</v>
      </c>
      <c r="C19" s="130" t="s">
        <v>482</v>
      </c>
      <c r="D19" s="132" t="s">
        <v>517</v>
      </c>
      <c r="E19" s="130" t="s">
        <v>23</v>
      </c>
      <c r="F19" s="138" t="n">
        <v>6</v>
      </c>
      <c r="G19" s="138" t="n">
        <v>0</v>
      </c>
      <c r="H19" s="138" t="n">
        <v>0</v>
      </c>
      <c r="I19" s="149"/>
      <c r="J19" s="149" t="n">
        <v>4.5</v>
      </c>
      <c r="K19" s="138" t="n">
        <v>19</v>
      </c>
      <c r="L19" s="138" t="n">
        <v>0</v>
      </c>
      <c r="M19" s="138" t="n">
        <v>4</v>
      </c>
      <c r="N19" s="138" t="n">
        <v>0</v>
      </c>
      <c r="O19" s="149"/>
      <c r="P19" s="152" t="n">
        <v>28</v>
      </c>
      <c r="Q19" s="172" t="n">
        <v>3</v>
      </c>
      <c r="R19" s="172" t="n">
        <v>12</v>
      </c>
      <c r="S19" s="172" t="n">
        <v>0</v>
      </c>
      <c r="T19" s="172" t="n">
        <v>3</v>
      </c>
      <c r="U19" s="149" t="n">
        <v>42</v>
      </c>
      <c r="V19" s="152" t="n">
        <v>10</v>
      </c>
      <c r="W19" s="172"/>
      <c r="X19" s="172"/>
      <c r="Y19" s="172"/>
      <c r="Z19" s="172"/>
      <c r="AA19" s="149" t="n">
        <v>8</v>
      </c>
      <c r="AB19" s="138" t="n">
        <f aca="false">F19+G19+H19+K19+L19+M19+N19+Q19+R19+S19+T19+W19+X19+Y19+Z19</f>
        <v>47</v>
      </c>
      <c r="AC19" s="149" t="n">
        <f aca="false">I19+J19</f>
        <v>4.5</v>
      </c>
      <c r="AD19" s="149" t="n">
        <f aca="false">O19+P19</f>
        <v>28</v>
      </c>
      <c r="AE19" s="149" t="n">
        <f aca="false">U19+V19+AA19</f>
        <v>60</v>
      </c>
      <c r="AF19" s="138" t="n">
        <f aca="false">ROUND(AB19+(AC19/25)+(AD19/24)+(AE19/18),)</f>
        <v>52</v>
      </c>
      <c r="AG19" s="150" t="n">
        <v>15</v>
      </c>
      <c r="AH19" s="150" t="n">
        <v>1</v>
      </c>
      <c r="AI19" s="173" t="n">
        <f aca="false">AG19-AH19</f>
        <v>14</v>
      </c>
      <c r="AJ19" s="138" t="n">
        <f aca="false">AF19+AI19</f>
        <v>66</v>
      </c>
      <c r="AK19" s="174" t="n">
        <v>21094.2</v>
      </c>
      <c r="AL19" s="174" t="n">
        <v>0</v>
      </c>
      <c r="AM19" s="174" t="n">
        <v>12395.38</v>
      </c>
      <c r="AN19" s="174" t="n">
        <v>189.78</v>
      </c>
      <c r="AO19" s="141" t="n">
        <v>18934.24</v>
      </c>
      <c r="AP19" s="141" t="n">
        <v>0</v>
      </c>
      <c r="AQ19" s="174" t="n">
        <v>0</v>
      </c>
      <c r="AR19" s="142" t="n">
        <f aca="false">SUM(AK19:AP19)-AQ19</f>
        <v>52613.6</v>
      </c>
      <c r="AS19" s="141"/>
      <c r="AT19" s="141" t="n">
        <f aca="false">SUM(AR19:AS19)</f>
        <v>52613.6</v>
      </c>
      <c r="AU19" s="143" t="n">
        <f aca="false">AJ19*'riepilogo Na'!$F$9/'riepilogo Na'!$D$9</f>
        <v>7504.38092724216</v>
      </c>
      <c r="AV19" s="143" t="n">
        <f aca="false">AT19*'riepilogo Na'!$G$9/'riepilogo Na'!$E$9</f>
        <v>26638.9025762408</v>
      </c>
      <c r="AW19" s="143" t="n">
        <f aca="false">ROUND(AU19+AV19,2)</f>
        <v>34143.28</v>
      </c>
    </row>
    <row r="20" customFormat="false" ht="12.75" hidden="false" customHeight="false" outlineLevel="0" collapsed="false">
      <c r="A20" s="130" t="n">
        <v>19</v>
      </c>
      <c r="B20" s="130" t="s">
        <v>518</v>
      </c>
      <c r="C20" s="130" t="s">
        <v>482</v>
      </c>
      <c r="D20" s="132" t="s">
        <v>519</v>
      </c>
      <c r="E20" s="130" t="s">
        <v>23</v>
      </c>
      <c r="F20" s="138" t="n">
        <v>14</v>
      </c>
      <c r="G20" s="138" t="n">
        <v>0</v>
      </c>
      <c r="H20" s="138" t="n">
        <v>1</v>
      </c>
      <c r="I20" s="149"/>
      <c r="J20" s="149" t="n">
        <v>10.5</v>
      </c>
      <c r="K20" s="138" t="n">
        <v>30</v>
      </c>
      <c r="L20" s="138" t="n">
        <v>0</v>
      </c>
      <c r="M20" s="138" t="n">
        <v>7</v>
      </c>
      <c r="N20" s="138" t="n">
        <v>2</v>
      </c>
      <c r="O20" s="149"/>
      <c r="P20" s="152" t="n">
        <v>40</v>
      </c>
      <c r="Q20" s="172" t="n">
        <v>35</v>
      </c>
      <c r="R20" s="172" t="n">
        <v>4</v>
      </c>
      <c r="S20" s="172" t="n">
        <v>0</v>
      </c>
      <c r="T20" s="172" t="n">
        <v>14</v>
      </c>
      <c r="U20" s="149" t="n">
        <v>0</v>
      </c>
      <c r="V20" s="152" t="n">
        <v>0</v>
      </c>
      <c r="W20" s="172"/>
      <c r="X20" s="172"/>
      <c r="Y20" s="172"/>
      <c r="Z20" s="172"/>
      <c r="AA20" s="149" t="n">
        <v>18</v>
      </c>
      <c r="AB20" s="138" t="n">
        <f aca="false">F20+G20+H20+K20+L20+M20+N20+Q20+R20+S20+T20+W20+X20+Y20+Z20</f>
        <v>107</v>
      </c>
      <c r="AC20" s="149" t="n">
        <f aca="false">I20+J20</f>
        <v>10.5</v>
      </c>
      <c r="AD20" s="149" t="n">
        <f aca="false">O20+P20</f>
        <v>40</v>
      </c>
      <c r="AE20" s="149" t="n">
        <f aca="false">U20+V20+AA20</f>
        <v>18</v>
      </c>
      <c r="AF20" s="138" t="n">
        <f aca="false">ROUND(AB20+(AC20/25)+(AD20/24)+(AE20/18),)</f>
        <v>110</v>
      </c>
      <c r="AG20" s="150" t="n">
        <v>22</v>
      </c>
      <c r="AH20" s="150" t="n">
        <v>4</v>
      </c>
      <c r="AI20" s="173" t="n">
        <f aca="false">AG20-AH20</f>
        <v>18</v>
      </c>
      <c r="AJ20" s="138" t="n">
        <f aca="false">AF20+AI20</f>
        <v>128</v>
      </c>
      <c r="AK20" s="174" t="n">
        <v>33672.9</v>
      </c>
      <c r="AL20" s="174" t="n">
        <v>0</v>
      </c>
      <c r="AM20" s="174" t="n">
        <v>16752.76</v>
      </c>
      <c r="AN20" s="174" t="n">
        <v>168.32</v>
      </c>
      <c r="AO20" s="141" t="n">
        <v>16400.5</v>
      </c>
      <c r="AP20" s="141" t="n">
        <v>1108.91</v>
      </c>
      <c r="AQ20" s="174" t="n">
        <v>0</v>
      </c>
      <c r="AR20" s="142" t="n">
        <f aca="false">SUM(AK20:AP20)-AQ20</f>
        <v>68103.39</v>
      </c>
      <c r="AS20" s="141"/>
      <c r="AT20" s="141" t="n">
        <f aca="false">SUM(AR20:AS20)</f>
        <v>68103.39</v>
      </c>
      <c r="AU20" s="143" t="n">
        <f aca="false">AJ20*'riepilogo Na'!$F$9/'riepilogo Na'!$D$9</f>
        <v>14553.9508891969</v>
      </c>
      <c r="AV20" s="143" t="n">
        <f aca="false">AT20*'riepilogo Na'!$G$9/'riepilogo Na'!$E$9</f>
        <v>34481.5707596844</v>
      </c>
      <c r="AW20" s="143" t="n">
        <f aca="false">ROUND(AU20+AV20,2)</f>
        <v>49035.52</v>
      </c>
    </row>
    <row r="21" customFormat="false" ht="12.75" hidden="false" customHeight="false" outlineLevel="0" collapsed="false">
      <c r="A21" s="130" t="n">
        <v>20</v>
      </c>
      <c r="B21" s="130" t="s">
        <v>520</v>
      </c>
      <c r="C21" s="130" t="s">
        <v>482</v>
      </c>
      <c r="D21" s="132" t="s">
        <v>521</v>
      </c>
      <c r="E21" s="130" t="s">
        <v>23</v>
      </c>
      <c r="F21" s="138" t="n">
        <v>7</v>
      </c>
      <c r="G21" s="138" t="n">
        <v>0</v>
      </c>
      <c r="H21" s="138" t="n">
        <v>0</v>
      </c>
      <c r="I21" s="149"/>
      <c r="J21" s="149" t="n">
        <v>4.5</v>
      </c>
      <c r="K21" s="138" t="n">
        <v>30</v>
      </c>
      <c r="L21" s="138" t="n">
        <v>0</v>
      </c>
      <c r="M21" s="138" t="n">
        <v>4</v>
      </c>
      <c r="N21" s="138" t="n">
        <v>1</v>
      </c>
      <c r="O21" s="149"/>
      <c r="P21" s="152" t="n">
        <v>36</v>
      </c>
      <c r="Q21" s="172" t="n">
        <v>31</v>
      </c>
      <c r="R21" s="172" t="n">
        <v>15</v>
      </c>
      <c r="S21" s="172" t="n">
        <v>0</v>
      </c>
      <c r="T21" s="172" t="n">
        <v>5</v>
      </c>
      <c r="U21" s="149" t="n">
        <v>23</v>
      </c>
      <c r="V21" s="152" t="n">
        <v>0</v>
      </c>
      <c r="W21" s="172"/>
      <c r="X21" s="172"/>
      <c r="Y21" s="172"/>
      <c r="Z21" s="172"/>
      <c r="AA21" s="149" t="n">
        <v>25</v>
      </c>
      <c r="AB21" s="138" t="n">
        <f aca="false">F21+G21+H21+K21+L21+M21+N21+Q21+R21+S21+T21+W21+X21+Y21+Z21</f>
        <v>93</v>
      </c>
      <c r="AC21" s="149" t="n">
        <f aca="false">I21+J21</f>
        <v>4.5</v>
      </c>
      <c r="AD21" s="149" t="n">
        <f aca="false">O21+P21</f>
        <v>36</v>
      </c>
      <c r="AE21" s="149" t="n">
        <f aca="false">U21+V21+AA21</f>
        <v>48</v>
      </c>
      <c r="AF21" s="138" t="n">
        <f aca="false">ROUND(AB21+(AC21/25)+(AD21/24)+(AE21/18),)</f>
        <v>97</v>
      </c>
      <c r="AG21" s="150" t="n">
        <v>26</v>
      </c>
      <c r="AH21" s="150" t="n">
        <v>4</v>
      </c>
      <c r="AI21" s="173" t="n">
        <f aca="false">AG21-AH21</f>
        <v>22</v>
      </c>
      <c r="AJ21" s="138" t="n">
        <f aca="false">AF21+AI21</f>
        <v>119</v>
      </c>
      <c r="AK21" s="174" t="n">
        <v>32948.82</v>
      </c>
      <c r="AL21" s="174" t="n">
        <v>0</v>
      </c>
      <c r="AM21" s="174" t="n">
        <v>20760.05</v>
      </c>
      <c r="AN21" s="174" t="n">
        <v>0</v>
      </c>
      <c r="AO21" s="141" t="n">
        <v>19932.13</v>
      </c>
      <c r="AP21" s="141" t="n">
        <v>146.26</v>
      </c>
      <c r="AQ21" s="174" t="n">
        <v>0</v>
      </c>
      <c r="AR21" s="142" t="n">
        <f aca="false">SUM(AK21:AP21)-AQ21</f>
        <v>73787.26</v>
      </c>
      <c r="AS21" s="141"/>
      <c r="AT21" s="141" t="n">
        <f aca="false">SUM(AR21:AS21)</f>
        <v>73787.26</v>
      </c>
      <c r="AU21" s="143" t="n">
        <f aca="false">AJ21*'riepilogo Na'!$F$9/'riepilogo Na'!$D$9</f>
        <v>13530.6262173003</v>
      </c>
      <c r="AV21" s="143" t="n">
        <f aca="false">AT21*'riepilogo Na'!$G$9/'riepilogo Na'!$E$9</f>
        <v>37359.3829448611</v>
      </c>
      <c r="AW21" s="143" t="n">
        <f aca="false">ROUND(AU21+AV21,2)</f>
        <v>50890.01</v>
      </c>
    </row>
    <row r="22" customFormat="false" ht="12.75" hidden="false" customHeight="false" outlineLevel="0" collapsed="false">
      <c r="A22" s="130" t="n">
        <v>21</v>
      </c>
      <c r="B22" s="130" t="s">
        <v>522</v>
      </c>
      <c r="C22" s="130" t="s">
        <v>482</v>
      </c>
      <c r="D22" s="132" t="s">
        <v>523</v>
      </c>
      <c r="E22" s="130" t="s">
        <v>23</v>
      </c>
      <c r="F22" s="138" t="n">
        <v>6</v>
      </c>
      <c r="G22" s="138" t="n">
        <v>0</v>
      </c>
      <c r="H22" s="138" t="n">
        <v>1</v>
      </c>
      <c r="I22" s="149" t="n">
        <v>12.5</v>
      </c>
      <c r="J22" s="149" t="n">
        <v>4.5</v>
      </c>
      <c r="K22" s="138" t="n">
        <v>10</v>
      </c>
      <c r="L22" s="138" t="n">
        <v>0</v>
      </c>
      <c r="M22" s="138" t="n">
        <v>1</v>
      </c>
      <c r="N22" s="138" t="n">
        <v>0</v>
      </c>
      <c r="O22" s="149"/>
      <c r="P22" s="152" t="n">
        <v>14</v>
      </c>
      <c r="Q22" s="172" t="n">
        <v>34</v>
      </c>
      <c r="R22" s="172" t="n">
        <v>0</v>
      </c>
      <c r="S22" s="172" t="n">
        <v>0</v>
      </c>
      <c r="T22" s="172" t="n">
        <v>3</v>
      </c>
      <c r="U22" s="149" t="n">
        <v>63</v>
      </c>
      <c r="V22" s="152" t="n">
        <v>5</v>
      </c>
      <c r="W22" s="172"/>
      <c r="X22" s="172"/>
      <c r="Y22" s="172"/>
      <c r="Z22" s="172"/>
      <c r="AA22" s="149" t="n">
        <v>22</v>
      </c>
      <c r="AB22" s="138" t="n">
        <f aca="false">F22+G22+H22+K22+L22+M22+N22+Q22+R22+S22+T22+W22+X22+Y22+Z22</f>
        <v>55</v>
      </c>
      <c r="AC22" s="149" t="n">
        <f aca="false">I22+J22</f>
        <v>17</v>
      </c>
      <c r="AD22" s="149" t="n">
        <f aca="false">O22+P22</f>
        <v>14</v>
      </c>
      <c r="AE22" s="149" t="n">
        <f aca="false">U22+V22+AA22</f>
        <v>90</v>
      </c>
      <c r="AF22" s="138" t="n">
        <f aca="false">ROUND(AB22+(AC22/25)+(AD22/24)+(AE22/18),)</f>
        <v>61</v>
      </c>
      <c r="AG22" s="150" t="n">
        <v>19</v>
      </c>
      <c r="AH22" s="150" t="n">
        <v>0</v>
      </c>
      <c r="AI22" s="173" t="n">
        <f aca="false">AG22-AH22</f>
        <v>19</v>
      </c>
      <c r="AJ22" s="138" t="n">
        <f aca="false">AF22+AI22</f>
        <v>80</v>
      </c>
      <c r="AK22" s="174" t="n">
        <v>17767.66</v>
      </c>
      <c r="AL22" s="174" t="n">
        <v>0</v>
      </c>
      <c r="AM22" s="174" t="n">
        <v>13613.55</v>
      </c>
      <c r="AN22" s="174" t="n">
        <v>0</v>
      </c>
      <c r="AO22" s="141" t="n">
        <v>13199.69</v>
      </c>
      <c r="AP22" s="141" t="n">
        <v>0</v>
      </c>
      <c r="AQ22" s="174" t="n">
        <v>0</v>
      </c>
      <c r="AR22" s="142" t="n">
        <f aca="false">SUM(AK22:AP22)-AQ22</f>
        <v>44580.9</v>
      </c>
      <c r="AS22" s="141"/>
      <c r="AT22" s="141" t="n">
        <f aca="false">SUM(AR22:AS22)</f>
        <v>44580.9</v>
      </c>
      <c r="AU22" s="143" t="n">
        <f aca="false">AJ22*'riepilogo Na'!$F$9/'riepilogo Na'!$D$9</f>
        <v>9096.21930574808</v>
      </c>
      <c r="AV22" s="143" t="n">
        <f aca="false">AT22*'riepilogo Na'!$G$9/'riepilogo Na'!$E$9</f>
        <v>22571.8493290923</v>
      </c>
      <c r="AW22" s="143" t="n">
        <f aca="false">ROUND(AU22+AV22,2)</f>
        <v>31668.07</v>
      </c>
    </row>
    <row r="23" customFormat="false" ht="12.75" hidden="false" customHeight="false" outlineLevel="0" collapsed="false">
      <c r="A23" s="130" t="n">
        <v>22</v>
      </c>
      <c r="B23" s="130" t="s">
        <v>524</v>
      </c>
      <c r="C23" s="130" t="s">
        <v>482</v>
      </c>
      <c r="D23" s="132" t="s">
        <v>525</v>
      </c>
      <c r="E23" s="130" t="s">
        <v>23</v>
      </c>
      <c r="F23" s="138" t="n">
        <v>13</v>
      </c>
      <c r="G23" s="138" t="n">
        <v>0</v>
      </c>
      <c r="H23" s="138" t="n">
        <v>2</v>
      </c>
      <c r="I23" s="149"/>
      <c r="J23" s="149" t="n">
        <v>6</v>
      </c>
      <c r="K23" s="138" t="n">
        <v>17</v>
      </c>
      <c r="L23" s="138" t="n">
        <v>0</v>
      </c>
      <c r="M23" s="138" t="n">
        <v>4</v>
      </c>
      <c r="N23" s="138" t="n">
        <v>4</v>
      </c>
      <c r="O23" s="149"/>
      <c r="P23" s="152" t="n">
        <v>30</v>
      </c>
      <c r="Q23" s="138" t="n">
        <v>17</v>
      </c>
      <c r="R23" s="138" t="n">
        <v>8</v>
      </c>
      <c r="S23" s="138" t="n">
        <v>5</v>
      </c>
      <c r="T23" s="138" t="n">
        <v>6</v>
      </c>
      <c r="U23" s="149" t="n">
        <v>72</v>
      </c>
      <c r="V23" s="152" t="n">
        <v>16</v>
      </c>
      <c r="W23" s="172" t="n">
        <v>1</v>
      </c>
      <c r="X23" s="172" t="n">
        <v>0</v>
      </c>
      <c r="Y23" s="172" t="n">
        <v>0</v>
      </c>
      <c r="Z23" s="172" t="n">
        <v>5</v>
      </c>
      <c r="AA23" s="149" t="n">
        <v>15</v>
      </c>
      <c r="AB23" s="138" t="n">
        <f aca="false">F23+G23+H23+K23+L23+M23+N23+Q23+R23+S23+T23+W23+X23+Y23+Z23</f>
        <v>82</v>
      </c>
      <c r="AC23" s="149" t="n">
        <f aca="false">I23+J23</f>
        <v>6</v>
      </c>
      <c r="AD23" s="149" t="n">
        <f aca="false">O23+P23</f>
        <v>30</v>
      </c>
      <c r="AE23" s="149" t="n">
        <f aca="false">U23+V23+AA23</f>
        <v>103</v>
      </c>
      <c r="AF23" s="138" t="n">
        <f aca="false">ROUND(AB23+(AC23/25)+(AD23/24)+(AE23/18),)</f>
        <v>89</v>
      </c>
      <c r="AG23" s="150" t="n">
        <f aca="false">20+2</f>
        <v>22</v>
      </c>
      <c r="AH23" s="150" t="n">
        <v>0</v>
      </c>
      <c r="AI23" s="173" t="n">
        <f aca="false">AG23-AH23</f>
        <v>22</v>
      </c>
      <c r="AJ23" s="138" t="n">
        <f aca="false">AF23+AI23</f>
        <v>111</v>
      </c>
      <c r="AK23" s="174" t="n">
        <v>31304.22</v>
      </c>
      <c r="AL23" s="174" t="n">
        <v>0</v>
      </c>
      <c r="AM23" s="174" t="n">
        <v>10632.73</v>
      </c>
      <c r="AN23" s="174" t="n">
        <v>197.94</v>
      </c>
      <c r="AO23" s="141" t="n">
        <v>3646.65</v>
      </c>
      <c r="AP23" s="141" t="n">
        <v>197.94</v>
      </c>
      <c r="AQ23" s="174" t="n">
        <v>0</v>
      </c>
      <c r="AR23" s="142" t="n">
        <f aca="false">SUM(AK23:AP23)-AQ23</f>
        <v>45979.48</v>
      </c>
      <c r="AS23" s="141"/>
      <c r="AT23" s="141" t="n">
        <f aca="false">SUM(AR23:AS23)</f>
        <v>45979.48</v>
      </c>
      <c r="AU23" s="143" t="n">
        <f aca="false">AJ23*'riepilogo Na'!$F$9/'riepilogo Na'!$D$9</f>
        <v>12621.0042867255</v>
      </c>
      <c r="AV23" s="143" t="n">
        <f aca="false">AT23*'riepilogo Na'!$G$9/'riepilogo Na'!$E$9</f>
        <v>23279.9673131322</v>
      </c>
      <c r="AW23" s="143" t="n">
        <f aca="false">ROUND(AU23+AV23,2)</f>
        <v>35900.97</v>
      </c>
    </row>
    <row r="24" customFormat="false" ht="12.75" hidden="false" customHeight="false" outlineLevel="0" collapsed="false">
      <c r="A24" s="130" t="n">
        <v>23</v>
      </c>
      <c r="B24" s="130" t="s">
        <v>526</v>
      </c>
      <c r="C24" s="130" t="s">
        <v>482</v>
      </c>
      <c r="D24" s="132" t="s">
        <v>527</v>
      </c>
      <c r="E24" s="130" t="s">
        <v>23</v>
      </c>
      <c r="F24" s="138" t="n">
        <v>4</v>
      </c>
      <c r="G24" s="138" t="n">
        <v>0</v>
      </c>
      <c r="H24" s="138" t="n">
        <v>0</v>
      </c>
      <c r="I24" s="149"/>
      <c r="J24" s="149" t="n">
        <v>3</v>
      </c>
      <c r="K24" s="138" t="n">
        <v>16</v>
      </c>
      <c r="L24" s="138" t="n">
        <v>0</v>
      </c>
      <c r="M24" s="138" t="n">
        <v>2</v>
      </c>
      <c r="N24" s="138" t="n">
        <v>0</v>
      </c>
      <c r="O24" s="149" t="n">
        <v>15</v>
      </c>
      <c r="P24" s="152" t="n">
        <v>22</v>
      </c>
      <c r="Q24" s="172" t="n">
        <v>30</v>
      </c>
      <c r="R24" s="172" t="n">
        <v>1</v>
      </c>
      <c r="S24" s="172" t="n">
        <v>0</v>
      </c>
      <c r="T24" s="172" t="n">
        <v>8</v>
      </c>
      <c r="U24" s="149" t="n">
        <v>44</v>
      </c>
      <c r="V24" s="152" t="n">
        <v>38</v>
      </c>
      <c r="W24" s="172"/>
      <c r="X24" s="172"/>
      <c r="Y24" s="172"/>
      <c r="Z24" s="172"/>
      <c r="AA24" s="149" t="n">
        <v>21</v>
      </c>
      <c r="AB24" s="138" t="n">
        <f aca="false">F24+G24+H24+K24+L24+M24+N24+Q24+R24+S24+T24+W24+X24+Y24+Z24</f>
        <v>61</v>
      </c>
      <c r="AC24" s="149" t="n">
        <f aca="false">I24+J24</f>
        <v>3</v>
      </c>
      <c r="AD24" s="149" t="n">
        <f aca="false">O24+P24</f>
        <v>37</v>
      </c>
      <c r="AE24" s="149" t="n">
        <f aca="false">U24+V24+AA24</f>
        <v>103</v>
      </c>
      <c r="AF24" s="138" t="n">
        <f aca="false">ROUND(AB24+(AC24/25)+(AD24/24)+(AE24/18),)</f>
        <v>68</v>
      </c>
      <c r="AG24" s="150" t="n">
        <v>20</v>
      </c>
      <c r="AH24" s="150" t="n">
        <v>3</v>
      </c>
      <c r="AI24" s="173" t="n">
        <f aca="false">AG24-AH24</f>
        <v>17</v>
      </c>
      <c r="AJ24" s="138" t="n">
        <f aca="false">AF24+AI24</f>
        <v>85</v>
      </c>
      <c r="AK24" s="174" t="n">
        <v>3669.08</v>
      </c>
      <c r="AL24" s="174" t="n">
        <v>0</v>
      </c>
      <c r="AM24" s="174" t="n">
        <v>2526.96</v>
      </c>
      <c r="AN24" s="174" t="n">
        <v>0</v>
      </c>
      <c r="AO24" s="141" t="n">
        <v>2730.56</v>
      </c>
      <c r="AP24" s="141" t="n">
        <v>0</v>
      </c>
      <c r="AQ24" s="174" t="n">
        <v>0</v>
      </c>
      <c r="AR24" s="142" t="n">
        <f aca="false">SUM(AK24:AP24)-AQ24</f>
        <v>8926.6</v>
      </c>
      <c r="AS24" s="141"/>
      <c r="AT24" s="141" t="n">
        <f aca="false">SUM(AR24:AS24)</f>
        <v>8926.6</v>
      </c>
      <c r="AU24" s="143" t="n">
        <f aca="false">AJ24*'riepilogo Na'!$F$9/'riepilogo Na'!$D$9</f>
        <v>9664.73301235733</v>
      </c>
      <c r="AV24" s="143" t="n">
        <f aca="false">AT24*'riepilogo Na'!$G$9/'riepilogo Na'!$E$9</f>
        <v>4519.64563795427</v>
      </c>
      <c r="AW24" s="143" t="n">
        <f aca="false">ROUND(AU24+AV24,2)</f>
        <v>14184.38</v>
      </c>
    </row>
    <row r="25" customFormat="false" ht="12.75" hidden="false" customHeight="false" outlineLevel="0" collapsed="false">
      <c r="A25" s="130" t="n">
        <v>24</v>
      </c>
      <c r="B25" s="130" t="s">
        <v>528</v>
      </c>
      <c r="C25" s="130" t="s">
        <v>482</v>
      </c>
      <c r="D25" s="132" t="s">
        <v>529</v>
      </c>
      <c r="E25" s="130" t="s">
        <v>23</v>
      </c>
      <c r="F25" s="138" t="n">
        <v>6</v>
      </c>
      <c r="G25" s="138" t="n">
        <v>0</v>
      </c>
      <c r="H25" s="138" t="n">
        <v>0</v>
      </c>
      <c r="I25" s="149"/>
      <c r="J25" s="149" t="n">
        <v>4.5</v>
      </c>
      <c r="K25" s="138" t="n">
        <v>15</v>
      </c>
      <c r="L25" s="138" t="n">
        <v>0</v>
      </c>
      <c r="M25" s="138" t="n">
        <v>1</v>
      </c>
      <c r="N25" s="138" t="n">
        <v>0</v>
      </c>
      <c r="O25" s="149" t="n">
        <v>12</v>
      </c>
      <c r="P25" s="152" t="n">
        <v>24</v>
      </c>
      <c r="Q25" s="172" t="n">
        <v>32</v>
      </c>
      <c r="R25" s="172" t="n">
        <v>5</v>
      </c>
      <c r="S25" s="172" t="n">
        <v>0</v>
      </c>
      <c r="T25" s="172" t="n">
        <v>5</v>
      </c>
      <c r="U25" s="149" t="n">
        <v>47</v>
      </c>
      <c r="V25" s="152" t="n">
        <v>0</v>
      </c>
      <c r="W25" s="172"/>
      <c r="X25" s="172"/>
      <c r="Y25" s="172"/>
      <c r="Z25" s="172"/>
      <c r="AA25" s="149" t="n">
        <v>21</v>
      </c>
      <c r="AB25" s="138" t="n">
        <f aca="false">F25+G25+H25+K25+L25+M25+N25+Q25+R25+S25+T25+W25+X25+Y25+Z25</f>
        <v>64</v>
      </c>
      <c r="AC25" s="149" t="n">
        <f aca="false">I25+J25</f>
        <v>4.5</v>
      </c>
      <c r="AD25" s="149" t="n">
        <f aca="false">O25+P25</f>
        <v>36</v>
      </c>
      <c r="AE25" s="149" t="n">
        <f aca="false">U25+V25+AA25</f>
        <v>68</v>
      </c>
      <c r="AF25" s="138" t="n">
        <f aca="false">ROUND(AB25+(AC25/25)+(AD25/24)+(AE25/18),)</f>
        <v>69</v>
      </c>
      <c r="AG25" s="150" t="n">
        <v>17</v>
      </c>
      <c r="AH25" s="150" t="n">
        <v>3</v>
      </c>
      <c r="AI25" s="173" t="n">
        <f aca="false">AG25-AH25</f>
        <v>14</v>
      </c>
      <c r="AJ25" s="138" t="n">
        <f aca="false">AF25+AI25</f>
        <v>83</v>
      </c>
      <c r="AK25" s="174" t="n">
        <v>28523.1</v>
      </c>
      <c r="AL25" s="174" t="n">
        <v>0</v>
      </c>
      <c r="AM25" s="174" t="n">
        <v>22411.11</v>
      </c>
      <c r="AN25" s="174" t="n">
        <v>200.96</v>
      </c>
      <c r="AO25" s="141" t="n">
        <v>4659.57</v>
      </c>
      <c r="AP25" s="141" t="n">
        <v>0</v>
      </c>
      <c r="AQ25" s="174" t="n">
        <v>0</v>
      </c>
      <c r="AR25" s="142" t="n">
        <f aca="false">SUM(AK25:AP25)-AQ25</f>
        <v>55794.74</v>
      </c>
      <c r="AS25" s="141"/>
      <c r="AT25" s="141" t="n">
        <f aca="false">SUM(AR25:AS25)</f>
        <v>55794.74</v>
      </c>
      <c r="AU25" s="143" t="n">
        <f aca="false">AJ25*'riepilogo Na'!$F$9/'riepilogo Na'!$D$9</f>
        <v>9437.32752971363</v>
      </c>
      <c r="AV25" s="143" t="n">
        <f aca="false">AT25*'riepilogo Na'!$G$9/'riepilogo Na'!$E$9</f>
        <v>28249.5522664612</v>
      </c>
      <c r="AW25" s="143" t="n">
        <f aca="false">ROUND(AU25+AV25,2)</f>
        <v>37686.88</v>
      </c>
    </row>
    <row r="26" customFormat="false" ht="12.75" hidden="false" customHeight="false" outlineLevel="0" collapsed="false">
      <c r="A26" s="130" t="n">
        <v>25</v>
      </c>
      <c r="B26" s="130" t="s">
        <v>530</v>
      </c>
      <c r="C26" s="130" t="s">
        <v>482</v>
      </c>
      <c r="D26" s="132" t="s">
        <v>531</v>
      </c>
      <c r="E26" s="130" t="s">
        <v>23</v>
      </c>
      <c r="F26" s="138" t="n">
        <v>0</v>
      </c>
      <c r="G26" s="138" t="n">
        <v>0</v>
      </c>
      <c r="H26" s="138" t="n">
        <v>0</v>
      </c>
      <c r="I26" s="149"/>
      <c r="J26" s="149"/>
      <c r="K26" s="138" t="n">
        <v>15</v>
      </c>
      <c r="L26" s="138" t="n">
        <v>0</v>
      </c>
      <c r="M26" s="138" t="n">
        <v>6</v>
      </c>
      <c r="N26" s="138" t="n">
        <v>0</v>
      </c>
      <c r="O26" s="149" t="n">
        <v>7</v>
      </c>
      <c r="P26" s="152" t="n">
        <v>22</v>
      </c>
      <c r="Q26" s="172" t="n">
        <v>27</v>
      </c>
      <c r="R26" s="172" t="n">
        <v>4</v>
      </c>
      <c r="S26" s="172" t="n">
        <v>0</v>
      </c>
      <c r="T26" s="172" t="n">
        <v>9</v>
      </c>
      <c r="U26" s="149" t="n">
        <v>55</v>
      </c>
      <c r="V26" s="152" t="n">
        <v>9</v>
      </c>
      <c r="W26" s="172"/>
      <c r="X26" s="172"/>
      <c r="Y26" s="172"/>
      <c r="Z26" s="172"/>
      <c r="AA26" s="149" t="n">
        <v>15</v>
      </c>
      <c r="AB26" s="138" t="n">
        <f aca="false">F26+G26+H26+K26+L26+M26+N26+Q26+R26+S26+T26+W26+X26+Y26+Z26</f>
        <v>61</v>
      </c>
      <c r="AC26" s="149" t="n">
        <f aca="false">I26+J26</f>
        <v>0</v>
      </c>
      <c r="AD26" s="149" t="n">
        <f aca="false">O26+P26</f>
        <v>29</v>
      </c>
      <c r="AE26" s="149" t="n">
        <f aca="false">U26+V26+AA26</f>
        <v>79</v>
      </c>
      <c r="AF26" s="138" t="n">
        <f aca="false">ROUND(AB26+(AC26/25)+(AD26/24)+(AE26/18),)</f>
        <v>67</v>
      </c>
      <c r="AG26" s="150" t="n">
        <v>13</v>
      </c>
      <c r="AH26" s="150" t="n">
        <v>2</v>
      </c>
      <c r="AI26" s="173" t="n">
        <f aca="false">AG26-AH26</f>
        <v>11</v>
      </c>
      <c r="AJ26" s="138" t="n">
        <f aca="false">AF26+AI26</f>
        <v>78</v>
      </c>
      <c r="AK26" s="174" t="n">
        <v>8303.23</v>
      </c>
      <c r="AL26" s="174" t="n">
        <v>0</v>
      </c>
      <c r="AM26" s="174" t="n">
        <v>2299.78</v>
      </c>
      <c r="AN26" s="174" t="n">
        <v>270.02</v>
      </c>
      <c r="AO26" s="141" t="n">
        <v>13908.67</v>
      </c>
      <c r="AP26" s="141" t="n">
        <v>0</v>
      </c>
      <c r="AQ26" s="174" t="n">
        <v>0</v>
      </c>
      <c r="AR26" s="142" t="n">
        <f aca="false">SUM(AK26:AP26)-AQ26</f>
        <v>24781.7</v>
      </c>
      <c r="AS26" s="141"/>
      <c r="AT26" s="141" t="n">
        <f aca="false">SUM(AR26:AS26)</f>
        <v>24781.7</v>
      </c>
      <c r="AU26" s="143" t="n">
        <f aca="false">AJ26*'riepilogo Na'!$F$9/'riepilogo Na'!$D$9</f>
        <v>8868.81382310437</v>
      </c>
      <c r="AV26" s="143" t="n">
        <f aca="false">AT26*'riepilogo Na'!$G$9/'riepilogo Na'!$E$9</f>
        <v>12547.2746965352</v>
      </c>
      <c r="AW26" s="143" t="n">
        <f aca="false">ROUND(AU26+AV26,2)</f>
        <v>21416.09</v>
      </c>
    </row>
    <row r="27" customFormat="false" ht="12.75" hidden="false" customHeight="false" outlineLevel="0" collapsed="false">
      <c r="A27" s="130" t="n">
        <v>26</v>
      </c>
      <c r="B27" s="130" t="s">
        <v>532</v>
      </c>
      <c r="C27" s="130" t="s">
        <v>482</v>
      </c>
      <c r="D27" s="132" t="s">
        <v>533</v>
      </c>
      <c r="E27" s="130" t="s">
        <v>23</v>
      </c>
      <c r="F27" s="138" t="n">
        <v>10</v>
      </c>
      <c r="G27" s="138" t="n">
        <v>0</v>
      </c>
      <c r="H27" s="138" t="n">
        <v>0</v>
      </c>
      <c r="I27" s="149"/>
      <c r="J27" s="149" t="n">
        <v>7.5</v>
      </c>
      <c r="K27" s="138" t="n">
        <v>16</v>
      </c>
      <c r="L27" s="138" t="n">
        <v>0</v>
      </c>
      <c r="M27" s="138" t="n">
        <v>2</v>
      </c>
      <c r="N27" s="138" t="n">
        <v>0</v>
      </c>
      <c r="O27" s="149" t="n">
        <v>12</v>
      </c>
      <c r="P27" s="152" t="n">
        <v>16</v>
      </c>
      <c r="Q27" s="172" t="n">
        <v>15</v>
      </c>
      <c r="R27" s="172" t="n">
        <v>1</v>
      </c>
      <c r="S27" s="172" t="n">
        <v>0</v>
      </c>
      <c r="T27" s="172" t="n">
        <v>1</v>
      </c>
      <c r="U27" s="149" t="n">
        <v>59</v>
      </c>
      <c r="V27" s="152" t="n">
        <v>51</v>
      </c>
      <c r="W27" s="138"/>
      <c r="X27" s="138"/>
      <c r="Y27" s="138"/>
      <c r="Z27" s="138"/>
      <c r="AA27" s="149" t="n">
        <v>11</v>
      </c>
      <c r="AB27" s="138" t="n">
        <f aca="false">F27+G27+H27+K27+L27+M27+N27+Q27+R27+S27+T27+W27+X27+Y27+Z27</f>
        <v>45</v>
      </c>
      <c r="AC27" s="149" t="n">
        <f aca="false">I27+J27</f>
        <v>7.5</v>
      </c>
      <c r="AD27" s="149" t="n">
        <f aca="false">O27+P27</f>
        <v>28</v>
      </c>
      <c r="AE27" s="149" t="n">
        <f aca="false">U27+V27+AA27</f>
        <v>121</v>
      </c>
      <c r="AF27" s="138" t="n">
        <f aca="false">ROUND(AB27+(AC27/25)+(AD27/24)+(AE27/18),)</f>
        <v>53</v>
      </c>
      <c r="AG27" s="150" t="n">
        <v>16</v>
      </c>
      <c r="AH27" s="150" t="n">
        <v>3</v>
      </c>
      <c r="AI27" s="173" t="n">
        <f aca="false">AG27-AH27</f>
        <v>13</v>
      </c>
      <c r="AJ27" s="138" t="n">
        <f aca="false">AF27+AI27</f>
        <v>66</v>
      </c>
      <c r="AK27" s="174" t="n">
        <v>21446.12</v>
      </c>
      <c r="AL27" s="174" t="n">
        <v>0</v>
      </c>
      <c r="AM27" s="174" t="n">
        <v>14212.59</v>
      </c>
      <c r="AN27" s="174" t="n">
        <v>0</v>
      </c>
      <c r="AO27" s="141" t="n">
        <v>24213.23</v>
      </c>
      <c r="AP27" s="141" t="n">
        <v>28641.29</v>
      </c>
      <c r="AQ27" s="174" t="n">
        <v>0</v>
      </c>
      <c r="AR27" s="142" t="n">
        <f aca="false">SUM(AK27:AP27)-AQ27</f>
        <v>88513.23</v>
      </c>
      <c r="AS27" s="141"/>
      <c r="AT27" s="141" t="n">
        <f aca="false">SUM(AR27:AS27)</f>
        <v>88513.23</v>
      </c>
      <c r="AU27" s="143" t="n">
        <f aca="false">AJ27*'riepilogo Na'!$F$9/'riepilogo Na'!$D$9</f>
        <v>7504.38092724216</v>
      </c>
      <c r="AV27" s="143" t="n">
        <f aca="false">AT27*'riepilogo Na'!$G$9/'riepilogo Na'!$E$9</f>
        <v>44815.3198161386</v>
      </c>
      <c r="AW27" s="143" t="n">
        <f aca="false">ROUND(AU27+AV27,2)</f>
        <v>52319.7</v>
      </c>
    </row>
    <row r="28" customFormat="false" ht="12.75" hidden="false" customHeight="false" outlineLevel="0" collapsed="false">
      <c r="A28" s="130" t="n">
        <v>27</v>
      </c>
      <c r="B28" s="130" t="s">
        <v>534</v>
      </c>
      <c r="C28" s="130" t="s">
        <v>482</v>
      </c>
      <c r="D28" s="132" t="s">
        <v>535</v>
      </c>
      <c r="E28" s="130" t="s">
        <v>23</v>
      </c>
      <c r="F28" s="138" t="n">
        <v>4</v>
      </c>
      <c r="G28" s="138" t="n">
        <v>0</v>
      </c>
      <c r="H28" s="138" t="n">
        <v>0</v>
      </c>
      <c r="I28" s="149"/>
      <c r="J28" s="149" t="n">
        <v>3</v>
      </c>
      <c r="K28" s="138" t="n">
        <v>15</v>
      </c>
      <c r="L28" s="138" t="n">
        <v>0</v>
      </c>
      <c r="M28" s="138" t="n">
        <v>3</v>
      </c>
      <c r="N28" s="138" t="n">
        <v>0</v>
      </c>
      <c r="O28" s="149"/>
      <c r="P28" s="152" t="n">
        <v>22</v>
      </c>
      <c r="Q28" s="172" t="n">
        <v>34</v>
      </c>
      <c r="R28" s="172" t="n">
        <v>15</v>
      </c>
      <c r="S28" s="172" t="n">
        <v>0</v>
      </c>
      <c r="T28" s="172" t="n">
        <v>9</v>
      </c>
      <c r="U28" s="149" t="n">
        <v>2</v>
      </c>
      <c r="V28" s="152" t="n">
        <v>50</v>
      </c>
      <c r="W28" s="172"/>
      <c r="X28" s="172"/>
      <c r="Y28" s="172"/>
      <c r="Z28" s="172"/>
      <c r="AA28" s="149" t="n">
        <v>27</v>
      </c>
      <c r="AB28" s="138" t="n">
        <f aca="false">F28+G28+H28+K28+L28+M28+N28+Q28+R28+S28+T28+W28+X28+Y28+Z28</f>
        <v>80</v>
      </c>
      <c r="AC28" s="149" t="n">
        <f aca="false">I28+J28</f>
        <v>3</v>
      </c>
      <c r="AD28" s="149" t="n">
        <f aca="false">O28+P28</f>
        <v>22</v>
      </c>
      <c r="AE28" s="149" t="n">
        <f aca="false">U28+V28+AA28</f>
        <v>79</v>
      </c>
      <c r="AF28" s="138" t="n">
        <f aca="false">ROUND(AB28+(AC28/25)+(AD28/24)+(AE28/18),)</f>
        <v>85</v>
      </c>
      <c r="AG28" s="150" t="n">
        <v>21</v>
      </c>
      <c r="AH28" s="150" t="n">
        <v>0</v>
      </c>
      <c r="AI28" s="173" t="n">
        <f aca="false">AG28-AH28</f>
        <v>21</v>
      </c>
      <c r="AJ28" s="138" t="n">
        <f aca="false">AF28+AI28</f>
        <v>106</v>
      </c>
      <c r="AK28" s="174" t="n">
        <v>15775.73</v>
      </c>
      <c r="AL28" s="174" t="n">
        <v>0</v>
      </c>
      <c r="AM28" s="174" t="n">
        <v>8418.56</v>
      </c>
      <c r="AN28" s="174" t="n">
        <v>0</v>
      </c>
      <c r="AO28" s="141" t="n">
        <v>5437.62</v>
      </c>
      <c r="AP28" s="141" t="n">
        <v>229.18</v>
      </c>
      <c r="AQ28" s="174" t="n">
        <v>0</v>
      </c>
      <c r="AR28" s="142" t="n">
        <f aca="false">SUM(AK28:AP28)-AQ28</f>
        <v>29861.09</v>
      </c>
      <c r="AS28" s="141"/>
      <c r="AT28" s="141" t="n">
        <f aca="false">SUM(AR28:AS28)</f>
        <v>29861.09</v>
      </c>
      <c r="AU28" s="143" t="n">
        <f aca="false">AJ28*'riepilogo Na'!$F$9/'riepilogo Na'!$D$9</f>
        <v>12052.4905801162</v>
      </c>
      <c r="AV28" s="143" t="n">
        <f aca="false">AT28*'riepilogo Na'!$G$9/'riepilogo Na'!$E$9</f>
        <v>15119.0313403827</v>
      </c>
      <c r="AW28" s="143" t="n">
        <f aca="false">ROUND(AU28+AV28,2)</f>
        <v>27171.52</v>
      </c>
    </row>
    <row r="29" customFormat="false" ht="12.75" hidden="false" customHeight="false" outlineLevel="0" collapsed="false">
      <c r="A29" s="130" t="n">
        <v>28</v>
      </c>
      <c r="B29" s="130" t="s">
        <v>536</v>
      </c>
      <c r="C29" s="130" t="s">
        <v>482</v>
      </c>
      <c r="D29" s="132" t="s">
        <v>537</v>
      </c>
      <c r="E29" s="130" t="s">
        <v>23</v>
      </c>
      <c r="F29" s="138" t="n">
        <v>12</v>
      </c>
      <c r="G29" s="138" t="n">
        <v>0</v>
      </c>
      <c r="H29" s="138" t="n">
        <v>2</v>
      </c>
      <c r="I29" s="149"/>
      <c r="J29" s="149" t="n">
        <v>9</v>
      </c>
      <c r="K29" s="138" t="n">
        <v>15</v>
      </c>
      <c r="L29" s="138" t="n">
        <v>0</v>
      </c>
      <c r="M29" s="138" t="n">
        <v>3</v>
      </c>
      <c r="N29" s="138" t="n">
        <v>0</v>
      </c>
      <c r="O29" s="149"/>
      <c r="P29" s="152" t="n">
        <v>20</v>
      </c>
      <c r="Q29" s="172" t="n">
        <v>31</v>
      </c>
      <c r="R29" s="172" t="n">
        <v>0</v>
      </c>
      <c r="S29" s="172" t="n">
        <v>0</v>
      </c>
      <c r="T29" s="172" t="n">
        <v>1</v>
      </c>
      <c r="U29" s="149" t="n">
        <v>9</v>
      </c>
      <c r="V29" s="152" t="n">
        <v>13</v>
      </c>
      <c r="W29" s="172"/>
      <c r="X29" s="172"/>
      <c r="Y29" s="172"/>
      <c r="Z29" s="172"/>
      <c r="AA29" s="149" t="n">
        <v>18</v>
      </c>
      <c r="AB29" s="138" t="n">
        <f aca="false">F29+G29+H29+K29+L29+M29+N29+Q29+R29+S29+T29+W29+X29+Y29+Z29</f>
        <v>64</v>
      </c>
      <c r="AC29" s="149" t="n">
        <f aca="false">I29+J29</f>
        <v>9</v>
      </c>
      <c r="AD29" s="149" t="n">
        <f aca="false">O29+P29</f>
        <v>20</v>
      </c>
      <c r="AE29" s="149" t="n">
        <f aca="false">U29+V29+AA29</f>
        <v>40</v>
      </c>
      <c r="AF29" s="138" t="n">
        <f aca="false">ROUND(AB29+(AC29/25)+(AD29/24)+(AE29/18),)</f>
        <v>67</v>
      </c>
      <c r="AG29" s="150" t="n">
        <v>20</v>
      </c>
      <c r="AH29" s="150" t="n">
        <v>0</v>
      </c>
      <c r="AI29" s="173" t="n">
        <f aca="false">AG29-AH29</f>
        <v>20</v>
      </c>
      <c r="AJ29" s="138" t="n">
        <f aca="false">AF29+AI29</f>
        <v>87</v>
      </c>
      <c r="AK29" s="174" t="n">
        <v>14197.05</v>
      </c>
      <c r="AL29" s="174" t="n">
        <v>0</v>
      </c>
      <c r="AM29" s="174" t="n">
        <v>10067.69</v>
      </c>
      <c r="AN29" s="174" t="n">
        <v>0</v>
      </c>
      <c r="AO29" s="141" t="n">
        <v>7174.37</v>
      </c>
      <c r="AP29" s="141" t="n">
        <v>0</v>
      </c>
      <c r="AQ29" s="174" t="n">
        <v>0</v>
      </c>
      <c r="AR29" s="142" t="n">
        <f aca="false">SUM(AK29:AP29)-AQ29</f>
        <v>31439.11</v>
      </c>
      <c r="AS29" s="141"/>
      <c r="AT29" s="141" t="n">
        <f aca="false">SUM(AR29:AS29)</f>
        <v>31439.11</v>
      </c>
      <c r="AU29" s="143" t="n">
        <f aca="false">AJ29*'riepilogo Na'!$F$9/'riepilogo Na'!$D$9</f>
        <v>9892.13849500103</v>
      </c>
      <c r="AV29" s="143" t="n">
        <f aca="false">AT29*'riepilogo Na'!$G$9/'riepilogo Na'!$E$9</f>
        <v>15918.0019685731</v>
      </c>
      <c r="AW29" s="143" t="n">
        <f aca="false">ROUND(AU29+AV29,2)</f>
        <v>25810.14</v>
      </c>
    </row>
    <row r="30" customFormat="false" ht="12.75" hidden="false" customHeight="false" outlineLevel="0" collapsed="false">
      <c r="A30" s="130" t="n">
        <v>29</v>
      </c>
      <c r="B30" s="130" t="s">
        <v>538</v>
      </c>
      <c r="C30" s="130" t="s">
        <v>482</v>
      </c>
      <c r="D30" s="132" t="s">
        <v>539</v>
      </c>
      <c r="E30" s="130" t="s">
        <v>23</v>
      </c>
      <c r="F30" s="138" t="n">
        <v>8</v>
      </c>
      <c r="G30" s="138" t="n">
        <v>0</v>
      </c>
      <c r="H30" s="138" t="n">
        <v>0</v>
      </c>
      <c r="I30" s="149"/>
      <c r="J30" s="149" t="n">
        <v>6</v>
      </c>
      <c r="K30" s="138" t="n">
        <v>9</v>
      </c>
      <c r="L30" s="138" t="n">
        <v>0</v>
      </c>
      <c r="M30" s="138" t="n">
        <v>3</v>
      </c>
      <c r="N30" s="138" t="n">
        <v>0</v>
      </c>
      <c r="O30" s="149" t="n">
        <v>15</v>
      </c>
      <c r="P30" s="152" t="n">
        <v>12</v>
      </c>
      <c r="Q30" s="172" t="n">
        <v>31</v>
      </c>
      <c r="R30" s="172" t="n">
        <v>3</v>
      </c>
      <c r="S30" s="172" t="n">
        <v>0</v>
      </c>
      <c r="T30" s="172" t="n">
        <v>3</v>
      </c>
      <c r="U30" s="149" t="n">
        <v>0</v>
      </c>
      <c r="V30" s="152" t="n">
        <v>5</v>
      </c>
      <c r="W30" s="172"/>
      <c r="X30" s="172"/>
      <c r="Y30" s="172"/>
      <c r="Z30" s="172"/>
      <c r="AA30" s="149" t="n">
        <v>20</v>
      </c>
      <c r="AB30" s="138" t="n">
        <f aca="false">F30+G30+H30+K30+L30+M30+N30+Q30+R30+S30+T30+W30+X30+Y30+Z30</f>
        <v>57</v>
      </c>
      <c r="AC30" s="149" t="n">
        <f aca="false">I30+J30</f>
        <v>6</v>
      </c>
      <c r="AD30" s="149" t="n">
        <f aca="false">O30+P30</f>
        <v>27</v>
      </c>
      <c r="AE30" s="149" t="n">
        <f aca="false">U30+V30+AA30</f>
        <v>25</v>
      </c>
      <c r="AF30" s="138" t="n">
        <f aca="false">ROUND(AB30+(AC30/25)+(AD30/24)+(AE30/18),)</f>
        <v>60</v>
      </c>
      <c r="AG30" s="150" t="n">
        <v>17</v>
      </c>
      <c r="AH30" s="150" t="n">
        <v>0</v>
      </c>
      <c r="AI30" s="173" t="n">
        <f aca="false">AG30-AH30</f>
        <v>17</v>
      </c>
      <c r="AJ30" s="138" t="n">
        <f aca="false">AF30+AI30</f>
        <v>77</v>
      </c>
      <c r="AK30" s="174" t="n">
        <v>10491.95</v>
      </c>
      <c r="AL30" s="174" t="n">
        <v>182.79</v>
      </c>
      <c r="AM30" s="174" t="n">
        <v>5743.2</v>
      </c>
      <c r="AN30" s="174" t="n">
        <v>356</v>
      </c>
      <c r="AO30" s="141" t="n">
        <v>9752.01</v>
      </c>
      <c r="AP30" s="141" t="n">
        <v>0</v>
      </c>
      <c r="AQ30" s="174" t="n">
        <v>0</v>
      </c>
      <c r="AR30" s="142" t="n">
        <f aca="false">SUM(AK30:AP30)-AQ30</f>
        <v>26525.95</v>
      </c>
      <c r="AS30" s="141"/>
      <c r="AT30" s="141" t="n">
        <f aca="false">SUM(AR30:AS30)</f>
        <v>26525.95</v>
      </c>
      <c r="AU30" s="143" t="n">
        <f aca="false">AJ30*'riepilogo Na'!$F$9/'riepilogo Na'!$D$9</f>
        <v>8755.11108178252</v>
      </c>
      <c r="AV30" s="143" t="n">
        <f aca="false">AT30*'riepilogo Na'!$G$9/'riepilogo Na'!$E$9</f>
        <v>13430.409585967</v>
      </c>
      <c r="AW30" s="143" t="n">
        <f aca="false">ROUND(AU30+AV30,2)</f>
        <v>22185.52</v>
      </c>
    </row>
    <row r="31" s="177" customFormat="true" ht="12.75" hidden="false" customHeight="false" outlineLevel="0" collapsed="false">
      <c r="A31" s="130" t="n">
        <v>30</v>
      </c>
      <c r="B31" s="176" t="s">
        <v>540</v>
      </c>
      <c r="C31" s="130" t="s">
        <v>482</v>
      </c>
      <c r="D31" s="132" t="s">
        <v>541</v>
      </c>
      <c r="E31" s="130" t="s">
        <v>23</v>
      </c>
      <c r="F31" s="138" t="n">
        <v>4</v>
      </c>
      <c r="G31" s="138" t="n">
        <v>0</v>
      </c>
      <c r="H31" s="138" t="n">
        <v>0</v>
      </c>
      <c r="I31" s="149"/>
      <c r="J31" s="149"/>
      <c r="K31" s="138" t="n">
        <v>15</v>
      </c>
      <c r="L31" s="138" t="n">
        <v>0</v>
      </c>
      <c r="M31" s="138" t="n">
        <v>5</v>
      </c>
      <c r="N31" s="138" t="n">
        <v>0</v>
      </c>
      <c r="O31" s="149"/>
      <c r="P31" s="152"/>
      <c r="Q31" s="172" t="n">
        <v>37</v>
      </c>
      <c r="R31" s="172" t="n">
        <v>3</v>
      </c>
      <c r="S31" s="172" t="n">
        <v>0</v>
      </c>
      <c r="T31" s="172" t="n">
        <v>8</v>
      </c>
      <c r="U31" s="149" t="n">
        <v>47</v>
      </c>
      <c r="V31" s="152" t="n">
        <v>2</v>
      </c>
      <c r="W31" s="172"/>
      <c r="X31" s="172"/>
      <c r="Y31" s="172"/>
      <c r="Z31" s="172"/>
      <c r="AA31" s="149" t="n">
        <v>24</v>
      </c>
      <c r="AB31" s="138" t="n">
        <f aca="false">F31+G31+H31+K31+L31+M31+N31+Q31+R31+S31+T31+W31+X31+Y31+Z31</f>
        <v>72</v>
      </c>
      <c r="AC31" s="149" t="n">
        <f aca="false">I31+J31</f>
        <v>0</v>
      </c>
      <c r="AD31" s="149" t="n">
        <f aca="false">O31+P31</f>
        <v>0</v>
      </c>
      <c r="AE31" s="149" t="n">
        <f aca="false">U31+V31+AA31</f>
        <v>73</v>
      </c>
      <c r="AF31" s="138" t="n">
        <f aca="false">ROUND(AB31+(AC31/25)+(AD31/24)+(AE31/18),)</f>
        <v>76</v>
      </c>
      <c r="AG31" s="150" t="n">
        <v>18</v>
      </c>
      <c r="AH31" s="150" t="n">
        <v>0</v>
      </c>
      <c r="AI31" s="173" t="n">
        <f aca="false">AG31-AH31</f>
        <v>18</v>
      </c>
      <c r="AJ31" s="138" t="n">
        <f aca="false">AF31+AI31</f>
        <v>94</v>
      </c>
      <c r="AK31" s="174" t="n">
        <v>19910.01</v>
      </c>
      <c r="AL31" s="174" t="n">
        <v>1170.52</v>
      </c>
      <c r="AM31" s="174" t="n">
        <v>8483.13</v>
      </c>
      <c r="AN31" s="174" t="n">
        <v>676.48</v>
      </c>
      <c r="AO31" s="141" t="n">
        <v>17522.54</v>
      </c>
      <c r="AP31" s="141" t="n">
        <v>0</v>
      </c>
      <c r="AQ31" s="174" t="n">
        <v>0</v>
      </c>
      <c r="AR31" s="142" t="n">
        <f aca="false">SUM(AK31:AP31)-AQ31</f>
        <v>47762.68</v>
      </c>
      <c r="AS31" s="141"/>
      <c r="AT31" s="141" t="n">
        <f aca="false">SUM(AR31:AS31)</f>
        <v>47762.68</v>
      </c>
      <c r="AU31" s="143" t="n">
        <f aca="false">AJ31*'riepilogo Na'!$F$9/'riepilogo Na'!$D$9</f>
        <v>10688.057684254</v>
      </c>
      <c r="AV31" s="143" t="n">
        <f aca="false">AT31*'riepilogo Na'!$G$9/'riepilogo Na'!$E$9</f>
        <v>24182.8230590601</v>
      </c>
      <c r="AW31" s="143" t="n">
        <f aca="false">ROUND(AU31+AV31,2)</f>
        <v>34870.88</v>
      </c>
    </row>
    <row r="32" customFormat="false" ht="12.75" hidden="false" customHeight="false" outlineLevel="0" collapsed="false">
      <c r="A32" s="130" t="n">
        <v>31</v>
      </c>
      <c r="B32" s="130" t="s">
        <v>542</v>
      </c>
      <c r="C32" s="130" t="s">
        <v>482</v>
      </c>
      <c r="D32" s="132" t="s">
        <v>543</v>
      </c>
      <c r="E32" s="130" t="s">
        <v>23</v>
      </c>
      <c r="F32" s="138" t="n">
        <v>13</v>
      </c>
      <c r="G32" s="138" t="n">
        <v>0</v>
      </c>
      <c r="H32" s="138" t="n">
        <v>1</v>
      </c>
      <c r="I32" s="149"/>
      <c r="J32" s="149" t="n">
        <v>12</v>
      </c>
      <c r="K32" s="138" t="n">
        <v>28</v>
      </c>
      <c r="L32" s="138" t="n">
        <v>0</v>
      </c>
      <c r="M32" s="138" t="n">
        <v>4</v>
      </c>
      <c r="N32" s="138" t="n">
        <v>2</v>
      </c>
      <c r="O32" s="149" t="n">
        <v>3</v>
      </c>
      <c r="P32" s="152" t="n">
        <v>38</v>
      </c>
      <c r="Q32" s="172" t="n">
        <v>39</v>
      </c>
      <c r="R32" s="172" t="n">
        <v>4</v>
      </c>
      <c r="S32" s="172" t="n">
        <v>0</v>
      </c>
      <c r="T32" s="172" t="n">
        <v>3</v>
      </c>
      <c r="U32" s="149" t="n">
        <v>65</v>
      </c>
      <c r="V32" s="152" t="n">
        <v>0</v>
      </c>
      <c r="W32" s="172"/>
      <c r="X32" s="172"/>
      <c r="Y32" s="172"/>
      <c r="Z32" s="172"/>
      <c r="AA32" s="149" t="n">
        <v>25</v>
      </c>
      <c r="AB32" s="138" t="n">
        <f aca="false">F32+G32+H32+K32+L32+M32+N32+Q32+R32+S32+T32+W32+X32+Y32+Z32</f>
        <v>94</v>
      </c>
      <c r="AC32" s="149" t="n">
        <f aca="false">I32+J32</f>
        <v>12</v>
      </c>
      <c r="AD32" s="149" t="n">
        <f aca="false">O32+P32</f>
        <v>41</v>
      </c>
      <c r="AE32" s="149" t="n">
        <f aca="false">U32+V32+AA32</f>
        <v>90</v>
      </c>
      <c r="AF32" s="138" t="n">
        <f aca="false">ROUND(AB32+(AC32/25)+(AD32/24)+(AE32/18),)</f>
        <v>101</v>
      </c>
      <c r="AG32" s="150" t="n">
        <v>28</v>
      </c>
      <c r="AH32" s="150" t="n">
        <v>5</v>
      </c>
      <c r="AI32" s="173" t="n">
        <f aca="false">AG32-AH32</f>
        <v>23</v>
      </c>
      <c r="AJ32" s="138" t="n">
        <f aca="false">AF32+AI32</f>
        <v>124</v>
      </c>
      <c r="AK32" s="174" t="n">
        <v>19395.97</v>
      </c>
      <c r="AL32" s="174" t="n">
        <v>0</v>
      </c>
      <c r="AM32" s="174" t="n">
        <v>14045.51</v>
      </c>
      <c r="AN32" s="174" t="n">
        <v>295.74</v>
      </c>
      <c r="AO32" s="141" t="n">
        <v>23759.06</v>
      </c>
      <c r="AP32" s="141" t="n">
        <v>0</v>
      </c>
      <c r="AQ32" s="174" t="n">
        <v>0</v>
      </c>
      <c r="AR32" s="142" t="n">
        <f aca="false">SUM(AK32:AP32)-AQ32</f>
        <v>57496.28</v>
      </c>
      <c r="AS32" s="141"/>
      <c r="AT32" s="141" t="n">
        <f aca="false">SUM(AR32:AS32)</f>
        <v>57496.28</v>
      </c>
      <c r="AU32" s="143" t="n">
        <f aca="false">AJ32*'riepilogo Na'!$F$9/'riepilogo Na'!$D$9</f>
        <v>14099.1399239095</v>
      </c>
      <c r="AV32" s="143" t="n">
        <f aca="false">AT32*'riepilogo Na'!$G$9/'riepilogo Na'!$E$9</f>
        <v>29111.0625658814</v>
      </c>
      <c r="AW32" s="143" t="n">
        <f aca="false">ROUND(AU32+AV32,2)</f>
        <v>43210.2</v>
      </c>
    </row>
    <row r="33" s="177" customFormat="true" ht="12.75" hidden="false" customHeight="false" outlineLevel="0" collapsed="false">
      <c r="A33" s="130" t="n">
        <v>32</v>
      </c>
      <c r="B33" s="176" t="s">
        <v>544</v>
      </c>
      <c r="C33" s="130" t="s">
        <v>482</v>
      </c>
      <c r="D33" s="132" t="s">
        <v>545</v>
      </c>
      <c r="E33" s="130" t="s">
        <v>23</v>
      </c>
      <c r="F33" s="138" t="n">
        <v>14</v>
      </c>
      <c r="G33" s="138" t="n">
        <v>0</v>
      </c>
      <c r="H33" s="138" t="n">
        <v>1</v>
      </c>
      <c r="I33" s="149"/>
      <c r="J33" s="149" t="n">
        <v>10.5</v>
      </c>
      <c r="K33" s="138" t="n">
        <v>23</v>
      </c>
      <c r="L33" s="138" t="n">
        <v>0</v>
      </c>
      <c r="M33" s="138" t="n">
        <v>6</v>
      </c>
      <c r="N33" s="138" t="n">
        <v>1</v>
      </c>
      <c r="O33" s="149"/>
      <c r="P33" s="152" t="n">
        <v>26</v>
      </c>
      <c r="Q33" s="172" t="n">
        <v>39</v>
      </c>
      <c r="R33" s="172" t="n">
        <v>0</v>
      </c>
      <c r="S33" s="172" t="n">
        <v>0</v>
      </c>
      <c r="T33" s="172" t="n">
        <v>8</v>
      </c>
      <c r="U33" s="149" t="n">
        <v>76</v>
      </c>
      <c r="V33" s="152" t="n">
        <v>4</v>
      </c>
      <c r="W33" s="172" t="n">
        <v>0</v>
      </c>
      <c r="X33" s="172" t="n">
        <v>0</v>
      </c>
      <c r="Y33" s="172" t="n">
        <v>0</v>
      </c>
      <c r="Z33" s="172" t="n">
        <v>6</v>
      </c>
      <c r="AA33" s="149" t="n">
        <v>18</v>
      </c>
      <c r="AB33" s="138" t="n">
        <f aca="false">F33+G33+H33+K33+L33+M33+N33+Q33+R33+S33+T33+W33+X33+Y33+Z33</f>
        <v>98</v>
      </c>
      <c r="AC33" s="149" t="n">
        <f aca="false">I33+J33</f>
        <v>10.5</v>
      </c>
      <c r="AD33" s="149" t="n">
        <f aca="false">O33+P33</f>
        <v>26</v>
      </c>
      <c r="AE33" s="149" t="n">
        <f aca="false">U33+V33+AA33</f>
        <v>98</v>
      </c>
      <c r="AF33" s="138" t="n">
        <f aca="false">ROUND(AB33+(AC33/25)+(AD33/24)+(AE33/18),)</f>
        <v>105</v>
      </c>
      <c r="AG33" s="150" t="n">
        <f aca="false">21+2</f>
        <v>23</v>
      </c>
      <c r="AH33" s="150" t="n">
        <v>0</v>
      </c>
      <c r="AI33" s="173" t="n">
        <f aca="false">AG33-AH33</f>
        <v>23</v>
      </c>
      <c r="AJ33" s="138" t="n">
        <f aca="false">AF33+AI33</f>
        <v>128</v>
      </c>
      <c r="AK33" s="141" t="n">
        <v>21893.64</v>
      </c>
      <c r="AL33" s="141" t="n">
        <v>0</v>
      </c>
      <c r="AM33" s="141" t="n">
        <v>12866.22</v>
      </c>
      <c r="AN33" s="141" t="n">
        <v>168.32</v>
      </c>
      <c r="AO33" s="141" t="n">
        <v>14683.42</v>
      </c>
      <c r="AP33" s="141" t="n">
        <v>0</v>
      </c>
      <c r="AQ33" s="174" t="n">
        <v>0</v>
      </c>
      <c r="AR33" s="142" t="n">
        <f aca="false">SUM(AK33:AP33)-AQ33</f>
        <v>49611.6</v>
      </c>
      <c r="AS33" s="141"/>
      <c r="AT33" s="141" t="n">
        <f aca="false">SUM(AR33:AS33)</f>
        <v>49611.6</v>
      </c>
      <c r="AU33" s="143" t="n">
        <f aca="false">AJ33*'riepilogo Na'!$F$9/'riepilogo Na'!$D$9</f>
        <v>14553.9508891969</v>
      </c>
      <c r="AV33" s="143" t="n">
        <f aca="false">AT33*'riepilogo Na'!$G$9/'riepilogo Na'!$E$9</f>
        <v>25118.9536365393</v>
      </c>
      <c r="AW33" s="143" t="n">
        <f aca="false">ROUND(AU33+AV33,2)</f>
        <v>39672.9</v>
      </c>
    </row>
    <row r="34" customFormat="false" ht="12.75" hidden="false" customHeight="false" outlineLevel="0" collapsed="false">
      <c r="A34" s="130" t="n">
        <v>33</v>
      </c>
      <c r="B34" s="130" t="s">
        <v>546</v>
      </c>
      <c r="C34" s="130" t="s">
        <v>482</v>
      </c>
      <c r="D34" s="132" t="s">
        <v>547</v>
      </c>
      <c r="E34" s="130" t="s">
        <v>23</v>
      </c>
      <c r="F34" s="138" t="n">
        <v>15</v>
      </c>
      <c r="G34" s="138" t="n">
        <v>0</v>
      </c>
      <c r="H34" s="138" t="n">
        <v>1</v>
      </c>
      <c r="I34" s="149"/>
      <c r="J34" s="149" t="n">
        <v>12</v>
      </c>
      <c r="K34" s="138" t="n">
        <v>22</v>
      </c>
      <c r="L34" s="138" t="n">
        <v>0</v>
      </c>
      <c r="M34" s="138" t="n">
        <v>6</v>
      </c>
      <c r="N34" s="138" t="n">
        <v>1</v>
      </c>
      <c r="O34" s="149"/>
      <c r="P34" s="152" t="n">
        <v>30</v>
      </c>
      <c r="Q34" s="172" t="n">
        <v>39</v>
      </c>
      <c r="R34" s="172" t="n">
        <v>0</v>
      </c>
      <c r="S34" s="172" t="n">
        <v>0</v>
      </c>
      <c r="T34" s="172" t="n">
        <v>6</v>
      </c>
      <c r="U34" s="149" t="n">
        <v>70</v>
      </c>
      <c r="V34" s="152" t="n">
        <v>9</v>
      </c>
      <c r="W34" s="172"/>
      <c r="X34" s="172"/>
      <c r="Y34" s="172"/>
      <c r="Z34" s="172"/>
      <c r="AA34" s="149" t="n">
        <v>21</v>
      </c>
      <c r="AB34" s="138" t="n">
        <f aca="false">F34+G34+H34+K34+L34+M34+N34+Q34+R34+S34+T34+W34+X34+Y34+Z34</f>
        <v>90</v>
      </c>
      <c r="AC34" s="149" t="n">
        <f aca="false">I34+J34</f>
        <v>12</v>
      </c>
      <c r="AD34" s="149" t="n">
        <f aca="false">O34+P34</f>
        <v>30</v>
      </c>
      <c r="AE34" s="149" t="n">
        <f aca="false">U34+V34+AA34</f>
        <v>100</v>
      </c>
      <c r="AF34" s="138" t="n">
        <f aca="false">ROUND(AB34+(AC34/25)+(AD34/24)+(AE34/18),)</f>
        <v>97</v>
      </c>
      <c r="AG34" s="150" t="n">
        <v>23</v>
      </c>
      <c r="AH34" s="150" t="n">
        <v>4</v>
      </c>
      <c r="AI34" s="173" t="n">
        <f aca="false">AG34-AH34</f>
        <v>19</v>
      </c>
      <c r="AJ34" s="138" t="n">
        <f aca="false">AF34+AI34</f>
        <v>116</v>
      </c>
      <c r="AK34" s="174" t="n">
        <v>15559.77</v>
      </c>
      <c r="AL34" s="174" t="n">
        <v>0</v>
      </c>
      <c r="AM34" s="174" t="n">
        <v>12843.41</v>
      </c>
      <c r="AN34" s="174" t="n">
        <v>138.62</v>
      </c>
      <c r="AO34" s="141" t="n">
        <v>11784.68</v>
      </c>
      <c r="AP34" s="141" t="n">
        <v>0</v>
      </c>
      <c r="AQ34" s="141" t="n">
        <v>0</v>
      </c>
      <c r="AR34" s="142" t="n">
        <f aca="false">SUM(AK34:AP34)-AQ34</f>
        <v>40326.48</v>
      </c>
      <c r="AS34" s="141"/>
      <c r="AT34" s="141" t="n">
        <f aca="false">SUM(AR34:AS34)</f>
        <v>40326.48</v>
      </c>
      <c r="AU34" s="143" t="n">
        <f aca="false">AJ34*'riepilogo Na'!$F$9/'riepilogo Na'!$D$9</f>
        <v>13189.5179933347</v>
      </c>
      <c r="AV34" s="143" t="n">
        <f aca="false">AT34*'riepilogo Na'!$G$9/'riepilogo Na'!$E$9</f>
        <v>20417.7849826418</v>
      </c>
      <c r="AW34" s="143" t="n">
        <f aca="false">ROUND(AU34+AV34,2)</f>
        <v>33607.3</v>
      </c>
    </row>
    <row r="35" customFormat="false" ht="12.75" hidden="false" customHeight="false" outlineLevel="0" collapsed="false">
      <c r="A35" s="130" t="n">
        <v>34</v>
      </c>
      <c r="B35" s="130" t="s">
        <v>548</v>
      </c>
      <c r="C35" s="130" t="s">
        <v>482</v>
      </c>
      <c r="D35" s="132" t="s">
        <v>549</v>
      </c>
      <c r="E35" s="130" t="s">
        <v>23</v>
      </c>
      <c r="F35" s="138" t="n">
        <v>8</v>
      </c>
      <c r="G35" s="138" t="n">
        <v>0</v>
      </c>
      <c r="H35" s="138" t="n">
        <v>1</v>
      </c>
      <c r="I35" s="149"/>
      <c r="J35" s="149" t="n">
        <v>6</v>
      </c>
      <c r="K35" s="138" t="n">
        <v>17</v>
      </c>
      <c r="L35" s="138" t="n">
        <v>0</v>
      </c>
      <c r="M35" s="138" t="n">
        <v>4</v>
      </c>
      <c r="N35" s="138" t="n">
        <v>1</v>
      </c>
      <c r="O35" s="149"/>
      <c r="P35" s="152"/>
      <c r="Q35" s="172" t="n">
        <v>33</v>
      </c>
      <c r="R35" s="172" t="n">
        <v>1</v>
      </c>
      <c r="S35" s="172" t="n">
        <v>0</v>
      </c>
      <c r="T35" s="172" t="n">
        <v>7</v>
      </c>
      <c r="U35" s="149" t="n">
        <v>0</v>
      </c>
      <c r="V35" s="152" t="n">
        <v>31</v>
      </c>
      <c r="W35" s="172"/>
      <c r="X35" s="172"/>
      <c r="Y35" s="172"/>
      <c r="Z35" s="172"/>
      <c r="AA35" s="149" t="n">
        <v>20</v>
      </c>
      <c r="AB35" s="138" t="n">
        <f aca="false">F35+G35+H35+K35+L35+M35+N35+Q35+R35+S35+T35+W35+X35+Y35+Z35</f>
        <v>72</v>
      </c>
      <c r="AC35" s="149" t="n">
        <f aca="false">I35+J35</f>
        <v>6</v>
      </c>
      <c r="AD35" s="149" t="n">
        <f aca="false">O35+P35</f>
        <v>0</v>
      </c>
      <c r="AE35" s="149" t="n">
        <f aca="false">U35+V35+AA35</f>
        <v>51</v>
      </c>
      <c r="AF35" s="138" t="n">
        <f aca="false">ROUND(AB35+(AC35/25)+(AD35/24)+(AE35/18),)</f>
        <v>75</v>
      </c>
      <c r="AG35" s="150" t="n">
        <v>20</v>
      </c>
      <c r="AH35" s="150" t="n">
        <v>3</v>
      </c>
      <c r="AI35" s="173" t="n">
        <f aca="false">AG35-AH35</f>
        <v>17</v>
      </c>
      <c r="AJ35" s="138" t="n">
        <f aca="false">AF35+AI35</f>
        <v>92</v>
      </c>
      <c r="AK35" s="174" t="n">
        <v>28237.95</v>
      </c>
      <c r="AL35" s="174" t="n">
        <v>0</v>
      </c>
      <c r="AM35" s="174" t="n">
        <v>9809.44</v>
      </c>
      <c r="AN35" s="174" t="n">
        <v>336.64</v>
      </c>
      <c r="AO35" s="141" t="n">
        <v>21470.44</v>
      </c>
      <c r="AP35" s="141" t="n">
        <v>336.64</v>
      </c>
      <c r="AQ35" s="174" t="n">
        <v>0</v>
      </c>
      <c r="AR35" s="142" t="n">
        <f aca="false">SUM(AK35:AP35)-AQ35</f>
        <v>60191.11</v>
      </c>
      <c r="AS35" s="141"/>
      <c r="AT35" s="141" t="n">
        <f aca="false">SUM(AR35:AS35)</f>
        <v>60191.11</v>
      </c>
      <c r="AU35" s="143" t="n">
        <f aca="false">AJ35*'riepilogo Na'!$F$9/'riepilogo Na'!$D$9</f>
        <v>10460.6522016103</v>
      </c>
      <c r="AV35" s="143" t="n">
        <f aca="false">AT35*'riepilogo Na'!$G$9/'riepilogo Na'!$E$9</f>
        <v>30475.4876162397</v>
      </c>
      <c r="AW35" s="143" t="n">
        <f aca="false">ROUND(AU35+AV35,2)</f>
        <v>40936.14</v>
      </c>
    </row>
    <row r="36" customFormat="false" ht="12.75" hidden="false" customHeight="false" outlineLevel="0" collapsed="false">
      <c r="A36" s="130" t="n">
        <v>35</v>
      </c>
      <c r="B36" s="130" t="s">
        <v>550</v>
      </c>
      <c r="C36" s="130" t="s">
        <v>482</v>
      </c>
      <c r="D36" s="132" t="s">
        <v>551</v>
      </c>
      <c r="E36" s="130" t="s">
        <v>23</v>
      </c>
      <c r="F36" s="138" t="n">
        <v>0</v>
      </c>
      <c r="G36" s="138" t="n">
        <v>0</v>
      </c>
      <c r="H36" s="138" t="n">
        <v>0</v>
      </c>
      <c r="I36" s="149"/>
      <c r="J36" s="149"/>
      <c r="K36" s="138" t="n">
        <v>22</v>
      </c>
      <c r="L36" s="138" t="n">
        <v>0</v>
      </c>
      <c r="M36" s="138" t="n">
        <v>3</v>
      </c>
      <c r="N36" s="138" t="n">
        <v>0</v>
      </c>
      <c r="O36" s="149"/>
      <c r="P36" s="152" t="n">
        <v>30</v>
      </c>
      <c r="Q36" s="172" t="n">
        <v>20</v>
      </c>
      <c r="R36" s="172" t="n">
        <v>0</v>
      </c>
      <c r="S36" s="172" t="n">
        <v>0</v>
      </c>
      <c r="T36" s="172" t="n">
        <v>7</v>
      </c>
      <c r="U36" s="149" t="n">
        <v>6</v>
      </c>
      <c r="V36" s="152" t="n">
        <v>12</v>
      </c>
      <c r="W36" s="172"/>
      <c r="X36" s="172"/>
      <c r="Y36" s="172"/>
      <c r="Z36" s="172"/>
      <c r="AA36" s="149" t="n">
        <v>12</v>
      </c>
      <c r="AB36" s="138" t="n">
        <f aca="false">F36+G36+H36+K36+L36+M36+N36+Q36+R36+S36+T36+W36+X36+Y36+Z36</f>
        <v>52</v>
      </c>
      <c r="AC36" s="149" t="n">
        <f aca="false">I36+J36</f>
        <v>0</v>
      </c>
      <c r="AD36" s="149" t="n">
        <f aca="false">O36+P36</f>
        <v>30</v>
      </c>
      <c r="AE36" s="149" t="n">
        <f aca="false">U36+V36+AA36</f>
        <v>30</v>
      </c>
      <c r="AF36" s="138" t="n">
        <f aca="false">ROUND(AB36+(AC36/25)+(AD36/24)+(AE36/18),)</f>
        <v>55</v>
      </c>
      <c r="AG36" s="150" t="n">
        <v>13</v>
      </c>
      <c r="AH36" s="150" t="n">
        <v>2</v>
      </c>
      <c r="AI36" s="173" t="n">
        <f aca="false">AG36-AH36</f>
        <v>11</v>
      </c>
      <c r="AJ36" s="138" t="n">
        <f aca="false">AF36+AI36</f>
        <v>66</v>
      </c>
      <c r="AK36" s="174" t="n">
        <v>10945.16</v>
      </c>
      <c r="AL36" s="174" t="n">
        <v>0</v>
      </c>
      <c r="AM36" s="174" t="n">
        <v>6458.29</v>
      </c>
      <c r="AN36" s="174" t="n">
        <v>158.47</v>
      </c>
      <c r="AO36" s="141" t="n">
        <v>3446.81</v>
      </c>
      <c r="AP36" s="141" t="n">
        <v>0</v>
      </c>
      <c r="AQ36" s="174" t="n">
        <v>0</v>
      </c>
      <c r="AR36" s="142" t="n">
        <f aca="false">SUM(AK36:AP36)-AQ36</f>
        <v>21008.73</v>
      </c>
      <c r="AS36" s="141"/>
      <c r="AT36" s="141" t="n">
        <f aca="false">SUM(AR36:AS36)</f>
        <v>21008.73</v>
      </c>
      <c r="AU36" s="143" t="n">
        <f aca="false">AJ36*'riepilogo Na'!$F$9/'riepilogo Na'!$D$9</f>
        <v>7504.38092724216</v>
      </c>
      <c r="AV36" s="143" t="n">
        <f aca="false">AT36*'riepilogo Na'!$G$9/'riepilogo Na'!$E$9</f>
        <v>10636.9743131157</v>
      </c>
      <c r="AW36" s="143" t="n">
        <f aca="false">ROUND(AU36+AV36,2)</f>
        <v>18141.36</v>
      </c>
    </row>
    <row r="37" customFormat="false" ht="12.75" hidden="false" customHeight="false" outlineLevel="0" collapsed="false">
      <c r="A37" s="130" t="n">
        <v>36</v>
      </c>
      <c r="B37" s="130" t="s">
        <v>552</v>
      </c>
      <c r="C37" s="130" t="s">
        <v>482</v>
      </c>
      <c r="D37" s="132" t="s">
        <v>553</v>
      </c>
      <c r="E37" s="130" t="s">
        <v>23</v>
      </c>
      <c r="F37" s="138" t="n">
        <v>26</v>
      </c>
      <c r="G37" s="138" t="n">
        <v>0</v>
      </c>
      <c r="H37" s="138" t="n">
        <v>3</v>
      </c>
      <c r="I37" s="149" t="n">
        <v>12.5</v>
      </c>
      <c r="J37" s="149" t="n">
        <v>19.5</v>
      </c>
      <c r="K37" s="138" t="n">
        <v>33</v>
      </c>
      <c r="L37" s="138" t="n">
        <v>0</v>
      </c>
      <c r="M37" s="138" t="n">
        <v>6</v>
      </c>
      <c r="N37" s="138" t="n">
        <v>2</v>
      </c>
      <c r="O37" s="149"/>
      <c r="P37" s="152" t="n">
        <v>48</v>
      </c>
      <c r="Q37" s="172" t="n">
        <v>21</v>
      </c>
      <c r="R37" s="172" t="n">
        <v>4</v>
      </c>
      <c r="S37" s="172" t="n">
        <v>0</v>
      </c>
      <c r="T37" s="172" t="n">
        <v>7</v>
      </c>
      <c r="U37" s="149" t="n">
        <v>56</v>
      </c>
      <c r="V37" s="152" t="n">
        <v>21</v>
      </c>
      <c r="W37" s="172"/>
      <c r="X37" s="172"/>
      <c r="Y37" s="172"/>
      <c r="Z37" s="172"/>
      <c r="AA37" s="149" t="n">
        <v>13</v>
      </c>
      <c r="AB37" s="138" t="n">
        <f aca="false">F37+G37+H37+K37+L37+M37+N37+Q37+R37+S37+T37+W37+X37+Y37+Z37</f>
        <v>102</v>
      </c>
      <c r="AC37" s="149" t="n">
        <f aca="false">I37+J37</f>
        <v>32</v>
      </c>
      <c r="AD37" s="149" t="n">
        <f aca="false">O37+P37</f>
        <v>48</v>
      </c>
      <c r="AE37" s="149" t="n">
        <f aca="false">U37+V37+AA37</f>
        <v>90</v>
      </c>
      <c r="AF37" s="138" t="n">
        <f aca="false">ROUND(AB37+(AC37/25)+(AD37/24)+(AE37/18),)</f>
        <v>110</v>
      </c>
      <c r="AG37" s="150" t="n">
        <v>24</v>
      </c>
      <c r="AH37" s="150" t="n">
        <v>0</v>
      </c>
      <c r="AI37" s="173" t="n">
        <f aca="false">AG37-AH37</f>
        <v>24</v>
      </c>
      <c r="AJ37" s="138" t="n">
        <f aca="false">AF37+AI37</f>
        <v>134</v>
      </c>
      <c r="AK37" s="174" t="n">
        <v>20233</v>
      </c>
      <c r="AL37" s="174" t="n">
        <v>0</v>
      </c>
      <c r="AM37" s="174" t="n">
        <v>14428</v>
      </c>
      <c r="AN37" s="174" t="n">
        <v>200</v>
      </c>
      <c r="AO37" s="141" t="n">
        <v>23792.11</v>
      </c>
      <c r="AP37" s="141" t="n">
        <v>0</v>
      </c>
      <c r="AQ37" s="174" t="n">
        <v>0</v>
      </c>
      <c r="AR37" s="142" t="n">
        <f aca="false">SUM(AK37:AP37)-AQ37</f>
        <v>58653.11</v>
      </c>
      <c r="AS37" s="141"/>
      <c r="AT37" s="141" t="n">
        <f aca="false">SUM(AR37:AS37)</f>
        <v>58653.11</v>
      </c>
      <c r="AU37" s="143" t="n">
        <f aca="false">AJ37*'riepilogo Na'!$F$9/'riepilogo Na'!$D$9</f>
        <v>15236.167337128</v>
      </c>
      <c r="AV37" s="143" t="n">
        <f aca="false">AT37*'riepilogo Na'!$G$9/'riepilogo Na'!$E$9</f>
        <v>29696.779598498</v>
      </c>
      <c r="AW37" s="143" t="n">
        <f aca="false">ROUND(AU37+AV37,2)</f>
        <v>44932.95</v>
      </c>
    </row>
    <row r="38" customFormat="false" ht="12.75" hidden="false" customHeight="false" outlineLevel="0" collapsed="false">
      <c r="A38" s="130" t="n">
        <v>37</v>
      </c>
      <c r="B38" s="130" t="s">
        <v>554</v>
      </c>
      <c r="C38" s="130" t="s">
        <v>482</v>
      </c>
      <c r="D38" s="132" t="s">
        <v>555</v>
      </c>
      <c r="E38" s="130" t="s">
        <v>23</v>
      </c>
      <c r="F38" s="138" t="n">
        <v>6</v>
      </c>
      <c r="G38" s="138" t="n">
        <v>0</v>
      </c>
      <c r="H38" s="138" t="n">
        <v>0</v>
      </c>
      <c r="I38" s="149"/>
      <c r="J38" s="149" t="n">
        <v>4.5</v>
      </c>
      <c r="K38" s="138" t="n">
        <v>13</v>
      </c>
      <c r="L38" s="138" t="n">
        <v>0</v>
      </c>
      <c r="M38" s="138" t="n">
        <v>1</v>
      </c>
      <c r="N38" s="138" t="n">
        <v>1</v>
      </c>
      <c r="O38" s="149"/>
      <c r="P38" s="152" t="n">
        <v>18</v>
      </c>
      <c r="Q38" s="172" t="n">
        <v>20</v>
      </c>
      <c r="R38" s="172" t="n">
        <v>15</v>
      </c>
      <c r="S38" s="172" t="n">
        <v>0</v>
      </c>
      <c r="T38" s="172" t="n">
        <v>7</v>
      </c>
      <c r="U38" s="149" t="n">
        <v>18</v>
      </c>
      <c r="V38" s="152" t="n">
        <v>6</v>
      </c>
      <c r="W38" s="172"/>
      <c r="X38" s="172"/>
      <c r="Y38" s="172"/>
      <c r="Z38" s="172"/>
      <c r="AA38" s="149" t="n">
        <v>18</v>
      </c>
      <c r="AB38" s="138" t="n">
        <f aca="false">F38+G38+H38+K38+L38+M38+N38+Q38+R38+S38+T38+W38+X38+Y38+Z38</f>
        <v>63</v>
      </c>
      <c r="AC38" s="149" t="n">
        <f aca="false">I38+J38</f>
        <v>4.5</v>
      </c>
      <c r="AD38" s="149" t="n">
        <f aca="false">O38+P38</f>
        <v>18</v>
      </c>
      <c r="AE38" s="149" t="n">
        <f aca="false">U38+V38+AA38</f>
        <v>42</v>
      </c>
      <c r="AF38" s="138" t="n">
        <f aca="false">ROUND(AB38+(AC38/25)+(AD38/24)+(AE38/18),)</f>
        <v>66</v>
      </c>
      <c r="AG38" s="150" t="n">
        <v>18</v>
      </c>
      <c r="AH38" s="150" t="n">
        <v>1</v>
      </c>
      <c r="AI38" s="173" t="n">
        <f aca="false">AG38-AH38</f>
        <v>17</v>
      </c>
      <c r="AJ38" s="138" t="n">
        <f aca="false">AF38+AI38</f>
        <v>83</v>
      </c>
      <c r="AK38" s="174" t="n">
        <v>8849</v>
      </c>
      <c r="AL38" s="174" t="n">
        <v>0</v>
      </c>
      <c r="AM38" s="174" t="n">
        <v>6850</v>
      </c>
      <c r="AN38" s="174" t="n">
        <v>0</v>
      </c>
      <c r="AO38" s="141" t="n">
        <v>4182</v>
      </c>
      <c r="AP38" s="141" t="n">
        <v>0</v>
      </c>
      <c r="AQ38" s="174" t="n">
        <v>0</v>
      </c>
      <c r="AR38" s="142" t="n">
        <f aca="false">SUM(AK38:AP38)-AQ38</f>
        <v>19881</v>
      </c>
      <c r="AS38" s="141"/>
      <c r="AT38" s="141" t="n">
        <f aca="false">SUM(AR38:AS38)</f>
        <v>19881</v>
      </c>
      <c r="AU38" s="143" t="n">
        <f aca="false">AJ38*'riepilogo Na'!$F$9/'riepilogo Na'!$D$9</f>
        <v>9437.32752971363</v>
      </c>
      <c r="AV38" s="143" t="n">
        <f aca="false">AT38*'riepilogo Na'!$G$9/'riepilogo Na'!$E$9</f>
        <v>10065.9909627595</v>
      </c>
      <c r="AW38" s="143" t="n">
        <f aca="false">ROUND(AU38+AV38,2)</f>
        <v>19503.32</v>
      </c>
    </row>
    <row r="39" customFormat="false" ht="12.75" hidden="false" customHeight="false" outlineLevel="0" collapsed="false">
      <c r="A39" s="130" t="n">
        <v>38</v>
      </c>
      <c r="B39" s="130" t="s">
        <v>556</v>
      </c>
      <c r="C39" s="130" t="s">
        <v>482</v>
      </c>
      <c r="D39" s="132" t="s">
        <v>557</v>
      </c>
      <c r="E39" s="130" t="s">
        <v>23</v>
      </c>
      <c r="F39" s="138" t="n">
        <v>12</v>
      </c>
      <c r="G39" s="138" t="n">
        <v>0</v>
      </c>
      <c r="H39" s="138" t="n">
        <v>0</v>
      </c>
      <c r="I39" s="149"/>
      <c r="J39" s="149"/>
      <c r="K39" s="138" t="n">
        <v>15</v>
      </c>
      <c r="L39" s="138" t="n">
        <v>0</v>
      </c>
      <c r="M39" s="138" t="n">
        <v>3</v>
      </c>
      <c r="N39" s="138" t="n">
        <v>0</v>
      </c>
      <c r="O39" s="149" t="n">
        <v>6</v>
      </c>
      <c r="P39" s="152"/>
      <c r="Q39" s="172" t="n">
        <v>3</v>
      </c>
      <c r="R39" s="172" t="n">
        <v>5</v>
      </c>
      <c r="S39" s="172" t="n">
        <v>0</v>
      </c>
      <c r="T39" s="172" t="n">
        <v>6</v>
      </c>
      <c r="U39" s="149" t="n">
        <v>41</v>
      </c>
      <c r="V39" s="152" t="n">
        <v>15</v>
      </c>
      <c r="W39" s="172"/>
      <c r="X39" s="172"/>
      <c r="Y39" s="172"/>
      <c r="Z39" s="172"/>
      <c r="AA39" s="149" t="n">
        <v>6</v>
      </c>
      <c r="AB39" s="138" t="n">
        <f aca="false">F39+G39+H39+K39+L39+M39+N39+Q39+R39+S39+T39+W39+X39+Y39+Z39</f>
        <v>44</v>
      </c>
      <c r="AC39" s="149" t="n">
        <f aca="false">I39+J39</f>
        <v>0</v>
      </c>
      <c r="AD39" s="149" t="n">
        <f aca="false">O39+P39</f>
        <v>6</v>
      </c>
      <c r="AE39" s="149" t="n">
        <f aca="false">U39+V39+AA39</f>
        <v>62</v>
      </c>
      <c r="AF39" s="138" t="n">
        <f aca="false">ROUND(AB39+(AC39/25)+(AD39/24)+(AE39/18),)</f>
        <v>48</v>
      </c>
      <c r="AG39" s="150" t="n">
        <v>13</v>
      </c>
      <c r="AH39" s="150" t="n">
        <v>0</v>
      </c>
      <c r="AI39" s="173" t="n">
        <f aca="false">AG39-AH39</f>
        <v>13</v>
      </c>
      <c r="AJ39" s="138" t="n">
        <f aca="false">AF39+AI39</f>
        <v>61</v>
      </c>
      <c r="AK39" s="174" t="n">
        <v>4579.88</v>
      </c>
      <c r="AL39" s="174" t="n">
        <v>0</v>
      </c>
      <c r="AM39" s="174" t="n">
        <v>3039.21</v>
      </c>
      <c r="AN39" s="174" t="n">
        <v>0</v>
      </c>
      <c r="AO39" s="141" t="n">
        <v>8181.5</v>
      </c>
      <c r="AP39" s="141" t="n">
        <v>0</v>
      </c>
      <c r="AQ39" s="174" t="n">
        <v>0</v>
      </c>
      <c r="AR39" s="142" t="n">
        <f aca="false">SUM(AK39:AP39)-AQ39</f>
        <v>15800.59</v>
      </c>
      <c r="AS39" s="141"/>
      <c r="AT39" s="141" t="n">
        <f aca="false">SUM(AR39:AS39)</f>
        <v>15800.59</v>
      </c>
      <c r="AU39" s="143" t="n">
        <f aca="false">AJ39*'riepilogo Na'!$F$9/'riepilogo Na'!$D$9</f>
        <v>6935.86722063291</v>
      </c>
      <c r="AV39" s="143" t="n">
        <f aca="false">AT39*'riepilogo Na'!$G$9/'riepilogo Na'!$E$9</f>
        <v>8000.02998572848</v>
      </c>
      <c r="AW39" s="143" t="n">
        <f aca="false">ROUND(AU39+AV39,2)</f>
        <v>14935.9</v>
      </c>
    </row>
    <row r="40" customFormat="false" ht="12.75" hidden="false" customHeight="false" outlineLevel="0" collapsed="false">
      <c r="A40" s="130" t="n">
        <v>39</v>
      </c>
      <c r="B40" s="130" t="s">
        <v>558</v>
      </c>
      <c r="C40" s="130" t="s">
        <v>482</v>
      </c>
      <c r="D40" s="132" t="s">
        <v>559</v>
      </c>
      <c r="E40" s="130" t="s">
        <v>23</v>
      </c>
      <c r="F40" s="138" t="n">
        <v>10</v>
      </c>
      <c r="G40" s="138" t="n">
        <v>0</v>
      </c>
      <c r="H40" s="138" t="n">
        <v>1</v>
      </c>
      <c r="I40" s="149"/>
      <c r="J40" s="149" t="n">
        <v>7.5</v>
      </c>
      <c r="K40" s="138" t="n">
        <v>15</v>
      </c>
      <c r="L40" s="138" t="n">
        <v>0</v>
      </c>
      <c r="M40" s="138" t="n">
        <v>3</v>
      </c>
      <c r="N40" s="138" t="n">
        <v>0</v>
      </c>
      <c r="O40" s="149" t="n">
        <v>12</v>
      </c>
      <c r="P40" s="152" t="n">
        <v>20</v>
      </c>
      <c r="Q40" s="172" t="n">
        <v>32</v>
      </c>
      <c r="R40" s="172" t="n">
        <v>0</v>
      </c>
      <c r="S40" s="172" t="n">
        <v>0</v>
      </c>
      <c r="T40" s="172" t="n">
        <v>10</v>
      </c>
      <c r="U40" s="149" t="n">
        <v>44</v>
      </c>
      <c r="V40" s="152" t="n">
        <v>10</v>
      </c>
      <c r="W40" s="172"/>
      <c r="X40" s="172"/>
      <c r="Y40" s="172"/>
      <c r="Z40" s="172"/>
      <c r="AA40" s="149" t="n">
        <v>16</v>
      </c>
      <c r="AB40" s="138" t="n">
        <f aca="false">F40+G40+H40+K40+L40+M40+N40+Q40+R40+S40+T40+W40+X40+Y40+Z40</f>
        <v>71</v>
      </c>
      <c r="AC40" s="149" t="n">
        <f aca="false">I40+J40</f>
        <v>7.5</v>
      </c>
      <c r="AD40" s="149" t="n">
        <f aca="false">O40+P40</f>
        <v>32</v>
      </c>
      <c r="AE40" s="149" t="n">
        <f aca="false">U40+V40+AA40</f>
        <v>70</v>
      </c>
      <c r="AF40" s="138" t="n">
        <f aca="false">ROUND(AB40+(AC40/25)+(AD40/24)+(AE40/18),)</f>
        <v>77</v>
      </c>
      <c r="AG40" s="150" t="n">
        <v>18</v>
      </c>
      <c r="AH40" s="150" t="n">
        <v>0</v>
      </c>
      <c r="AI40" s="173" t="n">
        <f aca="false">AG40-AH40</f>
        <v>18</v>
      </c>
      <c r="AJ40" s="138" t="n">
        <f aca="false">AF40+AI40</f>
        <v>95</v>
      </c>
      <c r="AK40" s="174" t="n">
        <v>7914.24</v>
      </c>
      <c r="AL40" s="174" t="n">
        <v>0</v>
      </c>
      <c r="AM40" s="174" t="n">
        <v>16049.2</v>
      </c>
      <c r="AN40" s="174" t="n">
        <v>205.67</v>
      </c>
      <c r="AO40" s="141" t="n">
        <v>8576.43</v>
      </c>
      <c r="AP40" s="141" t="n">
        <v>0</v>
      </c>
      <c r="AQ40" s="174" t="n">
        <v>0</v>
      </c>
      <c r="AR40" s="142" t="n">
        <f aca="false">SUM(AK40:AP40)-AQ40</f>
        <v>32745.54</v>
      </c>
      <c r="AS40" s="141"/>
      <c r="AT40" s="141" t="n">
        <f aca="false">SUM(AR40:AS40)</f>
        <v>32745.54</v>
      </c>
      <c r="AU40" s="143" t="n">
        <f aca="false">AJ40*'riepilogo Na'!$F$9/'riepilogo Na'!$D$9</f>
        <v>10801.7604255758</v>
      </c>
      <c r="AV40" s="143" t="n">
        <f aca="false">AT40*'riepilogo Na'!$G$9/'riepilogo Na'!$E$9</f>
        <v>16579.4632921221</v>
      </c>
      <c r="AW40" s="143" t="n">
        <f aca="false">ROUND(AU40+AV40,2)</f>
        <v>27381.22</v>
      </c>
    </row>
    <row r="41" customFormat="false" ht="12.75" hidden="false" customHeight="false" outlineLevel="0" collapsed="false">
      <c r="A41" s="130" t="n">
        <v>40</v>
      </c>
      <c r="B41" s="130" t="s">
        <v>560</v>
      </c>
      <c r="C41" s="130" t="s">
        <v>482</v>
      </c>
      <c r="D41" s="132" t="s">
        <v>561</v>
      </c>
      <c r="E41" s="130" t="s">
        <v>23</v>
      </c>
      <c r="F41" s="138" t="n">
        <v>6</v>
      </c>
      <c r="G41" s="138" t="n">
        <v>0</v>
      </c>
      <c r="H41" s="138" t="n">
        <v>0</v>
      </c>
      <c r="I41" s="149"/>
      <c r="J41" s="149" t="n">
        <v>4.5</v>
      </c>
      <c r="K41" s="138" t="n">
        <v>7</v>
      </c>
      <c r="L41" s="138" t="n">
        <v>0</v>
      </c>
      <c r="M41" s="138" t="n">
        <v>0</v>
      </c>
      <c r="N41" s="138" t="n">
        <v>0</v>
      </c>
      <c r="O41" s="149"/>
      <c r="P41" s="152" t="n">
        <v>11</v>
      </c>
      <c r="Q41" s="172" t="n">
        <v>48</v>
      </c>
      <c r="R41" s="172" t="n">
        <v>0</v>
      </c>
      <c r="S41" s="172" t="n">
        <v>0</v>
      </c>
      <c r="T41" s="172" t="n">
        <v>8</v>
      </c>
      <c r="U41" s="149" t="n">
        <v>45</v>
      </c>
      <c r="V41" s="152" t="n">
        <v>18</v>
      </c>
      <c r="W41" s="172"/>
      <c r="X41" s="172"/>
      <c r="Y41" s="172"/>
      <c r="Z41" s="172"/>
      <c r="AA41" s="149" t="n">
        <v>27</v>
      </c>
      <c r="AB41" s="138" t="n">
        <f aca="false">F41+G41+H41+K41+L41+M41+N41+Q41+R41+S41+T41+W41+X41+Y41+Z41</f>
        <v>69</v>
      </c>
      <c r="AC41" s="149" t="n">
        <f aca="false">I41+J41</f>
        <v>4.5</v>
      </c>
      <c r="AD41" s="149" t="n">
        <f aca="false">O41+P41</f>
        <v>11</v>
      </c>
      <c r="AE41" s="149" t="n">
        <f aca="false">U41+V41+AA41</f>
        <v>90</v>
      </c>
      <c r="AF41" s="138" t="n">
        <f aca="false">ROUND(AB41+(AC41/25)+(AD41/24)+(AE41/18),)</f>
        <v>75</v>
      </c>
      <c r="AG41" s="150" t="n">
        <v>21</v>
      </c>
      <c r="AH41" s="150" t="n">
        <v>0</v>
      </c>
      <c r="AI41" s="173" t="n">
        <f aca="false">AG41-AH41</f>
        <v>21</v>
      </c>
      <c r="AJ41" s="138" t="n">
        <f aca="false">AF41+AI41</f>
        <v>96</v>
      </c>
      <c r="AK41" s="174" t="n">
        <v>47408.91</v>
      </c>
      <c r="AL41" s="174" t="n">
        <v>0</v>
      </c>
      <c r="AM41" s="174" t="n">
        <v>13671.09</v>
      </c>
      <c r="AN41" s="174" t="n">
        <v>321.46</v>
      </c>
      <c r="AO41" s="141" t="n">
        <v>27000.48</v>
      </c>
      <c r="AP41" s="141" t="n">
        <v>0</v>
      </c>
      <c r="AQ41" s="174" t="n">
        <v>0</v>
      </c>
      <c r="AR41" s="142" t="n">
        <f aca="false">SUM(AK41:AP41)-AQ41</f>
        <v>88401.94</v>
      </c>
      <c r="AS41" s="141"/>
      <c r="AT41" s="141" t="n">
        <f aca="false">SUM(AR41:AS41)</f>
        <v>88401.94</v>
      </c>
      <c r="AU41" s="143" t="n">
        <f aca="false">AJ41*'riepilogo Na'!$F$9/'riepilogo Na'!$D$9</f>
        <v>10915.4631668977</v>
      </c>
      <c r="AV41" s="143" t="n">
        <f aca="false">AT41*'riepilogo Na'!$G$9/'riepilogo Na'!$E$9</f>
        <v>44758.9723419549</v>
      </c>
      <c r="AW41" s="143" t="n">
        <f aca="false">ROUND(AU41+AV41,2)</f>
        <v>55674.44</v>
      </c>
    </row>
    <row r="42" customFormat="false" ht="12.75" hidden="false" customHeight="false" outlineLevel="0" collapsed="false">
      <c r="A42" s="130" t="n">
        <v>41</v>
      </c>
      <c r="B42" s="130" t="s">
        <v>562</v>
      </c>
      <c r="C42" s="130" t="s">
        <v>482</v>
      </c>
      <c r="D42" s="132" t="s">
        <v>563</v>
      </c>
      <c r="E42" s="130" t="s">
        <v>23</v>
      </c>
      <c r="F42" s="138" t="n">
        <v>10</v>
      </c>
      <c r="G42" s="138" t="n">
        <v>0</v>
      </c>
      <c r="H42" s="138" t="n">
        <v>0</v>
      </c>
      <c r="I42" s="149"/>
      <c r="J42" s="149" t="n">
        <v>7.5</v>
      </c>
      <c r="K42" s="138" t="n">
        <v>17</v>
      </c>
      <c r="L42" s="138" t="n">
        <v>0</v>
      </c>
      <c r="M42" s="138" t="n">
        <v>9</v>
      </c>
      <c r="N42" s="138" t="n">
        <v>0</v>
      </c>
      <c r="O42" s="149"/>
      <c r="P42" s="152" t="n">
        <v>24</v>
      </c>
      <c r="Q42" s="172" t="n">
        <v>14</v>
      </c>
      <c r="R42" s="172" t="n">
        <v>0</v>
      </c>
      <c r="S42" s="172" t="n">
        <v>0</v>
      </c>
      <c r="T42" s="172" t="n">
        <v>10</v>
      </c>
      <c r="U42" s="149" t="n">
        <v>16</v>
      </c>
      <c r="V42" s="152" t="n">
        <v>9</v>
      </c>
      <c r="W42" s="172"/>
      <c r="X42" s="172"/>
      <c r="Y42" s="172"/>
      <c r="Z42" s="172"/>
      <c r="AA42" s="149" t="n">
        <v>9</v>
      </c>
      <c r="AB42" s="138" t="n">
        <f aca="false">F42+G42+H42+K42+L42+M42+N42+Q42+R42+S42+T42+W42+X42+Y42+Z42</f>
        <v>60</v>
      </c>
      <c r="AC42" s="149" t="n">
        <f aca="false">I42+J42</f>
        <v>7.5</v>
      </c>
      <c r="AD42" s="149" t="n">
        <f aca="false">O42+P42</f>
        <v>24</v>
      </c>
      <c r="AE42" s="149" t="n">
        <f aca="false">U42+V42+AA42</f>
        <v>34</v>
      </c>
      <c r="AF42" s="138" t="n">
        <f aca="false">ROUND(AB42+(AC42/25)+(AD42/24)+(AE42/18),)</f>
        <v>63</v>
      </c>
      <c r="AG42" s="150" t="n">
        <v>17</v>
      </c>
      <c r="AH42" s="150" t="n">
        <v>0</v>
      </c>
      <c r="AI42" s="173" t="n">
        <f aca="false">AG42-AH42</f>
        <v>17</v>
      </c>
      <c r="AJ42" s="138" t="n">
        <f aca="false">AF42+AI42</f>
        <v>80</v>
      </c>
      <c r="AK42" s="174" t="n">
        <v>23717.35</v>
      </c>
      <c r="AL42" s="174" t="n">
        <v>0</v>
      </c>
      <c r="AM42" s="174" t="n">
        <v>8470.35</v>
      </c>
      <c r="AN42" s="174" t="n">
        <v>187.38</v>
      </c>
      <c r="AO42" s="141" t="n">
        <v>8953.64</v>
      </c>
      <c r="AP42" s="141" t="n">
        <v>0</v>
      </c>
      <c r="AQ42" s="174" t="n">
        <v>0</v>
      </c>
      <c r="AR42" s="142" t="n">
        <f aca="false">SUM(AK42:AP42)-AQ42</f>
        <v>41328.72</v>
      </c>
      <c r="AS42" s="141"/>
      <c r="AT42" s="141" t="n">
        <f aca="false">SUM(AR42:AS42)</f>
        <v>41328.72</v>
      </c>
      <c r="AU42" s="143" t="n">
        <f aca="false">AJ42*'riepilogo Na'!$F$9/'riepilogo Na'!$D$9</f>
        <v>9096.21930574808</v>
      </c>
      <c r="AV42" s="143" t="n">
        <f aca="false">AT42*'riepilogo Na'!$G$9/'riepilogo Na'!$E$9</f>
        <v>20925.231226921</v>
      </c>
      <c r="AW42" s="143" t="n">
        <f aca="false">ROUND(AU42+AV42,2)</f>
        <v>30021.45</v>
      </c>
    </row>
    <row r="43" customFormat="false" ht="12.75" hidden="false" customHeight="false" outlineLevel="0" collapsed="false">
      <c r="A43" s="130" t="n">
        <v>42</v>
      </c>
      <c r="B43" s="130" t="s">
        <v>564</v>
      </c>
      <c r="C43" s="130" t="s">
        <v>482</v>
      </c>
      <c r="D43" s="132" t="s">
        <v>565</v>
      </c>
      <c r="E43" s="130" t="s">
        <v>23</v>
      </c>
      <c r="F43" s="138" t="n">
        <v>14</v>
      </c>
      <c r="G43" s="138" t="n">
        <v>0</v>
      </c>
      <c r="H43" s="138" t="n">
        <v>0</v>
      </c>
      <c r="I43" s="149"/>
      <c r="J43" s="149" t="n">
        <v>7</v>
      </c>
      <c r="K43" s="138" t="n">
        <v>10</v>
      </c>
      <c r="L43" s="138" t="n">
        <v>0</v>
      </c>
      <c r="M43" s="138" t="n">
        <v>3</v>
      </c>
      <c r="N43" s="138" t="n">
        <v>0</v>
      </c>
      <c r="O43" s="149" t="n">
        <v>12</v>
      </c>
      <c r="P43" s="152" t="n">
        <v>7</v>
      </c>
      <c r="Q43" s="172" t="n">
        <v>0</v>
      </c>
      <c r="R43" s="172" t="n">
        <v>4</v>
      </c>
      <c r="S43" s="172" t="n">
        <v>0</v>
      </c>
      <c r="T43" s="172" t="n">
        <v>3</v>
      </c>
      <c r="U43" s="149" t="n">
        <v>49</v>
      </c>
      <c r="V43" s="152" t="n">
        <v>12</v>
      </c>
      <c r="W43" s="172"/>
      <c r="X43" s="172"/>
      <c r="Y43" s="172"/>
      <c r="Z43" s="172"/>
      <c r="AA43" s="149" t="n">
        <v>6</v>
      </c>
      <c r="AB43" s="138" t="n">
        <f aca="false">F43+G43+H43+K43+L43+M43+N43+Q43+R43+S43+T43+W43+X43+Y43+Z43</f>
        <v>34</v>
      </c>
      <c r="AC43" s="149" t="n">
        <f aca="false">I43+J43</f>
        <v>7</v>
      </c>
      <c r="AD43" s="149" t="n">
        <f aca="false">O43+P43</f>
        <v>19</v>
      </c>
      <c r="AE43" s="149" t="n">
        <f aca="false">U43+V43+AA43</f>
        <v>67</v>
      </c>
      <c r="AF43" s="138" t="n">
        <f aca="false">ROUND(AB43+(AC43/25)+(AD43/24)+(AE43/18),)</f>
        <v>39</v>
      </c>
      <c r="AG43" s="150" t="n">
        <v>13</v>
      </c>
      <c r="AH43" s="150" t="n">
        <v>0</v>
      </c>
      <c r="AI43" s="173" t="n">
        <f aca="false">AG43-AH43</f>
        <v>13</v>
      </c>
      <c r="AJ43" s="138" t="n">
        <f aca="false">AF43+AI43</f>
        <v>52</v>
      </c>
      <c r="AK43" s="174" t="n">
        <v>20141</v>
      </c>
      <c r="AL43" s="174" t="n">
        <v>0</v>
      </c>
      <c r="AM43" s="174" t="n">
        <v>4439</v>
      </c>
      <c r="AN43" s="174" t="n">
        <v>0</v>
      </c>
      <c r="AO43" s="141" t="n">
        <v>16358</v>
      </c>
      <c r="AP43" s="141" t="n">
        <v>0</v>
      </c>
      <c r="AQ43" s="174" t="n">
        <v>0</v>
      </c>
      <c r="AR43" s="142" t="n">
        <f aca="false">SUM(AK43:AP43)-AQ43</f>
        <v>40938</v>
      </c>
      <c r="AS43" s="141"/>
      <c r="AT43" s="141" t="n">
        <f aca="false">SUM(AR43:AS43)</f>
        <v>40938</v>
      </c>
      <c r="AU43" s="143" t="n">
        <f aca="false">AJ43*'riepilogo Na'!$F$9/'riepilogo Na'!$D$9</f>
        <v>5912.54254873625</v>
      </c>
      <c r="AV43" s="143" t="n">
        <f aca="false">AT43*'riepilogo Na'!$G$9/'riepilogo Na'!$E$9</f>
        <v>20727.4049611915</v>
      </c>
      <c r="AW43" s="143" t="n">
        <f aca="false">ROUND(AU43+AV43,2)</f>
        <v>26639.95</v>
      </c>
    </row>
    <row r="44" customFormat="false" ht="12.75" hidden="false" customHeight="false" outlineLevel="0" collapsed="false">
      <c r="A44" s="130" t="n">
        <v>43</v>
      </c>
      <c r="B44" s="130" t="s">
        <v>566</v>
      </c>
      <c r="C44" s="130" t="s">
        <v>482</v>
      </c>
      <c r="D44" s="132" t="s">
        <v>567</v>
      </c>
      <c r="E44" s="130" t="s">
        <v>245</v>
      </c>
      <c r="F44" s="138" t="n">
        <v>32</v>
      </c>
      <c r="G44" s="138" t="n">
        <v>0</v>
      </c>
      <c r="H44" s="138" t="n">
        <v>3</v>
      </c>
      <c r="I44" s="149"/>
      <c r="J44" s="149" t="n">
        <v>24</v>
      </c>
      <c r="K44" s="138" t="n">
        <v>36</v>
      </c>
      <c r="L44" s="138" t="n">
        <v>0</v>
      </c>
      <c r="M44" s="138" t="n">
        <v>18</v>
      </c>
      <c r="N44" s="138" t="n">
        <v>3</v>
      </c>
      <c r="O44" s="149"/>
      <c r="P44" s="152" t="n">
        <v>52</v>
      </c>
      <c r="Q44" s="172" t="n">
        <v>0</v>
      </c>
      <c r="R44" s="172" t="n">
        <v>33</v>
      </c>
      <c r="S44" s="172" t="n">
        <v>0</v>
      </c>
      <c r="T44" s="172" t="n">
        <v>19</v>
      </c>
      <c r="U44" s="149" t="n">
        <v>18</v>
      </c>
      <c r="V44" s="152" t="n">
        <v>0</v>
      </c>
      <c r="W44" s="172"/>
      <c r="X44" s="172"/>
      <c r="Y44" s="172"/>
      <c r="Z44" s="172"/>
      <c r="AA44" s="149" t="n">
        <v>15</v>
      </c>
      <c r="AB44" s="138" t="n">
        <f aca="false">F44+G44+H44+K44+L44+M44+N44+Q44+R44+S44+T44+W44+X44+Y44+Z44</f>
        <v>144</v>
      </c>
      <c r="AC44" s="149" t="n">
        <f aca="false">I44+J44</f>
        <v>24</v>
      </c>
      <c r="AD44" s="149" t="n">
        <f aca="false">O44+P44</f>
        <v>52</v>
      </c>
      <c r="AE44" s="149" t="n">
        <f aca="false">U44+V44+AA44</f>
        <v>33</v>
      </c>
      <c r="AF44" s="138" t="n">
        <f aca="false">ROUND(AB44+(AC44/25)+(AD44/24)+(AE44/18),)</f>
        <v>149</v>
      </c>
      <c r="AG44" s="150" t="n">
        <v>33</v>
      </c>
      <c r="AH44" s="150" t="n">
        <v>5</v>
      </c>
      <c r="AI44" s="173" t="n">
        <f aca="false">AG44-AH44</f>
        <v>28</v>
      </c>
      <c r="AJ44" s="138" t="n">
        <f aca="false">AF44+AI44</f>
        <v>177</v>
      </c>
      <c r="AK44" s="174" t="n">
        <v>36436.12</v>
      </c>
      <c r="AL44" s="174" t="n">
        <v>0</v>
      </c>
      <c r="AM44" s="174" t="n">
        <v>21243.39</v>
      </c>
      <c r="AN44" s="174" t="n">
        <v>178.22</v>
      </c>
      <c r="AO44" s="141" t="n">
        <v>28471.06</v>
      </c>
      <c r="AP44" s="141" t="n">
        <v>0</v>
      </c>
      <c r="AQ44" s="174" t="n">
        <v>0</v>
      </c>
      <c r="AR44" s="142" t="n">
        <f aca="false">SUM(AK44:AP44)-AQ44</f>
        <v>86328.79</v>
      </c>
      <c r="AS44" s="141"/>
      <c r="AT44" s="141" t="n">
        <f aca="false">SUM(AR44:AS44)</f>
        <v>86328.79</v>
      </c>
      <c r="AU44" s="143" t="n">
        <f aca="false">AJ44*'riepilogo Na'!$F$9/'riepilogo Na'!$D$9</f>
        <v>20125.3852139676</v>
      </c>
      <c r="AV44" s="143" t="n">
        <f aca="false">AT44*'riepilogo Na'!$G$9/'riepilogo Na'!$E$9</f>
        <v>43709.3114011348</v>
      </c>
      <c r="AW44" s="143" t="n">
        <f aca="false">ROUND(AU44+AV44,2)</f>
        <v>63834.7</v>
      </c>
    </row>
    <row r="45" customFormat="false" ht="12.75" hidden="false" customHeight="false" outlineLevel="0" collapsed="false">
      <c r="A45" s="130" t="n">
        <v>44</v>
      </c>
      <c r="B45" s="130" t="s">
        <v>568</v>
      </c>
      <c r="C45" s="130" t="s">
        <v>482</v>
      </c>
      <c r="D45" s="132" t="s">
        <v>569</v>
      </c>
      <c r="E45" s="130" t="s">
        <v>250</v>
      </c>
      <c r="F45" s="138" t="n">
        <v>4</v>
      </c>
      <c r="G45" s="138" t="n">
        <v>0</v>
      </c>
      <c r="H45" s="138" t="n">
        <v>0</v>
      </c>
      <c r="I45" s="149"/>
      <c r="J45" s="149" t="n">
        <v>3</v>
      </c>
      <c r="K45" s="138" t="n">
        <v>7</v>
      </c>
      <c r="L45" s="138" t="n">
        <v>0</v>
      </c>
      <c r="M45" s="138" t="n">
        <v>0</v>
      </c>
      <c r="N45" s="138" t="n">
        <v>0</v>
      </c>
      <c r="O45" s="149"/>
      <c r="P45" s="152" t="n">
        <v>10</v>
      </c>
      <c r="Q45" s="172" t="n">
        <v>22</v>
      </c>
      <c r="R45" s="172" t="n">
        <v>9</v>
      </c>
      <c r="S45" s="172" t="n">
        <v>0</v>
      </c>
      <c r="T45" s="172" t="n">
        <v>4</v>
      </c>
      <c r="U45" s="149" t="n">
        <v>9</v>
      </c>
      <c r="V45" s="152" t="n">
        <v>38</v>
      </c>
      <c r="W45" s="172"/>
      <c r="X45" s="172"/>
      <c r="Y45" s="172"/>
      <c r="Z45" s="172"/>
      <c r="AA45" s="149" t="n">
        <v>18</v>
      </c>
      <c r="AB45" s="138" t="n">
        <f aca="false">F45+G45+H45+K45+L45+M45+N45+Q45+R45+S45+T45+W45+X45+Y45+Z45</f>
        <v>46</v>
      </c>
      <c r="AC45" s="149" t="n">
        <f aca="false">I45+J45</f>
        <v>3</v>
      </c>
      <c r="AD45" s="149" t="n">
        <f aca="false">O45+P45</f>
        <v>10</v>
      </c>
      <c r="AE45" s="149" t="n">
        <f aca="false">U45+V45+AA45</f>
        <v>65</v>
      </c>
      <c r="AF45" s="138" t="n">
        <f aca="false">ROUND(AB45+(AC45/25)+(AD45/24)+(AE45/18),)</f>
        <v>50</v>
      </c>
      <c r="AG45" s="150" t="n">
        <v>14</v>
      </c>
      <c r="AH45" s="150" t="n">
        <v>0</v>
      </c>
      <c r="AI45" s="173" t="n">
        <f aca="false">AG45-AH45</f>
        <v>14</v>
      </c>
      <c r="AJ45" s="138" t="n">
        <f aca="false">AF45+AI45</f>
        <v>64</v>
      </c>
      <c r="AK45" s="174" t="n">
        <v>22007.8</v>
      </c>
      <c r="AL45" s="174" t="n">
        <v>0</v>
      </c>
      <c r="AM45" s="174" t="n">
        <v>13031.53</v>
      </c>
      <c r="AN45" s="174" t="n">
        <v>297.03</v>
      </c>
      <c r="AO45" s="141" t="n">
        <v>20718.84</v>
      </c>
      <c r="AP45" s="141" t="n">
        <v>0</v>
      </c>
      <c r="AQ45" s="174" t="n">
        <v>0</v>
      </c>
      <c r="AR45" s="142" t="n">
        <f aca="false">SUM(AK45:AP45)-AQ45</f>
        <v>56055.2</v>
      </c>
      <c r="AS45" s="141"/>
      <c r="AT45" s="141" t="n">
        <f aca="false">SUM(AR45:AS45)</f>
        <v>56055.2</v>
      </c>
      <c r="AU45" s="143" t="n">
        <f aca="false">AJ45*'riepilogo Na'!$F$9/'riepilogo Na'!$D$9</f>
        <v>7276.97544459846</v>
      </c>
      <c r="AV45" s="143" t="n">
        <f aca="false">AT45*'riepilogo Na'!$G$9/'riepilogo Na'!$E$9</f>
        <v>28381.4263173721</v>
      </c>
      <c r="AW45" s="143" t="n">
        <f aca="false">ROUND(AU45+AV45,2)</f>
        <v>35658.4</v>
      </c>
    </row>
    <row r="46" customFormat="false" ht="12.75" hidden="false" customHeight="false" outlineLevel="0" collapsed="false">
      <c r="A46" s="130" t="n">
        <v>45</v>
      </c>
      <c r="B46" s="130" t="s">
        <v>570</v>
      </c>
      <c r="C46" s="130" t="s">
        <v>482</v>
      </c>
      <c r="D46" s="132" t="s">
        <v>571</v>
      </c>
      <c r="E46" s="130" t="s">
        <v>572</v>
      </c>
      <c r="F46" s="138" t="n">
        <v>12</v>
      </c>
      <c r="G46" s="138" t="n">
        <v>0</v>
      </c>
      <c r="H46" s="138" t="n">
        <v>3</v>
      </c>
      <c r="I46" s="149"/>
      <c r="J46" s="149" t="n">
        <v>9</v>
      </c>
      <c r="K46" s="138" t="n">
        <v>15</v>
      </c>
      <c r="L46" s="138" t="n">
        <v>0</v>
      </c>
      <c r="M46" s="138" t="n">
        <v>2</v>
      </c>
      <c r="N46" s="138" t="n">
        <v>0</v>
      </c>
      <c r="O46" s="149"/>
      <c r="P46" s="152" t="n">
        <v>17</v>
      </c>
      <c r="Q46" s="172" t="n">
        <v>14</v>
      </c>
      <c r="R46" s="172" t="n">
        <v>4</v>
      </c>
      <c r="S46" s="172" t="n">
        <v>0</v>
      </c>
      <c r="T46" s="172" t="n">
        <v>1</v>
      </c>
      <c r="U46" s="149" t="n">
        <v>9</v>
      </c>
      <c r="V46" s="152" t="n">
        <v>30</v>
      </c>
      <c r="W46" s="172"/>
      <c r="X46" s="172"/>
      <c r="Y46" s="172"/>
      <c r="Z46" s="172"/>
      <c r="AA46" s="149" t="n">
        <v>9</v>
      </c>
      <c r="AB46" s="138" t="n">
        <f aca="false">F46+G46+H46+K46+L46+M46+N46+Q46+R46+S46+T46+W46+X46+Y46+Z46</f>
        <v>51</v>
      </c>
      <c r="AC46" s="149" t="n">
        <f aca="false">I46+J46</f>
        <v>9</v>
      </c>
      <c r="AD46" s="149" t="n">
        <f aca="false">O46+P46</f>
        <v>17</v>
      </c>
      <c r="AE46" s="149" t="n">
        <f aca="false">U46+V46+AA46</f>
        <v>48</v>
      </c>
      <c r="AF46" s="138" t="n">
        <f aca="false">ROUND(AB46+(AC46/25)+(AD46/24)+(AE46/18),)</f>
        <v>55</v>
      </c>
      <c r="AG46" s="150" t="n">
        <v>16</v>
      </c>
      <c r="AH46" s="150" t="n">
        <v>0</v>
      </c>
      <c r="AI46" s="173" t="n">
        <f aca="false">AG46-AH46</f>
        <v>16</v>
      </c>
      <c r="AJ46" s="138" t="n">
        <f aca="false">AF46+AI46</f>
        <v>71</v>
      </c>
      <c r="AK46" s="174" t="n">
        <v>38866.12</v>
      </c>
      <c r="AL46" s="174" t="n">
        <v>0</v>
      </c>
      <c r="AM46" s="174" t="n">
        <v>16571.39</v>
      </c>
      <c r="AN46" s="174" t="n">
        <v>326.82</v>
      </c>
      <c r="AO46" s="141" t="n">
        <v>30131.5</v>
      </c>
      <c r="AP46" s="141" t="n">
        <v>0</v>
      </c>
      <c r="AQ46" s="174" t="n">
        <v>0</v>
      </c>
      <c r="AR46" s="142" t="n">
        <f aca="false">SUM(AK46:AP46)-AQ46</f>
        <v>85895.83</v>
      </c>
      <c r="AS46" s="141"/>
      <c r="AT46" s="141" t="n">
        <f aca="false">SUM(AR46:AS46)</f>
        <v>85895.83</v>
      </c>
      <c r="AU46" s="143" t="n">
        <f aca="false">AJ46*'riepilogo Na'!$F$9/'riepilogo Na'!$D$9</f>
        <v>8072.89463385142</v>
      </c>
      <c r="AV46" s="143" t="n">
        <f aca="false">AT46*'riepilogo Na'!$G$9/'riepilogo Na'!$E$9</f>
        <v>43490.0985120832</v>
      </c>
      <c r="AW46" s="143" t="n">
        <f aca="false">ROUND(AU46+AV46,2)</f>
        <v>51562.99</v>
      </c>
    </row>
    <row r="47" customFormat="false" ht="12.75" hidden="false" customHeight="false" outlineLevel="0" collapsed="false">
      <c r="A47" s="130" t="n">
        <v>46</v>
      </c>
      <c r="B47" s="130" t="s">
        <v>573</v>
      </c>
      <c r="C47" s="130" t="s">
        <v>482</v>
      </c>
      <c r="D47" s="132" t="s">
        <v>574</v>
      </c>
      <c r="E47" s="130" t="s">
        <v>257</v>
      </c>
      <c r="F47" s="138" t="n">
        <v>8</v>
      </c>
      <c r="G47" s="138" t="n">
        <v>0</v>
      </c>
      <c r="H47" s="138" t="n">
        <v>0</v>
      </c>
      <c r="I47" s="149"/>
      <c r="J47" s="149" t="n">
        <v>6</v>
      </c>
      <c r="K47" s="138" t="n">
        <v>27</v>
      </c>
      <c r="L47" s="138" t="n">
        <v>0</v>
      </c>
      <c r="M47" s="138" t="n">
        <v>4</v>
      </c>
      <c r="N47" s="138" t="n">
        <v>1</v>
      </c>
      <c r="O47" s="149" t="n">
        <v>6</v>
      </c>
      <c r="P47" s="152" t="n">
        <v>36</v>
      </c>
      <c r="Q47" s="172" t="n">
        <v>22</v>
      </c>
      <c r="R47" s="172" t="n">
        <v>0</v>
      </c>
      <c r="S47" s="172" t="n">
        <v>0</v>
      </c>
      <c r="T47" s="172" t="n">
        <v>11</v>
      </c>
      <c r="U47" s="149" t="n">
        <v>54</v>
      </c>
      <c r="V47" s="152" t="n">
        <v>0</v>
      </c>
      <c r="W47" s="172"/>
      <c r="X47" s="172"/>
      <c r="Y47" s="172"/>
      <c r="Z47" s="172"/>
      <c r="AA47" s="149" t="n">
        <v>15</v>
      </c>
      <c r="AB47" s="138" t="n">
        <f aca="false">F47+G47+H47+K47+L47+M47+N47+Q47+R47+S47+T47+W47+X47+Y47+Z47</f>
        <v>73</v>
      </c>
      <c r="AC47" s="149" t="n">
        <f aca="false">I47+J47</f>
        <v>6</v>
      </c>
      <c r="AD47" s="149" t="n">
        <f aca="false">O47+P47</f>
        <v>42</v>
      </c>
      <c r="AE47" s="149" t="n">
        <f aca="false">U47+V47+AA47</f>
        <v>69</v>
      </c>
      <c r="AF47" s="138" t="n">
        <f aca="false">ROUND(AB47+(AC47/25)+(AD47/24)+(AE47/18),)</f>
        <v>79</v>
      </c>
      <c r="AG47" s="150" t="n">
        <v>19</v>
      </c>
      <c r="AH47" s="150" t="n">
        <v>3</v>
      </c>
      <c r="AI47" s="173" t="n">
        <f aca="false">AG47-AH47</f>
        <v>16</v>
      </c>
      <c r="AJ47" s="138" t="n">
        <f aca="false">AF47+AI47</f>
        <v>95</v>
      </c>
      <c r="AK47" s="174" t="n">
        <v>12426.91</v>
      </c>
      <c r="AL47" s="174" t="n">
        <v>0</v>
      </c>
      <c r="AM47" s="174" t="n">
        <v>7196.55</v>
      </c>
      <c r="AN47" s="174" t="n">
        <v>0</v>
      </c>
      <c r="AO47" s="141" t="n">
        <v>23729.67</v>
      </c>
      <c r="AP47" s="141" t="n">
        <v>1245.6</v>
      </c>
      <c r="AQ47" s="174" t="n">
        <v>0</v>
      </c>
      <c r="AR47" s="142" t="n">
        <f aca="false">SUM(AK47:AP47)-AQ47</f>
        <v>44598.73</v>
      </c>
      <c r="AS47" s="141"/>
      <c r="AT47" s="141" t="n">
        <f aca="false">SUM(AR47:AS47)</f>
        <v>44598.73</v>
      </c>
      <c r="AU47" s="143" t="n">
        <f aca="false">AJ47*'riepilogo Na'!$F$9/'riepilogo Na'!$D$9</f>
        <v>10801.7604255758</v>
      </c>
      <c r="AV47" s="143" t="n">
        <f aca="false">AT47*'riepilogo Na'!$G$9/'riepilogo Na'!$E$9</f>
        <v>22580.8768739274</v>
      </c>
      <c r="AW47" s="143" t="n">
        <f aca="false">ROUND(AU47+AV47,2)</f>
        <v>33382.64</v>
      </c>
    </row>
    <row r="48" customFormat="false" ht="12.75" hidden="false" customHeight="false" outlineLevel="0" collapsed="false">
      <c r="A48" s="130" t="n">
        <v>47</v>
      </c>
      <c r="B48" s="130" t="s">
        <v>575</v>
      </c>
      <c r="C48" s="130" t="s">
        <v>482</v>
      </c>
      <c r="D48" s="132" t="s">
        <v>576</v>
      </c>
      <c r="E48" s="130" t="s">
        <v>257</v>
      </c>
      <c r="F48" s="138" t="n">
        <v>6</v>
      </c>
      <c r="G48" s="138" t="n">
        <v>0</v>
      </c>
      <c r="H48" s="138" t="n">
        <v>0</v>
      </c>
      <c r="I48" s="149"/>
      <c r="J48" s="149" t="n">
        <v>4.5</v>
      </c>
      <c r="K48" s="138" t="n">
        <v>7</v>
      </c>
      <c r="L48" s="138" t="n">
        <v>0</v>
      </c>
      <c r="M48" s="138" t="n">
        <v>0</v>
      </c>
      <c r="N48" s="138" t="n">
        <v>0</v>
      </c>
      <c r="O48" s="149" t="n">
        <v>12</v>
      </c>
      <c r="P48" s="152" t="n">
        <v>10</v>
      </c>
      <c r="Q48" s="172" t="n">
        <v>31</v>
      </c>
      <c r="R48" s="172" t="n">
        <v>8</v>
      </c>
      <c r="S48" s="172" t="n">
        <v>0</v>
      </c>
      <c r="T48" s="172" t="n">
        <v>5</v>
      </c>
      <c r="U48" s="149" t="n">
        <v>30</v>
      </c>
      <c r="V48" s="152" t="n">
        <v>10</v>
      </c>
      <c r="W48" s="172"/>
      <c r="X48" s="172"/>
      <c r="Y48" s="172"/>
      <c r="Z48" s="172"/>
      <c r="AA48" s="149" t="n">
        <v>21</v>
      </c>
      <c r="AB48" s="138" t="n">
        <f aca="false">F48+G48+H48+K48+L48+M48+N48+Q48+R48+S48+T48+W48+X48+Y48+Z48</f>
        <v>57</v>
      </c>
      <c r="AC48" s="149" t="n">
        <f aca="false">I48+J48</f>
        <v>4.5</v>
      </c>
      <c r="AD48" s="149" t="n">
        <f aca="false">O48+P48</f>
        <v>22</v>
      </c>
      <c r="AE48" s="149" t="n">
        <f aca="false">U48+V48+AA48</f>
        <v>61</v>
      </c>
      <c r="AF48" s="138" t="n">
        <f aca="false">ROUND(AB48+(AC48/25)+(AD48/24)+(AE48/18),)</f>
        <v>61</v>
      </c>
      <c r="AG48" s="150" t="n">
        <v>16</v>
      </c>
      <c r="AH48" s="150" t="n">
        <v>3</v>
      </c>
      <c r="AI48" s="173" t="n">
        <f aca="false">AG48-AH48</f>
        <v>13</v>
      </c>
      <c r="AJ48" s="138" t="n">
        <f aca="false">AF48+AI48</f>
        <v>74</v>
      </c>
      <c r="AK48" s="174" t="n">
        <v>10186.1</v>
      </c>
      <c r="AL48" s="174" t="n">
        <v>0</v>
      </c>
      <c r="AM48" s="174" t="n">
        <v>3161.78</v>
      </c>
      <c r="AN48" s="174" t="n">
        <v>158.42</v>
      </c>
      <c r="AO48" s="141" t="n">
        <v>5442.07</v>
      </c>
      <c r="AP48" s="141" t="n">
        <v>0</v>
      </c>
      <c r="AQ48" s="174" t="n">
        <v>0</v>
      </c>
      <c r="AR48" s="142" t="n">
        <f aca="false">SUM(AK48:AP48)-AQ48</f>
        <v>18948.37</v>
      </c>
      <c r="AS48" s="141"/>
      <c r="AT48" s="141" t="n">
        <f aca="false">SUM(AR48:AS48)</f>
        <v>18948.37</v>
      </c>
      <c r="AU48" s="143" t="n">
        <f aca="false">AJ48*'riepilogo Na'!$F$9/'riepilogo Na'!$D$9</f>
        <v>8414.00285781697</v>
      </c>
      <c r="AV48" s="143" t="n">
        <f aca="false">AT48*'riepilogo Na'!$G$9/'riepilogo Na'!$E$9</f>
        <v>9593.78910412066</v>
      </c>
      <c r="AW48" s="143" t="n">
        <f aca="false">ROUND(AU48+AV48,2)</f>
        <v>18007.79</v>
      </c>
    </row>
    <row r="49" customFormat="false" ht="12.75" hidden="false" customHeight="false" outlineLevel="0" collapsed="false">
      <c r="A49" s="130" t="n">
        <v>48</v>
      </c>
      <c r="B49" s="130" t="s">
        <v>577</v>
      </c>
      <c r="C49" s="130" t="s">
        <v>482</v>
      </c>
      <c r="D49" s="132" t="s">
        <v>578</v>
      </c>
      <c r="E49" s="130" t="s">
        <v>257</v>
      </c>
      <c r="F49" s="138" t="n">
        <v>5</v>
      </c>
      <c r="G49" s="138" t="n">
        <v>0</v>
      </c>
      <c r="H49" s="138" t="n">
        <v>0</v>
      </c>
      <c r="I49" s="149"/>
      <c r="J49" s="149" t="n">
        <v>4.5</v>
      </c>
      <c r="K49" s="138" t="n">
        <v>8</v>
      </c>
      <c r="L49" s="138" t="n">
        <v>0</v>
      </c>
      <c r="M49" s="138" t="n">
        <v>4</v>
      </c>
      <c r="N49" s="138" t="n">
        <v>0</v>
      </c>
      <c r="O49" s="149"/>
      <c r="P49" s="152" t="n">
        <v>10</v>
      </c>
      <c r="Q49" s="172" t="n">
        <v>19</v>
      </c>
      <c r="R49" s="172" t="n">
        <v>3</v>
      </c>
      <c r="S49" s="172" t="n">
        <v>0</v>
      </c>
      <c r="T49" s="172" t="n">
        <v>9</v>
      </c>
      <c r="U49" s="149" t="n">
        <v>63</v>
      </c>
      <c r="V49" s="152" t="n">
        <v>0</v>
      </c>
      <c r="W49" s="172"/>
      <c r="X49" s="172"/>
      <c r="Y49" s="172"/>
      <c r="Z49" s="172"/>
      <c r="AA49" s="149" t="n">
        <v>15</v>
      </c>
      <c r="AB49" s="138" t="n">
        <f aca="false">F49+G49+H49+K49+L49+M49+N49+Q49+R49+S49+T49+W49+X49+Y49+Z49</f>
        <v>48</v>
      </c>
      <c r="AC49" s="149" t="n">
        <f aca="false">I49+J49</f>
        <v>4.5</v>
      </c>
      <c r="AD49" s="149" t="n">
        <f aca="false">O49+P49</f>
        <v>10</v>
      </c>
      <c r="AE49" s="149" t="n">
        <f aca="false">U49+V49+AA49</f>
        <v>78</v>
      </c>
      <c r="AF49" s="138" t="n">
        <f aca="false">ROUND(AB49+(AC49/25)+(AD49/24)+(AE49/18),)</f>
        <v>53</v>
      </c>
      <c r="AG49" s="150" t="n">
        <v>13</v>
      </c>
      <c r="AH49" s="150" t="n">
        <v>2</v>
      </c>
      <c r="AI49" s="173" t="n">
        <f aca="false">AG49-AH49</f>
        <v>11</v>
      </c>
      <c r="AJ49" s="138" t="n">
        <f aca="false">AF49+AI49</f>
        <v>64</v>
      </c>
      <c r="AK49" s="174" t="n">
        <v>6289.77</v>
      </c>
      <c r="AL49" s="174" t="n">
        <v>0</v>
      </c>
      <c r="AM49" s="174" t="n">
        <v>6904.03</v>
      </c>
      <c r="AN49" s="174" t="n">
        <v>0</v>
      </c>
      <c r="AO49" s="141" t="n">
        <v>3301.03</v>
      </c>
      <c r="AP49" s="141" t="n">
        <v>0</v>
      </c>
      <c r="AQ49" s="174" t="n">
        <v>0</v>
      </c>
      <c r="AR49" s="142" t="n">
        <f aca="false">SUM(AK49:AP49)-AQ49</f>
        <v>16494.83</v>
      </c>
      <c r="AS49" s="141"/>
      <c r="AT49" s="141" t="n">
        <f aca="false">SUM(AR49:AS49)</f>
        <v>16494.83</v>
      </c>
      <c r="AU49" s="143" t="n">
        <f aca="false">AJ49*'riepilogo Na'!$F$9/'riepilogo Na'!$D$9</f>
        <v>7276.97544459846</v>
      </c>
      <c r="AV49" s="143" t="n">
        <f aca="false">AT49*'riepilogo Na'!$G$9/'riepilogo Na'!$E$9</f>
        <v>8351.53210161733</v>
      </c>
      <c r="AW49" s="143" t="n">
        <f aca="false">ROUND(AU49+AV49,2)</f>
        <v>15628.51</v>
      </c>
    </row>
    <row r="50" customFormat="false" ht="12.75" hidden="false" customHeight="false" outlineLevel="0" collapsed="false">
      <c r="A50" s="130" t="n">
        <v>49</v>
      </c>
      <c r="B50" s="130" t="s">
        <v>579</v>
      </c>
      <c r="C50" s="130" t="s">
        <v>482</v>
      </c>
      <c r="D50" s="132" t="s">
        <v>580</v>
      </c>
      <c r="E50" s="130" t="s">
        <v>261</v>
      </c>
      <c r="F50" s="138" t="n">
        <v>3</v>
      </c>
      <c r="G50" s="138" t="n">
        <v>0</v>
      </c>
      <c r="H50" s="138" t="n">
        <v>0</v>
      </c>
      <c r="I50" s="149"/>
      <c r="J50" s="149" t="n">
        <v>4.5</v>
      </c>
      <c r="K50" s="138" t="n">
        <v>9</v>
      </c>
      <c r="L50" s="138" t="n">
        <v>0</v>
      </c>
      <c r="M50" s="138" t="n">
        <v>1</v>
      </c>
      <c r="N50" s="138" t="n">
        <v>0</v>
      </c>
      <c r="O50" s="149" t="n">
        <v>9</v>
      </c>
      <c r="P50" s="152" t="n">
        <v>13</v>
      </c>
      <c r="Q50" s="172" t="n">
        <v>23</v>
      </c>
      <c r="R50" s="172" t="n">
        <v>0</v>
      </c>
      <c r="S50" s="172" t="n">
        <v>0</v>
      </c>
      <c r="T50" s="172" t="n">
        <v>4</v>
      </c>
      <c r="U50" s="149" t="n">
        <v>57</v>
      </c>
      <c r="V50" s="152" t="n">
        <v>14</v>
      </c>
      <c r="W50" s="172"/>
      <c r="X50" s="172"/>
      <c r="Y50" s="172"/>
      <c r="Z50" s="172"/>
      <c r="AA50" s="149" t="n">
        <v>15</v>
      </c>
      <c r="AB50" s="138" t="n">
        <f aca="false">F50+G50+H50+K50+L50+M50+N50+Q50+R50+S50+T50+W50+X50+Y50+Z50</f>
        <v>40</v>
      </c>
      <c r="AC50" s="149" t="n">
        <f aca="false">I50+J50</f>
        <v>4.5</v>
      </c>
      <c r="AD50" s="149" t="n">
        <f aca="false">O50+P50</f>
        <v>22</v>
      </c>
      <c r="AE50" s="149" t="n">
        <f aca="false">U50+V50+AA50</f>
        <v>86</v>
      </c>
      <c r="AF50" s="138" t="n">
        <f aca="false">ROUND(AB50+(AC50/25)+(AD50/24)+(AE50/18),)</f>
        <v>46</v>
      </c>
      <c r="AG50" s="150" t="n">
        <v>14</v>
      </c>
      <c r="AH50" s="150" t="n">
        <v>0</v>
      </c>
      <c r="AI50" s="173" t="n">
        <f aca="false">AG50-AH50</f>
        <v>14</v>
      </c>
      <c r="AJ50" s="138" t="n">
        <f aca="false">AF50+AI50</f>
        <v>60</v>
      </c>
      <c r="AK50" s="174" t="n">
        <v>25169.01</v>
      </c>
      <c r="AL50" s="174" t="n">
        <v>0</v>
      </c>
      <c r="AM50" s="174" t="n">
        <v>13246.64</v>
      </c>
      <c r="AN50" s="174" t="n">
        <v>297.02</v>
      </c>
      <c r="AO50" s="141" t="n">
        <v>9752.99</v>
      </c>
      <c r="AP50" s="141" t="n">
        <v>0</v>
      </c>
      <c r="AQ50" s="174" t="n">
        <v>0</v>
      </c>
      <c r="AR50" s="142" t="n">
        <f aca="false">SUM(AK50:AP50)-AQ50</f>
        <v>48465.66</v>
      </c>
      <c r="AS50" s="141"/>
      <c r="AT50" s="141" t="n">
        <f aca="false">SUM(AR50:AS50)</f>
        <v>48465.66</v>
      </c>
      <c r="AU50" s="143" t="n">
        <f aca="false">AJ50*'riepilogo Na'!$F$9/'riepilogo Na'!$D$9</f>
        <v>6822.16447931106</v>
      </c>
      <c r="AV50" s="143" t="n">
        <f aca="false">AT50*'riepilogo Na'!$G$9/'riepilogo Na'!$E$9</f>
        <v>24538.750342748</v>
      </c>
      <c r="AW50" s="143" t="n">
        <f aca="false">ROUND(AU50+AV50,2)</f>
        <v>31360.91</v>
      </c>
    </row>
    <row r="51" customFormat="false" ht="12.75" hidden="false" customHeight="false" outlineLevel="0" collapsed="false">
      <c r="A51" s="130" t="n">
        <v>50</v>
      </c>
      <c r="B51" s="130" t="s">
        <v>581</v>
      </c>
      <c r="C51" s="130" t="s">
        <v>482</v>
      </c>
      <c r="D51" s="132" t="s">
        <v>582</v>
      </c>
      <c r="E51" s="130" t="s">
        <v>263</v>
      </c>
      <c r="F51" s="138" t="n">
        <v>8</v>
      </c>
      <c r="G51" s="138" t="n">
        <v>0</v>
      </c>
      <c r="H51" s="138" t="n">
        <v>0</v>
      </c>
      <c r="I51" s="149" t="n">
        <v>12.5</v>
      </c>
      <c r="J51" s="149" t="n">
        <v>6</v>
      </c>
      <c r="K51" s="138" t="n">
        <v>16</v>
      </c>
      <c r="L51" s="138" t="n">
        <v>0</v>
      </c>
      <c r="M51" s="138" t="n">
        <v>5</v>
      </c>
      <c r="N51" s="138" t="n">
        <v>0</v>
      </c>
      <c r="O51" s="149" t="n">
        <v>12</v>
      </c>
      <c r="P51" s="152" t="n">
        <v>22</v>
      </c>
      <c r="Q51" s="172" t="n">
        <v>19</v>
      </c>
      <c r="R51" s="172" t="n">
        <v>1</v>
      </c>
      <c r="S51" s="172" t="n">
        <v>0</v>
      </c>
      <c r="T51" s="172" t="n">
        <v>11</v>
      </c>
      <c r="U51" s="149" t="n">
        <v>39</v>
      </c>
      <c r="V51" s="152" t="n">
        <v>24</v>
      </c>
      <c r="W51" s="138"/>
      <c r="X51" s="138"/>
      <c r="Y51" s="138"/>
      <c r="Z51" s="138"/>
      <c r="AA51" s="149" t="n">
        <v>12</v>
      </c>
      <c r="AB51" s="138" t="n">
        <f aca="false">F51+G51+H51+K51+L51+M51+N51+Q51+R51+S51+T51+W51+X51+Y51+Z51</f>
        <v>60</v>
      </c>
      <c r="AC51" s="149" t="n">
        <f aca="false">I51+J51</f>
        <v>18.5</v>
      </c>
      <c r="AD51" s="149" t="n">
        <f aca="false">O51+P51</f>
        <v>34</v>
      </c>
      <c r="AE51" s="149" t="n">
        <f aca="false">U51+V51+AA51</f>
        <v>75</v>
      </c>
      <c r="AF51" s="138" t="n">
        <f aca="false">ROUND(AB51+(AC51/25)+(AD51/24)+(AE51/18),)</f>
        <v>66</v>
      </c>
      <c r="AG51" s="150" t="n">
        <v>16</v>
      </c>
      <c r="AH51" s="150" t="n">
        <v>0</v>
      </c>
      <c r="AI51" s="173" t="n">
        <f aca="false">AG51-AH51</f>
        <v>16</v>
      </c>
      <c r="AJ51" s="138" t="n">
        <f aca="false">AF51+AI51</f>
        <v>82</v>
      </c>
      <c r="AK51" s="174" t="n">
        <v>14298.15</v>
      </c>
      <c r="AL51" s="174" t="n">
        <v>0</v>
      </c>
      <c r="AM51" s="174" t="n">
        <v>6367.7</v>
      </c>
      <c r="AN51" s="174" t="n">
        <v>297.03</v>
      </c>
      <c r="AO51" s="141" t="n">
        <v>6148.51</v>
      </c>
      <c r="AP51" s="141" t="n">
        <v>122.16</v>
      </c>
      <c r="AQ51" s="174" t="n">
        <v>0</v>
      </c>
      <c r="AR51" s="142" t="n">
        <f aca="false">SUM(AK51:AP51)-AQ51</f>
        <v>27233.55</v>
      </c>
      <c r="AS51" s="141"/>
      <c r="AT51" s="141" t="n">
        <f aca="false">SUM(AR51:AS51)</f>
        <v>27233.55</v>
      </c>
      <c r="AU51" s="143" t="n">
        <f aca="false">AJ51*'riepilogo Na'!$F$9/'riepilogo Na'!$D$9</f>
        <v>9323.62478839178</v>
      </c>
      <c r="AV51" s="143" t="n">
        <f aca="false">AT51*'riepilogo Na'!$G$9/'riepilogo Na'!$E$9</f>
        <v>13788.6760315808</v>
      </c>
      <c r="AW51" s="143" t="n">
        <f aca="false">ROUND(AU51+AV51,2)</f>
        <v>23112.3</v>
      </c>
    </row>
    <row r="52" customFormat="false" ht="12.75" hidden="false" customHeight="false" outlineLevel="0" collapsed="false">
      <c r="A52" s="130" t="n">
        <v>51</v>
      </c>
      <c r="B52" s="130" t="s">
        <v>583</v>
      </c>
      <c r="C52" s="130" t="s">
        <v>482</v>
      </c>
      <c r="D52" s="132" t="s">
        <v>584</v>
      </c>
      <c r="E52" s="130" t="s">
        <v>269</v>
      </c>
      <c r="F52" s="138" t="n">
        <v>10</v>
      </c>
      <c r="G52" s="138" t="n">
        <v>0</v>
      </c>
      <c r="H52" s="138" t="n">
        <v>0</v>
      </c>
      <c r="I52" s="149"/>
      <c r="J52" s="149" t="n">
        <v>7.5</v>
      </c>
      <c r="K52" s="138" t="n">
        <v>12</v>
      </c>
      <c r="L52" s="138" t="n">
        <v>0</v>
      </c>
      <c r="M52" s="138" t="n">
        <v>3</v>
      </c>
      <c r="N52" s="138" t="n">
        <v>0</v>
      </c>
      <c r="O52" s="149" t="n">
        <v>15</v>
      </c>
      <c r="P52" s="152" t="n">
        <v>16</v>
      </c>
      <c r="Q52" s="172" t="n">
        <v>19</v>
      </c>
      <c r="R52" s="172" t="n">
        <v>3</v>
      </c>
      <c r="S52" s="172" t="n">
        <v>0</v>
      </c>
      <c r="T52" s="172" t="n">
        <v>5</v>
      </c>
      <c r="U52" s="149" t="n">
        <v>54</v>
      </c>
      <c r="V52" s="152" t="n">
        <v>0</v>
      </c>
      <c r="W52" s="172"/>
      <c r="X52" s="172"/>
      <c r="Y52" s="172"/>
      <c r="Z52" s="172"/>
      <c r="AA52" s="149" t="n">
        <v>15</v>
      </c>
      <c r="AB52" s="138" t="n">
        <f aca="false">F52+G52+H52+K52+L52+M52+N52+Q52+R52+S52+T52+W52+X52+Y52+Z52</f>
        <v>52</v>
      </c>
      <c r="AC52" s="149" t="n">
        <f aca="false">I52+J52</f>
        <v>7.5</v>
      </c>
      <c r="AD52" s="149" t="n">
        <f aca="false">O52+P52</f>
        <v>31</v>
      </c>
      <c r="AE52" s="149" t="n">
        <f aca="false">U52+V52+AA52</f>
        <v>69</v>
      </c>
      <c r="AF52" s="138" t="n">
        <f aca="false">ROUND(AB52+(AC52/25)+(AD52/24)+(AE52/18),)</f>
        <v>57</v>
      </c>
      <c r="AG52" s="150" t="n">
        <v>17</v>
      </c>
      <c r="AH52" s="150" t="n">
        <v>1</v>
      </c>
      <c r="AI52" s="173" t="n">
        <f aca="false">AG52-AH52</f>
        <v>16</v>
      </c>
      <c r="AJ52" s="138" t="n">
        <f aca="false">AF52+AI52</f>
        <v>73</v>
      </c>
      <c r="AK52" s="174" t="n">
        <v>1526</v>
      </c>
      <c r="AL52" s="174" t="n">
        <v>0</v>
      </c>
      <c r="AM52" s="174" t="n">
        <v>1561.35</v>
      </c>
      <c r="AN52" s="174" t="n">
        <v>228.5</v>
      </c>
      <c r="AO52" s="141" t="n">
        <v>8673.51</v>
      </c>
      <c r="AP52" s="141" t="n">
        <v>0</v>
      </c>
      <c r="AQ52" s="174" t="n">
        <v>0</v>
      </c>
      <c r="AR52" s="142" t="n">
        <f aca="false">SUM(AK52:AP52)-AQ52</f>
        <v>11989.36</v>
      </c>
      <c r="AS52" s="141"/>
      <c r="AT52" s="141" t="n">
        <f aca="false">SUM(AR52:AS52)</f>
        <v>11989.36</v>
      </c>
      <c r="AU52" s="143" t="n">
        <f aca="false">AJ52*'riepilogo Na'!$F$9/'riepilogo Na'!$D$9</f>
        <v>8300.30011649512</v>
      </c>
      <c r="AV52" s="143" t="n">
        <f aca="false">AT52*'riepilogo Na'!$G$9/'riepilogo Na'!$E$9</f>
        <v>6070.35810116544</v>
      </c>
      <c r="AW52" s="143" t="n">
        <f aca="false">ROUND(AU52+AV52,2)</f>
        <v>14370.66</v>
      </c>
    </row>
    <row r="53" customFormat="false" ht="12.75" hidden="false" customHeight="false" outlineLevel="0" collapsed="false">
      <c r="A53" s="130" t="n">
        <v>52</v>
      </c>
      <c r="B53" s="130" t="s">
        <v>585</v>
      </c>
      <c r="C53" s="130" t="s">
        <v>482</v>
      </c>
      <c r="D53" s="132" t="s">
        <v>586</v>
      </c>
      <c r="E53" s="130" t="s">
        <v>269</v>
      </c>
      <c r="F53" s="138" t="n">
        <v>6</v>
      </c>
      <c r="G53" s="138" t="n">
        <v>0</v>
      </c>
      <c r="H53" s="138" t="n">
        <v>0</v>
      </c>
      <c r="I53" s="149"/>
      <c r="J53" s="149" t="n">
        <v>4.5</v>
      </c>
      <c r="K53" s="138" t="n">
        <v>18</v>
      </c>
      <c r="L53" s="138" t="n">
        <v>0</v>
      </c>
      <c r="M53" s="138" t="n">
        <v>6</v>
      </c>
      <c r="N53" s="138" t="n">
        <v>1</v>
      </c>
      <c r="O53" s="149" t="n">
        <v>12</v>
      </c>
      <c r="P53" s="152" t="n">
        <v>24</v>
      </c>
      <c r="Q53" s="172" t="n">
        <v>23</v>
      </c>
      <c r="R53" s="172" t="n">
        <v>0</v>
      </c>
      <c r="S53" s="172" t="n">
        <v>0</v>
      </c>
      <c r="T53" s="172" t="n">
        <v>7</v>
      </c>
      <c r="U53" s="149" t="n">
        <v>48</v>
      </c>
      <c r="V53" s="152" t="n">
        <v>8</v>
      </c>
      <c r="W53" s="172"/>
      <c r="X53" s="172"/>
      <c r="Y53" s="172"/>
      <c r="Z53" s="172"/>
      <c r="AA53" s="149" t="n">
        <v>15</v>
      </c>
      <c r="AB53" s="138" t="n">
        <f aca="false">F53+G53+H53+K53+L53+M53+N53+Q53+R53+S53+T53+W53+X53+Y53+Z53</f>
        <v>61</v>
      </c>
      <c r="AC53" s="149" t="n">
        <f aca="false">I53+J53</f>
        <v>4.5</v>
      </c>
      <c r="AD53" s="149" t="n">
        <f aca="false">O53+P53</f>
        <v>36</v>
      </c>
      <c r="AE53" s="149" t="n">
        <f aca="false">U53+V53+AA53</f>
        <v>71</v>
      </c>
      <c r="AF53" s="138" t="n">
        <f aca="false">ROUND(AB53+(AC53/25)+(AD53/24)+(AE53/18),)</f>
        <v>67</v>
      </c>
      <c r="AG53" s="150" t="n">
        <v>18</v>
      </c>
      <c r="AH53" s="150" t="n">
        <v>2</v>
      </c>
      <c r="AI53" s="173" t="n">
        <f aca="false">AG53-AH53</f>
        <v>16</v>
      </c>
      <c r="AJ53" s="138" t="n">
        <f aca="false">AF53+AI53</f>
        <v>83</v>
      </c>
      <c r="AK53" s="174" t="n">
        <v>20865.81</v>
      </c>
      <c r="AL53" s="174" t="n">
        <v>0</v>
      </c>
      <c r="AM53" s="174" t="n">
        <v>13646.83</v>
      </c>
      <c r="AN53" s="174" t="n">
        <v>214.81</v>
      </c>
      <c r="AO53" s="141" t="n">
        <v>19272.53</v>
      </c>
      <c r="AP53" s="141" t="n">
        <v>0</v>
      </c>
      <c r="AQ53" s="174" t="n">
        <v>0</v>
      </c>
      <c r="AR53" s="142" t="n">
        <f aca="false">SUM(AK53:AP53)-AQ53</f>
        <v>53999.98</v>
      </c>
      <c r="AS53" s="141"/>
      <c r="AT53" s="141" t="n">
        <f aca="false">SUM(AR53:AS53)</f>
        <v>53999.98</v>
      </c>
      <c r="AU53" s="143" t="n">
        <f aca="false">AJ53*'riepilogo Na'!$F$9/'riepilogo Na'!$D$9</f>
        <v>9437.32752971363</v>
      </c>
      <c r="AV53" s="143" t="n">
        <f aca="false">AT53*'riepilogo Na'!$G$9/'riepilogo Na'!$E$9</f>
        <v>27340.8435525976</v>
      </c>
      <c r="AW53" s="143" t="n">
        <f aca="false">ROUND(AU53+AV53,2)</f>
        <v>36778.17</v>
      </c>
    </row>
    <row r="54" customFormat="false" ht="12.75" hidden="false" customHeight="false" outlineLevel="0" collapsed="false">
      <c r="A54" s="130" t="n">
        <v>53</v>
      </c>
      <c r="B54" s="130" t="s">
        <v>587</v>
      </c>
      <c r="C54" s="130" t="s">
        <v>482</v>
      </c>
      <c r="D54" s="132" t="s">
        <v>588</v>
      </c>
      <c r="E54" s="130" t="s">
        <v>271</v>
      </c>
      <c r="F54" s="138" t="n">
        <v>12</v>
      </c>
      <c r="G54" s="138" t="n">
        <v>0</v>
      </c>
      <c r="H54" s="138" t="n">
        <v>4</v>
      </c>
      <c r="I54" s="149"/>
      <c r="J54" s="149" t="n">
        <v>9</v>
      </c>
      <c r="K54" s="138" t="n">
        <v>10</v>
      </c>
      <c r="L54" s="138" t="n">
        <v>0</v>
      </c>
      <c r="M54" s="138" t="n">
        <v>2</v>
      </c>
      <c r="N54" s="138" t="n">
        <v>0</v>
      </c>
      <c r="O54" s="149"/>
      <c r="P54" s="152" t="n">
        <v>14</v>
      </c>
      <c r="Q54" s="172" t="n">
        <v>39</v>
      </c>
      <c r="R54" s="172" t="n">
        <v>0</v>
      </c>
      <c r="S54" s="172" t="n">
        <v>0</v>
      </c>
      <c r="T54" s="172" t="n">
        <v>3</v>
      </c>
      <c r="U54" s="149" t="n">
        <v>36</v>
      </c>
      <c r="V54" s="152" t="n">
        <v>24</v>
      </c>
      <c r="W54" s="172"/>
      <c r="X54" s="172"/>
      <c r="Y54" s="172"/>
      <c r="Z54" s="172"/>
      <c r="AA54" s="149" t="n">
        <v>24</v>
      </c>
      <c r="AB54" s="138" t="n">
        <f aca="false">F54+G54+H54+K54+L54+M54+N54+Q54+R54+S54+T54+W54+X54+Y54+Z54</f>
        <v>70</v>
      </c>
      <c r="AC54" s="149" t="n">
        <f aca="false">I54+J54</f>
        <v>9</v>
      </c>
      <c r="AD54" s="149" t="n">
        <f aca="false">O54+P54</f>
        <v>14</v>
      </c>
      <c r="AE54" s="149" t="n">
        <f aca="false">U54+V54+AA54</f>
        <v>84</v>
      </c>
      <c r="AF54" s="138" t="n">
        <f aca="false">ROUND(AB54+(AC54/25)+(AD54/24)+(AE54/18),)</f>
        <v>76</v>
      </c>
      <c r="AG54" s="150" t="n">
        <v>22</v>
      </c>
      <c r="AH54" s="150" t="n">
        <v>4</v>
      </c>
      <c r="AI54" s="173" t="n">
        <f aca="false">AG54-AH54</f>
        <v>18</v>
      </c>
      <c r="AJ54" s="138" t="n">
        <f aca="false">AF54+AI54</f>
        <v>94</v>
      </c>
      <c r="AK54" s="174" t="n">
        <v>17362.34</v>
      </c>
      <c r="AL54" s="174" t="n">
        <v>0</v>
      </c>
      <c r="AM54" s="174" t="n">
        <v>11192.62</v>
      </c>
      <c r="AN54" s="174" t="n">
        <v>0</v>
      </c>
      <c r="AO54" s="141" t="n">
        <v>16390.11</v>
      </c>
      <c r="AP54" s="141" t="n">
        <v>0</v>
      </c>
      <c r="AQ54" s="174" t="n">
        <v>0</v>
      </c>
      <c r="AR54" s="142" t="n">
        <f aca="false">SUM(AK54:AP54)-AQ54</f>
        <v>44945.07</v>
      </c>
      <c r="AS54" s="141"/>
      <c r="AT54" s="141" t="n">
        <f aca="false">SUM(AR54:AS54)</f>
        <v>44945.07</v>
      </c>
      <c r="AU54" s="143" t="n">
        <f aca="false">AJ54*'riepilogo Na'!$F$9/'riepilogo Na'!$D$9</f>
        <v>10688.057684254</v>
      </c>
      <c r="AV54" s="143" t="n">
        <f aca="false">AT54*'riepilogo Na'!$G$9/'riepilogo Na'!$E$9</f>
        <v>22756.2330084298</v>
      </c>
      <c r="AW54" s="143" t="n">
        <f aca="false">ROUND(AU54+AV54,2)</f>
        <v>33444.29</v>
      </c>
    </row>
    <row r="55" customFormat="false" ht="12.75" hidden="false" customHeight="false" outlineLevel="0" collapsed="false">
      <c r="A55" s="130" t="n">
        <v>54</v>
      </c>
      <c r="B55" s="130" t="s">
        <v>589</v>
      </c>
      <c r="C55" s="130" t="s">
        <v>482</v>
      </c>
      <c r="D55" s="132" t="s">
        <v>590</v>
      </c>
      <c r="E55" s="130" t="s">
        <v>271</v>
      </c>
      <c r="F55" s="138" t="n">
        <v>10</v>
      </c>
      <c r="G55" s="138" t="n">
        <v>0</v>
      </c>
      <c r="H55" s="138" t="n">
        <v>2</v>
      </c>
      <c r="I55" s="149"/>
      <c r="J55" s="149" t="n">
        <v>7.5</v>
      </c>
      <c r="K55" s="138" t="n">
        <v>15</v>
      </c>
      <c r="L55" s="138" t="n">
        <v>0</v>
      </c>
      <c r="M55" s="138" t="n">
        <v>3</v>
      </c>
      <c r="N55" s="138" t="n">
        <v>0</v>
      </c>
      <c r="O55" s="149"/>
      <c r="P55" s="152" t="n">
        <v>20</v>
      </c>
      <c r="Q55" s="172" t="n">
        <v>8</v>
      </c>
      <c r="R55" s="172" t="n">
        <v>15</v>
      </c>
      <c r="S55" s="172" t="n">
        <v>0</v>
      </c>
      <c r="T55" s="172" t="n">
        <v>9</v>
      </c>
      <c r="U55" s="149" t="n">
        <v>46</v>
      </c>
      <c r="V55" s="152" t="n">
        <v>0</v>
      </c>
      <c r="W55" s="172"/>
      <c r="X55" s="172"/>
      <c r="Y55" s="172"/>
      <c r="Z55" s="172"/>
      <c r="AA55" s="149" t="n">
        <v>13</v>
      </c>
      <c r="AB55" s="138" t="n">
        <f aca="false">F55+G55+H55+K55+L55+M55+N55+Q55+R55+S55+T55+W55+X55+Y55+Z55</f>
        <v>62</v>
      </c>
      <c r="AC55" s="149" t="n">
        <f aca="false">I55+J55</f>
        <v>7.5</v>
      </c>
      <c r="AD55" s="149" t="n">
        <f aca="false">O55+P55</f>
        <v>20</v>
      </c>
      <c r="AE55" s="149" t="n">
        <f aca="false">U55+V55+AA55</f>
        <v>59</v>
      </c>
      <c r="AF55" s="138" t="n">
        <f aca="false">ROUND(AB55+(AC55/25)+(AD55/24)+(AE55/18),)</f>
        <v>66</v>
      </c>
      <c r="AG55" s="150" t="n">
        <v>18</v>
      </c>
      <c r="AH55" s="150" t="n">
        <v>3</v>
      </c>
      <c r="AI55" s="173" t="n">
        <f aca="false">AG55-AH55</f>
        <v>15</v>
      </c>
      <c r="AJ55" s="138" t="n">
        <f aca="false">AF55+AI55</f>
        <v>81</v>
      </c>
      <c r="AK55" s="174" t="n">
        <v>15154.12</v>
      </c>
      <c r="AL55" s="174" t="n">
        <v>0</v>
      </c>
      <c r="AM55" s="174" t="n">
        <v>8361.91</v>
      </c>
      <c r="AN55" s="174" t="n">
        <v>246.47</v>
      </c>
      <c r="AO55" s="141" t="n">
        <v>9156.19</v>
      </c>
      <c r="AP55" s="141" t="n">
        <v>0</v>
      </c>
      <c r="AQ55" s="174" t="n">
        <v>0</v>
      </c>
      <c r="AR55" s="142" t="n">
        <f aca="false">SUM(AK55:AP55)-AQ55</f>
        <v>32918.69</v>
      </c>
      <c r="AS55" s="141"/>
      <c r="AT55" s="141" t="n">
        <f aca="false">SUM(AR55:AS55)</f>
        <v>32918.69</v>
      </c>
      <c r="AU55" s="143" t="n">
        <f aca="false">AJ55*'riepilogo Na'!$F$9/'riepilogo Na'!$D$9</f>
        <v>9209.92204706993</v>
      </c>
      <c r="AV55" s="143" t="n">
        <f aca="false">AT55*'riepilogo Na'!$G$9/'riepilogo Na'!$E$9</f>
        <v>16667.1312331312</v>
      </c>
      <c r="AW55" s="143" t="n">
        <f aca="false">ROUND(AU55+AV55,2)</f>
        <v>25877.05</v>
      </c>
    </row>
    <row r="56" customFormat="false" ht="12.75" hidden="false" customHeight="false" outlineLevel="0" collapsed="false">
      <c r="A56" s="130" t="n">
        <v>55</v>
      </c>
      <c r="B56" s="130" t="s">
        <v>591</v>
      </c>
      <c r="C56" s="130" t="s">
        <v>482</v>
      </c>
      <c r="D56" s="132" t="s">
        <v>592</v>
      </c>
      <c r="E56" s="130" t="s">
        <v>593</v>
      </c>
      <c r="F56" s="138" t="n">
        <v>16</v>
      </c>
      <c r="G56" s="138" t="n">
        <v>0</v>
      </c>
      <c r="H56" s="138" t="n">
        <v>1</v>
      </c>
      <c r="I56" s="149"/>
      <c r="J56" s="149" t="n">
        <v>12</v>
      </c>
      <c r="K56" s="138" t="n">
        <v>38</v>
      </c>
      <c r="L56" s="138" t="n">
        <v>0</v>
      </c>
      <c r="M56" s="138" t="n">
        <v>11</v>
      </c>
      <c r="N56" s="138" t="n">
        <v>3</v>
      </c>
      <c r="O56" s="149"/>
      <c r="P56" s="152" t="n">
        <v>52</v>
      </c>
      <c r="Q56" s="172" t="n">
        <v>31</v>
      </c>
      <c r="R56" s="172" t="n">
        <v>0</v>
      </c>
      <c r="S56" s="172" t="n">
        <v>0</v>
      </c>
      <c r="T56" s="172" t="n">
        <v>8</v>
      </c>
      <c r="U56" s="149" t="n">
        <v>0</v>
      </c>
      <c r="V56" s="152" t="n">
        <v>25</v>
      </c>
      <c r="W56" s="172"/>
      <c r="X56" s="172"/>
      <c r="Y56" s="172"/>
      <c r="Z56" s="172"/>
      <c r="AA56" s="149" t="n">
        <v>18</v>
      </c>
      <c r="AB56" s="138" t="n">
        <f aca="false">F56+G56+H56+K56+L56+M56+N56+Q56+R56+S56+T56+W56+X56+Y56+Z56</f>
        <v>108</v>
      </c>
      <c r="AC56" s="149" t="n">
        <f aca="false">I56+J56</f>
        <v>12</v>
      </c>
      <c r="AD56" s="149" t="n">
        <f aca="false">O56+P56</f>
        <v>52</v>
      </c>
      <c r="AE56" s="149" t="n">
        <f aca="false">U56+V56+AA56</f>
        <v>43</v>
      </c>
      <c r="AF56" s="138" t="n">
        <f aca="false">ROUND(AB56+(AC56/25)+(AD56/24)+(AE56/18),)</f>
        <v>113</v>
      </c>
      <c r="AG56" s="150" t="n">
        <v>25</v>
      </c>
      <c r="AH56" s="150" t="n">
        <v>4</v>
      </c>
      <c r="AI56" s="173" t="n">
        <f aca="false">AG56-AH56</f>
        <v>21</v>
      </c>
      <c r="AJ56" s="138" t="n">
        <f aca="false">AF56+AI56</f>
        <v>134</v>
      </c>
      <c r="AK56" s="174" t="n">
        <v>27668.41</v>
      </c>
      <c r="AL56" s="174" t="n">
        <v>315</v>
      </c>
      <c r="AM56" s="174" t="n">
        <v>11717.01</v>
      </c>
      <c r="AN56" s="174" t="n">
        <v>344</v>
      </c>
      <c r="AO56" s="141" t="n">
        <v>12244.51</v>
      </c>
      <c r="AP56" s="141" t="n">
        <v>207.25</v>
      </c>
      <c r="AQ56" s="174" t="n">
        <v>0</v>
      </c>
      <c r="AR56" s="142" t="n">
        <f aca="false">SUM(AK56:AP56)-AQ56</f>
        <v>52496.18</v>
      </c>
      <c r="AS56" s="141"/>
      <c r="AT56" s="141" t="n">
        <f aca="false">SUM(AR56:AS56)</f>
        <v>52496.18</v>
      </c>
      <c r="AU56" s="143" t="n">
        <f aca="false">AJ56*'riepilogo Na'!$F$9/'riepilogo Na'!$D$9</f>
        <v>15236.167337128</v>
      </c>
      <c r="AV56" s="143" t="n">
        <f aca="false">AT56*'riepilogo Na'!$G$9/'riepilogo Na'!$E$9</f>
        <v>26579.4514088524</v>
      </c>
      <c r="AW56" s="143" t="n">
        <f aca="false">ROUND(AU56+AV56,2)</f>
        <v>41815.62</v>
      </c>
    </row>
    <row r="57" customFormat="false" ht="12.75" hidden="false" customHeight="false" outlineLevel="0" collapsed="false">
      <c r="A57" s="130" t="n">
        <v>56</v>
      </c>
      <c r="B57" s="130" t="s">
        <v>594</v>
      </c>
      <c r="C57" s="130" t="s">
        <v>482</v>
      </c>
      <c r="D57" s="132" t="s">
        <v>595</v>
      </c>
      <c r="E57" s="130" t="s">
        <v>596</v>
      </c>
      <c r="F57" s="138" t="n">
        <v>18</v>
      </c>
      <c r="G57" s="138" t="n">
        <v>0</v>
      </c>
      <c r="H57" s="138" t="n">
        <v>1</v>
      </c>
      <c r="I57" s="149" t="n">
        <v>12.5</v>
      </c>
      <c r="J57" s="149" t="n">
        <v>13.5</v>
      </c>
      <c r="K57" s="138" t="n">
        <v>24</v>
      </c>
      <c r="L57" s="138" t="n">
        <v>0</v>
      </c>
      <c r="M57" s="138" t="n">
        <v>2</v>
      </c>
      <c r="N57" s="138" t="n">
        <v>1</v>
      </c>
      <c r="O57" s="149" t="n">
        <v>12</v>
      </c>
      <c r="P57" s="152" t="n">
        <v>30</v>
      </c>
      <c r="Q57" s="172" t="n">
        <v>14</v>
      </c>
      <c r="R57" s="172" t="n">
        <v>0</v>
      </c>
      <c r="S57" s="172" t="n">
        <v>0</v>
      </c>
      <c r="T57" s="172" t="n">
        <v>2</v>
      </c>
      <c r="U57" s="149" t="n">
        <v>35</v>
      </c>
      <c r="V57" s="152" t="n">
        <v>9</v>
      </c>
      <c r="W57" s="172"/>
      <c r="X57" s="172"/>
      <c r="Y57" s="172"/>
      <c r="Z57" s="172"/>
      <c r="AA57" s="149" t="n">
        <v>9</v>
      </c>
      <c r="AB57" s="138" t="n">
        <f aca="false">F57+G57+H57+K57+L57+M57+N57+Q57+R57+S57+T57+W57+X57+Y57+Z57</f>
        <v>62</v>
      </c>
      <c r="AC57" s="149" t="n">
        <f aca="false">I57+J57</f>
        <v>26</v>
      </c>
      <c r="AD57" s="149" t="n">
        <f aca="false">O57+P57</f>
        <v>42</v>
      </c>
      <c r="AE57" s="149" t="n">
        <f aca="false">U57+V57+AA57</f>
        <v>53</v>
      </c>
      <c r="AF57" s="138" t="n">
        <f aca="false">ROUND(AB57+(AC57/25)+(AD57/24)+(AE57/18),)</f>
        <v>68</v>
      </c>
      <c r="AG57" s="150" t="n">
        <v>18</v>
      </c>
      <c r="AH57" s="150" t="n">
        <v>2</v>
      </c>
      <c r="AI57" s="173" t="n">
        <f aca="false">AG57-AH57</f>
        <v>16</v>
      </c>
      <c r="AJ57" s="138" t="n">
        <f aca="false">AF57+AI57</f>
        <v>84</v>
      </c>
      <c r="AK57" s="174" t="n">
        <v>23949.76</v>
      </c>
      <c r="AL57" s="174" t="n">
        <v>0</v>
      </c>
      <c r="AM57" s="174" t="n">
        <v>11440.24</v>
      </c>
      <c r="AN57" s="174" t="n">
        <v>0</v>
      </c>
      <c r="AO57" s="141" t="n">
        <v>1755.31</v>
      </c>
      <c r="AP57" s="141" t="n">
        <v>0</v>
      </c>
      <c r="AQ57" s="174" t="n">
        <v>0</v>
      </c>
      <c r="AR57" s="142" t="n">
        <f aca="false">SUM(AK57:AP57)-AQ57</f>
        <v>37145.31</v>
      </c>
      <c r="AS57" s="141"/>
      <c r="AT57" s="141" t="n">
        <f aca="false">SUM(AR57:AS57)</f>
        <v>37145.31</v>
      </c>
      <c r="AU57" s="143" t="n">
        <f aca="false">AJ57*'riepilogo Na'!$F$9/'riepilogo Na'!$D$9</f>
        <v>9551.03027103548</v>
      </c>
      <c r="AV57" s="143" t="n">
        <f aca="false">AT57*'riepilogo Na'!$G$9/'riepilogo Na'!$E$9</f>
        <v>18807.1201030582</v>
      </c>
      <c r="AW57" s="143" t="n">
        <f aca="false">ROUND(AU57+AV57,2)</f>
        <v>28358.15</v>
      </c>
    </row>
    <row r="58" customFormat="false" ht="12.75" hidden="false" customHeight="false" outlineLevel="0" collapsed="false">
      <c r="A58" s="130" t="n">
        <v>57</v>
      </c>
      <c r="B58" s="130" t="s">
        <v>597</v>
      </c>
      <c r="C58" s="130" t="s">
        <v>482</v>
      </c>
      <c r="D58" s="132" t="s">
        <v>598</v>
      </c>
      <c r="E58" s="130" t="s">
        <v>599</v>
      </c>
      <c r="F58" s="138" t="n">
        <v>10</v>
      </c>
      <c r="G58" s="138" t="n">
        <v>0</v>
      </c>
      <c r="H58" s="138" t="n">
        <v>0</v>
      </c>
      <c r="I58" s="149"/>
      <c r="J58" s="149" t="n">
        <v>7.5</v>
      </c>
      <c r="K58" s="138" t="n">
        <v>20</v>
      </c>
      <c r="L58" s="138" t="n">
        <v>0</v>
      </c>
      <c r="M58" s="138" t="n">
        <v>3</v>
      </c>
      <c r="N58" s="138" t="n">
        <v>1</v>
      </c>
      <c r="O58" s="149"/>
      <c r="P58" s="152" t="n">
        <v>28</v>
      </c>
      <c r="Q58" s="172" t="n">
        <v>14</v>
      </c>
      <c r="R58" s="172" t="n">
        <v>0</v>
      </c>
      <c r="S58" s="172" t="n">
        <v>0</v>
      </c>
      <c r="T58" s="172" t="n">
        <v>2</v>
      </c>
      <c r="U58" s="149" t="n">
        <v>27</v>
      </c>
      <c r="V58" s="152" t="n">
        <v>0</v>
      </c>
      <c r="W58" s="172"/>
      <c r="X58" s="172"/>
      <c r="Y58" s="172"/>
      <c r="Z58" s="172"/>
      <c r="AA58" s="149" t="n">
        <v>9</v>
      </c>
      <c r="AB58" s="138" t="n">
        <f aca="false">F58+G58+H58+K58+L58+M58+N58+Q58+R58+S58+T58+W58+X58+Y58+Z58</f>
        <v>50</v>
      </c>
      <c r="AC58" s="149" t="n">
        <f aca="false">I58+J58</f>
        <v>7.5</v>
      </c>
      <c r="AD58" s="149" t="n">
        <f aca="false">O58+P58</f>
        <v>28</v>
      </c>
      <c r="AE58" s="149" t="n">
        <f aca="false">U58+V58+AA58</f>
        <v>36</v>
      </c>
      <c r="AF58" s="138" t="n">
        <f aca="false">ROUND(AB58+(AC58/25)+(AD58/24)+(AE58/18),)</f>
        <v>53</v>
      </c>
      <c r="AG58" s="150" t="n">
        <v>18</v>
      </c>
      <c r="AH58" s="150" t="n">
        <v>0</v>
      </c>
      <c r="AI58" s="173" t="n">
        <f aca="false">AG58-AH58</f>
        <v>18</v>
      </c>
      <c r="AJ58" s="138" t="n">
        <f aca="false">AF58+AI58</f>
        <v>71</v>
      </c>
      <c r="AK58" s="174" t="n">
        <v>28542.09</v>
      </c>
      <c r="AL58" s="174" t="n">
        <v>1118.48</v>
      </c>
      <c r="AM58" s="174" t="n">
        <v>1529.77</v>
      </c>
      <c r="AN58" s="174" t="n">
        <v>1811.18</v>
      </c>
      <c r="AO58" s="141" t="n">
        <v>22752.7</v>
      </c>
      <c r="AP58" s="141" t="n">
        <v>1012.14</v>
      </c>
      <c r="AQ58" s="174" t="n">
        <v>0</v>
      </c>
      <c r="AR58" s="142" t="n">
        <f aca="false">SUM(AK58:AP58)-AQ58</f>
        <v>56766.36</v>
      </c>
      <c r="AS58" s="141"/>
      <c r="AT58" s="141" t="n">
        <f aca="false">SUM(AR58:AS58)</f>
        <v>56766.36</v>
      </c>
      <c r="AU58" s="143" t="n">
        <f aca="false">AJ58*'riepilogo Na'!$F$9/'riepilogo Na'!$D$9</f>
        <v>8072.89463385142</v>
      </c>
      <c r="AV58" s="143" t="n">
        <f aca="false">AT58*'riepilogo Na'!$G$9/'riepilogo Na'!$E$9</f>
        <v>28741.4952340804</v>
      </c>
      <c r="AW58" s="143" t="n">
        <f aca="false">ROUND(AU58+AV58,2)</f>
        <v>36814.39</v>
      </c>
    </row>
    <row r="59" customFormat="false" ht="12.75" hidden="false" customHeight="false" outlineLevel="0" collapsed="false">
      <c r="A59" s="130" t="n">
        <v>58</v>
      </c>
      <c r="B59" s="130" t="s">
        <v>600</v>
      </c>
      <c r="C59" s="130" t="s">
        <v>482</v>
      </c>
      <c r="D59" s="132" t="s">
        <v>601</v>
      </c>
      <c r="E59" s="130" t="s">
        <v>275</v>
      </c>
      <c r="F59" s="138" t="n">
        <v>8</v>
      </c>
      <c r="G59" s="138" t="n">
        <v>0</v>
      </c>
      <c r="H59" s="138" t="n">
        <v>0</v>
      </c>
      <c r="I59" s="149"/>
      <c r="J59" s="149" t="n">
        <v>6</v>
      </c>
      <c r="K59" s="138" t="n">
        <v>21</v>
      </c>
      <c r="L59" s="138" t="n">
        <v>0</v>
      </c>
      <c r="M59" s="138" t="n">
        <v>5</v>
      </c>
      <c r="N59" s="138" t="n">
        <v>2</v>
      </c>
      <c r="O59" s="149"/>
      <c r="P59" s="152" t="n">
        <v>28</v>
      </c>
      <c r="Q59" s="172" t="n">
        <v>9</v>
      </c>
      <c r="R59" s="172" t="n">
        <v>6</v>
      </c>
      <c r="S59" s="172" t="n">
        <v>0</v>
      </c>
      <c r="T59" s="172" t="n">
        <v>6</v>
      </c>
      <c r="U59" s="149" t="n">
        <v>18</v>
      </c>
      <c r="V59" s="152" t="n">
        <v>0</v>
      </c>
      <c r="W59" s="172"/>
      <c r="X59" s="172"/>
      <c r="Y59" s="172"/>
      <c r="Z59" s="172"/>
      <c r="AA59" s="149" t="n">
        <v>9</v>
      </c>
      <c r="AB59" s="138" t="n">
        <f aca="false">F59+G59+H59+K59+L59+M59+N59+Q59+R59+S59+T59+W59+X59+Y59+Z59</f>
        <v>57</v>
      </c>
      <c r="AC59" s="149" t="n">
        <f aca="false">I59+J59</f>
        <v>6</v>
      </c>
      <c r="AD59" s="149" t="n">
        <f aca="false">O59+P59</f>
        <v>28</v>
      </c>
      <c r="AE59" s="149" t="n">
        <f aca="false">U59+V59+AA59</f>
        <v>27</v>
      </c>
      <c r="AF59" s="138" t="n">
        <f aca="false">ROUND(AB59+(AC59/25)+(AD59/24)+(AE59/18),)</f>
        <v>60</v>
      </c>
      <c r="AG59" s="150" t="n">
        <v>16</v>
      </c>
      <c r="AH59" s="150" t="n">
        <v>3</v>
      </c>
      <c r="AI59" s="173" t="n">
        <f aca="false">AG59-AH59</f>
        <v>13</v>
      </c>
      <c r="AJ59" s="138" t="n">
        <f aca="false">AF59+AI59</f>
        <v>73</v>
      </c>
      <c r="AK59" s="174" t="n">
        <v>5733.66</v>
      </c>
      <c r="AL59" s="174" t="n">
        <v>0</v>
      </c>
      <c r="AM59" s="174" t="n">
        <v>1415.54</v>
      </c>
      <c r="AN59" s="174" t="n">
        <v>0</v>
      </c>
      <c r="AO59" s="141" t="n">
        <v>16200.44</v>
      </c>
      <c r="AP59" s="141" t="n">
        <v>0</v>
      </c>
      <c r="AQ59" s="174" t="n">
        <v>0</v>
      </c>
      <c r="AR59" s="142" t="n">
        <f aca="false">SUM(AK59:AP59)-AQ59</f>
        <v>23349.64</v>
      </c>
      <c r="AS59" s="141"/>
      <c r="AT59" s="141" t="n">
        <f aca="false">SUM(AR59:AS59)</f>
        <v>23349.64</v>
      </c>
      <c r="AU59" s="143" t="n">
        <f aca="false">AJ59*'riepilogo Na'!$F$9/'riepilogo Na'!$D$9</f>
        <v>8300.30011649512</v>
      </c>
      <c r="AV59" s="143" t="n">
        <f aca="false">AT59*'riepilogo Na'!$G$9/'riepilogo Na'!$E$9</f>
        <v>11822.2053832145</v>
      </c>
      <c r="AW59" s="143" t="n">
        <f aca="false">ROUND(AU59+AV59,2)</f>
        <v>20122.51</v>
      </c>
    </row>
    <row r="60" customFormat="false" ht="12.75" hidden="false" customHeight="false" outlineLevel="0" collapsed="false">
      <c r="A60" s="130" t="n">
        <v>59</v>
      </c>
      <c r="B60" s="130" t="s">
        <v>602</v>
      </c>
      <c r="C60" s="130" t="s">
        <v>482</v>
      </c>
      <c r="D60" s="132" t="s">
        <v>569</v>
      </c>
      <c r="E60" s="130" t="s">
        <v>278</v>
      </c>
      <c r="F60" s="138" t="n">
        <v>14</v>
      </c>
      <c r="G60" s="138" t="n">
        <v>0</v>
      </c>
      <c r="H60" s="138" t="n">
        <v>2</v>
      </c>
      <c r="I60" s="149"/>
      <c r="J60" s="149" t="n">
        <v>10.5</v>
      </c>
      <c r="K60" s="138" t="n">
        <v>27</v>
      </c>
      <c r="L60" s="138" t="n">
        <v>0</v>
      </c>
      <c r="M60" s="138" t="n">
        <v>7</v>
      </c>
      <c r="N60" s="138" t="n">
        <v>0</v>
      </c>
      <c r="O60" s="149" t="n">
        <v>12</v>
      </c>
      <c r="P60" s="152" t="n">
        <v>36</v>
      </c>
      <c r="Q60" s="172" t="n">
        <v>46</v>
      </c>
      <c r="R60" s="172" t="n">
        <v>0</v>
      </c>
      <c r="S60" s="172" t="n">
        <v>0</v>
      </c>
      <c r="T60" s="172" t="n">
        <v>11</v>
      </c>
      <c r="U60" s="149" t="n">
        <v>28</v>
      </c>
      <c r="V60" s="152" t="n">
        <v>0</v>
      </c>
      <c r="W60" s="172"/>
      <c r="X60" s="172"/>
      <c r="Y60" s="172"/>
      <c r="Z60" s="172"/>
      <c r="AA60" s="149" t="n">
        <v>27</v>
      </c>
      <c r="AB60" s="138" t="n">
        <f aca="false">F60+G60+H60+K60+L60+M60+N60+Q60+R60+S60+T60+W60+X60+Y60+Z60</f>
        <v>107</v>
      </c>
      <c r="AC60" s="149" t="n">
        <f aca="false">I60+J60</f>
        <v>10.5</v>
      </c>
      <c r="AD60" s="149" t="n">
        <f aca="false">O60+P60</f>
        <v>48</v>
      </c>
      <c r="AE60" s="149" t="n">
        <f aca="false">U60+V60+AA60</f>
        <v>55</v>
      </c>
      <c r="AF60" s="138" t="n">
        <f aca="false">ROUND(AB60+(AC60/25)+(AD60/24)+(AE60/18),)</f>
        <v>112</v>
      </c>
      <c r="AG60" s="150" t="n">
        <v>27</v>
      </c>
      <c r="AH60" s="150" t="n">
        <v>5</v>
      </c>
      <c r="AI60" s="173" t="n">
        <f aca="false">AG60-AH60</f>
        <v>22</v>
      </c>
      <c r="AJ60" s="138" t="n">
        <f aca="false">AF60+AI60</f>
        <v>134</v>
      </c>
      <c r="AK60" s="174" t="n">
        <v>24895.73</v>
      </c>
      <c r="AL60" s="174" t="n">
        <v>0</v>
      </c>
      <c r="AM60" s="174" t="n">
        <v>23548.05</v>
      </c>
      <c r="AN60" s="174" t="n">
        <v>308.66</v>
      </c>
      <c r="AO60" s="141" t="n">
        <v>16172.39</v>
      </c>
      <c r="AP60" s="141" t="n">
        <v>0</v>
      </c>
      <c r="AQ60" s="174" t="n">
        <v>0</v>
      </c>
      <c r="AR60" s="142" t="n">
        <f aca="false">SUM(AK60:AP60)-AQ60</f>
        <v>64924.83</v>
      </c>
      <c r="AS60" s="141"/>
      <c r="AT60" s="141" t="n">
        <f aca="false">SUM(AR60:AS60)</f>
        <v>64924.83</v>
      </c>
      <c r="AU60" s="143" t="n">
        <f aca="false">AJ60*'riepilogo Na'!$F$9/'riepilogo Na'!$D$9</f>
        <v>15236.167337128</v>
      </c>
      <c r="AV60" s="143" t="n">
        <f aca="false">AT60*'riepilogo Na'!$G$9/'riepilogo Na'!$E$9</f>
        <v>32872.2273546952</v>
      </c>
      <c r="AW60" s="143" t="n">
        <f aca="false">ROUND(AU60+AV60,2)</f>
        <v>48108.39</v>
      </c>
    </row>
    <row r="61" customFormat="false" ht="12.75" hidden="false" customHeight="false" outlineLevel="0" collapsed="false">
      <c r="A61" s="130" t="n">
        <v>60</v>
      </c>
      <c r="B61" s="130" t="s">
        <v>603</v>
      </c>
      <c r="C61" s="130" t="s">
        <v>482</v>
      </c>
      <c r="D61" s="132" t="s">
        <v>604</v>
      </c>
      <c r="E61" s="130" t="s">
        <v>278</v>
      </c>
      <c r="F61" s="138" t="n">
        <v>12</v>
      </c>
      <c r="G61" s="138" t="n">
        <v>0</v>
      </c>
      <c r="H61" s="138" t="n">
        <v>1</v>
      </c>
      <c r="I61" s="149"/>
      <c r="J61" s="149" t="n">
        <v>9</v>
      </c>
      <c r="K61" s="138" t="n">
        <v>27</v>
      </c>
      <c r="L61" s="138" t="n">
        <v>0</v>
      </c>
      <c r="M61" s="138" t="n">
        <v>7</v>
      </c>
      <c r="N61" s="138" t="n">
        <v>0</v>
      </c>
      <c r="O61" s="149" t="n">
        <v>12</v>
      </c>
      <c r="P61" s="152" t="n">
        <v>36</v>
      </c>
      <c r="Q61" s="172" t="n">
        <v>25</v>
      </c>
      <c r="R61" s="172" t="n">
        <v>4</v>
      </c>
      <c r="S61" s="172" t="n">
        <v>0</v>
      </c>
      <c r="T61" s="172" t="n">
        <v>16</v>
      </c>
      <c r="U61" s="149" t="n">
        <v>15</v>
      </c>
      <c r="V61" s="152" t="n">
        <v>6</v>
      </c>
      <c r="W61" s="172"/>
      <c r="X61" s="172"/>
      <c r="Y61" s="172"/>
      <c r="Z61" s="172"/>
      <c r="AA61" s="149" t="n">
        <v>18</v>
      </c>
      <c r="AB61" s="138" t="n">
        <f aca="false">F61+G61+H61+K61+L61+M61+N61+Q61+R61+S61+T61+W61+X61+Y61+Z61</f>
        <v>92</v>
      </c>
      <c r="AC61" s="149" t="n">
        <f aca="false">I61+J61</f>
        <v>9</v>
      </c>
      <c r="AD61" s="149" t="n">
        <f aca="false">O61+P61</f>
        <v>48</v>
      </c>
      <c r="AE61" s="149" t="n">
        <f aca="false">U61+V61+AA61</f>
        <v>39</v>
      </c>
      <c r="AF61" s="138" t="n">
        <f aca="false">ROUND(AB61+(AC61/25)+(AD61/24)+(AE61/18),)</f>
        <v>97</v>
      </c>
      <c r="AG61" s="150" t="n">
        <v>22</v>
      </c>
      <c r="AH61" s="150" t="n">
        <v>4</v>
      </c>
      <c r="AI61" s="173" t="n">
        <f aca="false">AG61-AH61</f>
        <v>18</v>
      </c>
      <c r="AJ61" s="138" t="n">
        <f aca="false">AF61+AI61</f>
        <v>115</v>
      </c>
      <c r="AK61" s="174" t="n">
        <v>21305.79</v>
      </c>
      <c r="AL61" s="174" t="n">
        <v>0</v>
      </c>
      <c r="AM61" s="174" t="n">
        <v>9926.26</v>
      </c>
      <c r="AN61" s="174" t="n">
        <v>164.33</v>
      </c>
      <c r="AO61" s="141" t="n">
        <v>15133.71</v>
      </c>
      <c r="AP61" s="141" t="n">
        <v>0</v>
      </c>
      <c r="AQ61" s="174" t="n">
        <v>0</v>
      </c>
      <c r="AR61" s="142" t="n">
        <f aca="false">SUM(AK61:AP61)-AQ61</f>
        <v>46530.09</v>
      </c>
      <c r="AS61" s="141"/>
      <c r="AT61" s="141" t="n">
        <f aca="false">SUM(AR61:AS61)</f>
        <v>46530.09</v>
      </c>
      <c r="AU61" s="143" t="n">
        <f aca="false">AJ61*'riepilogo Na'!$F$9/'riepilogo Na'!$D$9</f>
        <v>13075.8152520129</v>
      </c>
      <c r="AV61" s="143" t="n">
        <f aca="false">AT61*'riepilogo Na'!$G$9/'riepilogo Na'!$E$9</f>
        <v>23558.7478213563</v>
      </c>
      <c r="AW61" s="143" t="n">
        <f aca="false">ROUND(AU61+AV61,2)</f>
        <v>36634.56</v>
      </c>
    </row>
    <row r="62" customFormat="false" ht="12.75" hidden="false" customHeight="false" outlineLevel="0" collapsed="false">
      <c r="A62" s="130" t="n">
        <v>61</v>
      </c>
      <c r="B62" s="130" t="s">
        <v>605</v>
      </c>
      <c r="C62" s="130" t="s">
        <v>482</v>
      </c>
      <c r="D62" s="132" t="s">
        <v>606</v>
      </c>
      <c r="E62" s="130" t="s">
        <v>278</v>
      </c>
      <c r="F62" s="138" t="n">
        <v>6</v>
      </c>
      <c r="G62" s="138" t="n">
        <v>0</v>
      </c>
      <c r="H62" s="138" t="n">
        <v>1</v>
      </c>
      <c r="I62" s="149"/>
      <c r="J62" s="149"/>
      <c r="K62" s="138" t="n">
        <v>17</v>
      </c>
      <c r="L62" s="138" t="n">
        <v>0</v>
      </c>
      <c r="M62" s="138" t="n">
        <v>4</v>
      </c>
      <c r="N62" s="138" t="n">
        <v>1</v>
      </c>
      <c r="O62" s="149" t="n">
        <v>12</v>
      </c>
      <c r="P62" s="152"/>
      <c r="Q62" s="172" t="n">
        <v>44</v>
      </c>
      <c r="R62" s="172" t="n">
        <v>1</v>
      </c>
      <c r="S62" s="172" t="n">
        <v>0</v>
      </c>
      <c r="T62" s="172" t="n">
        <v>11</v>
      </c>
      <c r="U62" s="149" t="n">
        <v>9</v>
      </c>
      <c r="V62" s="152" t="n">
        <v>26</v>
      </c>
      <c r="W62" s="172"/>
      <c r="X62" s="172"/>
      <c r="Y62" s="172"/>
      <c r="Z62" s="172"/>
      <c r="AA62" s="149" t="n">
        <v>27</v>
      </c>
      <c r="AB62" s="138" t="n">
        <f aca="false">F62+G62+H62+K62+L62+M62+N62+Q62+R62+S62+T62+W62+X62+Y62+Z62</f>
        <v>85</v>
      </c>
      <c r="AC62" s="149" t="n">
        <f aca="false">I62+J62</f>
        <v>0</v>
      </c>
      <c r="AD62" s="149" t="n">
        <f aca="false">O62+P62</f>
        <v>12</v>
      </c>
      <c r="AE62" s="149" t="n">
        <f aca="false">U62+V62+AA62</f>
        <v>62</v>
      </c>
      <c r="AF62" s="138" t="n">
        <f aca="false">ROUND(AB62+(AC62/25)+(AD62/24)+(AE62/18),)</f>
        <v>89</v>
      </c>
      <c r="AG62" s="150" t="n">
        <v>23</v>
      </c>
      <c r="AH62" s="150" t="n">
        <v>4</v>
      </c>
      <c r="AI62" s="173" t="n">
        <f aca="false">AG62-AH62</f>
        <v>19</v>
      </c>
      <c r="AJ62" s="138" t="n">
        <f aca="false">AF62+AI62</f>
        <v>108</v>
      </c>
      <c r="AK62" s="174" t="n">
        <v>29682.48</v>
      </c>
      <c r="AL62" s="174" t="n">
        <v>0</v>
      </c>
      <c r="AM62" s="174" t="n">
        <v>10233.48</v>
      </c>
      <c r="AN62" s="174" t="n">
        <v>297.03</v>
      </c>
      <c r="AO62" s="141" t="n">
        <v>19841.21</v>
      </c>
      <c r="AP62" s="141" t="n">
        <v>0</v>
      </c>
      <c r="AQ62" s="174" t="n">
        <v>0</v>
      </c>
      <c r="AR62" s="142" t="n">
        <f aca="false">SUM(AK62:AP62)-AQ62</f>
        <v>60054.2</v>
      </c>
      <c r="AS62" s="141"/>
      <c r="AT62" s="141" t="n">
        <f aca="false">SUM(AR62:AS62)</f>
        <v>60054.2</v>
      </c>
      <c r="AU62" s="143" t="n">
        <f aca="false">AJ62*'riepilogo Na'!$F$9/'riepilogo Na'!$D$9</f>
        <v>12279.8960627599</v>
      </c>
      <c r="AV62" s="143" t="n">
        <f aca="false">AT62*'riepilogo Na'!$G$9/'riepilogo Na'!$E$9</f>
        <v>30406.1684259218</v>
      </c>
      <c r="AW62" s="143" t="n">
        <f aca="false">ROUND(AU62+AV62,2)</f>
        <v>42686.06</v>
      </c>
    </row>
    <row r="63" customFormat="false" ht="12.75" hidden="false" customHeight="false" outlineLevel="0" collapsed="false">
      <c r="A63" s="130" t="n">
        <v>62</v>
      </c>
      <c r="B63" s="130" t="s">
        <v>607</v>
      </c>
      <c r="C63" s="130" t="s">
        <v>482</v>
      </c>
      <c r="D63" s="132" t="s">
        <v>590</v>
      </c>
      <c r="E63" s="130" t="s">
        <v>278</v>
      </c>
      <c r="F63" s="138" t="n">
        <v>14</v>
      </c>
      <c r="G63" s="138" t="n">
        <v>0</v>
      </c>
      <c r="H63" s="138" t="n">
        <v>1</v>
      </c>
      <c r="I63" s="149"/>
      <c r="J63" s="149" t="n">
        <v>10.5</v>
      </c>
      <c r="K63" s="138" t="n">
        <v>23</v>
      </c>
      <c r="L63" s="138" t="n">
        <v>0</v>
      </c>
      <c r="M63" s="138" t="n">
        <v>7</v>
      </c>
      <c r="N63" s="138" t="n">
        <v>0</v>
      </c>
      <c r="O63" s="149"/>
      <c r="P63" s="152" t="n">
        <v>30</v>
      </c>
      <c r="Q63" s="172" t="n">
        <v>45</v>
      </c>
      <c r="R63" s="172" t="n">
        <v>4</v>
      </c>
      <c r="S63" s="172" t="n">
        <v>0</v>
      </c>
      <c r="T63" s="172" t="n">
        <v>12</v>
      </c>
      <c r="U63" s="149" t="n">
        <v>18</v>
      </c>
      <c r="V63" s="152" t="n">
        <v>0</v>
      </c>
      <c r="W63" s="172"/>
      <c r="X63" s="172"/>
      <c r="Y63" s="172"/>
      <c r="Z63" s="172"/>
      <c r="AA63" s="149" t="n">
        <v>30</v>
      </c>
      <c r="AB63" s="138" t="n">
        <f aca="false">F63+G63+H63+K63+L63+M63+N63+Q63+R63+S63+T63+W63+X63+Y63+Z63</f>
        <v>106</v>
      </c>
      <c r="AC63" s="149" t="n">
        <f aca="false">I63+J63</f>
        <v>10.5</v>
      </c>
      <c r="AD63" s="149" t="n">
        <f aca="false">O63+P63</f>
        <v>30</v>
      </c>
      <c r="AE63" s="149" t="n">
        <f aca="false">U63+V63+AA63</f>
        <v>48</v>
      </c>
      <c r="AF63" s="138" t="n">
        <f aca="false">ROUND(AB63+(AC63/25)+(AD63/24)+(AE63/18),)</f>
        <v>110</v>
      </c>
      <c r="AG63" s="150" t="n">
        <v>28</v>
      </c>
      <c r="AH63" s="150" t="n">
        <v>5</v>
      </c>
      <c r="AI63" s="173" t="n">
        <f aca="false">AG63-AH63</f>
        <v>23</v>
      </c>
      <c r="AJ63" s="138" t="n">
        <f aca="false">AF63+AI63</f>
        <v>133</v>
      </c>
      <c r="AK63" s="174" t="n">
        <v>22596.42</v>
      </c>
      <c r="AL63" s="174" t="n">
        <v>0</v>
      </c>
      <c r="AM63" s="174" t="n">
        <v>12273.92</v>
      </c>
      <c r="AN63" s="174" t="n">
        <v>463.9</v>
      </c>
      <c r="AO63" s="141" t="n">
        <v>10143.52</v>
      </c>
      <c r="AP63" s="141" t="n">
        <v>0</v>
      </c>
      <c r="AQ63" s="174" t="n">
        <v>0</v>
      </c>
      <c r="AR63" s="142" t="n">
        <f aca="false">SUM(AK63:AP63)-AQ63</f>
        <v>45477.76</v>
      </c>
      <c r="AS63" s="141"/>
      <c r="AT63" s="141" t="n">
        <f aca="false">SUM(AR63:AS63)</f>
        <v>45477.76</v>
      </c>
      <c r="AU63" s="143" t="n">
        <f aca="false">AJ63*'riepilogo Na'!$F$9/'riepilogo Na'!$D$9</f>
        <v>15122.4645958062</v>
      </c>
      <c r="AV63" s="143" t="n">
        <f aca="false">AT63*'riepilogo Na'!$G$9/'riepilogo Na'!$E$9</f>
        <v>23025.9404037294</v>
      </c>
      <c r="AW63" s="143" t="n">
        <f aca="false">ROUND(AU63+AV63,2)</f>
        <v>38148.4</v>
      </c>
    </row>
    <row r="64" customFormat="false" ht="12.75" hidden="false" customHeight="false" outlineLevel="0" collapsed="false">
      <c r="A64" s="130" t="n">
        <v>63</v>
      </c>
      <c r="B64" s="130" t="s">
        <v>608</v>
      </c>
      <c r="C64" s="130" t="s">
        <v>482</v>
      </c>
      <c r="D64" s="132" t="s">
        <v>609</v>
      </c>
      <c r="E64" s="130" t="s">
        <v>610</v>
      </c>
      <c r="F64" s="138" t="n">
        <v>6</v>
      </c>
      <c r="G64" s="138" t="n">
        <v>0</v>
      </c>
      <c r="H64" s="138" t="n">
        <v>1</v>
      </c>
      <c r="I64" s="149"/>
      <c r="J64" s="149" t="n">
        <v>4.5</v>
      </c>
      <c r="K64" s="138" t="n">
        <v>17</v>
      </c>
      <c r="L64" s="138" t="n">
        <v>0</v>
      </c>
      <c r="M64" s="138" t="n">
        <v>2</v>
      </c>
      <c r="N64" s="138" t="n">
        <v>0</v>
      </c>
      <c r="O64" s="149" t="n">
        <v>11</v>
      </c>
      <c r="P64" s="152" t="n">
        <v>26</v>
      </c>
      <c r="Q64" s="172" t="n">
        <v>3</v>
      </c>
      <c r="R64" s="172" t="n">
        <v>1</v>
      </c>
      <c r="S64" s="172" t="n">
        <v>0</v>
      </c>
      <c r="T64" s="172" t="n">
        <v>1</v>
      </c>
      <c r="U64" s="149" t="n">
        <v>96</v>
      </c>
      <c r="V64" s="152" t="n">
        <v>7</v>
      </c>
      <c r="W64" s="172"/>
      <c r="X64" s="172"/>
      <c r="Y64" s="172"/>
      <c r="Z64" s="172"/>
      <c r="AA64" s="149" t="n">
        <v>5</v>
      </c>
      <c r="AB64" s="138" t="n">
        <f aca="false">F64+G64+H64+K64+L64+M64+N64+Q64+R64+S64+T64+W64+X64+Y64+Z64</f>
        <v>31</v>
      </c>
      <c r="AC64" s="149" t="n">
        <f aca="false">I64+J64</f>
        <v>4.5</v>
      </c>
      <c r="AD64" s="149" t="n">
        <f aca="false">O64+P64</f>
        <v>37</v>
      </c>
      <c r="AE64" s="149" t="n">
        <f aca="false">U64+V64+AA64</f>
        <v>108</v>
      </c>
      <c r="AF64" s="138" t="n">
        <f aca="false">ROUND(AB64+(AC64/25)+(AD64/24)+(AE64/18),)</f>
        <v>39</v>
      </c>
      <c r="AG64" s="150" t="n">
        <v>13</v>
      </c>
      <c r="AH64" s="150" t="n">
        <v>2</v>
      </c>
      <c r="AI64" s="173" t="n">
        <f aca="false">AG64-AH64</f>
        <v>11</v>
      </c>
      <c r="AJ64" s="138" t="n">
        <f aca="false">AF64+AI64</f>
        <v>50</v>
      </c>
      <c r="AK64" s="174" t="n">
        <v>16282</v>
      </c>
      <c r="AL64" s="174" t="n">
        <v>0</v>
      </c>
      <c r="AM64" s="174" t="n">
        <v>6578</v>
      </c>
      <c r="AN64" s="174" t="n">
        <v>316.84</v>
      </c>
      <c r="AO64" s="141" t="n">
        <v>7202</v>
      </c>
      <c r="AP64" s="141" t="n">
        <v>0</v>
      </c>
      <c r="AQ64" s="174" t="n">
        <v>0</v>
      </c>
      <c r="AR64" s="142" t="n">
        <f aca="false">SUM(AK64:AP64)-AQ64</f>
        <v>30378.84</v>
      </c>
      <c r="AS64" s="141"/>
      <c r="AT64" s="141" t="n">
        <f aca="false">SUM(AR64:AS64)</f>
        <v>30378.84</v>
      </c>
      <c r="AU64" s="143" t="n">
        <f aca="false">AJ64*'riepilogo Na'!$F$9/'riepilogo Na'!$D$9</f>
        <v>5685.13706609255</v>
      </c>
      <c r="AV64" s="143" t="n">
        <f aca="false">AT64*'riepilogo Na'!$G$9/'riepilogo Na'!$E$9</f>
        <v>15381.1744328312</v>
      </c>
      <c r="AW64" s="143" t="n">
        <f aca="false">ROUND(AU64+AV64,2)</f>
        <v>21066.31</v>
      </c>
    </row>
    <row r="65" customFormat="false" ht="12.75" hidden="false" customHeight="false" outlineLevel="0" collapsed="false">
      <c r="A65" s="130" t="n">
        <v>64</v>
      </c>
      <c r="B65" s="130" t="s">
        <v>611</v>
      </c>
      <c r="C65" s="130" t="s">
        <v>482</v>
      </c>
      <c r="D65" s="132" t="s">
        <v>612</v>
      </c>
      <c r="E65" s="130" t="s">
        <v>613</v>
      </c>
      <c r="F65" s="138" t="n">
        <v>17</v>
      </c>
      <c r="G65" s="138" t="n">
        <v>0</v>
      </c>
      <c r="H65" s="138" t="n">
        <v>3</v>
      </c>
      <c r="I65" s="149"/>
      <c r="J65" s="149" t="n">
        <v>15</v>
      </c>
      <c r="K65" s="138" t="n">
        <v>40</v>
      </c>
      <c r="L65" s="138" t="n">
        <v>0</v>
      </c>
      <c r="M65" s="138" t="n">
        <v>11</v>
      </c>
      <c r="N65" s="138" t="n">
        <v>1</v>
      </c>
      <c r="O65" s="149" t="n">
        <v>12</v>
      </c>
      <c r="P65" s="152" t="n">
        <v>59</v>
      </c>
      <c r="Q65" s="172" t="n">
        <v>8</v>
      </c>
      <c r="R65" s="172" t="n">
        <v>26</v>
      </c>
      <c r="S65" s="172" t="n">
        <v>0</v>
      </c>
      <c r="T65" s="172" t="n">
        <v>7</v>
      </c>
      <c r="U65" s="149" t="n">
        <v>0</v>
      </c>
      <c r="V65" s="152" t="n">
        <v>12</v>
      </c>
      <c r="W65" s="172"/>
      <c r="X65" s="172"/>
      <c r="Y65" s="172"/>
      <c r="Z65" s="172"/>
      <c r="AA65" s="149" t="n">
        <v>14</v>
      </c>
      <c r="AB65" s="138" t="n">
        <f aca="false">F65+G65+H65+K65+L65+M65+N65+Q65+R65+S65+T65+W65+X65+Y65+Z65</f>
        <v>113</v>
      </c>
      <c r="AC65" s="149" t="n">
        <f aca="false">I65+J65</f>
        <v>15</v>
      </c>
      <c r="AD65" s="149" t="n">
        <f aca="false">O65+P65</f>
        <v>71</v>
      </c>
      <c r="AE65" s="149" t="n">
        <f aca="false">U65+V65+AA65</f>
        <v>26</v>
      </c>
      <c r="AF65" s="138" t="n">
        <f aca="false">ROUND(AB65+(AC65/25)+(AD65/24)+(AE65/18),)</f>
        <v>118</v>
      </c>
      <c r="AG65" s="150" t="n">
        <v>28</v>
      </c>
      <c r="AH65" s="150" t="n">
        <v>0</v>
      </c>
      <c r="AI65" s="173" t="n">
        <f aca="false">AG65-AH65</f>
        <v>28</v>
      </c>
      <c r="AJ65" s="138" t="n">
        <f aca="false">AF65+AI65</f>
        <v>146</v>
      </c>
      <c r="AK65" s="174" t="n">
        <v>66739.19</v>
      </c>
      <c r="AL65" s="174" t="n">
        <v>0</v>
      </c>
      <c r="AM65" s="174" t="n">
        <v>42224.5</v>
      </c>
      <c r="AN65" s="174" t="n">
        <v>513.15</v>
      </c>
      <c r="AO65" s="141" t="n">
        <v>34503.73</v>
      </c>
      <c r="AP65" s="141" t="n">
        <v>0</v>
      </c>
      <c r="AQ65" s="174" t="n">
        <v>0</v>
      </c>
      <c r="AR65" s="142" t="n">
        <f aca="false">SUM(AK65:AP65)-AQ65</f>
        <v>143980.57</v>
      </c>
      <c r="AS65" s="141"/>
      <c r="AT65" s="141" t="n">
        <f aca="false">SUM(AR65:AS65)</f>
        <v>143980.57</v>
      </c>
      <c r="AU65" s="143" t="n">
        <f aca="false">AJ65*'riepilogo Na'!$F$9/'riepilogo Na'!$D$9</f>
        <v>16600.6002329902</v>
      </c>
      <c r="AV65" s="143" t="n">
        <f aca="false">AT65*'riepilogo Na'!$G$9/'riepilogo Na'!$E$9</f>
        <v>72899.1054993692</v>
      </c>
      <c r="AW65" s="143" t="n">
        <f aca="false">ROUND(AU65+AV65,2)</f>
        <v>89499.71</v>
      </c>
    </row>
    <row r="66" customFormat="false" ht="12.75" hidden="false" customHeight="false" outlineLevel="0" collapsed="false">
      <c r="A66" s="130" t="n">
        <v>65</v>
      </c>
      <c r="B66" s="130" t="s">
        <v>614</v>
      </c>
      <c r="C66" s="130" t="s">
        <v>482</v>
      </c>
      <c r="D66" s="132" t="s">
        <v>615</v>
      </c>
      <c r="E66" s="130" t="s">
        <v>284</v>
      </c>
      <c r="F66" s="138" t="n">
        <v>10</v>
      </c>
      <c r="G66" s="138" t="n">
        <v>0</v>
      </c>
      <c r="H66" s="138" t="n">
        <v>1</v>
      </c>
      <c r="I66" s="149"/>
      <c r="J66" s="149" t="n">
        <v>7.5</v>
      </c>
      <c r="K66" s="138" t="n">
        <v>15</v>
      </c>
      <c r="L66" s="138" t="n">
        <v>0</v>
      </c>
      <c r="M66" s="138" t="n">
        <v>4</v>
      </c>
      <c r="N66" s="138" t="n">
        <v>0</v>
      </c>
      <c r="O66" s="149" t="n">
        <v>12</v>
      </c>
      <c r="P66" s="152" t="n">
        <v>22</v>
      </c>
      <c r="Q66" s="172" t="n">
        <v>46</v>
      </c>
      <c r="R66" s="172" t="n">
        <v>0</v>
      </c>
      <c r="S66" s="172" t="n">
        <v>0</v>
      </c>
      <c r="T66" s="172" t="n">
        <v>14</v>
      </c>
      <c r="U66" s="149" t="n">
        <v>22</v>
      </c>
      <c r="V66" s="152" t="n">
        <v>23</v>
      </c>
      <c r="W66" s="172"/>
      <c r="X66" s="172"/>
      <c r="Y66" s="172"/>
      <c r="Z66" s="172"/>
      <c r="AA66" s="149" t="n">
        <v>27</v>
      </c>
      <c r="AB66" s="138" t="n">
        <f aca="false">F66+G66+H66+K66+L66+M66+N66+Q66+R66+S66+T66+W66+X66+Y66+Z66</f>
        <v>90</v>
      </c>
      <c r="AC66" s="149" t="n">
        <f aca="false">I66+J66</f>
        <v>7.5</v>
      </c>
      <c r="AD66" s="149" t="n">
        <f aca="false">O66+P66</f>
        <v>34</v>
      </c>
      <c r="AE66" s="149" t="n">
        <f aca="false">U66+V66+AA66</f>
        <v>72</v>
      </c>
      <c r="AF66" s="138" t="n">
        <f aca="false">ROUND(AB66+(AC66/25)+(AD66/24)+(AE66/18),)</f>
        <v>96</v>
      </c>
      <c r="AG66" s="150" t="n">
        <v>21</v>
      </c>
      <c r="AH66" s="150" t="n">
        <v>4</v>
      </c>
      <c r="AI66" s="173" t="n">
        <f aca="false">AG66-AH66</f>
        <v>17</v>
      </c>
      <c r="AJ66" s="138" t="n">
        <f aca="false">AF66+AI66</f>
        <v>113</v>
      </c>
      <c r="AK66" s="174" t="n">
        <v>3444.15</v>
      </c>
      <c r="AL66" s="174" t="n">
        <v>0</v>
      </c>
      <c r="AM66" s="174" t="n">
        <v>1398.56</v>
      </c>
      <c r="AN66" s="174" t="n">
        <v>0</v>
      </c>
      <c r="AO66" s="141" t="n">
        <v>18950.07</v>
      </c>
      <c r="AP66" s="141" t="n">
        <v>0</v>
      </c>
      <c r="AQ66" s="174" t="n">
        <v>0</v>
      </c>
      <c r="AR66" s="142" t="n">
        <f aca="false">SUM(AK66:AP66)-AQ66</f>
        <v>23792.78</v>
      </c>
      <c r="AS66" s="141"/>
      <c r="AT66" s="141" t="n">
        <f aca="false">SUM(AR66:AS66)</f>
        <v>23792.78</v>
      </c>
      <c r="AU66" s="143" t="n">
        <f aca="false">AJ66*'riepilogo Na'!$F$9/'riepilogo Na'!$D$9</f>
        <v>12848.4097693692</v>
      </c>
      <c r="AV66" s="143" t="n">
        <f aca="false">AT66*'riepilogo Na'!$G$9/'riepilogo Na'!$E$9</f>
        <v>12046.5725294967</v>
      </c>
      <c r="AW66" s="143" t="n">
        <f aca="false">ROUND(AU66+AV66,2)</f>
        <v>24894.98</v>
      </c>
    </row>
    <row r="67" customFormat="false" ht="12.75" hidden="false" customHeight="false" outlineLevel="0" collapsed="false">
      <c r="A67" s="130" t="n">
        <v>66</v>
      </c>
      <c r="B67" s="130" t="s">
        <v>616</v>
      </c>
      <c r="C67" s="130" t="s">
        <v>482</v>
      </c>
      <c r="D67" s="132" t="s">
        <v>260</v>
      </c>
      <c r="E67" s="130" t="s">
        <v>617</v>
      </c>
      <c r="F67" s="138" t="n">
        <v>14</v>
      </c>
      <c r="G67" s="138" t="n">
        <v>0</v>
      </c>
      <c r="H67" s="138" t="n">
        <v>3</v>
      </c>
      <c r="I67" s="149"/>
      <c r="J67" s="149" t="n">
        <v>10.5</v>
      </c>
      <c r="K67" s="138" t="n">
        <v>24</v>
      </c>
      <c r="L67" s="138" t="n">
        <v>0</v>
      </c>
      <c r="M67" s="138" t="n">
        <v>2</v>
      </c>
      <c r="N67" s="138" t="n">
        <v>2</v>
      </c>
      <c r="O67" s="149"/>
      <c r="P67" s="152" t="n">
        <v>32</v>
      </c>
      <c r="Q67" s="172" t="n">
        <v>3</v>
      </c>
      <c r="R67" s="172" t="n">
        <v>19</v>
      </c>
      <c r="S67" s="172" t="n">
        <v>0</v>
      </c>
      <c r="T67" s="172" t="n">
        <v>2</v>
      </c>
      <c r="U67" s="149" t="n">
        <v>35</v>
      </c>
      <c r="V67" s="152" t="n">
        <v>13</v>
      </c>
      <c r="W67" s="172"/>
      <c r="X67" s="172"/>
      <c r="Y67" s="172"/>
      <c r="Z67" s="172"/>
      <c r="AA67" s="149" t="n">
        <v>9</v>
      </c>
      <c r="AB67" s="138" t="n">
        <f aca="false">F67+G67+H67+K67+L67+M67+N67+Q67+R67+S67+T67+W67+X67+Y67+Z67</f>
        <v>69</v>
      </c>
      <c r="AC67" s="149" t="n">
        <f aca="false">I67+J67</f>
        <v>10.5</v>
      </c>
      <c r="AD67" s="149" t="n">
        <f aca="false">O67+P67</f>
        <v>32</v>
      </c>
      <c r="AE67" s="149" t="n">
        <f aca="false">U67+V67+AA67</f>
        <v>57</v>
      </c>
      <c r="AF67" s="138" t="n">
        <f aca="false">ROUND(AB67+(AC67/25)+(AD67/24)+(AE67/18),)</f>
        <v>74</v>
      </c>
      <c r="AG67" s="150" t="n">
        <v>22</v>
      </c>
      <c r="AH67" s="150" t="n">
        <v>4</v>
      </c>
      <c r="AI67" s="173" t="n">
        <f aca="false">AG67-AH67</f>
        <v>18</v>
      </c>
      <c r="AJ67" s="138" t="n">
        <f aca="false">AF67+AI67</f>
        <v>92</v>
      </c>
      <c r="AK67" s="174" t="n">
        <v>25482.5</v>
      </c>
      <c r="AL67" s="174" t="n">
        <v>0</v>
      </c>
      <c r="AM67" s="174" t="n">
        <v>7258.41</v>
      </c>
      <c r="AN67" s="174" t="n">
        <v>0</v>
      </c>
      <c r="AO67" s="141" t="n">
        <v>12610.82</v>
      </c>
      <c r="AP67" s="141" t="n">
        <v>0</v>
      </c>
      <c r="AQ67" s="174" t="n">
        <v>0</v>
      </c>
      <c r="AR67" s="142" t="n">
        <f aca="false">SUM(AK67:AP67)-AQ67</f>
        <v>45351.73</v>
      </c>
      <c r="AS67" s="141"/>
      <c r="AT67" s="141" t="n">
        <f aca="false">SUM(AR67:AS67)</f>
        <v>45351.73</v>
      </c>
      <c r="AU67" s="143" t="n">
        <f aca="false">AJ67*'riepilogo Na'!$F$9/'riepilogo Na'!$D$9</f>
        <v>10460.6522016103</v>
      </c>
      <c r="AV67" s="143" t="n">
        <f aca="false">AT67*'riepilogo Na'!$G$9/'riepilogo Na'!$E$9</f>
        <v>22962.1298891156</v>
      </c>
      <c r="AW67" s="143" t="n">
        <f aca="false">ROUND(AU67+AV67,2)</f>
        <v>33422.78</v>
      </c>
    </row>
    <row r="68" customFormat="false" ht="12.75" hidden="false" customHeight="false" outlineLevel="0" collapsed="false">
      <c r="A68" s="130" t="n">
        <v>67</v>
      </c>
      <c r="B68" s="130" t="s">
        <v>618</v>
      </c>
      <c r="C68" s="130" t="s">
        <v>482</v>
      </c>
      <c r="D68" s="132" t="s">
        <v>619</v>
      </c>
      <c r="E68" s="130" t="s">
        <v>287</v>
      </c>
      <c r="F68" s="138" t="n">
        <v>0</v>
      </c>
      <c r="G68" s="138" t="n">
        <v>0</v>
      </c>
      <c r="H68" s="138" t="n">
        <v>0</v>
      </c>
      <c r="I68" s="149"/>
      <c r="J68" s="149"/>
      <c r="K68" s="138" t="n">
        <v>26</v>
      </c>
      <c r="L68" s="138" t="n">
        <v>0</v>
      </c>
      <c r="M68" s="138" t="n">
        <v>4</v>
      </c>
      <c r="N68" s="138" t="n">
        <v>1</v>
      </c>
      <c r="O68" s="149" t="n">
        <v>9</v>
      </c>
      <c r="P68" s="152" t="n">
        <v>36</v>
      </c>
      <c r="Q68" s="172" t="n">
        <v>14</v>
      </c>
      <c r="R68" s="172" t="n">
        <v>17</v>
      </c>
      <c r="S68" s="172" t="n">
        <v>0</v>
      </c>
      <c r="T68" s="172" t="n">
        <v>7</v>
      </c>
      <c r="U68" s="149" t="n">
        <v>42</v>
      </c>
      <c r="V68" s="152" t="n">
        <v>19</v>
      </c>
      <c r="W68" s="172"/>
      <c r="X68" s="172"/>
      <c r="Y68" s="172"/>
      <c r="Z68" s="172"/>
      <c r="AA68" s="149" t="n">
        <v>17</v>
      </c>
      <c r="AB68" s="138" t="n">
        <f aca="false">F68+G68+H68+K68+L68+M68+N68+Q68+R68+S68+T68+W68+X68+Y68+Z68</f>
        <v>69</v>
      </c>
      <c r="AC68" s="149" t="n">
        <f aca="false">I68+J68</f>
        <v>0</v>
      </c>
      <c r="AD68" s="149" t="n">
        <f aca="false">O68+P68</f>
        <v>45</v>
      </c>
      <c r="AE68" s="149" t="n">
        <f aca="false">U68+V68+AA68</f>
        <v>78</v>
      </c>
      <c r="AF68" s="138" t="n">
        <f aca="false">ROUND(AB68+(AC68/25)+(AD68/24)+(AE68/18),)</f>
        <v>75</v>
      </c>
      <c r="AG68" s="150" t="n">
        <v>21</v>
      </c>
      <c r="AH68" s="150" t="n">
        <v>4</v>
      </c>
      <c r="AI68" s="173" t="n">
        <f aca="false">AG68-AH68</f>
        <v>17</v>
      </c>
      <c r="AJ68" s="138" t="n">
        <f aca="false">AF68+AI68</f>
        <v>92</v>
      </c>
      <c r="AK68" s="174" t="n">
        <v>10785.73</v>
      </c>
      <c r="AL68" s="174" t="n">
        <v>0</v>
      </c>
      <c r="AM68" s="174" t="n">
        <v>7359.61</v>
      </c>
      <c r="AN68" s="174" t="n">
        <v>267.33</v>
      </c>
      <c r="AO68" s="141" t="n">
        <v>9323.36</v>
      </c>
      <c r="AP68" s="141" t="n">
        <v>0</v>
      </c>
      <c r="AQ68" s="174" t="n">
        <v>0</v>
      </c>
      <c r="AR68" s="142" t="n">
        <f aca="false">SUM(AK68:AP68)-AQ68</f>
        <v>27736.03</v>
      </c>
      <c r="AS68" s="141"/>
      <c r="AT68" s="141" t="n">
        <f aca="false">SUM(AR68:AS68)</f>
        <v>27736.03</v>
      </c>
      <c r="AU68" s="143" t="n">
        <f aca="false">AJ68*'riepilogo Na'!$F$9/'riepilogo Na'!$D$9</f>
        <v>10460.6522016103</v>
      </c>
      <c r="AV68" s="143" t="n">
        <f aca="false">AT68*'riepilogo Na'!$G$9/'riepilogo Na'!$E$9</f>
        <v>14043.0877381835</v>
      </c>
      <c r="AW68" s="143" t="n">
        <f aca="false">ROUND(AU68+AV68,2)</f>
        <v>24503.74</v>
      </c>
    </row>
    <row r="69" customFormat="false" ht="12.75" hidden="false" customHeight="false" outlineLevel="0" collapsed="false">
      <c r="A69" s="130" t="n">
        <v>68</v>
      </c>
      <c r="B69" s="138" t="s">
        <v>620</v>
      </c>
      <c r="C69" s="173" t="s">
        <v>482</v>
      </c>
      <c r="D69" s="178" t="s">
        <v>621</v>
      </c>
      <c r="E69" s="173" t="s">
        <v>293</v>
      </c>
      <c r="F69" s="138" t="n">
        <v>12</v>
      </c>
      <c r="G69" s="138" t="n">
        <v>0</v>
      </c>
      <c r="H69" s="138" t="n">
        <v>1</v>
      </c>
      <c r="I69" s="149"/>
      <c r="J69" s="149" t="n">
        <v>9</v>
      </c>
      <c r="K69" s="138" t="n">
        <v>24</v>
      </c>
      <c r="L69" s="138" t="n">
        <v>0</v>
      </c>
      <c r="M69" s="138" t="n">
        <v>3</v>
      </c>
      <c r="N69" s="138" t="n">
        <v>2</v>
      </c>
      <c r="O69" s="149"/>
      <c r="P69" s="152" t="n">
        <v>32</v>
      </c>
      <c r="Q69" s="172" t="n">
        <v>0</v>
      </c>
      <c r="R69" s="172" t="n">
        <v>1</v>
      </c>
      <c r="S69" s="172" t="n">
        <v>0</v>
      </c>
      <c r="T69" s="172" t="n">
        <v>1</v>
      </c>
      <c r="U69" s="149" t="n">
        <v>43</v>
      </c>
      <c r="V69" s="152" t="n">
        <v>4</v>
      </c>
      <c r="W69" s="172"/>
      <c r="X69" s="172"/>
      <c r="Y69" s="172"/>
      <c r="Z69" s="172"/>
      <c r="AA69" s="149" t="n">
        <v>2</v>
      </c>
      <c r="AB69" s="138" t="n">
        <f aca="false">F69+G69+H69+K69+L69+M69+N69+Q69+R69+S69+T69+W69+X69+Y69+Z69</f>
        <v>44</v>
      </c>
      <c r="AC69" s="149" t="n">
        <f aca="false">I69+J69</f>
        <v>9</v>
      </c>
      <c r="AD69" s="149" t="n">
        <f aca="false">O69+P69</f>
        <v>32</v>
      </c>
      <c r="AE69" s="149" t="n">
        <f aca="false">U69+V69+AA69</f>
        <v>49</v>
      </c>
      <c r="AF69" s="138" t="n">
        <f aca="false">ROUND(AB69+(AC69/25)+(AD69/24)+(AE69/18),)</f>
        <v>48</v>
      </c>
      <c r="AG69" s="150" t="n">
        <v>17</v>
      </c>
      <c r="AH69" s="150" t="n">
        <v>0</v>
      </c>
      <c r="AI69" s="173" t="n">
        <f aca="false">AG69-AH69</f>
        <v>17</v>
      </c>
      <c r="AJ69" s="138" t="n">
        <f aca="false">AF69+AI69</f>
        <v>65</v>
      </c>
      <c r="AK69" s="179"/>
      <c r="AL69" s="179"/>
      <c r="AM69" s="179"/>
      <c r="AN69" s="179"/>
      <c r="AO69" s="141" t="n">
        <v>1348.92</v>
      </c>
      <c r="AP69" s="141" t="n">
        <v>0</v>
      </c>
      <c r="AQ69" s="174" t="n">
        <v>0</v>
      </c>
      <c r="AR69" s="142" t="n">
        <f aca="false">SUM(AK69:AP69)-AQ69</f>
        <v>1348.92</v>
      </c>
      <c r="AS69" s="141" t="n">
        <v>20917.53</v>
      </c>
      <c r="AT69" s="141" t="n">
        <f aca="false">SUM(AR69:AS69)</f>
        <v>22266.45</v>
      </c>
      <c r="AU69" s="143" t="n">
        <f aca="false">AJ69*'riepilogo Na'!$F$9/'riepilogo Na'!$D$9</f>
        <v>7390.67818592031</v>
      </c>
      <c r="AV69" s="143" t="n">
        <f aca="false">AT69*'riepilogo Na'!$G$9/'riepilogo Na'!$E$9</f>
        <v>11273.7731740222</v>
      </c>
      <c r="AW69" s="143" t="n">
        <f aca="false">ROUND(AU69+AV69,2)</f>
        <v>18664.45</v>
      </c>
    </row>
    <row r="70" customFormat="false" ht="12.75" hidden="false" customHeight="false" outlineLevel="0" collapsed="false">
      <c r="A70" s="130" t="n">
        <v>69</v>
      </c>
      <c r="B70" s="130" t="s">
        <v>622</v>
      </c>
      <c r="C70" s="130" t="s">
        <v>482</v>
      </c>
      <c r="D70" s="132" t="s">
        <v>623</v>
      </c>
      <c r="E70" s="130" t="s">
        <v>293</v>
      </c>
      <c r="F70" s="138" t="n">
        <v>10</v>
      </c>
      <c r="G70" s="138" t="n">
        <v>0</v>
      </c>
      <c r="H70" s="138" t="n">
        <v>0</v>
      </c>
      <c r="I70" s="149"/>
      <c r="J70" s="149" t="n">
        <v>7.5</v>
      </c>
      <c r="K70" s="138" t="n">
        <v>16</v>
      </c>
      <c r="L70" s="138" t="n">
        <v>0</v>
      </c>
      <c r="M70" s="138" t="n">
        <v>2</v>
      </c>
      <c r="N70" s="138" t="n">
        <v>1</v>
      </c>
      <c r="O70" s="149"/>
      <c r="P70" s="152" t="n">
        <v>22</v>
      </c>
      <c r="Q70" s="172" t="n">
        <v>3</v>
      </c>
      <c r="R70" s="172" t="n">
        <v>1</v>
      </c>
      <c r="S70" s="172" t="n">
        <v>0</v>
      </c>
      <c r="T70" s="172" t="n">
        <v>2</v>
      </c>
      <c r="U70" s="149" t="n">
        <v>66</v>
      </c>
      <c r="V70" s="152" t="n">
        <v>13</v>
      </c>
      <c r="W70" s="172"/>
      <c r="X70" s="172"/>
      <c r="Y70" s="172"/>
      <c r="Z70" s="172"/>
      <c r="AA70" s="149" t="n">
        <v>5</v>
      </c>
      <c r="AB70" s="138" t="n">
        <f aca="false">F70+G70+H70+K70+L70+M70+N70+Q70+R70+S70+T70+W70+X70+Y70+Z70</f>
        <v>35</v>
      </c>
      <c r="AC70" s="149" t="n">
        <f aca="false">I70+J70</f>
        <v>7.5</v>
      </c>
      <c r="AD70" s="149" t="n">
        <f aca="false">O70+P70</f>
        <v>22</v>
      </c>
      <c r="AE70" s="149" t="n">
        <f aca="false">U70+V70+AA70</f>
        <v>84</v>
      </c>
      <c r="AF70" s="138" t="n">
        <f aca="false">ROUND(AB70+(AC70/25)+(AD70/24)+(AE70/18),)</f>
        <v>41</v>
      </c>
      <c r="AG70" s="150" t="n">
        <v>15</v>
      </c>
      <c r="AH70" s="150" t="n">
        <v>0</v>
      </c>
      <c r="AI70" s="173" t="n">
        <f aca="false">AG70-AH70</f>
        <v>15</v>
      </c>
      <c r="AJ70" s="138" t="n">
        <f aca="false">AF70+AI70</f>
        <v>56</v>
      </c>
      <c r="AK70" s="174" t="n">
        <v>9160</v>
      </c>
      <c r="AL70" s="174" t="n">
        <v>0</v>
      </c>
      <c r="AM70" s="174" t="n">
        <v>5271.14</v>
      </c>
      <c r="AN70" s="174" t="n">
        <v>215.08</v>
      </c>
      <c r="AO70" s="141" t="n">
        <v>7868</v>
      </c>
      <c r="AP70" s="141" t="n">
        <v>0</v>
      </c>
      <c r="AQ70" s="174" t="n">
        <v>0</v>
      </c>
      <c r="AR70" s="142" t="n">
        <f aca="false">SUM(AK70:AP70)-AQ70</f>
        <v>22514.22</v>
      </c>
      <c r="AS70" s="141"/>
      <c r="AT70" s="141" t="n">
        <f aca="false">SUM(AR70:AS70)</f>
        <v>22514.22</v>
      </c>
      <c r="AU70" s="143" t="n">
        <f aca="false">AJ70*'riepilogo Na'!$F$9/'riepilogo Na'!$D$9</f>
        <v>6367.35351402365</v>
      </c>
      <c r="AV70" s="143" t="n">
        <f aca="false">AT70*'riepilogo Na'!$G$9/'riepilogo Na'!$E$9</f>
        <v>11399.2221243186</v>
      </c>
      <c r="AW70" s="143" t="n">
        <f aca="false">ROUND(AU70+AV70,2)</f>
        <v>17766.58</v>
      </c>
    </row>
    <row r="71" customFormat="false" ht="12.75" hidden="false" customHeight="false" outlineLevel="0" collapsed="false">
      <c r="A71" s="130" t="n">
        <v>70</v>
      </c>
      <c r="B71" s="130" t="s">
        <v>624</v>
      </c>
      <c r="C71" s="130" t="s">
        <v>482</v>
      </c>
      <c r="D71" s="132" t="s">
        <v>625</v>
      </c>
      <c r="E71" s="130" t="s">
        <v>293</v>
      </c>
      <c r="F71" s="138" t="n">
        <v>6</v>
      </c>
      <c r="G71" s="138" t="n">
        <v>0</v>
      </c>
      <c r="H71" s="138" t="n">
        <v>1</v>
      </c>
      <c r="I71" s="149"/>
      <c r="J71" s="149"/>
      <c r="K71" s="138" t="n">
        <v>15</v>
      </c>
      <c r="L71" s="138" t="n">
        <v>0</v>
      </c>
      <c r="M71" s="138" t="n">
        <v>2</v>
      </c>
      <c r="N71" s="138" t="n">
        <v>1</v>
      </c>
      <c r="O71" s="149" t="n">
        <v>12</v>
      </c>
      <c r="P71" s="152"/>
      <c r="Q71" s="172" t="n">
        <v>23</v>
      </c>
      <c r="R71" s="172" t="n">
        <v>1</v>
      </c>
      <c r="S71" s="172" t="n">
        <v>0</v>
      </c>
      <c r="T71" s="172" t="n">
        <v>8</v>
      </c>
      <c r="U71" s="149" t="n">
        <v>100</v>
      </c>
      <c r="V71" s="152" t="n">
        <v>7</v>
      </c>
      <c r="W71" s="172"/>
      <c r="X71" s="172"/>
      <c r="Y71" s="172"/>
      <c r="Z71" s="172"/>
      <c r="AA71" s="149" t="n">
        <v>17</v>
      </c>
      <c r="AB71" s="138" t="n">
        <f aca="false">F71+G71+H71+K71+L71+M71+N71+Q71+R71+S71+T71+W71+X71+Y71+Z71</f>
        <v>57</v>
      </c>
      <c r="AC71" s="149" t="n">
        <f aca="false">I71+J71</f>
        <v>0</v>
      </c>
      <c r="AD71" s="149" t="n">
        <f aca="false">O71+P71</f>
        <v>12</v>
      </c>
      <c r="AE71" s="149" t="n">
        <f aca="false">U71+V71+AA71</f>
        <v>124</v>
      </c>
      <c r="AF71" s="138" t="n">
        <f aca="false">ROUND(AB71+(AC71/25)+(AD71/24)+(AE71/18),)</f>
        <v>64</v>
      </c>
      <c r="AG71" s="150" t="n">
        <v>17</v>
      </c>
      <c r="AH71" s="150" t="n">
        <v>0</v>
      </c>
      <c r="AI71" s="173" t="n">
        <f aca="false">AG71-AH71</f>
        <v>17</v>
      </c>
      <c r="AJ71" s="138" t="n">
        <f aca="false">AF71+AI71</f>
        <v>81</v>
      </c>
      <c r="AK71" s="174" t="n">
        <v>10519</v>
      </c>
      <c r="AL71" s="174" t="n">
        <v>0</v>
      </c>
      <c r="AM71" s="174" t="n">
        <v>3100</v>
      </c>
      <c r="AN71" s="174" t="n">
        <v>317</v>
      </c>
      <c r="AO71" s="141" t="n">
        <v>10260</v>
      </c>
      <c r="AP71" s="141" t="n">
        <v>317</v>
      </c>
      <c r="AQ71" s="174" t="n">
        <v>0</v>
      </c>
      <c r="AR71" s="142" t="n">
        <f aca="false">SUM(AK71:AP71)-AQ71</f>
        <v>24513</v>
      </c>
      <c r="AS71" s="141"/>
      <c r="AT71" s="141" t="n">
        <f aca="false">SUM(AR71:AS71)</f>
        <v>24513</v>
      </c>
      <c r="AU71" s="143" t="n">
        <f aca="false">AJ71*'riepilogo Na'!$F$9/'riepilogo Na'!$D$9</f>
        <v>9209.92204706993</v>
      </c>
      <c r="AV71" s="143" t="n">
        <f aca="false">AT71*'riepilogo Na'!$G$9/'riepilogo Na'!$E$9</f>
        <v>12411.2286338777</v>
      </c>
      <c r="AW71" s="143" t="n">
        <f aca="false">ROUND(AU71+AV71,2)</f>
        <v>21621.15</v>
      </c>
    </row>
    <row r="72" customFormat="false" ht="12.75" hidden="false" customHeight="false" outlineLevel="0" collapsed="false">
      <c r="A72" s="130" t="n">
        <v>71</v>
      </c>
      <c r="B72" s="130" t="s">
        <v>626</v>
      </c>
      <c r="C72" s="130" t="s">
        <v>482</v>
      </c>
      <c r="D72" s="132" t="s">
        <v>627</v>
      </c>
      <c r="E72" s="130" t="s">
        <v>293</v>
      </c>
      <c r="F72" s="138" t="n">
        <v>12</v>
      </c>
      <c r="G72" s="138" t="n">
        <v>0</v>
      </c>
      <c r="H72" s="138" t="n">
        <v>1</v>
      </c>
      <c r="I72" s="149"/>
      <c r="J72" s="149" t="n">
        <v>9</v>
      </c>
      <c r="K72" s="138" t="n">
        <v>16</v>
      </c>
      <c r="L72" s="138" t="n">
        <v>0</v>
      </c>
      <c r="M72" s="138" t="n">
        <v>1</v>
      </c>
      <c r="N72" s="138" t="n">
        <v>1</v>
      </c>
      <c r="O72" s="149"/>
      <c r="P72" s="152" t="n">
        <v>22</v>
      </c>
      <c r="Q72" s="172" t="n">
        <v>20</v>
      </c>
      <c r="R72" s="172" t="n">
        <v>15</v>
      </c>
      <c r="S72" s="172" t="n">
        <v>0</v>
      </c>
      <c r="T72" s="172" t="n">
        <v>5</v>
      </c>
      <c r="U72" s="149" t="n">
        <v>0</v>
      </c>
      <c r="V72" s="152" t="n">
        <v>43</v>
      </c>
      <c r="W72" s="172"/>
      <c r="X72" s="172"/>
      <c r="Y72" s="172"/>
      <c r="Z72" s="172"/>
      <c r="AA72" s="149" t="n">
        <v>20</v>
      </c>
      <c r="AB72" s="138" t="n">
        <f aca="false">F72+G72+H72+K72+L72+M72+N72+Q72+R72+S72+T72+W72+X72+Y72+Z72</f>
        <v>71</v>
      </c>
      <c r="AC72" s="149" t="n">
        <f aca="false">I72+J72</f>
        <v>9</v>
      </c>
      <c r="AD72" s="149" t="n">
        <f aca="false">O72+P72</f>
        <v>22</v>
      </c>
      <c r="AE72" s="149" t="n">
        <f aca="false">U72+V72+AA72</f>
        <v>63</v>
      </c>
      <c r="AF72" s="138" t="n">
        <f aca="false">ROUND(AB72+(AC72/25)+(AD72/24)+(AE72/18),)</f>
        <v>76</v>
      </c>
      <c r="AG72" s="150" t="n">
        <v>19</v>
      </c>
      <c r="AH72" s="150" t="n">
        <v>0</v>
      </c>
      <c r="AI72" s="173" t="n">
        <f aca="false">AG72-AH72</f>
        <v>19</v>
      </c>
      <c r="AJ72" s="138" t="n">
        <f aca="false">AF72+AI72</f>
        <v>95</v>
      </c>
      <c r="AK72" s="174" t="n">
        <v>17048.39</v>
      </c>
      <c r="AL72" s="174" t="n">
        <v>118.85</v>
      </c>
      <c r="AM72" s="174" t="n">
        <v>8586.77</v>
      </c>
      <c r="AN72" s="174" t="n">
        <v>604.53</v>
      </c>
      <c r="AO72" s="141" t="n">
        <v>13610.5</v>
      </c>
      <c r="AP72" s="141" t="n">
        <v>711.98</v>
      </c>
      <c r="AQ72" s="174" t="n">
        <v>0</v>
      </c>
      <c r="AR72" s="142" t="n">
        <f aca="false">SUM(AK72:AP72)-AQ72</f>
        <v>40681.02</v>
      </c>
      <c r="AS72" s="141"/>
      <c r="AT72" s="141" t="n">
        <f aca="false">SUM(AR72:AS72)</f>
        <v>40681.02</v>
      </c>
      <c r="AU72" s="143" t="n">
        <f aca="false">AJ72*'riepilogo Na'!$F$9/'riepilogo Na'!$D$9</f>
        <v>10801.7604255758</v>
      </c>
      <c r="AV72" s="143" t="n">
        <f aca="false">AT72*'riepilogo Na'!$G$9/'riepilogo Na'!$E$9</f>
        <v>20597.2928764065</v>
      </c>
      <c r="AW72" s="143" t="n">
        <f aca="false">ROUND(AU72+AV72,2)</f>
        <v>31399.05</v>
      </c>
    </row>
    <row r="73" customFormat="false" ht="12.75" hidden="false" customHeight="false" outlineLevel="0" collapsed="false">
      <c r="A73" s="130" t="n">
        <v>72</v>
      </c>
      <c r="B73" s="130" t="s">
        <v>628</v>
      </c>
      <c r="C73" s="130" t="s">
        <v>482</v>
      </c>
      <c r="D73" s="132" t="s">
        <v>629</v>
      </c>
      <c r="E73" s="130" t="s">
        <v>293</v>
      </c>
      <c r="F73" s="138" t="n">
        <v>14</v>
      </c>
      <c r="G73" s="138" t="n">
        <v>0</v>
      </c>
      <c r="H73" s="138" t="n">
        <v>2</v>
      </c>
      <c r="I73" s="149" t="n">
        <v>12.5</v>
      </c>
      <c r="J73" s="149" t="n">
        <v>10.5</v>
      </c>
      <c r="K73" s="138" t="n">
        <v>12</v>
      </c>
      <c r="L73" s="138" t="n">
        <v>0</v>
      </c>
      <c r="M73" s="138" t="n">
        <v>0</v>
      </c>
      <c r="N73" s="138" t="n">
        <v>1</v>
      </c>
      <c r="O73" s="149"/>
      <c r="P73" s="152" t="n">
        <v>18</v>
      </c>
      <c r="Q73" s="172" t="n">
        <v>24</v>
      </c>
      <c r="R73" s="172" t="n">
        <v>1</v>
      </c>
      <c r="S73" s="172" t="n">
        <v>0</v>
      </c>
      <c r="T73" s="172" t="n">
        <v>7</v>
      </c>
      <c r="U73" s="149" t="n">
        <v>5</v>
      </c>
      <c r="V73" s="152" t="n">
        <v>9</v>
      </c>
      <c r="W73" s="172"/>
      <c r="X73" s="172"/>
      <c r="Y73" s="172"/>
      <c r="Z73" s="172"/>
      <c r="AA73" s="149" t="n">
        <v>13</v>
      </c>
      <c r="AB73" s="138" t="n">
        <f aca="false">F73+G73+H73+K73+L73+M73+N73+Q73+R73+S73+T73+W73+X73+Y73+Z73</f>
        <v>61</v>
      </c>
      <c r="AC73" s="149" t="n">
        <f aca="false">I73+J73</f>
        <v>23</v>
      </c>
      <c r="AD73" s="149" t="n">
        <f aca="false">O73+P73</f>
        <v>18</v>
      </c>
      <c r="AE73" s="149" t="n">
        <f aca="false">U73+V73+AA73</f>
        <v>27</v>
      </c>
      <c r="AF73" s="138" t="n">
        <f aca="false">ROUND(AB73+(AC73/25)+(AD73/24)+(AE73/18),)</f>
        <v>64</v>
      </c>
      <c r="AG73" s="150" t="n">
        <v>18</v>
      </c>
      <c r="AH73" s="150" t="n">
        <v>0</v>
      </c>
      <c r="AI73" s="173" t="n">
        <f aca="false">AG73-AH73</f>
        <v>18</v>
      </c>
      <c r="AJ73" s="138" t="n">
        <f aca="false">AF73+AI73</f>
        <v>82</v>
      </c>
      <c r="AK73" s="174" t="n">
        <v>17563.34</v>
      </c>
      <c r="AL73" s="174" t="n">
        <v>0</v>
      </c>
      <c r="AM73" s="174" t="n">
        <v>11315.87</v>
      </c>
      <c r="AN73" s="174" t="n">
        <v>0</v>
      </c>
      <c r="AO73" s="141" t="n">
        <v>8389.67</v>
      </c>
      <c r="AP73" s="141" t="n">
        <v>0</v>
      </c>
      <c r="AQ73" s="174" t="n">
        <v>0</v>
      </c>
      <c r="AR73" s="142" t="n">
        <f aca="false">SUM(AK73:AP73)-AQ73</f>
        <v>37268.88</v>
      </c>
      <c r="AS73" s="141"/>
      <c r="AT73" s="141" t="n">
        <f aca="false">SUM(AR73:AS73)</f>
        <v>37268.88</v>
      </c>
      <c r="AU73" s="143" t="n">
        <f aca="false">AJ73*'riepilogo Na'!$F$9/'riepilogo Na'!$D$9</f>
        <v>9323.62478839178</v>
      </c>
      <c r="AV73" s="143" t="n">
        <f aca="false">AT73*'riepilogo Na'!$G$9/'riepilogo Na'!$E$9</f>
        <v>18869.6850898933</v>
      </c>
      <c r="AW73" s="143" t="n">
        <f aca="false">ROUND(AU73+AV73,2)</f>
        <v>28193.31</v>
      </c>
    </row>
    <row r="74" customFormat="false" ht="12.75" hidden="false" customHeight="false" outlineLevel="0" collapsed="false">
      <c r="A74" s="130" t="n">
        <v>73</v>
      </c>
      <c r="B74" s="130" t="s">
        <v>630</v>
      </c>
      <c r="C74" s="130" t="s">
        <v>482</v>
      </c>
      <c r="D74" s="132" t="s">
        <v>631</v>
      </c>
      <c r="E74" s="130" t="s">
        <v>632</v>
      </c>
      <c r="F74" s="138" t="n">
        <v>10</v>
      </c>
      <c r="G74" s="138" t="n">
        <v>0</v>
      </c>
      <c r="H74" s="138" t="n">
        <v>1</v>
      </c>
      <c r="I74" s="149"/>
      <c r="J74" s="149" t="n">
        <v>7.5</v>
      </c>
      <c r="K74" s="138" t="n">
        <v>25</v>
      </c>
      <c r="L74" s="138" t="n">
        <v>0</v>
      </c>
      <c r="M74" s="138" t="n">
        <v>4</v>
      </c>
      <c r="N74" s="138" t="n">
        <v>2</v>
      </c>
      <c r="O74" s="149" t="n">
        <v>12</v>
      </c>
      <c r="P74" s="152" t="n">
        <v>37</v>
      </c>
      <c r="Q74" s="172" t="n">
        <v>14</v>
      </c>
      <c r="R74" s="172" t="n">
        <v>0</v>
      </c>
      <c r="S74" s="172" t="n">
        <v>0</v>
      </c>
      <c r="T74" s="172" t="n">
        <v>3</v>
      </c>
      <c r="U74" s="149" t="n">
        <v>18</v>
      </c>
      <c r="V74" s="152" t="n">
        <v>21</v>
      </c>
      <c r="W74" s="172"/>
      <c r="X74" s="172"/>
      <c r="Y74" s="172"/>
      <c r="Z74" s="172"/>
      <c r="AA74" s="149" t="n">
        <v>9</v>
      </c>
      <c r="AB74" s="138" t="n">
        <f aca="false">F74+G74+H74+K74+L74+M74+N74+Q74+R74+S74+T74+W74+X74+Y74+Z74</f>
        <v>59</v>
      </c>
      <c r="AC74" s="149" t="n">
        <f aca="false">I74+J74</f>
        <v>7.5</v>
      </c>
      <c r="AD74" s="149" t="n">
        <f aca="false">O74+P74</f>
        <v>49</v>
      </c>
      <c r="AE74" s="149" t="n">
        <f aca="false">U74+V74+AA74</f>
        <v>48</v>
      </c>
      <c r="AF74" s="138" t="n">
        <f aca="false">ROUND(AB74+(AC74/25)+(AD74/24)+(AE74/18),)</f>
        <v>64</v>
      </c>
      <c r="AG74" s="150" t="n">
        <v>18</v>
      </c>
      <c r="AH74" s="150" t="n">
        <v>3</v>
      </c>
      <c r="AI74" s="173" t="n">
        <f aca="false">AG74-AH74</f>
        <v>15</v>
      </c>
      <c r="AJ74" s="138" t="n">
        <f aca="false">AF74+AI74</f>
        <v>79</v>
      </c>
      <c r="AK74" s="174" t="n">
        <v>32394.77</v>
      </c>
      <c r="AL74" s="174" t="n">
        <v>0</v>
      </c>
      <c r="AM74" s="174" t="n">
        <v>13223.65</v>
      </c>
      <c r="AN74" s="174" t="n">
        <v>0</v>
      </c>
      <c r="AO74" s="141" t="n">
        <v>11880.57</v>
      </c>
      <c r="AP74" s="141" t="n">
        <v>0</v>
      </c>
      <c r="AQ74" s="174" t="n">
        <v>0</v>
      </c>
      <c r="AR74" s="142" t="n">
        <f aca="false">SUM(AK74:AP74)-AQ74</f>
        <v>57498.99</v>
      </c>
      <c r="AS74" s="141"/>
      <c r="AT74" s="141" t="n">
        <f aca="false">SUM(AR74:AS74)</f>
        <v>57498.99</v>
      </c>
      <c r="AU74" s="143" t="n">
        <f aca="false">AJ74*'riepilogo Na'!$F$9/'riepilogo Na'!$D$9</f>
        <v>8982.51656442623</v>
      </c>
      <c r="AV74" s="143" t="n">
        <f aca="false">AT74*'riepilogo Na'!$G$9/'riepilogo Na'!$E$9</f>
        <v>29112.4346716864</v>
      </c>
      <c r="AW74" s="143" t="n">
        <f aca="false">ROUND(AU74+AV74,2)</f>
        <v>38094.95</v>
      </c>
    </row>
    <row r="75" customFormat="false" ht="12.75" hidden="false" customHeight="false" outlineLevel="0" collapsed="false">
      <c r="A75" s="130" t="n">
        <v>74</v>
      </c>
      <c r="B75" s="130" t="s">
        <v>633</v>
      </c>
      <c r="C75" s="130" t="s">
        <v>482</v>
      </c>
      <c r="D75" s="132" t="s">
        <v>634</v>
      </c>
      <c r="E75" s="130" t="s">
        <v>299</v>
      </c>
      <c r="F75" s="138" t="n">
        <v>16</v>
      </c>
      <c r="G75" s="138" t="n">
        <v>0</v>
      </c>
      <c r="H75" s="138" t="n">
        <v>1</v>
      </c>
      <c r="I75" s="149"/>
      <c r="J75" s="149" t="n">
        <v>12</v>
      </c>
      <c r="K75" s="138" t="n">
        <v>22</v>
      </c>
      <c r="L75" s="138" t="n">
        <v>0</v>
      </c>
      <c r="M75" s="138" t="n">
        <v>9</v>
      </c>
      <c r="N75" s="138" t="n">
        <v>1</v>
      </c>
      <c r="O75" s="149" t="n">
        <v>15</v>
      </c>
      <c r="P75" s="152" t="n">
        <v>30</v>
      </c>
      <c r="Q75" s="172" t="n">
        <v>9</v>
      </c>
      <c r="R75" s="172" t="n">
        <v>8</v>
      </c>
      <c r="S75" s="172" t="n">
        <v>0</v>
      </c>
      <c r="T75" s="172" t="n">
        <v>8</v>
      </c>
      <c r="U75" s="149" t="n">
        <v>32</v>
      </c>
      <c r="V75" s="152" t="n">
        <v>6</v>
      </c>
      <c r="W75" s="172"/>
      <c r="X75" s="172"/>
      <c r="Y75" s="172"/>
      <c r="Z75" s="172"/>
      <c r="AA75" s="149" t="n">
        <v>9</v>
      </c>
      <c r="AB75" s="138" t="n">
        <f aca="false">F75+G75+H75+K75+L75+M75+N75+Q75+R75+S75+T75+W75+X75+Y75+Z75</f>
        <v>74</v>
      </c>
      <c r="AC75" s="149" t="n">
        <f aca="false">I75+J75</f>
        <v>12</v>
      </c>
      <c r="AD75" s="149" t="n">
        <f aca="false">O75+P75</f>
        <v>45</v>
      </c>
      <c r="AE75" s="149" t="n">
        <f aca="false">U75+V75+AA75</f>
        <v>47</v>
      </c>
      <c r="AF75" s="138" t="n">
        <f aca="false">ROUND(AB75+(AC75/25)+(AD75/24)+(AE75/18),)</f>
        <v>79</v>
      </c>
      <c r="AG75" s="150" t="n">
        <v>18</v>
      </c>
      <c r="AH75" s="150" t="n">
        <v>3</v>
      </c>
      <c r="AI75" s="173" t="n">
        <f aca="false">AG75-AH75</f>
        <v>15</v>
      </c>
      <c r="AJ75" s="138" t="n">
        <f aca="false">AF75+AI75</f>
        <v>94</v>
      </c>
      <c r="AK75" s="174" t="n">
        <v>22537.07</v>
      </c>
      <c r="AL75" s="174" t="n">
        <v>0</v>
      </c>
      <c r="AM75" s="174" t="n">
        <v>10993.49</v>
      </c>
      <c r="AN75" s="174" t="n">
        <v>0</v>
      </c>
      <c r="AO75" s="141" t="n">
        <v>13236.37</v>
      </c>
      <c r="AP75" s="141" t="n">
        <v>0</v>
      </c>
      <c r="AQ75" s="174" t="n">
        <v>0</v>
      </c>
      <c r="AR75" s="142" t="n">
        <f aca="false">SUM(AK75:AP75)-AQ75</f>
        <v>46766.93</v>
      </c>
      <c r="AS75" s="141"/>
      <c r="AT75" s="141" t="n">
        <f aca="false">SUM(AR75:AS75)</f>
        <v>46766.93</v>
      </c>
      <c r="AU75" s="143" t="n">
        <f aca="false">AJ75*'riepilogo Na'!$F$9/'riepilogo Na'!$D$9</f>
        <v>10688.057684254</v>
      </c>
      <c r="AV75" s="143" t="n">
        <f aca="false">AT75*'riepilogo Na'!$G$9/'riepilogo Na'!$E$9</f>
        <v>23678.6627803433</v>
      </c>
      <c r="AW75" s="143" t="n">
        <f aca="false">ROUND(AU75+AV75,2)</f>
        <v>34366.72</v>
      </c>
    </row>
    <row r="76" customFormat="false" ht="12.75" hidden="false" customHeight="false" outlineLevel="0" collapsed="false">
      <c r="A76" s="130" t="n">
        <v>75</v>
      </c>
      <c r="B76" s="130" t="s">
        <v>635</v>
      </c>
      <c r="C76" s="130" t="s">
        <v>482</v>
      </c>
      <c r="D76" s="132" t="s">
        <v>636</v>
      </c>
      <c r="E76" s="130" t="s">
        <v>299</v>
      </c>
      <c r="F76" s="138" t="n">
        <v>16</v>
      </c>
      <c r="G76" s="138" t="n">
        <v>0</v>
      </c>
      <c r="H76" s="138" t="n">
        <v>1</v>
      </c>
      <c r="I76" s="149"/>
      <c r="J76" s="149" t="n">
        <v>12</v>
      </c>
      <c r="K76" s="138" t="n">
        <v>27</v>
      </c>
      <c r="L76" s="138" t="n">
        <v>0</v>
      </c>
      <c r="M76" s="138" t="n">
        <v>5</v>
      </c>
      <c r="N76" s="138" t="n">
        <v>2</v>
      </c>
      <c r="O76" s="149" t="n">
        <v>12</v>
      </c>
      <c r="P76" s="152" t="n">
        <v>36</v>
      </c>
      <c r="Q76" s="172" t="n">
        <v>31</v>
      </c>
      <c r="R76" s="172" t="n">
        <v>17</v>
      </c>
      <c r="S76" s="172" t="n">
        <v>0</v>
      </c>
      <c r="T76" s="172" t="n">
        <v>8</v>
      </c>
      <c r="U76" s="149" t="n">
        <v>25</v>
      </c>
      <c r="V76" s="152" t="n">
        <v>8</v>
      </c>
      <c r="W76" s="172"/>
      <c r="X76" s="172"/>
      <c r="Y76" s="172"/>
      <c r="Z76" s="172"/>
      <c r="AA76" s="149" t="n">
        <v>26</v>
      </c>
      <c r="AB76" s="138" t="n">
        <f aca="false">F76+G76+H76+K76+L76+M76+N76+Q76+R76+S76+T76+W76+X76+Y76+Z76</f>
        <v>107</v>
      </c>
      <c r="AC76" s="149" t="n">
        <f aca="false">I76+J76</f>
        <v>12</v>
      </c>
      <c r="AD76" s="149" t="n">
        <f aca="false">O76+P76</f>
        <v>48</v>
      </c>
      <c r="AE76" s="149" t="n">
        <f aca="false">U76+V76+AA76</f>
        <v>59</v>
      </c>
      <c r="AF76" s="138" t="n">
        <f aca="false">ROUND(AB76+(AC76/25)+(AD76/24)+(AE76/18),)</f>
        <v>113</v>
      </c>
      <c r="AG76" s="150" t="n">
        <v>27</v>
      </c>
      <c r="AH76" s="150" t="n">
        <v>5</v>
      </c>
      <c r="AI76" s="173" t="n">
        <f aca="false">AG76-AH76</f>
        <v>22</v>
      </c>
      <c r="AJ76" s="138" t="n">
        <f aca="false">AF76+AI76</f>
        <v>135</v>
      </c>
      <c r="AK76" s="174" t="n">
        <v>20508.68</v>
      </c>
      <c r="AL76" s="174" t="n">
        <v>0</v>
      </c>
      <c r="AM76" s="174" t="n">
        <v>9929.66</v>
      </c>
      <c r="AN76" s="174" t="n">
        <v>192.55</v>
      </c>
      <c r="AO76" s="141" t="n">
        <v>9643.86</v>
      </c>
      <c r="AP76" s="141" t="n">
        <v>0</v>
      </c>
      <c r="AQ76" s="174" t="n">
        <v>0</v>
      </c>
      <c r="AR76" s="142" t="n">
        <f aca="false">SUM(AK76:AP76)-AQ76</f>
        <v>40274.75</v>
      </c>
      <c r="AS76" s="141"/>
      <c r="AT76" s="141" t="n">
        <f aca="false">SUM(AR76:AS76)</f>
        <v>40274.75</v>
      </c>
      <c r="AU76" s="143" t="n">
        <f aca="false">AJ76*'riepilogo Na'!$F$9/'riepilogo Na'!$D$9</f>
        <v>15349.8700784499</v>
      </c>
      <c r="AV76" s="143" t="n">
        <f aca="false">AT76*'riepilogo Na'!$G$9/'riepilogo Na'!$E$9</f>
        <v>20391.5934574417</v>
      </c>
      <c r="AW76" s="143" t="n">
        <f aca="false">ROUND(AU76+AV76,2)</f>
        <v>35741.46</v>
      </c>
    </row>
    <row r="77" customFormat="false" ht="12.75" hidden="false" customHeight="false" outlineLevel="0" collapsed="false">
      <c r="A77" s="130" t="n">
        <v>76</v>
      </c>
      <c r="B77" s="130" t="s">
        <v>637</v>
      </c>
      <c r="C77" s="130" t="s">
        <v>482</v>
      </c>
      <c r="D77" s="132" t="s">
        <v>638</v>
      </c>
      <c r="E77" s="130" t="s">
        <v>299</v>
      </c>
      <c r="F77" s="138" t="n">
        <v>10</v>
      </c>
      <c r="G77" s="138" t="n">
        <v>0</v>
      </c>
      <c r="H77" s="138" t="n">
        <v>1</v>
      </c>
      <c r="I77" s="149"/>
      <c r="J77" s="149" t="n">
        <v>8</v>
      </c>
      <c r="K77" s="138" t="n">
        <v>15</v>
      </c>
      <c r="L77" s="138" t="n">
        <v>0</v>
      </c>
      <c r="M77" s="138" t="n">
        <v>2</v>
      </c>
      <c r="N77" s="138" t="n">
        <v>0</v>
      </c>
      <c r="O77" s="149" t="n">
        <v>24</v>
      </c>
      <c r="P77" s="152" t="n">
        <v>22</v>
      </c>
      <c r="Q77" s="172" t="n">
        <v>24</v>
      </c>
      <c r="R77" s="172" t="n">
        <v>0</v>
      </c>
      <c r="S77" s="172" t="n">
        <v>0</v>
      </c>
      <c r="T77" s="172" t="n">
        <v>3</v>
      </c>
      <c r="U77" s="149" t="n">
        <v>111</v>
      </c>
      <c r="V77" s="152" t="n">
        <v>0</v>
      </c>
      <c r="W77" s="172"/>
      <c r="X77" s="172"/>
      <c r="Y77" s="172"/>
      <c r="Z77" s="172"/>
      <c r="AA77" s="149" t="n">
        <v>17</v>
      </c>
      <c r="AB77" s="138" t="n">
        <f aca="false">F77+G77+H77+K77+L77+M77+N77+Q77+R77+S77+T77+W77+X77+Y77+Z77</f>
        <v>55</v>
      </c>
      <c r="AC77" s="149" t="n">
        <f aca="false">I77+J77</f>
        <v>8</v>
      </c>
      <c r="AD77" s="149" t="n">
        <f aca="false">O77+P77</f>
        <v>46</v>
      </c>
      <c r="AE77" s="149" t="n">
        <f aca="false">U77+V77+AA77</f>
        <v>128</v>
      </c>
      <c r="AF77" s="138" t="n">
        <f aca="false">ROUND(AB77+(AC77/25)+(AD77/24)+(AE77/18),)</f>
        <v>64</v>
      </c>
      <c r="AG77" s="150" t="n">
        <v>20</v>
      </c>
      <c r="AH77" s="150" t="n">
        <v>3</v>
      </c>
      <c r="AI77" s="173" t="n">
        <f aca="false">AG77-AH77</f>
        <v>17</v>
      </c>
      <c r="AJ77" s="138" t="n">
        <f aca="false">AF77+AI77</f>
        <v>81</v>
      </c>
      <c r="AK77" s="174" t="n">
        <v>14675.65</v>
      </c>
      <c r="AL77" s="174" t="n">
        <v>0</v>
      </c>
      <c r="AM77" s="174" t="n">
        <v>8200.04</v>
      </c>
      <c r="AN77" s="174" t="n">
        <v>156.04</v>
      </c>
      <c r="AO77" s="141" t="n">
        <v>3540.51</v>
      </c>
      <c r="AP77" s="141" t="n">
        <v>0</v>
      </c>
      <c r="AQ77" s="174" t="n">
        <v>0</v>
      </c>
      <c r="AR77" s="142" t="n">
        <f aca="false">SUM(AK77:AP77)-AQ77</f>
        <v>26572.24</v>
      </c>
      <c r="AS77" s="141"/>
      <c r="AT77" s="141" t="n">
        <f aca="false">SUM(AR77:AS77)</f>
        <v>26572.24</v>
      </c>
      <c r="AU77" s="143" t="n">
        <f aca="false">AJ77*'riepilogo Na'!$F$9/'riepilogo Na'!$D$9</f>
        <v>9209.92204706993</v>
      </c>
      <c r="AV77" s="143" t="n">
        <f aca="false">AT77*'riepilogo Na'!$G$9/'riepilogo Na'!$E$9</f>
        <v>13453.846773315</v>
      </c>
      <c r="AW77" s="143" t="n">
        <f aca="false">ROUND(AU77+AV77,2)</f>
        <v>22663.77</v>
      </c>
    </row>
    <row r="78" customFormat="false" ht="12.75" hidden="false" customHeight="false" outlineLevel="0" collapsed="false">
      <c r="A78" s="130" t="n">
        <v>77</v>
      </c>
      <c r="B78" s="130" t="s">
        <v>639</v>
      </c>
      <c r="C78" s="130" t="s">
        <v>482</v>
      </c>
      <c r="D78" s="132" t="s">
        <v>640</v>
      </c>
      <c r="E78" s="130" t="s">
        <v>304</v>
      </c>
      <c r="F78" s="138" t="n">
        <v>8</v>
      </c>
      <c r="G78" s="138" t="n">
        <v>0</v>
      </c>
      <c r="H78" s="138" t="n">
        <v>0</v>
      </c>
      <c r="I78" s="149"/>
      <c r="J78" s="149" t="n">
        <v>6</v>
      </c>
      <c r="K78" s="138" t="n">
        <v>14</v>
      </c>
      <c r="L78" s="138" t="n">
        <v>0</v>
      </c>
      <c r="M78" s="138" t="n">
        <v>1</v>
      </c>
      <c r="N78" s="138" t="n">
        <v>1</v>
      </c>
      <c r="O78" s="149"/>
      <c r="P78" s="152" t="n">
        <v>20</v>
      </c>
      <c r="Q78" s="172" t="n">
        <v>3</v>
      </c>
      <c r="R78" s="172" t="n">
        <v>33</v>
      </c>
      <c r="S78" s="172" t="n">
        <v>0</v>
      </c>
      <c r="T78" s="172" t="n">
        <v>4</v>
      </c>
      <c r="U78" s="149" t="n">
        <v>58</v>
      </c>
      <c r="V78" s="152" t="n">
        <v>19</v>
      </c>
      <c r="W78" s="172"/>
      <c r="X78" s="172"/>
      <c r="Y78" s="172"/>
      <c r="Z78" s="172"/>
      <c r="AA78" s="149" t="n">
        <v>17</v>
      </c>
      <c r="AB78" s="138" t="n">
        <f aca="false">F78+G78+H78+K78+L78+M78+N78+Q78+R78+S78+T78+W78+X78+Y78+Z78</f>
        <v>64</v>
      </c>
      <c r="AC78" s="149" t="n">
        <f aca="false">I78+J78</f>
        <v>6</v>
      </c>
      <c r="AD78" s="149" t="n">
        <f aca="false">O78+P78</f>
        <v>20</v>
      </c>
      <c r="AE78" s="149" t="n">
        <f aca="false">U78+V78+AA78</f>
        <v>94</v>
      </c>
      <c r="AF78" s="138" t="n">
        <f aca="false">ROUND(AB78+(AC78/25)+(AD78/24)+(AE78/18),)</f>
        <v>70</v>
      </c>
      <c r="AG78" s="150" t="n">
        <v>24</v>
      </c>
      <c r="AH78" s="150" t="n">
        <v>4</v>
      </c>
      <c r="AI78" s="173" t="n">
        <f aca="false">AG78-AH78</f>
        <v>20</v>
      </c>
      <c r="AJ78" s="138" t="n">
        <f aca="false">AF78+AI78</f>
        <v>90</v>
      </c>
      <c r="AK78" s="174" t="n">
        <v>7649.56</v>
      </c>
      <c r="AL78" s="174" t="n">
        <v>0</v>
      </c>
      <c r="AM78" s="174" t="n">
        <v>8023.32</v>
      </c>
      <c r="AN78" s="174" t="n">
        <v>0</v>
      </c>
      <c r="AO78" s="141" t="n">
        <v>5918.11</v>
      </c>
      <c r="AP78" s="141" t="n">
        <v>0</v>
      </c>
      <c r="AQ78" s="174" t="n">
        <v>0</v>
      </c>
      <c r="AR78" s="142" t="n">
        <f aca="false">SUM(AK78:AP78)-AQ78</f>
        <v>21590.99</v>
      </c>
      <c r="AS78" s="141"/>
      <c r="AT78" s="141" t="n">
        <f aca="false">SUM(AR78:AS78)</f>
        <v>21590.99</v>
      </c>
      <c r="AU78" s="143" t="n">
        <f aca="false">AJ78*'riepilogo Na'!$F$9/'riepilogo Na'!$D$9</f>
        <v>10233.2467189666</v>
      </c>
      <c r="AV78" s="143" t="n">
        <f aca="false">AT78*'riepilogo Na'!$G$9/'riepilogo Na'!$E$9</f>
        <v>10931.7795994684</v>
      </c>
      <c r="AW78" s="143" t="n">
        <f aca="false">ROUND(AU78+AV78,2)</f>
        <v>21165.03</v>
      </c>
    </row>
    <row r="79" customFormat="false" ht="12.75" hidden="false" customHeight="false" outlineLevel="0" collapsed="false">
      <c r="A79" s="130" t="n">
        <v>78</v>
      </c>
      <c r="B79" s="130" t="s">
        <v>641</v>
      </c>
      <c r="C79" s="130" t="s">
        <v>482</v>
      </c>
      <c r="D79" s="132" t="s">
        <v>642</v>
      </c>
      <c r="E79" s="130" t="s">
        <v>643</v>
      </c>
      <c r="F79" s="138" t="n">
        <v>22</v>
      </c>
      <c r="G79" s="138" t="n">
        <v>0</v>
      </c>
      <c r="H79" s="138" t="n">
        <v>3</v>
      </c>
      <c r="I79" s="149"/>
      <c r="J79" s="149" t="n">
        <v>15</v>
      </c>
      <c r="K79" s="138" t="n">
        <v>45</v>
      </c>
      <c r="L79" s="138" t="n">
        <v>0</v>
      </c>
      <c r="M79" s="138" t="n">
        <v>6</v>
      </c>
      <c r="N79" s="138" t="n">
        <v>1</v>
      </c>
      <c r="O79" s="149" t="n">
        <v>12</v>
      </c>
      <c r="P79" s="152" t="n">
        <v>56</v>
      </c>
      <c r="Q79" s="172" t="n">
        <v>23</v>
      </c>
      <c r="R79" s="172" t="n">
        <v>1</v>
      </c>
      <c r="S79" s="172" t="n">
        <v>0</v>
      </c>
      <c r="T79" s="172" t="n">
        <v>6</v>
      </c>
      <c r="U79" s="149" t="n">
        <v>90</v>
      </c>
      <c r="V79" s="152" t="n">
        <v>17</v>
      </c>
      <c r="W79" s="172"/>
      <c r="X79" s="172"/>
      <c r="Y79" s="172"/>
      <c r="Z79" s="172"/>
      <c r="AA79" s="149" t="n">
        <v>17</v>
      </c>
      <c r="AB79" s="138" t="n">
        <f aca="false">F79+G79+H79+K79+L79+M79+N79+Q79+R79+S79+T79+W79+X79+Y79+Z79</f>
        <v>107</v>
      </c>
      <c r="AC79" s="149" t="n">
        <f aca="false">I79+J79</f>
        <v>15</v>
      </c>
      <c r="AD79" s="149" t="n">
        <f aca="false">O79+P79</f>
        <v>68</v>
      </c>
      <c r="AE79" s="149" t="n">
        <f aca="false">U79+V79+AA79</f>
        <v>124</v>
      </c>
      <c r="AF79" s="138" t="n">
        <f aca="false">ROUND(AB79+(AC79/25)+(AD79/24)+(AE79/18),)</f>
        <v>117</v>
      </c>
      <c r="AG79" s="150" t="n">
        <v>31</v>
      </c>
      <c r="AH79" s="150" t="n">
        <v>6</v>
      </c>
      <c r="AI79" s="173" t="n">
        <f aca="false">AG79-AH79</f>
        <v>25</v>
      </c>
      <c r="AJ79" s="138" t="n">
        <f aca="false">AF79+AI79</f>
        <v>142</v>
      </c>
      <c r="AK79" s="174" t="n">
        <v>35474.31</v>
      </c>
      <c r="AL79" s="174" t="n">
        <v>0</v>
      </c>
      <c r="AM79" s="174" t="n">
        <v>14261.09</v>
      </c>
      <c r="AN79" s="174" t="n">
        <v>0</v>
      </c>
      <c r="AO79" s="141" t="n">
        <v>9881.54</v>
      </c>
      <c r="AP79" s="141" t="n">
        <v>0</v>
      </c>
      <c r="AQ79" s="174" t="n">
        <v>0</v>
      </c>
      <c r="AR79" s="142" t="n">
        <f aca="false">SUM(AK79:AP79)-AQ79</f>
        <v>59616.94</v>
      </c>
      <c r="AS79" s="141"/>
      <c r="AT79" s="141" t="n">
        <f aca="false">SUM(AR79:AS79)</f>
        <v>59616.94</v>
      </c>
      <c r="AU79" s="143" t="n">
        <f aca="false">AJ79*'riepilogo Na'!$F$9/'riepilogo Na'!$D$9</f>
        <v>16145.7892677028</v>
      </c>
      <c r="AV79" s="143" t="n">
        <f aca="false">AT79*'riepilogo Na'!$G$9/'riepilogo Na'!$E$9</f>
        <v>30184.7783948179</v>
      </c>
      <c r="AW79" s="143" t="n">
        <f aca="false">ROUND(AU79+AV79,2)</f>
        <v>46330.57</v>
      </c>
    </row>
    <row r="80" customFormat="false" ht="12.75" hidden="false" customHeight="false" outlineLevel="0" collapsed="false">
      <c r="A80" s="130" t="n">
        <v>79</v>
      </c>
      <c r="B80" s="130" t="s">
        <v>644</v>
      </c>
      <c r="C80" s="130" t="s">
        <v>482</v>
      </c>
      <c r="D80" s="138" t="s">
        <v>645</v>
      </c>
      <c r="E80" s="173" t="s">
        <v>336</v>
      </c>
      <c r="F80" s="138" t="n">
        <v>14</v>
      </c>
      <c r="G80" s="138" t="n">
        <v>0</v>
      </c>
      <c r="H80" s="138" t="n">
        <v>1</v>
      </c>
      <c r="I80" s="149"/>
      <c r="J80" s="149" t="n">
        <v>10.5</v>
      </c>
      <c r="K80" s="138" t="n">
        <v>25</v>
      </c>
      <c r="L80" s="138" t="n">
        <v>0</v>
      </c>
      <c r="M80" s="138" t="n">
        <v>6</v>
      </c>
      <c r="N80" s="138" t="n">
        <v>1</v>
      </c>
      <c r="O80" s="149"/>
      <c r="P80" s="152" t="n">
        <v>34</v>
      </c>
      <c r="Q80" s="172" t="n">
        <v>61</v>
      </c>
      <c r="R80" s="172" t="n">
        <v>4</v>
      </c>
      <c r="S80" s="172" t="n">
        <v>0</v>
      </c>
      <c r="T80" s="172" t="n">
        <v>10</v>
      </c>
      <c r="U80" s="149" t="n">
        <v>26</v>
      </c>
      <c r="V80" s="152" t="n">
        <v>18</v>
      </c>
      <c r="W80" s="172" t="n">
        <v>1</v>
      </c>
      <c r="X80" s="172" t="n">
        <v>0</v>
      </c>
      <c r="Y80" s="172" t="n">
        <v>0</v>
      </c>
      <c r="Z80" s="172" t="n">
        <v>5</v>
      </c>
      <c r="AA80" s="149" t="n">
        <v>34</v>
      </c>
      <c r="AB80" s="138" t="n">
        <f aca="false">F80+G80+H80+K80+L80+M80+N80+Q80+R80+S80+T80+W80+X80+Y80+Z80</f>
        <v>128</v>
      </c>
      <c r="AC80" s="149" t="n">
        <f aca="false">I80+J80</f>
        <v>10.5</v>
      </c>
      <c r="AD80" s="149" t="n">
        <f aca="false">O80+P80</f>
        <v>34</v>
      </c>
      <c r="AE80" s="149" t="n">
        <f aca="false">U80+V80+AA80</f>
        <v>78</v>
      </c>
      <c r="AF80" s="138" t="n">
        <f aca="false">ROUND(AB80+(AC80/25)+(AD80/24)+(AE80/18),)</f>
        <v>134</v>
      </c>
      <c r="AG80" s="150" t="n">
        <f aca="false">30+2</f>
        <v>32</v>
      </c>
      <c r="AH80" s="150" t="n">
        <v>3</v>
      </c>
      <c r="AI80" s="173" t="n">
        <f aca="false">AG80-AH80</f>
        <v>29</v>
      </c>
      <c r="AJ80" s="138" t="n">
        <f aca="false">AF80+AI80</f>
        <v>163</v>
      </c>
      <c r="AK80" s="174" t="n">
        <v>16746.53</v>
      </c>
      <c r="AL80" s="174" t="n">
        <v>0</v>
      </c>
      <c r="AM80" s="174" t="n">
        <v>9726.07</v>
      </c>
      <c r="AN80" s="174" t="n">
        <v>0</v>
      </c>
      <c r="AO80" s="141" t="n">
        <v>9653.33</v>
      </c>
      <c r="AP80" s="141" t="n">
        <v>0</v>
      </c>
      <c r="AQ80" s="174" t="n">
        <v>0</v>
      </c>
      <c r="AR80" s="142" t="n">
        <f aca="false">SUM(AK80:AP80)-AQ80</f>
        <v>36125.93</v>
      </c>
      <c r="AS80" s="141" t="n">
        <v>36428.74</v>
      </c>
      <c r="AT80" s="141" t="n">
        <f aca="false">SUM(AR80:AS80)</f>
        <v>72554.67</v>
      </c>
      <c r="AU80" s="143" t="n">
        <f aca="false">AJ80*'riepilogo Na'!$F$9/'riepilogo Na'!$D$9</f>
        <v>18533.5468354617</v>
      </c>
      <c r="AV80" s="143" t="n">
        <f aca="false">AT80*'riepilogo Na'!$G$9/'riepilogo Na'!$E$9</f>
        <v>36735.3077071574</v>
      </c>
      <c r="AW80" s="143" t="n">
        <f aca="false">ROUND(AU80+AV80,2)</f>
        <v>55268.85</v>
      </c>
    </row>
    <row r="81" customFormat="false" ht="12.75" hidden="false" customHeight="false" outlineLevel="0" collapsed="false">
      <c r="A81" s="130" t="n">
        <v>80</v>
      </c>
      <c r="B81" s="130" t="s">
        <v>646</v>
      </c>
      <c r="C81" s="130" t="s">
        <v>482</v>
      </c>
      <c r="D81" s="132" t="s">
        <v>647</v>
      </c>
      <c r="E81" s="130" t="s">
        <v>648</v>
      </c>
      <c r="F81" s="138" t="n">
        <v>14</v>
      </c>
      <c r="G81" s="138" t="n">
        <v>0</v>
      </c>
      <c r="H81" s="138" t="n">
        <v>2</v>
      </c>
      <c r="I81" s="149"/>
      <c r="J81" s="149" t="n">
        <v>12</v>
      </c>
      <c r="K81" s="138" t="n">
        <v>24</v>
      </c>
      <c r="L81" s="138" t="n">
        <v>0</v>
      </c>
      <c r="M81" s="138" t="n">
        <v>7</v>
      </c>
      <c r="N81" s="138" t="n">
        <v>0</v>
      </c>
      <c r="O81" s="149" t="n">
        <v>9</v>
      </c>
      <c r="P81" s="152" t="n">
        <v>32</v>
      </c>
      <c r="Q81" s="172" t="n">
        <v>14</v>
      </c>
      <c r="R81" s="172" t="n">
        <v>0</v>
      </c>
      <c r="S81" s="172" t="n">
        <v>0</v>
      </c>
      <c r="T81" s="172" t="n">
        <v>1</v>
      </c>
      <c r="U81" s="149" t="n">
        <v>18</v>
      </c>
      <c r="V81" s="152" t="n">
        <v>12</v>
      </c>
      <c r="W81" s="172"/>
      <c r="X81" s="172"/>
      <c r="Y81" s="172"/>
      <c r="Z81" s="172"/>
      <c r="AA81" s="149" t="n">
        <v>9</v>
      </c>
      <c r="AB81" s="138" t="n">
        <f aca="false">F81+G81+H81+K81+L81+M81+N81+Q81+R81+S81+T81+W81+X81+Y81+Z81</f>
        <v>62</v>
      </c>
      <c r="AC81" s="149" t="n">
        <f aca="false">I81+J81</f>
        <v>12</v>
      </c>
      <c r="AD81" s="149" t="n">
        <f aca="false">O81+P81</f>
        <v>41</v>
      </c>
      <c r="AE81" s="149" t="n">
        <f aca="false">U81+V81+AA81</f>
        <v>39</v>
      </c>
      <c r="AF81" s="138" t="n">
        <f aca="false">ROUND(AB81+(AC81/25)+(AD81/24)+(AE81/18),)</f>
        <v>66</v>
      </c>
      <c r="AG81" s="150" t="n">
        <v>19</v>
      </c>
      <c r="AH81" s="150" t="n">
        <v>0</v>
      </c>
      <c r="AI81" s="173" t="n">
        <f aca="false">AG81-AH81</f>
        <v>19</v>
      </c>
      <c r="AJ81" s="138" t="n">
        <f aca="false">AF81+AI81</f>
        <v>85</v>
      </c>
      <c r="AK81" s="174" t="n">
        <v>31888.1</v>
      </c>
      <c r="AL81" s="174" t="n">
        <v>0</v>
      </c>
      <c r="AM81" s="174" t="n">
        <v>16905.83</v>
      </c>
      <c r="AN81" s="174" t="n">
        <v>0</v>
      </c>
      <c r="AO81" s="141" t="n">
        <v>35101.66</v>
      </c>
      <c r="AP81" s="141" t="n">
        <v>0</v>
      </c>
      <c r="AQ81" s="174" t="n">
        <v>0</v>
      </c>
      <c r="AR81" s="142" t="n">
        <f aca="false">SUM(AK81:AP81)-AQ81</f>
        <v>83895.59</v>
      </c>
      <c r="AS81" s="141"/>
      <c r="AT81" s="141" t="n">
        <f aca="false">SUM(AR81:AS81)</f>
        <v>83895.59</v>
      </c>
      <c r="AU81" s="143" t="n">
        <f aca="false">AJ81*'riepilogo Na'!$F$9/'riepilogo Na'!$D$9</f>
        <v>9664.73301235733</v>
      </c>
      <c r="AV81" s="143" t="n">
        <f aca="false">AT81*'riepilogo Na'!$G$9/'riepilogo Na'!$E$9</f>
        <v>42477.3527868505</v>
      </c>
      <c r="AW81" s="143" t="n">
        <f aca="false">ROUND(AU81+AV81,2)</f>
        <v>52142.09</v>
      </c>
    </row>
    <row r="82" customFormat="false" ht="12.75" hidden="false" customHeight="false" outlineLevel="0" collapsed="false">
      <c r="A82" s="130" t="n">
        <v>81</v>
      </c>
      <c r="B82" s="130" t="s">
        <v>649</v>
      </c>
      <c r="C82" s="130" t="s">
        <v>482</v>
      </c>
      <c r="D82" s="132" t="s">
        <v>650</v>
      </c>
      <c r="E82" s="130" t="s">
        <v>651</v>
      </c>
      <c r="F82" s="138" t="n">
        <v>22</v>
      </c>
      <c r="G82" s="138" t="n">
        <v>0</v>
      </c>
      <c r="H82" s="138" t="n">
        <v>0</v>
      </c>
      <c r="I82" s="149"/>
      <c r="J82" s="149" t="n">
        <v>16.5</v>
      </c>
      <c r="K82" s="138" t="n">
        <v>26</v>
      </c>
      <c r="L82" s="138" t="n">
        <v>0</v>
      </c>
      <c r="M82" s="138" t="n">
        <v>2</v>
      </c>
      <c r="N82" s="138" t="n">
        <v>1</v>
      </c>
      <c r="O82" s="149" t="n">
        <v>2</v>
      </c>
      <c r="P82" s="152" t="n">
        <v>40</v>
      </c>
      <c r="Q82" s="172" t="n">
        <v>3</v>
      </c>
      <c r="R82" s="172" t="n">
        <v>17</v>
      </c>
      <c r="S82" s="172" t="n">
        <v>0</v>
      </c>
      <c r="T82" s="172" t="n">
        <v>1</v>
      </c>
      <c r="U82" s="149" t="n">
        <v>26</v>
      </c>
      <c r="V82" s="152" t="n">
        <v>6</v>
      </c>
      <c r="W82" s="172"/>
      <c r="X82" s="172"/>
      <c r="Y82" s="172"/>
      <c r="Z82" s="172"/>
      <c r="AA82" s="149" t="n">
        <v>9</v>
      </c>
      <c r="AB82" s="138" t="n">
        <f aca="false">F82+G82+H82+K82+L82+M82+N82+Q82+R82+S82+T82+W82+X82+Y82+Z82</f>
        <v>72</v>
      </c>
      <c r="AC82" s="149" t="n">
        <f aca="false">I82+J82</f>
        <v>16.5</v>
      </c>
      <c r="AD82" s="149" t="n">
        <f aca="false">O82+P82</f>
        <v>42</v>
      </c>
      <c r="AE82" s="149" t="n">
        <f aca="false">U82+V82+AA82</f>
        <v>41</v>
      </c>
      <c r="AF82" s="138" t="n">
        <f aca="false">ROUND(AB82+(AC82/25)+(AD82/24)+(AE82/18),)</f>
        <v>77</v>
      </c>
      <c r="AG82" s="150" t="n">
        <v>29</v>
      </c>
      <c r="AH82" s="150" t="n">
        <v>3</v>
      </c>
      <c r="AI82" s="173" t="n">
        <f aca="false">AG82-AH82</f>
        <v>26</v>
      </c>
      <c r="AJ82" s="138" t="n">
        <f aca="false">AF82+AI82</f>
        <v>103</v>
      </c>
      <c r="AK82" s="174" t="n">
        <v>23271.81</v>
      </c>
      <c r="AL82" s="174" t="n">
        <v>164.38</v>
      </c>
      <c r="AM82" s="174" t="n">
        <v>12668.86</v>
      </c>
      <c r="AN82" s="174" t="n">
        <v>336.64</v>
      </c>
      <c r="AO82" s="141" t="n">
        <v>11966.71</v>
      </c>
      <c r="AP82" s="141" t="n">
        <v>0</v>
      </c>
      <c r="AQ82" s="174" t="n">
        <v>0</v>
      </c>
      <c r="AR82" s="142" t="n">
        <f aca="false">SUM(AK82:AP82)-AQ82</f>
        <v>48408.4</v>
      </c>
      <c r="AS82" s="141"/>
      <c r="AT82" s="141" t="n">
        <f aca="false">SUM(AR82:AS82)</f>
        <v>48408.4</v>
      </c>
      <c r="AU82" s="143" t="n">
        <f aca="false">AJ82*'riepilogo Na'!$F$9/'riepilogo Na'!$D$9</f>
        <v>11711.3823561506</v>
      </c>
      <c r="AV82" s="143" t="n">
        <f aca="false">AT82*'riepilogo Na'!$G$9/'riepilogo Na'!$E$9</f>
        <v>24509.7589116064</v>
      </c>
      <c r="AW82" s="143" t="n">
        <f aca="false">ROUND(AU82+AV82,2)</f>
        <v>36221.14</v>
      </c>
    </row>
    <row r="83" customFormat="false" ht="12.75" hidden="false" customHeight="false" outlineLevel="0" collapsed="false">
      <c r="A83" s="130" t="n">
        <v>82</v>
      </c>
      <c r="B83" s="130" t="s">
        <v>652</v>
      </c>
      <c r="C83" s="130" t="s">
        <v>482</v>
      </c>
      <c r="D83" s="132" t="s">
        <v>653</v>
      </c>
      <c r="E83" s="130" t="s">
        <v>341</v>
      </c>
      <c r="F83" s="138" t="n">
        <v>18</v>
      </c>
      <c r="G83" s="138" t="n">
        <v>0</v>
      </c>
      <c r="H83" s="138" t="n">
        <v>1</v>
      </c>
      <c r="I83" s="149"/>
      <c r="J83" s="149"/>
      <c r="K83" s="138" t="n">
        <v>25</v>
      </c>
      <c r="L83" s="138" t="n">
        <v>0</v>
      </c>
      <c r="M83" s="138" t="n">
        <v>4</v>
      </c>
      <c r="N83" s="138" t="n">
        <v>1</v>
      </c>
      <c r="O83" s="149" t="n">
        <v>12</v>
      </c>
      <c r="P83" s="152"/>
      <c r="Q83" s="172" t="n">
        <v>14</v>
      </c>
      <c r="R83" s="172" t="n">
        <v>5</v>
      </c>
      <c r="S83" s="172" t="n">
        <v>0</v>
      </c>
      <c r="T83" s="172" t="n">
        <v>3</v>
      </c>
      <c r="U83" s="149" t="n">
        <v>9</v>
      </c>
      <c r="V83" s="152" t="n">
        <v>22</v>
      </c>
      <c r="W83" s="172"/>
      <c r="X83" s="172"/>
      <c r="Y83" s="172"/>
      <c r="Z83" s="172"/>
      <c r="AA83" s="149" t="n">
        <v>12</v>
      </c>
      <c r="AB83" s="138" t="n">
        <f aca="false">F83+G83+H83+K83+L83+M83+N83+Q83+R83+S83+T83+W83+X83+Y83+Z83</f>
        <v>71</v>
      </c>
      <c r="AC83" s="149" t="n">
        <f aca="false">I83+J83</f>
        <v>0</v>
      </c>
      <c r="AD83" s="149" t="n">
        <f aca="false">O83+P83</f>
        <v>12</v>
      </c>
      <c r="AE83" s="149" t="n">
        <f aca="false">U83+V83+AA83</f>
        <v>43</v>
      </c>
      <c r="AF83" s="138" t="n">
        <f aca="false">ROUND(AB83+(AC83/25)+(AD83/24)+(AE83/18),)</f>
        <v>74</v>
      </c>
      <c r="AG83" s="150" t="n">
        <v>24</v>
      </c>
      <c r="AH83" s="150" t="n">
        <v>4</v>
      </c>
      <c r="AI83" s="173" t="n">
        <f aca="false">AG83-AH83</f>
        <v>20</v>
      </c>
      <c r="AJ83" s="138" t="n">
        <f aca="false">AF83+AI83</f>
        <v>94</v>
      </c>
      <c r="AK83" s="174" t="n">
        <v>14170.92</v>
      </c>
      <c r="AL83" s="174" t="n">
        <v>0</v>
      </c>
      <c r="AM83" s="174" t="n">
        <v>6674.92</v>
      </c>
      <c r="AN83" s="174" t="n">
        <v>385.75</v>
      </c>
      <c r="AO83" s="141" t="n">
        <v>15564.96</v>
      </c>
      <c r="AP83" s="141" t="n">
        <v>0</v>
      </c>
      <c r="AQ83" s="174" t="n">
        <v>0</v>
      </c>
      <c r="AR83" s="142" t="n">
        <f aca="false">SUM(AK83:AP83)-AQ83</f>
        <v>36796.55</v>
      </c>
      <c r="AS83" s="141"/>
      <c r="AT83" s="141" t="n">
        <f aca="false">SUM(AR83:AS83)</f>
        <v>36796.55</v>
      </c>
      <c r="AU83" s="143" t="n">
        <f aca="false">AJ83*'riepilogo Na'!$F$9/'riepilogo Na'!$D$9</f>
        <v>10688.057684254</v>
      </c>
      <c r="AV83" s="143" t="n">
        <f aca="false">AT83*'riepilogo Na'!$G$9/'riepilogo Na'!$E$9</f>
        <v>18630.5386932613</v>
      </c>
      <c r="AW83" s="143" t="n">
        <f aca="false">ROUND(AU83+AV83,2)</f>
        <v>29318.6</v>
      </c>
    </row>
    <row r="84" customFormat="false" ht="12.75" hidden="false" customHeight="false" outlineLevel="0" collapsed="false">
      <c r="A84" s="130" t="n">
        <v>83</v>
      </c>
      <c r="B84" s="130" t="s">
        <v>654</v>
      </c>
      <c r="C84" s="130" t="s">
        <v>482</v>
      </c>
      <c r="D84" s="132" t="s">
        <v>655</v>
      </c>
      <c r="E84" s="130" t="s">
        <v>341</v>
      </c>
      <c r="F84" s="138" t="n">
        <v>14</v>
      </c>
      <c r="G84" s="138" t="n">
        <v>0</v>
      </c>
      <c r="H84" s="138" t="n">
        <v>1</v>
      </c>
      <c r="I84" s="149"/>
      <c r="J84" s="149" t="n">
        <v>10.5</v>
      </c>
      <c r="K84" s="138" t="n">
        <v>22</v>
      </c>
      <c r="L84" s="138" t="n">
        <v>0</v>
      </c>
      <c r="M84" s="138" t="n">
        <v>6</v>
      </c>
      <c r="N84" s="138" t="n">
        <v>1</v>
      </c>
      <c r="O84" s="149" t="n">
        <v>14</v>
      </c>
      <c r="P84" s="152" t="n">
        <v>30</v>
      </c>
      <c r="Q84" s="172" t="n">
        <v>23</v>
      </c>
      <c r="R84" s="172" t="n">
        <v>3</v>
      </c>
      <c r="S84" s="172" t="n">
        <v>0</v>
      </c>
      <c r="T84" s="172" t="n">
        <v>3</v>
      </c>
      <c r="U84" s="149" t="n">
        <v>54</v>
      </c>
      <c r="V84" s="152" t="n">
        <v>48</v>
      </c>
      <c r="W84" s="172"/>
      <c r="X84" s="172"/>
      <c r="Y84" s="172"/>
      <c r="Z84" s="172"/>
      <c r="AA84" s="149" t="n">
        <v>15</v>
      </c>
      <c r="AB84" s="138" t="n">
        <f aca="false">F84+G84+H84+K84+L84+M84+N84+Q84+R84+S84+T84+W84+X84+Y84+Z84</f>
        <v>73</v>
      </c>
      <c r="AC84" s="149" t="n">
        <f aca="false">I84+J84</f>
        <v>10.5</v>
      </c>
      <c r="AD84" s="149" t="n">
        <f aca="false">O84+P84</f>
        <v>44</v>
      </c>
      <c r="AE84" s="149" t="n">
        <f aca="false">U84+V84+AA84</f>
        <v>117</v>
      </c>
      <c r="AF84" s="138" t="n">
        <f aca="false">ROUND(AB84+(AC84/25)+(AD84/24)+(AE84/18),)</f>
        <v>82</v>
      </c>
      <c r="AG84" s="150" t="n">
        <v>23</v>
      </c>
      <c r="AH84" s="150" t="n">
        <v>4</v>
      </c>
      <c r="AI84" s="173" t="n">
        <f aca="false">AG84-AH84</f>
        <v>19</v>
      </c>
      <c r="AJ84" s="138" t="n">
        <f aca="false">AF84+AI84</f>
        <v>101</v>
      </c>
      <c r="AK84" s="174" t="n">
        <v>26728.14</v>
      </c>
      <c r="AL84" s="174" t="n">
        <v>0</v>
      </c>
      <c r="AM84" s="174" t="n">
        <v>11678.09</v>
      </c>
      <c r="AN84" s="174" t="n">
        <v>158.42</v>
      </c>
      <c r="AO84" s="141" t="n">
        <v>29144.83</v>
      </c>
      <c r="AP84" s="141" t="n">
        <v>0</v>
      </c>
      <c r="AQ84" s="174" t="n">
        <v>0</v>
      </c>
      <c r="AR84" s="142" t="n">
        <f aca="false">SUM(AK84:AP84)-AQ84</f>
        <v>67709.48</v>
      </c>
      <c r="AS84" s="141"/>
      <c r="AT84" s="141" t="n">
        <f aca="false">SUM(AR84:AS84)</f>
        <v>67709.48</v>
      </c>
      <c r="AU84" s="143" t="n">
        <f aca="false">AJ84*'riepilogo Na'!$F$9/'riepilogo Na'!$D$9</f>
        <v>11483.9768735069</v>
      </c>
      <c r="AV84" s="143" t="n">
        <f aca="false">AT84*'riepilogo Na'!$G$9/'riepilogo Na'!$E$9</f>
        <v>34282.1293583393</v>
      </c>
      <c r="AW84" s="143" t="n">
        <f aca="false">ROUND(AU84+AV84,2)</f>
        <v>45766.11</v>
      </c>
    </row>
    <row r="85" customFormat="false" ht="12.75" hidden="false" customHeight="false" outlineLevel="0" collapsed="false">
      <c r="A85" s="130" t="n">
        <v>84</v>
      </c>
      <c r="B85" s="130" t="s">
        <v>656</v>
      </c>
      <c r="C85" s="130" t="s">
        <v>482</v>
      </c>
      <c r="D85" s="132" t="s">
        <v>657</v>
      </c>
      <c r="E85" s="130" t="s">
        <v>341</v>
      </c>
      <c r="F85" s="138" t="n">
        <v>9</v>
      </c>
      <c r="G85" s="138" t="n">
        <v>0</v>
      </c>
      <c r="H85" s="138" t="n">
        <v>2</v>
      </c>
      <c r="I85" s="149"/>
      <c r="J85" s="149" t="n">
        <v>7.5</v>
      </c>
      <c r="K85" s="138" t="n">
        <v>15</v>
      </c>
      <c r="L85" s="138" t="n">
        <v>0</v>
      </c>
      <c r="M85" s="138" t="n">
        <v>2</v>
      </c>
      <c r="N85" s="138" t="n">
        <v>0</v>
      </c>
      <c r="O85" s="149" t="n">
        <v>12</v>
      </c>
      <c r="P85" s="152" t="n">
        <v>22</v>
      </c>
      <c r="Q85" s="172" t="n">
        <v>61</v>
      </c>
      <c r="R85" s="172" t="n">
        <v>1</v>
      </c>
      <c r="S85" s="172" t="n">
        <v>0</v>
      </c>
      <c r="T85" s="172" t="n">
        <v>12</v>
      </c>
      <c r="U85" s="149" t="n">
        <v>4</v>
      </c>
      <c r="V85" s="152" t="n">
        <v>0</v>
      </c>
      <c r="W85" s="172"/>
      <c r="X85" s="172"/>
      <c r="Y85" s="172"/>
      <c r="Z85" s="172"/>
      <c r="AA85" s="149" t="n">
        <v>36</v>
      </c>
      <c r="AB85" s="138" t="n">
        <f aca="false">F85+G85+H85+K85+L85+M85+N85+Q85+R85+S85+T85+W85+X85+Y85+Z85</f>
        <v>102</v>
      </c>
      <c r="AC85" s="149" t="n">
        <f aca="false">I85+J85</f>
        <v>7.5</v>
      </c>
      <c r="AD85" s="149" t="n">
        <f aca="false">O85+P85</f>
        <v>34</v>
      </c>
      <c r="AE85" s="149" t="n">
        <f aca="false">U85+V85+AA85</f>
        <v>40</v>
      </c>
      <c r="AF85" s="138" t="n">
        <f aca="false">ROUND(AB85+(AC85/25)+(AD85/24)+(AE85/18),)</f>
        <v>106</v>
      </c>
      <c r="AG85" s="150" t="n">
        <v>26</v>
      </c>
      <c r="AH85" s="150" t="n">
        <v>4</v>
      </c>
      <c r="AI85" s="173" t="n">
        <f aca="false">AG85-AH85</f>
        <v>22</v>
      </c>
      <c r="AJ85" s="138" t="n">
        <f aca="false">AF85+AI85</f>
        <v>128</v>
      </c>
      <c r="AK85" s="174" t="n">
        <v>19094.33</v>
      </c>
      <c r="AL85" s="174" t="n">
        <v>0</v>
      </c>
      <c r="AM85" s="174" t="n">
        <v>8852.14</v>
      </c>
      <c r="AN85" s="174" t="n">
        <v>178.27</v>
      </c>
      <c r="AO85" s="141" t="n">
        <v>2964.72</v>
      </c>
      <c r="AP85" s="141" t="n">
        <v>0</v>
      </c>
      <c r="AQ85" s="174" t="n">
        <v>0</v>
      </c>
      <c r="AR85" s="142" t="n">
        <f aca="false">SUM(AK85:AP85)-AQ85</f>
        <v>31089.46</v>
      </c>
      <c r="AS85" s="141"/>
      <c r="AT85" s="141" t="n">
        <f aca="false">SUM(AR85:AS85)</f>
        <v>31089.46</v>
      </c>
      <c r="AU85" s="143" t="n">
        <f aca="false">AJ85*'riepilogo Na'!$F$9/'riepilogo Na'!$D$9</f>
        <v>14553.9508891969</v>
      </c>
      <c r="AV85" s="143" t="n">
        <f aca="false">AT85*'riepilogo Na'!$G$9/'riepilogo Na'!$E$9</f>
        <v>15740.9699410026</v>
      </c>
      <c r="AW85" s="143" t="n">
        <f aca="false">ROUND(AU85+AV85,2)</f>
        <v>30294.92</v>
      </c>
    </row>
    <row r="86" customFormat="false" ht="12.75" hidden="false" customHeight="false" outlineLevel="0" collapsed="false">
      <c r="A86" s="130" t="n">
        <v>85</v>
      </c>
      <c r="B86" s="130" t="s">
        <v>658</v>
      </c>
      <c r="C86" s="130" t="s">
        <v>482</v>
      </c>
      <c r="D86" s="132" t="s">
        <v>659</v>
      </c>
      <c r="E86" s="130" t="s">
        <v>660</v>
      </c>
      <c r="F86" s="138" t="n">
        <v>10</v>
      </c>
      <c r="G86" s="138" t="n">
        <v>0</v>
      </c>
      <c r="H86" s="138" t="n">
        <v>1</v>
      </c>
      <c r="I86" s="149"/>
      <c r="J86" s="149" t="n">
        <v>7.5</v>
      </c>
      <c r="K86" s="138" t="n">
        <v>30</v>
      </c>
      <c r="L86" s="138" t="n">
        <v>0</v>
      </c>
      <c r="M86" s="138" t="n">
        <v>3</v>
      </c>
      <c r="N86" s="138" t="n">
        <v>2</v>
      </c>
      <c r="O86" s="149" t="n">
        <v>12</v>
      </c>
      <c r="P86" s="152" t="n">
        <v>40</v>
      </c>
      <c r="Q86" s="172" t="n">
        <v>19</v>
      </c>
      <c r="R86" s="172" t="n">
        <v>0</v>
      </c>
      <c r="S86" s="172" t="n">
        <v>0</v>
      </c>
      <c r="T86" s="172" t="n">
        <v>6</v>
      </c>
      <c r="U86" s="149" t="n">
        <v>30</v>
      </c>
      <c r="V86" s="152" t="n">
        <v>4</v>
      </c>
      <c r="W86" s="172"/>
      <c r="X86" s="172"/>
      <c r="Y86" s="172"/>
      <c r="Z86" s="172"/>
      <c r="AA86" s="149" t="n">
        <v>12</v>
      </c>
      <c r="AB86" s="138" t="n">
        <f aca="false">F86+G86+H86+K86+L86+M86+N86+Q86+R86+S86+T86+W86+X86+Y86+Z86</f>
        <v>71</v>
      </c>
      <c r="AC86" s="149" t="n">
        <f aca="false">I86+J86</f>
        <v>7.5</v>
      </c>
      <c r="AD86" s="149" t="n">
        <f aca="false">O86+P86</f>
        <v>52</v>
      </c>
      <c r="AE86" s="149" t="n">
        <f aca="false">U86+V86+AA86</f>
        <v>46</v>
      </c>
      <c r="AF86" s="138" t="n">
        <f aca="false">ROUND(AB86+(AC86/25)+(AD86/24)+(AE86/18),)</f>
        <v>76</v>
      </c>
      <c r="AG86" s="150" t="n">
        <v>21</v>
      </c>
      <c r="AH86" s="150" t="n">
        <v>4</v>
      </c>
      <c r="AI86" s="173" t="n">
        <f aca="false">AG86-AH86</f>
        <v>17</v>
      </c>
      <c r="AJ86" s="138" t="n">
        <f aca="false">AF86+AI86</f>
        <v>93</v>
      </c>
      <c r="AK86" s="174" t="n">
        <v>13195.67</v>
      </c>
      <c r="AL86" s="174" t="n">
        <v>0</v>
      </c>
      <c r="AM86" s="174" t="n">
        <v>5748.57</v>
      </c>
      <c r="AN86" s="174" t="n">
        <v>247.56</v>
      </c>
      <c r="AO86" s="141" t="n">
        <v>14982.8</v>
      </c>
      <c r="AP86" s="141" t="n">
        <v>0</v>
      </c>
      <c r="AQ86" s="174" t="n">
        <v>0</v>
      </c>
      <c r="AR86" s="142" t="n">
        <f aca="false">SUM(AK86:AP86)-AQ86</f>
        <v>34174.6</v>
      </c>
      <c r="AS86" s="141"/>
      <c r="AT86" s="141" t="n">
        <f aca="false">SUM(AR86:AS86)</f>
        <v>34174.6</v>
      </c>
      <c r="AU86" s="143" t="n">
        <f aca="false">AJ86*'riepilogo Na'!$F$9/'riepilogo Na'!$D$9</f>
        <v>10574.3549429321</v>
      </c>
      <c r="AV86" s="143" t="n">
        <f aca="false">AT86*'riepilogo Na'!$G$9/'riepilogo Na'!$E$9</f>
        <v>17303.0136691273</v>
      </c>
      <c r="AW86" s="143" t="n">
        <f aca="false">ROUND(AU86+AV86,2)</f>
        <v>27877.37</v>
      </c>
    </row>
    <row r="87" customFormat="false" ht="12.75" hidden="false" customHeight="false" outlineLevel="0" collapsed="false">
      <c r="A87" s="130" t="n">
        <v>86</v>
      </c>
      <c r="B87" s="130" t="s">
        <v>661</v>
      </c>
      <c r="C87" s="130" t="s">
        <v>482</v>
      </c>
      <c r="D87" s="132" t="s">
        <v>662</v>
      </c>
      <c r="E87" s="130" t="s">
        <v>663</v>
      </c>
      <c r="F87" s="138" t="n">
        <v>16</v>
      </c>
      <c r="G87" s="138" t="n">
        <v>0</v>
      </c>
      <c r="H87" s="138" t="n">
        <v>1</v>
      </c>
      <c r="I87" s="149"/>
      <c r="J87" s="149" t="n">
        <v>12</v>
      </c>
      <c r="K87" s="138" t="n">
        <v>25</v>
      </c>
      <c r="L87" s="138" t="n">
        <v>0</v>
      </c>
      <c r="M87" s="138" t="n">
        <v>6</v>
      </c>
      <c r="N87" s="138" t="n">
        <v>1</v>
      </c>
      <c r="O87" s="149" t="n">
        <v>15</v>
      </c>
      <c r="P87" s="152" t="n">
        <v>37</v>
      </c>
      <c r="Q87" s="172" t="n">
        <v>14</v>
      </c>
      <c r="R87" s="172" t="n">
        <v>1</v>
      </c>
      <c r="S87" s="172" t="n">
        <v>0</v>
      </c>
      <c r="T87" s="172" t="n">
        <v>8</v>
      </c>
      <c r="U87" s="149" t="n">
        <v>41</v>
      </c>
      <c r="V87" s="152" t="n">
        <v>6</v>
      </c>
      <c r="W87" s="172"/>
      <c r="X87" s="172"/>
      <c r="Y87" s="172"/>
      <c r="Z87" s="172"/>
      <c r="AA87" s="149" t="n">
        <v>10</v>
      </c>
      <c r="AB87" s="138" t="n">
        <f aca="false">F87+G87+H87+K87+L87+M87+N87+Q87+R87+S87+T87+W87+X87+Y87+Z87</f>
        <v>72</v>
      </c>
      <c r="AC87" s="149" t="n">
        <f aca="false">I87+J87</f>
        <v>12</v>
      </c>
      <c r="AD87" s="149" t="n">
        <f aca="false">O87+P87</f>
        <v>52</v>
      </c>
      <c r="AE87" s="149" t="n">
        <f aca="false">U87+V87+AA87</f>
        <v>57</v>
      </c>
      <c r="AF87" s="138" t="n">
        <f aca="false">ROUND(AB87+(AC87/25)+(AD87/24)+(AE87/18),)</f>
        <v>78</v>
      </c>
      <c r="AG87" s="150" t="n">
        <v>21</v>
      </c>
      <c r="AH87" s="150" t="n">
        <v>4</v>
      </c>
      <c r="AI87" s="173" t="n">
        <f aca="false">AG87-AH87</f>
        <v>17</v>
      </c>
      <c r="AJ87" s="138" t="n">
        <f aca="false">AF87+AI87</f>
        <v>95</v>
      </c>
      <c r="AK87" s="174" t="n">
        <v>20515.68</v>
      </c>
      <c r="AL87" s="174" t="n">
        <v>0</v>
      </c>
      <c r="AM87" s="174" t="n">
        <v>10903.52</v>
      </c>
      <c r="AN87" s="174" t="n">
        <v>168.35</v>
      </c>
      <c r="AO87" s="141" t="n">
        <v>21950.6</v>
      </c>
      <c r="AP87" s="141" t="n">
        <v>0</v>
      </c>
      <c r="AQ87" s="174" t="n">
        <v>0</v>
      </c>
      <c r="AR87" s="142" t="n">
        <f aca="false">SUM(AK87:AP87)-AQ87</f>
        <v>53538.15</v>
      </c>
      <c r="AS87" s="141"/>
      <c r="AT87" s="141" t="n">
        <f aca="false">SUM(AR87:AS87)</f>
        <v>53538.15</v>
      </c>
      <c r="AU87" s="143" t="n">
        <f aca="false">AJ87*'riepilogo Na'!$F$9/'riepilogo Na'!$D$9</f>
        <v>10801.7604255758</v>
      </c>
      <c r="AV87" s="143" t="n">
        <f aca="false">AT87*'riepilogo Na'!$G$9/'riepilogo Na'!$E$9</f>
        <v>27107.0134330699</v>
      </c>
      <c r="AW87" s="143" t="n">
        <f aca="false">ROUND(AU87+AV87,2)</f>
        <v>37908.77</v>
      </c>
    </row>
    <row r="88" customFormat="false" ht="12.75" hidden="false" customHeight="false" outlineLevel="0" collapsed="false">
      <c r="A88" s="130" t="n">
        <v>87</v>
      </c>
      <c r="B88" s="130" t="s">
        <v>664</v>
      </c>
      <c r="C88" s="130" t="s">
        <v>482</v>
      </c>
      <c r="D88" s="132" t="s">
        <v>665</v>
      </c>
      <c r="E88" s="130" t="s">
        <v>349</v>
      </c>
      <c r="F88" s="138" t="n">
        <v>10</v>
      </c>
      <c r="G88" s="138" t="n">
        <v>0</v>
      </c>
      <c r="H88" s="138" t="n">
        <v>1</v>
      </c>
      <c r="I88" s="149"/>
      <c r="J88" s="149" t="n">
        <v>7.5</v>
      </c>
      <c r="K88" s="138" t="n">
        <v>17</v>
      </c>
      <c r="L88" s="138" t="n">
        <v>0</v>
      </c>
      <c r="M88" s="138" t="n">
        <v>2</v>
      </c>
      <c r="N88" s="138" t="n">
        <v>1</v>
      </c>
      <c r="O88" s="149" t="n">
        <v>11</v>
      </c>
      <c r="P88" s="152" t="n">
        <v>24</v>
      </c>
      <c r="Q88" s="172" t="n">
        <v>16</v>
      </c>
      <c r="R88" s="172" t="n">
        <v>34</v>
      </c>
      <c r="S88" s="172" t="n">
        <v>0</v>
      </c>
      <c r="T88" s="172" t="n">
        <v>6</v>
      </c>
      <c r="U88" s="149" t="n">
        <v>9</v>
      </c>
      <c r="V88" s="152" t="n">
        <v>44</v>
      </c>
      <c r="W88" s="172"/>
      <c r="X88" s="172"/>
      <c r="Y88" s="172"/>
      <c r="Z88" s="172"/>
      <c r="AA88" s="149" t="n">
        <v>25</v>
      </c>
      <c r="AB88" s="138" t="n">
        <f aca="false">F88+G88+H88+K88+L88+M88+N88+Q88+R88+S88+T88+W88+X88+Y88+Z88</f>
        <v>87</v>
      </c>
      <c r="AC88" s="149" t="n">
        <f aca="false">I88+J88</f>
        <v>7.5</v>
      </c>
      <c r="AD88" s="149" t="n">
        <f aca="false">O88+P88</f>
        <v>35</v>
      </c>
      <c r="AE88" s="149" t="n">
        <f aca="false">U88+V88+AA88</f>
        <v>78</v>
      </c>
      <c r="AF88" s="138" t="n">
        <f aca="false">ROUND(AB88+(AC88/25)+(AD88/24)+(AE88/18),)</f>
        <v>93</v>
      </c>
      <c r="AG88" s="150" t="n">
        <v>25</v>
      </c>
      <c r="AH88" s="150" t="n">
        <v>0</v>
      </c>
      <c r="AI88" s="173" t="n">
        <f aca="false">AG88-AH88</f>
        <v>25</v>
      </c>
      <c r="AJ88" s="138" t="n">
        <f aca="false">AF88+AI88</f>
        <v>118</v>
      </c>
      <c r="AK88" s="174" t="n">
        <v>24131.98</v>
      </c>
      <c r="AL88" s="174" t="n">
        <v>0</v>
      </c>
      <c r="AM88" s="174" t="n">
        <v>14714.58</v>
      </c>
      <c r="AN88" s="174" t="n">
        <v>400.67</v>
      </c>
      <c r="AO88" s="141" t="n">
        <v>10639.36</v>
      </c>
      <c r="AP88" s="141" t="n">
        <v>0</v>
      </c>
      <c r="AQ88" s="174" t="n">
        <v>0</v>
      </c>
      <c r="AR88" s="142" t="n">
        <f aca="false">SUM(AK88:AP88)-AQ88</f>
        <v>49886.59</v>
      </c>
      <c r="AS88" s="141"/>
      <c r="AT88" s="141" t="n">
        <f aca="false">SUM(AR88:AS88)</f>
        <v>49886.59</v>
      </c>
      <c r="AU88" s="143" t="n">
        <f aca="false">AJ88*'riepilogo Na'!$F$9/'riepilogo Na'!$D$9</f>
        <v>13416.9234759784</v>
      </c>
      <c r="AV88" s="143" t="n">
        <f aca="false">AT88*'riepilogo Na'!$G$9/'riepilogo Na'!$E$9</f>
        <v>25258.1844023383</v>
      </c>
      <c r="AW88" s="143" t="n">
        <f aca="false">ROUND(AU88+AV88,2)</f>
        <v>38675.11</v>
      </c>
    </row>
    <row r="89" customFormat="false" ht="12.75" hidden="false" customHeight="false" outlineLevel="0" collapsed="false">
      <c r="A89" s="130" t="n">
        <v>88</v>
      </c>
      <c r="B89" s="130" t="s">
        <v>666</v>
      </c>
      <c r="C89" s="130" t="s">
        <v>482</v>
      </c>
      <c r="D89" s="132" t="s">
        <v>667</v>
      </c>
      <c r="E89" s="130" t="s">
        <v>668</v>
      </c>
      <c r="F89" s="138" t="n">
        <v>18</v>
      </c>
      <c r="G89" s="138" t="n">
        <v>0</v>
      </c>
      <c r="H89" s="138" t="n">
        <v>2</v>
      </c>
      <c r="I89" s="149"/>
      <c r="J89" s="149" t="n">
        <v>13.5</v>
      </c>
      <c r="K89" s="138" t="n">
        <v>26</v>
      </c>
      <c r="L89" s="138" t="n">
        <v>0</v>
      </c>
      <c r="M89" s="138" t="n">
        <v>2</v>
      </c>
      <c r="N89" s="138" t="n">
        <v>2</v>
      </c>
      <c r="O89" s="149" t="n">
        <v>12</v>
      </c>
      <c r="P89" s="152" t="n">
        <v>38</v>
      </c>
      <c r="Q89" s="172" t="n">
        <v>8</v>
      </c>
      <c r="R89" s="172" t="n">
        <v>15</v>
      </c>
      <c r="S89" s="172" t="n">
        <v>0</v>
      </c>
      <c r="T89" s="172" t="n">
        <v>4</v>
      </c>
      <c r="U89" s="149" t="n">
        <v>65</v>
      </c>
      <c r="V89" s="152" t="n">
        <v>16</v>
      </c>
      <c r="W89" s="172"/>
      <c r="X89" s="172"/>
      <c r="Y89" s="172"/>
      <c r="Z89" s="172"/>
      <c r="AA89" s="149" t="n">
        <v>13</v>
      </c>
      <c r="AB89" s="138" t="n">
        <f aca="false">F89+G89+H89+K89+L89+M89+N89+Q89+R89+S89+T89+W89+X89+Y89+Z89</f>
        <v>77</v>
      </c>
      <c r="AC89" s="149" t="n">
        <f aca="false">I89+J89</f>
        <v>13.5</v>
      </c>
      <c r="AD89" s="149" t="n">
        <f aca="false">O89+P89</f>
        <v>50</v>
      </c>
      <c r="AE89" s="149" t="n">
        <f aca="false">U89+V89+AA89</f>
        <v>94</v>
      </c>
      <c r="AF89" s="138" t="n">
        <f aca="false">ROUND(AB89+(AC89/25)+(AD89/24)+(AE89/18),)</f>
        <v>85</v>
      </c>
      <c r="AG89" s="150" t="n">
        <v>24</v>
      </c>
      <c r="AH89" s="150" t="n">
        <v>4</v>
      </c>
      <c r="AI89" s="173" t="n">
        <f aca="false">AG89-AH89</f>
        <v>20</v>
      </c>
      <c r="AJ89" s="138" t="n">
        <f aca="false">AF89+AI89</f>
        <v>105</v>
      </c>
      <c r="AK89" s="174" t="n">
        <v>32954.28</v>
      </c>
      <c r="AL89" s="174" t="n">
        <v>0</v>
      </c>
      <c r="AM89" s="174" t="n">
        <v>16792.86</v>
      </c>
      <c r="AN89" s="174" t="n">
        <v>0</v>
      </c>
      <c r="AO89" s="141" t="n">
        <v>10713.89</v>
      </c>
      <c r="AP89" s="141" t="n">
        <v>0</v>
      </c>
      <c r="AQ89" s="174" t="n">
        <v>0</v>
      </c>
      <c r="AR89" s="142" t="n">
        <f aca="false">SUM(AK89:AP89)-AQ89</f>
        <v>60461.03</v>
      </c>
      <c r="AS89" s="141"/>
      <c r="AT89" s="141" t="n">
        <f aca="false">SUM(AR89:AS89)</f>
        <v>60461.03</v>
      </c>
      <c r="AU89" s="143" t="n">
        <f aca="false">AJ89*'riepilogo Na'!$F$9/'riepilogo Na'!$D$9</f>
        <v>11938.7878387944</v>
      </c>
      <c r="AV89" s="143" t="n">
        <f aca="false">AT89*'riepilogo Na'!$G$9/'riepilogo Na'!$E$9</f>
        <v>30612.1513796655</v>
      </c>
      <c r="AW89" s="143" t="n">
        <f aca="false">ROUND(AU89+AV89,2)</f>
        <v>42550.94</v>
      </c>
    </row>
    <row r="90" customFormat="false" ht="12.75" hidden="false" customHeight="false" outlineLevel="0" collapsed="false">
      <c r="A90" s="130" t="n">
        <v>89</v>
      </c>
      <c r="B90" s="130" t="s">
        <v>669</v>
      </c>
      <c r="C90" s="130" t="s">
        <v>482</v>
      </c>
      <c r="D90" s="132" t="s">
        <v>670</v>
      </c>
      <c r="E90" s="130" t="s">
        <v>355</v>
      </c>
      <c r="F90" s="138" t="n">
        <v>6</v>
      </c>
      <c r="G90" s="138" t="n">
        <v>0</v>
      </c>
      <c r="H90" s="138" t="n">
        <v>1</v>
      </c>
      <c r="I90" s="149"/>
      <c r="J90" s="149" t="n">
        <v>4.5</v>
      </c>
      <c r="K90" s="138" t="n">
        <v>22</v>
      </c>
      <c r="L90" s="138" t="n">
        <v>0</v>
      </c>
      <c r="M90" s="138" t="n">
        <v>3</v>
      </c>
      <c r="N90" s="138" t="n">
        <v>1</v>
      </c>
      <c r="O90" s="149"/>
      <c r="P90" s="152" t="n">
        <v>30</v>
      </c>
      <c r="Q90" s="172" t="n">
        <v>34</v>
      </c>
      <c r="R90" s="172" t="n">
        <v>0</v>
      </c>
      <c r="S90" s="172" t="n">
        <v>0</v>
      </c>
      <c r="T90" s="172" t="n">
        <v>4</v>
      </c>
      <c r="U90" s="149" t="n">
        <v>18</v>
      </c>
      <c r="V90" s="152" t="n">
        <v>36</v>
      </c>
      <c r="W90" s="172"/>
      <c r="X90" s="172"/>
      <c r="Y90" s="172"/>
      <c r="Z90" s="172"/>
      <c r="AA90" s="149" t="n">
        <v>21</v>
      </c>
      <c r="AB90" s="138" t="n">
        <f aca="false">F90+G90+H90+K90+L90+M90+N90+Q90+R90+S90+T90+W90+X90+Y90+Z90</f>
        <v>71</v>
      </c>
      <c r="AC90" s="149" t="n">
        <f aca="false">I90+J90</f>
        <v>4.5</v>
      </c>
      <c r="AD90" s="149" t="n">
        <f aca="false">O90+P90</f>
        <v>30</v>
      </c>
      <c r="AE90" s="149" t="n">
        <f aca="false">U90+V90+AA90</f>
        <v>75</v>
      </c>
      <c r="AF90" s="138" t="n">
        <f aca="false">ROUND(AB90+(AC90/25)+(AD90/24)+(AE90/18),)</f>
        <v>77</v>
      </c>
      <c r="AG90" s="150" t="n">
        <v>23</v>
      </c>
      <c r="AH90" s="150" t="n">
        <v>2</v>
      </c>
      <c r="AI90" s="173" t="n">
        <f aca="false">AG90-AH90</f>
        <v>21</v>
      </c>
      <c r="AJ90" s="138" t="n">
        <f aca="false">AF90+AI90</f>
        <v>98</v>
      </c>
      <c r="AK90" s="174" t="n">
        <v>21078</v>
      </c>
      <c r="AL90" s="174" t="n">
        <v>0</v>
      </c>
      <c r="AM90" s="174" t="n">
        <v>12615</v>
      </c>
      <c r="AN90" s="174" t="n">
        <v>232</v>
      </c>
      <c r="AO90" s="141" t="n">
        <v>21244</v>
      </c>
      <c r="AP90" s="141" t="n">
        <v>0</v>
      </c>
      <c r="AQ90" s="174" t="n">
        <v>0</v>
      </c>
      <c r="AR90" s="142" t="n">
        <f aca="false">SUM(AK90:AP90)-AQ90</f>
        <v>55169</v>
      </c>
      <c r="AS90" s="141"/>
      <c r="AT90" s="141" t="n">
        <f aca="false">SUM(AR90:AS90)</f>
        <v>55169</v>
      </c>
      <c r="AU90" s="143" t="n">
        <f aca="false">AJ90*'riepilogo Na'!$F$9/'riepilogo Na'!$D$9</f>
        <v>11142.8686495414</v>
      </c>
      <c r="AV90" s="143" t="n">
        <f aca="false">AT90*'riepilogo Na'!$G$9/'riepilogo Na'!$E$9</f>
        <v>27932.7325297761</v>
      </c>
      <c r="AW90" s="143" t="n">
        <f aca="false">ROUND(AU90+AV90,2)</f>
        <v>39075.6</v>
      </c>
    </row>
    <row r="91" customFormat="false" ht="12.75" hidden="false" customHeight="false" outlineLevel="0" collapsed="false">
      <c r="A91" s="130" t="n">
        <v>90</v>
      </c>
      <c r="B91" s="130" t="s">
        <v>671</v>
      </c>
      <c r="C91" s="130" t="s">
        <v>482</v>
      </c>
      <c r="D91" s="132" t="s">
        <v>672</v>
      </c>
      <c r="E91" s="130" t="s">
        <v>360</v>
      </c>
      <c r="F91" s="138" t="n">
        <v>6</v>
      </c>
      <c r="G91" s="138" t="n">
        <v>0</v>
      </c>
      <c r="H91" s="138" t="n">
        <v>1</v>
      </c>
      <c r="I91" s="149"/>
      <c r="J91" s="149" t="n">
        <v>4.5</v>
      </c>
      <c r="K91" s="138" t="n">
        <v>15</v>
      </c>
      <c r="L91" s="138" t="n">
        <v>0</v>
      </c>
      <c r="M91" s="138" t="n">
        <v>2</v>
      </c>
      <c r="N91" s="138" t="n">
        <v>1</v>
      </c>
      <c r="O91" s="149" t="n">
        <v>4</v>
      </c>
      <c r="P91" s="152" t="n">
        <v>22</v>
      </c>
      <c r="Q91" s="172" t="n">
        <v>21</v>
      </c>
      <c r="R91" s="172" t="n">
        <v>16</v>
      </c>
      <c r="S91" s="172" t="n">
        <v>0</v>
      </c>
      <c r="T91" s="172" t="n">
        <v>5</v>
      </c>
      <c r="U91" s="149" t="n">
        <v>43</v>
      </c>
      <c r="V91" s="152" t="n">
        <v>15</v>
      </c>
      <c r="W91" s="172"/>
      <c r="X91" s="172"/>
      <c r="Y91" s="172"/>
      <c r="Z91" s="172"/>
      <c r="AA91" s="149" t="n">
        <v>20</v>
      </c>
      <c r="AB91" s="138" t="n">
        <f aca="false">F91+G91+H91+K91+L91+M91+N91+Q91+R91+S91+T91+W91+X91+Y91+Z91</f>
        <v>67</v>
      </c>
      <c r="AC91" s="149" t="n">
        <f aca="false">I91+J91</f>
        <v>4.5</v>
      </c>
      <c r="AD91" s="149" t="n">
        <f aca="false">O91+P91</f>
        <v>26</v>
      </c>
      <c r="AE91" s="149" t="n">
        <f aca="false">U91+V91+AA91</f>
        <v>78</v>
      </c>
      <c r="AF91" s="138" t="n">
        <f aca="false">ROUND(AB91+(AC91/25)+(AD91/24)+(AE91/18),)</f>
        <v>73</v>
      </c>
      <c r="AG91" s="150" t="n">
        <v>20</v>
      </c>
      <c r="AH91" s="150" t="n">
        <v>0</v>
      </c>
      <c r="AI91" s="173" t="n">
        <f aca="false">AG91-AH91</f>
        <v>20</v>
      </c>
      <c r="AJ91" s="138" t="n">
        <f aca="false">AF91+AI91</f>
        <v>93</v>
      </c>
      <c r="AK91" s="174" t="n">
        <v>16057.48</v>
      </c>
      <c r="AL91" s="174" t="n">
        <v>217.83</v>
      </c>
      <c r="AM91" s="174" t="n">
        <v>7027.78</v>
      </c>
      <c r="AN91" s="174" t="n">
        <v>287.13</v>
      </c>
      <c r="AO91" s="141" t="n">
        <v>11657.43</v>
      </c>
      <c r="AP91" s="141" t="n">
        <v>0</v>
      </c>
      <c r="AQ91" s="174" t="n">
        <v>0</v>
      </c>
      <c r="AR91" s="142" t="n">
        <f aca="false">SUM(AK91:AP91)-AQ91</f>
        <v>35247.65</v>
      </c>
      <c r="AS91" s="141"/>
      <c r="AT91" s="141" t="n">
        <f aca="false">SUM(AR91:AS91)</f>
        <v>35247.65</v>
      </c>
      <c r="AU91" s="143" t="n">
        <f aca="false">AJ91*'riepilogo Na'!$F$9/'riepilogo Na'!$D$9</f>
        <v>10574.3549429321</v>
      </c>
      <c r="AV91" s="143" t="n">
        <f aca="false">AT91*'riepilogo Na'!$G$9/'riepilogo Na'!$E$9</f>
        <v>17846.3118735732</v>
      </c>
      <c r="AW91" s="143" t="n">
        <f aca="false">ROUND(AU91+AV91,2)</f>
        <v>28420.67</v>
      </c>
    </row>
    <row r="92" customFormat="false" ht="12.75" hidden="false" customHeight="false" outlineLevel="0" collapsed="false">
      <c r="A92" s="130" t="n">
        <v>91</v>
      </c>
      <c r="B92" s="130" t="s">
        <v>673</v>
      </c>
      <c r="C92" s="130" t="s">
        <v>482</v>
      </c>
      <c r="D92" s="132" t="s">
        <v>531</v>
      </c>
      <c r="E92" s="130" t="s">
        <v>363</v>
      </c>
      <c r="F92" s="138" t="n">
        <v>4</v>
      </c>
      <c r="G92" s="138" t="n">
        <v>0</v>
      </c>
      <c r="H92" s="138" t="n">
        <v>0</v>
      </c>
      <c r="I92" s="149"/>
      <c r="J92" s="149" t="n">
        <v>3</v>
      </c>
      <c r="K92" s="138" t="n">
        <v>10</v>
      </c>
      <c r="L92" s="138" t="n">
        <v>0</v>
      </c>
      <c r="M92" s="138" t="n">
        <v>1</v>
      </c>
      <c r="N92" s="138" t="n">
        <v>0</v>
      </c>
      <c r="O92" s="149" t="n">
        <v>2</v>
      </c>
      <c r="P92" s="152" t="n">
        <v>14</v>
      </c>
      <c r="Q92" s="172" t="n">
        <v>31</v>
      </c>
      <c r="R92" s="172" t="n">
        <v>0</v>
      </c>
      <c r="S92" s="172" t="n">
        <v>0</v>
      </c>
      <c r="T92" s="172" t="n">
        <v>2</v>
      </c>
      <c r="U92" s="149" t="n">
        <v>12</v>
      </c>
      <c r="V92" s="152" t="n">
        <v>16</v>
      </c>
      <c r="W92" s="172"/>
      <c r="X92" s="172"/>
      <c r="Y92" s="172"/>
      <c r="Z92" s="172"/>
      <c r="AA92" s="149" t="n">
        <v>18</v>
      </c>
      <c r="AB92" s="138" t="n">
        <f aca="false">F92+G92+H92+K92+L92+M92+N92+Q92+R92+S92+T92+W92+X92+Y92+Z92</f>
        <v>48</v>
      </c>
      <c r="AC92" s="149" t="n">
        <f aca="false">I92+J92</f>
        <v>3</v>
      </c>
      <c r="AD92" s="149" t="n">
        <f aca="false">O92+P92</f>
        <v>16</v>
      </c>
      <c r="AE92" s="149" t="n">
        <f aca="false">U92+V92+AA92</f>
        <v>46</v>
      </c>
      <c r="AF92" s="138" t="n">
        <f aca="false">ROUND(AB92+(AC92/25)+(AD92/24)+(AE92/18),)</f>
        <v>51</v>
      </c>
      <c r="AG92" s="150" t="n">
        <v>14</v>
      </c>
      <c r="AH92" s="150" t="n">
        <v>0</v>
      </c>
      <c r="AI92" s="173" t="n">
        <f aca="false">AG92-AH92</f>
        <v>14</v>
      </c>
      <c r="AJ92" s="138" t="n">
        <f aca="false">AF92+AI92</f>
        <v>65</v>
      </c>
      <c r="AK92" s="174" t="n">
        <v>3616.95</v>
      </c>
      <c r="AL92" s="174" t="n">
        <v>0</v>
      </c>
      <c r="AM92" s="174" t="n">
        <v>736.67</v>
      </c>
      <c r="AN92" s="174" t="n">
        <v>196.5</v>
      </c>
      <c r="AO92" s="141" t="n">
        <v>1911.06</v>
      </c>
      <c r="AP92" s="141" t="n">
        <v>0</v>
      </c>
      <c r="AQ92" s="174" t="n">
        <v>0</v>
      </c>
      <c r="AR92" s="142" t="n">
        <f aca="false">SUM(AK92:AP92)-AQ92</f>
        <v>6461.18</v>
      </c>
      <c r="AS92" s="141"/>
      <c r="AT92" s="141" t="n">
        <f aca="false">SUM(AR92:AS92)</f>
        <v>6461.18</v>
      </c>
      <c r="AU92" s="143" t="n">
        <f aca="false">AJ92*'riepilogo Na'!$F$9/'riepilogo Na'!$D$9</f>
        <v>7390.67818592031</v>
      </c>
      <c r="AV92" s="143" t="n">
        <f aca="false">AT92*'riepilogo Na'!$G$9/'riepilogo Na'!$E$9</f>
        <v>3271.37364764158</v>
      </c>
      <c r="AW92" s="143" t="n">
        <f aca="false">ROUND(AU92+AV92,2)</f>
        <v>10662.05</v>
      </c>
    </row>
    <row r="93" customFormat="false" ht="12.75" hidden="false" customHeight="false" outlineLevel="0" collapsed="false">
      <c r="A93" s="130" t="n">
        <v>92</v>
      </c>
      <c r="B93" s="130" t="s">
        <v>674</v>
      </c>
      <c r="C93" s="130" t="s">
        <v>482</v>
      </c>
      <c r="D93" s="132" t="s">
        <v>675</v>
      </c>
      <c r="E93" s="130" t="s">
        <v>475</v>
      </c>
      <c r="F93" s="138" t="n">
        <v>20</v>
      </c>
      <c r="G93" s="138" t="n">
        <v>0</v>
      </c>
      <c r="H93" s="138" t="n">
        <v>2</v>
      </c>
      <c r="I93" s="149" t="n">
        <v>12.5</v>
      </c>
      <c r="J93" s="149" t="n">
        <v>15</v>
      </c>
      <c r="K93" s="138" t="n">
        <v>34</v>
      </c>
      <c r="L93" s="138" t="n">
        <v>0</v>
      </c>
      <c r="M93" s="138" t="n">
        <v>4</v>
      </c>
      <c r="N93" s="138" t="n">
        <v>2</v>
      </c>
      <c r="O93" s="149" t="n">
        <v>12</v>
      </c>
      <c r="P93" s="152" t="n">
        <v>46</v>
      </c>
      <c r="Q93" s="172" t="n">
        <v>14</v>
      </c>
      <c r="R93" s="172" t="n">
        <v>15</v>
      </c>
      <c r="S93" s="172" t="n">
        <v>0</v>
      </c>
      <c r="T93" s="172" t="n">
        <v>3</v>
      </c>
      <c r="U93" s="149" t="n">
        <v>18</v>
      </c>
      <c r="V93" s="152" t="n">
        <v>17</v>
      </c>
      <c r="W93" s="172"/>
      <c r="X93" s="172"/>
      <c r="Y93" s="172"/>
      <c r="Z93" s="172"/>
      <c r="AA93" s="149" t="n">
        <v>15</v>
      </c>
      <c r="AB93" s="138" t="n">
        <f aca="false">F93+G93+H93+K93+L93+M93+N93+Q93+R93+S93+T93+W93+X93+Y93+Z93</f>
        <v>94</v>
      </c>
      <c r="AC93" s="149" t="n">
        <f aca="false">I93+J93</f>
        <v>27.5</v>
      </c>
      <c r="AD93" s="149" t="n">
        <f aca="false">O93+P93</f>
        <v>58</v>
      </c>
      <c r="AE93" s="149" t="n">
        <f aca="false">U93+V93+AA93</f>
        <v>50</v>
      </c>
      <c r="AF93" s="138" t="n">
        <f aca="false">ROUND(AB93+(AC93/25)+(AD93/24)+(AE93/18),)</f>
        <v>100</v>
      </c>
      <c r="AG93" s="150" t="n">
        <v>29</v>
      </c>
      <c r="AH93" s="150" t="n">
        <v>5</v>
      </c>
      <c r="AI93" s="173" t="n">
        <f aca="false">AG93-AH93</f>
        <v>24</v>
      </c>
      <c r="AJ93" s="138" t="n">
        <f aca="false">AF93+AI93</f>
        <v>124</v>
      </c>
      <c r="AK93" s="174" t="n">
        <v>12026.98</v>
      </c>
      <c r="AL93" s="174" t="n">
        <v>455.58</v>
      </c>
      <c r="AM93" s="174" t="n">
        <v>5329.53</v>
      </c>
      <c r="AN93" s="174" t="n">
        <v>295.83</v>
      </c>
      <c r="AO93" s="141" t="n">
        <v>21537.68</v>
      </c>
      <c r="AP93" s="141" t="n">
        <v>0</v>
      </c>
      <c r="AQ93" s="174" t="n">
        <v>0</v>
      </c>
      <c r="AR93" s="142" t="n">
        <f aca="false">SUM(AK93:AP93)-AQ93</f>
        <v>39645.6</v>
      </c>
      <c r="AS93" s="141" t="n">
        <v>37422.7</v>
      </c>
      <c r="AT93" s="141" t="n">
        <f aca="false">SUM(AR93:AS93)</f>
        <v>77068.3</v>
      </c>
      <c r="AU93" s="143" t="n">
        <f aca="false">AJ93*'riepilogo Na'!$F$9/'riepilogo Na'!$D$9</f>
        <v>14099.1399239095</v>
      </c>
      <c r="AV93" s="143" t="n">
        <f aca="false">AT93*'riepilogo Na'!$G$9/'riepilogo Na'!$E$9</f>
        <v>39020.6132143874</v>
      </c>
      <c r="AW93" s="143" t="n">
        <f aca="false">ROUND(AU93+AV93,2)</f>
        <v>53119.75</v>
      </c>
    </row>
    <row r="94" customFormat="false" ht="12.75" hidden="false" customHeight="false" outlineLevel="0" collapsed="false">
      <c r="A94" s="130" t="n">
        <v>93</v>
      </c>
      <c r="B94" s="130" t="s">
        <v>676</v>
      </c>
      <c r="C94" s="130" t="s">
        <v>482</v>
      </c>
      <c r="D94" s="132" t="s">
        <v>584</v>
      </c>
      <c r="E94" s="130" t="s">
        <v>371</v>
      </c>
      <c r="F94" s="138" t="n">
        <v>14</v>
      </c>
      <c r="G94" s="138" t="n">
        <v>0</v>
      </c>
      <c r="H94" s="138" t="n">
        <v>1</v>
      </c>
      <c r="I94" s="149"/>
      <c r="J94" s="149" t="n">
        <v>10.5</v>
      </c>
      <c r="K94" s="138" t="n">
        <v>25</v>
      </c>
      <c r="L94" s="138" t="n">
        <v>0</v>
      </c>
      <c r="M94" s="138" t="n">
        <v>1</v>
      </c>
      <c r="N94" s="138" t="n">
        <v>1</v>
      </c>
      <c r="O94" s="149" t="n">
        <v>6</v>
      </c>
      <c r="P94" s="152" t="n">
        <v>34</v>
      </c>
      <c r="Q94" s="172" t="n">
        <v>20</v>
      </c>
      <c r="R94" s="172" t="n">
        <v>3</v>
      </c>
      <c r="S94" s="172" t="n">
        <v>0</v>
      </c>
      <c r="T94" s="172" t="n">
        <v>4</v>
      </c>
      <c r="U94" s="149" t="n">
        <v>45</v>
      </c>
      <c r="V94" s="152" t="n">
        <v>15</v>
      </c>
      <c r="W94" s="172"/>
      <c r="X94" s="172"/>
      <c r="Y94" s="172"/>
      <c r="Z94" s="172"/>
      <c r="AA94" s="149" t="n">
        <v>15</v>
      </c>
      <c r="AB94" s="138" t="n">
        <f aca="false">F94+G94+H94+K94+L94+M94+N94+Q94+R94+S94+T94+W94+X94+Y94+Z94</f>
        <v>69</v>
      </c>
      <c r="AC94" s="149" t="n">
        <f aca="false">I94+J94</f>
        <v>10.5</v>
      </c>
      <c r="AD94" s="149" t="n">
        <f aca="false">O94+P94</f>
        <v>40</v>
      </c>
      <c r="AE94" s="149" t="n">
        <f aca="false">U94+V94+AA94</f>
        <v>75</v>
      </c>
      <c r="AF94" s="138" t="n">
        <f aca="false">ROUND(AB94+(AC94/25)+(AD94/24)+(AE94/18),)</f>
        <v>75</v>
      </c>
      <c r="AG94" s="150" t="n">
        <v>21</v>
      </c>
      <c r="AH94" s="150" t="n">
        <v>3</v>
      </c>
      <c r="AI94" s="173" t="n">
        <f aca="false">AG94-AH94</f>
        <v>18</v>
      </c>
      <c r="AJ94" s="138" t="n">
        <f aca="false">AF94+AI94</f>
        <v>93</v>
      </c>
      <c r="AK94" s="174" t="n">
        <v>15235.16</v>
      </c>
      <c r="AL94" s="174" t="n">
        <v>0</v>
      </c>
      <c r="AM94" s="174" t="n">
        <v>9139.68</v>
      </c>
      <c r="AN94" s="174" t="n">
        <v>310.14</v>
      </c>
      <c r="AO94" s="141" t="n">
        <v>7421.35</v>
      </c>
      <c r="AP94" s="141" t="n">
        <v>0</v>
      </c>
      <c r="AQ94" s="174" t="n">
        <v>0</v>
      </c>
      <c r="AR94" s="142" t="n">
        <f aca="false">SUM(AK94:AP94)-AQ94</f>
        <v>32106.33</v>
      </c>
      <c r="AS94" s="141"/>
      <c r="AT94" s="141" t="n">
        <f aca="false">SUM(AR94:AS94)</f>
        <v>32106.33</v>
      </c>
      <c r="AU94" s="143" t="n">
        <f aca="false">AJ94*'riepilogo Na'!$F$9/'riepilogo Na'!$D$9</f>
        <v>10574.3549429321</v>
      </c>
      <c r="AV94" s="143" t="n">
        <f aca="false">AT94*'riepilogo Na'!$G$9/'riepilogo Na'!$E$9</f>
        <v>16255.8235313804</v>
      </c>
      <c r="AW94" s="143" t="n">
        <f aca="false">ROUND(AU94+AV94,2)</f>
        <v>26830.18</v>
      </c>
    </row>
    <row r="95" customFormat="false" ht="12.75" hidden="false" customHeight="false" outlineLevel="0" collapsed="false">
      <c r="A95" s="130" t="n">
        <v>94</v>
      </c>
      <c r="B95" s="130" t="s">
        <v>677</v>
      </c>
      <c r="C95" s="130" t="s">
        <v>482</v>
      </c>
      <c r="D95" s="132" t="s">
        <v>678</v>
      </c>
      <c r="E95" s="130" t="s">
        <v>376</v>
      </c>
      <c r="F95" s="138" t="n">
        <v>36</v>
      </c>
      <c r="G95" s="138" t="n">
        <v>0</v>
      </c>
      <c r="H95" s="138" t="n">
        <v>2</v>
      </c>
      <c r="I95" s="149"/>
      <c r="J95" s="149" t="n">
        <v>28</v>
      </c>
      <c r="K95" s="138" t="n">
        <v>38</v>
      </c>
      <c r="L95" s="138" t="n">
        <v>0</v>
      </c>
      <c r="M95" s="138" t="n">
        <v>14</v>
      </c>
      <c r="N95" s="138" t="n">
        <v>2</v>
      </c>
      <c r="O95" s="149" t="n">
        <v>12</v>
      </c>
      <c r="P95" s="152" t="n">
        <v>56</v>
      </c>
      <c r="Q95" s="172" t="n">
        <v>31</v>
      </c>
      <c r="R95" s="172" t="n">
        <v>0</v>
      </c>
      <c r="S95" s="172" t="n">
        <v>0</v>
      </c>
      <c r="T95" s="172" t="n">
        <v>12</v>
      </c>
      <c r="U95" s="149" t="n">
        <v>0</v>
      </c>
      <c r="V95" s="152" t="n">
        <v>12</v>
      </c>
      <c r="W95" s="172"/>
      <c r="X95" s="172"/>
      <c r="Y95" s="172"/>
      <c r="Z95" s="172"/>
      <c r="AA95" s="149" t="n">
        <v>18</v>
      </c>
      <c r="AB95" s="138" t="n">
        <f aca="false">F95+G95+H95+K95+L95+M95+N95+Q95+R95+S95+T95+W95+X95+Y95+Z95</f>
        <v>135</v>
      </c>
      <c r="AC95" s="149" t="n">
        <f aca="false">I95+J95</f>
        <v>28</v>
      </c>
      <c r="AD95" s="149" t="n">
        <f aca="false">O95+P95</f>
        <v>68</v>
      </c>
      <c r="AE95" s="149" t="n">
        <f aca="false">U95+V95+AA95</f>
        <v>30</v>
      </c>
      <c r="AF95" s="138" t="n">
        <f aca="false">ROUND(AB95+(AC95/25)+(AD95/24)+(AE95/18),)</f>
        <v>141</v>
      </c>
      <c r="AG95" s="150" t="n">
        <v>32</v>
      </c>
      <c r="AH95" s="150" t="n">
        <v>5</v>
      </c>
      <c r="AI95" s="173" t="n">
        <f aca="false">AG95-AH95</f>
        <v>27</v>
      </c>
      <c r="AJ95" s="138" t="n">
        <f aca="false">AF95+AI95</f>
        <v>168</v>
      </c>
      <c r="AK95" s="174" t="n">
        <v>37987.93</v>
      </c>
      <c r="AL95" s="174" t="n">
        <v>0</v>
      </c>
      <c r="AM95" s="174" t="n">
        <v>11263.29</v>
      </c>
      <c r="AN95" s="174" t="n">
        <v>375.33</v>
      </c>
      <c r="AO95" s="141" t="n">
        <v>26814.5</v>
      </c>
      <c r="AP95" s="141" t="n">
        <v>0</v>
      </c>
      <c r="AQ95" s="174" t="n">
        <v>0</v>
      </c>
      <c r="AR95" s="142" t="n">
        <f aca="false">SUM(AK95:AP95)-AQ95</f>
        <v>76441.05</v>
      </c>
      <c r="AS95" s="141"/>
      <c r="AT95" s="141" t="n">
        <f aca="false">SUM(AR95:AS95)</f>
        <v>76441.05</v>
      </c>
      <c r="AU95" s="143" t="n">
        <f aca="false">AJ95*'riepilogo Na'!$F$9/'riepilogo Na'!$D$9</f>
        <v>19102.060542071</v>
      </c>
      <c r="AV95" s="143" t="n">
        <f aca="false">AT95*'riepilogo Na'!$G$9/'riepilogo Na'!$E$9</f>
        <v>38703.0289464235</v>
      </c>
      <c r="AW95" s="143" t="n">
        <f aca="false">ROUND(AU95+AV95,2)</f>
        <v>57805.09</v>
      </c>
    </row>
    <row r="96" customFormat="false" ht="12.75" hidden="false" customHeight="false" outlineLevel="0" collapsed="false">
      <c r="A96" s="130" t="n">
        <v>95</v>
      </c>
      <c r="B96" s="130" t="s">
        <v>679</v>
      </c>
      <c r="C96" s="130" t="s">
        <v>482</v>
      </c>
      <c r="D96" s="132" t="s">
        <v>680</v>
      </c>
      <c r="E96" s="130" t="s">
        <v>376</v>
      </c>
      <c r="F96" s="138" t="n">
        <v>8</v>
      </c>
      <c r="G96" s="138" t="n">
        <v>0</v>
      </c>
      <c r="H96" s="138" t="n">
        <v>0</v>
      </c>
      <c r="I96" s="149"/>
      <c r="J96" s="149" t="n">
        <v>6</v>
      </c>
      <c r="K96" s="138" t="n">
        <v>18</v>
      </c>
      <c r="L96" s="138" t="n">
        <v>0</v>
      </c>
      <c r="M96" s="138" t="n">
        <v>2</v>
      </c>
      <c r="N96" s="138" t="n">
        <v>0</v>
      </c>
      <c r="O96" s="149" t="n">
        <v>12</v>
      </c>
      <c r="P96" s="152" t="n">
        <v>24</v>
      </c>
      <c r="Q96" s="172" t="n">
        <v>40</v>
      </c>
      <c r="R96" s="172" t="n">
        <v>0</v>
      </c>
      <c r="S96" s="172" t="n">
        <v>0</v>
      </c>
      <c r="T96" s="172" t="n">
        <v>5</v>
      </c>
      <c r="U96" s="149" t="n">
        <v>36</v>
      </c>
      <c r="V96" s="152" t="n">
        <v>15</v>
      </c>
      <c r="W96" s="172"/>
      <c r="X96" s="172"/>
      <c r="Y96" s="172"/>
      <c r="Z96" s="172"/>
      <c r="AA96" s="149" t="n">
        <v>24</v>
      </c>
      <c r="AB96" s="138" t="n">
        <f aca="false">F96+G96+H96+K96+L96+M96+N96+Q96+R96+S96+T96+W96+X96+Y96+Z96</f>
        <v>73</v>
      </c>
      <c r="AC96" s="149" t="n">
        <f aca="false">I96+J96</f>
        <v>6</v>
      </c>
      <c r="AD96" s="149" t="n">
        <f aca="false">O96+P96</f>
        <v>36</v>
      </c>
      <c r="AE96" s="149" t="n">
        <f aca="false">U96+V96+AA96</f>
        <v>75</v>
      </c>
      <c r="AF96" s="138" t="n">
        <f aca="false">ROUND(AB96+(AC96/25)+(AD96/24)+(AE96/18),)</f>
        <v>79</v>
      </c>
      <c r="AG96" s="150" t="n">
        <v>20</v>
      </c>
      <c r="AH96" s="150" t="n">
        <v>3</v>
      </c>
      <c r="AI96" s="173" t="n">
        <f aca="false">AG96-AH96</f>
        <v>17</v>
      </c>
      <c r="AJ96" s="138" t="n">
        <f aca="false">AF96+AI96</f>
        <v>96</v>
      </c>
      <c r="AK96" s="174" t="n">
        <v>0</v>
      </c>
      <c r="AL96" s="174" t="n">
        <v>0</v>
      </c>
      <c r="AM96" s="174" t="n">
        <v>9829.17</v>
      </c>
      <c r="AN96" s="174" t="n">
        <v>0</v>
      </c>
      <c r="AO96" s="141" t="n">
        <v>15701.79</v>
      </c>
      <c r="AP96" s="141" t="n">
        <v>0</v>
      </c>
      <c r="AQ96" s="174" t="n">
        <v>0</v>
      </c>
      <c r="AR96" s="142" t="n">
        <f aca="false">SUM(AK96:AP96)-AQ96</f>
        <v>25530.96</v>
      </c>
      <c r="AS96" s="141"/>
      <c r="AT96" s="141" t="n">
        <f aca="false">SUM(AR96:AS96)</f>
        <v>25530.96</v>
      </c>
      <c r="AU96" s="143" t="n">
        <f aca="false">AJ96*'riepilogo Na'!$F$9/'riepilogo Na'!$D$9</f>
        <v>10915.4631668977</v>
      </c>
      <c r="AV96" s="143" t="n">
        <f aca="false">AT96*'riepilogo Na'!$G$9/'riepilogo Na'!$E$9</f>
        <v>12926.6341044502</v>
      </c>
      <c r="AW96" s="143" t="n">
        <f aca="false">ROUND(AU96+AV96,2)</f>
        <v>23842.1</v>
      </c>
    </row>
    <row r="97" customFormat="false" ht="12.75" hidden="false" customHeight="false" outlineLevel="0" collapsed="false">
      <c r="A97" s="130" t="n">
        <v>96</v>
      </c>
      <c r="B97" s="130" t="s">
        <v>681</v>
      </c>
      <c r="C97" s="130" t="s">
        <v>482</v>
      </c>
      <c r="D97" s="132" t="s">
        <v>682</v>
      </c>
      <c r="E97" s="130" t="s">
        <v>683</v>
      </c>
      <c r="F97" s="138" t="n">
        <v>18</v>
      </c>
      <c r="G97" s="138" t="n">
        <v>0</v>
      </c>
      <c r="H97" s="138" t="n">
        <v>1</v>
      </c>
      <c r="I97" s="149"/>
      <c r="J97" s="149" t="n">
        <v>13.5</v>
      </c>
      <c r="K97" s="138" t="n">
        <v>37</v>
      </c>
      <c r="L97" s="138" t="n">
        <v>0</v>
      </c>
      <c r="M97" s="138" t="n">
        <v>3</v>
      </c>
      <c r="N97" s="138" t="n">
        <v>3</v>
      </c>
      <c r="O97" s="149"/>
      <c r="P97" s="152" t="n">
        <v>50</v>
      </c>
      <c r="Q97" s="172" t="n">
        <v>24</v>
      </c>
      <c r="R97" s="172" t="n">
        <v>0</v>
      </c>
      <c r="S97" s="172" t="n">
        <v>0</v>
      </c>
      <c r="T97" s="172" t="n">
        <v>6</v>
      </c>
      <c r="U97" s="149" t="n">
        <v>94</v>
      </c>
      <c r="V97" s="152" t="n">
        <v>5</v>
      </c>
      <c r="W97" s="172"/>
      <c r="X97" s="172"/>
      <c r="Y97" s="172"/>
      <c r="Z97" s="172"/>
      <c r="AA97" s="149" t="n">
        <v>14</v>
      </c>
      <c r="AB97" s="138" t="n">
        <f aca="false">F97+G97+H97+K97+L97+M97+N97+Q97+R97+S97+T97+W97+X97+Y97+Z97</f>
        <v>92</v>
      </c>
      <c r="AC97" s="149" t="n">
        <f aca="false">I97+J97</f>
        <v>13.5</v>
      </c>
      <c r="AD97" s="149" t="n">
        <f aca="false">O97+P97</f>
        <v>50</v>
      </c>
      <c r="AE97" s="149" t="n">
        <f aca="false">U97+V97+AA97</f>
        <v>113</v>
      </c>
      <c r="AF97" s="138" t="n">
        <f aca="false">ROUND(AB97+(AC97/25)+(AD97/24)+(AE97/18),)</f>
        <v>101</v>
      </c>
      <c r="AG97" s="150" t="n">
        <v>26</v>
      </c>
      <c r="AH97" s="150" t="n">
        <v>3</v>
      </c>
      <c r="AI97" s="173" t="n">
        <f aca="false">AG97-AH97</f>
        <v>23</v>
      </c>
      <c r="AJ97" s="138" t="n">
        <f aca="false">AF97+AI97</f>
        <v>124</v>
      </c>
      <c r="AK97" s="174" t="n">
        <v>20083.78</v>
      </c>
      <c r="AL97" s="174" t="n">
        <v>0</v>
      </c>
      <c r="AM97" s="174" t="n">
        <v>5949.3</v>
      </c>
      <c r="AN97" s="174" t="n">
        <v>0</v>
      </c>
      <c r="AO97" s="141" t="n">
        <v>4911.8</v>
      </c>
      <c r="AP97" s="141" t="n">
        <v>0</v>
      </c>
      <c r="AQ97" s="174" t="n">
        <v>0</v>
      </c>
      <c r="AR97" s="142" t="n">
        <f aca="false">SUM(AK97:AP97)-AQ97</f>
        <v>30944.88</v>
      </c>
      <c r="AS97" s="141"/>
      <c r="AT97" s="141" t="n">
        <f aca="false">SUM(AR97:AS97)</f>
        <v>30944.88</v>
      </c>
      <c r="AU97" s="143" t="n">
        <f aca="false">AJ97*'riepilogo Na'!$F$9/'riepilogo Na'!$D$9</f>
        <v>14099.1399239095</v>
      </c>
      <c r="AV97" s="143" t="n">
        <f aca="false">AT97*'riepilogo Na'!$G$9/'riepilogo Na'!$E$9</f>
        <v>15667.767336838</v>
      </c>
      <c r="AW97" s="143" t="n">
        <f aca="false">ROUND(AU97+AV97,2)</f>
        <v>29766.91</v>
      </c>
    </row>
    <row r="98" customFormat="false" ht="12.75" hidden="false" customHeight="false" outlineLevel="0" collapsed="false">
      <c r="A98" s="130" t="n">
        <v>97</v>
      </c>
      <c r="B98" s="130" t="s">
        <v>684</v>
      </c>
      <c r="C98" s="130" t="s">
        <v>482</v>
      </c>
      <c r="D98" s="132" t="s">
        <v>685</v>
      </c>
      <c r="E98" s="130" t="s">
        <v>410</v>
      </c>
      <c r="F98" s="138" t="n">
        <v>6</v>
      </c>
      <c r="G98" s="138" t="n">
        <v>0</v>
      </c>
      <c r="H98" s="138" t="n">
        <v>0</v>
      </c>
      <c r="I98" s="149"/>
      <c r="J98" s="149" t="n">
        <v>5</v>
      </c>
      <c r="K98" s="138" t="n">
        <v>7</v>
      </c>
      <c r="L98" s="138" t="n">
        <v>0</v>
      </c>
      <c r="M98" s="138" t="n">
        <v>0</v>
      </c>
      <c r="N98" s="138" t="n">
        <v>0</v>
      </c>
      <c r="O98" s="149"/>
      <c r="P98" s="152" t="n">
        <v>10</v>
      </c>
      <c r="Q98" s="172" t="n">
        <v>20</v>
      </c>
      <c r="R98" s="172" t="n">
        <v>16</v>
      </c>
      <c r="S98" s="172" t="n">
        <v>0</v>
      </c>
      <c r="T98" s="172" t="n">
        <v>3</v>
      </c>
      <c r="U98" s="149" t="n">
        <v>54</v>
      </c>
      <c r="V98" s="152" t="n">
        <v>0</v>
      </c>
      <c r="W98" s="172"/>
      <c r="X98" s="172"/>
      <c r="Y98" s="172"/>
      <c r="Z98" s="172"/>
      <c r="AA98" s="149" t="n">
        <v>20</v>
      </c>
      <c r="AB98" s="138" t="n">
        <f aca="false">F98+G98+H98+K98+L98+M98+N98+Q98+R98+S98+T98+W98+X98+Y98+Z98</f>
        <v>52</v>
      </c>
      <c r="AC98" s="149" t="n">
        <f aca="false">I98+J98</f>
        <v>5</v>
      </c>
      <c r="AD98" s="149" t="n">
        <f aca="false">O98+P98</f>
        <v>10</v>
      </c>
      <c r="AE98" s="149" t="n">
        <f aca="false">U98+V98+AA98</f>
        <v>74</v>
      </c>
      <c r="AF98" s="138" t="n">
        <f aca="false">ROUND(AB98+(AC98/25)+(AD98/24)+(AE98/18),)</f>
        <v>57</v>
      </c>
      <c r="AG98" s="150" t="n">
        <v>19</v>
      </c>
      <c r="AH98" s="150" t="n">
        <v>3</v>
      </c>
      <c r="AI98" s="173" t="n">
        <f aca="false">AG98-AH98</f>
        <v>16</v>
      </c>
      <c r="AJ98" s="138" t="n">
        <f aca="false">AF98+AI98</f>
        <v>73</v>
      </c>
      <c r="AK98" s="174" t="n">
        <v>7854.59</v>
      </c>
      <c r="AL98" s="174" t="n">
        <v>0</v>
      </c>
      <c r="AM98" s="174" t="n">
        <v>5667.71</v>
      </c>
      <c r="AN98" s="174" t="n">
        <v>0</v>
      </c>
      <c r="AO98" s="141" t="n">
        <v>1934.24</v>
      </c>
      <c r="AP98" s="141" t="n">
        <v>0</v>
      </c>
      <c r="AQ98" s="174" t="n">
        <v>0</v>
      </c>
      <c r="AR98" s="142" t="n">
        <f aca="false">SUM(AK98:AP98)-AQ98</f>
        <v>15456.54</v>
      </c>
      <c r="AS98" s="141"/>
      <c r="AT98" s="141" t="n">
        <f aca="false">SUM(AR98:AS98)</f>
        <v>15456.54</v>
      </c>
      <c r="AU98" s="143" t="n">
        <f aca="false">AJ98*'riepilogo Na'!$F$9/'riepilogo Na'!$D$9</f>
        <v>8300.30011649512</v>
      </c>
      <c r="AV98" s="143" t="n">
        <f aca="false">AT98*'riepilogo Na'!$G$9/'riepilogo Na'!$E$9</f>
        <v>7825.83330594691</v>
      </c>
      <c r="AW98" s="143" t="n">
        <f aca="false">ROUND(AU98+AV98,2)</f>
        <v>16126.13</v>
      </c>
    </row>
    <row r="99" customFormat="false" ht="12.75" hidden="false" customHeight="false" outlineLevel="0" collapsed="false">
      <c r="A99" s="130" t="n">
        <v>98</v>
      </c>
      <c r="B99" s="130" t="s">
        <v>686</v>
      </c>
      <c r="C99" s="130" t="s">
        <v>482</v>
      </c>
      <c r="D99" s="132" t="s">
        <v>584</v>
      </c>
      <c r="E99" s="130" t="s">
        <v>412</v>
      </c>
      <c r="F99" s="138" t="n">
        <v>17</v>
      </c>
      <c r="G99" s="138" t="n">
        <v>0</v>
      </c>
      <c r="H99" s="138" t="n">
        <v>1</v>
      </c>
      <c r="I99" s="149"/>
      <c r="J99" s="149" t="n">
        <v>13.5</v>
      </c>
      <c r="K99" s="138" t="n">
        <v>25</v>
      </c>
      <c r="L99" s="138" t="n">
        <v>0</v>
      </c>
      <c r="M99" s="138" t="n">
        <v>4</v>
      </c>
      <c r="N99" s="138" t="n">
        <v>0</v>
      </c>
      <c r="O99" s="149"/>
      <c r="P99" s="152" t="n">
        <v>34</v>
      </c>
      <c r="Q99" s="172" t="n">
        <v>10</v>
      </c>
      <c r="R99" s="172" t="n">
        <v>16</v>
      </c>
      <c r="S99" s="172" t="n">
        <v>0</v>
      </c>
      <c r="T99" s="172" t="n">
        <v>4</v>
      </c>
      <c r="U99" s="149" t="n">
        <v>54</v>
      </c>
      <c r="V99" s="152" t="n">
        <v>10</v>
      </c>
      <c r="W99" s="172"/>
      <c r="X99" s="172"/>
      <c r="Y99" s="172"/>
      <c r="Z99" s="172"/>
      <c r="AA99" s="149" t="n">
        <v>13</v>
      </c>
      <c r="AB99" s="138" t="n">
        <f aca="false">F99+G99+H99+K99+L99+M99+N99+Q99+R99+S99+T99+W99+X99+Y99+Z99</f>
        <v>77</v>
      </c>
      <c r="AC99" s="149" t="n">
        <f aca="false">I99+J99</f>
        <v>13.5</v>
      </c>
      <c r="AD99" s="149" t="n">
        <f aca="false">O99+P99</f>
        <v>34</v>
      </c>
      <c r="AE99" s="149" t="n">
        <f aca="false">U99+V99+AA99</f>
        <v>77</v>
      </c>
      <c r="AF99" s="138" t="n">
        <f aca="false">ROUND(AB99+(AC99/25)+(AD99/24)+(AE99/18),)</f>
        <v>83</v>
      </c>
      <c r="AG99" s="150" t="n">
        <v>22</v>
      </c>
      <c r="AH99" s="150" t="n">
        <v>4</v>
      </c>
      <c r="AI99" s="173" t="n">
        <f aca="false">AG99-AH99</f>
        <v>18</v>
      </c>
      <c r="AJ99" s="138" t="n">
        <f aca="false">AF99+AI99</f>
        <v>101</v>
      </c>
      <c r="AK99" s="174" t="n">
        <v>22374.08</v>
      </c>
      <c r="AL99" s="174" t="n">
        <v>0</v>
      </c>
      <c r="AM99" s="174" t="n">
        <v>9384.93</v>
      </c>
      <c r="AN99" s="174" t="n">
        <v>231.91</v>
      </c>
      <c r="AO99" s="141" t="n">
        <v>12239.87</v>
      </c>
      <c r="AP99" s="141" t="n">
        <v>0</v>
      </c>
      <c r="AQ99" s="174" t="n">
        <v>0</v>
      </c>
      <c r="AR99" s="142" t="n">
        <f aca="false">SUM(AK99:AP99)-AQ99</f>
        <v>44230.79</v>
      </c>
      <c r="AS99" s="141"/>
      <c r="AT99" s="141" t="n">
        <f aca="false">SUM(AR99:AS99)</f>
        <v>44230.79</v>
      </c>
      <c r="AU99" s="143" t="n">
        <f aca="false">AJ99*'riepilogo Na'!$F$9/'riepilogo Na'!$D$9</f>
        <v>11483.9768735069</v>
      </c>
      <c r="AV99" s="143" t="n">
        <f aca="false">AT99*'riepilogo Na'!$G$9/'riepilogo Na'!$E$9</f>
        <v>22394.5843979535</v>
      </c>
      <c r="AW99" s="143" t="n">
        <f aca="false">ROUND(AU99+AV99,2)</f>
        <v>33878.56</v>
      </c>
    </row>
    <row r="100" customFormat="false" ht="12.75" hidden="false" customHeight="false" outlineLevel="0" collapsed="false">
      <c r="A100" s="130" t="n">
        <v>99</v>
      </c>
      <c r="B100" s="130" t="s">
        <v>687</v>
      </c>
      <c r="C100" s="130" t="s">
        <v>482</v>
      </c>
      <c r="D100" s="132" t="s">
        <v>688</v>
      </c>
      <c r="E100" s="130" t="s">
        <v>689</v>
      </c>
      <c r="F100" s="138" t="n">
        <v>12</v>
      </c>
      <c r="G100" s="138" t="n">
        <v>0</v>
      </c>
      <c r="H100" s="138" t="n">
        <v>1</v>
      </c>
      <c r="I100" s="149"/>
      <c r="J100" s="149" t="n">
        <v>9</v>
      </c>
      <c r="K100" s="138" t="n">
        <v>19</v>
      </c>
      <c r="L100" s="138" t="n">
        <v>0</v>
      </c>
      <c r="M100" s="138" t="n">
        <v>1</v>
      </c>
      <c r="N100" s="138" t="n">
        <v>1</v>
      </c>
      <c r="O100" s="149" t="n">
        <v>23</v>
      </c>
      <c r="P100" s="152" t="n">
        <v>26</v>
      </c>
      <c r="Q100" s="172" t="n">
        <v>9</v>
      </c>
      <c r="R100" s="172" t="n">
        <v>3</v>
      </c>
      <c r="S100" s="172" t="n">
        <v>0</v>
      </c>
      <c r="T100" s="172" t="n">
        <v>1</v>
      </c>
      <c r="U100" s="149" t="n">
        <v>74</v>
      </c>
      <c r="V100" s="152" t="n">
        <v>0</v>
      </c>
      <c r="W100" s="172"/>
      <c r="X100" s="172"/>
      <c r="Y100" s="172"/>
      <c r="Z100" s="172"/>
      <c r="AA100" s="149" t="n">
        <v>8</v>
      </c>
      <c r="AB100" s="138" t="n">
        <f aca="false">F100+G100+H100+K100+L100+M100+N100+Q100+R100+S100+T100+W100+X100+Y100+Z100</f>
        <v>47</v>
      </c>
      <c r="AC100" s="149" t="n">
        <f aca="false">I100+J100</f>
        <v>9</v>
      </c>
      <c r="AD100" s="149" t="n">
        <f aca="false">O100+P100</f>
        <v>49</v>
      </c>
      <c r="AE100" s="149" t="n">
        <f aca="false">U100+V100+AA100</f>
        <v>82</v>
      </c>
      <c r="AF100" s="138" t="n">
        <f aca="false">ROUND(AB100+(AC100/25)+(AD100/24)+(AE100/18),)</f>
        <v>54</v>
      </c>
      <c r="AG100" s="150" t="n">
        <v>20</v>
      </c>
      <c r="AH100" s="150" t="n">
        <v>1</v>
      </c>
      <c r="AI100" s="173" t="n">
        <f aca="false">AG100-AH100</f>
        <v>19</v>
      </c>
      <c r="AJ100" s="138" t="n">
        <f aca="false">AF100+AI100</f>
        <v>73</v>
      </c>
      <c r="AK100" s="174" t="n">
        <v>15260.63</v>
      </c>
      <c r="AL100" s="174" t="n">
        <v>0</v>
      </c>
      <c r="AM100" s="174" t="n">
        <v>11612.91</v>
      </c>
      <c r="AN100" s="174" t="n">
        <v>0</v>
      </c>
      <c r="AO100" s="141" t="n">
        <v>1376.11</v>
      </c>
      <c r="AP100" s="141" t="n">
        <v>0</v>
      </c>
      <c r="AQ100" s="174" t="n">
        <v>0</v>
      </c>
      <c r="AR100" s="142" t="n">
        <f aca="false">SUM(AK100:AP100)-AQ100</f>
        <v>28249.65</v>
      </c>
      <c r="AS100" s="141"/>
      <c r="AT100" s="141" t="n">
        <f aca="false">SUM(AR100:AS100)</f>
        <v>28249.65</v>
      </c>
      <c r="AU100" s="143" t="n">
        <f aca="false">AJ100*'riepilogo Na'!$F$9/'riepilogo Na'!$D$9</f>
        <v>8300.30011649512</v>
      </c>
      <c r="AV100" s="143" t="n">
        <f aca="false">AT100*'riepilogo Na'!$G$9/'riepilogo Na'!$E$9</f>
        <v>14303.1397616377</v>
      </c>
      <c r="AW100" s="143" t="n">
        <f aca="false">ROUND(AU100+AV100,2)</f>
        <v>22603.44</v>
      </c>
    </row>
    <row r="101" customFormat="false" ht="12.75" hidden="false" customHeight="false" outlineLevel="0" collapsed="false">
      <c r="A101" s="130" t="n">
        <v>100</v>
      </c>
      <c r="B101" s="130" t="s">
        <v>690</v>
      </c>
      <c r="C101" s="130" t="s">
        <v>482</v>
      </c>
      <c r="D101" s="132" t="s">
        <v>691</v>
      </c>
      <c r="E101" s="130" t="s">
        <v>692</v>
      </c>
      <c r="F101" s="138" t="n">
        <v>24</v>
      </c>
      <c r="G101" s="138" t="n">
        <v>0</v>
      </c>
      <c r="H101" s="138" t="n">
        <v>4</v>
      </c>
      <c r="I101" s="149" t="n">
        <v>12.5</v>
      </c>
      <c r="J101" s="149" t="n">
        <v>18</v>
      </c>
      <c r="K101" s="138" t="n">
        <v>34</v>
      </c>
      <c r="L101" s="138" t="n">
        <v>0</v>
      </c>
      <c r="M101" s="138" t="n">
        <v>3</v>
      </c>
      <c r="N101" s="138" t="n">
        <v>1</v>
      </c>
      <c r="O101" s="149"/>
      <c r="P101" s="152" t="n">
        <v>46</v>
      </c>
      <c r="Q101" s="172" t="n">
        <v>14</v>
      </c>
      <c r="R101" s="172" t="n">
        <v>20</v>
      </c>
      <c r="S101" s="172" t="n">
        <v>0</v>
      </c>
      <c r="T101" s="172" t="n">
        <v>4</v>
      </c>
      <c r="U101" s="149" t="n">
        <v>36</v>
      </c>
      <c r="V101" s="152" t="n">
        <v>0</v>
      </c>
      <c r="W101" s="172"/>
      <c r="X101" s="172"/>
      <c r="Y101" s="172"/>
      <c r="Z101" s="172"/>
      <c r="AA101" s="149" t="n">
        <v>18</v>
      </c>
      <c r="AB101" s="138" t="n">
        <f aca="false">F101+G101+H101+K101+L101+M101+N101+Q101+R101+S101+T101+W101+X101+Y101+Z101</f>
        <v>104</v>
      </c>
      <c r="AC101" s="149" t="n">
        <f aca="false">I101+J101</f>
        <v>30.5</v>
      </c>
      <c r="AD101" s="149" t="n">
        <f aca="false">O101+P101</f>
        <v>46</v>
      </c>
      <c r="AE101" s="149" t="n">
        <f aca="false">U101+V101+AA101</f>
        <v>54</v>
      </c>
      <c r="AF101" s="138" t="n">
        <f aca="false">ROUND(AB101+(AC101/25)+(AD101/24)+(AE101/18),)</f>
        <v>110</v>
      </c>
      <c r="AG101" s="150" t="n">
        <v>32</v>
      </c>
      <c r="AH101" s="150" t="n">
        <v>1</v>
      </c>
      <c r="AI101" s="173" t="n">
        <f aca="false">AG101-AH101</f>
        <v>31</v>
      </c>
      <c r="AJ101" s="138" t="n">
        <f aca="false">AF101+AI101</f>
        <v>141</v>
      </c>
      <c r="AK101" s="174" t="n">
        <v>42037.12</v>
      </c>
      <c r="AL101" s="174" t="n">
        <v>0</v>
      </c>
      <c r="AM101" s="174" t="n">
        <v>20428.28</v>
      </c>
      <c r="AN101" s="174" t="n">
        <v>0</v>
      </c>
      <c r="AO101" s="141" t="n">
        <v>38224.16</v>
      </c>
      <c r="AP101" s="141" t="n">
        <v>0</v>
      </c>
      <c r="AQ101" s="174" t="n">
        <v>0</v>
      </c>
      <c r="AR101" s="142" t="n">
        <f aca="false">SUM(AK101:AP101)-AQ101</f>
        <v>100689.56</v>
      </c>
      <c r="AS101" s="141"/>
      <c r="AT101" s="141" t="n">
        <f aca="false">SUM(AR101:AS101)</f>
        <v>100689.56</v>
      </c>
      <c r="AU101" s="143" t="n">
        <f aca="false">AJ101*'riepilogo Na'!$F$9/'riepilogo Na'!$D$9</f>
        <v>16032.086526381</v>
      </c>
      <c r="AV101" s="143" t="n">
        <f aca="false">AT101*'riepilogo Na'!$G$9/'riepilogo Na'!$E$9</f>
        <v>50980.3430916065</v>
      </c>
      <c r="AW101" s="143" t="n">
        <f aca="false">ROUND(AU101+AV101,2)</f>
        <v>67012.43</v>
      </c>
    </row>
    <row r="102" customFormat="false" ht="12.75" hidden="false" customHeight="false" outlineLevel="0" collapsed="false">
      <c r="A102" s="130" t="n">
        <v>101</v>
      </c>
      <c r="B102" s="130" t="s">
        <v>693</v>
      </c>
      <c r="C102" s="130" t="s">
        <v>482</v>
      </c>
      <c r="D102" s="132" t="s">
        <v>694</v>
      </c>
      <c r="E102" s="130" t="s">
        <v>425</v>
      </c>
      <c r="F102" s="138" t="n">
        <v>14</v>
      </c>
      <c r="G102" s="138" t="n">
        <v>0</v>
      </c>
      <c r="H102" s="138" t="n">
        <v>0</v>
      </c>
      <c r="I102" s="149"/>
      <c r="J102" s="149" t="n">
        <v>10.5</v>
      </c>
      <c r="K102" s="138" t="n">
        <v>21</v>
      </c>
      <c r="L102" s="138" t="n">
        <v>0</v>
      </c>
      <c r="M102" s="138" t="n">
        <v>7</v>
      </c>
      <c r="N102" s="138" t="n">
        <v>0</v>
      </c>
      <c r="O102" s="149" t="n">
        <v>18</v>
      </c>
      <c r="P102" s="152" t="n">
        <v>28</v>
      </c>
      <c r="Q102" s="172" t="n">
        <v>40</v>
      </c>
      <c r="R102" s="172" t="n">
        <v>0</v>
      </c>
      <c r="S102" s="172" t="n">
        <v>0</v>
      </c>
      <c r="T102" s="172" t="n">
        <v>4</v>
      </c>
      <c r="U102" s="149" t="n">
        <v>43</v>
      </c>
      <c r="V102" s="152" t="n">
        <v>6</v>
      </c>
      <c r="W102" s="172"/>
      <c r="X102" s="172"/>
      <c r="Y102" s="172"/>
      <c r="Z102" s="172"/>
      <c r="AA102" s="149" t="n">
        <v>24</v>
      </c>
      <c r="AB102" s="138" t="n">
        <f aca="false">F102+G102+H102+K102+L102+M102+N102+Q102+R102+S102+T102+W102+X102+Y102+Z102</f>
        <v>86</v>
      </c>
      <c r="AC102" s="149" t="n">
        <f aca="false">I102+J102</f>
        <v>10.5</v>
      </c>
      <c r="AD102" s="149" t="n">
        <f aca="false">O102+P102</f>
        <v>46</v>
      </c>
      <c r="AE102" s="149" t="n">
        <f aca="false">U102+V102+AA102</f>
        <v>73</v>
      </c>
      <c r="AF102" s="138" t="n">
        <f aca="false">ROUND(AB102+(AC102/25)+(AD102/24)+(AE102/18),)</f>
        <v>92</v>
      </c>
      <c r="AG102" s="150" t="n">
        <v>21</v>
      </c>
      <c r="AH102" s="150" t="n">
        <v>4</v>
      </c>
      <c r="AI102" s="173" t="n">
        <f aca="false">AG102-AH102</f>
        <v>17</v>
      </c>
      <c r="AJ102" s="138" t="n">
        <f aca="false">AF102+AI102</f>
        <v>109</v>
      </c>
      <c r="AK102" s="174" t="n">
        <v>10077.94</v>
      </c>
      <c r="AL102" s="174" t="n">
        <v>0</v>
      </c>
      <c r="AM102" s="174" t="n">
        <v>8535.36</v>
      </c>
      <c r="AN102" s="174" t="n">
        <v>0</v>
      </c>
      <c r="AO102" s="141" t="n">
        <v>8694.85</v>
      </c>
      <c r="AP102" s="141" t="n">
        <v>0</v>
      </c>
      <c r="AQ102" s="174" t="n">
        <v>0</v>
      </c>
      <c r="AR102" s="142" t="n">
        <f aca="false">SUM(AK102:AP102)-AQ102</f>
        <v>27308.15</v>
      </c>
      <c r="AS102" s="141"/>
      <c r="AT102" s="141" t="n">
        <f aca="false">SUM(AR102:AS102)</f>
        <v>27308.15</v>
      </c>
      <c r="AU102" s="143" t="n">
        <f aca="false">AJ102*'riepilogo Na'!$F$9/'riepilogo Na'!$D$9</f>
        <v>12393.5988040818</v>
      </c>
      <c r="AV102" s="143" t="n">
        <f aca="false">AT102*'riepilogo Na'!$G$9/'riepilogo Na'!$E$9</f>
        <v>13826.446914626</v>
      </c>
      <c r="AW102" s="143" t="n">
        <f aca="false">ROUND(AU102+AV102,2)</f>
        <v>26220.05</v>
      </c>
    </row>
    <row r="103" customFormat="false" ht="12.75" hidden="false" customHeight="false" outlineLevel="0" collapsed="false">
      <c r="A103" s="130" t="n">
        <v>102</v>
      </c>
      <c r="B103" s="130" t="s">
        <v>695</v>
      </c>
      <c r="C103" s="130" t="s">
        <v>482</v>
      </c>
      <c r="D103" s="132" t="s">
        <v>696</v>
      </c>
      <c r="E103" s="130" t="s">
        <v>425</v>
      </c>
      <c r="F103" s="138" t="n">
        <v>12</v>
      </c>
      <c r="G103" s="138" t="n">
        <v>0</v>
      </c>
      <c r="H103" s="138" t="n">
        <v>0</v>
      </c>
      <c r="I103" s="149"/>
      <c r="J103" s="149" t="n">
        <v>9</v>
      </c>
      <c r="K103" s="138" t="n">
        <v>31</v>
      </c>
      <c r="L103" s="138" t="n">
        <v>0</v>
      </c>
      <c r="M103" s="138" t="n">
        <v>4</v>
      </c>
      <c r="N103" s="138" t="n">
        <v>0</v>
      </c>
      <c r="O103" s="149"/>
      <c r="P103" s="152" t="n">
        <v>44</v>
      </c>
      <c r="Q103" s="172" t="n">
        <v>3</v>
      </c>
      <c r="R103" s="172" t="n">
        <v>19</v>
      </c>
      <c r="S103" s="172" t="n">
        <v>0</v>
      </c>
      <c r="T103" s="172" t="n">
        <v>5</v>
      </c>
      <c r="U103" s="149" t="n">
        <v>43</v>
      </c>
      <c r="V103" s="152" t="n">
        <v>0</v>
      </c>
      <c r="W103" s="172"/>
      <c r="X103" s="172"/>
      <c r="Y103" s="172"/>
      <c r="Z103" s="172"/>
      <c r="AA103" s="149" t="n">
        <v>9</v>
      </c>
      <c r="AB103" s="138" t="n">
        <f aca="false">F103+G103+H103+K103+L103+M103+N103+Q103+R103+S103+T103+W103+X103+Y103+Z103</f>
        <v>74</v>
      </c>
      <c r="AC103" s="149" t="n">
        <f aca="false">I103+J103</f>
        <v>9</v>
      </c>
      <c r="AD103" s="149" t="n">
        <f aca="false">O103+P103</f>
        <v>44</v>
      </c>
      <c r="AE103" s="149" t="n">
        <f aca="false">U103+V103+AA103</f>
        <v>52</v>
      </c>
      <c r="AF103" s="138" t="n">
        <f aca="false">ROUND(AB103+(AC103/25)+(AD103/24)+(AE103/18),)</f>
        <v>79</v>
      </c>
      <c r="AG103" s="150" t="n">
        <v>21</v>
      </c>
      <c r="AH103" s="150" t="n">
        <v>3</v>
      </c>
      <c r="AI103" s="173" t="n">
        <f aca="false">AG103-AH103</f>
        <v>18</v>
      </c>
      <c r="AJ103" s="138" t="n">
        <f aca="false">AF103+AI103</f>
        <v>97</v>
      </c>
      <c r="AK103" s="174" t="n">
        <v>11577.53</v>
      </c>
      <c r="AL103" s="174" t="n">
        <v>169.1</v>
      </c>
      <c r="AM103" s="174" t="n">
        <v>6836.49</v>
      </c>
      <c r="AN103" s="174" t="n">
        <v>169.1</v>
      </c>
      <c r="AO103" s="141" t="n">
        <v>18265.94</v>
      </c>
      <c r="AP103" s="141" t="n">
        <v>0</v>
      </c>
      <c r="AQ103" s="174" t="n">
        <v>0</v>
      </c>
      <c r="AR103" s="142" t="n">
        <f aca="false">SUM(AK103:AP103)-AQ103</f>
        <v>37018.16</v>
      </c>
      <c r="AS103" s="141"/>
      <c r="AT103" s="141" t="n">
        <f aca="false">SUM(AR103:AS103)</f>
        <v>37018.16</v>
      </c>
      <c r="AU103" s="143" t="n">
        <f aca="false">AJ103*'riepilogo Na'!$F$9/'riepilogo Na'!$D$9</f>
        <v>11029.1659082195</v>
      </c>
      <c r="AV103" s="143" t="n">
        <f aca="false">AT103*'riepilogo Na'!$G$9/'riepilogo Na'!$E$9</f>
        <v>18742.7425188866</v>
      </c>
      <c r="AW103" s="143" t="n">
        <f aca="false">ROUND(AU103+AV103,2)</f>
        <v>29771.91</v>
      </c>
    </row>
    <row r="104" customFormat="false" ht="12.75" hidden="false" customHeight="false" outlineLevel="0" collapsed="false">
      <c r="A104" s="130" t="n">
        <v>103</v>
      </c>
      <c r="B104" s="130" t="s">
        <v>697</v>
      </c>
      <c r="C104" s="130" t="s">
        <v>482</v>
      </c>
      <c r="D104" s="132" t="s">
        <v>698</v>
      </c>
      <c r="E104" s="130" t="s">
        <v>425</v>
      </c>
      <c r="F104" s="133" t="n">
        <v>8</v>
      </c>
      <c r="G104" s="133" t="n">
        <v>0</v>
      </c>
      <c r="H104" s="133" t="n">
        <v>0</v>
      </c>
      <c r="I104" s="149"/>
      <c r="J104" s="149" t="n">
        <v>6</v>
      </c>
      <c r="K104" s="135" t="n">
        <v>3</v>
      </c>
      <c r="L104" s="135" t="n">
        <v>0</v>
      </c>
      <c r="M104" s="135" t="n">
        <v>1</v>
      </c>
      <c r="N104" s="135" t="n">
        <v>0</v>
      </c>
      <c r="O104" s="134" t="n">
        <v>2</v>
      </c>
      <c r="P104" s="180" t="n">
        <v>4</v>
      </c>
      <c r="Q104" s="133" t="n">
        <v>23</v>
      </c>
      <c r="R104" s="133" t="n">
        <v>15</v>
      </c>
      <c r="S104" s="133" t="n">
        <v>0</v>
      </c>
      <c r="T104" s="133" t="n">
        <v>6</v>
      </c>
      <c r="U104" s="134" t="n">
        <v>71</v>
      </c>
      <c r="V104" s="180" t="n">
        <v>9</v>
      </c>
      <c r="W104" s="133" t="n">
        <v>0</v>
      </c>
      <c r="X104" s="133" t="n">
        <v>0</v>
      </c>
      <c r="Y104" s="133" t="n">
        <v>0</v>
      </c>
      <c r="Z104" s="133" t="n">
        <v>6</v>
      </c>
      <c r="AA104" s="149" t="n">
        <v>22</v>
      </c>
      <c r="AB104" s="138" t="n">
        <f aca="false">F104+G104+H104+K104+L104+M104+N104+Q104+R104+S104+T104+W104+X104+Y104+Z104</f>
        <v>62</v>
      </c>
      <c r="AC104" s="149" t="n">
        <f aca="false">I104+J104</f>
        <v>6</v>
      </c>
      <c r="AD104" s="149" t="n">
        <f aca="false">O104+P104</f>
        <v>6</v>
      </c>
      <c r="AE104" s="149" t="n">
        <f aca="false">U104+V104+AA104</f>
        <v>102</v>
      </c>
      <c r="AF104" s="138" t="n">
        <f aca="false">ROUND(AB104+(AC104/25)+(AD104/24)+(AE104/18),)</f>
        <v>68</v>
      </c>
      <c r="AG104" s="139" t="n">
        <f aca="false">19+2</f>
        <v>21</v>
      </c>
      <c r="AH104" s="139" t="n">
        <v>3</v>
      </c>
      <c r="AI104" s="173" t="n">
        <f aca="false">AG104-AH104</f>
        <v>18</v>
      </c>
      <c r="AJ104" s="138" t="n">
        <f aca="false">AF104+AI104</f>
        <v>86</v>
      </c>
      <c r="AK104" s="174" t="n">
        <v>34932.61</v>
      </c>
      <c r="AL104" s="174" t="n">
        <v>0</v>
      </c>
      <c r="AM104" s="174" t="n">
        <v>20758.76</v>
      </c>
      <c r="AN104" s="174" t="n">
        <v>240.57</v>
      </c>
      <c r="AO104" s="141" t="n">
        <v>18576.44</v>
      </c>
      <c r="AP104" s="141" t="n">
        <v>0</v>
      </c>
      <c r="AQ104" s="174" t="n">
        <v>0</v>
      </c>
      <c r="AR104" s="142" t="n">
        <f aca="false">SUM(AK104:AP104)-AQ104</f>
        <v>74508.38</v>
      </c>
      <c r="AS104" s="141"/>
      <c r="AT104" s="141" t="n">
        <f aca="false">SUM(AR104:AS104)</f>
        <v>74508.38</v>
      </c>
      <c r="AU104" s="143" t="n">
        <f aca="false">AJ104*'riepilogo Na'!$F$9/'riepilogo Na'!$D$9</f>
        <v>9778.43575367918</v>
      </c>
      <c r="AV104" s="143" t="n">
        <f aca="false">AT104*'riepilogo Na'!$G$9/'riepilogo Na'!$E$9</f>
        <v>37724.4947301368</v>
      </c>
      <c r="AW104" s="143" t="n">
        <f aca="false">ROUND(AU104+AV104,2)</f>
        <v>47502.93</v>
      </c>
    </row>
    <row r="105" customFormat="false" ht="12.75" hidden="false" customHeight="false" outlineLevel="0" collapsed="false">
      <c r="A105" s="130" t="n">
        <v>104</v>
      </c>
      <c r="B105" s="130" t="s">
        <v>699</v>
      </c>
      <c r="C105" s="130" t="s">
        <v>482</v>
      </c>
      <c r="D105" s="132" t="s">
        <v>700</v>
      </c>
      <c r="E105" s="130" t="s">
        <v>428</v>
      </c>
      <c r="F105" s="138" t="n">
        <v>10</v>
      </c>
      <c r="G105" s="138" t="n">
        <v>0</v>
      </c>
      <c r="H105" s="138" t="n">
        <v>0</v>
      </c>
      <c r="I105" s="149"/>
      <c r="J105" s="149" t="n">
        <v>7.5</v>
      </c>
      <c r="K105" s="138" t="n">
        <v>10</v>
      </c>
      <c r="L105" s="138" t="n">
        <v>0</v>
      </c>
      <c r="M105" s="138" t="n">
        <v>3</v>
      </c>
      <c r="N105" s="138" t="n">
        <v>0</v>
      </c>
      <c r="O105" s="149"/>
      <c r="P105" s="152" t="n">
        <v>15</v>
      </c>
      <c r="Q105" s="172" t="n">
        <v>15</v>
      </c>
      <c r="R105" s="172" t="n">
        <v>4</v>
      </c>
      <c r="S105" s="172" t="n">
        <v>0</v>
      </c>
      <c r="T105" s="172" t="n">
        <v>8</v>
      </c>
      <c r="U105" s="149" t="n">
        <v>9</v>
      </c>
      <c r="V105" s="152" t="n">
        <v>41</v>
      </c>
      <c r="W105" s="172"/>
      <c r="X105" s="172"/>
      <c r="Y105" s="172"/>
      <c r="Z105" s="172"/>
      <c r="AA105" s="149" t="n">
        <v>13</v>
      </c>
      <c r="AB105" s="138" t="n">
        <f aca="false">F105+G105+H105+K105+L105+M105+N105+Q105+R105+S105+T105+W105+X105+Y105+Z105</f>
        <v>50</v>
      </c>
      <c r="AC105" s="149" t="n">
        <f aca="false">I105+J105</f>
        <v>7.5</v>
      </c>
      <c r="AD105" s="149" t="n">
        <f aca="false">O105+P105</f>
        <v>15</v>
      </c>
      <c r="AE105" s="149" t="n">
        <f aca="false">U105+V105+AA105</f>
        <v>63</v>
      </c>
      <c r="AF105" s="138" t="n">
        <f aca="false">ROUND(AB105+(AC105/25)+(AD105/24)+(AE105/18),)</f>
        <v>54</v>
      </c>
      <c r="AG105" s="150" t="n">
        <v>15</v>
      </c>
      <c r="AH105" s="150" t="n">
        <v>2</v>
      </c>
      <c r="AI105" s="173" t="n">
        <f aca="false">AG105-AH105</f>
        <v>13</v>
      </c>
      <c r="AJ105" s="138" t="n">
        <f aca="false">AF105+AI105</f>
        <v>67</v>
      </c>
      <c r="AK105" s="174" t="n">
        <v>19384.35</v>
      </c>
      <c r="AL105" s="174" t="n">
        <v>0</v>
      </c>
      <c r="AM105" s="174" t="n">
        <v>8035.19</v>
      </c>
      <c r="AN105" s="174" t="n">
        <v>0</v>
      </c>
      <c r="AO105" s="141" t="n">
        <v>15230.22</v>
      </c>
      <c r="AP105" s="141" t="n">
        <v>0</v>
      </c>
      <c r="AQ105" s="174" t="n">
        <v>0</v>
      </c>
      <c r="AR105" s="142" t="n">
        <f aca="false">SUM(AK105:AP105)-AQ105</f>
        <v>42649.76</v>
      </c>
      <c r="AS105" s="141"/>
      <c r="AT105" s="141" t="n">
        <f aca="false">SUM(AR105:AS105)</f>
        <v>42649.76</v>
      </c>
      <c r="AU105" s="143" t="n">
        <f aca="false">AJ105*'riepilogo Na'!$F$9/'riepilogo Na'!$D$9</f>
        <v>7618.08366856401</v>
      </c>
      <c r="AV105" s="143" t="n">
        <f aca="false">AT105*'riepilogo Na'!$G$9/'riepilogo Na'!$E$9</f>
        <v>21594.0897703265</v>
      </c>
      <c r="AW105" s="143" t="n">
        <f aca="false">ROUND(AU105+AV105,2)</f>
        <v>29212.17</v>
      </c>
    </row>
    <row r="106" customFormat="false" ht="12.75" hidden="false" customHeight="false" outlineLevel="0" collapsed="false">
      <c r="A106" s="130" t="n">
        <v>105</v>
      </c>
      <c r="B106" s="130" t="s">
        <v>701</v>
      </c>
      <c r="C106" s="130" t="s">
        <v>482</v>
      </c>
      <c r="D106" s="132" t="s">
        <v>702</v>
      </c>
      <c r="E106" s="130" t="s">
        <v>433</v>
      </c>
      <c r="F106" s="138" t="n">
        <v>24</v>
      </c>
      <c r="G106" s="138" t="n">
        <v>0</v>
      </c>
      <c r="H106" s="138" t="n">
        <v>2</v>
      </c>
      <c r="I106" s="149"/>
      <c r="J106" s="149" t="n">
        <v>18</v>
      </c>
      <c r="K106" s="138" t="n">
        <v>18</v>
      </c>
      <c r="L106" s="138" t="n">
        <v>0</v>
      </c>
      <c r="M106" s="138" t="n">
        <v>3</v>
      </c>
      <c r="N106" s="138" t="n">
        <v>1</v>
      </c>
      <c r="O106" s="149"/>
      <c r="P106" s="152" t="n">
        <v>24</v>
      </c>
      <c r="Q106" s="172" t="n">
        <v>32</v>
      </c>
      <c r="R106" s="172" t="n">
        <v>0</v>
      </c>
      <c r="S106" s="172" t="n">
        <v>0</v>
      </c>
      <c r="T106" s="172" t="n">
        <v>6</v>
      </c>
      <c r="U106" s="149" t="n">
        <v>0</v>
      </c>
      <c r="V106" s="152" t="n">
        <v>29</v>
      </c>
      <c r="W106" s="172"/>
      <c r="X106" s="172"/>
      <c r="Y106" s="172"/>
      <c r="Z106" s="172"/>
      <c r="AA106" s="149" t="n">
        <v>19</v>
      </c>
      <c r="AB106" s="138" t="n">
        <f aca="false">F106+G106+H106+K106+L106+M106+N106+Q106+R106+S106+T106+W106+X106+Y106+Z106</f>
        <v>86</v>
      </c>
      <c r="AC106" s="149" t="n">
        <f aca="false">I106+J106</f>
        <v>18</v>
      </c>
      <c r="AD106" s="149" t="n">
        <f aca="false">O106+P106</f>
        <v>24</v>
      </c>
      <c r="AE106" s="149" t="n">
        <f aca="false">U106+V106+AA106</f>
        <v>48</v>
      </c>
      <c r="AF106" s="138" t="n">
        <f aca="false">ROUND(AB106+(AC106/25)+(AD106/24)+(AE106/18),)</f>
        <v>90</v>
      </c>
      <c r="AG106" s="150" t="n">
        <v>26</v>
      </c>
      <c r="AH106" s="150" t="n">
        <v>1</v>
      </c>
      <c r="AI106" s="173" t="n">
        <f aca="false">AG106-AH106</f>
        <v>25</v>
      </c>
      <c r="AJ106" s="138" t="n">
        <f aca="false">AF106+AI106</f>
        <v>115</v>
      </c>
      <c r="AK106" s="174" t="n">
        <v>26822.58</v>
      </c>
      <c r="AL106" s="174" t="n">
        <v>0</v>
      </c>
      <c r="AM106" s="174" t="n">
        <v>13242.5</v>
      </c>
      <c r="AN106" s="174" t="n">
        <v>253.09</v>
      </c>
      <c r="AO106" s="141" t="n">
        <v>14644.87</v>
      </c>
      <c r="AP106" s="141" t="n">
        <v>0</v>
      </c>
      <c r="AQ106" s="174" t="n">
        <v>0</v>
      </c>
      <c r="AR106" s="142" t="n">
        <f aca="false">SUM(AK106:AP106)-AQ106</f>
        <v>54963.04</v>
      </c>
      <c r="AS106" s="141"/>
      <c r="AT106" s="141" t="n">
        <f aca="false">SUM(AR106:AS106)</f>
        <v>54963.04</v>
      </c>
      <c r="AU106" s="143" t="n">
        <f aca="false">AJ106*'riepilogo Na'!$F$9/'riepilogo Na'!$D$9</f>
        <v>13075.8152520129</v>
      </c>
      <c r="AV106" s="143" t="n">
        <f aca="false">AT106*'riepilogo Na'!$G$9/'riepilogo Na'!$E$9</f>
        <v>27828.4524885966</v>
      </c>
      <c r="AW106" s="143" t="n">
        <f aca="false">ROUND(AU106+AV106,2)</f>
        <v>40904.27</v>
      </c>
    </row>
    <row r="107" customFormat="false" ht="12.75" hidden="false" customHeight="false" outlineLevel="0" collapsed="false">
      <c r="A107" s="130" t="n">
        <v>106</v>
      </c>
      <c r="B107" s="130" t="s">
        <v>703</v>
      </c>
      <c r="C107" s="130" t="s">
        <v>482</v>
      </c>
      <c r="D107" s="132" t="s">
        <v>704</v>
      </c>
      <c r="E107" s="130" t="s">
        <v>705</v>
      </c>
      <c r="F107" s="138" t="n">
        <v>14</v>
      </c>
      <c r="G107" s="138" t="n">
        <v>0</v>
      </c>
      <c r="H107" s="138" t="n">
        <v>1</v>
      </c>
      <c r="I107" s="149"/>
      <c r="J107" s="149" t="n">
        <v>10.5</v>
      </c>
      <c r="K107" s="138" t="n">
        <v>29</v>
      </c>
      <c r="L107" s="138" t="n">
        <v>0</v>
      </c>
      <c r="M107" s="138" t="n">
        <v>8</v>
      </c>
      <c r="N107" s="138" t="n">
        <v>2</v>
      </c>
      <c r="O107" s="149"/>
      <c r="P107" s="152" t="n">
        <v>38</v>
      </c>
      <c r="Q107" s="172" t="n">
        <v>0</v>
      </c>
      <c r="R107" s="172" t="n">
        <v>19</v>
      </c>
      <c r="S107" s="172" t="n">
        <v>0</v>
      </c>
      <c r="T107" s="172" t="n">
        <v>9</v>
      </c>
      <c r="U107" s="149" t="n">
        <v>12</v>
      </c>
      <c r="V107" s="152" t="n">
        <v>6</v>
      </c>
      <c r="W107" s="172"/>
      <c r="X107" s="172"/>
      <c r="Y107" s="172"/>
      <c r="Z107" s="172"/>
      <c r="AA107" s="149" t="n">
        <v>12</v>
      </c>
      <c r="AB107" s="138" t="n">
        <f aca="false">F107+G107+H107+K107+L107+M107+N107+Q107+R107+S107+T107+W107+X107+Y107+Z107</f>
        <v>82</v>
      </c>
      <c r="AC107" s="149" t="n">
        <f aca="false">I107+J107</f>
        <v>10.5</v>
      </c>
      <c r="AD107" s="149" t="n">
        <f aca="false">O107+P107</f>
        <v>38</v>
      </c>
      <c r="AE107" s="149" t="n">
        <f aca="false">U107+V107+AA107</f>
        <v>30</v>
      </c>
      <c r="AF107" s="138" t="n">
        <f aca="false">ROUND(AB107+(AC107/25)+(AD107/24)+(AE107/18),)</f>
        <v>86</v>
      </c>
      <c r="AG107" s="150" t="n">
        <v>23</v>
      </c>
      <c r="AH107" s="150" t="n">
        <v>0</v>
      </c>
      <c r="AI107" s="173" t="n">
        <f aca="false">AG107-AH107</f>
        <v>23</v>
      </c>
      <c r="AJ107" s="138" t="n">
        <f aca="false">AF107+AI107</f>
        <v>109</v>
      </c>
      <c r="AK107" s="174" t="n">
        <v>37278.91</v>
      </c>
      <c r="AL107" s="174" t="n">
        <v>0</v>
      </c>
      <c r="AM107" s="174" t="n">
        <v>15864.28</v>
      </c>
      <c r="AN107" s="174" t="n">
        <v>277.12</v>
      </c>
      <c r="AO107" s="141" t="n">
        <v>10224.85</v>
      </c>
      <c r="AP107" s="141" t="n">
        <v>0</v>
      </c>
      <c r="AQ107" s="174" t="n">
        <v>0</v>
      </c>
      <c r="AR107" s="142" t="n">
        <f aca="false">SUM(AK107:AP107)-AQ107</f>
        <v>63645.16</v>
      </c>
      <c r="AS107" s="141"/>
      <c r="AT107" s="141" t="n">
        <f aca="false">SUM(AR107:AS107)</f>
        <v>63645.16</v>
      </c>
      <c r="AU107" s="143" t="n">
        <f aca="false">AJ107*'riepilogo Na'!$F$9/'riepilogo Na'!$D$9</f>
        <v>12393.5988040818</v>
      </c>
      <c r="AV107" s="143" t="n">
        <f aca="false">AT107*'riepilogo Na'!$G$9/'riepilogo Na'!$E$9</f>
        <v>32224.3149430804</v>
      </c>
      <c r="AW107" s="143" t="n">
        <f aca="false">ROUND(AU107+AV107,2)</f>
        <v>44617.91</v>
      </c>
    </row>
    <row r="108" customFormat="false" ht="12.75" hidden="false" customHeight="false" outlineLevel="0" collapsed="false">
      <c r="A108" s="130" t="n">
        <v>107</v>
      </c>
      <c r="B108" s="130" t="s">
        <v>706</v>
      </c>
      <c r="C108" s="130" t="s">
        <v>482</v>
      </c>
      <c r="D108" s="132" t="s">
        <v>707</v>
      </c>
      <c r="E108" s="130" t="s">
        <v>708</v>
      </c>
      <c r="F108" s="138" t="n">
        <v>14</v>
      </c>
      <c r="G108" s="138" t="n">
        <v>0</v>
      </c>
      <c r="H108" s="138" t="n">
        <v>1</v>
      </c>
      <c r="I108" s="149"/>
      <c r="J108" s="149" t="n">
        <v>10.5</v>
      </c>
      <c r="K108" s="138" t="n">
        <v>29</v>
      </c>
      <c r="L108" s="138" t="n">
        <v>0</v>
      </c>
      <c r="M108" s="138" t="n">
        <v>4</v>
      </c>
      <c r="N108" s="138" t="n">
        <v>2</v>
      </c>
      <c r="O108" s="149" t="n">
        <v>12</v>
      </c>
      <c r="P108" s="152" t="n">
        <v>38</v>
      </c>
      <c r="Q108" s="172" t="n">
        <v>19</v>
      </c>
      <c r="R108" s="172" t="n">
        <v>0</v>
      </c>
      <c r="S108" s="172" t="n">
        <v>0</v>
      </c>
      <c r="T108" s="172" t="n">
        <v>1</v>
      </c>
      <c r="U108" s="149" t="n">
        <v>32</v>
      </c>
      <c r="V108" s="152" t="n">
        <v>19</v>
      </c>
      <c r="W108" s="172"/>
      <c r="X108" s="172"/>
      <c r="Y108" s="172"/>
      <c r="Z108" s="172"/>
      <c r="AA108" s="149" t="n">
        <v>12</v>
      </c>
      <c r="AB108" s="138" t="n">
        <f aca="false">F108+G108+H108+K108+L108+M108+N108+Q108+R108+S108+T108+W108+X108+Y108+Z108</f>
        <v>70</v>
      </c>
      <c r="AC108" s="149" t="n">
        <f aca="false">I108+J108</f>
        <v>10.5</v>
      </c>
      <c r="AD108" s="149" t="n">
        <f aca="false">O108+P108</f>
        <v>50</v>
      </c>
      <c r="AE108" s="149" t="n">
        <f aca="false">U108+V108+AA108</f>
        <v>63</v>
      </c>
      <c r="AF108" s="138" t="n">
        <f aca="false">ROUND(AB108+(AC108/25)+(AD108/24)+(AE108/18),)</f>
        <v>76</v>
      </c>
      <c r="AG108" s="150" t="n">
        <v>21</v>
      </c>
      <c r="AH108" s="150" t="n">
        <v>4</v>
      </c>
      <c r="AI108" s="173" t="n">
        <f aca="false">AG108-AH108</f>
        <v>17</v>
      </c>
      <c r="AJ108" s="138" t="n">
        <f aca="false">AF108+AI108</f>
        <v>93</v>
      </c>
      <c r="AK108" s="174" t="n">
        <v>22655.1</v>
      </c>
      <c r="AL108" s="174" t="n">
        <v>211.03</v>
      </c>
      <c r="AM108" s="174" t="n">
        <v>12186.23</v>
      </c>
      <c r="AN108" s="174" t="n">
        <v>185.7</v>
      </c>
      <c r="AO108" s="141" t="n">
        <v>21325.95</v>
      </c>
      <c r="AP108" s="141" t="n">
        <v>0</v>
      </c>
      <c r="AQ108" s="174" t="n">
        <v>0</v>
      </c>
      <c r="AR108" s="142" t="n">
        <f aca="false">SUM(AK108:AP108)-AQ108</f>
        <v>56564.01</v>
      </c>
      <c r="AS108" s="141"/>
      <c r="AT108" s="141" t="n">
        <f aca="false">SUM(AR108:AS108)</f>
        <v>56564.01</v>
      </c>
      <c r="AU108" s="143" t="n">
        <f aca="false">AJ108*'riepilogo Na'!$F$9/'riepilogo Na'!$D$9</f>
        <v>10574.3549429321</v>
      </c>
      <c r="AV108" s="143" t="n">
        <f aca="false">AT108*'riepilogo Na'!$G$9/'riepilogo Na'!$E$9</f>
        <v>28639.0429796005</v>
      </c>
      <c r="AW108" s="143" t="n">
        <f aca="false">ROUND(AU108+AV108,2)</f>
        <v>39213.4</v>
      </c>
    </row>
    <row r="109" customFormat="false" ht="12.75" hidden="false" customHeight="false" outlineLevel="0" collapsed="false">
      <c r="A109" s="130" t="n">
        <v>108</v>
      </c>
      <c r="B109" s="130" t="s">
        <v>709</v>
      </c>
      <c r="C109" s="130" t="s">
        <v>482</v>
      </c>
      <c r="D109" s="132" t="s">
        <v>710</v>
      </c>
      <c r="E109" s="130" t="s">
        <v>438</v>
      </c>
      <c r="F109" s="138" t="n">
        <v>6</v>
      </c>
      <c r="G109" s="138" t="n">
        <v>0</v>
      </c>
      <c r="H109" s="138" t="n">
        <v>0</v>
      </c>
      <c r="I109" s="149"/>
      <c r="J109" s="149" t="n">
        <v>4.5</v>
      </c>
      <c r="K109" s="138" t="n">
        <v>7</v>
      </c>
      <c r="L109" s="138" t="n">
        <v>0</v>
      </c>
      <c r="M109" s="138" t="n">
        <v>3</v>
      </c>
      <c r="N109" s="138" t="n">
        <v>0</v>
      </c>
      <c r="O109" s="149" t="n">
        <v>12</v>
      </c>
      <c r="P109" s="152" t="n">
        <v>10</v>
      </c>
      <c r="Q109" s="172" t="n">
        <v>45</v>
      </c>
      <c r="R109" s="172" t="n">
        <v>2</v>
      </c>
      <c r="S109" s="172" t="n">
        <v>0</v>
      </c>
      <c r="T109" s="172" t="n">
        <v>11</v>
      </c>
      <c r="U109" s="149" t="n">
        <v>15</v>
      </c>
      <c r="V109" s="152" t="n">
        <v>0</v>
      </c>
      <c r="W109" s="172"/>
      <c r="X109" s="172"/>
      <c r="Y109" s="172"/>
      <c r="Z109" s="172"/>
      <c r="AA109" s="149" t="n">
        <v>27</v>
      </c>
      <c r="AB109" s="138" t="n">
        <f aca="false">F109+G109+H109+K109+L109+M109+N109+Q109+R109+S109+T109+W109+X109+Y109+Z109</f>
        <v>74</v>
      </c>
      <c r="AC109" s="149" t="n">
        <f aca="false">I109+J109</f>
        <v>4.5</v>
      </c>
      <c r="AD109" s="149" t="n">
        <f aca="false">O109+P109</f>
        <v>22</v>
      </c>
      <c r="AE109" s="149" t="n">
        <f aca="false">U109+V109+AA109</f>
        <v>42</v>
      </c>
      <c r="AF109" s="138" t="n">
        <f aca="false">ROUND(AB109+(AC109/25)+(AD109/24)+(AE109/18),)</f>
        <v>77</v>
      </c>
      <c r="AG109" s="150" t="n">
        <v>22</v>
      </c>
      <c r="AH109" s="150" t="n">
        <v>4</v>
      </c>
      <c r="AI109" s="173" t="n">
        <f aca="false">AG109-AH109</f>
        <v>18</v>
      </c>
      <c r="AJ109" s="138" t="n">
        <f aca="false">AF109+AI109</f>
        <v>95</v>
      </c>
      <c r="AK109" s="174" t="n">
        <v>19507.94</v>
      </c>
      <c r="AL109" s="174" t="n">
        <v>0</v>
      </c>
      <c r="AM109" s="174" t="n">
        <v>12103.17</v>
      </c>
      <c r="AN109" s="174" t="n">
        <v>246.62</v>
      </c>
      <c r="AO109" s="141" t="n">
        <v>14193.24</v>
      </c>
      <c r="AP109" s="141" t="n">
        <v>0</v>
      </c>
      <c r="AQ109" s="174" t="n">
        <v>0</v>
      </c>
      <c r="AR109" s="142" t="n">
        <f aca="false">SUM(AK109:AP109)-AQ109</f>
        <v>46050.97</v>
      </c>
      <c r="AS109" s="141"/>
      <c r="AT109" s="141" t="n">
        <f aca="false">SUM(AR109:AS109)</f>
        <v>46050.97</v>
      </c>
      <c r="AU109" s="143" t="n">
        <f aca="false">AJ109*'riepilogo Na'!$F$9/'riepilogo Na'!$D$9</f>
        <v>10801.7604255758</v>
      </c>
      <c r="AV109" s="143" t="n">
        <f aca="false">AT109*'riepilogo Na'!$G$9/'riepilogo Na'!$E$9</f>
        <v>23316.1635655303</v>
      </c>
      <c r="AW109" s="143" t="n">
        <f aca="false">ROUND(AU109+AV109,2)</f>
        <v>34117.92</v>
      </c>
    </row>
    <row r="110" customFormat="false" ht="12.75" hidden="false" customHeight="false" outlineLevel="0" collapsed="false">
      <c r="A110" s="130" t="n">
        <v>109</v>
      </c>
      <c r="B110" s="130" t="s">
        <v>711</v>
      </c>
      <c r="C110" s="130" t="s">
        <v>482</v>
      </c>
      <c r="D110" s="132" t="s">
        <v>712</v>
      </c>
      <c r="E110" s="130" t="s">
        <v>713</v>
      </c>
      <c r="F110" s="138" t="n">
        <v>24</v>
      </c>
      <c r="G110" s="138" t="n">
        <v>0</v>
      </c>
      <c r="H110" s="138" t="n">
        <v>1</v>
      </c>
      <c r="I110" s="149"/>
      <c r="J110" s="149" t="n">
        <v>18</v>
      </c>
      <c r="K110" s="138" t="n">
        <v>36</v>
      </c>
      <c r="L110" s="138" t="n">
        <v>0</v>
      </c>
      <c r="M110" s="138" t="n">
        <v>4</v>
      </c>
      <c r="N110" s="138" t="n">
        <v>1</v>
      </c>
      <c r="O110" s="149" t="n">
        <v>12</v>
      </c>
      <c r="P110" s="152" t="n">
        <v>48</v>
      </c>
      <c r="Q110" s="172" t="n">
        <v>15</v>
      </c>
      <c r="R110" s="172" t="n">
        <v>15</v>
      </c>
      <c r="S110" s="172" t="n">
        <v>0</v>
      </c>
      <c r="T110" s="172" t="n">
        <v>1</v>
      </c>
      <c r="U110" s="149" t="n">
        <v>35</v>
      </c>
      <c r="V110" s="152" t="n">
        <v>6</v>
      </c>
      <c r="W110" s="172"/>
      <c r="X110" s="172"/>
      <c r="Y110" s="172"/>
      <c r="Z110" s="172"/>
      <c r="AA110" s="149" t="n">
        <v>16</v>
      </c>
      <c r="AB110" s="138" t="n">
        <f aca="false">F110+G110+H110+K110+L110+M110+N110+Q110+R110+S110+T110+W110+X110+Y110+Z110</f>
        <v>97</v>
      </c>
      <c r="AC110" s="149" t="n">
        <f aca="false">I110+J110</f>
        <v>18</v>
      </c>
      <c r="AD110" s="149" t="n">
        <f aca="false">O110+P110</f>
        <v>60</v>
      </c>
      <c r="AE110" s="149" t="n">
        <f aca="false">U110+V110+AA110</f>
        <v>57</v>
      </c>
      <c r="AF110" s="138" t="n">
        <f aca="false">ROUND(AB110+(AC110/25)+(AD110/24)+(AE110/18),)</f>
        <v>103</v>
      </c>
      <c r="AG110" s="150" t="n">
        <v>31</v>
      </c>
      <c r="AH110" s="150" t="n">
        <v>5</v>
      </c>
      <c r="AI110" s="173" t="n">
        <f aca="false">AG110-AH110</f>
        <v>26</v>
      </c>
      <c r="AJ110" s="138" t="n">
        <f aca="false">AF110+AI110</f>
        <v>129</v>
      </c>
      <c r="AK110" s="174" t="n">
        <v>24465.66</v>
      </c>
      <c r="AL110" s="174" t="n">
        <v>0</v>
      </c>
      <c r="AM110" s="174" t="n">
        <v>9554.97</v>
      </c>
      <c r="AN110" s="174" t="n">
        <v>0</v>
      </c>
      <c r="AO110" s="141" t="n">
        <v>23594.86</v>
      </c>
      <c r="AP110" s="141" t="n">
        <v>0</v>
      </c>
      <c r="AQ110" s="174" t="n">
        <v>0</v>
      </c>
      <c r="AR110" s="142" t="n">
        <f aca="false">SUM(AK110:AP110)-AQ110</f>
        <v>57615.49</v>
      </c>
      <c r="AS110" s="141"/>
      <c r="AT110" s="141" t="n">
        <f aca="false">SUM(AR110:AS110)</f>
        <v>57615.49</v>
      </c>
      <c r="AU110" s="143" t="n">
        <f aca="false">AJ110*'riepilogo Na'!$F$9/'riepilogo Na'!$D$9</f>
        <v>14667.6536305188</v>
      </c>
      <c r="AV110" s="143" t="n">
        <f aca="false">AT110*'riepilogo Na'!$G$9/'riepilogo Na'!$E$9</f>
        <v>29171.420031938</v>
      </c>
      <c r="AW110" s="143" t="n">
        <f aca="false">ROUND(AU110+AV110,2)</f>
        <v>43839.07</v>
      </c>
    </row>
    <row r="111" customFormat="false" ht="12.75" hidden="false" customHeight="false" outlineLevel="0" collapsed="false">
      <c r="A111" s="130" t="n">
        <v>110</v>
      </c>
      <c r="B111" s="130" t="s">
        <v>714</v>
      </c>
      <c r="C111" s="130" t="s">
        <v>482</v>
      </c>
      <c r="D111" s="132" t="s">
        <v>698</v>
      </c>
      <c r="E111" s="130" t="s">
        <v>451</v>
      </c>
      <c r="F111" s="138" t="n">
        <v>8</v>
      </c>
      <c r="G111" s="138" t="n">
        <v>0</v>
      </c>
      <c r="H111" s="138" t="n">
        <v>2</v>
      </c>
      <c r="I111" s="149"/>
      <c r="J111" s="149" t="n">
        <v>6</v>
      </c>
      <c r="K111" s="138" t="n">
        <v>15</v>
      </c>
      <c r="L111" s="138" t="n">
        <v>0</v>
      </c>
      <c r="M111" s="138" t="n">
        <v>9</v>
      </c>
      <c r="N111" s="138" t="n">
        <v>0</v>
      </c>
      <c r="O111" s="149"/>
      <c r="P111" s="152" t="n">
        <v>20</v>
      </c>
      <c r="Q111" s="172" t="n">
        <v>9</v>
      </c>
      <c r="R111" s="172" t="n">
        <v>26</v>
      </c>
      <c r="S111" s="172" t="n">
        <v>0</v>
      </c>
      <c r="T111" s="172" t="n">
        <v>20</v>
      </c>
      <c r="U111" s="149" t="n">
        <v>49</v>
      </c>
      <c r="V111" s="152" t="n">
        <v>2</v>
      </c>
      <c r="W111" s="172"/>
      <c r="X111" s="172"/>
      <c r="Y111" s="172"/>
      <c r="Z111" s="172"/>
      <c r="AA111" s="149" t="n">
        <v>17</v>
      </c>
      <c r="AB111" s="138" t="n">
        <f aca="false">F111+G111+H111+K111+L111+M111+N111+Q111+R111+S111+T111+W111+X111+Y111+Z111</f>
        <v>89</v>
      </c>
      <c r="AC111" s="149" t="n">
        <f aca="false">I111+J111</f>
        <v>6</v>
      </c>
      <c r="AD111" s="149" t="n">
        <f aca="false">O111+P111</f>
        <v>20</v>
      </c>
      <c r="AE111" s="149" t="n">
        <f aca="false">U111+V111+AA111</f>
        <v>68</v>
      </c>
      <c r="AF111" s="138" t="n">
        <f aca="false">ROUND(AB111+(AC111/25)+(AD111/24)+(AE111/18),)</f>
        <v>94</v>
      </c>
      <c r="AG111" s="150" t="n">
        <v>18</v>
      </c>
      <c r="AH111" s="150" t="n">
        <v>3</v>
      </c>
      <c r="AI111" s="173" t="n">
        <f aca="false">AG111-AH111</f>
        <v>15</v>
      </c>
      <c r="AJ111" s="138" t="n">
        <f aca="false">AF111+AI111</f>
        <v>109</v>
      </c>
      <c r="AK111" s="174" t="n">
        <v>19983.45</v>
      </c>
      <c r="AL111" s="174" t="n">
        <v>0</v>
      </c>
      <c r="AM111" s="174" t="n">
        <v>9321.15</v>
      </c>
      <c r="AN111" s="174" t="n">
        <v>0</v>
      </c>
      <c r="AO111" s="141" t="n">
        <v>14787.31</v>
      </c>
      <c r="AP111" s="141" t="n">
        <v>0</v>
      </c>
      <c r="AQ111" s="174" t="n">
        <v>0</v>
      </c>
      <c r="AR111" s="142" t="n">
        <f aca="false">SUM(AK111:AP111)-AQ111</f>
        <v>44091.91</v>
      </c>
      <c r="AS111" s="141"/>
      <c r="AT111" s="141" t="n">
        <f aca="false">SUM(AR111:AS111)</f>
        <v>44091.91</v>
      </c>
      <c r="AU111" s="143" t="n">
        <f aca="false">AJ111*'riepilogo Na'!$F$9/'riepilogo Na'!$D$9</f>
        <v>12393.5988040818</v>
      </c>
      <c r="AV111" s="143" t="n">
        <f aca="false">AT111*'riepilogo Na'!$G$9/'riepilogo Na'!$E$9</f>
        <v>22324.2677727883</v>
      </c>
      <c r="AW111" s="143" t="n">
        <f aca="false">ROUND(AU111+AV111,2)</f>
        <v>34717.87</v>
      </c>
    </row>
    <row r="112" customFormat="false" ht="12.75" hidden="false" customHeight="false" outlineLevel="0" collapsed="false">
      <c r="A112" s="130" t="n">
        <v>111</v>
      </c>
      <c r="B112" s="130" t="s">
        <v>715</v>
      </c>
      <c r="C112" s="130" t="s">
        <v>482</v>
      </c>
      <c r="D112" s="132" t="s">
        <v>716</v>
      </c>
      <c r="E112" s="130" t="s">
        <v>461</v>
      </c>
      <c r="F112" s="138" t="n">
        <v>6</v>
      </c>
      <c r="G112" s="138" t="n">
        <v>0</v>
      </c>
      <c r="H112" s="138" t="n">
        <v>0</v>
      </c>
      <c r="I112" s="149"/>
      <c r="J112" s="149" t="n">
        <v>4.5</v>
      </c>
      <c r="K112" s="138" t="n">
        <v>14</v>
      </c>
      <c r="L112" s="138" t="n">
        <v>0</v>
      </c>
      <c r="M112" s="138" t="n">
        <v>2</v>
      </c>
      <c r="N112" s="138" t="n">
        <v>1</v>
      </c>
      <c r="O112" s="149" t="n">
        <v>17</v>
      </c>
      <c r="P112" s="152" t="n">
        <v>20</v>
      </c>
      <c r="Q112" s="172" t="n">
        <v>31</v>
      </c>
      <c r="R112" s="172" t="n">
        <v>0</v>
      </c>
      <c r="S112" s="172" t="n">
        <v>0</v>
      </c>
      <c r="T112" s="172" t="n">
        <v>0</v>
      </c>
      <c r="U112" s="149" t="n">
        <v>104</v>
      </c>
      <c r="V112" s="152" t="n">
        <v>0</v>
      </c>
      <c r="W112" s="172"/>
      <c r="X112" s="172"/>
      <c r="Y112" s="172"/>
      <c r="Z112" s="172"/>
      <c r="AA112" s="149" t="n">
        <v>17</v>
      </c>
      <c r="AB112" s="138" t="n">
        <f aca="false">F112+G112+H112+K112+L112+M112+N112+Q112+R112+S112+T112+W112+X112+Y112+Z112</f>
        <v>54</v>
      </c>
      <c r="AC112" s="149" t="n">
        <f aca="false">I112+J112</f>
        <v>4.5</v>
      </c>
      <c r="AD112" s="149" t="n">
        <f aca="false">O112+P112</f>
        <v>37</v>
      </c>
      <c r="AE112" s="149" t="n">
        <f aca="false">U112+V112+AA112</f>
        <v>121</v>
      </c>
      <c r="AF112" s="138" t="n">
        <f aca="false">ROUND(AB112+(AC112/25)+(AD112/24)+(AE112/18),)</f>
        <v>62</v>
      </c>
      <c r="AG112" s="150" t="n">
        <v>17</v>
      </c>
      <c r="AH112" s="150" t="n">
        <v>0</v>
      </c>
      <c r="AI112" s="173" t="n">
        <f aca="false">AG112-AH112</f>
        <v>17</v>
      </c>
      <c r="AJ112" s="138" t="n">
        <f aca="false">AF112+AI112</f>
        <v>79</v>
      </c>
      <c r="AK112" s="174" t="n">
        <v>31121.54</v>
      </c>
      <c r="AL112" s="174" t="n">
        <v>0</v>
      </c>
      <c r="AM112" s="174" t="n">
        <v>10370.45</v>
      </c>
      <c r="AN112" s="174" t="n">
        <v>385.76</v>
      </c>
      <c r="AO112" s="141" t="n">
        <v>8710.71</v>
      </c>
      <c r="AP112" s="141" t="n">
        <v>0</v>
      </c>
      <c r="AQ112" s="174" t="n">
        <v>0</v>
      </c>
      <c r="AR112" s="142" t="n">
        <f aca="false">SUM(AK112:AP112)-AQ112</f>
        <v>50588.46</v>
      </c>
      <c r="AS112" s="141"/>
      <c r="AT112" s="141" t="n">
        <f aca="false">SUM(AR112:AS112)</f>
        <v>50588.46</v>
      </c>
      <c r="AU112" s="143" t="n">
        <f aca="false">AJ112*'riepilogo Na'!$F$9/'riepilogo Na'!$D$9</f>
        <v>8982.51656442623</v>
      </c>
      <c r="AV112" s="143" t="n">
        <f aca="false">AT112*'riepilogo Na'!$G$9/'riepilogo Na'!$E$9</f>
        <v>25613.5496795895</v>
      </c>
      <c r="AW112" s="143" t="n">
        <f aca="false">ROUND(AU112+AV112,2)</f>
        <v>34596.07</v>
      </c>
    </row>
    <row r="113" customFormat="false" ht="12.75" hidden="false" customHeight="false" outlineLevel="0" collapsed="false">
      <c r="A113" s="130" t="n">
        <v>112</v>
      </c>
      <c r="B113" s="130" t="s">
        <v>717</v>
      </c>
      <c r="C113" s="130" t="s">
        <v>482</v>
      </c>
      <c r="D113" s="132" t="s">
        <v>718</v>
      </c>
      <c r="E113" s="130" t="s">
        <v>719</v>
      </c>
      <c r="F113" s="138" t="n">
        <v>8</v>
      </c>
      <c r="G113" s="138" t="n">
        <v>0</v>
      </c>
      <c r="H113" s="138" t="n">
        <v>0</v>
      </c>
      <c r="I113" s="149"/>
      <c r="J113" s="149" t="n">
        <v>6</v>
      </c>
      <c r="K113" s="138" t="n">
        <v>15</v>
      </c>
      <c r="L113" s="138" t="n">
        <v>0</v>
      </c>
      <c r="M113" s="138" t="n">
        <v>1</v>
      </c>
      <c r="N113" s="138" t="n">
        <v>1</v>
      </c>
      <c r="O113" s="151"/>
      <c r="P113" s="136" t="n">
        <v>20</v>
      </c>
      <c r="Q113" s="172" t="n">
        <v>8</v>
      </c>
      <c r="R113" s="172" t="n">
        <v>0</v>
      </c>
      <c r="S113" s="172" t="n">
        <v>0</v>
      </c>
      <c r="T113" s="172" t="n">
        <v>1</v>
      </c>
      <c r="U113" s="151" t="n">
        <v>50</v>
      </c>
      <c r="V113" s="136" t="n">
        <v>9</v>
      </c>
      <c r="W113" s="172"/>
      <c r="X113" s="172"/>
      <c r="Y113" s="172"/>
      <c r="Z113" s="172"/>
      <c r="AA113" s="151" t="n">
        <v>6</v>
      </c>
      <c r="AB113" s="138" t="n">
        <f aca="false">F113+G113+H113+K113+L113+M113+N113+Q113+R113+S113+T113+W113+X113+Y113+Z113</f>
        <v>34</v>
      </c>
      <c r="AC113" s="149" t="n">
        <f aca="false">I113+J113</f>
        <v>6</v>
      </c>
      <c r="AD113" s="149" t="n">
        <f aca="false">O113+P113</f>
        <v>20</v>
      </c>
      <c r="AE113" s="149" t="n">
        <f aca="false">U113+V113+AA113</f>
        <v>65</v>
      </c>
      <c r="AF113" s="138" t="n">
        <f aca="false">ROUND(AB113+(AC113/25)+(AD113/24)+(AE113/18),)</f>
        <v>39</v>
      </c>
      <c r="AG113" s="150" t="n">
        <v>16</v>
      </c>
      <c r="AH113" s="150" t="n">
        <v>3</v>
      </c>
      <c r="AI113" s="173" t="n">
        <f aca="false">AG113-AH113</f>
        <v>13</v>
      </c>
      <c r="AJ113" s="138" t="n">
        <f aca="false">AF113+AI113</f>
        <v>52</v>
      </c>
      <c r="AK113" s="174" t="n">
        <v>31175.39</v>
      </c>
      <c r="AL113" s="174" t="n">
        <v>0</v>
      </c>
      <c r="AM113" s="174" t="n">
        <v>13070.75</v>
      </c>
      <c r="AN113" s="174" t="n">
        <v>261.53</v>
      </c>
      <c r="AO113" s="141" t="n">
        <v>8523.33</v>
      </c>
      <c r="AP113" s="141" t="n">
        <v>0</v>
      </c>
      <c r="AQ113" s="174" t="n">
        <v>0</v>
      </c>
      <c r="AR113" s="142" t="n">
        <f aca="false">SUM(AK113:AP113)-AQ113</f>
        <v>53031</v>
      </c>
      <c r="AS113" s="141"/>
      <c r="AT113" s="141" t="n">
        <f aca="false">SUM(AR113:AS113)</f>
        <v>53031</v>
      </c>
      <c r="AU113" s="143" t="n">
        <f aca="false">AJ113*'riepilogo Na'!$F$9/'riepilogo Na'!$D$9</f>
        <v>5912.54254873625</v>
      </c>
      <c r="AV113" s="143" t="n">
        <f aca="false">AT113*'riepilogo Na'!$G$9/'riepilogo Na'!$E$9</f>
        <v>26850.2372489361</v>
      </c>
      <c r="AW113" s="143" t="n">
        <f aca="false">ROUND(AU113+AV113,2)</f>
        <v>32762.78</v>
      </c>
    </row>
    <row r="114" customFormat="false" ht="12.75" hidden="false" customHeight="false" outlineLevel="0" collapsed="false">
      <c r="A114" s="130" t="n">
        <v>113</v>
      </c>
      <c r="B114" s="130" t="s">
        <v>720</v>
      </c>
      <c r="C114" s="130" t="s">
        <v>482</v>
      </c>
      <c r="D114" s="132" t="s">
        <v>721</v>
      </c>
      <c r="E114" s="130" t="s">
        <v>463</v>
      </c>
      <c r="F114" s="138" t="n">
        <v>8</v>
      </c>
      <c r="G114" s="138" t="n">
        <v>0</v>
      </c>
      <c r="H114" s="138" t="n">
        <v>1</v>
      </c>
      <c r="I114" s="149"/>
      <c r="J114" s="149" t="n">
        <v>3</v>
      </c>
      <c r="K114" s="138" t="n">
        <v>15</v>
      </c>
      <c r="L114" s="138" t="n">
        <v>0</v>
      </c>
      <c r="M114" s="138" t="n">
        <v>1</v>
      </c>
      <c r="N114" s="138" t="n">
        <v>1</v>
      </c>
      <c r="O114" s="151"/>
      <c r="P114" s="136" t="n">
        <v>20</v>
      </c>
      <c r="Q114" s="172" t="n">
        <v>12</v>
      </c>
      <c r="R114" s="172" t="n">
        <v>4</v>
      </c>
      <c r="S114" s="172" t="n">
        <v>0</v>
      </c>
      <c r="T114" s="172" t="n">
        <v>2</v>
      </c>
      <c r="U114" s="151" t="n">
        <v>42</v>
      </c>
      <c r="V114" s="136" t="n">
        <v>2</v>
      </c>
      <c r="W114" s="172"/>
      <c r="X114" s="172"/>
      <c r="Y114" s="172"/>
      <c r="Z114" s="172"/>
      <c r="AA114" s="151" t="n">
        <v>6</v>
      </c>
      <c r="AB114" s="138" t="n">
        <f aca="false">F114+G114+H114+K114+L114+M114+N114+Q114+R114+S114+T114+W114+X114+Y114+Z114</f>
        <v>44</v>
      </c>
      <c r="AC114" s="149" t="n">
        <f aca="false">I114+J114</f>
        <v>3</v>
      </c>
      <c r="AD114" s="149" t="n">
        <f aca="false">O114+P114</f>
        <v>20</v>
      </c>
      <c r="AE114" s="149" t="n">
        <f aca="false">U114+V114+AA114</f>
        <v>50</v>
      </c>
      <c r="AF114" s="138" t="n">
        <f aca="false">ROUND(AB114+(AC114/25)+(AD114/24)+(AE114/18),)</f>
        <v>48</v>
      </c>
      <c r="AG114" s="150" t="n">
        <v>14</v>
      </c>
      <c r="AH114" s="150" t="n">
        <v>0</v>
      </c>
      <c r="AI114" s="173" t="n">
        <f aca="false">AG114-AH114</f>
        <v>14</v>
      </c>
      <c r="AJ114" s="138" t="n">
        <f aca="false">AF114+AI114</f>
        <v>62</v>
      </c>
      <c r="AK114" s="174" t="n">
        <v>1868.18</v>
      </c>
      <c r="AL114" s="174" t="n">
        <v>1419.95</v>
      </c>
      <c r="AM114" s="174" t="n">
        <v>2158.75</v>
      </c>
      <c r="AN114" s="174" t="n">
        <v>1155.68</v>
      </c>
      <c r="AO114" s="141" t="n">
        <v>9745.96</v>
      </c>
      <c r="AP114" s="141" t="n">
        <v>1155.68</v>
      </c>
      <c r="AQ114" s="174" t="n">
        <v>0</v>
      </c>
      <c r="AR114" s="142" t="n">
        <f aca="false">SUM(AK114:AP114)-AQ114</f>
        <v>17504.2</v>
      </c>
      <c r="AS114" s="141"/>
      <c r="AT114" s="141" t="n">
        <f aca="false">SUM(AR114:AS114)</f>
        <v>17504.2</v>
      </c>
      <c r="AU114" s="143" t="n">
        <f aca="false">AJ114*'riepilogo Na'!$F$9/'riepilogo Na'!$D$9</f>
        <v>7049.56996195476</v>
      </c>
      <c r="AV114" s="143" t="n">
        <f aca="false">AT114*'riepilogo Na'!$G$9/'riepilogo Na'!$E$9</f>
        <v>8862.58835120641</v>
      </c>
      <c r="AW114" s="143" t="n">
        <f aca="false">ROUND(AU114+AV114,2)</f>
        <v>15912.16</v>
      </c>
    </row>
    <row r="115" customFormat="false" ht="12.75" hidden="false" customHeight="false" outlineLevel="0" collapsed="false">
      <c r="A115" s="130" t="n">
        <v>114</v>
      </c>
      <c r="B115" s="130" t="s">
        <v>722</v>
      </c>
      <c r="C115" s="130" t="s">
        <v>482</v>
      </c>
      <c r="D115" s="132" t="s">
        <v>723</v>
      </c>
      <c r="E115" s="130" t="s">
        <v>466</v>
      </c>
      <c r="F115" s="138" t="n">
        <v>10</v>
      </c>
      <c r="G115" s="138" t="n">
        <v>0</v>
      </c>
      <c r="H115" s="138" t="n">
        <v>1</v>
      </c>
      <c r="I115" s="149" t="n">
        <v>12.5</v>
      </c>
      <c r="J115" s="149" t="n">
        <v>7.5</v>
      </c>
      <c r="K115" s="138" t="n">
        <v>28</v>
      </c>
      <c r="L115" s="138" t="n">
        <v>0</v>
      </c>
      <c r="M115" s="138" t="n">
        <v>6</v>
      </c>
      <c r="N115" s="138" t="n">
        <v>1</v>
      </c>
      <c r="O115" s="151"/>
      <c r="P115" s="136" t="n">
        <v>38</v>
      </c>
      <c r="Q115" s="172" t="n">
        <v>19</v>
      </c>
      <c r="R115" s="172" t="n">
        <v>1</v>
      </c>
      <c r="S115" s="172" t="n">
        <v>0</v>
      </c>
      <c r="T115" s="172" t="n">
        <v>8</v>
      </c>
      <c r="U115" s="151" t="n">
        <v>75</v>
      </c>
      <c r="V115" s="136" t="n">
        <v>28</v>
      </c>
      <c r="W115" s="172"/>
      <c r="X115" s="172"/>
      <c r="Y115" s="172"/>
      <c r="Z115" s="172"/>
      <c r="AA115" s="151" t="n">
        <v>14</v>
      </c>
      <c r="AB115" s="138" t="n">
        <f aca="false">F115+G115+H115+K115+L115+M115+N115+Q115+R115+S115+T115+W115+X115+Y115+Z115</f>
        <v>74</v>
      </c>
      <c r="AC115" s="149" t="n">
        <f aca="false">I115+J115</f>
        <v>20</v>
      </c>
      <c r="AD115" s="149" t="n">
        <f aca="false">O115+P115</f>
        <v>38</v>
      </c>
      <c r="AE115" s="149" t="n">
        <f aca="false">U115+V115+AA115</f>
        <v>117</v>
      </c>
      <c r="AF115" s="138" t="n">
        <f aca="false">ROUND(AB115+(AC115/25)+(AD115/24)+(AE115/18),)</f>
        <v>83</v>
      </c>
      <c r="AG115" s="150" t="n">
        <v>21</v>
      </c>
      <c r="AH115" s="150" t="n">
        <v>4</v>
      </c>
      <c r="AI115" s="173" t="n">
        <f aca="false">AG115-AH115</f>
        <v>17</v>
      </c>
      <c r="AJ115" s="138" t="n">
        <f aca="false">AF115+AI115</f>
        <v>100</v>
      </c>
      <c r="AK115" s="174" t="n">
        <v>33641.47</v>
      </c>
      <c r="AL115" s="174" t="n">
        <v>0</v>
      </c>
      <c r="AM115" s="174" t="n">
        <v>12683.3</v>
      </c>
      <c r="AN115" s="174" t="n">
        <v>370.13</v>
      </c>
      <c r="AO115" s="141" t="n">
        <v>10235.25</v>
      </c>
      <c r="AP115" s="141" t="n">
        <v>178.32</v>
      </c>
      <c r="AQ115" s="174" t="n">
        <v>0</v>
      </c>
      <c r="AR115" s="142" t="n">
        <f aca="false">SUM(AK115:AP115)-AQ115</f>
        <v>57108.47</v>
      </c>
      <c r="AS115" s="141"/>
      <c r="AT115" s="141" t="n">
        <f aca="false">SUM(AR115:AS115)</f>
        <v>57108.47</v>
      </c>
      <c r="AU115" s="143" t="n">
        <f aca="false">AJ115*'riepilogo Na'!$F$9/'riepilogo Na'!$D$9</f>
        <v>11370.2741321851</v>
      </c>
      <c r="AV115" s="143" t="n">
        <f aca="false">AT115*'riepilogo Na'!$G$9/'riepilogo Na'!$E$9</f>
        <v>28914.7096683779</v>
      </c>
      <c r="AW115" s="143" t="n">
        <f aca="false">ROUND(AU115+AV115,2)</f>
        <v>40284.98</v>
      </c>
    </row>
    <row r="116" customFormat="false" ht="12.75" hidden="false" customHeight="false" outlineLevel="0" collapsed="false">
      <c r="A116" s="130" t="n">
        <v>115</v>
      </c>
      <c r="B116" s="130" t="s">
        <v>724</v>
      </c>
      <c r="C116" s="130" t="s">
        <v>482</v>
      </c>
      <c r="D116" s="132" t="s">
        <v>725</v>
      </c>
      <c r="E116" s="130" t="s">
        <v>726</v>
      </c>
      <c r="F116" s="138" t="n">
        <v>10</v>
      </c>
      <c r="G116" s="138" t="n">
        <v>0</v>
      </c>
      <c r="H116" s="138" t="n">
        <v>0</v>
      </c>
      <c r="I116" s="149"/>
      <c r="J116" s="149" t="n">
        <v>7.5</v>
      </c>
      <c r="K116" s="138" t="n">
        <v>16</v>
      </c>
      <c r="L116" s="138" t="n">
        <v>0</v>
      </c>
      <c r="M116" s="138" t="n">
        <v>1</v>
      </c>
      <c r="N116" s="138" t="n">
        <v>1</v>
      </c>
      <c r="O116" s="151" t="n">
        <v>21</v>
      </c>
      <c r="P116" s="136" t="n">
        <v>24</v>
      </c>
      <c r="Q116" s="172" t="n">
        <v>3</v>
      </c>
      <c r="R116" s="172" t="n">
        <v>16</v>
      </c>
      <c r="S116" s="172" t="n">
        <v>0</v>
      </c>
      <c r="T116" s="172" t="n">
        <v>0</v>
      </c>
      <c r="U116" s="151" t="n">
        <v>45</v>
      </c>
      <c r="V116" s="136" t="n">
        <v>20</v>
      </c>
      <c r="W116" s="172"/>
      <c r="X116" s="172"/>
      <c r="Y116" s="172"/>
      <c r="Z116" s="172"/>
      <c r="AA116" s="151" t="n">
        <v>10</v>
      </c>
      <c r="AB116" s="138" t="n">
        <f aca="false">F116+G116+H116+K116+L116+M116+N116+Q116+R116+S116+T116+W116+X116+Y116+Z116</f>
        <v>47</v>
      </c>
      <c r="AC116" s="149" t="n">
        <f aca="false">I116+J116</f>
        <v>7.5</v>
      </c>
      <c r="AD116" s="149" t="n">
        <f aca="false">O116+P116</f>
        <v>45</v>
      </c>
      <c r="AE116" s="149" t="n">
        <f aca="false">U116+V116+AA116</f>
        <v>75</v>
      </c>
      <c r="AF116" s="138" t="n">
        <f aca="false">ROUND(AB116+(AC116/25)+(AD116/24)+(AE116/18),)</f>
        <v>53</v>
      </c>
      <c r="AG116" s="150" t="n">
        <v>17</v>
      </c>
      <c r="AH116" s="150" t="n">
        <v>1</v>
      </c>
      <c r="AI116" s="173" t="n">
        <f aca="false">AG116-AH116</f>
        <v>16</v>
      </c>
      <c r="AJ116" s="138" t="n">
        <f aca="false">AF116+AI116</f>
        <v>69</v>
      </c>
      <c r="AK116" s="174" t="n">
        <v>18293.54</v>
      </c>
      <c r="AL116" s="174" t="n">
        <v>0</v>
      </c>
      <c r="AM116" s="174" t="n">
        <v>10447.39</v>
      </c>
      <c r="AN116" s="174" t="n">
        <v>0</v>
      </c>
      <c r="AO116" s="141" t="n">
        <v>6538.91</v>
      </c>
      <c r="AP116" s="141" t="n">
        <v>0</v>
      </c>
      <c r="AQ116" s="174" t="n">
        <v>0</v>
      </c>
      <c r="AR116" s="142" t="n">
        <f aca="false">SUM(AK116:AP116)-AQ116</f>
        <v>35279.84</v>
      </c>
      <c r="AS116" s="141"/>
      <c r="AT116" s="141" t="n">
        <f aca="false">SUM(AR116:AS116)</f>
        <v>35279.84</v>
      </c>
      <c r="AU116" s="143" t="n">
        <f aca="false">AJ116*'riepilogo Na'!$F$9/'riepilogo Na'!$D$9</f>
        <v>7845.48915120772</v>
      </c>
      <c r="AV116" s="143" t="n">
        <f aca="false">AT116*'riepilogo Na'!$G$9/'riepilogo Na'!$E$9</f>
        <v>17862.6100602384</v>
      </c>
      <c r="AW116" s="143" t="n">
        <f aca="false">ROUND(AU116+AV116,2)</f>
        <v>25708.1</v>
      </c>
    </row>
    <row r="117" customFormat="false" ht="12.75" hidden="false" customHeight="false" outlineLevel="0" collapsed="false">
      <c r="A117" s="130" t="n">
        <v>116</v>
      </c>
      <c r="B117" s="130" t="s">
        <v>727</v>
      </c>
      <c r="C117" s="130" t="s">
        <v>482</v>
      </c>
      <c r="D117" s="132" t="s">
        <v>728</v>
      </c>
      <c r="E117" s="130" t="s">
        <v>469</v>
      </c>
      <c r="F117" s="138" t="n">
        <v>16</v>
      </c>
      <c r="G117" s="138" t="n">
        <v>0</v>
      </c>
      <c r="H117" s="138" t="n">
        <v>0</v>
      </c>
      <c r="I117" s="149"/>
      <c r="J117" s="149"/>
      <c r="K117" s="138" t="n">
        <v>30</v>
      </c>
      <c r="L117" s="138" t="n">
        <v>0</v>
      </c>
      <c r="M117" s="138" t="n">
        <v>4</v>
      </c>
      <c r="N117" s="138" t="n">
        <v>1</v>
      </c>
      <c r="O117" s="151"/>
      <c r="P117" s="136"/>
      <c r="Q117" s="172" t="n">
        <v>14</v>
      </c>
      <c r="R117" s="172" t="n">
        <v>0</v>
      </c>
      <c r="S117" s="172" t="n">
        <v>0</v>
      </c>
      <c r="T117" s="172" t="n">
        <v>5</v>
      </c>
      <c r="U117" s="151" t="n">
        <v>50</v>
      </c>
      <c r="V117" s="136" t="n">
        <v>6</v>
      </c>
      <c r="W117" s="172"/>
      <c r="X117" s="172"/>
      <c r="Y117" s="172"/>
      <c r="Z117" s="172"/>
      <c r="AA117" s="151" t="n">
        <v>10</v>
      </c>
      <c r="AB117" s="138" t="n">
        <f aca="false">F117+G117+H117+K117+L117+M117+N117+Q117+R117+S117+T117+W117+X117+Y117+Z117</f>
        <v>70</v>
      </c>
      <c r="AC117" s="149" t="n">
        <f aca="false">I117+J117</f>
        <v>0</v>
      </c>
      <c r="AD117" s="149" t="n">
        <f aca="false">O117+P117</f>
        <v>0</v>
      </c>
      <c r="AE117" s="149" t="n">
        <f aca="false">U117+V117+AA117</f>
        <v>66</v>
      </c>
      <c r="AF117" s="138" t="n">
        <f aca="false">ROUND(AB117+(AC117/25)+(AD117/24)+(AE117/18),)</f>
        <v>74</v>
      </c>
      <c r="AG117" s="150" t="n">
        <v>22</v>
      </c>
      <c r="AH117" s="150" t="n">
        <v>4</v>
      </c>
      <c r="AI117" s="173" t="n">
        <f aca="false">AG117-AH117</f>
        <v>18</v>
      </c>
      <c r="AJ117" s="138" t="n">
        <f aca="false">AF117+AI117</f>
        <v>92</v>
      </c>
      <c r="AK117" s="174" t="n">
        <v>6692.19</v>
      </c>
      <c r="AL117" s="174" t="n">
        <v>180.81</v>
      </c>
      <c r="AM117" s="174" t="n">
        <v>4375.38</v>
      </c>
      <c r="AN117" s="174" t="n">
        <v>424.37</v>
      </c>
      <c r="AO117" s="141" t="n">
        <v>19225.82</v>
      </c>
      <c r="AP117" s="141" t="n">
        <v>253.1</v>
      </c>
      <c r="AQ117" s="174" t="n">
        <v>0</v>
      </c>
      <c r="AR117" s="142" t="n">
        <f aca="false">SUM(AK117:AP117)-AQ117</f>
        <v>31151.67</v>
      </c>
      <c r="AS117" s="141"/>
      <c r="AT117" s="141" t="n">
        <f aca="false">SUM(AR117:AS117)</f>
        <v>31151.67</v>
      </c>
      <c r="AU117" s="143" t="n">
        <f aca="false">AJ117*'riepilogo Na'!$F$9/'riepilogo Na'!$D$9</f>
        <v>10460.6522016103</v>
      </c>
      <c r="AV117" s="143" t="n">
        <f aca="false">AT117*'riepilogo Na'!$G$9/'riepilogo Na'!$E$9</f>
        <v>15772.4676170648</v>
      </c>
      <c r="AW117" s="143" t="n">
        <f aca="false">ROUND(AU117+AV117,2)</f>
        <v>26233.12</v>
      </c>
    </row>
    <row r="118" customFormat="false" ht="12.75" hidden="false" customHeight="false" outlineLevel="0" collapsed="false">
      <c r="A118" s="130" t="n">
        <v>117</v>
      </c>
      <c r="B118" s="130" t="s">
        <v>729</v>
      </c>
      <c r="C118" s="130" t="s">
        <v>482</v>
      </c>
      <c r="D118" s="132" t="s">
        <v>730</v>
      </c>
      <c r="E118" s="130" t="s">
        <v>469</v>
      </c>
      <c r="F118" s="138" t="n">
        <v>26</v>
      </c>
      <c r="G118" s="138" t="n">
        <v>0</v>
      </c>
      <c r="H118" s="138" t="n">
        <v>1</v>
      </c>
      <c r="I118" s="149" t="n">
        <v>12.5</v>
      </c>
      <c r="J118" s="149" t="n">
        <v>19.5</v>
      </c>
      <c r="K118" s="138" t="n">
        <v>22</v>
      </c>
      <c r="L118" s="138" t="n">
        <v>0</v>
      </c>
      <c r="M118" s="138" t="n">
        <v>7</v>
      </c>
      <c r="N118" s="138" t="n">
        <v>1</v>
      </c>
      <c r="O118" s="151" t="n">
        <v>9</v>
      </c>
      <c r="P118" s="136" t="n">
        <v>33</v>
      </c>
      <c r="Q118" s="172" t="n">
        <v>31</v>
      </c>
      <c r="R118" s="172" t="n">
        <v>0</v>
      </c>
      <c r="S118" s="172" t="n">
        <v>0</v>
      </c>
      <c r="T118" s="172" t="n">
        <v>9</v>
      </c>
      <c r="U118" s="151" t="n">
        <v>9</v>
      </c>
      <c r="V118" s="136" t="n">
        <v>3</v>
      </c>
      <c r="W118" s="172"/>
      <c r="X118" s="172"/>
      <c r="Y118" s="172"/>
      <c r="Z118" s="172"/>
      <c r="AA118" s="151" t="n">
        <v>18</v>
      </c>
      <c r="AB118" s="138" t="n">
        <f aca="false">F118+G118+H118+K118+L118+M118+N118+Q118+R118+S118+T118+W118+X118+Y118+Z118</f>
        <v>97</v>
      </c>
      <c r="AC118" s="149" t="n">
        <f aca="false">I118+J118</f>
        <v>32</v>
      </c>
      <c r="AD118" s="149" t="n">
        <f aca="false">O118+P118</f>
        <v>42</v>
      </c>
      <c r="AE118" s="149" t="n">
        <f aca="false">U118+V118+AA118</f>
        <v>30</v>
      </c>
      <c r="AF118" s="138" t="n">
        <f aca="false">ROUND(AB118+(AC118/25)+(AD118/24)+(AE118/18),)</f>
        <v>102</v>
      </c>
      <c r="AG118" s="150" t="n">
        <v>26</v>
      </c>
      <c r="AH118" s="150" t="n">
        <v>5</v>
      </c>
      <c r="AI118" s="173" t="n">
        <f aca="false">AG118-AH118</f>
        <v>21</v>
      </c>
      <c r="AJ118" s="138" t="n">
        <f aca="false">AF118+AI118</f>
        <v>123</v>
      </c>
      <c r="AK118" s="174" t="n">
        <v>7392.9</v>
      </c>
      <c r="AL118" s="174" t="n">
        <v>0</v>
      </c>
      <c r="AM118" s="174" t="n">
        <v>3680.87</v>
      </c>
      <c r="AN118" s="174" t="n">
        <v>0</v>
      </c>
      <c r="AO118" s="141" t="n">
        <v>3861.13</v>
      </c>
      <c r="AP118" s="141" t="n">
        <v>0</v>
      </c>
      <c r="AQ118" s="174" t="n">
        <v>0</v>
      </c>
      <c r="AR118" s="142" t="n">
        <f aca="false">SUM(AK118:AP118)-AQ118</f>
        <v>14934.9</v>
      </c>
      <c r="AS118" s="141"/>
      <c r="AT118" s="141" t="n">
        <f aca="false">SUM(AR118:AS118)</f>
        <v>14934.9</v>
      </c>
      <c r="AU118" s="143" t="n">
        <f aca="false">AJ118*'riepilogo Na'!$F$9/'riepilogo Na'!$D$9</f>
        <v>13985.4371825877</v>
      </c>
      <c r="AV118" s="143" t="n">
        <f aca="false">AT118*'riepilogo Na'!$G$9/'riepilogo Na'!$E$9</f>
        <v>7561.72065940932</v>
      </c>
      <c r="AW118" s="143" t="n">
        <f aca="false">ROUND(AU118+AV118,2)</f>
        <v>21547.16</v>
      </c>
    </row>
    <row r="119" customFormat="false" ht="12.75" hidden="false" customHeight="false" outlineLevel="0" collapsed="false">
      <c r="A119" s="130" t="n">
        <v>118</v>
      </c>
      <c r="B119" s="130" t="s">
        <v>731</v>
      </c>
      <c r="C119" s="130" t="s">
        <v>482</v>
      </c>
      <c r="D119" s="132" t="s">
        <v>732</v>
      </c>
      <c r="E119" s="130" t="s">
        <v>469</v>
      </c>
      <c r="F119" s="138" t="n">
        <v>20</v>
      </c>
      <c r="G119" s="138" t="n">
        <v>0</v>
      </c>
      <c r="H119" s="138" t="n">
        <v>1</v>
      </c>
      <c r="I119" s="149"/>
      <c r="J119" s="149" t="n">
        <v>15</v>
      </c>
      <c r="K119" s="138" t="n">
        <v>19</v>
      </c>
      <c r="L119" s="138" t="n">
        <v>0</v>
      </c>
      <c r="M119" s="138" t="n">
        <v>3</v>
      </c>
      <c r="N119" s="138" t="n">
        <v>0</v>
      </c>
      <c r="O119" s="151" t="n">
        <v>12</v>
      </c>
      <c r="P119" s="136" t="n">
        <v>26</v>
      </c>
      <c r="Q119" s="172" t="n">
        <v>31</v>
      </c>
      <c r="R119" s="172" t="n">
        <v>35</v>
      </c>
      <c r="S119" s="172" t="n">
        <v>0</v>
      </c>
      <c r="T119" s="172" t="n">
        <v>13</v>
      </c>
      <c r="U119" s="151" t="n">
        <v>12</v>
      </c>
      <c r="V119" s="136" t="n">
        <v>0</v>
      </c>
      <c r="W119" s="172"/>
      <c r="X119" s="172"/>
      <c r="Y119" s="172"/>
      <c r="Z119" s="172"/>
      <c r="AA119" s="151" t="n">
        <v>30</v>
      </c>
      <c r="AB119" s="138" t="n">
        <f aca="false">F119+G119+H119+K119+L119+M119+N119+Q119+R119+S119+T119+W119+X119+Y119+Z119</f>
        <v>122</v>
      </c>
      <c r="AC119" s="149" t="n">
        <f aca="false">I119+J119</f>
        <v>15</v>
      </c>
      <c r="AD119" s="149" t="n">
        <f aca="false">O119+P119</f>
        <v>38</v>
      </c>
      <c r="AE119" s="149" t="n">
        <f aca="false">U119+V119+AA119</f>
        <v>42</v>
      </c>
      <c r="AF119" s="138" t="n">
        <f aca="false">ROUND(AB119+(AC119/25)+(AD119/24)+(AE119/18),)</f>
        <v>127</v>
      </c>
      <c r="AG119" s="138" t="n">
        <v>30</v>
      </c>
      <c r="AH119" s="138" t="n">
        <v>5</v>
      </c>
      <c r="AI119" s="138" t="n">
        <f aca="false">AG119-AH119</f>
        <v>25</v>
      </c>
      <c r="AJ119" s="138" t="n">
        <f aca="false">AF119+AI119</f>
        <v>152</v>
      </c>
      <c r="AK119" s="174" t="n">
        <v>30716.91</v>
      </c>
      <c r="AL119" s="174" t="n">
        <v>0</v>
      </c>
      <c r="AM119" s="174" t="n">
        <v>11225.97</v>
      </c>
      <c r="AN119" s="174" t="n">
        <v>465.42</v>
      </c>
      <c r="AO119" s="141" t="n">
        <v>22869.41</v>
      </c>
      <c r="AP119" s="141" t="n">
        <v>0</v>
      </c>
      <c r="AQ119" s="174" t="n">
        <v>0</v>
      </c>
      <c r="AR119" s="142" t="n">
        <f aca="false">SUM(AK119:AP119)-AQ119</f>
        <v>65277.71</v>
      </c>
      <c r="AS119" s="141"/>
      <c r="AT119" s="141" t="n">
        <f aca="false">SUM(AR119:AS119)</f>
        <v>65277.71</v>
      </c>
      <c r="AU119" s="143" t="n">
        <f aca="false">AJ119*'riepilogo Na'!$F$9/'riepilogo Na'!$D$9</f>
        <v>17282.8166809213</v>
      </c>
      <c r="AV119" s="143" t="n">
        <f aca="false">AT119*'riepilogo Na'!$G$9/'riepilogo Na'!$E$9</f>
        <v>33050.8947703654</v>
      </c>
      <c r="AW119" s="143" t="n">
        <f aca="false">ROUND(AU119+AV119,2)</f>
        <v>50333.71</v>
      </c>
    </row>
    <row r="120" customFormat="false" ht="12.75" hidden="false" customHeight="false" outlineLevel="0" collapsed="false">
      <c r="A120" s="130"/>
      <c r="B120" s="153" t="s">
        <v>733</v>
      </c>
      <c r="C120" s="153" t="s">
        <v>482</v>
      </c>
      <c r="D120" s="154" t="s">
        <v>734</v>
      </c>
      <c r="E120" s="153" t="s">
        <v>23</v>
      </c>
      <c r="F120" s="159"/>
      <c r="G120" s="159"/>
      <c r="H120" s="159"/>
      <c r="I120" s="181"/>
      <c r="J120" s="181"/>
      <c r="K120" s="159"/>
      <c r="L120" s="159"/>
      <c r="M120" s="159"/>
      <c r="N120" s="159"/>
      <c r="O120" s="182"/>
      <c r="P120" s="156"/>
      <c r="Q120" s="183"/>
      <c r="R120" s="183"/>
      <c r="S120" s="183"/>
      <c r="T120" s="183"/>
      <c r="U120" s="182"/>
      <c r="V120" s="156"/>
      <c r="W120" s="183"/>
      <c r="X120" s="183"/>
      <c r="Y120" s="183"/>
      <c r="Z120" s="183"/>
      <c r="AA120" s="182"/>
      <c r="AB120" s="159"/>
      <c r="AC120" s="181"/>
      <c r="AD120" s="181"/>
      <c r="AE120" s="181"/>
      <c r="AF120" s="159"/>
      <c r="AG120" s="159"/>
      <c r="AH120" s="159"/>
      <c r="AI120" s="159"/>
      <c r="AJ120" s="159"/>
      <c r="AK120" s="179" t="n">
        <v>4415.33</v>
      </c>
      <c r="AL120" s="179" t="n">
        <v>0</v>
      </c>
      <c r="AM120" s="179" t="n">
        <v>1432.86</v>
      </c>
      <c r="AN120" s="179" t="n">
        <v>0</v>
      </c>
      <c r="AO120" s="160"/>
      <c r="AP120" s="160"/>
      <c r="AQ120" s="179" t="n">
        <v>0</v>
      </c>
      <c r="AR120" s="161" t="n">
        <f aca="false">SUM(AK120:AP120)-AQ120</f>
        <v>5848.19</v>
      </c>
      <c r="AS120" s="160" t="n">
        <v>-5848.19</v>
      </c>
      <c r="AT120" s="160" t="n">
        <f aca="false">SUM(AR120:AS120)</f>
        <v>0</v>
      </c>
      <c r="AU120" s="160"/>
      <c r="AV120" s="160"/>
      <c r="AW120" s="160"/>
    </row>
    <row r="121" customFormat="false" ht="12.75" hidden="false" customHeight="false" outlineLevel="0" collapsed="false">
      <c r="A121" s="130"/>
      <c r="B121" s="153" t="s">
        <v>735</v>
      </c>
      <c r="C121" s="153" t="s">
        <v>482</v>
      </c>
      <c r="D121" s="154" t="s">
        <v>736</v>
      </c>
      <c r="E121" s="153" t="s">
        <v>336</v>
      </c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61" t="n">
        <v>22345.47</v>
      </c>
      <c r="AL121" s="161" t="n">
        <v>0</v>
      </c>
      <c r="AM121" s="161" t="n">
        <v>14083.27</v>
      </c>
      <c r="AN121" s="161" t="n">
        <v>0</v>
      </c>
      <c r="AO121" s="161"/>
      <c r="AP121" s="161"/>
      <c r="AQ121" s="179" t="n">
        <v>0</v>
      </c>
      <c r="AR121" s="161" t="n">
        <f aca="false">SUM(AK121:AP121)-AQ121</f>
        <v>36428.74</v>
      </c>
      <c r="AS121" s="160" t="n">
        <v>-36428.74</v>
      </c>
      <c r="AT121" s="160" t="n">
        <f aca="false">SUM(AR121:AS121)</f>
        <v>0</v>
      </c>
      <c r="AU121" s="160"/>
      <c r="AV121" s="160"/>
      <c r="AW121" s="160"/>
    </row>
    <row r="122" customFormat="false" ht="12.75" hidden="false" customHeight="false" outlineLevel="0" collapsed="false">
      <c r="A122" s="184"/>
      <c r="B122" s="67"/>
      <c r="C122" s="67"/>
      <c r="D122" s="67"/>
      <c r="E122" s="67"/>
      <c r="F122" s="164" t="n">
        <f aca="false">SUM(F2:F121)</f>
        <v>1457</v>
      </c>
      <c r="G122" s="164" t="n">
        <f aca="false">SUM(G2:G121)</f>
        <v>4</v>
      </c>
      <c r="H122" s="164" t="n">
        <f aca="false">SUM(H2:H121)</f>
        <v>105</v>
      </c>
      <c r="I122" s="136" t="n">
        <f aca="false">SUM(I2:I121)</f>
        <v>158</v>
      </c>
      <c r="J122" s="136" t="n">
        <f aca="false">SUM(J2:J121)</f>
        <v>1057.5</v>
      </c>
      <c r="K122" s="164" t="n">
        <f aca="false">SUM(K2:K121)</f>
        <v>2552</v>
      </c>
      <c r="L122" s="164" t="n">
        <f aca="false">SUM(L2:L121)</f>
        <v>4</v>
      </c>
      <c r="M122" s="164" t="n">
        <f aca="false">SUM(M2:M121)</f>
        <v>479</v>
      </c>
      <c r="N122" s="164" t="n">
        <f aca="false">SUM(N2:N121)</f>
        <v>94</v>
      </c>
      <c r="O122" s="136" t="n">
        <f aca="false">SUM(O2:O121)</f>
        <v>706</v>
      </c>
      <c r="P122" s="136" t="n">
        <f aca="false">SUM(P2:P121)</f>
        <v>3291</v>
      </c>
      <c r="Q122" s="164" t="n">
        <f aca="false">SUM(Q2:Q121)</f>
        <v>2497</v>
      </c>
      <c r="R122" s="164" t="n">
        <f aca="false">SUM(R2:R121)</f>
        <v>752</v>
      </c>
      <c r="S122" s="164" t="n">
        <f aca="false">SUM(S2:S121)</f>
        <v>18</v>
      </c>
      <c r="T122" s="164" t="n">
        <f aca="false">SUM(T2:T121)</f>
        <v>688</v>
      </c>
      <c r="U122" s="136" t="n">
        <f aca="false">SUM(U2:U121)</f>
        <v>4461</v>
      </c>
      <c r="V122" s="136" t="n">
        <f aca="false">SUM(V2:V121)</f>
        <v>1488</v>
      </c>
      <c r="W122" s="164" t="n">
        <f aca="false">SUM(W2:W121)</f>
        <v>5</v>
      </c>
      <c r="X122" s="164" t="n">
        <f aca="false">SUM(X2:X121)</f>
        <v>2</v>
      </c>
      <c r="Y122" s="164" t="n">
        <f aca="false">SUM(Y2:Y121)</f>
        <v>0</v>
      </c>
      <c r="Z122" s="164" t="n">
        <f aca="false">SUM(Z2:Z121)</f>
        <v>42</v>
      </c>
      <c r="AA122" s="136" t="n">
        <f aca="false">SUM(AA2:AA121)</f>
        <v>1855</v>
      </c>
      <c r="AB122" s="137" t="n">
        <f aca="false">SUM(AB2:AB121)</f>
        <v>8699</v>
      </c>
      <c r="AC122" s="136" t="n">
        <f aca="false">SUM(AC2:AC121)</f>
        <v>1215.5</v>
      </c>
      <c r="AD122" s="136" t="n">
        <f aca="false">SUM(AD2:AD121)</f>
        <v>3997</v>
      </c>
      <c r="AE122" s="137" t="n">
        <f aca="false">SUM(AE2:AE121)</f>
        <v>7804</v>
      </c>
      <c r="AF122" s="137" t="n">
        <f aca="false">SUM(AF2:AF121)</f>
        <v>9345</v>
      </c>
      <c r="AG122" s="137" t="n">
        <f aca="false">SUM(AG2:AG121)</f>
        <v>2481</v>
      </c>
      <c r="AH122" s="137" t="n">
        <f aca="false">SUM(AH2:AH121)</f>
        <v>286</v>
      </c>
      <c r="AI122" s="137" t="n">
        <f aca="false">SUM(AI2:AI121)</f>
        <v>2195</v>
      </c>
      <c r="AJ122" s="137" t="n">
        <f aca="false">SUM(AJ2:AJ121)</f>
        <v>11540</v>
      </c>
      <c r="AK122" s="142" t="n">
        <f aca="false">SUM(AK2:AK121)</f>
        <v>2531051.57</v>
      </c>
      <c r="AL122" s="142" t="n">
        <f aca="false">SUM(AL2:AL121)</f>
        <v>6325.93</v>
      </c>
      <c r="AM122" s="142" t="n">
        <f aca="false">SUM(AM2:AM121)</f>
        <v>1289292.85</v>
      </c>
      <c r="AN122" s="142" t="n">
        <f aca="false">SUM(AN2:AN121)</f>
        <v>25182.35</v>
      </c>
      <c r="AO122" s="142" t="n">
        <f aca="false">SUM(AO2:AO121)</f>
        <v>1676493.57</v>
      </c>
      <c r="AP122" s="142" t="n">
        <f aca="false">SUM(AP2:AP121)</f>
        <v>37447.58</v>
      </c>
      <c r="AQ122" s="142" t="n">
        <f aca="false">SUM(AQ2:AQ121)</f>
        <v>0</v>
      </c>
      <c r="AR122" s="142" t="n">
        <f aca="false">SUM(AR2:AR121)</f>
        <v>5565793.85</v>
      </c>
      <c r="AS122" s="142" t="n">
        <f aca="false">SUM(AS2:AS121)</f>
        <v>52492.04</v>
      </c>
      <c r="AT122" s="142" t="n">
        <f aca="false">SUM(AT2:AT121)</f>
        <v>5618285.89</v>
      </c>
      <c r="AU122" s="142" t="n">
        <f aca="false">SUM(AU2:AU121)</f>
        <v>1312129.63485416</v>
      </c>
      <c r="AV122" s="142" t="n">
        <f aca="false">SUM(AV2:AV121)</f>
        <v>2844606.1563774</v>
      </c>
      <c r="AW122" s="142" t="n">
        <f aca="false">SUM(AW2:AW121)</f>
        <v>4156735.76</v>
      </c>
    </row>
    <row r="123" customFormat="false" ht="12.75" hidden="false" customHeight="false" outlineLevel="0" collapsed="false">
      <c r="A123" s="184"/>
      <c r="B123" s="67"/>
      <c r="C123" s="67"/>
      <c r="D123" s="67"/>
      <c r="E123" s="67"/>
      <c r="AQ123" s="166"/>
    </row>
    <row r="124" customFormat="false" ht="12.75" hidden="false" customHeight="false" outlineLevel="0" collapsed="false">
      <c r="A124" s="184"/>
      <c r="B124" s="67"/>
      <c r="C124" s="67"/>
      <c r="D124" s="67"/>
      <c r="E124" s="67"/>
    </row>
    <row r="125" customFormat="false" ht="12.75" hidden="false" customHeight="false" outlineLevel="0" collapsed="false">
      <c r="A125" s="184"/>
      <c r="B125" s="67"/>
      <c r="C125" s="67"/>
      <c r="D125" s="67"/>
      <c r="E125" s="67"/>
    </row>
    <row r="126" customFormat="false" ht="12.75" hidden="false" customHeight="false" outlineLevel="0" collapsed="false">
      <c r="A126" s="184"/>
      <c r="B126" s="67"/>
      <c r="C126" s="67"/>
      <c r="D126" s="67"/>
      <c r="E126" s="67"/>
    </row>
    <row r="127" customFormat="false" ht="12.75" hidden="false" customHeight="false" outlineLevel="0" collapsed="false">
      <c r="A127" s="184"/>
      <c r="B127" s="67"/>
      <c r="C127" s="67"/>
      <c r="D127" s="67"/>
      <c r="E127" s="67"/>
      <c r="AK127" s="185"/>
    </row>
    <row r="128" customFormat="false" ht="12.75" hidden="false" customHeight="false" outlineLevel="0" collapsed="false">
      <c r="A128" s="184"/>
      <c r="B128" s="67"/>
      <c r="C128" s="67"/>
      <c r="D128" s="67"/>
      <c r="E128" s="67"/>
    </row>
    <row r="129" customFormat="false" ht="12.75" hidden="false" customHeight="false" outlineLevel="0" collapsed="false">
      <c r="A129" s="184"/>
      <c r="B129" s="67"/>
      <c r="C129" s="67"/>
      <c r="D129" s="67"/>
      <c r="E129" s="67"/>
      <c r="AK129" s="185"/>
      <c r="AL129" s="185"/>
    </row>
    <row r="130" customFormat="false" ht="12.75" hidden="false" customHeight="false" outlineLevel="0" collapsed="false">
      <c r="A130" s="184"/>
      <c r="B130" s="67"/>
      <c r="C130" s="67"/>
      <c r="D130" s="67"/>
      <c r="E130" s="67"/>
    </row>
    <row r="131" customFormat="false" ht="12.75" hidden="false" customHeight="false" outlineLevel="0" collapsed="false">
      <c r="A131" s="184"/>
      <c r="B131" s="67"/>
      <c r="C131" s="67"/>
      <c r="D131" s="67"/>
      <c r="E131" s="67"/>
    </row>
    <row r="132" customFormat="false" ht="12.75" hidden="false" customHeight="false" outlineLevel="0" collapsed="false">
      <c r="A132" s="184"/>
      <c r="B132" s="67"/>
      <c r="C132" s="67"/>
      <c r="D132" s="67"/>
      <c r="E132" s="67"/>
    </row>
    <row r="133" customFormat="false" ht="12.75" hidden="false" customHeight="false" outlineLevel="0" collapsed="false">
      <c r="A133" s="184"/>
      <c r="B133" s="67"/>
      <c r="C133" s="67"/>
      <c r="D133" s="67"/>
      <c r="E133" s="67"/>
    </row>
    <row r="134" customFormat="false" ht="12.75" hidden="false" customHeight="false" outlineLevel="0" collapsed="false">
      <c r="A134" s="184"/>
      <c r="B134" s="67"/>
      <c r="C134" s="67"/>
      <c r="D134" s="67"/>
      <c r="E134" s="67"/>
    </row>
    <row r="135" customFormat="false" ht="12.75" hidden="false" customHeight="false" outlineLevel="0" collapsed="false">
      <c r="A135" s="184"/>
      <c r="B135" s="67"/>
      <c r="C135" s="67"/>
      <c r="D135" s="67"/>
      <c r="E135" s="67"/>
    </row>
    <row r="136" customFormat="false" ht="12.75" hidden="false" customHeight="false" outlineLevel="0" collapsed="false">
      <c r="A136" s="184"/>
      <c r="B136" s="67"/>
      <c r="C136" s="67"/>
      <c r="D136" s="67"/>
      <c r="E136" s="67"/>
    </row>
    <row r="137" customFormat="false" ht="12.75" hidden="false" customHeight="false" outlineLevel="0" collapsed="false">
      <c r="A137" s="184"/>
      <c r="B137" s="67"/>
      <c r="C137" s="67"/>
      <c r="D137" s="67"/>
      <c r="E137" s="67"/>
    </row>
    <row r="138" customFormat="false" ht="12.75" hidden="false" customHeight="false" outlineLevel="0" collapsed="false">
      <c r="A138" s="184"/>
      <c r="B138" s="67"/>
      <c r="C138" s="67"/>
      <c r="D138" s="67"/>
      <c r="E138" s="67"/>
    </row>
    <row r="139" customFormat="false" ht="12.75" hidden="false" customHeight="false" outlineLevel="0" collapsed="false">
      <c r="A139" s="184"/>
      <c r="B139" s="67"/>
      <c r="C139" s="67"/>
      <c r="D139" s="67"/>
      <c r="E139" s="67"/>
    </row>
    <row r="140" customFormat="false" ht="12.75" hidden="false" customHeight="false" outlineLevel="0" collapsed="false">
      <c r="A140" s="184"/>
      <c r="B140" s="67"/>
      <c r="C140" s="67"/>
      <c r="D140" s="67"/>
      <c r="E140" s="67"/>
    </row>
    <row r="141" customFormat="false" ht="12.75" hidden="false" customHeight="false" outlineLevel="0" collapsed="false">
      <c r="A141" s="184"/>
      <c r="B141" s="67"/>
      <c r="C141" s="67"/>
      <c r="D141" s="67"/>
      <c r="E141" s="67"/>
    </row>
    <row r="142" customFormat="false" ht="12.75" hidden="false" customHeight="false" outlineLevel="0" collapsed="false">
      <c r="A142" s="184"/>
      <c r="B142" s="67"/>
      <c r="C142" s="67"/>
      <c r="D142" s="67"/>
      <c r="E142" s="67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86" activePane="bottomRight" state="frozen"/>
      <selection pane="topLeft" activeCell="A1" activeCellId="0" sqref="A1"/>
      <selection pane="topRight" activeCell="Y1" activeCellId="0" sqref="Y1"/>
      <selection pane="bottomLeft" activeCell="A86" activeCellId="0" sqref="A86"/>
      <selection pane="bottomRight" activeCell="Y87" activeCellId="0" sqref="Y87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4.62"/>
    <col collapsed="false" customWidth="true" hidden="false" outlineLevel="0" max="2" min="2" style="3" width="12.99"/>
    <col collapsed="false" customWidth="true" hidden="false" outlineLevel="0" max="3" min="3" style="3" width="9.87"/>
    <col collapsed="false" customWidth="true" hidden="false" outlineLevel="0" max="4" min="4" style="3" width="12.61"/>
    <col collapsed="false" customWidth="true" hidden="false" outlineLevel="0" max="5" min="5" style="3" width="24.61"/>
    <col collapsed="false" customWidth="true" hidden="true" outlineLevel="1" max="6" min="6" style="118" width="8.61"/>
    <col collapsed="false" customWidth="true" hidden="true" outlineLevel="1" max="8" min="7" style="118" width="9.49"/>
    <col collapsed="false" customWidth="false" hidden="true" outlineLevel="1" max="9" min="9" style="118" width="7.99"/>
    <col collapsed="false" customWidth="true" hidden="true" outlineLevel="1" max="10" min="10" style="118" width="9.49"/>
    <col collapsed="false" customWidth="true" hidden="true" outlineLevel="1" max="11" min="11" style="118" width="9.99"/>
    <col collapsed="false" customWidth="false" hidden="true" outlineLevel="1" max="13" min="12" style="118" width="7.99"/>
    <col collapsed="false" customWidth="true" hidden="true" outlineLevel="1" max="14" min="14" style="118" width="10.12"/>
    <col collapsed="false" customWidth="true" hidden="true" outlineLevel="1" max="15" min="15" style="118" width="9.49"/>
    <col collapsed="false" customWidth="false" hidden="true" outlineLevel="1" max="16" min="16" style="118" width="7.99"/>
    <col collapsed="false" customWidth="true" hidden="true" outlineLevel="1" max="17" min="17" style="118" width="7.87"/>
    <col collapsed="false" customWidth="true" hidden="true" outlineLevel="1" max="18" min="18" style="118" width="9.12"/>
    <col collapsed="false" customWidth="false" hidden="true" outlineLevel="1" max="19" min="19" style="118" width="7.99"/>
    <col collapsed="false" customWidth="true" hidden="true" outlineLevel="1" max="21" min="20" style="118" width="9.05"/>
    <col collapsed="false" customWidth="true" hidden="true" outlineLevel="1" max="22" min="22" style="118" width="11.49"/>
    <col collapsed="false" customWidth="true" hidden="false" outlineLevel="0" max="23" min="23" style="118" width="11.49"/>
    <col collapsed="false" customWidth="true" hidden="false" outlineLevel="2" max="27" min="24" style="119" width="13.62"/>
    <col collapsed="false" customWidth="true" hidden="false" outlineLevel="2" max="30" min="28" style="119" width="13.75"/>
    <col collapsed="false" customWidth="true" hidden="false" outlineLevel="2" max="31" min="31" style="119" width="11.11"/>
    <col collapsed="false" customWidth="true" hidden="false" outlineLevel="2" max="32" min="32" style="119" width="9.12"/>
    <col collapsed="false" customWidth="true" hidden="false" outlineLevel="0" max="33" min="33" style="119" width="9.24"/>
    <col collapsed="false" customWidth="true" hidden="false" outlineLevel="0" max="35" min="34" style="119" width="9.61"/>
    <col collapsed="false" customWidth="true" hidden="false" outlineLevel="0" max="36" min="36" style="119" width="9.99"/>
    <col collapsed="false" customWidth="true" hidden="false" outlineLevel="0" max="159" min="37" style="3" width="8.99"/>
    <col collapsed="false" customWidth="false" hidden="false" outlineLevel="0" max="257" min="160" style="3" width="7.99"/>
  </cols>
  <sheetData>
    <row r="1" s="129" customFormat="true" ht="114.75" hidden="false" customHeight="fals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477</v>
      </c>
      <c r="H1" s="64" t="s">
        <v>478</v>
      </c>
      <c r="I1" s="64" t="s">
        <v>737</v>
      </c>
      <c r="J1" s="64" t="s">
        <v>479</v>
      </c>
      <c r="K1" s="64" t="s">
        <v>738</v>
      </c>
      <c r="L1" s="75" t="s">
        <v>67</v>
      </c>
      <c r="M1" s="75" t="s">
        <v>68</v>
      </c>
      <c r="N1" s="75" t="s">
        <v>69</v>
      </c>
      <c r="O1" s="75" t="s">
        <v>70</v>
      </c>
      <c r="P1" s="64" t="s">
        <v>55</v>
      </c>
      <c r="Q1" s="75" t="s">
        <v>80</v>
      </c>
      <c r="R1" s="75" t="s">
        <v>739</v>
      </c>
      <c r="S1" s="75" t="s">
        <v>85</v>
      </c>
      <c r="T1" s="64" t="s">
        <v>86</v>
      </c>
      <c r="U1" s="64" t="s">
        <v>87</v>
      </c>
      <c r="V1" s="123" t="s">
        <v>88</v>
      </c>
      <c r="W1" s="124" t="s">
        <v>13</v>
      </c>
      <c r="X1" s="125" t="s">
        <v>28</v>
      </c>
      <c r="Y1" s="125" t="s">
        <v>29</v>
      </c>
      <c r="Z1" s="125" t="s">
        <v>30</v>
      </c>
      <c r="AA1" s="125" t="s">
        <v>31</v>
      </c>
      <c r="AB1" s="125" t="s">
        <v>32</v>
      </c>
      <c r="AC1" s="125" t="s">
        <v>33</v>
      </c>
      <c r="AD1" s="125" t="s">
        <v>34</v>
      </c>
      <c r="AE1" s="126" t="s">
        <v>35</v>
      </c>
      <c r="AF1" s="127" t="s">
        <v>36</v>
      </c>
      <c r="AG1" s="128" t="s">
        <v>37</v>
      </c>
      <c r="AH1" s="128" t="s">
        <v>90</v>
      </c>
      <c r="AI1" s="128" t="s">
        <v>91</v>
      </c>
      <c r="AJ1" s="128" t="s">
        <v>89</v>
      </c>
    </row>
    <row r="2" customFormat="false" ht="12.75" hidden="false" customHeight="true" outlineLevel="0" collapsed="false">
      <c r="A2" s="186" t="n">
        <v>1</v>
      </c>
      <c r="B2" s="186" t="s">
        <v>740</v>
      </c>
      <c r="C2" s="187" t="s">
        <v>741</v>
      </c>
      <c r="D2" s="187" t="s">
        <v>742</v>
      </c>
      <c r="E2" s="187" t="s">
        <v>23</v>
      </c>
      <c r="F2" s="172" t="n">
        <v>39</v>
      </c>
      <c r="G2" s="172" t="n">
        <v>1</v>
      </c>
      <c r="H2" s="172" t="n">
        <v>0</v>
      </c>
      <c r="I2" s="172" t="n">
        <v>8</v>
      </c>
      <c r="J2" s="149" t="n">
        <v>6</v>
      </c>
      <c r="K2" s="152" t="n">
        <v>39</v>
      </c>
      <c r="L2" s="172"/>
      <c r="M2" s="172"/>
      <c r="N2" s="172"/>
      <c r="O2" s="172"/>
      <c r="P2" s="136" t="n">
        <v>20</v>
      </c>
      <c r="Q2" s="138" t="n">
        <f aca="false">F2+G2+H2+I2+L2+M2+N2+O2</f>
        <v>48</v>
      </c>
      <c r="R2" s="149" t="n">
        <f aca="false">J2+K2+P2</f>
        <v>65</v>
      </c>
      <c r="S2" s="138" t="n">
        <f aca="false">ROUND(Q2+(R2/18),)</f>
        <v>52</v>
      </c>
      <c r="T2" s="188" t="n">
        <v>11</v>
      </c>
      <c r="U2" s="188" t="n">
        <v>0</v>
      </c>
      <c r="V2" s="189" t="n">
        <f aca="false">T2-U2</f>
        <v>11</v>
      </c>
      <c r="W2" s="138" t="n">
        <f aca="false">S2+V2</f>
        <v>63</v>
      </c>
      <c r="X2" s="190" t="n">
        <v>12446.5</v>
      </c>
      <c r="Y2" s="190" t="n">
        <v>0</v>
      </c>
      <c r="Z2" s="190" t="n">
        <v>14597.14</v>
      </c>
      <c r="AA2" s="190" t="n">
        <v>366.96</v>
      </c>
      <c r="AB2" s="141" t="n">
        <v>9569.11</v>
      </c>
      <c r="AC2" s="141" t="n">
        <v>0</v>
      </c>
      <c r="AD2" s="190" t="n">
        <v>0</v>
      </c>
      <c r="AE2" s="141" t="n">
        <f aca="false">SUM(X2:AC2)-AD2</f>
        <v>36979.71</v>
      </c>
      <c r="AF2" s="141"/>
      <c r="AG2" s="141" t="n">
        <f aca="false">SUM(AE2:AF2)</f>
        <v>36979.71</v>
      </c>
      <c r="AH2" s="143" t="n">
        <f aca="false">W2*'riepilogo Na'!$F$9/'riepilogo Na'!$D$9</f>
        <v>7163.27270327661</v>
      </c>
      <c r="AI2" s="143" t="n">
        <f aca="false">AG2*'riepilogo Na'!$G$9/'riepilogo Na'!$E$9</f>
        <v>18723.2748184431</v>
      </c>
      <c r="AJ2" s="143" t="n">
        <f aca="false">ROUND(AH2+AI2,2)</f>
        <v>25886.55</v>
      </c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</row>
    <row r="3" customFormat="false" ht="12.75" hidden="false" customHeight="true" outlineLevel="0" collapsed="false">
      <c r="A3" s="186" t="n">
        <v>2</v>
      </c>
      <c r="B3" s="186" t="s">
        <v>743</v>
      </c>
      <c r="C3" s="187" t="s">
        <v>741</v>
      </c>
      <c r="D3" s="187" t="s">
        <v>744</v>
      </c>
      <c r="E3" s="187" t="s">
        <v>23</v>
      </c>
      <c r="F3" s="172" t="n">
        <v>50</v>
      </c>
      <c r="G3" s="172" t="n">
        <v>0</v>
      </c>
      <c r="H3" s="172" t="n">
        <v>0</v>
      </c>
      <c r="I3" s="172" t="n">
        <v>6</v>
      </c>
      <c r="J3" s="149" t="n">
        <v>49</v>
      </c>
      <c r="K3" s="152" t="n">
        <v>4</v>
      </c>
      <c r="L3" s="138"/>
      <c r="M3" s="138"/>
      <c r="N3" s="138"/>
      <c r="O3" s="138"/>
      <c r="P3" s="136" t="n">
        <v>28</v>
      </c>
      <c r="Q3" s="138" t="n">
        <f aca="false">F3+G3+H3+I3+L3+M3+N3+O3</f>
        <v>56</v>
      </c>
      <c r="R3" s="149" t="n">
        <f aca="false">J3+K3+P3</f>
        <v>81</v>
      </c>
      <c r="S3" s="138" t="n">
        <f aca="false">ROUND(Q3+(R3/18),)</f>
        <v>61</v>
      </c>
      <c r="T3" s="150" t="n">
        <v>14</v>
      </c>
      <c r="U3" s="150" t="n">
        <v>0</v>
      </c>
      <c r="V3" s="189" t="n">
        <f aca="false">T3-U3</f>
        <v>14</v>
      </c>
      <c r="W3" s="138" t="n">
        <f aca="false">S3+V3</f>
        <v>75</v>
      </c>
      <c r="X3" s="141" t="n">
        <v>19896.49</v>
      </c>
      <c r="Y3" s="141" t="n">
        <v>0</v>
      </c>
      <c r="Z3" s="141" t="n">
        <v>10015.66</v>
      </c>
      <c r="AA3" s="141" t="n">
        <v>202.65</v>
      </c>
      <c r="AB3" s="141" t="n">
        <v>13704.04</v>
      </c>
      <c r="AC3" s="141" t="n">
        <v>0</v>
      </c>
      <c r="AD3" s="190" t="n">
        <v>0</v>
      </c>
      <c r="AE3" s="141" t="n">
        <f aca="false">SUM(X3:AC3)-AD3</f>
        <v>43818.84</v>
      </c>
      <c r="AF3" s="141"/>
      <c r="AG3" s="141" t="n">
        <f aca="false">SUM(AE3:AF3)</f>
        <v>43818.84</v>
      </c>
      <c r="AH3" s="143" t="n">
        <f aca="false">W3*'riepilogo Na'!$F$9/'riepilogo Na'!$D$9</f>
        <v>8527.70559913882</v>
      </c>
      <c r="AI3" s="143" t="n">
        <f aca="false">AG3*'riepilogo Na'!$G$9/'riepilogo Na'!$E$9</f>
        <v>22186.0091262313</v>
      </c>
      <c r="AJ3" s="143" t="n">
        <f aca="false">ROUND(AH3+AI3,2)</f>
        <v>30713.71</v>
      </c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</row>
    <row r="4" customFormat="false" ht="12.75" hidden="false" customHeight="true" outlineLevel="0" collapsed="false">
      <c r="A4" s="186" t="n">
        <v>3</v>
      </c>
      <c r="B4" s="186" t="s">
        <v>745</v>
      </c>
      <c r="C4" s="187" t="s">
        <v>741</v>
      </c>
      <c r="D4" s="187" t="s">
        <v>746</v>
      </c>
      <c r="E4" s="187" t="s">
        <v>23</v>
      </c>
      <c r="F4" s="172" t="n">
        <v>52</v>
      </c>
      <c r="G4" s="172" t="n">
        <v>0</v>
      </c>
      <c r="H4" s="172" t="n">
        <v>0</v>
      </c>
      <c r="I4" s="172" t="n">
        <v>7</v>
      </c>
      <c r="J4" s="149" t="n">
        <v>22</v>
      </c>
      <c r="K4" s="152" t="n">
        <v>0</v>
      </c>
      <c r="L4" s="138" t="n">
        <v>0</v>
      </c>
      <c r="M4" s="138" t="n">
        <v>0</v>
      </c>
      <c r="N4" s="138" t="n">
        <v>0</v>
      </c>
      <c r="O4" s="138" t="n">
        <v>5</v>
      </c>
      <c r="P4" s="136" t="n">
        <v>30</v>
      </c>
      <c r="Q4" s="138" t="n">
        <f aca="false">F4+G4+H4+I4+L4+M4+N4+O4</f>
        <v>64</v>
      </c>
      <c r="R4" s="149" t="n">
        <f aca="false">J4+K4+P4</f>
        <v>52</v>
      </c>
      <c r="S4" s="138" t="n">
        <f aca="false">ROUND(Q4+(R4/18),)</f>
        <v>67</v>
      </c>
      <c r="T4" s="150" t="n">
        <f aca="false">15+2</f>
        <v>17</v>
      </c>
      <c r="U4" s="150" t="n">
        <v>0</v>
      </c>
      <c r="V4" s="189" t="n">
        <f aca="false">T4-U4</f>
        <v>17</v>
      </c>
      <c r="W4" s="138" t="n">
        <f aca="false">S4+V4</f>
        <v>84</v>
      </c>
      <c r="X4" s="141" t="n">
        <v>8071.11</v>
      </c>
      <c r="Y4" s="141" t="n">
        <v>0</v>
      </c>
      <c r="Z4" s="141" t="n">
        <v>3015.07</v>
      </c>
      <c r="AA4" s="141" t="n">
        <v>205.74</v>
      </c>
      <c r="AB4" s="141" t="n">
        <v>28175.64</v>
      </c>
      <c r="AC4" s="141" t="n">
        <v>0</v>
      </c>
      <c r="AD4" s="190" t="n">
        <v>0</v>
      </c>
      <c r="AE4" s="141" t="n">
        <f aca="false">SUM(X4:AC4)-AD4</f>
        <v>39467.56</v>
      </c>
      <c r="AF4" s="141"/>
      <c r="AG4" s="141" t="n">
        <f aca="false">SUM(AE4:AF4)</f>
        <v>39467.56</v>
      </c>
      <c r="AH4" s="143" t="n">
        <f aca="false">W4*'riepilogo Na'!$F$9/'riepilogo Na'!$D$9</f>
        <v>9551.03027103548</v>
      </c>
      <c r="AI4" s="143" t="n">
        <f aca="false">AG4*'riepilogo Na'!$G$9/'riepilogo Na'!$E$9</f>
        <v>19982.9033892746</v>
      </c>
      <c r="AJ4" s="143" t="n">
        <f aca="false">ROUND(AH4+AI4,2)</f>
        <v>29533.93</v>
      </c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</row>
    <row r="5" customFormat="false" ht="12.75" hidden="false" customHeight="true" outlineLevel="0" collapsed="false">
      <c r="A5" s="186" t="n">
        <v>4</v>
      </c>
      <c r="B5" s="186" t="s">
        <v>747</v>
      </c>
      <c r="C5" s="187" t="s">
        <v>741</v>
      </c>
      <c r="D5" s="187" t="s">
        <v>748</v>
      </c>
      <c r="E5" s="187" t="s">
        <v>23</v>
      </c>
      <c r="F5" s="172" t="n">
        <v>32</v>
      </c>
      <c r="G5" s="172" t="n">
        <v>5</v>
      </c>
      <c r="H5" s="172" t="n">
        <v>0</v>
      </c>
      <c r="I5" s="172" t="n">
        <v>8</v>
      </c>
      <c r="J5" s="149" t="n">
        <v>67</v>
      </c>
      <c r="K5" s="152" t="n">
        <v>0</v>
      </c>
      <c r="L5" s="172" t="n">
        <v>0</v>
      </c>
      <c r="M5" s="172" t="n">
        <v>0</v>
      </c>
      <c r="N5" s="172" t="n">
        <v>0</v>
      </c>
      <c r="O5" s="172" t="n">
        <v>11</v>
      </c>
      <c r="P5" s="136" t="n">
        <v>22</v>
      </c>
      <c r="Q5" s="138" t="n">
        <f aca="false">F5+G5+H5+I5+L5+M5+N5+O5</f>
        <v>56</v>
      </c>
      <c r="R5" s="149" t="n">
        <f aca="false">J5+K5+P5</f>
        <v>89</v>
      </c>
      <c r="S5" s="138" t="n">
        <f aca="false">ROUND(Q5+(R5/18),)</f>
        <v>61</v>
      </c>
      <c r="T5" s="188" t="n">
        <f aca="false">11+3</f>
        <v>14</v>
      </c>
      <c r="U5" s="188" t="n">
        <v>0</v>
      </c>
      <c r="V5" s="189" t="n">
        <f aca="false">T5-U5</f>
        <v>14</v>
      </c>
      <c r="W5" s="138" t="n">
        <f aca="false">S5+V5</f>
        <v>75</v>
      </c>
      <c r="X5" s="141" t="n">
        <v>15200.48</v>
      </c>
      <c r="Y5" s="141" t="n">
        <v>0</v>
      </c>
      <c r="Z5" s="141" t="n">
        <v>7021.82</v>
      </c>
      <c r="AA5" s="141" t="n">
        <v>267.33</v>
      </c>
      <c r="AB5" s="141" t="n">
        <v>11960.98</v>
      </c>
      <c r="AC5" s="141" t="n">
        <v>0</v>
      </c>
      <c r="AD5" s="190" t="n">
        <v>0</v>
      </c>
      <c r="AE5" s="141" t="n">
        <f aca="false">SUM(X5:AC5)-AD5</f>
        <v>34450.61</v>
      </c>
      <c r="AF5" s="141"/>
      <c r="AG5" s="141" t="n">
        <f aca="false">SUM(AE5:AF5)</f>
        <v>34450.61</v>
      </c>
      <c r="AH5" s="143" t="n">
        <f aca="false">W5*'riepilogo Na'!$F$9/'riepilogo Na'!$D$9</f>
        <v>8527.70559913882</v>
      </c>
      <c r="AI5" s="143" t="n">
        <f aca="false">AG5*'riepilogo Na'!$G$9/'riepilogo Na'!$E$9</f>
        <v>17442.7608732736</v>
      </c>
      <c r="AJ5" s="143" t="n">
        <f aca="false">ROUND(AH5+AI5,2)</f>
        <v>25970.47</v>
      </c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</row>
    <row r="6" customFormat="false" ht="12.75" hidden="false" customHeight="true" outlineLevel="0" collapsed="false">
      <c r="A6" s="186" t="n">
        <v>5</v>
      </c>
      <c r="B6" s="186" t="s">
        <v>749</v>
      </c>
      <c r="C6" s="187" t="s">
        <v>741</v>
      </c>
      <c r="D6" s="187" t="s">
        <v>750</v>
      </c>
      <c r="E6" s="187" t="s">
        <v>23</v>
      </c>
      <c r="F6" s="172" t="n">
        <v>50</v>
      </c>
      <c r="G6" s="172" t="n">
        <v>2</v>
      </c>
      <c r="H6" s="172" t="n">
        <v>0</v>
      </c>
      <c r="I6" s="172" t="n">
        <v>5</v>
      </c>
      <c r="J6" s="149" t="n">
        <v>31</v>
      </c>
      <c r="K6" s="152" t="n">
        <v>3</v>
      </c>
      <c r="L6" s="172"/>
      <c r="M6" s="172"/>
      <c r="N6" s="172"/>
      <c r="O6" s="172"/>
      <c r="P6" s="136" t="n">
        <v>29</v>
      </c>
      <c r="Q6" s="138" t="n">
        <f aca="false">F6+G6+H6+I6+L6+M6+N6+O6</f>
        <v>57</v>
      </c>
      <c r="R6" s="149" t="n">
        <f aca="false">J6+K6+P6</f>
        <v>63</v>
      </c>
      <c r="S6" s="138" t="n">
        <f aca="false">ROUND(Q6+(R6/18),)</f>
        <v>61</v>
      </c>
      <c r="T6" s="188" t="n">
        <v>14</v>
      </c>
      <c r="U6" s="188" t="n">
        <v>0</v>
      </c>
      <c r="V6" s="189" t="n">
        <f aca="false">T6-U6</f>
        <v>14</v>
      </c>
      <c r="W6" s="138" t="n">
        <f aca="false">S6+V6</f>
        <v>75</v>
      </c>
      <c r="X6" s="141" t="n">
        <v>24400.67</v>
      </c>
      <c r="Y6" s="141" t="n">
        <v>0</v>
      </c>
      <c r="Z6" s="141" t="n">
        <v>17851.85</v>
      </c>
      <c r="AA6" s="141" t="n">
        <v>168.61</v>
      </c>
      <c r="AB6" s="141" t="n">
        <v>18094.59</v>
      </c>
      <c r="AC6" s="141" t="n">
        <v>0</v>
      </c>
      <c r="AD6" s="190" t="n">
        <v>0</v>
      </c>
      <c r="AE6" s="141" t="n">
        <f aca="false">SUM(X6:AC6)-AD6</f>
        <v>60515.72</v>
      </c>
      <c r="AF6" s="141"/>
      <c r="AG6" s="141" t="n">
        <f aca="false">SUM(AE6:AF6)</f>
        <v>60515.72</v>
      </c>
      <c r="AH6" s="143" t="n">
        <f aca="false">W6*'riepilogo Na'!$F$9/'riepilogo Na'!$D$9</f>
        <v>8527.70559913882</v>
      </c>
      <c r="AI6" s="143" t="n">
        <f aca="false">AG6*'riepilogo Na'!$G$9/'riepilogo Na'!$E$9</f>
        <v>30639.8415886969</v>
      </c>
      <c r="AJ6" s="143" t="n">
        <f aca="false">ROUND(AH6+AI6,2)</f>
        <v>39167.55</v>
      </c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</row>
    <row r="7" customFormat="false" ht="12.75" hidden="false" customHeight="true" outlineLevel="0" collapsed="false">
      <c r="A7" s="186" t="n">
        <v>6</v>
      </c>
      <c r="B7" s="186" t="s">
        <v>751</v>
      </c>
      <c r="C7" s="187" t="s">
        <v>741</v>
      </c>
      <c r="D7" s="187" t="s">
        <v>752</v>
      </c>
      <c r="E7" s="187" t="s">
        <v>23</v>
      </c>
      <c r="F7" s="172" t="n">
        <v>45</v>
      </c>
      <c r="G7" s="172" t="n">
        <v>1</v>
      </c>
      <c r="H7" s="172" t="n">
        <v>0</v>
      </c>
      <c r="I7" s="172" t="n">
        <v>5</v>
      </c>
      <c r="J7" s="149" t="n">
        <v>31</v>
      </c>
      <c r="K7" s="152" t="n">
        <v>14</v>
      </c>
      <c r="L7" s="172"/>
      <c r="M7" s="172"/>
      <c r="N7" s="172"/>
      <c r="O7" s="172"/>
      <c r="P7" s="136" t="n">
        <v>27</v>
      </c>
      <c r="Q7" s="138" t="n">
        <f aca="false">F7+G7+H7+I7+L7+M7+N7+O7</f>
        <v>51</v>
      </c>
      <c r="R7" s="149" t="n">
        <f aca="false">J7+K7+P7</f>
        <v>72</v>
      </c>
      <c r="S7" s="138" t="n">
        <f aca="false">ROUND(Q7+(R7/18),)</f>
        <v>55</v>
      </c>
      <c r="T7" s="188" t="n">
        <v>12</v>
      </c>
      <c r="U7" s="188" t="n">
        <v>0</v>
      </c>
      <c r="V7" s="189" t="n">
        <f aca="false">T7-U7</f>
        <v>12</v>
      </c>
      <c r="W7" s="138" t="n">
        <f aca="false">S7+V7</f>
        <v>67</v>
      </c>
      <c r="X7" s="141" t="n">
        <v>10180.25</v>
      </c>
      <c r="Y7" s="141" t="n">
        <v>0</v>
      </c>
      <c r="Z7" s="141" t="n">
        <v>9123.77</v>
      </c>
      <c r="AA7" s="141" t="n">
        <v>240.39</v>
      </c>
      <c r="AB7" s="141" t="n">
        <v>6546.35</v>
      </c>
      <c r="AC7" s="141" t="n">
        <v>0</v>
      </c>
      <c r="AD7" s="190" t="n">
        <v>0</v>
      </c>
      <c r="AE7" s="141" t="n">
        <f aca="false">SUM(X7:AC7)-AD7</f>
        <v>26090.76</v>
      </c>
      <c r="AF7" s="141"/>
      <c r="AG7" s="141" t="n">
        <f aca="false">SUM(AE7:AF7)</f>
        <v>26090.76</v>
      </c>
      <c r="AH7" s="143" t="n">
        <f aca="false">W7*'riepilogo Na'!$F$9/'riepilogo Na'!$D$9</f>
        <v>7618.08366856401</v>
      </c>
      <c r="AI7" s="143" t="n">
        <f aca="false">AG7*'riepilogo Na'!$G$9/'riepilogo Na'!$E$9</f>
        <v>13210.0676209208</v>
      </c>
      <c r="AJ7" s="143" t="n">
        <f aca="false">ROUND(AH7+AI7,2)</f>
        <v>20828.15</v>
      </c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DT7" s="184"/>
      <c r="DU7" s="184"/>
      <c r="DV7" s="184"/>
      <c r="DW7" s="184"/>
      <c r="DX7" s="184"/>
      <c r="DY7" s="184"/>
      <c r="DZ7" s="184"/>
      <c r="EA7" s="184"/>
      <c r="EB7" s="184"/>
      <c r="EC7" s="184"/>
      <c r="ED7" s="184"/>
      <c r="EE7" s="184"/>
      <c r="EF7" s="184"/>
      <c r="EG7" s="184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184"/>
      <c r="ES7" s="184"/>
      <c r="ET7" s="184"/>
      <c r="EU7" s="184"/>
      <c r="EV7" s="184"/>
      <c r="EW7" s="184"/>
      <c r="EX7" s="184"/>
      <c r="EY7" s="184"/>
      <c r="EZ7" s="184"/>
      <c r="FA7" s="184"/>
      <c r="FB7" s="184"/>
      <c r="FC7" s="184"/>
    </row>
    <row r="8" customFormat="false" ht="12.75" hidden="false" customHeight="true" outlineLevel="0" collapsed="false">
      <c r="A8" s="186" t="n">
        <v>7</v>
      </c>
      <c r="B8" s="186" t="s">
        <v>753</v>
      </c>
      <c r="C8" s="187" t="s">
        <v>741</v>
      </c>
      <c r="D8" s="187" t="s">
        <v>754</v>
      </c>
      <c r="E8" s="187" t="s">
        <v>23</v>
      </c>
      <c r="F8" s="172" t="n">
        <v>35</v>
      </c>
      <c r="G8" s="172" t="n">
        <v>4</v>
      </c>
      <c r="H8" s="172" t="n">
        <v>0</v>
      </c>
      <c r="I8" s="172" t="n">
        <v>8</v>
      </c>
      <c r="J8" s="149" t="n">
        <v>36</v>
      </c>
      <c r="K8" s="152" t="n">
        <v>22</v>
      </c>
      <c r="L8" s="172"/>
      <c r="M8" s="172"/>
      <c r="N8" s="172"/>
      <c r="O8" s="172"/>
      <c r="P8" s="136" t="n">
        <v>24</v>
      </c>
      <c r="Q8" s="138" t="n">
        <f aca="false">F8+G8+H8+I8+L8+M8+N8+O8</f>
        <v>47</v>
      </c>
      <c r="R8" s="149" t="n">
        <f aca="false">J8+K8+P8</f>
        <v>82</v>
      </c>
      <c r="S8" s="138" t="n">
        <f aca="false">ROUND(Q8+(R8/18),)</f>
        <v>52</v>
      </c>
      <c r="T8" s="188" t="n">
        <v>12</v>
      </c>
      <c r="U8" s="188" t="n">
        <v>0</v>
      </c>
      <c r="V8" s="189" t="n">
        <f aca="false">T8-U8</f>
        <v>12</v>
      </c>
      <c r="W8" s="138" t="n">
        <f aca="false">S8+V8</f>
        <v>64</v>
      </c>
      <c r="X8" s="141" t="n">
        <v>3152.27</v>
      </c>
      <c r="Y8" s="141" t="n">
        <v>0</v>
      </c>
      <c r="Z8" s="141" t="n">
        <v>974.01</v>
      </c>
      <c r="AA8" s="141" t="n">
        <v>258.46</v>
      </c>
      <c r="AB8" s="141" t="n">
        <v>457.64</v>
      </c>
      <c r="AC8" s="141" t="n">
        <v>0</v>
      </c>
      <c r="AD8" s="190" t="n">
        <v>0</v>
      </c>
      <c r="AE8" s="141" t="n">
        <f aca="false">SUM(X8:AC8)-AD8</f>
        <v>4842.38</v>
      </c>
      <c r="AF8" s="141"/>
      <c r="AG8" s="141" t="n">
        <f aca="false">SUM(AE8:AF8)</f>
        <v>4842.38</v>
      </c>
      <c r="AH8" s="143" t="n">
        <f aca="false">W8*'riepilogo Na'!$F$9/'riepilogo Na'!$D$9</f>
        <v>7276.97544459846</v>
      </c>
      <c r="AI8" s="143" t="n">
        <f aca="false">AG8*'riepilogo Na'!$G$9/'riepilogo Na'!$E$9</f>
        <v>2451.75561180259</v>
      </c>
      <c r="AJ8" s="143" t="n">
        <f aca="false">ROUND(AH8+AI8,2)</f>
        <v>9728.73</v>
      </c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</row>
    <row r="9" customFormat="false" ht="12.75" hidden="false" customHeight="true" outlineLevel="0" collapsed="false">
      <c r="A9" s="186" t="n">
        <v>8</v>
      </c>
      <c r="B9" s="186" t="s">
        <v>755</v>
      </c>
      <c r="C9" s="187" t="s">
        <v>741</v>
      </c>
      <c r="D9" s="187" t="s">
        <v>756</v>
      </c>
      <c r="E9" s="187" t="s">
        <v>23</v>
      </c>
      <c r="F9" s="172" t="n">
        <v>50</v>
      </c>
      <c r="G9" s="172" t="n">
        <v>0</v>
      </c>
      <c r="H9" s="172" t="n">
        <v>1</v>
      </c>
      <c r="I9" s="172" t="n">
        <v>7</v>
      </c>
      <c r="J9" s="149" t="n">
        <v>0</v>
      </c>
      <c r="K9" s="152" t="n">
        <v>32</v>
      </c>
      <c r="L9" s="172"/>
      <c r="M9" s="172"/>
      <c r="N9" s="172"/>
      <c r="O9" s="172"/>
      <c r="P9" s="136" t="n">
        <v>30</v>
      </c>
      <c r="Q9" s="138" t="n">
        <f aca="false">F9+G9+H9+I9+L9+M9+N9+O9</f>
        <v>58</v>
      </c>
      <c r="R9" s="149" t="n">
        <f aca="false">J9+K9+P9</f>
        <v>62</v>
      </c>
      <c r="S9" s="138" t="n">
        <f aca="false">ROUND(Q9+(R9/18),)</f>
        <v>61</v>
      </c>
      <c r="T9" s="188" t="n">
        <v>14</v>
      </c>
      <c r="U9" s="188" t="n">
        <v>0</v>
      </c>
      <c r="V9" s="189" t="n">
        <f aca="false">T9-U9</f>
        <v>14</v>
      </c>
      <c r="W9" s="138" t="n">
        <f aca="false">S9+V9</f>
        <v>75</v>
      </c>
      <c r="X9" s="141" t="n">
        <v>10525.32</v>
      </c>
      <c r="Y9" s="141" t="n">
        <v>0</v>
      </c>
      <c r="Z9" s="141" t="n">
        <v>4441.6</v>
      </c>
      <c r="AA9" s="141" t="n">
        <v>0</v>
      </c>
      <c r="AB9" s="141" t="n">
        <v>6046.31</v>
      </c>
      <c r="AC9" s="141" t="n">
        <v>0</v>
      </c>
      <c r="AD9" s="190" t="n">
        <v>0</v>
      </c>
      <c r="AE9" s="141" t="n">
        <f aca="false">SUM(X9:AC9)-AD9</f>
        <v>21013.23</v>
      </c>
      <c r="AF9" s="141"/>
      <c r="AG9" s="141" t="n">
        <f aca="false">SUM(AE9:AF9)</f>
        <v>21013.23</v>
      </c>
      <c r="AH9" s="143" t="n">
        <f aca="false">W9*'riepilogo Na'!$F$9/'riepilogo Na'!$D$9</f>
        <v>8527.70559913882</v>
      </c>
      <c r="AI9" s="143" t="n">
        <f aca="false">AG9*'riepilogo Na'!$G$9/'riepilogo Na'!$E$9</f>
        <v>10639.252717589</v>
      </c>
      <c r="AJ9" s="143" t="n">
        <f aca="false">ROUND(AH9+AI9,2)</f>
        <v>19166.96</v>
      </c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4"/>
      <c r="CF9" s="184"/>
      <c r="CG9" s="184"/>
      <c r="CH9" s="184"/>
      <c r="CI9" s="184"/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184"/>
      <c r="DC9" s="184"/>
      <c r="DD9" s="184"/>
      <c r="DE9" s="184"/>
      <c r="DF9" s="184"/>
      <c r="DG9" s="184"/>
      <c r="DH9" s="184"/>
      <c r="DI9" s="184"/>
      <c r="DJ9" s="184"/>
      <c r="DK9" s="184"/>
      <c r="DL9" s="184"/>
      <c r="DM9" s="184"/>
      <c r="DN9" s="184"/>
      <c r="DO9" s="184"/>
      <c r="DP9" s="184"/>
      <c r="DQ9" s="184"/>
      <c r="DR9" s="184"/>
      <c r="DS9" s="184"/>
      <c r="DT9" s="184"/>
      <c r="DU9" s="184"/>
      <c r="DV9" s="184"/>
      <c r="DW9" s="184"/>
      <c r="DX9" s="184"/>
      <c r="DY9" s="184"/>
      <c r="DZ9" s="184"/>
      <c r="EA9" s="184"/>
      <c r="EB9" s="184"/>
      <c r="EC9" s="184"/>
      <c r="ED9" s="184"/>
      <c r="EE9" s="184"/>
      <c r="EF9" s="184"/>
      <c r="EG9" s="184"/>
      <c r="EH9" s="184"/>
      <c r="EI9" s="184"/>
      <c r="EJ9" s="184"/>
      <c r="EK9" s="184"/>
      <c r="EL9" s="184"/>
      <c r="EM9" s="184"/>
      <c r="EN9" s="184"/>
      <c r="EO9" s="184"/>
      <c r="EP9" s="184"/>
      <c r="EQ9" s="184"/>
      <c r="ER9" s="184"/>
      <c r="ES9" s="184"/>
      <c r="ET9" s="184"/>
      <c r="EU9" s="184"/>
      <c r="EV9" s="184"/>
      <c r="EW9" s="184"/>
      <c r="EX9" s="184"/>
      <c r="EY9" s="184"/>
      <c r="EZ9" s="184"/>
      <c r="FA9" s="184"/>
      <c r="FB9" s="184"/>
      <c r="FC9" s="184"/>
    </row>
    <row r="10" customFormat="false" ht="12.75" hidden="false" customHeight="true" outlineLevel="0" collapsed="false">
      <c r="A10" s="186" t="n">
        <v>9</v>
      </c>
      <c r="B10" s="186" t="s">
        <v>757</v>
      </c>
      <c r="C10" s="187" t="s">
        <v>741</v>
      </c>
      <c r="D10" s="187" t="s">
        <v>758</v>
      </c>
      <c r="E10" s="187" t="s">
        <v>23</v>
      </c>
      <c r="F10" s="172" t="n">
        <v>0</v>
      </c>
      <c r="G10" s="172" t="n">
        <v>0</v>
      </c>
      <c r="H10" s="172" t="n">
        <v>0</v>
      </c>
      <c r="I10" s="172" t="n">
        <v>0</v>
      </c>
      <c r="J10" s="149" t="n">
        <v>0</v>
      </c>
      <c r="K10" s="152" t="n">
        <v>0</v>
      </c>
      <c r="L10" s="138"/>
      <c r="M10" s="138"/>
      <c r="N10" s="138"/>
      <c r="O10" s="138"/>
      <c r="P10" s="136" t="n">
        <v>0</v>
      </c>
      <c r="Q10" s="138" t="n">
        <f aca="false">F10+G10+H10+I10+L10+M10+N10+O10</f>
        <v>0</v>
      </c>
      <c r="R10" s="149" t="n">
        <f aca="false">J10+K10+P10</f>
        <v>0</v>
      </c>
      <c r="S10" s="138" t="n">
        <f aca="false">ROUND(Q10+(R10/18),)</f>
        <v>0</v>
      </c>
      <c r="T10" s="150" t="n">
        <v>0</v>
      </c>
      <c r="U10" s="150" t="n">
        <v>0</v>
      </c>
      <c r="V10" s="189" t="n">
        <f aca="false">T10-U10</f>
        <v>0</v>
      </c>
      <c r="W10" s="138" t="n">
        <f aca="false">S10+V10</f>
        <v>0</v>
      </c>
      <c r="X10" s="141"/>
      <c r="Y10" s="141"/>
      <c r="Z10" s="141"/>
      <c r="AA10" s="141"/>
      <c r="AB10" s="141"/>
      <c r="AC10" s="141"/>
      <c r="AD10" s="190" t="n">
        <v>0</v>
      </c>
      <c r="AE10" s="141" t="n">
        <f aca="false">SUM(X10:AC10)-AD10</f>
        <v>0</v>
      </c>
      <c r="AF10" s="141"/>
      <c r="AG10" s="141" t="n">
        <f aca="false">SUM(AE10:AF10)</f>
        <v>0</v>
      </c>
      <c r="AH10" s="143" t="n">
        <f aca="false">W10*'riepilogo Na'!$F$9/'riepilogo Na'!$D$9</f>
        <v>0</v>
      </c>
      <c r="AI10" s="143" t="n">
        <f aca="false">AG10*'riepilogo Na'!$G$9/'riepilogo Na'!$E$9</f>
        <v>0</v>
      </c>
      <c r="AJ10" s="143" t="n">
        <f aca="false">ROUND(AH10+AI10,2)</f>
        <v>0</v>
      </c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4"/>
      <c r="CF10" s="184"/>
      <c r="CG10" s="184"/>
      <c r="CH10" s="184"/>
      <c r="CI10" s="184"/>
      <c r="CJ10" s="184"/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184"/>
      <c r="DC10" s="184"/>
      <c r="DD10" s="184"/>
      <c r="DE10" s="184"/>
      <c r="DF10" s="184"/>
      <c r="DG10" s="184"/>
      <c r="DH10" s="184"/>
      <c r="DI10" s="184"/>
      <c r="DJ10" s="184"/>
      <c r="DK10" s="184"/>
      <c r="DL10" s="184"/>
      <c r="DM10" s="184"/>
      <c r="DN10" s="184"/>
      <c r="DO10" s="184"/>
      <c r="DP10" s="184"/>
      <c r="DQ10" s="184"/>
      <c r="DR10" s="184"/>
      <c r="DS10" s="184"/>
      <c r="DT10" s="184"/>
      <c r="DU10" s="184"/>
      <c r="DV10" s="184"/>
      <c r="DW10" s="184"/>
      <c r="DX10" s="184"/>
      <c r="DY10" s="184"/>
      <c r="DZ10" s="184"/>
      <c r="EA10" s="184"/>
      <c r="EB10" s="184"/>
      <c r="EC10" s="184"/>
      <c r="ED10" s="184"/>
      <c r="EE10" s="184"/>
      <c r="EF10" s="184"/>
      <c r="EG10" s="184"/>
      <c r="EH10" s="184"/>
      <c r="EI10" s="184"/>
      <c r="EJ10" s="184"/>
      <c r="EK10" s="184"/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4"/>
      <c r="EZ10" s="184"/>
      <c r="FA10" s="184"/>
      <c r="FB10" s="184"/>
      <c r="FC10" s="184"/>
    </row>
    <row r="11" customFormat="false" ht="12.75" hidden="false" customHeight="true" outlineLevel="0" collapsed="false">
      <c r="A11" s="186" t="n">
        <v>10</v>
      </c>
      <c r="B11" s="186" t="s">
        <v>759</v>
      </c>
      <c r="C11" s="187" t="s">
        <v>741</v>
      </c>
      <c r="D11" s="187" t="s">
        <v>760</v>
      </c>
      <c r="E11" s="187" t="s">
        <v>23</v>
      </c>
      <c r="F11" s="172" t="n">
        <v>43</v>
      </c>
      <c r="G11" s="172" t="n">
        <v>8</v>
      </c>
      <c r="H11" s="172" t="n">
        <v>0</v>
      </c>
      <c r="I11" s="172" t="n">
        <v>9</v>
      </c>
      <c r="J11" s="149" t="n">
        <v>61</v>
      </c>
      <c r="K11" s="152" t="n">
        <v>0</v>
      </c>
      <c r="L11" s="138" t="n">
        <v>1</v>
      </c>
      <c r="M11" s="138" t="n">
        <v>2</v>
      </c>
      <c r="N11" s="138" t="n">
        <v>4</v>
      </c>
      <c r="O11" s="138" t="n">
        <v>5</v>
      </c>
      <c r="P11" s="136" t="n">
        <v>32</v>
      </c>
      <c r="Q11" s="138" t="n">
        <f aca="false">F11+G11+H11+I11+L11+M11+N11+O11</f>
        <v>72</v>
      </c>
      <c r="R11" s="149" t="n">
        <f aca="false">J11+K11+P11</f>
        <v>93</v>
      </c>
      <c r="S11" s="138" t="n">
        <f aca="false">ROUND(Q11+(R11/18),)</f>
        <v>77</v>
      </c>
      <c r="T11" s="150" t="n">
        <f aca="false">17+2</f>
        <v>19</v>
      </c>
      <c r="U11" s="150" t="n">
        <v>0</v>
      </c>
      <c r="V11" s="189" t="n">
        <f aca="false">T11-U11</f>
        <v>19</v>
      </c>
      <c r="W11" s="138" t="n">
        <f aca="false">S11+V11</f>
        <v>96</v>
      </c>
      <c r="X11" s="141" t="n">
        <v>21258.02</v>
      </c>
      <c r="Y11" s="141" t="n">
        <v>0</v>
      </c>
      <c r="Z11" s="141" t="n">
        <v>9834.12</v>
      </c>
      <c r="AA11" s="141" t="n">
        <v>0</v>
      </c>
      <c r="AB11" s="141" t="n">
        <v>11014.26</v>
      </c>
      <c r="AC11" s="141" t="n">
        <v>0</v>
      </c>
      <c r="AD11" s="190" t="n">
        <v>0</v>
      </c>
      <c r="AE11" s="141" t="n">
        <f aca="false">SUM(X11:AC11)-AD11</f>
        <v>42106.4</v>
      </c>
      <c r="AF11" s="141"/>
      <c r="AG11" s="141" t="n">
        <f aca="false">SUM(AE11:AF11)</f>
        <v>42106.4</v>
      </c>
      <c r="AH11" s="143" t="n">
        <f aca="false">W11*'riepilogo Na'!$F$9/'riepilogo Na'!$D$9</f>
        <v>10915.4631668977</v>
      </c>
      <c r="AI11" s="143" t="n">
        <f aca="false">AG11*'riepilogo Na'!$G$9/'riepilogo Na'!$E$9</f>
        <v>21318.9800248647</v>
      </c>
      <c r="AJ11" s="143" t="n">
        <f aca="false">ROUND(AH11+AI11,2)</f>
        <v>32234.44</v>
      </c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</row>
    <row r="12" customFormat="false" ht="12.75" hidden="false" customHeight="true" outlineLevel="0" collapsed="false">
      <c r="A12" s="186" t="n">
        <v>11</v>
      </c>
      <c r="B12" s="186" t="s">
        <v>761</v>
      </c>
      <c r="C12" s="187" t="s">
        <v>741</v>
      </c>
      <c r="D12" s="187" t="s">
        <v>762</v>
      </c>
      <c r="E12" s="187" t="s">
        <v>23</v>
      </c>
      <c r="F12" s="172" t="n">
        <v>35</v>
      </c>
      <c r="G12" s="172" t="n">
        <v>10</v>
      </c>
      <c r="H12" s="172" t="n">
        <v>0</v>
      </c>
      <c r="I12" s="172" t="n">
        <v>19</v>
      </c>
      <c r="J12" s="149" t="n">
        <v>41</v>
      </c>
      <c r="K12" s="152" t="n">
        <v>6</v>
      </c>
      <c r="L12" s="172"/>
      <c r="M12" s="172"/>
      <c r="N12" s="172"/>
      <c r="O12" s="172"/>
      <c r="P12" s="136" t="n">
        <v>28</v>
      </c>
      <c r="Q12" s="138" t="n">
        <f aca="false">F12+G12+H12+I12+L12+M12+N12+O12</f>
        <v>64</v>
      </c>
      <c r="R12" s="149" t="n">
        <f aca="false">J12+K12+P12</f>
        <v>75</v>
      </c>
      <c r="S12" s="138" t="n">
        <f aca="false">ROUND(Q12+(R12/18),)</f>
        <v>68</v>
      </c>
      <c r="T12" s="188" t="n">
        <v>13</v>
      </c>
      <c r="U12" s="188" t="n">
        <v>0</v>
      </c>
      <c r="V12" s="189" t="n">
        <f aca="false">T12-U12</f>
        <v>13</v>
      </c>
      <c r="W12" s="138" t="n">
        <f aca="false">S12+V12</f>
        <v>81</v>
      </c>
      <c r="X12" s="141" t="n">
        <v>7772.24</v>
      </c>
      <c r="Y12" s="141" t="n">
        <v>0</v>
      </c>
      <c r="Z12" s="141" t="n">
        <v>5850.87</v>
      </c>
      <c r="AA12" s="141" t="n">
        <v>277.22</v>
      </c>
      <c r="AB12" s="141" t="n">
        <v>7604.22</v>
      </c>
      <c r="AC12" s="141" t="n">
        <v>0</v>
      </c>
      <c r="AD12" s="190" t="n">
        <v>0</v>
      </c>
      <c r="AE12" s="141" t="n">
        <f aca="false">SUM(X12:AC12)-AD12</f>
        <v>21504.55</v>
      </c>
      <c r="AF12" s="141"/>
      <c r="AG12" s="141" t="n">
        <f aca="false">SUM(AE12:AF12)</f>
        <v>21504.55</v>
      </c>
      <c r="AH12" s="143" t="n">
        <f aca="false">W12*'riepilogo Na'!$F$9/'riepilogo Na'!$D$9</f>
        <v>9209.92204706993</v>
      </c>
      <c r="AI12" s="143" t="n">
        <f aca="false">AG12*'riepilogo Na'!$G$9/'riepilogo Na'!$E$9</f>
        <v>10888.013981098</v>
      </c>
      <c r="AJ12" s="143" t="n">
        <f aca="false">ROUND(AH12+AI12,2)</f>
        <v>20097.94</v>
      </c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</row>
    <row r="13" customFormat="false" ht="12.75" hidden="false" customHeight="true" outlineLevel="0" collapsed="false">
      <c r="A13" s="186" t="n">
        <v>12</v>
      </c>
      <c r="B13" s="186" t="s">
        <v>763</v>
      </c>
      <c r="C13" s="187" t="s">
        <v>741</v>
      </c>
      <c r="D13" s="187" t="s">
        <v>764</v>
      </c>
      <c r="E13" s="187" t="s">
        <v>23</v>
      </c>
      <c r="F13" s="172" t="n">
        <v>56</v>
      </c>
      <c r="G13" s="172" t="n">
        <v>9</v>
      </c>
      <c r="H13" s="172" t="n">
        <v>0</v>
      </c>
      <c r="I13" s="172" t="n">
        <v>8</v>
      </c>
      <c r="J13" s="149" t="n">
        <v>72</v>
      </c>
      <c r="K13" s="152" t="n">
        <v>16</v>
      </c>
      <c r="L13" s="172"/>
      <c r="M13" s="172"/>
      <c r="N13" s="172"/>
      <c r="O13" s="172"/>
      <c r="P13" s="136" t="n">
        <v>35</v>
      </c>
      <c r="Q13" s="138" t="n">
        <f aca="false">F13+G13+H13+I13+L13+M13+N13+O13</f>
        <v>73</v>
      </c>
      <c r="R13" s="149" t="n">
        <f aca="false">J13+K13+P13</f>
        <v>123</v>
      </c>
      <c r="S13" s="138" t="n">
        <f aca="false">ROUND(Q13+(R13/18),)</f>
        <v>80</v>
      </c>
      <c r="T13" s="188" t="n">
        <v>16</v>
      </c>
      <c r="U13" s="188" t="n">
        <v>0</v>
      </c>
      <c r="V13" s="189" t="n">
        <f aca="false">T13-U13</f>
        <v>16</v>
      </c>
      <c r="W13" s="138" t="n">
        <f aca="false">S13+V13</f>
        <v>96</v>
      </c>
      <c r="X13" s="141" t="n">
        <v>6768.21</v>
      </c>
      <c r="Y13" s="141" t="n">
        <v>0</v>
      </c>
      <c r="Z13" s="141" t="n">
        <v>5227.08</v>
      </c>
      <c r="AA13" s="141" t="n">
        <v>0</v>
      </c>
      <c r="AB13" s="141" t="n">
        <v>4617.89</v>
      </c>
      <c r="AC13" s="141" t="n">
        <v>0</v>
      </c>
      <c r="AD13" s="190" t="n">
        <v>0</v>
      </c>
      <c r="AE13" s="141" t="n">
        <f aca="false">SUM(X13:AC13)-AD13</f>
        <v>16613.18</v>
      </c>
      <c r="AF13" s="141"/>
      <c r="AG13" s="141" t="n">
        <f aca="false">SUM(AE13:AF13)</f>
        <v>16613.18</v>
      </c>
      <c r="AH13" s="143" t="n">
        <f aca="false">W13*'riepilogo Na'!$F$9/'riepilogo Na'!$D$9</f>
        <v>10915.4631668977</v>
      </c>
      <c r="AI13" s="143" t="n">
        <f aca="false">AG13*'riepilogo Na'!$G$9/'riepilogo Na'!$E$9</f>
        <v>8411.45413926345</v>
      </c>
      <c r="AJ13" s="143" t="n">
        <f aca="false">ROUND(AH13+AI13,2)</f>
        <v>19326.92</v>
      </c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</row>
    <row r="14" customFormat="false" ht="12.75" hidden="false" customHeight="true" outlineLevel="0" collapsed="false">
      <c r="A14" s="186" t="n">
        <v>13</v>
      </c>
      <c r="B14" s="186" t="s">
        <v>765</v>
      </c>
      <c r="C14" s="187" t="s">
        <v>741</v>
      </c>
      <c r="D14" s="187" t="s">
        <v>766</v>
      </c>
      <c r="E14" s="187" t="s">
        <v>23</v>
      </c>
      <c r="F14" s="172" t="n">
        <v>29</v>
      </c>
      <c r="G14" s="172" t="n">
        <v>0</v>
      </c>
      <c r="H14" s="172" t="n">
        <v>0</v>
      </c>
      <c r="I14" s="172" t="n">
        <v>7</v>
      </c>
      <c r="J14" s="149" t="n">
        <v>24</v>
      </c>
      <c r="K14" s="152" t="n">
        <v>6</v>
      </c>
      <c r="L14" s="138" t="n">
        <v>0</v>
      </c>
      <c r="M14" s="138" t="n">
        <v>0</v>
      </c>
      <c r="N14" s="138" t="n">
        <v>0</v>
      </c>
      <c r="O14" s="138" t="n">
        <v>5</v>
      </c>
      <c r="P14" s="136" t="n">
        <v>21</v>
      </c>
      <c r="Q14" s="138" t="n">
        <f aca="false">F14+G14+H14+I14+L14+M14+N14+O14</f>
        <v>41</v>
      </c>
      <c r="R14" s="149" t="n">
        <f aca="false">J14+K14+P14</f>
        <v>51</v>
      </c>
      <c r="S14" s="138" t="n">
        <f aca="false">ROUND(Q14+(R14/18),)</f>
        <v>44</v>
      </c>
      <c r="T14" s="150" t="n">
        <f aca="false">10+2</f>
        <v>12</v>
      </c>
      <c r="U14" s="150" t="n">
        <v>0</v>
      </c>
      <c r="V14" s="189" t="n">
        <f aca="false">T14-U14</f>
        <v>12</v>
      </c>
      <c r="W14" s="138" t="n">
        <f aca="false">S14+V14</f>
        <v>56</v>
      </c>
      <c r="X14" s="141" t="n">
        <v>22342.07</v>
      </c>
      <c r="Y14" s="141" t="n">
        <v>1118.67</v>
      </c>
      <c r="Z14" s="141" t="n">
        <v>9340.7</v>
      </c>
      <c r="AA14" s="141" t="n">
        <v>1188.12</v>
      </c>
      <c r="AB14" s="141" t="n">
        <v>11258.47</v>
      </c>
      <c r="AC14" s="141" t="n">
        <v>0</v>
      </c>
      <c r="AD14" s="190" t="n">
        <v>0</v>
      </c>
      <c r="AE14" s="141" t="n">
        <f aca="false">SUM(X14:AC14)-AD14</f>
        <v>45248.03</v>
      </c>
      <c r="AF14" s="141"/>
      <c r="AG14" s="141" t="n">
        <f aca="false">SUM(AE14:AF14)</f>
        <v>45248.03</v>
      </c>
      <c r="AH14" s="143" t="n">
        <f aca="false">W14*'riepilogo Na'!$F$9/'riepilogo Na'!$D$9</f>
        <v>6367.35351402365</v>
      </c>
      <c r="AI14" s="143" t="n">
        <f aca="false">AG14*'riepilogo Na'!$G$9/'riepilogo Na'!$E$9</f>
        <v>22909.6253238102</v>
      </c>
      <c r="AJ14" s="143" t="n">
        <f aca="false">ROUND(AH14+AI14,2)</f>
        <v>29276.98</v>
      </c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</row>
    <row r="15" customFormat="false" ht="12.75" hidden="false" customHeight="true" outlineLevel="0" collapsed="false">
      <c r="A15" s="186" t="n">
        <v>14</v>
      </c>
      <c r="B15" s="186" t="s">
        <v>767</v>
      </c>
      <c r="C15" s="187" t="s">
        <v>741</v>
      </c>
      <c r="D15" s="187" t="s">
        <v>768</v>
      </c>
      <c r="E15" s="187" t="s">
        <v>23</v>
      </c>
      <c r="F15" s="172" t="n">
        <v>75</v>
      </c>
      <c r="G15" s="172" t="n">
        <v>1</v>
      </c>
      <c r="H15" s="172" t="n">
        <v>0</v>
      </c>
      <c r="I15" s="172" t="n">
        <v>26</v>
      </c>
      <c r="J15" s="149" t="n">
        <v>2</v>
      </c>
      <c r="K15" s="152" t="n">
        <v>37</v>
      </c>
      <c r="L15" s="172"/>
      <c r="M15" s="172"/>
      <c r="N15" s="172"/>
      <c r="O15" s="172"/>
      <c r="P15" s="136" t="n">
        <v>47</v>
      </c>
      <c r="Q15" s="138" t="n">
        <f aca="false">F15+G15+H15+I15+L15+M15+N15+O15</f>
        <v>102</v>
      </c>
      <c r="R15" s="149" t="n">
        <f aca="false">J15+K15+P15</f>
        <v>86</v>
      </c>
      <c r="S15" s="138" t="n">
        <f aca="false">ROUND(Q15+(R15/18),)</f>
        <v>107</v>
      </c>
      <c r="T15" s="188" t="n">
        <v>22</v>
      </c>
      <c r="U15" s="188" t="n">
        <v>0</v>
      </c>
      <c r="V15" s="189" t="n">
        <f aca="false">T15-U15</f>
        <v>22</v>
      </c>
      <c r="W15" s="138" t="n">
        <f aca="false">S15+V15</f>
        <v>129</v>
      </c>
      <c r="X15" s="141" t="n">
        <v>21558.19</v>
      </c>
      <c r="Y15" s="141" t="n">
        <v>260.33</v>
      </c>
      <c r="Z15" s="141" t="n">
        <v>13161.95</v>
      </c>
      <c r="AA15" s="141" t="n">
        <v>240.39</v>
      </c>
      <c r="AB15" s="141" t="n">
        <v>17249.18</v>
      </c>
      <c r="AC15" s="141" t="n">
        <v>0</v>
      </c>
      <c r="AD15" s="190" t="n">
        <v>0</v>
      </c>
      <c r="AE15" s="141" t="n">
        <f aca="false">SUM(X15:AC15)-AD15</f>
        <v>52470.04</v>
      </c>
      <c r="AF15" s="141"/>
      <c r="AG15" s="141" t="n">
        <f aca="false">SUM(AE15:AF15)</f>
        <v>52470.04</v>
      </c>
      <c r="AH15" s="143" t="n">
        <f aca="false">W15*'riepilogo Na'!$F$9/'riepilogo Na'!$D$9</f>
        <v>14667.6536305188</v>
      </c>
      <c r="AI15" s="143" t="n">
        <f aca="false">AG15*'riepilogo Na'!$G$9/'riepilogo Na'!$E$9</f>
        <v>26566.2164104235</v>
      </c>
      <c r="AJ15" s="143" t="n">
        <f aca="false">ROUND(AH15+AI15,2)</f>
        <v>41233.87</v>
      </c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</row>
    <row r="16" customFormat="false" ht="12.75" hidden="false" customHeight="true" outlineLevel="0" collapsed="false">
      <c r="A16" s="186" t="n">
        <v>15</v>
      </c>
      <c r="B16" s="186" t="s">
        <v>769</v>
      </c>
      <c r="C16" s="187" t="s">
        <v>741</v>
      </c>
      <c r="D16" s="187" t="s">
        <v>770</v>
      </c>
      <c r="E16" s="187" t="s">
        <v>23</v>
      </c>
      <c r="F16" s="172" t="n">
        <v>40</v>
      </c>
      <c r="G16" s="172" t="n">
        <v>1</v>
      </c>
      <c r="H16" s="172" t="n">
        <v>0</v>
      </c>
      <c r="I16" s="172" t="n">
        <v>13</v>
      </c>
      <c r="J16" s="149" t="n">
        <v>115</v>
      </c>
      <c r="K16" s="152" t="n">
        <v>12</v>
      </c>
      <c r="L16" s="172"/>
      <c r="M16" s="172"/>
      <c r="N16" s="172"/>
      <c r="O16" s="172"/>
      <c r="P16" s="136" t="n">
        <v>26</v>
      </c>
      <c r="Q16" s="138" t="n">
        <f aca="false">F16+G16+H16+I16+L16+M16+N16+O16</f>
        <v>54</v>
      </c>
      <c r="R16" s="149" t="n">
        <f aca="false">J16+K16+P16</f>
        <v>153</v>
      </c>
      <c r="S16" s="138" t="n">
        <f aca="false">ROUND(Q16+(R16/18),)</f>
        <v>63</v>
      </c>
      <c r="T16" s="188" t="n">
        <v>14</v>
      </c>
      <c r="U16" s="188" t="n">
        <v>0</v>
      </c>
      <c r="V16" s="189" t="n">
        <f aca="false">T16-U16</f>
        <v>14</v>
      </c>
      <c r="W16" s="138" t="n">
        <f aca="false">S16+V16</f>
        <v>77</v>
      </c>
      <c r="X16" s="141" t="n">
        <v>26754.5</v>
      </c>
      <c r="Y16" s="141" t="n">
        <v>0</v>
      </c>
      <c r="Z16" s="141" t="n">
        <v>15721.21</v>
      </c>
      <c r="AA16" s="141" t="n">
        <v>155.12</v>
      </c>
      <c r="AB16" s="141" t="n">
        <v>8780.71</v>
      </c>
      <c r="AC16" s="141" t="n">
        <v>0</v>
      </c>
      <c r="AD16" s="190" t="n">
        <v>0</v>
      </c>
      <c r="AE16" s="141" t="n">
        <f aca="false">SUM(X16:AC16)-AD16</f>
        <v>51411.54</v>
      </c>
      <c r="AF16" s="141"/>
      <c r="AG16" s="141" t="n">
        <f aca="false">SUM(AE16:AF16)</f>
        <v>51411.54</v>
      </c>
      <c r="AH16" s="143" t="n">
        <f aca="false">W16*'riepilogo Na'!$F$9/'riepilogo Na'!$D$9</f>
        <v>8755.11108178252</v>
      </c>
      <c r="AI16" s="143" t="n">
        <f aca="false">AG16*'riepilogo Na'!$G$9/'riepilogo Na'!$E$9</f>
        <v>26030.2850471077</v>
      </c>
      <c r="AJ16" s="143" t="n">
        <f aca="false">ROUND(AH16+AI16,2)</f>
        <v>34785.4</v>
      </c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</row>
    <row r="17" customFormat="false" ht="12.75" hidden="false" customHeight="true" outlineLevel="0" collapsed="false">
      <c r="A17" s="186" t="n">
        <v>16</v>
      </c>
      <c r="B17" s="186" t="s">
        <v>771</v>
      </c>
      <c r="C17" s="187" t="s">
        <v>741</v>
      </c>
      <c r="D17" s="187" t="s">
        <v>772</v>
      </c>
      <c r="E17" s="187" t="s">
        <v>23</v>
      </c>
      <c r="F17" s="172" t="n">
        <v>20</v>
      </c>
      <c r="G17" s="172" t="n">
        <v>29</v>
      </c>
      <c r="H17" s="172" t="n">
        <v>0</v>
      </c>
      <c r="I17" s="172" t="n">
        <v>10</v>
      </c>
      <c r="J17" s="149" t="n">
        <v>15</v>
      </c>
      <c r="K17" s="152" t="n">
        <v>25</v>
      </c>
      <c r="L17" s="138"/>
      <c r="M17" s="138"/>
      <c r="N17" s="138"/>
      <c r="O17" s="138"/>
      <c r="P17" s="136" t="n">
        <v>23</v>
      </c>
      <c r="Q17" s="138" t="n">
        <f aca="false">F17+G17+H17+I17+L17+M17+N17+O17</f>
        <v>59</v>
      </c>
      <c r="R17" s="149" t="n">
        <f aca="false">J17+K17+P17</f>
        <v>63</v>
      </c>
      <c r="S17" s="138" t="n">
        <f aca="false">ROUND(Q17+(R17/18),)</f>
        <v>63</v>
      </c>
      <c r="T17" s="150" t="n">
        <v>13</v>
      </c>
      <c r="U17" s="150" t="n">
        <v>0</v>
      </c>
      <c r="V17" s="189" t="n">
        <f aca="false">T17-U17</f>
        <v>13</v>
      </c>
      <c r="W17" s="138" t="n">
        <f aca="false">S17+V17</f>
        <v>76</v>
      </c>
      <c r="X17" s="141" t="n">
        <v>8738.75</v>
      </c>
      <c r="Y17" s="141" t="n">
        <v>0</v>
      </c>
      <c r="Z17" s="141" t="n">
        <v>6567.63</v>
      </c>
      <c r="AA17" s="141" t="n">
        <v>0</v>
      </c>
      <c r="AB17" s="141" t="n">
        <v>5405.35</v>
      </c>
      <c r="AC17" s="141" t="n">
        <v>0</v>
      </c>
      <c r="AD17" s="190" t="n">
        <v>0</v>
      </c>
      <c r="AE17" s="141" t="n">
        <f aca="false">SUM(X17:AC17)-AD17</f>
        <v>20711.73</v>
      </c>
      <c r="AF17" s="141"/>
      <c r="AG17" s="141" t="n">
        <f aca="false">SUM(AE17:AF17)</f>
        <v>20711.73</v>
      </c>
      <c r="AH17" s="143" t="n">
        <f aca="false">W17*'riepilogo Na'!$F$9/'riepilogo Na'!$D$9</f>
        <v>8641.40834046067</v>
      </c>
      <c r="AI17" s="143" t="n">
        <f aca="false">AG17*'riepilogo Na'!$G$9/'riepilogo Na'!$E$9</f>
        <v>10486.5996178821</v>
      </c>
      <c r="AJ17" s="143" t="n">
        <f aca="false">ROUND(AH17+AI17,2)</f>
        <v>19128.01</v>
      </c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</row>
    <row r="18" customFormat="false" ht="12.75" hidden="false" customHeight="true" outlineLevel="0" collapsed="false">
      <c r="A18" s="186" t="n">
        <v>17</v>
      </c>
      <c r="B18" s="186" t="s">
        <v>773</v>
      </c>
      <c r="C18" s="187" t="s">
        <v>741</v>
      </c>
      <c r="D18" s="187" t="s">
        <v>774</v>
      </c>
      <c r="E18" s="187" t="s">
        <v>23</v>
      </c>
      <c r="F18" s="172" t="n">
        <v>32</v>
      </c>
      <c r="G18" s="172" t="n">
        <v>0</v>
      </c>
      <c r="H18" s="172" t="n">
        <v>0</v>
      </c>
      <c r="I18" s="172" t="n">
        <v>5</v>
      </c>
      <c r="J18" s="149" t="n">
        <v>50</v>
      </c>
      <c r="K18" s="152" t="n">
        <v>0</v>
      </c>
      <c r="L18" s="172"/>
      <c r="M18" s="172"/>
      <c r="N18" s="172"/>
      <c r="O18" s="172"/>
      <c r="P18" s="136" t="n">
        <v>17</v>
      </c>
      <c r="Q18" s="138" t="n">
        <f aca="false">F18+G18+H18+I18+L18+M18+N18+O18</f>
        <v>37</v>
      </c>
      <c r="R18" s="149" t="n">
        <f aca="false">J18+K18+P18</f>
        <v>67</v>
      </c>
      <c r="S18" s="138" t="n">
        <f aca="false">ROUND(Q18+(R18/18),)</f>
        <v>41</v>
      </c>
      <c r="T18" s="188" t="n">
        <v>11</v>
      </c>
      <c r="U18" s="188" t="n">
        <v>0</v>
      </c>
      <c r="V18" s="189" t="n">
        <f aca="false">T18-U18</f>
        <v>11</v>
      </c>
      <c r="W18" s="138" t="n">
        <f aca="false">S18+V18</f>
        <v>52</v>
      </c>
      <c r="X18" s="141" t="n">
        <v>8295.65</v>
      </c>
      <c r="Y18" s="141" t="n">
        <v>0</v>
      </c>
      <c r="Z18" s="141" t="n">
        <v>7491.65</v>
      </c>
      <c r="AA18" s="141" t="n">
        <v>2575.94</v>
      </c>
      <c r="AB18" s="141" t="n">
        <v>1265.42</v>
      </c>
      <c r="AC18" s="141" t="n">
        <v>0</v>
      </c>
      <c r="AD18" s="190" t="n">
        <v>0</v>
      </c>
      <c r="AE18" s="141" t="n">
        <f aca="false">SUM(X18:AC18)-AD18</f>
        <v>19628.66</v>
      </c>
      <c r="AF18" s="141"/>
      <c r="AG18" s="141" t="n">
        <f aca="false">SUM(AE18:AF18)</f>
        <v>19628.66</v>
      </c>
      <c r="AH18" s="143" t="n">
        <f aca="false">W18*'riepilogo Na'!$F$9/'riepilogo Na'!$D$9</f>
        <v>5912.54254873625</v>
      </c>
      <c r="AI18" s="143" t="n">
        <f aca="false">AG18*'riepilogo Na'!$G$9/'riepilogo Na'!$E$9</f>
        <v>9938.22816614248</v>
      </c>
      <c r="AJ18" s="143" t="n">
        <f aca="false">ROUND(AH18+AI18,2)</f>
        <v>15850.77</v>
      </c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</row>
    <row r="19" customFormat="false" ht="12.75" hidden="false" customHeight="true" outlineLevel="0" collapsed="false">
      <c r="A19" s="186" t="n">
        <v>18</v>
      </c>
      <c r="B19" s="186" t="s">
        <v>775</v>
      </c>
      <c r="C19" s="187" t="s">
        <v>741</v>
      </c>
      <c r="D19" s="187" t="s">
        <v>776</v>
      </c>
      <c r="E19" s="187" t="s">
        <v>23</v>
      </c>
      <c r="F19" s="172" t="n">
        <v>41</v>
      </c>
      <c r="G19" s="172" t="n">
        <v>9</v>
      </c>
      <c r="H19" s="172" t="n">
        <v>0</v>
      </c>
      <c r="I19" s="172" t="n">
        <v>16</v>
      </c>
      <c r="J19" s="149" t="n">
        <v>44</v>
      </c>
      <c r="K19" s="152" t="n">
        <v>18</v>
      </c>
      <c r="L19" s="172"/>
      <c r="M19" s="172"/>
      <c r="N19" s="172"/>
      <c r="O19" s="172"/>
      <c r="P19" s="136" t="n">
        <v>28</v>
      </c>
      <c r="Q19" s="138" t="n">
        <f aca="false">F19+G19+H19+I19+L19+M19+N19+O19</f>
        <v>66</v>
      </c>
      <c r="R19" s="149" t="n">
        <f aca="false">J19+K19+P19</f>
        <v>90</v>
      </c>
      <c r="S19" s="138" t="n">
        <f aca="false">ROUND(Q19+(R19/18),)</f>
        <v>71</v>
      </c>
      <c r="T19" s="188" t="n">
        <v>13</v>
      </c>
      <c r="U19" s="188" t="n">
        <v>0</v>
      </c>
      <c r="V19" s="189" t="n">
        <f aca="false">T19-U19</f>
        <v>13</v>
      </c>
      <c r="W19" s="138" t="n">
        <f aca="false">S19+V19</f>
        <v>84</v>
      </c>
      <c r="X19" s="141" t="n">
        <v>14804.08</v>
      </c>
      <c r="Y19" s="141" t="n">
        <v>0</v>
      </c>
      <c r="Z19" s="141" t="n">
        <v>7286.72</v>
      </c>
      <c r="AA19" s="141" t="n">
        <v>233.18</v>
      </c>
      <c r="AB19" s="141" t="n">
        <v>18969.02</v>
      </c>
      <c r="AC19" s="141" t="n">
        <v>0</v>
      </c>
      <c r="AD19" s="190" t="n">
        <v>0</v>
      </c>
      <c r="AE19" s="141" t="n">
        <f aca="false">SUM(X19:AC19)-AD19</f>
        <v>41293</v>
      </c>
      <c r="AF19" s="141"/>
      <c r="AG19" s="141" t="n">
        <f aca="false">SUM(AE19:AF19)</f>
        <v>41293</v>
      </c>
      <c r="AH19" s="143" t="n">
        <f aca="false">W19*'riepilogo Na'!$F$9/'riepilogo Na'!$D$9</f>
        <v>9551.03027103548</v>
      </c>
      <c r="AI19" s="143" t="n">
        <f aca="false">AG19*'riepilogo Na'!$G$9/'riepilogo Na'!$E$9</f>
        <v>20907.1457585246</v>
      </c>
      <c r="AJ19" s="143" t="n">
        <f aca="false">ROUND(AH19+AI19,2)</f>
        <v>30458.18</v>
      </c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</row>
    <row r="20" customFormat="false" ht="12.75" hidden="false" customHeight="true" outlineLevel="0" collapsed="false">
      <c r="A20" s="186" t="n">
        <v>19</v>
      </c>
      <c r="B20" s="186" t="s">
        <v>777</v>
      </c>
      <c r="C20" s="187" t="s">
        <v>741</v>
      </c>
      <c r="D20" s="187" t="s">
        <v>778</v>
      </c>
      <c r="E20" s="187" t="s">
        <v>23</v>
      </c>
      <c r="F20" s="172" t="n">
        <v>39</v>
      </c>
      <c r="G20" s="172" t="n">
        <v>16</v>
      </c>
      <c r="H20" s="172" t="n">
        <v>0</v>
      </c>
      <c r="I20" s="172" t="n">
        <v>4</v>
      </c>
      <c r="J20" s="149" t="n">
        <v>36</v>
      </c>
      <c r="K20" s="152" t="n">
        <v>6</v>
      </c>
      <c r="L20" s="172"/>
      <c r="M20" s="172"/>
      <c r="N20" s="172"/>
      <c r="O20" s="172"/>
      <c r="P20" s="136" t="n">
        <v>30</v>
      </c>
      <c r="Q20" s="138" t="n">
        <f aca="false">F20+G20+H20+I20+L20+M20+N20+O20</f>
        <v>59</v>
      </c>
      <c r="R20" s="149" t="n">
        <f aca="false">J20+K20+P20</f>
        <v>72</v>
      </c>
      <c r="S20" s="138" t="n">
        <f aca="false">ROUND(Q20+(R20/18),)</f>
        <v>63</v>
      </c>
      <c r="T20" s="188" t="n">
        <v>19</v>
      </c>
      <c r="U20" s="188" t="n">
        <v>0</v>
      </c>
      <c r="V20" s="189" t="n">
        <f aca="false">T20-U20</f>
        <v>19</v>
      </c>
      <c r="W20" s="138" t="n">
        <f aca="false">S20+V20</f>
        <v>82</v>
      </c>
      <c r="X20" s="141" t="n">
        <v>22588.63</v>
      </c>
      <c r="Y20" s="141" t="n">
        <v>463</v>
      </c>
      <c r="Z20" s="141" t="n">
        <v>11330</v>
      </c>
      <c r="AA20" s="141" t="n">
        <v>264</v>
      </c>
      <c r="AB20" s="141" t="n">
        <v>7634.02</v>
      </c>
      <c r="AC20" s="141" t="n">
        <v>0</v>
      </c>
      <c r="AD20" s="190" t="n">
        <v>0</v>
      </c>
      <c r="AE20" s="141" t="n">
        <f aca="false">SUM(X20:AC20)-AD20</f>
        <v>42279.65</v>
      </c>
      <c r="AF20" s="141"/>
      <c r="AG20" s="141" t="n">
        <f aca="false">SUM(AE20:AF20)</f>
        <v>42279.65</v>
      </c>
      <c r="AH20" s="143" t="n">
        <f aca="false">W20*'riepilogo Na'!$F$9/'riepilogo Na'!$D$9</f>
        <v>9323.62478839178</v>
      </c>
      <c r="AI20" s="143" t="n">
        <f aca="false">AG20*'riepilogo Na'!$G$9/'riepilogo Na'!$E$9</f>
        <v>21406.6985970844</v>
      </c>
      <c r="AJ20" s="143" t="n">
        <f aca="false">ROUND(AH20+AI20,2)</f>
        <v>30730.32</v>
      </c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</row>
    <row r="21" customFormat="false" ht="12.75" hidden="false" customHeight="true" outlineLevel="0" collapsed="false">
      <c r="A21" s="186" t="n">
        <v>20</v>
      </c>
      <c r="B21" s="186" t="s">
        <v>779</v>
      </c>
      <c r="C21" s="187" t="s">
        <v>741</v>
      </c>
      <c r="D21" s="187" t="s">
        <v>780</v>
      </c>
      <c r="E21" s="187" t="s">
        <v>23</v>
      </c>
      <c r="F21" s="138" t="n">
        <v>53</v>
      </c>
      <c r="G21" s="138" t="n">
        <v>6</v>
      </c>
      <c r="H21" s="138" t="n">
        <v>0</v>
      </c>
      <c r="I21" s="172" t="n">
        <v>17</v>
      </c>
      <c r="J21" s="149" t="n">
        <v>36</v>
      </c>
      <c r="K21" s="152" t="n">
        <v>3</v>
      </c>
      <c r="L21" s="138" t="n">
        <v>0</v>
      </c>
      <c r="M21" s="138" t="n">
        <v>0</v>
      </c>
      <c r="N21" s="138" t="n">
        <v>10</v>
      </c>
      <c r="O21" s="138" t="n">
        <v>5</v>
      </c>
      <c r="P21" s="136" t="n">
        <v>30</v>
      </c>
      <c r="Q21" s="138" t="n">
        <f aca="false">F21+G21+H21+I21+L21+M21+N21+O21</f>
        <v>91</v>
      </c>
      <c r="R21" s="149" t="n">
        <f aca="false">J21+K21+P21</f>
        <v>69</v>
      </c>
      <c r="S21" s="138" t="n">
        <f aca="false">ROUND(Q21+(R21/18),)</f>
        <v>95</v>
      </c>
      <c r="T21" s="150" t="n">
        <f aca="false">15+2</f>
        <v>17</v>
      </c>
      <c r="U21" s="150" t="n">
        <v>0</v>
      </c>
      <c r="V21" s="189" t="n">
        <f aca="false">T21-U21</f>
        <v>17</v>
      </c>
      <c r="W21" s="138" t="n">
        <f aca="false">S21+V21</f>
        <v>112</v>
      </c>
      <c r="X21" s="141" t="n">
        <v>14213.63</v>
      </c>
      <c r="Y21" s="141" t="n">
        <v>0</v>
      </c>
      <c r="Z21" s="141" t="n">
        <v>4916.4</v>
      </c>
      <c r="AA21" s="141" t="n">
        <v>0</v>
      </c>
      <c r="AB21" s="141" t="n">
        <v>8357.03</v>
      </c>
      <c r="AC21" s="141" t="n">
        <v>0</v>
      </c>
      <c r="AD21" s="190" t="n">
        <v>0</v>
      </c>
      <c r="AE21" s="141" t="n">
        <f aca="false">SUM(X21:AC21)-AD21</f>
        <v>27487.06</v>
      </c>
      <c r="AF21" s="141"/>
      <c r="AG21" s="141" t="n">
        <f aca="false">SUM(AE21:AF21)</f>
        <v>27487.06</v>
      </c>
      <c r="AH21" s="143" t="n">
        <f aca="false">W21*'riepilogo Na'!$F$9/'riepilogo Na'!$D$9</f>
        <v>12734.7070280473</v>
      </c>
      <c r="AI21" s="143" t="n">
        <f aca="false">AG21*'riepilogo Na'!$G$9/'riepilogo Na'!$E$9</f>
        <v>13917.0312133609</v>
      </c>
      <c r="AJ21" s="143" t="n">
        <f aca="false">ROUND(AH21+AI21,2)</f>
        <v>26651.74</v>
      </c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</row>
    <row r="22" customFormat="false" ht="12.75" hidden="false" customHeight="true" outlineLevel="0" collapsed="false">
      <c r="A22" s="186" t="n">
        <v>21</v>
      </c>
      <c r="B22" s="186" t="s">
        <v>781</v>
      </c>
      <c r="C22" s="187" t="s">
        <v>741</v>
      </c>
      <c r="D22" s="187" t="s">
        <v>782</v>
      </c>
      <c r="E22" s="187" t="s">
        <v>23</v>
      </c>
      <c r="F22" s="172" t="n">
        <v>57</v>
      </c>
      <c r="G22" s="172" t="n">
        <v>2</v>
      </c>
      <c r="H22" s="172" t="n">
        <v>0</v>
      </c>
      <c r="I22" s="172" t="n">
        <v>7</v>
      </c>
      <c r="J22" s="149" t="n">
        <v>12</v>
      </c>
      <c r="K22" s="152" t="n">
        <v>8</v>
      </c>
      <c r="L22" s="138" t="n">
        <v>1</v>
      </c>
      <c r="M22" s="138" t="n">
        <v>0</v>
      </c>
      <c r="N22" s="138" t="n">
        <v>0</v>
      </c>
      <c r="O22" s="138" t="n">
        <v>5</v>
      </c>
      <c r="P22" s="136" t="n">
        <v>24</v>
      </c>
      <c r="Q22" s="138" t="n">
        <f aca="false">F22+G22+H22+I22+L22+M22+N22+O22</f>
        <v>72</v>
      </c>
      <c r="R22" s="149" t="n">
        <f aca="false">J22+K22+P22</f>
        <v>44</v>
      </c>
      <c r="S22" s="138" t="n">
        <f aca="false">ROUND(Q22+(R22/18),)</f>
        <v>74</v>
      </c>
      <c r="T22" s="150" t="n">
        <f aca="false">19+2</f>
        <v>21</v>
      </c>
      <c r="U22" s="150" t="n">
        <v>0</v>
      </c>
      <c r="V22" s="189" t="n">
        <f aca="false">T22-U22</f>
        <v>21</v>
      </c>
      <c r="W22" s="138" t="n">
        <f aca="false">S22+V22</f>
        <v>95</v>
      </c>
      <c r="X22" s="141" t="n">
        <v>13441.79</v>
      </c>
      <c r="Y22" s="141" t="n">
        <v>0</v>
      </c>
      <c r="Z22" s="141" t="n">
        <v>11173</v>
      </c>
      <c r="AA22" s="141" t="n">
        <v>375</v>
      </c>
      <c r="AB22" s="141" t="n">
        <v>8453</v>
      </c>
      <c r="AC22" s="141" t="n">
        <v>142</v>
      </c>
      <c r="AD22" s="190" t="n">
        <v>0</v>
      </c>
      <c r="AE22" s="141" t="n">
        <f aca="false">SUM(X22:AC22)-AD22</f>
        <v>33584.79</v>
      </c>
      <c r="AF22" s="141"/>
      <c r="AG22" s="141" t="n">
        <f aca="false">SUM(AE22:AF22)</f>
        <v>33584.79</v>
      </c>
      <c r="AH22" s="143" t="n">
        <f aca="false">W22*'riepilogo Na'!$F$9/'riepilogo Na'!$D$9</f>
        <v>10801.7604255758</v>
      </c>
      <c r="AI22" s="143" t="n">
        <f aca="false">AG22*'riepilogo Na'!$G$9/'riepilogo Na'!$E$9</f>
        <v>17004.3857263807</v>
      </c>
      <c r="AJ22" s="143" t="n">
        <f aca="false">ROUND(AH22+AI22,2)</f>
        <v>27806.15</v>
      </c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</row>
    <row r="23" customFormat="false" ht="12.75" hidden="false" customHeight="true" outlineLevel="0" collapsed="false">
      <c r="A23" s="186" t="n">
        <v>22</v>
      </c>
      <c r="B23" s="186" t="s">
        <v>783</v>
      </c>
      <c r="C23" s="187" t="s">
        <v>741</v>
      </c>
      <c r="D23" s="187" t="s">
        <v>784</v>
      </c>
      <c r="E23" s="187" t="s">
        <v>23</v>
      </c>
      <c r="F23" s="172" t="n">
        <v>37</v>
      </c>
      <c r="G23" s="172" t="n">
        <v>5</v>
      </c>
      <c r="H23" s="172" t="n">
        <v>0</v>
      </c>
      <c r="I23" s="172" t="n">
        <v>10</v>
      </c>
      <c r="J23" s="149" t="n">
        <v>22</v>
      </c>
      <c r="K23" s="152" t="n">
        <v>0</v>
      </c>
      <c r="L23" s="172"/>
      <c r="M23" s="172"/>
      <c r="N23" s="172"/>
      <c r="O23" s="172"/>
      <c r="P23" s="136" t="n">
        <v>21</v>
      </c>
      <c r="Q23" s="138" t="n">
        <f aca="false">F23+G23+H23+I23+L23+M23+N23+O23</f>
        <v>52</v>
      </c>
      <c r="R23" s="149" t="n">
        <f aca="false">J23+K23+P23</f>
        <v>43</v>
      </c>
      <c r="S23" s="138" t="n">
        <f aca="false">ROUND(Q23+(R23/18),)</f>
        <v>54</v>
      </c>
      <c r="T23" s="188" t="n">
        <v>10</v>
      </c>
      <c r="U23" s="188" t="n">
        <v>0</v>
      </c>
      <c r="V23" s="189" t="n">
        <f aca="false">T23-U23</f>
        <v>10</v>
      </c>
      <c r="W23" s="138" t="n">
        <f aca="false">S23+V23</f>
        <v>64</v>
      </c>
      <c r="X23" s="141" t="n">
        <v>24912.36</v>
      </c>
      <c r="Y23" s="141" t="n">
        <v>204.16</v>
      </c>
      <c r="Z23" s="141" t="n">
        <v>8051.12</v>
      </c>
      <c r="AA23" s="141" t="n">
        <v>527.02</v>
      </c>
      <c r="AB23" s="141" t="n">
        <v>10969.61</v>
      </c>
      <c r="AC23" s="141" t="n">
        <v>0</v>
      </c>
      <c r="AD23" s="190" t="n">
        <v>0</v>
      </c>
      <c r="AE23" s="141" t="n">
        <f aca="false">SUM(X23:AC23)-AD23</f>
        <v>44664.27</v>
      </c>
      <c r="AF23" s="141"/>
      <c r="AG23" s="141" t="n">
        <f aca="false">SUM(AE23:AF23)</f>
        <v>44664.27</v>
      </c>
      <c r="AH23" s="143" t="n">
        <f aca="false">W23*'riepilogo Na'!$F$9/'riepilogo Na'!$D$9</f>
        <v>7276.97544459846</v>
      </c>
      <c r="AI23" s="143" t="n">
        <f aca="false">AG23*'riepilogo Na'!$G$9/'riepilogo Na'!$E$9</f>
        <v>22614.0605692998</v>
      </c>
      <c r="AJ23" s="143" t="n">
        <f aca="false">ROUND(AH23+AI23,2)</f>
        <v>29891.04</v>
      </c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</row>
    <row r="24" customFormat="false" ht="12.75" hidden="false" customHeight="true" outlineLevel="0" collapsed="false">
      <c r="A24" s="186" t="n">
        <v>23</v>
      </c>
      <c r="B24" s="186" t="s">
        <v>785</v>
      </c>
      <c r="C24" s="187" t="s">
        <v>741</v>
      </c>
      <c r="D24" s="187" t="s">
        <v>786</v>
      </c>
      <c r="E24" s="187" t="s">
        <v>23</v>
      </c>
      <c r="F24" s="172" t="n">
        <v>4</v>
      </c>
      <c r="G24" s="172" t="n">
        <v>0</v>
      </c>
      <c r="H24" s="172" t="n">
        <v>0</v>
      </c>
      <c r="I24" s="172" t="n">
        <v>0</v>
      </c>
      <c r="J24" s="149" t="n">
        <v>0</v>
      </c>
      <c r="K24" s="152" t="n">
        <v>74</v>
      </c>
      <c r="L24" s="138"/>
      <c r="M24" s="138"/>
      <c r="N24" s="138"/>
      <c r="O24" s="138"/>
      <c r="P24" s="136" t="n">
        <v>4</v>
      </c>
      <c r="Q24" s="138" t="n">
        <f aca="false">F24+G24+H24+I24+L24+M24+N24+O24</f>
        <v>4</v>
      </c>
      <c r="R24" s="149" t="n">
        <f aca="false">J24+K24+P24</f>
        <v>78</v>
      </c>
      <c r="S24" s="138" t="n">
        <f aca="false">ROUND(Q24+(R24/18),)</f>
        <v>8</v>
      </c>
      <c r="T24" s="150" t="n">
        <v>6</v>
      </c>
      <c r="U24" s="150" t="n">
        <v>0</v>
      </c>
      <c r="V24" s="189" t="n">
        <f aca="false">T24-U24</f>
        <v>6</v>
      </c>
      <c r="W24" s="138" t="n">
        <f aca="false">S24+V24</f>
        <v>14</v>
      </c>
      <c r="X24" s="141"/>
      <c r="Y24" s="141"/>
      <c r="Z24" s="141"/>
      <c r="AA24" s="141"/>
      <c r="AB24" s="141"/>
      <c r="AC24" s="141"/>
      <c r="AD24" s="190" t="n">
        <v>0</v>
      </c>
      <c r="AE24" s="141" t="n">
        <f aca="false">SUM(X24:AC24)-AD24</f>
        <v>0</v>
      </c>
      <c r="AF24" s="141"/>
      <c r="AG24" s="141" t="n">
        <f aca="false">SUM(AE24:AF24)</f>
        <v>0</v>
      </c>
      <c r="AH24" s="143" t="n">
        <f aca="false">W24*'riepilogo Na'!$F$9/'riepilogo Na'!$D$9</f>
        <v>1591.83837850591</v>
      </c>
      <c r="AI24" s="143" t="n">
        <f aca="false">AG24*'riepilogo Na'!$G$9/'riepilogo Na'!$E$9</f>
        <v>0</v>
      </c>
      <c r="AJ24" s="143" t="n">
        <f aca="false">ROUND(AH24+AI24,2)</f>
        <v>1591.84</v>
      </c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</row>
    <row r="25" customFormat="false" ht="12.75" hidden="false" customHeight="true" outlineLevel="0" collapsed="false">
      <c r="A25" s="186" t="n">
        <v>24</v>
      </c>
      <c r="B25" s="186" t="s">
        <v>787</v>
      </c>
      <c r="C25" s="187" t="s">
        <v>741</v>
      </c>
      <c r="D25" s="187" t="s">
        <v>788</v>
      </c>
      <c r="E25" s="187" t="s">
        <v>23</v>
      </c>
      <c r="F25" s="172" t="n">
        <v>39</v>
      </c>
      <c r="G25" s="172" t="n">
        <v>20</v>
      </c>
      <c r="H25" s="172" t="n">
        <v>0</v>
      </c>
      <c r="I25" s="172" t="n">
        <v>10</v>
      </c>
      <c r="J25" s="149" t="n">
        <v>88</v>
      </c>
      <c r="K25" s="152" t="n">
        <v>9</v>
      </c>
      <c r="L25" s="138" t="n">
        <v>1</v>
      </c>
      <c r="M25" s="138" t="n">
        <v>2</v>
      </c>
      <c r="N25" s="138" t="n">
        <v>0</v>
      </c>
      <c r="O25" s="138" t="n">
        <v>5</v>
      </c>
      <c r="P25" s="136" t="n">
        <v>32</v>
      </c>
      <c r="Q25" s="138" t="n">
        <f aca="false">F25+G25+H25+I25+L25+M25+N25+O25</f>
        <v>77</v>
      </c>
      <c r="R25" s="149" t="n">
        <f aca="false">J25+K25+P25</f>
        <v>129</v>
      </c>
      <c r="S25" s="138" t="n">
        <f aca="false">ROUND(Q25+(R25/18),)</f>
        <v>84</v>
      </c>
      <c r="T25" s="150" t="n">
        <f aca="false">17+2</f>
        <v>19</v>
      </c>
      <c r="U25" s="150" t="n">
        <v>0</v>
      </c>
      <c r="V25" s="189" t="n">
        <f aca="false">T25-U25</f>
        <v>19</v>
      </c>
      <c r="W25" s="138" t="n">
        <f aca="false">S25+V25</f>
        <v>103</v>
      </c>
      <c r="X25" s="141" t="n">
        <v>17740.61</v>
      </c>
      <c r="Y25" s="141" t="n">
        <v>1148.96</v>
      </c>
      <c r="Z25" s="141" t="n">
        <v>11078.78</v>
      </c>
      <c r="AA25" s="141" t="n">
        <v>671.22</v>
      </c>
      <c r="AB25" s="141" t="n">
        <v>12417.81</v>
      </c>
      <c r="AC25" s="141" t="n">
        <v>0</v>
      </c>
      <c r="AD25" s="190" t="n">
        <v>0</v>
      </c>
      <c r="AE25" s="141" t="n">
        <f aca="false">SUM(X25:AC25)-AD25</f>
        <v>43057.38</v>
      </c>
      <c r="AF25" s="141"/>
      <c r="AG25" s="141" t="n">
        <f aca="false">SUM(AE25:AF25)</f>
        <v>43057.38</v>
      </c>
      <c r="AH25" s="143" t="n">
        <f aca="false">W25*'riepilogo Na'!$F$9/'riepilogo Na'!$D$9</f>
        <v>11711.3823561506</v>
      </c>
      <c r="AI25" s="143" t="n">
        <f aca="false">AG25*'riepilogo Na'!$G$9/'riepilogo Na'!$E$9</f>
        <v>21800.4727106333</v>
      </c>
      <c r="AJ25" s="143" t="n">
        <f aca="false">ROUND(AH25+AI25,2)</f>
        <v>33511.86</v>
      </c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</row>
    <row r="26" customFormat="false" ht="12.75" hidden="false" customHeight="true" outlineLevel="0" collapsed="false">
      <c r="A26" s="186" t="n">
        <v>25</v>
      </c>
      <c r="B26" s="186" t="s">
        <v>789</v>
      </c>
      <c r="C26" s="187" t="s">
        <v>741</v>
      </c>
      <c r="D26" s="187" t="s">
        <v>790</v>
      </c>
      <c r="E26" s="187" t="s">
        <v>23</v>
      </c>
      <c r="F26" s="172" t="n">
        <v>35</v>
      </c>
      <c r="G26" s="172" t="n">
        <v>8</v>
      </c>
      <c r="H26" s="172" t="n">
        <v>0</v>
      </c>
      <c r="I26" s="172" t="n">
        <v>12</v>
      </c>
      <c r="J26" s="149" t="n">
        <v>53</v>
      </c>
      <c r="K26" s="152" t="n">
        <v>34.5</v>
      </c>
      <c r="L26" s="172"/>
      <c r="M26" s="172"/>
      <c r="N26" s="172"/>
      <c r="O26" s="172" t="n">
        <v>5</v>
      </c>
      <c r="P26" s="136" t="n">
        <v>22</v>
      </c>
      <c r="Q26" s="138" t="n">
        <f aca="false">F26+G26+H26+I26+L26+M26+N26+O26</f>
        <v>60</v>
      </c>
      <c r="R26" s="149" t="n">
        <f aca="false">J26+K26+P26</f>
        <v>109.5</v>
      </c>
      <c r="S26" s="138" t="n">
        <f aca="false">ROUND(Q26+(R26/18),)</f>
        <v>66</v>
      </c>
      <c r="T26" s="188" t="n">
        <v>13</v>
      </c>
      <c r="U26" s="188" t="n">
        <v>0</v>
      </c>
      <c r="V26" s="189" t="n">
        <f aca="false">T26-U26</f>
        <v>13</v>
      </c>
      <c r="W26" s="138" t="n">
        <f aca="false">S26+V26</f>
        <v>79</v>
      </c>
      <c r="X26" s="141" t="n">
        <v>16338.2</v>
      </c>
      <c r="Y26" s="141" t="n">
        <v>0</v>
      </c>
      <c r="Z26" s="141" t="n">
        <v>9068</v>
      </c>
      <c r="AA26" s="141" t="n">
        <v>0</v>
      </c>
      <c r="AB26" s="141" t="n">
        <v>7497</v>
      </c>
      <c r="AC26" s="141" t="n">
        <v>0</v>
      </c>
      <c r="AD26" s="190" t="n">
        <v>0</v>
      </c>
      <c r="AE26" s="141" t="n">
        <f aca="false">SUM(X26:AC26)-AD26</f>
        <v>32903.2</v>
      </c>
      <c r="AF26" s="141"/>
      <c r="AG26" s="141" t="n">
        <f aca="false">SUM(AE26:AF26)</f>
        <v>32903.2</v>
      </c>
      <c r="AH26" s="143" t="n">
        <f aca="false">W26*'riepilogo Na'!$F$9/'riepilogo Na'!$D$9</f>
        <v>8982.51656442623</v>
      </c>
      <c r="AI26" s="143" t="n">
        <f aca="false">AG26*'riepilogo Na'!$G$9/'riepilogo Na'!$E$9</f>
        <v>16659.2884586222</v>
      </c>
      <c r="AJ26" s="143" t="n">
        <f aca="false">ROUND(AH26+AI26,2)</f>
        <v>25641.81</v>
      </c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</row>
    <row r="27" customFormat="false" ht="12.75" hidden="false" customHeight="true" outlineLevel="0" collapsed="false">
      <c r="A27" s="186" t="n">
        <v>26</v>
      </c>
      <c r="B27" s="186" t="s">
        <v>791</v>
      </c>
      <c r="C27" s="187" t="s">
        <v>741</v>
      </c>
      <c r="D27" s="187" t="s">
        <v>792</v>
      </c>
      <c r="E27" s="187" t="s">
        <v>23</v>
      </c>
      <c r="F27" s="172" t="n">
        <v>56</v>
      </c>
      <c r="G27" s="172" t="n">
        <v>8</v>
      </c>
      <c r="H27" s="172" t="n">
        <v>0</v>
      </c>
      <c r="I27" s="172" t="n">
        <v>20</v>
      </c>
      <c r="J27" s="149" t="n">
        <v>9</v>
      </c>
      <c r="K27" s="152" t="n">
        <v>88</v>
      </c>
      <c r="L27" s="138"/>
      <c r="M27" s="138"/>
      <c r="N27" s="138"/>
      <c r="O27" s="138"/>
      <c r="P27" s="136" t="n">
        <v>37</v>
      </c>
      <c r="Q27" s="138" t="n">
        <f aca="false">F27+G27+H27+I27+L27+M27+N27+O27</f>
        <v>84</v>
      </c>
      <c r="R27" s="149" t="n">
        <f aca="false">J27+K27+P27</f>
        <v>134</v>
      </c>
      <c r="S27" s="138" t="n">
        <f aca="false">ROUND(Q27+(R27/18),)</f>
        <v>91</v>
      </c>
      <c r="T27" s="150" t="n">
        <v>18</v>
      </c>
      <c r="U27" s="150" t="n">
        <v>0</v>
      </c>
      <c r="V27" s="189" t="n">
        <f aca="false">T27-U27</f>
        <v>18</v>
      </c>
      <c r="W27" s="138" t="n">
        <f aca="false">S27+V27</f>
        <v>109</v>
      </c>
      <c r="X27" s="141" t="n">
        <v>24487.7</v>
      </c>
      <c r="Y27" s="141" t="n">
        <v>0</v>
      </c>
      <c r="Z27" s="141" t="n">
        <v>11142.1</v>
      </c>
      <c r="AA27" s="141" t="n">
        <v>782.86</v>
      </c>
      <c r="AB27" s="141" t="n">
        <v>21428.23</v>
      </c>
      <c r="AC27" s="141" t="n">
        <v>0</v>
      </c>
      <c r="AD27" s="190" t="n">
        <v>0</v>
      </c>
      <c r="AE27" s="141" t="n">
        <f aca="false">SUM(X27:AC27)-AD27</f>
        <v>57840.89</v>
      </c>
      <c r="AF27" s="141"/>
      <c r="AG27" s="141" t="n">
        <f aca="false">SUM(AE27:AF27)</f>
        <v>57840.89</v>
      </c>
      <c r="AH27" s="143" t="n">
        <f aca="false">W27*'riepilogo Na'!$F$9/'riepilogo Na'!$D$9</f>
        <v>12393.5988040818</v>
      </c>
      <c r="AI27" s="143" t="n">
        <f aca="false">AG27*'riepilogo Na'!$G$9/'riepilogo Na'!$E$9</f>
        <v>29285.5427804419</v>
      </c>
      <c r="AJ27" s="143" t="n">
        <f aca="false">ROUND(AH27+AI27,2)</f>
        <v>41679.14</v>
      </c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</row>
    <row r="28" customFormat="false" ht="12.75" hidden="false" customHeight="true" outlineLevel="0" collapsed="false">
      <c r="A28" s="186" t="n">
        <v>27</v>
      </c>
      <c r="B28" s="186" t="s">
        <v>793</v>
      </c>
      <c r="C28" s="187" t="s">
        <v>741</v>
      </c>
      <c r="D28" s="187" t="s">
        <v>794</v>
      </c>
      <c r="E28" s="187" t="s">
        <v>23</v>
      </c>
      <c r="F28" s="172" t="n">
        <v>64</v>
      </c>
      <c r="G28" s="172" t="n">
        <v>1</v>
      </c>
      <c r="H28" s="172" t="n">
        <v>0</v>
      </c>
      <c r="I28" s="172" t="n">
        <v>8</v>
      </c>
      <c r="J28" s="149" t="n">
        <v>61</v>
      </c>
      <c r="K28" s="152" t="n">
        <v>0</v>
      </c>
      <c r="L28" s="172"/>
      <c r="M28" s="172"/>
      <c r="N28" s="172"/>
      <c r="O28" s="172"/>
      <c r="P28" s="136" t="n">
        <v>28</v>
      </c>
      <c r="Q28" s="138" t="n">
        <f aca="false">F28+G28+H28+I28+L28+M28+N28+O28</f>
        <v>73</v>
      </c>
      <c r="R28" s="149" t="n">
        <f aca="false">J28+K28+P28</f>
        <v>89</v>
      </c>
      <c r="S28" s="138" t="n">
        <f aca="false">ROUND(Q28+(R28/18),)</f>
        <v>78</v>
      </c>
      <c r="T28" s="188" t="n">
        <v>16</v>
      </c>
      <c r="U28" s="188" t="n">
        <v>0</v>
      </c>
      <c r="V28" s="189" t="n">
        <f aca="false">T28-U28</f>
        <v>16</v>
      </c>
      <c r="W28" s="138" t="n">
        <f aca="false">S28+V28</f>
        <v>94</v>
      </c>
      <c r="X28" s="141" t="n">
        <v>24396.07</v>
      </c>
      <c r="Y28" s="141" t="n">
        <v>0</v>
      </c>
      <c r="Z28" s="141" t="n">
        <v>12325.72</v>
      </c>
      <c r="AA28" s="141" t="n">
        <v>242.23</v>
      </c>
      <c r="AB28" s="141" t="n">
        <v>10468.21</v>
      </c>
      <c r="AC28" s="141" t="n">
        <v>0</v>
      </c>
      <c r="AD28" s="190" t="n">
        <v>0</v>
      </c>
      <c r="AE28" s="141" t="n">
        <f aca="false">SUM(X28:AC28)-AD28</f>
        <v>47432.23</v>
      </c>
      <c r="AF28" s="141"/>
      <c r="AG28" s="141" t="n">
        <f aca="false">SUM(AE28:AF28)</f>
        <v>47432.23</v>
      </c>
      <c r="AH28" s="143" t="n">
        <f aca="false">W28*'riepilogo Na'!$F$9/'riepilogo Na'!$D$9</f>
        <v>10688.057684254</v>
      </c>
      <c r="AI28" s="143" t="n">
        <f aca="false">AG28*'riepilogo Na'!$G$9/'riepilogo Na'!$E$9</f>
        <v>24015.5122239087</v>
      </c>
      <c r="AJ28" s="143" t="n">
        <f aca="false">ROUND(AH28+AI28,2)</f>
        <v>34703.57</v>
      </c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</row>
    <row r="29" customFormat="false" ht="12.75" hidden="false" customHeight="true" outlineLevel="0" collapsed="false">
      <c r="A29" s="186" t="n">
        <v>28</v>
      </c>
      <c r="B29" s="186" t="s">
        <v>795</v>
      </c>
      <c r="C29" s="187" t="s">
        <v>741</v>
      </c>
      <c r="D29" s="187" t="s">
        <v>796</v>
      </c>
      <c r="E29" s="187" t="s">
        <v>23</v>
      </c>
      <c r="F29" s="172" t="n">
        <v>47</v>
      </c>
      <c r="G29" s="172" t="n">
        <v>0</v>
      </c>
      <c r="H29" s="172" t="n">
        <v>0</v>
      </c>
      <c r="I29" s="172" t="n">
        <v>0</v>
      </c>
      <c r="J29" s="149" t="n">
        <v>18</v>
      </c>
      <c r="K29" s="152" t="n">
        <v>2</v>
      </c>
      <c r="L29" s="172"/>
      <c r="M29" s="172"/>
      <c r="N29" s="172"/>
      <c r="O29" s="172"/>
      <c r="P29" s="136" t="n">
        <v>27</v>
      </c>
      <c r="Q29" s="138" t="n">
        <f aca="false">F29+G29+H29+I29+L29+M29+N29+O29</f>
        <v>47</v>
      </c>
      <c r="R29" s="149" t="n">
        <f aca="false">J29+K29+P29</f>
        <v>47</v>
      </c>
      <c r="S29" s="138" t="n">
        <f aca="false">ROUND(Q29+(R29/18),)</f>
        <v>50</v>
      </c>
      <c r="T29" s="188" t="n">
        <v>17</v>
      </c>
      <c r="U29" s="188" t="n">
        <v>0</v>
      </c>
      <c r="V29" s="189" t="n">
        <f aca="false">T29-U29</f>
        <v>17</v>
      </c>
      <c r="W29" s="138" t="n">
        <f aca="false">S29+V29</f>
        <v>67</v>
      </c>
      <c r="X29" s="141" t="n">
        <v>15745.9</v>
      </c>
      <c r="Y29" s="141" t="n">
        <v>0</v>
      </c>
      <c r="Z29" s="141" t="n">
        <v>8658.63</v>
      </c>
      <c r="AA29" s="141" t="n">
        <v>363.12</v>
      </c>
      <c r="AB29" s="141" t="n">
        <v>3460.71</v>
      </c>
      <c r="AC29" s="141" t="n">
        <v>0</v>
      </c>
      <c r="AD29" s="190" t="n">
        <v>0</v>
      </c>
      <c r="AE29" s="141" t="n">
        <f aca="false">SUM(X29:AC29)-AD29</f>
        <v>28228.36</v>
      </c>
      <c r="AF29" s="141"/>
      <c r="AG29" s="141" t="n">
        <f aca="false">SUM(AE29:AF29)</f>
        <v>28228.36</v>
      </c>
      <c r="AH29" s="143" t="n">
        <f aca="false">W29*'riepilogo Na'!$F$9/'riepilogo Na'!$D$9</f>
        <v>7618.08366856401</v>
      </c>
      <c r="AI29" s="143" t="n">
        <f aca="false">AG29*'riepilogo Na'!$G$9/'riepilogo Na'!$E$9</f>
        <v>14292.3603769187</v>
      </c>
      <c r="AJ29" s="143" t="n">
        <f aca="false">ROUND(AH29+AI29,2)</f>
        <v>21910.44</v>
      </c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</row>
    <row r="30" customFormat="false" ht="12.75" hidden="false" customHeight="true" outlineLevel="0" collapsed="false">
      <c r="A30" s="186" t="n">
        <v>29</v>
      </c>
      <c r="B30" s="186" t="s">
        <v>797</v>
      </c>
      <c r="C30" s="187" t="s">
        <v>741</v>
      </c>
      <c r="D30" s="187" t="s">
        <v>798</v>
      </c>
      <c r="E30" s="187" t="s">
        <v>23</v>
      </c>
      <c r="F30" s="172" t="n">
        <v>66</v>
      </c>
      <c r="G30" s="172" t="n">
        <v>6</v>
      </c>
      <c r="H30" s="172" t="n">
        <v>0</v>
      </c>
      <c r="I30" s="172" t="n">
        <v>15</v>
      </c>
      <c r="J30" s="149" t="n">
        <v>73</v>
      </c>
      <c r="K30" s="152" t="n">
        <v>30</v>
      </c>
      <c r="L30" s="138"/>
      <c r="M30" s="138"/>
      <c r="N30" s="138"/>
      <c r="O30" s="138"/>
      <c r="P30" s="136" t="n">
        <v>41</v>
      </c>
      <c r="Q30" s="138" t="n">
        <f aca="false">F30+G30+H30+I30+L30+M30+N30+O30</f>
        <v>87</v>
      </c>
      <c r="R30" s="149" t="n">
        <f aca="false">J30+K30+P30</f>
        <v>144</v>
      </c>
      <c r="S30" s="138" t="n">
        <f aca="false">ROUND(Q30+(R30/18),)</f>
        <v>95</v>
      </c>
      <c r="T30" s="150" t="n">
        <v>20</v>
      </c>
      <c r="U30" s="150" t="n">
        <v>1</v>
      </c>
      <c r="V30" s="189" t="n">
        <f aca="false">T30-U30</f>
        <v>19</v>
      </c>
      <c r="W30" s="138" t="n">
        <f aca="false">S30+V30</f>
        <v>114</v>
      </c>
      <c r="X30" s="141" t="n">
        <v>21050.4</v>
      </c>
      <c r="Y30" s="141" t="n">
        <v>0</v>
      </c>
      <c r="Z30" s="141" t="n">
        <v>11233.6</v>
      </c>
      <c r="AA30" s="141" t="n">
        <v>0</v>
      </c>
      <c r="AB30" s="141" t="n">
        <v>31343.88</v>
      </c>
      <c r="AC30" s="141" t="n">
        <v>0</v>
      </c>
      <c r="AD30" s="190" t="n">
        <v>0</v>
      </c>
      <c r="AE30" s="141" t="n">
        <f aca="false">SUM(X30:AC30)-AD30</f>
        <v>63627.88</v>
      </c>
      <c r="AF30" s="141"/>
      <c r="AG30" s="141" t="n">
        <f aca="false">SUM(AE30:AF30)</f>
        <v>63627.88</v>
      </c>
      <c r="AH30" s="143" t="n">
        <f aca="false">W30*'riepilogo Na'!$F$9/'riepilogo Na'!$D$9</f>
        <v>12962.112510691</v>
      </c>
      <c r="AI30" s="143" t="n">
        <f aca="false">AG30*'riepilogo Na'!$G$9/'riepilogo Na'!$E$9</f>
        <v>32215.5658699032</v>
      </c>
      <c r="AJ30" s="143" t="n">
        <f aca="false">ROUND(AH30+AI30,2)</f>
        <v>45177.68</v>
      </c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</row>
    <row r="31" customFormat="false" ht="12.75" hidden="false" customHeight="true" outlineLevel="0" collapsed="false">
      <c r="A31" s="186" t="n">
        <v>30</v>
      </c>
      <c r="B31" s="186" t="s">
        <v>799</v>
      </c>
      <c r="C31" s="187" t="s">
        <v>741</v>
      </c>
      <c r="D31" s="187" t="s">
        <v>800</v>
      </c>
      <c r="E31" s="187" t="s">
        <v>23</v>
      </c>
      <c r="F31" s="172" t="n">
        <v>31</v>
      </c>
      <c r="G31" s="172" t="n">
        <v>3</v>
      </c>
      <c r="H31" s="172" t="n">
        <v>0</v>
      </c>
      <c r="I31" s="172" t="n">
        <v>5</v>
      </c>
      <c r="J31" s="149" t="n">
        <v>77</v>
      </c>
      <c r="K31" s="152" t="n">
        <v>2</v>
      </c>
      <c r="L31" s="172"/>
      <c r="M31" s="172"/>
      <c r="N31" s="172"/>
      <c r="O31" s="172"/>
      <c r="P31" s="136" t="n">
        <v>22</v>
      </c>
      <c r="Q31" s="138" t="n">
        <f aca="false">F31+G31+H31+I31+L31+M31+N31+O31</f>
        <v>39</v>
      </c>
      <c r="R31" s="149" t="n">
        <f aca="false">J31+K31+P31</f>
        <v>101</v>
      </c>
      <c r="S31" s="138" t="n">
        <f aca="false">ROUND(Q31+(R31/18),)</f>
        <v>45</v>
      </c>
      <c r="T31" s="188" t="n">
        <v>13</v>
      </c>
      <c r="U31" s="188" t="n">
        <v>0</v>
      </c>
      <c r="V31" s="189" t="n">
        <f aca="false">T31-U31</f>
        <v>13</v>
      </c>
      <c r="W31" s="138" t="n">
        <f aca="false">S31+V31</f>
        <v>58</v>
      </c>
      <c r="X31" s="141" t="n">
        <v>7614.56</v>
      </c>
      <c r="Y31" s="141" t="n">
        <v>0</v>
      </c>
      <c r="Z31" s="141" t="n">
        <v>6822.83</v>
      </c>
      <c r="AA31" s="141" t="n">
        <v>0</v>
      </c>
      <c r="AB31" s="141" t="n">
        <v>6872.87</v>
      </c>
      <c r="AC31" s="141" t="n">
        <v>0</v>
      </c>
      <c r="AD31" s="190" t="n">
        <v>0</v>
      </c>
      <c r="AE31" s="141" t="n">
        <f aca="false">SUM(X31:AC31)-AD31</f>
        <v>21310.26</v>
      </c>
      <c r="AF31" s="141"/>
      <c r="AG31" s="141" t="n">
        <f aca="false">SUM(AE31:AF31)</f>
        <v>21310.26</v>
      </c>
      <c r="AH31" s="143" t="n">
        <f aca="false">W31*'riepilogo Na'!$F$9/'riepilogo Na'!$D$9</f>
        <v>6594.75899666736</v>
      </c>
      <c r="AI31" s="143" t="n">
        <f aca="false">AG31*'riepilogo Na'!$G$9/'riepilogo Na'!$E$9</f>
        <v>10789.6426021858</v>
      </c>
      <c r="AJ31" s="143" t="n">
        <f aca="false">ROUND(AH31+AI31,2)</f>
        <v>17384.4</v>
      </c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</row>
    <row r="32" customFormat="false" ht="12.75" hidden="false" customHeight="true" outlineLevel="0" collapsed="false">
      <c r="A32" s="186" t="n">
        <v>31</v>
      </c>
      <c r="B32" s="186" t="s">
        <v>801</v>
      </c>
      <c r="C32" s="187" t="s">
        <v>741</v>
      </c>
      <c r="D32" s="187" t="s">
        <v>802</v>
      </c>
      <c r="E32" s="187" t="s">
        <v>23</v>
      </c>
      <c r="F32" s="172" t="n">
        <v>53</v>
      </c>
      <c r="G32" s="172" t="n">
        <v>0</v>
      </c>
      <c r="H32" s="172" t="n">
        <v>0</v>
      </c>
      <c r="I32" s="172" t="n">
        <v>5</v>
      </c>
      <c r="J32" s="149" t="n">
        <v>84</v>
      </c>
      <c r="K32" s="152" t="n">
        <v>15</v>
      </c>
      <c r="L32" s="138"/>
      <c r="M32" s="138"/>
      <c r="N32" s="138"/>
      <c r="O32" s="138"/>
      <c r="P32" s="136" t="n">
        <v>33</v>
      </c>
      <c r="Q32" s="138" t="n">
        <f aca="false">F32+G32+H32+I32+L32+M32+N32+O32</f>
        <v>58</v>
      </c>
      <c r="R32" s="149" t="n">
        <f aca="false">J32+K32+P32</f>
        <v>132</v>
      </c>
      <c r="S32" s="138" t="n">
        <f aca="false">ROUND(Q32+(R32/18),)</f>
        <v>65</v>
      </c>
      <c r="T32" s="150" t="n">
        <v>18</v>
      </c>
      <c r="U32" s="150" t="n">
        <v>0</v>
      </c>
      <c r="V32" s="189" t="n">
        <f aca="false">T32-U32</f>
        <v>18</v>
      </c>
      <c r="W32" s="138" t="n">
        <f aca="false">S32+V32</f>
        <v>83</v>
      </c>
      <c r="X32" s="141" t="n">
        <v>0</v>
      </c>
      <c r="Y32" s="141" t="n">
        <v>872.01</v>
      </c>
      <c r="Z32" s="141" t="n">
        <v>4783.17</v>
      </c>
      <c r="AA32" s="141" t="n">
        <v>1166.53</v>
      </c>
      <c r="AB32" s="141" t="n">
        <v>8836.83</v>
      </c>
      <c r="AC32" s="141" t="n">
        <v>583.24</v>
      </c>
      <c r="AD32" s="190" t="n">
        <v>0</v>
      </c>
      <c r="AE32" s="141" t="n">
        <f aca="false">SUM(X32:AC32)-AD32</f>
        <v>16241.78</v>
      </c>
      <c r="AF32" s="141"/>
      <c r="AG32" s="141" t="n">
        <f aca="false">SUM(AE32:AF32)</f>
        <v>16241.78</v>
      </c>
      <c r="AH32" s="143" t="n">
        <f aca="false">W32*'riepilogo Na'!$F$9/'riepilogo Na'!$D$9</f>
        <v>9437.32752971363</v>
      </c>
      <c r="AI32" s="143" t="n">
        <f aca="false">AG32*'riepilogo Na'!$G$9/'riepilogo Na'!$E$9</f>
        <v>8223.40982340565</v>
      </c>
      <c r="AJ32" s="143" t="n">
        <f aca="false">ROUND(AH32+AI32,2)</f>
        <v>17660.74</v>
      </c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</row>
    <row r="33" customFormat="false" ht="12.75" hidden="false" customHeight="true" outlineLevel="0" collapsed="false">
      <c r="A33" s="186" t="n">
        <v>32</v>
      </c>
      <c r="B33" s="186" t="s">
        <v>803</v>
      </c>
      <c r="C33" s="187" t="s">
        <v>741</v>
      </c>
      <c r="D33" s="187" t="s">
        <v>804</v>
      </c>
      <c r="E33" s="187" t="s">
        <v>23</v>
      </c>
      <c r="F33" s="172" t="n">
        <v>51</v>
      </c>
      <c r="G33" s="172" t="n">
        <v>1</v>
      </c>
      <c r="H33" s="172" t="n">
        <v>0</v>
      </c>
      <c r="I33" s="172" t="n">
        <v>3</v>
      </c>
      <c r="J33" s="149" t="n">
        <v>22</v>
      </c>
      <c r="K33" s="152" t="n">
        <v>2</v>
      </c>
      <c r="L33" s="172"/>
      <c r="M33" s="172"/>
      <c r="N33" s="172"/>
      <c r="O33" s="172"/>
      <c r="P33" s="136" t="n">
        <v>32</v>
      </c>
      <c r="Q33" s="138" t="n">
        <f aca="false">F33+G33+H33+I33+L33+M33+N33+O33</f>
        <v>55</v>
      </c>
      <c r="R33" s="149" t="n">
        <f aca="false">J33+K33+P33</f>
        <v>56</v>
      </c>
      <c r="S33" s="138" t="n">
        <f aca="false">ROUND(Q33+(R33/18),)</f>
        <v>58</v>
      </c>
      <c r="T33" s="188" t="n">
        <v>14</v>
      </c>
      <c r="U33" s="188" t="n">
        <v>0</v>
      </c>
      <c r="V33" s="189" t="n">
        <f aca="false">T33-U33</f>
        <v>14</v>
      </c>
      <c r="W33" s="138" t="n">
        <f aca="false">S33+V33</f>
        <v>72</v>
      </c>
      <c r="X33" s="141" t="n">
        <v>33263.71</v>
      </c>
      <c r="Y33" s="141" t="n">
        <v>0</v>
      </c>
      <c r="Z33" s="141" t="n">
        <v>22159.58</v>
      </c>
      <c r="AA33" s="141" t="n">
        <v>257.5</v>
      </c>
      <c r="AB33" s="141" t="n">
        <v>11902.05</v>
      </c>
      <c r="AC33" s="141" t="n">
        <v>0</v>
      </c>
      <c r="AD33" s="190" t="n">
        <v>0</v>
      </c>
      <c r="AE33" s="141" t="n">
        <f aca="false">SUM(X33:AC33)-AD33</f>
        <v>67582.84</v>
      </c>
      <c r="AF33" s="141"/>
      <c r="AG33" s="141" t="n">
        <f aca="false">SUM(AE33:AF33)</f>
        <v>67582.84</v>
      </c>
      <c r="AH33" s="143" t="n">
        <f aca="false">W33*'riepilogo Na'!$F$9/'riepilogo Na'!$D$9</f>
        <v>8186.59737517327</v>
      </c>
      <c r="AI33" s="143" t="n">
        <f aca="false">AG33*'riepilogo Na'!$G$9/'riepilogo Na'!$E$9</f>
        <v>34218.0099933414</v>
      </c>
      <c r="AJ33" s="143" t="n">
        <f aca="false">ROUND(AH33+AI33,2)</f>
        <v>42404.61</v>
      </c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  <c r="EG33" s="184"/>
      <c r="EH33" s="184"/>
      <c r="EI33" s="184"/>
      <c r="EJ33" s="184"/>
      <c r="EK33" s="184"/>
      <c r="EL33" s="184"/>
      <c r="EM33" s="184"/>
      <c r="EN33" s="184"/>
      <c r="EO33" s="184"/>
      <c r="EP33" s="184"/>
      <c r="EQ33" s="184"/>
      <c r="ER33" s="184"/>
      <c r="ES33" s="184"/>
      <c r="ET33" s="184"/>
      <c r="EU33" s="184"/>
      <c r="EV33" s="184"/>
      <c r="EW33" s="184"/>
      <c r="EX33" s="184"/>
      <c r="EY33" s="184"/>
      <c r="EZ33" s="184"/>
      <c r="FA33" s="184"/>
      <c r="FB33" s="184"/>
      <c r="FC33" s="184"/>
    </row>
    <row r="34" customFormat="false" ht="12.75" hidden="false" customHeight="true" outlineLevel="0" collapsed="false">
      <c r="A34" s="186" t="n">
        <v>33</v>
      </c>
      <c r="B34" s="186" t="s">
        <v>805</v>
      </c>
      <c r="C34" s="187" t="s">
        <v>741</v>
      </c>
      <c r="D34" s="187" t="s">
        <v>806</v>
      </c>
      <c r="E34" s="187" t="s">
        <v>23</v>
      </c>
      <c r="F34" s="172" t="n">
        <v>32</v>
      </c>
      <c r="G34" s="172" t="n">
        <v>3</v>
      </c>
      <c r="H34" s="172" t="n">
        <v>0</v>
      </c>
      <c r="I34" s="172" t="n">
        <v>10</v>
      </c>
      <c r="J34" s="149" t="n">
        <v>51</v>
      </c>
      <c r="K34" s="152" t="n">
        <v>38</v>
      </c>
      <c r="L34" s="172"/>
      <c r="M34" s="172"/>
      <c r="N34" s="172"/>
      <c r="O34" s="172"/>
      <c r="P34" s="136" t="n">
        <v>22</v>
      </c>
      <c r="Q34" s="138" t="n">
        <f aca="false">F34+G34+H34+I34+L34+M34+N34+O34</f>
        <v>45</v>
      </c>
      <c r="R34" s="149" t="n">
        <f aca="false">J34+K34+P34</f>
        <v>111</v>
      </c>
      <c r="S34" s="138" t="n">
        <f aca="false">ROUND(Q34+(R34/18),)</f>
        <v>51</v>
      </c>
      <c r="T34" s="188" t="n">
        <v>11</v>
      </c>
      <c r="U34" s="188" t="n">
        <v>0</v>
      </c>
      <c r="V34" s="189" t="n">
        <f aca="false">T34-U34</f>
        <v>11</v>
      </c>
      <c r="W34" s="138" t="n">
        <f aca="false">S34+V34</f>
        <v>62</v>
      </c>
      <c r="X34" s="141" t="n">
        <v>18457.74</v>
      </c>
      <c r="Y34" s="141" t="n">
        <v>0</v>
      </c>
      <c r="Z34" s="141" t="n">
        <v>8643.9</v>
      </c>
      <c r="AA34" s="141" t="n">
        <v>0</v>
      </c>
      <c r="AB34" s="141" t="n">
        <v>12708.19</v>
      </c>
      <c r="AC34" s="141" t="n">
        <v>0</v>
      </c>
      <c r="AD34" s="190" t="n">
        <v>0</v>
      </c>
      <c r="AE34" s="141" t="n">
        <f aca="false">SUM(X34:AC34)-AD34</f>
        <v>39809.83</v>
      </c>
      <c r="AF34" s="141"/>
      <c r="AG34" s="141" t="n">
        <f aca="false">SUM(AE34:AF34)</f>
        <v>39809.83</v>
      </c>
      <c r="AH34" s="143" t="n">
        <f aca="false">W34*'riepilogo Na'!$F$9/'riepilogo Na'!$D$9</f>
        <v>7049.56996195476</v>
      </c>
      <c r="AI34" s="143" t="n">
        <f aca="false">AG34*'riepilogo Na'!$G$9/'riepilogo Na'!$E$9</f>
        <v>20156.198833509</v>
      </c>
      <c r="AJ34" s="143" t="n">
        <f aca="false">ROUND(AH34+AI34,2)</f>
        <v>27205.77</v>
      </c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</row>
    <row r="35" customFormat="false" ht="12.75" hidden="false" customHeight="true" outlineLevel="0" collapsed="false">
      <c r="A35" s="186" t="n">
        <v>34</v>
      </c>
      <c r="B35" s="186" t="s">
        <v>807</v>
      </c>
      <c r="C35" s="187" t="s">
        <v>741</v>
      </c>
      <c r="D35" s="187" t="s">
        <v>808</v>
      </c>
      <c r="E35" s="187" t="s">
        <v>23</v>
      </c>
      <c r="F35" s="172" t="n">
        <v>34</v>
      </c>
      <c r="G35" s="172" t="n">
        <v>0</v>
      </c>
      <c r="H35" s="172" t="n">
        <v>0</v>
      </c>
      <c r="I35" s="172" t="n">
        <v>6</v>
      </c>
      <c r="J35" s="149" t="n">
        <v>36</v>
      </c>
      <c r="K35" s="152" t="n">
        <v>18</v>
      </c>
      <c r="L35" s="138" t="n">
        <v>0</v>
      </c>
      <c r="M35" s="138" t="n">
        <v>0</v>
      </c>
      <c r="N35" s="138" t="n">
        <v>8</v>
      </c>
      <c r="O35" s="138" t="n">
        <v>0</v>
      </c>
      <c r="P35" s="136" t="n">
        <v>21</v>
      </c>
      <c r="Q35" s="138" t="n">
        <f aca="false">F35+G35+H35+I35+L35+M35+N35+O35</f>
        <v>48</v>
      </c>
      <c r="R35" s="149" t="n">
        <f aca="false">J35+K35+P35</f>
        <v>75</v>
      </c>
      <c r="S35" s="138" t="n">
        <f aca="false">ROUND(Q35+(R35/18),)</f>
        <v>52</v>
      </c>
      <c r="T35" s="150" t="n">
        <v>13</v>
      </c>
      <c r="U35" s="150" t="n">
        <v>0</v>
      </c>
      <c r="V35" s="189" t="n">
        <f aca="false">T35-U35</f>
        <v>13</v>
      </c>
      <c r="W35" s="138" t="n">
        <f aca="false">S35+V35</f>
        <v>65</v>
      </c>
      <c r="X35" s="141" t="n">
        <v>4121.57</v>
      </c>
      <c r="Y35" s="141" t="n">
        <v>0</v>
      </c>
      <c r="Z35" s="141" t="n">
        <v>2776.23</v>
      </c>
      <c r="AA35" s="141" t="n">
        <v>197.94</v>
      </c>
      <c r="AB35" s="141" t="n">
        <v>4438.65</v>
      </c>
      <c r="AC35" s="141" t="n">
        <v>0</v>
      </c>
      <c r="AD35" s="190" t="n">
        <v>0</v>
      </c>
      <c r="AE35" s="141" t="n">
        <f aca="false">SUM(X35:AC35)-AD35</f>
        <v>11534.39</v>
      </c>
      <c r="AF35" s="141"/>
      <c r="AG35" s="141" t="n">
        <f aca="false">SUM(AE35:AF35)</f>
        <v>11534.39</v>
      </c>
      <c r="AH35" s="143" t="n">
        <f aca="false">W35*'riepilogo Na'!$F$9/'riepilogo Na'!$D$9</f>
        <v>7390.67818592031</v>
      </c>
      <c r="AI35" s="143" t="n">
        <f aca="false">AG35*'riepilogo Na'!$G$9/'riepilogo Na'!$E$9</f>
        <v>5840.00128267911</v>
      </c>
      <c r="AJ35" s="143" t="n">
        <f aca="false">ROUND(AH35+AI35,2)</f>
        <v>13230.68</v>
      </c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</row>
    <row r="36" customFormat="false" ht="12.75" hidden="false" customHeight="true" outlineLevel="0" collapsed="false">
      <c r="A36" s="186" t="n">
        <v>35</v>
      </c>
      <c r="B36" s="186" t="s">
        <v>809</v>
      </c>
      <c r="C36" s="187" t="s">
        <v>741</v>
      </c>
      <c r="D36" s="187" t="s">
        <v>810</v>
      </c>
      <c r="E36" s="187" t="s">
        <v>23</v>
      </c>
      <c r="F36" s="172" t="n">
        <v>39</v>
      </c>
      <c r="G36" s="172" t="n">
        <v>14</v>
      </c>
      <c r="H36" s="172" t="n">
        <v>0</v>
      </c>
      <c r="I36" s="172" t="n">
        <v>7</v>
      </c>
      <c r="J36" s="149" t="n">
        <v>36</v>
      </c>
      <c r="K36" s="152" t="n">
        <v>6</v>
      </c>
      <c r="L36" s="138" t="n">
        <v>0</v>
      </c>
      <c r="M36" s="138" t="n">
        <v>0</v>
      </c>
      <c r="N36" s="138" t="n">
        <v>0</v>
      </c>
      <c r="O36" s="138" t="n">
        <v>8</v>
      </c>
      <c r="P36" s="136" t="n">
        <v>27</v>
      </c>
      <c r="Q36" s="138" t="n">
        <f aca="false">F36+G36+H36+I36+L36+M36+N36+O36</f>
        <v>68</v>
      </c>
      <c r="R36" s="149" t="n">
        <f aca="false">J36+K36+P36</f>
        <v>69</v>
      </c>
      <c r="S36" s="138" t="n">
        <f aca="false">ROUND(Q36+(R36/18),)</f>
        <v>72</v>
      </c>
      <c r="T36" s="150" t="n">
        <f aca="false">16+2</f>
        <v>18</v>
      </c>
      <c r="U36" s="150" t="n">
        <v>0</v>
      </c>
      <c r="V36" s="189" t="n">
        <f aca="false">T36-U36</f>
        <v>18</v>
      </c>
      <c r="W36" s="138" t="n">
        <f aca="false">S36+V36</f>
        <v>90</v>
      </c>
      <c r="X36" s="141" t="n">
        <v>15803.24</v>
      </c>
      <c r="Y36" s="141" t="n">
        <v>0</v>
      </c>
      <c r="Z36" s="141" t="n">
        <v>8200.49</v>
      </c>
      <c r="AA36" s="141" t="n">
        <v>261.45</v>
      </c>
      <c r="AB36" s="141" t="n">
        <v>15007.75</v>
      </c>
      <c r="AC36" s="141" t="n">
        <v>0</v>
      </c>
      <c r="AD36" s="190" t="n">
        <v>0</v>
      </c>
      <c r="AE36" s="141" t="n">
        <f aca="false">SUM(X36:AC36)-AD36</f>
        <v>39272.93</v>
      </c>
      <c r="AF36" s="141"/>
      <c r="AG36" s="141" t="n">
        <f aca="false">SUM(AE36:AF36)</f>
        <v>39272.93</v>
      </c>
      <c r="AH36" s="143" t="n">
        <f aca="false">W36*'riepilogo Na'!$F$9/'riepilogo Na'!$D$9</f>
        <v>10233.2467189666</v>
      </c>
      <c r="AI36" s="143" t="n">
        <f aca="false">AG36*'riepilogo Na'!$G$9/'riepilogo Na'!$E$9</f>
        <v>19884.3598642466</v>
      </c>
      <c r="AJ36" s="143" t="n">
        <f aca="false">ROUND(AH36+AI36,2)</f>
        <v>30117.61</v>
      </c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</row>
    <row r="37" customFormat="false" ht="12.75" hidden="false" customHeight="true" outlineLevel="0" collapsed="false">
      <c r="A37" s="186" t="n">
        <v>36</v>
      </c>
      <c r="B37" s="186" t="s">
        <v>811</v>
      </c>
      <c r="C37" s="187" t="s">
        <v>741</v>
      </c>
      <c r="D37" s="187" t="s">
        <v>812</v>
      </c>
      <c r="E37" s="187" t="s">
        <v>23</v>
      </c>
      <c r="F37" s="172" t="n">
        <v>27</v>
      </c>
      <c r="G37" s="172" t="n">
        <v>4</v>
      </c>
      <c r="H37" s="172" t="n">
        <v>0</v>
      </c>
      <c r="I37" s="172" t="n">
        <v>9</v>
      </c>
      <c r="J37" s="149" t="n">
        <v>0</v>
      </c>
      <c r="K37" s="152" t="n">
        <v>9</v>
      </c>
      <c r="L37" s="138"/>
      <c r="M37" s="138"/>
      <c r="N37" s="138"/>
      <c r="O37" s="138"/>
      <c r="P37" s="136" t="n">
        <v>18</v>
      </c>
      <c r="Q37" s="138" t="n">
        <f aca="false">F37+G37+H37+I37+L37+M37+N37+O37</f>
        <v>40</v>
      </c>
      <c r="R37" s="149" t="n">
        <f aca="false">J37+K37+P37</f>
        <v>27</v>
      </c>
      <c r="S37" s="138" t="n">
        <f aca="false">ROUND(Q37+(R37/18),)</f>
        <v>42</v>
      </c>
      <c r="T37" s="150" t="n">
        <v>10</v>
      </c>
      <c r="U37" s="150" t="n">
        <v>0</v>
      </c>
      <c r="V37" s="189" t="n">
        <f aca="false">T37-U37</f>
        <v>10</v>
      </c>
      <c r="W37" s="138" t="n">
        <f aca="false">S37+V37</f>
        <v>52</v>
      </c>
      <c r="X37" s="141" t="n">
        <v>12485.55</v>
      </c>
      <c r="Y37" s="141" t="n">
        <v>0</v>
      </c>
      <c r="Z37" s="141" t="n">
        <v>18744.6</v>
      </c>
      <c r="AA37" s="141" t="n">
        <v>0</v>
      </c>
      <c r="AB37" s="141" t="n">
        <v>1242.08</v>
      </c>
      <c r="AC37" s="141" t="n">
        <v>0</v>
      </c>
      <c r="AD37" s="190" t="n">
        <v>0</v>
      </c>
      <c r="AE37" s="141" t="n">
        <f aca="false">SUM(X37:AC37)-AD37</f>
        <v>32472.23</v>
      </c>
      <c r="AF37" s="141"/>
      <c r="AG37" s="141" t="n">
        <f aca="false">SUM(AE37:AF37)</f>
        <v>32472.23</v>
      </c>
      <c r="AH37" s="143" t="n">
        <f aca="false">W37*'riepilogo Na'!$F$9/'riepilogo Na'!$D$9</f>
        <v>5912.54254873625</v>
      </c>
      <c r="AI37" s="143" t="n">
        <f aca="false">AG37*'riepilogo Na'!$G$9/'riepilogo Na'!$E$9</f>
        <v>16441.0831306598</v>
      </c>
      <c r="AJ37" s="143" t="n">
        <f aca="false">ROUND(AH37+AI37,2)</f>
        <v>22353.63</v>
      </c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</row>
    <row r="38" customFormat="false" ht="12.75" hidden="false" customHeight="true" outlineLevel="0" collapsed="false">
      <c r="A38" s="186" t="n">
        <v>37</v>
      </c>
      <c r="B38" s="186" t="s">
        <v>813</v>
      </c>
      <c r="C38" s="187" t="s">
        <v>741</v>
      </c>
      <c r="D38" s="187" t="s">
        <v>814</v>
      </c>
      <c r="E38" s="187" t="s">
        <v>23</v>
      </c>
      <c r="F38" s="172" t="n">
        <v>63</v>
      </c>
      <c r="G38" s="172" t="n">
        <v>5</v>
      </c>
      <c r="H38" s="172" t="n">
        <v>0</v>
      </c>
      <c r="I38" s="172" t="n">
        <v>13</v>
      </c>
      <c r="J38" s="149" t="n">
        <v>0</v>
      </c>
      <c r="K38" s="152" t="n">
        <v>0</v>
      </c>
      <c r="L38" s="172"/>
      <c r="M38" s="172"/>
      <c r="N38" s="172" t="n">
        <v>2</v>
      </c>
      <c r="O38" s="172"/>
      <c r="P38" s="136" t="n">
        <v>36</v>
      </c>
      <c r="Q38" s="138" t="n">
        <f aca="false">F38+G38+H38+I38+L38+M38+N38+O38</f>
        <v>83</v>
      </c>
      <c r="R38" s="149" t="n">
        <f aca="false">J38+K38+P38</f>
        <v>36</v>
      </c>
      <c r="S38" s="138" t="n">
        <f aca="false">ROUND(Q38+(R38/18),)</f>
        <v>85</v>
      </c>
      <c r="T38" s="188" t="n">
        <v>21</v>
      </c>
      <c r="U38" s="188" t="n">
        <v>1</v>
      </c>
      <c r="V38" s="189" t="n">
        <f aca="false">T38-U38</f>
        <v>20</v>
      </c>
      <c r="W38" s="138" t="n">
        <f aca="false">S38+V38</f>
        <v>105</v>
      </c>
      <c r="X38" s="141" t="n">
        <v>17453.71</v>
      </c>
      <c r="Y38" s="141" t="n">
        <v>0</v>
      </c>
      <c r="Z38" s="141" t="n">
        <v>9720.67</v>
      </c>
      <c r="AA38" s="141" t="n">
        <v>188.18</v>
      </c>
      <c r="AB38" s="141" t="n">
        <v>2790.85</v>
      </c>
      <c r="AC38" s="141" t="n">
        <v>0</v>
      </c>
      <c r="AD38" s="190" t="n">
        <v>0</v>
      </c>
      <c r="AE38" s="141" t="n">
        <f aca="false">SUM(X38:AC38)-AD38</f>
        <v>30153.41</v>
      </c>
      <c r="AF38" s="141"/>
      <c r="AG38" s="141" t="n">
        <f aca="false">SUM(AE38:AF38)</f>
        <v>30153.41</v>
      </c>
      <c r="AH38" s="143" t="n">
        <f aca="false">W38*'riepilogo Na'!$F$9/'riepilogo Na'!$D$9</f>
        <v>11938.7878387944</v>
      </c>
      <c r="AI38" s="143" t="n">
        <f aca="false">AG38*'riepilogo Na'!$G$9/'riepilogo Na'!$E$9</f>
        <v>15267.0364949641</v>
      </c>
      <c r="AJ38" s="143" t="n">
        <f aca="false">ROUND(AH38+AI38,2)</f>
        <v>27205.82</v>
      </c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</row>
    <row r="39" customFormat="false" ht="12.75" hidden="false" customHeight="true" outlineLevel="0" collapsed="false">
      <c r="A39" s="186" t="n">
        <v>38</v>
      </c>
      <c r="B39" s="186" t="s">
        <v>815</v>
      </c>
      <c r="C39" s="187" t="s">
        <v>741</v>
      </c>
      <c r="D39" s="187" t="s">
        <v>816</v>
      </c>
      <c r="E39" s="187" t="s">
        <v>23</v>
      </c>
      <c r="F39" s="172" t="n">
        <v>62</v>
      </c>
      <c r="G39" s="172" t="n">
        <v>4</v>
      </c>
      <c r="H39" s="172" t="n">
        <v>0</v>
      </c>
      <c r="I39" s="172" t="n">
        <v>9</v>
      </c>
      <c r="J39" s="149" t="n">
        <v>0</v>
      </c>
      <c r="K39" s="152" t="n">
        <v>56</v>
      </c>
      <c r="L39" s="172"/>
      <c r="M39" s="172"/>
      <c r="N39" s="172"/>
      <c r="O39" s="172"/>
      <c r="P39" s="136" t="n">
        <v>36</v>
      </c>
      <c r="Q39" s="138" t="n">
        <f aca="false">F39+G39+H39+I39+L39+M39+N39+O39</f>
        <v>75</v>
      </c>
      <c r="R39" s="149" t="n">
        <f aca="false">J39+K39+P39</f>
        <v>92</v>
      </c>
      <c r="S39" s="138" t="n">
        <f aca="false">ROUND(Q39+(R39/18),)</f>
        <v>80</v>
      </c>
      <c r="T39" s="188" t="n">
        <v>17</v>
      </c>
      <c r="U39" s="188" t="n">
        <v>0</v>
      </c>
      <c r="V39" s="189" t="n">
        <f aca="false">T39-U39</f>
        <v>17</v>
      </c>
      <c r="W39" s="138" t="n">
        <f aca="false">S39+V39</f>
        <v>97</v>
      </c>
      <c r="X39" s="141" t="n">
        <v>8348</v>
      </c>
      <c r="Y39" s="141" t="n">
        <v>0</v>
      </c>
      <c r="Z39" s="141" t="n">
        <v>9181</v>
      </c>
      <c r="AA39" s="141" t="n">
        <v>0</v>
      </c>
      <c r="AB39" s="141" t="n">
        <v>18720</v>
      </c>
      <c r="AC39" s="141" t="n">
        <v>0</v>
      </c>
      <c r="AD39" s="190" t="n">
        <v>0</v>
      </c>
      <c r="AE39" s="141" t="n">
        <f aca="false">SUM(X39:AC39)-AD39</f>
        <v>36249</v>
      </c>
      <c r="AF39" s="141"/>
      <c r="AG39" s="141" t="n">
        <f aca="false">SUM(AE39:AF39)</f>
        <v>36249</v>
      </c>
      <c r="AH39" s="143" t="n">
        <f aca="false">W39*'riepilogo Na'!$F$9/'riepilogo Na'!$D$9</f>
        <v>11029.1659082195</v>
      </c>
      <c r="AI39" s="143" t="n">
        <f aca="false">AG39*'riepilogo Na'!$G$9/'riepilogo Na'!$E$9</f>
        <v>18353.3075000789</v>
      </c>
      <c r="AJ39" s="143" t="n">
        <f aca="false">ROUND(AH39+AI39,2)</f>
        <v>29382.47</v>
      </c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</row>
    <row r="40" customFormat="false" ht="12.75" hidden="false" customHeight="true" outlineLevel="0" collapsed="false">
      <c r="A40" s="186" t="n">
        <v>39</v>
      </c>
      <c r="B40" s="186" t="s">
        <v>817</v>
      </c>
      <c r="C40" s="187" t="s">
        <v>741</v>
      </c>
      <c r="D40" s="187" t="s">
        <v>590</v>
      </c>
      <c r="E40" s="187" t="s">
        <v>23</v>
      </c>
      <c r="F40" s="172" t="n">
        <v>36</v>
      </c>
      <c r="G40" s="172" t="n">
        <v>6</v>
      </c>
      <c r="H40" s="172" t="n">
        <v>0</v>
      </c>
      <c r="I40" s="172" t="n">
        <v>3</v>
      </c>
      <c r="J40" s="149" t="n">
        <v>7</v>
      </c>
      <c r="K40" s="152" t="n">
        <v>0</v>
      </c>
      <c r="L40" s="138"/>
      <c r="M40" s="138"/>
      <c r="N40" s="138"/>
      <c r="O40" s="138"/>
      <c r="P40" s="136" t="n">
        <v>23</v>
      </c>
      <c r="Q40" s="138" t="n">
        <f aca="false">F40+G40+H40+I40+L40+M40+N40+O40</f>
        <v>45</v>
      </c>
      <c r="R40" s="149" t="n">
        <f aca="false">J40+K40+P40</f>
        <v>30</v>
      </c>
      <c r="S40" s="138" t="n">
        <f aca="false">ROUND(Q40+(R40/18),)</f>
        <v>47</v>
      </c>
      <c r="T40" s="150" t="n">
        <v>12</v>
      </c>
      <c r="U40" s="150" t="n">
        <v>0</v>
      </c>
      <c r="V40" s="189" t="n">
        <f aca="false">T40-U40</f>
        <v>12</v>
      </c>
      <c r="W40" s="138" t="n">
        <f aca="false">S40+V40</f>
        <v>59</v>
      </c>
      <c r="X40" s="141" t="n">
        <v>9254.54</v>
      </c>
      <c r="Y40" s="141" t="n">
        <v>0</v>
      </c>
      <c r="Z40" s="141" t="n">
        <v>3773.22</v>
      </c>
      <c r="AA40" s="141" t="n">
        <v>0</v>
      </c>
      <c r="AB40" s="141" t="n">
        <v>7828.61</v>
      </c>
      <c r="AC40" s="141" t="n">
        <v>0</v>
      </c>
      <c r="AD40" s="190" t="n">
        <v>0</v>
      </c>
      <c r="AE40" s="141" t="n">
        <f aca="false">SUM(X40:AC40)-AD40</f>
        <v>20856.37</v>
      </c>
      <c r="AF40" s="141"/>
      <c r="AG40" s="141" t="n">
        <f aca="false">SUM(AE40:AF40)</f>
        <v>20856.37</v>
      </c>
      <c r="AH40" s="143" t="n">
        <f aca="false">W40*'riepilogo Na'!$F$9/'riepilogo Na'!$D$9</f>
        <v>6708.46173798921</v>
      </c>
      <c r="AI40" s="143" t="n">
        <f aca="false">AG40*'riepilogo Na'!$G$9/'riepilogo Na'!$E$9</f>
        <v>10559.832600773</v>
      </c>
      <c r="AJ40" s="143" t="n">
        <f aca="false">ROUND(AH40+AI40,2)</f>
        <v>17268.29</v>
      </c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</row>
    <row r="41" customFormat="false" ht="12.75" hidden="false" customHeight="true" outlineLevel="0" collapsed="false">
      <c r="A41" s="186" t="n">
        <v>40</v>
      </c>
      <c r="B41" s="186" t="s">
        <v>818</v>
      </c>
      <c r="C41" s="187" t="s">
        <v>741</v>
      </c>
      <c r="D41" s="187" t="s">
        <v>819</v>
      </c>
      <c r="E41" s="187" t="s">
        <v>239</v>
      </c>
      <c r="F41" s="138" t="n">
        <v>45</v>
      </c>
      <c r="G41" s="138" t="n">
        <v>1</v>
      </c>
      <c r="H41" s="138" t="n">
        <v>0</v>
      </c>
      <c r="I41" s="172" t="n">
        <v>12</v>
      </c>
      <c r="J41" s="149" t="n">
        <v>27</v>
      </c>
      <c r="K41" s="152" t="n">
        <v>19</v>
      </c>
      <c r="L41" s="172"/>
      <c r="M41" s="172"/>
      <c r="N41" s="172"/>
      <c r="O41" s="172"/>
      <c r="P41" s="136" t="n">
        <v>29</v>
      </c>
      <c r="Q41" s="138" t="n">
        <f aca="false">F41+G41+H41+I41+L41+M41+N41+O41</f>
        <v>58</v>
      </c>
      <c r="R41" s="149" t="n">
        <f aca="false">J41+K41+P41</f>
        <v>75</v>
      </c>
      <c r="S41" s="138" t="n">
        <f aca="false">ROUND(Q41+(R41/18),)</f>
        <v>62</v>
      </c>
      <c r="T41" s="188" t="n">
        <v>14</v>
      </c>
      <c r="U41" s="188" t="n">
        <v>0</v>
      </c>
      <c r="V41" s="189" t="n">
        <f aca="false">T41-U41</f>
        <v>14</v>
      </c>
      <c r="W41" s="138" t="n">
        <f aca="false">S41+V41</f>
        <v>76</v>
      </c>
      <c r="X41" s="141" t="n">
        <v>18254.81</v>
      </c>
      <c r="Y41" s="141" t="n">
        <v>0</v>
      </c>
      <c r="Z41" s="141" t="n">
        <v>9136.31</v>
      </c>
      <c r="AA41" s="141" t="n">
        <v>201.69</v>
      </c>
      <c r="AB41" s="141" t="n">
        <v>3623.18</v>
      </c>
      <c r="AC41" s="141" t="n">
        <v>0</v>
      </c>
      <c r="AD41" s="190" t="n">
        <v>0</v>
      </c>
      <c r="AE41" s="141" t="n">
        <f aca="false">SUM(X41:AC41)-AD41</f>
        <v>31215.99</v>
      </c>
      <c r="AF41" s="141"/>
      <c r="AG41" s="141" t="n">
        <f aca="false">SUM(AE41:AF41)</f>
        <v>31215.99</v>
      </c>
      <c r="AH41" s="143" t="n">
        <f aca="false">W41*'riepilogo Na'!$F$9/'riepilogo Na'!$D$9</f>
        <v>8641.40834046067</v>
      </c>
      <c r="AI41" s="143" t="n">
        <f aca="false">AG41*'riepilogo Na'!$G$9/'riepilogo Na'!$E$9</f>
        <v>15805.033611669</v>
      </c>
      <c r="AJ41" s="143" t="n">
        <f aca="false">ROUND(AH41+AI41,2)</f>
        <v>24446.44</v>
      </c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</row>
    <row r="42" customFormat="false" ht="12.75" hidden="false" customHeight="true" outlineLevel="0" collapsed="false">
      <c r="A42" s="186" t="n">
        <v>41</v>
      </c>
      <c r="B42" s="186" t="s">
        <v>820</v>
      </c>
      <c r="C42" s="187" t="s">
        <v>741</v>
      </c>
      <c r="D42" s="187" t="s">
        <v>821</v>
      </c>
      <c r="E42" s="187" t="s">
        <v>239</v>
      </c>
      <c r="F42" s="172" t="n">
        <v>39</v>
      </c>
      <c r="G42" s="172" t="n">
        <v>32</v>
      </c>
      <c r="H42" s="172" t="n">
        <v>0</v>
      </c>
      <c r="I42" s="172" t="n">
        <v>10</v>
      </c>
      <c r="J42" s="149" t="n">
        <v>48</v>
      </c>
      <c r="K42" s="152" t="n">
        <v>6</v>
      </c>
      <c r="L42" s="172"/>
      <c r="M42" s="172"/>
      <c r="N42" s="172"/>
      <c r="O42" s="172"/>
      <c r="P42" s="136" t="n">
        <v>42</v>
      </c>
      <c r="Q42" s="138" t="n">
        <f aca="false">F42+G42+H42+I42+L42+M42+N42+O42</f>
        <v>81</v>
      </c>
      <c r="R42" s="149" t="n">
        <f aca="false">J42+K42+P42</f>
        <v>96</v>
      </c>
      <c r="S42" s="138" t="n">
        <f aca="false">ROUND(Q42+(R42/18),)</f>
        <v>86</v>
      </c>
      <c r="T42" s="188" t="n">
        <v>19</v>
      </c>
      <c r="U42" s="188" t="n">
        <v>0</v>
      </c>
      <c r="V42" s="189" t="n">
        <f aca="false">T42-U42</f>
        <v>19</v>
      </c>
      <c r="W42" s="138" t="n">
        <f aca="false">S42+V42</f>
        <v>105</v>
      </c>
      <c r="X42" s="141" t="n">
        <v>22784.74</v>
      </c>
      <c r="Y42" s="141" t="n">
        <v>0</v>
      </c>
      <c r="Z42" s="141" t="n">
        <v>14533.23</v>
      </c>
      <c r="AA42" s="141" t="n">
        <v>0</v>
      </c>
      <c r="AB42" s="141" t="n">
        <v>6269.3</v>
      </c>
      <c r="AC42" s="141" t="n">
        <v>0</v>
      </c>
      <c r="AD42" s="190" t="n">
        <v>0</v>
      </c>
      <c r="AE42" s="141" t="n">
        <f aca="false">SUM(X42:AC42)-AD42</f>
        <v>43587.27</v>
      </c>
      <c r="AF42" s="141"/>
      <c r="AG42" s="141" t="n">
        <f aca="false">SUM(AE42:AF42)</f>
        <v>43587.27</v>
      </c>
      <c r="AH42" s="143" t="n">
        <f aca="false">W42*'riepilogo Na'!$F$9/'riepilogo Na'!$D$9</f>
        <v>11938.7878387944</v>
      </c>
      <c r="AI42" s="143" t="n">
        <f aca="false">AG42*'riepilogo Na'!$G$9/'riepilogo Na'!$E$9</f>
        <v>22068.7624320385</v>
      </c>
      <c r="AJ42" s="143" t="n">
        <f aca="false">ROUND(AH42+AI42,2)</f>
        <v>34007.55</v>
      </c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</row>
    <row r="43" customFormat="false" ht="12.75" hidden="false" customHeight="true" outlineLevel="0" collapsed="false">
      <c r="A43" s="186" t="n">
        <v>42</v>
      </c>
      <c r="B43" s="186" t="s">
        <v>822</v>
      </c>
      <c r="C43" s="187" t="s">
        <v>741</v>
      </c>
      <c r="D43" s="187" t="s">
        <v>823</v>
      </c>
      <c r="E43" s="187" t="s">
        <v>239</v>
      </c>
      <c r="F43" s="172" t="n">
        <v>43</v>
      </c>
      <c r="G43" s="172" t="n">
        <v>9</v>
      </c>
      <c r="H43" s="172" t="n">
        <v>0</v>
      </c>
      <c r="I43" s="172" t="n">
        <v>20</v>
      </c>
      <c r="J43" s="149" t="n">
        <v>70</v>
      </c>
      <c r="K43" s="152" t="n">
        <v>10</v>
      </c>
      <c r="L43" s="172"/>
      <c r="M43" s="172"/>
      <c r="N43" s="172"/>
      <c r="O43" s="172"/>
      <c r="P43" s="136" t="n">
        <v>32</v>
      </c>
      <c r="Q43" s="138" t="n">
        <f aca="false">F43+G43+H43+I43+L43+M43+N43+O43</f>
        <v>72</v>
      </c>
      <c r="R43" s="149" t="n">
        <f aca="false">J43+K43+P43</f>
        <v>112</v>
      </c>
      <c r="S43" s="138" t="n">
        <f aca="false">ROUND(Q43+(R43/18),)</f>
        <v>78</v>
      </c>
      <c r="T43" s="188" t="n">
        <v>16</v>
      </c>
      <c r="U43" s="188" t="n">
        <v>0</v>
      </c>
      <c r="V43" s="189" t="n">
        <f aca="false">T43-U43</f>
        <v>16</v>
      </c>
      <c r="W43" s="138" t="n">
        <f aca="false">S43+V43</f>
        <v>94</v>
      </c>
      <c r="X43" s="141" t="n">
        <v>19324.58</v>
      </c>
      <c r="Y43" s="141" t="n">
        <v>0</v>
      </c>
      <c r="Z43" s="141" t="n">
        <v>8043.05</v>
      </c>
      <c r="AA43" s="141" t="n">
        <v>213.66</v>
      </c>
      <c r="AB43" s="141" t="n">
        <v>9134.38</v>
      </c>
      <c r="AC43" s="141" t="n">
        <v>164</v>
      </c>
      <c r="AD43" s="190" t="n">
        <v>0</v>
      </c>
      <c r="AE43" s="141" t="n">
        <f aca="false">SUM(X43:AC43)-AD43</f>
        <v>36879.67</v>
      </c>
      <c r="AF43" s="141"/>
      <c r="AG43" s="141" t="n">
        <f aca="false">SUM(AE43:AF43)</f>
        <v>36879.67</v>
      </c>
      <c r="AH43" s="143" t="n">
        <f aca="false">W43*'riepilogo Na'!$F$9/'riepilogo Na'!$D$9</f>
        <v>10688.057684254</v>
      </c>
      <c r="AI43" s="143" t="n">
        <f aca="false">AG43*'riepilogo Na'!$G$9/'riepilogo Na'!$E$9</f>
        <v>18672.6233554425</v>
      </c>
      <c r="AJ43" s="143" t="n">
        <f aca="false">ROUND(AH43+AI43,2)</f>
        <v>29360.68</v>
      </c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</row>
    <row r="44" customFormat="false" ht="12.75" hidden="false" customHeight="true" outlineLevel="0" collapsed="false">
      <c r="A44" s="186" t="n">
        <v>43</v>
      </c>
      <c r="B44" s="186" t="s">
        <v>824</v>
      </c>
      <c r="C44" s="187" t="s">
        <v>741</v>
      </c>
      <c r="D44" s="187" t="s">
        <v>825</v>
      </c>
      <c r="E44" s="187" t="s">
        <v>245</v>
      </c>
      <c r="F44" s="172" t="n">
        <v>26</v>
      </c>
      <c r="G44" s="172" t="n">
        <v>23</v>
      </c>
      <c r="H44" s="172" t="n">
        <v>0</v>
      </c>
      <c r="I44" s="172" t="n">
        <v>12</v>
      </c>
      <c r="J44" s="149" t="n">
        <v>62</v>
      </c>
      <c r="K44" s="152" t="n">
        <v>3</v>
      </c>
      <c r="L44" s="172"/>
      <c r="M44" s="172"/>
      <c r="N44" s="172"/>
      <c r="O44" s="172"/>
      <c r="P44" s="136" t="n">
        <v>29</v>
      </c>
      <c r="Q44" s="138" t="n">
        <f aca="false">F44+G44+H44+I44+L44+M44+N44+O44</f>
        <v>61</v>
      </c>
      <c r="R44" s="149" t="n">
        <f aca="false">J44+K44+P44</f>
        <v>94</v>
      </c>
      <c r="S44" s="138" t="n">
        <f aca="false">ROUND(Q44+(R44/18),)</f>
        <v>66</v>
      </c>
      <c r="T44" s="188" t="n">
        <v>13</v>
      </c>
      <c r="U44" s="188" t="n">
        <v>0</v>
      </c>
      <c r="V44" s="189" t="n">
        <f aca="false">T44-U44</f>
        <v>13</v>
      </c>
      <c r="W44" s="138" t="n">
        <f aca="false">S44+V44</f>
        <v>79</v>
      </c>
      <c r="X44" s="141" t="n">
        <v>8080.09</v>
      </c>
      <c r="Y44" s="141" t="n">
        <v>0</v>
      </c>
      <c r="Z44" s="141" t="n">
        <v>5342.47</v>
      </c>
      <c r="AA44" s="141" t="n">
        <v>297.03</v>
      </c>
      <c r="AB44" s="141" t="n">
        <v>3890.51</v>
      </c>
      <c r="AC44" s="141" t="n">
        <v>0</v>
      </c>
      <c r="AD44" s="190" t="n">
        <v>0</v>
      </c>
      <c r="AE44" s="141" t="n">
        <f aca="false">SUM(X44:AC44)-AD44</f>
        <v>17610.1</v>
      </c>
      <c r="AF44" s="141"/>
      <c r="AG44" s="141" t="n">
        <f aca="false">SUM(AE44:AF44)</f>
        <v>17610.1</v>
      </c>
      <c r="AH44" s="143" t="n">
        <f aca="false">W44*'riepilogo Na'!$F$9/'riepilogo Na'!$D$9</f>
        <v>8982.51656442623</v>
      </c>
      <c r="AI44" s="143" t="n">
        <f aca="false">AG44*'riepilogo Na'!$G$9/'riepilogo Na'!$E$9</f>
        <v>8916.20680314324</v>
      </c>
      <c r="AJ44" s="143" t="n">
        <f aca="false">ROUND(AH44+AI44,2)</f>
        <v>17898.72</v>
      </c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</row>
    <row r="45" customFormat="false" ht="12.75" hidden="false" customHeight="true" outlineLevel="0" collapsed="false">
      <c r="A45" s="186" t="n">
        <v>44</v>
      </c>
      <c r="B45" s="186" t="s">
        <v>826</v>
      </c>
      <c r="C45" s="187" t="s">
        <v>741</v>
      </c>
      <c r="D45" s="187" t="s">
        <v>827</v>
      </c>
      <c r="E45" s="187" t="s">
        <v>245</v>
      </c>
      <c r="F45" s="172" t="n">
        <v>46</v>
      </c>
      <c r="G45" s="172" t="n">
        <v>0</v>
      </c>
      <c r="H45" s="172" t="n">
        <v>0</v>
      </c>
      <c r="I45" s="172" t="n">
        <v>3</v>
      </c>
      <c r="J45" s="149" t="n">
        <v>18</v>
      </c>
      <c r="K45" s="152" t="n">
        <v>12</v>
      </c>
      <c r="L45" s="172"/>
      <c r="M45" s="172"/>
      <c r="N45" s="172"/>
      <c r="O45" s="172"/>
      <c r="P45" s="136" t="n">
        <v>27</v>
      </c>
      <c r="Q45" s="138" t="n">
        <f aca="false">F45+G45+H45+I45+L45+M45+N45+O45</f>
        <v>49</v>
      </c>
      <c r="R45" s="149" t="n">
        <f aca="false">J45+K45+P45</f>
        <v>57</v>
      </c>
      <c r="S45" s="138" t="n">
        <f aca="false">ROUND(Q45+(R45/18),)</f>
        <v>52</v>
      </c>
      <c r="T45" s="188" t="n">
        <v>14</v>
      </c>
      <c r="U45" s="188" t="n">
        <v>0</v>
      </c>
      <c r="V45" s="189" t="n">
        <f aca="false">T45-U45</f>
        <v>14</v>
      </c>
      <c r="W45" s="138" t="n">
        <f aca="false">S45+V45</f>
        <v>66</v>
      </c>
      <c r="X45" s="141" t="n">
        <v>2273.28</v>
      </c>
      <c r="Y45" s="141" t="n">
        <v>0</v>
      </c>
      <c r="Z45" s="141" t="n">
        <v>891.35</v>
      </c>
      <c r="AA45" s="141" t="n">
        <v>0</v>
      </c>
      <c r="AB45" s="141" t="n">
        <v>3205.04</v>
      </c>
      <c r="AC45" s="141" t="n">
        <v>0</v>
      </c>
      <c r="AD45" s="190" t="n">
        <v>0</v>
      </c>
      <c r="AE45" s="141" t="n">
        <f aca="false">SUM(X45:AC45)-AD45</f>
        <v>6369.67</v>
      </c>
      <c r="AF45" s="141"/>
      <c r="AG45" s="141" t="n">
        <f aca="false">SUM(AE45:AF45)</f>
        <v>6369.67</v>
      </c>
      <c r="AH45" s="143" t="n">
        <f aca="false">W45*'riepilogo Na'!$F$9/'riepilogo Na'!$D$9</f>
        <v>7504.38092724216</v>
      </c>
      <c r="AI45" s="143" t="n">
        <f aca="false">AG45*'riepilogo Na'!$G$9/'riepilogo Na'!$E$9</f>
        <v>3225.04102689805</v>
      </c>
      <c r="AJ45" s="143" t="n">
        <f aca="false">ROUND(AH45+AI45,2)</f>
        <v>10729.42</v>
      </c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/>
      <c r="DG45" s="184"/>
      <c r="DH45" s="184"/>
      <c r="DI45" s="184"/>
      <c r="DJ45" s="184"/>
      <c r="DK45" s="184"/>
      <c r="DL45" s="184"/>
      <c r="DM45" s="184"/>
      <c r="DN45" s="184"/>
      <c r="DO45" s="184"/>
      <c r="DP45" s="184"/>
      <c r="DQ45" s="184"/>
      <c r="DR45" s="184"/>
      <c r="DS45" s="184"/>
      <c r="DT45" s="184"/>
      <c r="DU45" s="184"/>
      <c r="DV45" s="184"/>
      <c r="DW45" s="184"/>
      <c r="DX45" s="184"/>
      <c r="DY45" s="184"/>
      <c r="DZ45" s="184"/>
      <c r="EA45" s="184"/>
      <c r="EB45" s="184"/>
      <c r="EC45" s="184"/>
      <c r="ED45" s="184"/>
      <c r="EE45" s="184"/>
      <c r="EF45" s="184"/>
      <c r="EG45" s="184"/>
      <c r="EH45" s="184"/>
      <c r="EI45" s="184"/>
      <c r="EJ45" s="184"/>
      <c r="EK45" s="184"/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</row>
    <row r="46" customFormat="false" ht="12.75" hidden="false" customHeight="true" outlineLevel="0" collapsed="false">
      <c r="A46" s="186" t="n">
        <v>45</v>
      </c>
      <c r="B46" s="186" t="s">
        <v>828</v>
      </c>
      <c r="C46" s="187" t="s">
        <v>741</v>
      </c>
      <c r="D46" s="187" t="s">
        <v>829</v>
      </c>
      <c r="E46" s="187" t="s">
        <v>245</v>
      </c>
      <c r="F46" s="172" t="n">
        <v>40</v>
      </c>
      <c r="G46" s="172" t="n">
        <v>5</v>
      </c>
      <c r="H46" s="172" t="n">
        <v>0</v>
      </c>
      <c r="I46" s="172" t="n">
        <v>13</v>
      </c>
      <c r="J46" s="149" t="n">
        <v>72</v>
      </c>
      <c r="K46" s="152" t="n">
        <v>8</v>
      </c>
      <c r="L46" s="172"/>
      <c r="M46" s="172"/>
      <c r="N46" s="172"/>
      <c r="O46" s="172"/>
      <c r="P46" s="136" t="n">
        <v>26</v>
      </c>
      <c r="Q46" s="138" t="n">
        <f aca="false">F46+G46+H46+I46+L46+M46+N46+O46</f>
        <v>58</v>
      </c>
      <c r="R46" s="149" t="n">
        <f aca="false">J46+K46+P46</f>
        <v>106</v>
      </c>
      <c r="S46" s="138" t="n">
        <f aca="false">ROUND(Q46+(R46/18),)</f>
        <v>64</v>
      </c>
      <c r="T46" s="188" t="n">
        <v>12</v>
      </c>
      <c r="U46" s="188" t="n">
        <v>0</v>
      </c>
      <c r="V46" s="189" t="n">
        <f aca="false">T46-U46</f>
        <v>12</v>
      </c>
      <c r="W46" s="138" t="n">
        <f aca="false">S46+V46</f>
        <v>76</v>
      </c>
      <c r="X46" s="141" t="n">
        <v>17873</v>
      </c>
      <c r="Y46" s="141" t="n">
        <v>0</v>
      </c>
      <c r="Z46" s="141" t="n">
        <v>14036.64</v>
      </c>
      <c r="AA46" s="141" t="n">
        <v>0</v>
      </c>
      <c r="AB46" s="141" t="n">
        <v>5380.88</v>
      </c>
      <c r="AC46" s="141" t="n">
        <v>0</v>
      </c>
      <c r="AD46" s="190" t="n">
        <v>0</v>
      </c>
      <c r="AE46" s="141" t="n">
        <f aca="false">SUM(X46:AC46)-AD46</f>
        <v>37290.52</v>
      </c>
      <c r="AF46" s="141"/>
      <c r="AG46" s="141" t="n">
        <f aca="false">SUM(AE46:AF46)</f>
        <v>37290.52</v>
      </c>
      <c r="AH46" s="143" t="n">
        <f aca="false">W46*'riepilogo Na'!$F$9/'riepilogo Na'!$D$9</f>
        <v>8641.40834046067</v>
      </c>
      <c r="AI46" s="143" t="n">
        <f aca="false">AG46*'riepilogo Na'!$G$9/'riepilogo Na'!$E$9</f>
        <v>18880.641683849</v>
      </c>
      <c r="AJ46" s="143" t="n">
        <f aca="false">ROUND(AH46+AI46,2)</f>
        <v>27522.05</v>
      </c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</row>
    <row r="47" customFormat="false" ht="12.75" hidden="false" customHeight="true" outlineLevel="0" collapsed="false">
      <c r="A47" s="186" t="n">
        <v>46</v>
      </c>
      <c r="B47" s="186" t="s">
        <v>830</v>
      </c>
      <c r="C47" s="187" t="s">
        <v>741</v>
      </c>
      <c r="D47" s="187" t="s">
        <v>831</v>
      </c>
      <c r="E47" s="187" t="s">
        <v>245</v>
      </c>
      <c r="F47" s="172" t="n">
        <v>48</v>
      </c>
      <c r="G47" s="172" t="n">
        <v>0</v>
      </c>
      <c r="H47" s="172" t="n">
        <v>0</v>
      </c>
      <c r="I47" s="172" t="n">
        <v>6</v>
      </c>
      <c r="J47" s="149" t="n">
        <v>9</v>
      </c>
      <c r="K47" s="152" t="n">
        <v>0</v>
      </c>
      <c r="L47" s="172" t="n">
        <v>0</v>
      </c>
      <c r="M47" s="172" t="n">
        <v>0</v>
      </c>
      <c r="N47" s="172" t="n">
        <v>0</v>
      </c>
      <c r="O47" s="172" t="n">
        <v>4</v>
      </c>
      <c r="P47" s="136" t="n">
        <v>27</v>
      </c>
      <c r="Q47" s="138" t="n">
        <f aca="false">F47+G47+H47+I47+L47+M47+N47+O47</f>
        <v>58</v>
      </c>
      <c r="R47" s="149" t="n">
        <f aca="false">J47+K47+P47</f>
        <v>36</v>
      </c>
      <c r="S47" s="138" t="n">
        <f aca="false">ROUND(Q47+(R47/18),)</f>
        <v>60</v>
      </c>
      <c r="T47" s="188" t="n">
        <f aca="false">17+2</f>
        <v>19</v>
      </c>
      <c r="U47" s="188" t="n">
        <v>0</v>
      </c>
      <c r="V47" s="189" t="n">
        <f aca="false">T47-U47</f>
        <v>19</v>
      </c>
      <c r="W47" s="138" t="n">
        <f aca="false">S47+V47</f>
        <v>79</v>
      </c>
      <c r="X47" s="141" t="n">
        <v>8605.47</v>
      </c>
      <c r="Y47" s="141" t="n">
        <v>0</v>
      </c>
      <c r="Z47" s="141" t="n">
        <v>2604.01</v>
      </c>
      <c r="AA47" s="141" t="n">
        <v>0</v>
      </c>
      <c r="AB47" s="141" t="n">
        <v>4828.03</v>
      </c>
      <c r="AC47" s="141" t="n">
        <v>0</v>
      </c>
      <c r="AD47" s="190" t="n">
        <v>0</v>
      </c>
      <c r="AE47" s="141" t="n">
        <f aca="false">SUM(X47:AC47)-AD47</f>
        <v>16037.51</v>
      </c>
      <c r="AF47" s="141"/>
      <c r="AG47" s="141" t="n">
        <f aca="false">SUM(AE47:AF47)</f>
        <v>16037.51</v>
      </c>
      <c r="AH47" s="143" t="n">
        <f aca="false">W47*'riepilogo Na'!$F$9/'riepilogo Na'!$D$9</f>
        <v>8982.51656442623</v>
      </c>
      <c r="AI47" s="143" t="n">
        <f aca="false">AG47*'riepilogo Na'!$G$9/'riepilogo Na'!$E$9</f>
        <v>8119.98544968386</v>
      </c>
      <c r="AJ47" s="143" t="n">
        <f aca="false">ROUND(AH47+AI47,2)</f>
        <v>17102.5</v>
      </c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</row>
    <row r="48" customFormat="false" ht="12.75" hidden="false" customHeight="true" outlineLevel="0" collapsed="false">
      <c r="A48" s="186" t="n">
        <v>47</v>
      </c>
      <c r="B48" s="186" t="s">
        <v>832</v>
      </c>
      <c r="C48" s="187" t="s">
        <v>741</v>
      </c>
      <c r="D48" s="187" t="s">
        <v>833</v>
      </c>
      <c r="E48" s="187" t="s">
        <v>245</v>
      </c>
      <c r="F48" s="138" t="n">
        <v>52</v>
      </c>
      <c r="G48" s="138" t="n">
        <v>0</v>
      </c>
      <c r="H48" s="138" t="n">
        <v>0</v>
      </c>
      <c r="I48" s="172" t="n">
        <v>13</v>
      </c>
      <c r="J48" s="149" t="n">
        <v>40</v>
      </c>
      <c r="K48" s="152" t="n">
        <v>8</v>
      </c>
      <c r="L48" s="172"/>
      <c r="M48" s="172"/>
      <c r="N48" s="172"/>
      <c r="O48" s="172"/>
      <c r="P48" s="136" t="n">
        <v>31</v>
      </c>
      <c r="Q48" s="138" t="n">
        <f aca="false">F48+G48+H48+I48+L48+M48+N48+O48</f>
        <v>65</v>
      </c>
      <c r="R48" s="149" t="n">
        <f aca="false">J48+K48+P48</f>
        <v>79</v>
      </c>
      <c r="S48" s="138" t="n">
        <f aca="false">ROUND(Q48+(R48/18),)</f>
        <v>69</v>
      </c>
      <c r="T48" s="188" t="n">
        <v>16</v>
      </c>
      <c r="U48" s="188" t="n">
        <v>0</v>
      </c>
      <c r="V48" s="189" t="n">
        <f aca="false">T48-U48</f>
        <v>16</v>
      </c>
      <c r="W48" s="138" t="n">
        <f aca="false">S48+V48</f>
        <v>85</v>
      </c>
      <c r="X48" s="141" t="n">
        <v>10375.89</v>
      </c>
      <c r="Y48" s="141" t="n">
        <v>0</v>
      </c>
      <c r="Z48" s="141" t="n">
        <v>5655.05</v>
      </c>
      <c r="AA48" s="141" t="n">
        <v>169.07</v>
      </c>
      <c r="AB48" s="141" t="n">
        <v>13160.84</v>
      </c>
      <c r="AC48" s="141" t="n">
        <v>0</v>
      </c>
      <c r="AD48" s="190" t="n">
        <v>0</v>
      </c>
      <c r="AE48" s="141" t="n">
        <f aca="false">SUM(X48:AC48)-AD48</f>
        <v>29360.85</v>
      </c>
      <c r="AF48" s="141"/>
      <c r="AG48" s="141" t="n">
        <f aca="false">SUM(AE48:AF48)</f>
        <v>29360.85</v>
      </c>
      <c r="AH48" s="143" t="n">
        <f aca="false">W48*'riepilogo Na'!$F$9/'riepilogo Na'!$D$9</f>
        <v>9664.73301235733</v>
      </c>
      <c r="AI48" s="143" t="n">
        <f aca="false">AG48*'riepilogo Na'!$G$9/'riepilogo Na'!$E$9</f>
        <v>14865.7537728956</v>
      </c>
      <c r="AJ48" s="143" t="n">
        <f aca="false">ROUND(AH48+AI48,2)</f>
        <v>24530.49</v>
      </c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4"/>
      <c r="DM48" s="184"/>
      <c r="DN48" s="184"/>
      <c r="DO48" s="184"/>
      <c r="DP48" s="184"/>
      <c r="DQ48" s="184"/>
      <c r="DR48" s="184"/>
      <c r="DS48" s="184"/>
      <c r="DT48" s="184"/>
      <c r="DU48" s="184"/>
      <c r="DV48" s="184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4"/>
      <c r="EJ48" s="184"/>
      <c r="EK48" s="184"/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</row>
    <row r="49" customFormat="false" ht="12.75" hidden="false" customHeight="true" outlineLevel="0" collapsed="false">
      <c r="A49" s="186" t="n">
        <v>48</v>
      </c>
      <c r="B49" s="186" t="s">
        <v>834</v>
      </c>
      <c r="C49" s="187" t="s">
        <v>741</v>
      </c>
      <c r="D49" s="187" t="s">
        <v>835</v>
      </c>
      <c r="E49" s="187" t="s">
        <v>252</v>
      </c>
      <c r="F49" s="172" t="n">
        <v>67</v>
      </c>
      <c r="G49" s="172" t="n">
        <v>0</v>
      </c>
      <c r="H49" s="172" t="n">
        <v>0</v>
      </c>
      <c r="I49" s="172" t="n">
        <v>12</v>
      </c>
      <c r="J49" s="149" t="n">
        <v>0</v>
      </c>
      <c r="K49" s="152" t="n">
        <v>9</v>
      </c>
      <c r="L49" s="172" t="n">
        <v>0</v>
      </c>
      <c r="M49" s="172" t="n">
        <v>0</v>
      </c>
      <c r="N49" s="172" t="n">
        <v>0</v>
      </c>
      <c r="O49" s="172" t="n">
        <v>6</v>
      </c>
      <c r="P49" s="136" t="n">
        <v>36</v>
      </c>
      <c r="Q49" s="138" t="n">
        <f aca="false">F49+G49+H49+I49+L49+M49+N49+O49</f>
        <v>85</v>
      </c>
      <c r="R49" s="149" t="n">
        <f aca="false">J49+K49+P49</f>
        <v>45</v>
      </c>
      <c r="S49" s="138" t="n">
        <f aca="false">ROUND(Q49+(R49/18),)</f>
        <v>88</v>
      </c>
      <c r="T49" s="188" t="n">
        <f aca="false">18+2</f>
        <v>20</v>
      </c>
      <c r="U49" s="188" t="n">
        <v>0</v>
      </c>
      <c r="V49" s="189" t="n">
        <f aca="false">T49-U49</f>
        <v>20</v>
      </c>
      <c r="W49" s="138" t="n">
        <f aca="false">S49+V49</f>
        <v>108</v>
      </c>
      <c r="X49" s="141" t="n">
        <v>25136.71</v>
      </c>
      <c r="Y49" s="141" t="n">
        <v>0</v>
      </c>
      <c r="Z49" s="141" t="n">
        <v>12582.48</v>
      </c>
      <c r="AA49" s="141" t="n">
        <v>168.32</v>
      </c>
      <c r="AB49" s="141" t="n">
        <v>7072.23</v>
      </c>
      <c r="AC49" s="141" t="n">
        <v>98.76</v>
      </c>
      <c r="AD49" s="190" t="n">
        <v>0</v>
      </c>
      <c r="AE49" s="141" t="n">
        <f aca="false">SUM(X49:AC49)-AD49</f>
        <v>45058.5</v>
      </c>
      <c r="AF49" s="141"/>
      <c r="AG49" s="141" t="n">
        <f aca="false">SUM(AE49:AF49)</f>
        <v>45058.5</v>
      </c>
      <c r="AH49" s="143" t="n">
        <f aca="false">W49*'riepilogo Na'!$F$9/'riepilogo Na'!$D$9</f>
        <v>12279.8960627599</v>
      </c>
      <c r="AI49" s="143" t="n">
        <f aca="false">AG49*'riepilogo Na'!$G$9/'riepilogo Na'!$E$9</f>
        <v>22813.6639905185</v>
      </c>
      <c r="AJ49" s="143" t="n">
        <f aca="false">ROUND(AH49+AI49,2)</f>
        <v>35093.56</v>
      </c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84"/>
      <c r="DM49" s="184"/>
      <c r="DN49" s="184"/>
      <c r="DO49" s="184"/>
      <c r="DP49" s="184"/>
      <c r="DQ49" s="184"/>
      <c r="DR49" s="184"/>
      <c r="DS49" s="184"/>
      <c r="DT49" s="184"/>
      <c r="DU49" s="184"/>
      <c r="DV49" s="184"/>
      <c r="DW49" s="184"/>
      <c r="DX49" s="184"/>
      <c r="DY49" s="184"/>
      <c r="DZ49" s="184"/>
      <c r="EA49" s="184"/>
      <c r="EB49" s="184"/>
      <c r="EC49" s="184"/>
      <c r="ED49" s="184"/>
      <c r="EE49" s="184"/>
      <c r="EF49" s="184"/>
      <c r="EG49" s="184"/>
      <c r="EH49" s="184"/>
      <c r="EI49" s="184"/>
      <c r="EJ49" s="184"/>
      <c r="EK49" s="184"/>
      <c r="EL49" s="184"/>
      <c r="EM49" s="184"/>
      <c r="EN49" s="184"/>
      <c r="EO49" s="184"/>
      <c r="EP49" s="184"/>
      <c r="EQ49" s="184"/>
      <c r="ER49" s="184"/>
      <c r="ES49" s="184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</row>
    <row r="50" customFormat="false" ht="12.75" hidden="false" customHeight="true" outlineLevel="0" collapsed="false">
      <c r="A50" s="186" t="n">
        <v>49</v>
      </c>
      <c r="B50" s="186" t="s">
        <v>836</v>
      </c>
      <c r="C50" s="187" t="s">
        <v>741</v>
      </c>
      <c r="D50" s="187" t="s">
        <v>837</v>
      </c>
      <c r="E50" s="187" t="s">
        <v>252</v>
      </c>
      <c r="F50" s="172" t="n">
        <v>31</v>
      </c>
      <c r="G50" s="172" t="n">
        <v>1</v>
      </c>
      <c r="H50" s="172" t="n">
        <v>0</v>
      </c>
      <c r="I50" s="172" t="n">
        <v>10</v>
      </c>
      <c r="J50" s="149" t="n">
        <v>51</v>
      </c>
      <c r="K50" s="152" t="n">
        <v>7</v>
      </c>
      <c r="L50" s="138"/>
      <c r="M50" s="138"/>
      <c r="N50" s="138"/>
      <c r="O50" s="138"/>
      <c r="P50" s="136" t="n">
        <v>20</v>
      </c>
      <c r="Q50" s="138" t="n">
        <f aca="false">F50+G50+H50+I50+L50+M50+N50+O50</f>
        <v>42</v>
      </c>
      <c r="R50" s="149" t="n">
        <f aca="false">J50+K50+P50</f>
        <v>78</v>
      </c>
      <c r="S50" s="138" t="n">
        <f aca="false">ROUND(Q50+(R50/18),)</f>
        <v>46</v>
      </c>
      <c r="T50" s="150" t="n">
        <v>10</v>
      </c>
      <c r="U50" s="150" t="n">
        <v>0</v>
      </c>
      <c r="V50" s="189" t="n">
        <f aca="false">T50-U50</f>
        <v>10</v>
      </c>
      <c r="W50" s="138" t="n">
        <f aca="false">S50+V50</f>
        <v>56</v>
      </c>
      <c r="X50" s="141" t="n">
        <v>1593.07</v>
      </c>
      <c r="Y50" s="141" t="n">
        <v>0</v>
      </c>
      <c r="Z50" s="141" t="n">
        <v>1415.92</v>
      </c>
      <c r="AA50" s="141" t="n">
        <v>223.95</v>
      </c>
      <c r="AB50" s="141" t="n">
        <v>4912.9</v>
      </c>
      <c r="AC50" s="141" t="n">
        <v>0</v>
      </c>
      <c r="AD50" s="190" t="n">
        <v>0</v>
      </c>
      <c r="AE50" s="141" t="n">
        <f aca="false">SUM(X50:AC50)-AD50</f>
        <v>8145.84</v>
      </c>
      <c r="AF50" s="141"/>
      <c r="AG50" s="141" t="n">
        <f aca="false">SUM(AE50:AF50)</f>
        <v>8145.84</v>
      </c>
      <c r="AH50" s="143" t="n">
        <f aca="false">W50*'riepilogo Na'!$F$9/'riepilogo Na'!$D$9</f>
        <v>6367.35351402365</v>
      </c>
      <c r="AI50" s="143" t="n">
        <f aca="false">AG50*'riepilogo Na'!$G$9/'riepilogo Na'!$E$9</f>
        <v>4124.33739872666</v>
      </c>
      <c r="AJ50" s="143" t="n">
        <f aca="false">ROUND(AH50+AI50,2)</f>
        <v>10491.69</v>
      </c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</row>
    <row r="51" customFormat="false" ht="12.75" hidden="false" customHeight="true" outlineLevel="0" collapsed="false">
      <c r="A51" s="186" t="n">
        <v>50</v>
      </c>
      <c r="B51" s="186" t="s">
        <v>838</v>
      </c>
      <c r="C51" s="187" t="s">
        <v>741</v>
      </c>
      <c r="D51" s="187" t="s">
        <v>829</v>
      </c>
      <c r="E51" s="187" t="s">
        <v>252</v>
      </c>
      <c r="F51" s="172" t="n">
        <v>47</v>
      </c>
      <c r="G51" s="172" t="n">
        <v>3</v>
      </c>
      <c r="H51" s="172" t="n">
        <v>0</v>
      </c>
      <c r="I51" s="172" t="n">
        <v>8</v>
      </c>
      <c r="J51" s="149" t="n">
        <v>35</v>
      </c>
      <c r="K51" s="152" t="n">
        <v>12</v>
      </c>
      <c r="L51" s="172"/>
      <c r="M51" s="172"/>
      <c r="N51" s="172"/>
      <c r="O51" s="172"/>
      <c r="P51" s="136" t="n">
        <v>28</v>
      </c>
      <c r="Q51" s="138" t="n">
        <f aca="false">F51+G51+H51+I51+L51+M51+N51+O51</f>
        <v>58</v>
      </c>
      <c r="R51" s="149" t="n">
        <f aca="false">J51+K51+P51</f>
        <v>75</v>
      </c>
      <c r="S51" s="138" t="n">
        <f aca="false">ROUND(Q51+(R51/18),)</f>
        <v>62</v>
      </c>
      <c r="T51" s="188" t="n">
        <v>13</v>
      </c>
      <c r="U51" s="188" t="n">
        <v>0</v>
      </c>
      <c r="V51" s="189" t="n">
        <f aca="false">T51-U51</f>
        <v>13</v>
      </c>
      <c r="W51" s="138" t="n">
        <f aca="false">S51+V51</f>
        <v>75</v>
      </c>
      <c r="X51" s="141" t="n">
        <v>8494.39</v>
      </c>
      <c r="Y51" s="141" t="n">
        <v>2376.24</v>
      </c>
      <c r="Z51" s="141" t="n">
        <v>5905.82</v>
      </c>
      <c r="AA51" s="141" t="n">
        <v>1188.21</v>
      </c>
      <c r="AB51" s="141" t="n">
        <v>14147.73</v>
      </c>
      <c r="AC51" s="141" t="n">
        <v>1188.12</v>
      </c>
      <c r="AD51" s="190" t="n">
        <v>0</v>
      </c>
      <c r="AE51" s="141" t="n">
        <f aca="false">SUM(X51:AC51)-AD51</f>
        <v>33300.51</v>
      </c>
      <c r="AF51" s="141"/>
      <c r="AG51" s="141" t="n">
        <f aca="false">SUM(AE51:AF51)</f>
        <v>33300.51</v>
      </c>
      <c r="AH51" s="143" t="n">
        <f aca="false">W51*'riepilogo Na'!$F$9/'riepilogo Na'!$D$9</f>
        <v>8527.70559913882</v>
      </c>
      <c r="AI51" s="143" t="n">
        <f aca="false">AG51*'riepilogo Na'!$G$9/'riepilogo Na'!$E$9</f>
        <v>16860.4513211248</v>
      </c>
      <c r="AJ51" s="143" t="n">
        <f aca="false">ROUND(AH51+AI51,2)</f>
        <v>25388.16</v>
      </c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</row>
    <row r="52" customFormat="false" ht="12.75" hidden="false" customHeight="true" outlineLevel="0" collapsed="false">
      <c r="A52" s="186" t="n">
        <v>51</v>
      </c>
      <c r="B52" s="186" t="s">
        <v>839</v>
      </c>
      <c r="C52" s="187" t="s">
        <v>741</v>
      </c>
      <c r="D52" s="187" t="s">
        <v>840</v>
      </c>
      <c r="E52" s="187" t="s">
        <v>263</v>
      </c>
      <c r="F52" s="172" t="n">
        <v>31</v>
      </c>
      <c r="G52" s="172" t="n">
        <v>30</v>
      </c>
      <c r="H52" s="172" t="n">
        <v>0</v>
      </c>
      <c r="I52" s="172" t="n">
        <v>12</v>
      </c>
      <c r="J52" s="149" t="n">
        <v>34</v>
      </c>
      <c r="K52" s="152" t="n">
        <v>0</v>
      </c>
      <c r="L52" s="172"/>
      <c r="M52" s="172"/>
      <c r="N52" s="172"/>
      <c r="O52" s="172"/>
      <c r="P52" s="136" t="n">
        <v>31</v>
      </c>
      <c r="Q52" s="138" t="n">
        <f aca="false">F52+G52+H52+I52+L52+M52+N52+O52</f>
        <v>73</v>
      </c>
      <c r="R52" s="149" t="n">
        <f aca="false">J52+K52+P52</f>
        <v>65</v>
      </c>
      <c r="S52" s="138" t="n">
        <f aca="false">ROUND(Q52+(R52/18),)</f>
        <v>77</v>
      </c>
      <c r="T52" s="188" t="n">
        <v>19</v>
      </c>
      <c r="U52" s="188" t="n">
        <v>0</v>
      </c>
      <c r="V52" s="189" t="n">
        <f aca="false">T52-U52</f>
        <v>19</v>
      </c>
      <c r="W52" s="138" t="n">
        <f aca="false">S52+V52</f>
        <v>96</v>
      </c>
      <c r="X52" s="141" t="n">
        <v>18124.9</v>
      </c>
      <c r="Y52" s="141" t="n">
        <v>0</v>
      </c>
      <c r="Z52" s="141" t="n">
        <v>6252.77</v>
      </c>
      <c r="AA52" s="141" t="n">
        <v>213.73</v>
      </c>
      <c r="AB52" s="141" t="n">
        <v>10427.91</v>
      </c>
      <c r="AC52" s="141" t="n">
        <v>0</v>
      </c>
      <c r="AD52" s="190" t="n">
        <v>0</v>
      </c>
      <c r="AE52" s="141" t="n">
        <f aca="false">SUM(X52:AC52)-AD52</f>
        <v>35019.31</v>
      </c>
      <c r="AF52" s="141"/>
      <c r="AG52" s="141" t="n">
        <f aca="false">SUM(AE52:AF52)</f>
        <v>35019.31</v>
      </c>
      <c r="AH52" s="143" t="n">
        <f aca="false">W52*'riepilogo Na'!$F$9/'riepilogo Na'!$D$9</f>
        <v>10915.4631668977</v>
      </c>
      <c r="AI52" s="143" t="n">
        <f aca="false">AG52*'riepilogo Na'!$G$9/'riepilogo Na'!$E$9</f>
        <v>17730.7005674802</v>
      </c>
      <c r="AJ52" s="143" t="n">
        <f aca="false">ROUND(AH52+AI52,2)</f>
        <v>28646.16</v>
      </c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  <c r="DA52" s="184"/>
      <c r="DB52" s="184"/>
      <c r="DC52" s="184"/>
      <c r="DD52" s="184"/>
      <c r="DE52" s="184"/>
      <c r="DF52" s="184"/>
      <c r="DG52" s="184"/>
      <c r="DH52" s="184"/>
      <c r="DI52" s="184"/>
      <c r="DJ52" s="184"/>
      <c r="DK52" s="184"/>
      <c r="DL52" s="184"/>
      <c r="DM52" s="184"/>
      <c r="DN52" s="184"/>
      <c r="DO52" s="184"/>
      <c r="DP52" s="184"/>
      <c r="DQ52" s="184"/>
      <c r="DR52" s="184"/>
      <c r="DS52" s="184"/>
      <c r="DT52" s="184"/>
      <c r="DU52" s="184"/>
      <c r="DV52" s="184"/>
      <c r="DW52" s="184"/>
      <c r="DX52" s="184"/>
      <c r="DY52" s="184"/>
      <c r="DZ52" s="184"/>
      <c r="EA52" s="184"/>
      <c r="EB52" s="184"/>
      <c r="EC52" s="184"/>
      <c r="ED52" s="184"/>
      <c r="EE52" s="184"/>
      <c r="EF52" s="184"/>
      <c r="EG52" s="184"/>
      <c r="EH52" s="184"/>
      <c r="EI52" s="184"/>
      <c r="EJ52" s="184"/>
      <c r="EK52" s="184"/>
      <c r="EL52" s="184"/>
      <c r="EM52" s="184"/>
      <c r="EN52" s="184"/>
      <c r="EO52" s="184"/>
      <c r="EP52" s="184"/>
      <c r="EQ52" s="184"/>
      <c r="ER52" s="184"/>
      <c r="ES52" s="184"/>
      <c r="ET52" s="184"/>
      <c r="EU52" s="184"/>
      <c r="EV52" s="184"/>
      <c r="EW52" s="184"/>
      <c r="EX52" s="184"/>
      <c r="EY52" s="184"/>
      <c r="EZ52" s="184"/>
      <c r="FA52" s="184"/>
      <c r="FB52" s="184"/>
      <c r="FC52" s="184"/>
    </row>
    <row r="53" customFormat="false" ht="12.75" hidden="false" customHeight="true" outlineLevel="0" collapsed="false">
      <c r="A53" s="186" t="n">
        <v>52</v>
      </c>
      <c r="B53" s="186" t="s">
        <v>841</v>
      </c>
      <c r="C53" s="187" t="s">
        <v>741</v>
      </c>
      <c r="D53" s="187" t="s">
        <v>842</v>
      </c>
      <c r="E53" s="187" t="s">
        <v>267</v>
      </c>
      <c r="F53" s="172" t="n">
        <v>15</v>
      </c>
      <c r="G53" s="172" t="n">
        <v>23</v>
      </c>
      <c r="H53" s="172" t="n">
        <v>0</v>
      </c>
      <c r="I53" s="172" t="n">
        <v>10</v>
      </c>
      <c r="J53" s="149" t="n">
        <v>45</v>
      </c>
      <c r="K53" s="152" t="n">
        <v>38</v>
      </c>
      <c r="L53" s="172"/>
      <c r="M53" s="172"/>
      <c r="N53" s="172"/>
      <c r="O53" s="172"/>
      <c r="P53" s="136" t="n">
        <v>20</v>
      </c>
      <c r="Q53" s="138" t="n">
        <f aca="false">F53+G53+H53+I53+L53+M53+N53+O53</f>
        <v>48</v>
      </c>
      <c r="R53" s="149" t="n">
        <f aca="false">J53+K53+P53</f>
        <v>103</v>
      </c>
      <c r="S53" s="138" t="n">
        <f aca="false">ROUND(Q53+(R53/18),)</f>
        <v>54</v>
      </c>
      <c r="T53" s="188" t="n">
        <v>12</v>
      </c>
      <c r="U53" s="188" t="n">
        <v>0</v>
      </c>
      <c r="V53" s="189" t="n">
        <f aca="false">T53-U53</f>
        <v>12</v>
      </c>
      <c r="W53" s="138" t="n">
        <f aca="false">S53+V53</f>
        <v>66</v>
      </c>
      <c r="X53" s="141" t="n">
        <v>18057.36</v>
      </c>
      <c r="Y53" s="141" t="n">
        <v>0</v>
      </c>
      <c r="Z53" s="141" t="n">
        <v>11493.96</v>
      </c>
      <c r="AA53" s="141" t="n">
        <v>218.58</v>
      </c>
      <c r="AB53" s="141" t="n">
        <v>2710.56</v>
      </c>
      <c r="AC53" s="141" t="n">
        <v>0</v>
      </c>
      <c r="AD53" s="190" t="n">
        <v>0</v>
      </c>
      <c r="AE53" s="141" t="n">
        <f aca="false">SUM(X53:AC53)-AD53</f>
        <v>32480.46</v>
      </c>
      <c r="AF53" s="141"/>
      <c r="AG53" s="141" t="n">
        <f aca="false">SUM(AE53:AF53)</f>
        <v>32480.46</v>
      </c>
      <c r="AH53" s="143" t="n">
        <f aca="false">W53*'riepilogo Na'!$F$9/'riepilogo Na'!$D$9</f>
        <v>7504.38092724216</v>
      </c>
      <c r="AI53" s="143" t="n">
        <f aca="false">AG53*'riepilogo Na'!$G$9/'riepilogo Na'!$E$9</f>
        <v>16445.2500792853</v>
      </c>
      <c r="AJ53" s="143" t="n">
        <f aca="false">ROUND(AH53+AI53,2)</f>
        <v>23949.63</v>
      </c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  <c r="DA53" s="184"/>
      <c r="DB53" s="184"/>
      <c r="DC53" s="184"/>
      <c r="DD53" s="184"/>
      <c r="DE53" s="184"/>
      <c r="DF53" s="184"/>
      <c r="DG53" s="184"/>
      <c r="DH53" s="184"/>
      <c r="DI53" s="184"/>
      <c r="DJ53" s="184"/>
      <c r="DK53" s="184"/>
      <c r="DL53" s="184"/>
      <c r="DM53" s="184"/>
      <c r="DN53" s="184"/>
      <c r="DO53" s="184"/>
      <c r="DP53" s="184"/>
      <c r="DQ53" s="184"/>
      <c r="DR53" s="184"/>
      <c r="DS53" s="184"/>
      <c r="DT53" s="184"/>
      <c r="DU53" s="184"/>
      <c r="DV53" s="184"/>
      <c r="DW53" s="184"/>
      <c r="DX53" s="184"/>
      <c r="DY53" s="184"/>
      <c r="DZ53" s="184"/>
      <c r="EA53" s="184"/>
      <c r="EB53" s="184"/>
      <c r="EC53" s="184"/>
      <c r="ED53" s="184"/>
      <c r="EE53" s="184"/>
      <c r="EF53" s="184"/>
      <c r="EG53" s="184"/>
      <c r="EH53" s="184"/>
      <c r="EI53" s="184"/>
      <c r="EJ53" s="184"/>
      <c r="EK53" s="184"/>
      <c r="EL53" s="184"/>
      <c r="EM53" s="184"/>
      <c r="EN53" s="184"/>
      <c r="EO53" s="184"/>
      <c r="EP53" s="184"/>
      <c r="EQ53" s="184"/>
      <c r="ER53" s="184"/>
      <c r="ES53" s="184"/>
      <c r="ET53" s="184"/>
      <c r="EU53" s="184"/>
      <c r="EV53" s="184"/>
      <c r="EW53" s="184"/>
      <c r="EX53" s="184"/>
      <c r="EY53" s="184"/>
      <c r="EZ53" s="184"/>
      <c r="FA53" s="184"/>
      <c r="FB53" s="184"/>
      <c r="FC53" s="184"/>
    </row>
    <row r="54" customFormat="false" ht="12.75" hidden="false" customHeight="true" outlineLevel="0" collapsed="false">
      <c r="A54" s="186" t="n">
        <v>53</v>
      </c>
      <c r="B54" s="186" t="s">
        <v>843</v>
      </c>
      <c r="C54" s="187" t="s">
        <v>741</v>
      </c>
      <c r="D54" s="187" t="s">
        <v>844</v>
      </c>
      <c r="E54" s="187" t="s">
        <v>271</v>
      </c>
      <c r="F54" s="172" t="n">
        <v>50</v>
      </c>
      <c r="G54" s="172" t="n">
        <v>0</v>
      </c>
      <c r="H54" s="172" t="n">
        <v>0</v>
      </c>
      <c r="I54" s="172" t="n">
        <v>12</v>
      </c>
      <c r="J54" s="149" t="n">
        <v>14</v>
      </c>
      <c r="K54" s="152" t="n">
        <v>32</v>
      </c>
      <c r="L54" s="172"/>
      <c r="M54" s="172"/>
      <c r="N54" s="172"/>
      <c r="O54" s="172"/>
      <c r="P54" s="136" t="n">
        <v>30</v>
      </c>
      <c r="Q54" s="138" t="n">
        <f aca="false">F54+G54+H54+I54+L54+M54+N54+O54</f>
        <v>62</v>
      </c>
      <c r="R54" s="149" t="n">
        <f aca="false">J54+K54+P54</f>
        <v>76</v>
      </c>
      <c r="S54" s="138" t="n">
        <f aca="false">ROUND(Q54+(R54/18),)</f>
        <v>66</v>
      </c>
      <c r="T54" s="188" t="n">
        <v>14</v>
      </c>
      <c r="U54" s="188" t="n">
        <v>0</v>
      </c>
      <c r="V54" s="189" t="n">
        <f aca="false">T54-U54</f>
        <v>14</v>
      </c>
      <c r="W54" s="138" t="n">
        <f aca="false">S54+V54</f>
        <v>80</v>
      </c>
      <c r="X54" s="141" t="n">
        <v>12037.05</v>
      </c>
      <c r="Y54" s="141" t="n">
        <v>0</v>
      </c>
      <c r="Z54" s="141" t="n">
        <v>5447.42</v>
      </c>
      <c r="AA54" s="141" t="n">
        <v>0</v>
      </c>
      <c r="AB54" s="141" t="n">
        <v>11167.4</v>
      </c>
      <c r="AC54" s="141" t="n">
        <v>0</v>
      </c>
      <c r="AD54" s="190" t="n">
        <v>0</v>
      </c>
      <c r="AE54" s="141" t="n">
        <f aca="false">SUM(X54:AC54)-AD54</f>
        <v>28651.87</v>
      </c>
      <c r="AF54" s="141"/>
      <c r="AG54" s="141" t="n">
        <f aca="false">SUM(AE54:AF54)</f>
        <v>28651.87</v>
      </c>
      <c r="AH54" s="143" t="n">
        <f aca="false">W54*'riepilogo Na'!$F$9/'riepilogo Na'!$D$9</f>
        <v>9096.21930574808</v>
      </c>
      <c r="AI54" s="143" t="n">
        <f aca="false">AG54*'riepilogo Na'!$G$9/'riepilogo Na'!$E$9</f>
        <v>14506.7886165766</v>
      </c>
      <c r="AJ54" s="143" t="n">
        <f aca="false">ROUND(AH54+AI54,2)</f>
        <v>23603.01</v>
      </c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  <c r="DA54" s="184"/>
      <c r="DB54" s="184"/>
      <c r="DC54" s="184"/>
      <c r="DD54" s="184"/>
      <c r="DE54" s="184"/>
      <c r="DF54" s="184"/>
      <c r="DG54" s="184"/>
      <c r="DH54" s="184"/>
      <c r="DI54" s="184"/>
      <c r="DJ54" s="184"/>
      <c r="DK54" s="184"/>
      <c r="DL54" s="184"/>
      <c r="DM54" s="184"/>
      <c r="DN54" s="184"/>
      <c r="DO54" s="184"/>
      <c r="DP54" s="184"/>
      <c r="DQ54" s="184"/>
      <c r="DR54" s="184"/>
      <c r="DS54" s="184"/>
      <c r="DT54" s="184"/>
      <c r="DU54" s="184"/>
      <c r="DV54" s="184"/>
      <c r="DW54" s="184"/>
      <c r="DX54" s="184"/>
      <c r="DY54" s="184"/>
      <c r="DZ54" s="184"/>
      <c r="EA54" s="184"/>
      <c r="EB54" s="184"/>
      <c r="EC54" s="184"/>
      <c r="ED54" s="184"/>
      <c r="EE54" s="184"/>
      <c r="EF54" s="184"/>
      <c r="EG54" s="184"/>
      <c r="EH54" s="184"/>
      <c r="EI54" s="184"/>
      <c r="EJ54" s="184"/>
      <c r="EK54" s="184"/>
      <c r="EL54" s="184"/>
      <c r="EM54" s="184"/>
      <c r="EN54" s="184"/>
      <c r="EO54" s="184"/>
      <c r="EP54" s="184"/>
      <c r="EQ54" s="184"/>
      <c r="ER54" s="184"/>
      <c r="ES54" s="184"/>
      <c r="ET54" s="184"/>
      <c r="EU54" s="184"/>
      <c r="EV54" s="184"/>
      <c r="EW54" s="184"/>
      <c r="EX54" s="184"/>
      <c r="EY54" s="184"/>
      <c r="EZ54" s="184"/>
      <c r="FA54" s="184"/>
      <c r="FB54" s="184"/>
      <c r="FC54" s="184"/>
    </row>
    <row r="55" customFormat="false" ht="12.75" hidden="false" customHeight="true" outlineLevel="0" collapsed="false">
      <c r="A55" s="186" t="n">
        <v>54</v>
      </c>
      <c r="B55" s="186" t="s">
        <v>845</v>
      </c>
      <c r="C55" s="187" t="s">
        <v>741</v>
      </c>
      <c r="D55" s="187" t="s">
        <v>846</v>
      </c>
      <c r="E55" s="187" t="s">
        <v>271</v>
      </c>
      <c r="F55" s="172" t="n">
        <v>39</v>
      </c>
      <c r="G55" s="172" t="n">
        <v>0</v>
      </c>
      <c r="H55" s="172" t="n">
        <v>0</v>
      </c>
      <c r="I55" s="172" t="n">
        <v>8</v>
      </c>
      <c r="J55" s="149" t="n">
        <v>80</v>
      </c>
      <c r="K55" s="152" t="n">
        <v>46</v>
      </c>
      <c r="L55" s="172"/>
      <c r="M55" s="172"/>
      <c r="N55" s="172"/>
      <c r="O55" s="172"/>
      <c r="P55" s="136" t="n">
        <v>26</v>
      </c>
      <c r="Q55" s="138" t="n">
        <f aca="false">F55+G55+H55+I55+L55+M55+N55+O55</f>
        <v>47</v>
      </c>
      <c r="R55" s="149" t="n">
        <f aca="false">J55+K55+P55</f>
        <v>152</v>
      </c>
      <c r="S55" s="138" t="n">
        <f aca="false">ROUND(Q55+(R55/18),)</f>
        <v>55</v>
      </c>
      <c r="T55" s="188" t="n">
        <v>12</v>
      </c>
      <c r="U55" s="188" t="n">
        <v>0</v>
      </c>
      <c r="V55" s="189" t="n">
        <f aca="false">T55-U55</f>
        <v>12</v>
      </c>
      <c r="W55" s="138" t="n">
        <f aca="false">S55+V55</f>
        <v>67</v>
      </c>
      <c r="X55" s="141" t="n">
        <v>13317.47</v>
      </c>
      <c r="Y55" s="141" t="n">
        <v>0</v>
      </c>
      <c r="Z55" s="141" t="n">
        <v>5746.96</v>
      </c>
      <c r="AA55" s="141" t="n">
        <v>217.82</v>
      </c>
      <c r="AB55" s="141" t="n">
        <v>13869.75</v>
      </c>
      <c r="AC55" s="141" t="n">
        <v>0</v>
      </c>
      <c r="AD55" s="190" t="n">
        <v>0</v>
      </c>
      <c r="AE55" s="141" t="n">
        <f aca="false">SUM(X55:AC55)-AD55</f>
        <v>33152</v>
      </c>
      <c r="AF55" s="141"/>
      <c r="AG55" s="141" t="n">
        <f aca="false">SUM(AE55:AF55)</f>
        <v>33152</v>
      </c>
      <c r="AH55" s="143" t="n">
        <f aca="false">W55*'riepilogo Na'!$F$9/'riepilogo Na'!$D$9</f>
        <v>7618.08366856401</v>
      </c>
      <c r="AI55" s="143" t="n">
        <f aca="false">AG55*'riepilogo Na'!$G$9/'riepilogo Na'!$E$9</f>
        <v>16785.2589103869</v>
      </c>
      <c r="AJ55" s="143" t="n">
        <f aca="false">ROUND(AH55+AI55,2)</f>
        <v>24403.34</v>
      </c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  <c r="DA55" s="184"/>
      <c r="DB55" s="184"/>
      <c r="DC55" s="184"/>
      <c r="DD55" s="184"/>
      <c r="DE55" s="184"/>
      <c r="DF55" s="184"/>
      <c r="DG55" s="184"/>
      <c r="DH55" s="184"/>
      <c r="DI55" s="184"/>
      <c r="DJ55" s="184"/>
      <c r="DK55" s="184"/>
      <c r="DL55" s="184"/>
      <c r="DM55" s="184"/>
      <c r="DN55" s="184"/>
      <c r="DO55" s="184"/>
      <c r="DP55" s="184"/>
      <c r="DQ55" s="184"/>
      <c r="DR55" s="184"/>
      <c r="DS55" s="184"/>
      <c r="DT55" s="184"/>
      <c r="DU55" s="184"/>
      <c r="DV55" s="184"/>
      <c r="DW55" s="184"/>
      <c r="DX55" s="184"/>
      <c r="DY55" s="184"/>
      <c r="DZ55" s="184"/>
      <c r="EA55" s="184"/>
      <c r="EB55" s="184"/>
      <c r="EC55" s="184"/>
      <c r="ED55" s="184"/>
      <c r="EE55" s="184"/>
      <c r="EF55" s="184"/>
      <c r="EG55" s="184"/>
      <c r="EH55" s="184"/>
      <c r="EI55" s="184"/>
      <c r="EJ55" s="184"/>
      <c r="EK55" s="184"/>
      <c r="EL55" s="184"/>
      <c r="EM55" s="184"/>
      <c r="EN55" s="184"/>
      <c r="EO55" s="184"/>
      <c r="EP55" s="184"/>
      <c r="EQ55" s="184"/>
      <c r="ER55" s="184"/>
      <c r="ES55" s="184"/>
      <c r="ET55" s="184"/>
      <c r="EU55" s="184"/>
      <c r="EV55" s="184"/>
      <c r="EW55" s="184"/>
      <c r="EX55" s="184"/>
      <c r="EY55" s="184"/>
      <c r="EZ55" s="184"/>
      <c r="FA55" s="184"/>
      <c r="FB55" s="184"/>
      <c r="FC55" s="184"/>
    </row>
    <row r="56" customFormat="false" ht="12.75" hidden="false" customHeight="true" outlineLevel="0" collapsed="false">
      <c r="A56" s="186" t="n">
        <v>55</v>
      </c>
      <c r="B56" s="186" t="s">
        <v>847</v>
      </c>
      <c r="C56" s="187" t="s">
        <v>741</v>
      </c>
      <c r="D56" s="187" t="s">
        <v>848</v>
      </c>
      <c r="E56" s="187" t="s">
        <v>275</v>
      </c>
      <c r="F56" s="172" t="n">
        <v>34</v>
      </c>
      <c r="G56" s="172" t="n">
        <v>1</v>
      </c>
      <c r="H56" s="172" t="n">
        <v>0</v>
      </c>
      <c r="I56" s="172" t="n">
        <v>5</v>
      </c>
      <c r="J56" s="149" t="n">
        <v>49</v>
      </c>
      <c r="K56" s="152" t="n">
        <v>29</v>
      </c>
      <c r="L56" s="172"/>
      <c r="M56" s="172"/>
      <c r="N56" s="172"/>
      <c r="O56" s="172"/>
      <c r="P56" s="136" t="n">
        <v>23</v>
      </c>
      <c r="Q56" s="138" t="n">
        <f aca="false">F56+G56+H56+I56+L56+M56+N56+O56</f>
        <v>40</v>
      </c>
      <c r="R56" s="149" t="n">
        <f aca="false">J56+K56+P56</f>
        <v>101</v>
      </c>
      <c r="S56" s="138" t="n">
        <f aca="false">ROUND(Q56+(R56/18),)</f>
        <v>46</v>
      </c>
      <c r="T56" s="188" t="n">
        <v>11</v>
      </c>
      <c r="U56" s="188" t="n">
        <v>0</v>
      </c>
      <c r="V56" s="189" t="n">
        <f aca="false">T56-U56</f>
        <v>11</v>
      </c>
      <c r="W56" s="138" t="n">
        <f aca="false">S56+V56</f>
        <v>57</v>
      </c>
      <c r="X56" s="141" t="n">
        <v>3952.61</v>
      </c>
      <c r="Y56" s="141" t="n">
        <v>0</v>
      </c>
      <c r="Z56" s="141" t="n">
        <v>1508.04</v>
      </c>
      <c r="AA56" s="141" t="n">
        <v>0</v>
      </c>
      <c r="AB56" s="141" t="n">
        <v>10818.97</v>
      </c>
      <c r="AC56" s="141" t="n">
        <v>0</v>
      </c>
      <c r="AD56" s="190" t="n">
        <v>0</v>
      </c>
      <c r="AE56" s="141" t="n">
        <f aca="false">SUM(X56:AC56)-AD56</f>
        <v>16279.62</v>
      </c>
      <c r="AF56" s="141"/>
      <c r="AG56" s="141" t="n">
        <f aca="false">SUM(AE56:AF56)</f>
        <v>16279.62</v>
      </c>
      <c r="AH56" s="143" t="n">
        <f aca="false">W56*'riepilogo Na'!$F$9/'riepilogo Na'!$D$9</f>
        <v>6481.05625534551</v>
      </c>
      <c r="AI56" s="143" t="n">
        <f aca="false">AG56*'riepilogo Na'!$G$9/'riepilogo Na'!$E$9</f>
        <v>8242.56867346504</v>
      </c>
      <c r="AJ56" s="143" t="n">
        <f aca="false">ROUND(AH56+AI56,2)</f>
        <v>14723.62</v>
      </c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  <c r="DA56" s="184"/>
      <c r="DB56" s="184"/>
      <c r="DC56" s="184"/>
      <c r="DD56" s="184"/>
      <c r="DE56" s="184"/>
      <c r="DF56" s="184"/>
      <c r="DG56" s="184"/>
      <c r="DH56" s="184"/>
      <c r="DI56" s="184"/>
      <c r="DJ56" s="184"/>
      <c r="DK56" s="184"/>
      <c r="DL56" s="184"/>
      <c r="DM56" s="184"/>
      <c r="DN56" s="184"/>
      <c r="DO56" s="184"/>
      <c r="DP56" s="184"/>
      <c r="DQ56" s="184"/>
      <c r="DR56" s="184"/>
      <c r="DS56" s="184"/>
      <c r="DT56" s="184"/>
      <c r="DU56" s="184"/>
      <c r="DV56" s="184"/>
      <c r="DW56" s="184"/>
      <c r="DX56" s="184"/>
      <c r="DY56" s="184"/>
      <c r="DZ56" s="184"/>
      <c r="EA56" s="184"/>
      <c r="EB56" s="184"/>
      <c r="EC56" s="184"/>
      <c r="ED56" s="184"/>
      <c r="EE56" s="184"/>
      <c r="EF56" s="184"/>
      <c r="EG56" s="184"/>
      <c r="EH56" s="184"/>
      <c r="EI56" s="184"/>
      <c r="EJ56" s="184"/>
      <c r="EK56" s="184"/>
      <c r="EL56" s="184"/>
      <c r="EM56" s="184"/>
      <c r="EN56" s="184"/>
      <c r="EO56" s="184"/>
      <c r="EP56" s="184"/>
      <c r="EQ56" s="184"/>
      <c r="ER56" s="184"/>
      <c r="ES56" s="184"/>
      <c r="ET56" s="184"/>
      <c r="EU56" s="184"/>
      <c r="EV56" s="184"/>
      <c r="EW56" s="184"/>
      <c r="EX56" s="184"/>
      <c r="EY56" s="184"/>
      <c r="EZ56" s="184"/>
      <c r="FA56" s="184"/>
      <c r="FB56" s="184"/>
      <c r="FC56" s="184"/>
    </row>
    <row r="57" customFormat="false" ht="12.75" hidden="false" customHeight="true" outlineLevel="0" collapsed="false">
      <c r="A57" s="186" t="n">
        <v>56</v>
      </c>
      <c r="B57" s="186" t="s">
        <v>849</v>
      </c>
      <c r="C57" s="187" t="s">
        <v>741</v>
      </c>
      <c r="D57" s="187" t="s">
        <v>850</v>
      </c>
      <c r="E57" s="187" t="s">
        <v>282</v>
      </c>
      <c r="F57" s="172" t="n">
        <v>41</v>
      </c>
      <c r="G57" s="172" t="n">
        <v>1</v>
      </c>
      <c r="H57" s="172" t="n">
        <v>0</v>
      </c>
      <c r="I57" s="172" t="n">
        <v>6</v>
      </c>
      <c r="J57" s="149" t="n">
        <v>75</v>
      </c>
      <c r="K57" s="152" t="n">
        <v>6</v>
      </c>
      <c r="L57" s="172"/>
      <c r="M57" s="172"/>
      <c r="N57" s="172"/>
      <c r="O57" s="172"/>
      <c r="P57" s="136" t="n">
        <v>26</v>
      </c>
      <c r="Q57" s="138" t="n">
        <f aca="false">F57+G57+H57+I57+L57+M57+N57+O57</f>
        <v>48</v>
      </c>
      <c r="R57" s="149" t="n">
        <f aca="false">J57+K57+P57</f>
        <v>107</v>
      </c>
      <c r="S57" s="138" t="n">
        <f aca="false">ROUND(Q57+(R57/18),)</f>
        <v>54</v>
      </c>
      <c r="T57" s="188" t="n">
        <v>13</v>
      </c>
      <c r="U57" s="188" t="n">
        <v>0</v>
      </c>
      <c r="V57" s="189" t="n">
        <f aca="false">T57-U57</f>
        <v>13</v>
      </c>
      <c r="W57" s="138" t="n">
        <f aca="false">S57+V57</f>
        <v>67</v>
      </c>
      <c r="X57" s="141" t="n">
        <v>15899.44</v>
      </c>
      <c r="Y57" s="141" t="n">
        <v>0</v>
      </c>
      <c r="Z57" s="141" t="n">
        <v>6312.42</v>
      </c>
      <c r="AA57" s="141" t="n">
        <v>178.22</v>
      </c>
      <c r="AB57" s="141" t="n">
        <v>12138.15</v>
      </c>
      <c r="AC57" s="141" t="n">
        <v>0</v>
      </c>
      <c r="AD57" s="190" t="n">
        <v>0</v>
      </c>
      <c r="AE57" s="141" t="n">
        <f aca="false">SUM(X57:AC57)-AD57</f>
        <v>34528.23</v>
      </c>
      <c r="AF57" s="141"/>
      <c r="AG57" s="141" t="n">
        <f aca="false">SUM(AE57:AF57)</f>
        <v>34528.23</v>
      </c>
      <c r="AH57" s="143" t="n">
        <f aca="false">W57*'riepilogo Na'!$F$9/'riepilogo Na'!$D$9</f>
        <v>7618.08366856401</v>
      </c>
      <c r="AI57" s="143" t="n">
        <f aca="false">AG57*'riepilogo Na'!$G$9/'riepilogo Na'!$E$9</f>
        <v>17482.0608188764</v>
      </c>
      <c r="AJ57" s="143" t="n">
        <f aca="false">ROUND(AH57+AI57,2)</f>
        <v>25100.14</v>
      </c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  <c r="DA57" s="184"/>
      <c r="DB57" s="184"/>
      <c r="DC57" s="184"/>
      <c r="DD57" s="184"/>
      <c r="DE57" s="184"/>
      <c r="DF57" s="184"/>
      <c r="DG57" s="184"/>
      <c r="DH57" s="184"/>
      <c r="DI57" s="184"/>
      <c r="DJ57" s="184"/>
      <c r="DK57" s="184"/>
      <c r="DL57" s="184"/>
      <c r="DM57" s="184"/>
      <c r="DN57" s="184"/>
      <c r="DO57" s="184"/>
      <c r="DP57" s="184"/>
      <c r="DQ57" s="184"/>
      <c r="DR57" s="184"/>
      <c r="DS57" s="184"/>
      <c r="DT57" s="184"/>
      <c r="DU57" s="184"/>
      <c r="DV57" s="184"/>
      <c r="DW57" s="184"/>
      <c r="DX57" s="184"/>
      <c r="DY57" s="184"/>
      <c r="DZ57" s="184"/>
      <c r="EA57" s="184"/>
      <c r="EB57" s="184"/>
      <c r="EC57" s="184"/>
      <c r="ED57" s="184"/>
      <c r="EE57" s="184"/>
      <c r="EF57" s="184"/>
      <c r="EG57" s="184"/>
      <c r="EH57" s="184"/>
      <c r="EI57" s="184"/>
      <c r="EJ57" s="184"/>
      <c r="EK57" s="184"/>
      <c r="EL57" s="184"/>
      <c r="EM57" s="184"/>
      <c r="EN57" s="184"/>
      <c r="EO57" s="184"/>
      <c r="EP57" s="184"/>
      <c r="EQ57" s="184"/>
      <c r="ER57" s="184"/>
      <c r="ES57" s="184"/>
      <c r="ET57" s="184"/>
      <c r="EU57" s="184"/>
      <c r="EV57" s="184"/>
      <c r="EW57" s="184"/>
      <c r="EX57" s="184"/>
      <c r="EY57" s="184"/>
      <c r="EZ57" s="184"/>
      <c r="FA57" s="184"/>
      <c r="FB57" s="184"/>
      <c r="FC57" s="184"/>
    </row>
    <row r="58" customFormat="false" ht="12.75" hidden="false" customHeight="true" outlineLevel="0" collapsed="false">
      <c r="A58" s="186" t="n">
        <v>57</v>
      </c>
      <c r="B58" s="186" t="s">
        <v>851</v>
      </c>
      <c r="C58" s="187" t="s">
        <v>741</v>
      </c>
      <c r="D58" s="187" t="s">
        <v>852</v>
      </c>
      <c r="E58" s="187" t="s">
        <v>284</v>
      </c>
      <c r="F58" s="172" t="n">
        <v>27</v>
      </c>
      <c r="G58" s="172" t="n">
        <v>5</v>
      </c>
      <c r="H58" s="172" t="n">
        <v>0</v>
      </c>
      <c r="I58" s="172" t="n">
        <v>6</v>
      </c>
      <c r="J58" s="149" t="n">
        <v>18</v>
      </c>
      <c r="K58" s="152" t="n">
        <v>25</v>
      </c>
      <c r="L58" s="172"/>
      <c r="M58" s="172"/>
      <c r="N58" s="172"/>
      <c r="O58" s="172"/>
      <c r="P58" s="136" t="n">
        <v>20</v>
      </c>
      <c r="Q58" s="138" t="n">
        <f aca="false">F58+G58+H58+I58+L58+M58+N58+O58</f>
        <v>38</v>
      </c>
      <c r="R58" s="149" t="n">
        <f aca="false">J58+K58+P58</f>
        <v>63</v>
      </c>
      <c r="S58" s="138" t="n">
        <f aca="false">ROUND(Q58+(R58/18),)</f>
        <v>42</v>
      </c>
      <c r="T58" s="188" t="n">
        <v>10</v>
      </c>
      <c r="U58" s="188" t="n">
        <v>0</v>
      </c>
      <c r="V58" s="189" t="n">
        <f aca="false">T58-U58</f>
        <v>10</v>
      </c>
      <c r="W58" s="138" t="n">
        <f aca="false">S58+V58</f>
        <v>52</v>
      </c>
      <c r="X58" s="141" t="n">
        <v>2609.8</v>
      </c>
      <c r="Y58" s="141" t="n">
        <v>0</v>
      </c>
      <c r="Z58" s="141" t="n">
        <v>2461.54</v>
      </c>
      <c r="AA58" s="141" t="n">
        <v>0</v>
      </c>
      <c r="AB58" s="141" t="n">
        <v>9370.95</v>
      </c>
      <c r="AC58" s="141" t="n">
        <v>0</v>
      </c>
      <c r="AD58" s="190" t="n">
        <v>0</v>
      </c>
      <c r="AE58" s="141" t="n">
        <f aca="false">SUM(X58:AC58)-AD58</f>
        <v>14442.29</v>
      </c>
      <c r="AF58" s="141"/>
      <c r="AG58" s="141" t="n">
        <f aca="false">SUM(AE58:AF58)</f>
        <v>14442.29</v>
      </c>
      <c r="AH58" s="143" t="n">
        <f aca="false">W58*'riepilogo Na'!$F$9/'riepilogo Na'!$D$9</f>
        <v>5912.54254873625</v>
      </c>
      <c r="AI58" s="143" t="n">
        <f aca="false">AG58*'riepilogo Na'!$G$9/'riepilogo Na'!$E$9</f>
        <v>7312.30625328463</v>
      </c>
      <c r="AJ58" s="143" t="n">
        <f aca="false">ROUND(AH58+AI58,2)</f>
        <v>13224.85</v>
      </c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  <c r="DA58" s="184"/>
      <c r="DB58" s="184"/>
      <c r="DC58" s="184"/>
      <c r="DD58" s="184"/>
      <c r="DE58" s="184"/>
      <c r="DF58" s="184"/>
      <c r="DG58" s="184"/>
      <c r="DH58" s="184"/>
      <c r="DI58" s="184"/>
      <c r="DJ58" s="184"/>
      <c r="DK58" s="184"/>
      <c r="DL58" s="184"/>
      <c r="DM58" s="184"/>
      <c r="DN58" s="184"/>
      <c r="DO58" s="184"/>
      <c r="DP58" s="184"/>
      <c r="DQ58" s="184"/>
      <c r="DR58" s="184"/>
      <c r="DS58" s="184"/>
      <c r="DT58" s="184"/>
      <c r="DU58" s="184"/>
      <c r="DV58" s="184"/>
      <c r="DW58" s="184"/>
      <c r="DX58" s="184"/>
      <c r="DY58" s="184"/>
      <c r="DZ58" s="184"/>
      <c r="EA58" s="184"/>
      <c r="EB58" s="184"/>
      <c r="EC58" s="184"/>
      <c r="ED58" s="184"/>
      <c r="EE58" s="184"/>
      <c r="EF58" s="184"/>
      <c r="EG58" s="184"/>
      <c r="EH58" s="184"/>
      <c r="EI58" s="184"/>
      <c r="EJ58" s="184"/>
      <c r="EK58" s="184"/>
      <c r="EL58" s="184"/>
      <c r="EM58" s="184"/>
      <c r="EN58" s="184"/>
      <c r="EO58" s="184"/>
      <c r="EP58" s="184"/>
      <c r="EQ58" s="184"/>
      <c r="ER58" s="184"/>
      <c r="ES58" s="184"/>
      <c r="ET58" s="184"/>
      <c r="EU58" s="184"/>
      <c r="EV58" s="184"/>
      <c r="EW58" s="184"/>
      <c r="EX58" s="184"/>
      <c r="EY58" s="184"/>
      <c r="EZ58" s="184"/>
      <c r="FA58" s="184"/>
      <c r="FB58" s="184"/>
      <c r="FC58" s="184"/>
    </row>
    <row r="59" customFormat="false" ht="12.75" hidden="false" customHeight="true" outlineLevel="0" collapsed="false">
      <c r="A59" s="186" t="n">
        <v>58</v>
      </c>
      <c r="B59" s="186" t="s">
        <v>853</v>
      </c>
      <c r="C59" s="187" t="s">
        <v>741</v>
      </c>
      <c r="D59" s="187" t="s">
        <v>529</v>
      </c>
      <c r="E59" s="187" t="s">
        <v>287</v>
      </c>
      <c r="F59" s="172" t="n">
        <v>38</v>
      </c>
      <c r="G59" s="172" t="n">
        <v>8</v>
      </c>
      <c r="H59" s="172" t="n">
        <v>0</v>
      </c>
      <c r="I59" s="172" t="n">
        <v>8</v>
      </c>
      <c r="J59" s="149" t="n">
        <v>89</v>
      </c>
      <c r="K59" s="152" t="n">
        <v>8</v>
      </c>
      <c r="L59" s="172"/>
      <c r="M59" s="172"/>
      <c r="N59" s="172"/>
      <c r="O59" s="172"/>
      <c r="P59" s="136" t="n">
        <v>29</v>
      </c>
      <c r="Q59" s="138" t="n">
        <f aca="false">F59+G59+H59+I59+L59+M59+N59+O59</f>
        <v>54</v>
      </c>
      <c r="R59" s="149" t="n">
        <f aca="false">J59+K59+P59</f>
        <v>126</v>
      </c>
      <c r="S59" s="138" t="n">
        <f aca="false">ROUND(Q59+(R59/18),)</f>
        <v>61</v>
      </c>
      <c r="T59" s="188" t="n">
        <v>15</v>
      </c>
      <c r="U59" s="188" t="n">
        <v>0</v>
      </c>
      <c r="V59" s="189" t="n">
        <f aca="false">T59-U59</f>
        <v>15</v>
      </c>
      <c r="W59" s="138" t="n">
        <f aca="false">S59+V59</f>
        <v>76</v>
      </c>
      <c r="X59" s="141" t="n">
        <v>14336.12</v>
      </c>
      <c r="Y59" s="141" t="n">
        <v>0</v>
      </c>
      <c r="Z59" s="141" t="n">
        <v>8904.94</v>
      </c>
      <c r="AA59" s="141" t="n">
        <v>274.12</v>
      </c>
      <c r="AB59" s="141" t="n">
        <v>12668.52</v>
      </c>
      <c r="AC59" s="141" t="n">
        <v>0</v>
      </c>
      <c r="AD59" s="190" t="n">
        <v>0</v>
      </c>
      <c r="AE59" s="141" t="n">
        <f aca="false">SUM(X59:AC59)-AD59</f>
        <v>36183.7</v>
      </c>
      <c r="AF59" s="141"/>
      <c r="AG59" s="141" t="n">
        <f aca="false">SUM(AE59:AF59)</f>
        <v>36183.7</v>
      </c>
      <c r="AH59" s="143" t="n">
        <f aca="false">W59*'riepilogo Na'!$F$9/'riepilogo Na'!$D$9</f>
        <v>8641.40834046067</v>
      </c>
      <c r="AI59" s="143" t="n">
        <f aca="false">AG59*'riepilogo Na'!$G$9/'riepilogo Na'!$E$9</f>
        <v>18320.2453196117</v>
      </c>
      <c r="AJ59" s="143" t="n">
        <f aca="false">ROUND(AH59+AI59,2)</f>
        <v>26961.65</v>
      </c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  <c r="DA59" s="184"/>
      <c r="DB59" s="184"/>
      <c r="DC59" s="184"/>
      <c r="DD59" s="184"/>
      <c r="DE59" s="184"/>
      <c r="DF59" s="184"/>
      <c r="DG59" s="184"/>
      <c r="DH59" s="184"/>
      <c r="DI59" s="184"/>
      <c r="DJ59" s="184"/>
      <c r="DK59" s="184"/>
      <c r="DL59" s="184"/>
      <c r="DM59" s="184"/>
      <c r="DN59" s="184"/>
      <c r="DO59" s="184"/>
      <c r="DP59" s="184"/>
      <c r="DQ59" s="184"/>
      <c r="DR59" s="184"/>
      <c r="DS59" s="184"/>
      <c r="DT59" s="184"/>
      <c r="DU59" s="184"/>
      <c r="DV59" s="184"/>
      <c r="DW59" s="184"/>
      <c r="DX59" s="184"/>
      <c r="DY59" s="184"/>
      <c r="DZ59" s="184"/>
      <c r="EA59" s="184"/>
      <c r="EB59" s="184"/>
      <c r="EC59" s="184"/>
      <c r="ED59" s="184"/>
      <c r="EE59" s="184"/>
      <c r="EF59" s="184"/>
      <c r="EG59" s="184"/>
      <c r="EH59" s="184"/>
      <c r="EI59" s="184"/>
      <c r="EJ59" s="184"/>
      <c r="EK59" s="184"/>
      <c r="EL59" s="184"/>
      <c r="EM59" s="184"/>
      <c r="EN59" s="184"/>
      <c r="EO59" s="184"/>
      <c r="EP59" s="184"/>
      <c r="EQ59" s="184"/>
      <c r="ER59" s="184"/>
      <c r="ES59" s="184"/>
      <c r="ET59" s="184"/>
      <c r="EU59" s="184"/>
      <c r="EV59" s="184"/>
      <c r="EW59" s="184"/>
      <c r="EX59" s="184"/>
      <c r="EY59" s="184"/>
      <c r="EZ59" s="184"/>
      <c r="FA59" s="184"/>
      <c r="FB59" s="184"/>
      <c r="FC59" s="184"/>
    </row>
    <row r="60" customFormat="false" ht="12.75" hidden="false" customHeight="true" outlineLevel="0" collapsed="false">
      <c r="A60" s="186" t="n">
        <v>59</v>
      </c>
      <c r="B60" s="186" t="s">
        <v>854</v>
      </c>
      <c r="C60" s="187" t="s">
        <v>741</v>
      </c>
      <c r="D60" s="187" t="s">
        <v>855</v>
      </c>
      <c r="E60" s="187" t="s">
        <v>287</v>
      </c>
      <c r="F60" s="172" t="n">
        <v>62</v>
      </c>
      <c r="G60" s="172" t="n">
        <v>2</v>
      </c>
      <c r="H60" s="172" t="n">
        <v>0</v>
      </c>
      <c r="I60" s="172" t="n">
        <v>8</v>
      </c>
      <c r="J60" s="149" t="n">
        <v>9</v>
      </c>
      <c r="K60" s="152" t="n">
        <v>0</v>
      </c>
      <c r="L60" s="172" t="n">
        <v>0</v>
      </c>
      <c r="M60" s="172"/>
      <c r="N60" s="172" t="n">
        <v>0</v>
      </c>
      <c r="O60" s="172" t="n">
        <v>8</v>
      </c>
      <c r="P60" s="136" t="n">
        <v>35</v>
      </c>
      <c r="Q60" s="138" t="n">
        <f aca="false">F60+G60+H60+I60+L60+M60+N60+O60</f>
        <v>80</v>
      </c>
      <c r="R60" s="149" t="n">
        <f aca="false">J60+K60+P60</f>
        <v>44</v>
      </c>
      <c r="S60" s="138" t="n">
        <f aca="false">ROUND(Q60+(R60/18),)</f>
        <v>82</v>
      </c>
      <c r="T60" s="188" t="n">
        <f aca="false">17+2</f>
        <v>19</v>
      </c>
      <c r="U60" s="188" t="n">
        <v>0</v>
      </c>
      <c r="V60" s="189" t="n">
        <f aca="false">T60-U60</f>
        <v>19</v>
      </c>
      <c r="W60" s="138" t="n">
        <f aca="false">S60+V60</f>
        <v>101</v>
      </c>
      <c r="X60" s="141" t="n">
        <v>6245.14</v>
      </c>
      <c r="Y60" s="141" t="n">
        <v>0</v>
      </c>
      <c r="Z60" s="141" t="n">
        <v>5606.99</v>
      </c>
      <c r="AA60" s="141" t="n">
        <v>356</v>
      </c>
      <c r="AB60" s="141" t="n">
        <v>17373.73</v>
      </c>
      <c r="AC60" s="141" t="n">
        <v>18495.58</v>
      </c>
      <c r="AD60" s="190" t="n">
        <v>0</v>
      </c>
      <c r="AE60" s="141" t="n">
        <f aca="false">SUM(X60:AC60)-AD60</f>
        <v>48077.44</v>
      </c>
      <c r="AF60" s="141"/>
      <c r="AG60" s="141" t="n">
        <f aca="false">SUM(AE60:AF60)</f>
        <v>48077.44</v>
      </c>
      <c r="AH60" s="143" t="n">
        <f aca="false">W60*'riepilogo Na'!$F$9/'riepilogo Na'!$D$9</f>
        <v>11483.9768735069</v>
      </c>
      <c r="AI60" s="143" t="n">
        <f aca="false">AG60*'riepilogo Na'!$G$9/'riepilogo Na'!$E$9</f>
        <v>24342.1898572814</v>
      </c>
      <c r="AJ60" s="143" t="n">
        <f aca="false">ROUND(AH60+AI60,2)</f>
        <v>35826.17</v>
      </c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  <c r="CE60" s="184"/>
      <c r="CF60" s="184"/>
      <c r="CG60" s="184"/>
      <c r="CH60" s="184"/>
      <c r="CI60" s="184"/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  <c r="DA60" s="184"/>
      <c r="DB60" s="184"/>
      <c r="DC60" s="184"/>
      <c r="DD60" s="184"/>
      <c r="DE60" s="184"/>
      <c r="DF60" s="184"/>
      <c r="DG60" s="184"/>
      <c r="DH60" s="184"/>
      <c r="DI60" s="184"/>
      <c r="DJ60" s="184"/>
      <c r="DK60" s="184"/>
      <c r="DL60" s="184"/>
      <c r="DM60" s="184"/>
      <c r="DN60" s="184"/>
      <c r="DO60" s="184"/>
      <c r="DP60" s="184"/>
      <c r="DQ60" s="184"/>
      <c r="DR60" s="184"/>
      <c r="DS60" s="184"/>
      <c r="DT60" s="184"/>
      <c r="DU60" s="184"/>
      <c r="DV60" s="184"/>
      <c r="DW60" s="184"/>
      <c r="DX60" s="184"/>
      <c r="DY60" s="184"/>
      <c r="DZ60" s="184"/>
      <c r="EA60" s="184"/>
      <c r="EB60" s="184"/>
      <c r="EC60" s="184"/>
      <c r="ED60" s="184"/>
      <c r="EE60" s="184"/>
      <c r="EF60" s="184"/>
      <c r="EG60" s="184"/>
      <c r="EH60" s="184"/>
      <c r="EI60" s="184"/>
      <c r="EJ60" s="184"/>
      <c r="EK60" s="184"/>
      <c r="EL60" s="184"/>
      <c r="EM60" s="184"/>
      <c r="EN60" s="184"/>
      <c r="EO60" s="184"/>
      <c r="EP60" s="184"/>
      <c r="EQ60" s="184"/>
      <c r="ER60" s="184"/>
      <c r="ES60" s="184"/>
      <c r="ET60" s="184"/>
      <c r="EU60" s="184"/>
      <c r="EV60" s="184"/>
      <c r="EW60" s="184"/>
      <c r="EX60" s="184"/>
      <c r="EY60" s="184"/>
      <c r="EZ60" s="184"/>
      <c r="FA60" s="184"/>
      <c r="FB60" s="184"/>
      <c r="FC60" s="184"/>
    </row>
    <row r="61" customFormat="false" ht="12.75" hidden="false" customHeight="true" outlineLevel="0" collapsed="false">
      <c r="A61" s="186" t="n">
        <v>60</v>
      </c>
      <c r="B61" s="186" t="s">
        <v>856</v>
      </c>
      <c r="C61" s="187" t="s">
        <v>741</v>
      </c>
      <c r="D61" s="187" t="s">
        <v>857</v>
      </c>
      <c r="E61" s="187" t="s">
        <v>287</v>
      </c>
      <c r="F61" s="172" t="n">
        <v>53</v>
      </c>
      <c r="G61" s="172" t="n">
        <v>1</v>
      </c>
      <c r="H61" s="172" t="n">
        <v>0</v>
      </c>
      <c r="I61" s="172" t="n">
        <v>11</v>
      </c>
      <c r="J61" s="149" t="n">
        <v>68</v>
      </c>
      <c r="K61" s="152" t="n">
        <v>0</v>
      </c>
      <c r="L61" s="172"/>
      <c r="M61" s="172"/>
      <c r="N61" s="172"/>
      <c r="O61" s="172"/>
      <c r="P61" s="136" t="n">
        <v>33</v>
      </c>
      <c r="Q61" s="138" t="n">
        <f aca="false">F61+G61+H61+I61+L61+M61+N61+O61</f>
        <v>65</v>
      </c>
      <c r="R61" s="149" t="n">
        <f aca="false">J61+K61+P61</f>
        <v>101</v>
      </c>
      <c r="S61" s="138" t="n">
        <f aca="false">ROUND(Q61+(R61/18),)</f>
        <v>71</v>
      </c>
      <c r="T61" s="188" t="n">
        <v>18</v>
      </c>
      <c r="U61" s="188" t="n">
        <v>0</v>
      </c>
      <c r="V61" s="189" t="n">
        <f aca="false">T61-U61</f>
        <v>18</v>
      </c>
      <c r="W61" s="138" t="n">
        <f aca="false">S61+V61</f>
        <v>89</v>
      </c>
      <c r="X61" s="141" t="n">
        <v>14398.75</v>
      </c>
      <c r="Y61" s="141" t="n">
        <v>0</v>
      </c>
      <c r="Z61" s="141" t="n">
        <v>11184.39</v>
      </c>
      <c r="AA61" s="141" t="n">
        <v>343.99</v>
      </c>
      <c r="AB61" s="141" t="n">
        <v>5164.2</v>
      </c>
      <c r="AC61" s="141" t="n">
        <v>0</v>
      </c>
      <c r="AD61" s="190" t="n">
        <v>0</v>
      </c>
      <c r="AE61" s="141" t="n">
        <f aca="false">SUM(X61:AC61)-AD61</f>
        <v>31091.33</v>
      </c>
      <c r="AF61" s="141"/>
      <c r="AG61" s="141" t="n">
        <f aca="false">SUM(AE61:AF61)</f>
        <v>31091.33</v>
      </c>
      <c r="AH61" s="143" t="n">
        <f aca="false">W61*'riepilogo Na'!$F$9/'riepilogo Na'!$D$9</f>
        <v>10119.5439776447</v>
      </c>
      <c r="AI61" s="143" t="n">
        <f aca="false">AG61*'riepilogo Na'!$G$9/'riepilogo Na'!$E$9</f>
        <v>15741.9167446392</v>
      </c>
      <c r="AJ61" s="143" t="n">
        <f aca="false">ROUND(AH61+AI61,2)</f>
        <v>25861.46</v>
      </c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  <c r="DA61" s="184"/>
      <c r="DB61" s="184"/>
      <c r="DC61" s="184"/>
      <c r="DD61" s="184"/>
      <c r="DE61" s="184"/>
      <c r="DF61" s="184"/>
      <c r="DG61" s="184"/>
      <c r="DH61" s="184"/>
      <c r="DI61" s="184"/>
      <c r="DJ61" s="184"/>
      <c r="DK61" s="184"/>
      <c r="DL61" s="184"/>
      <c r="DM61" s="184"/>
      <c r="DN61" s="184"/>
      <c r="DO61" s="184"/>
      <c r="DP61" s="184"/>
      <c r="DQ61" s="184"/>
      <c r="DR61" s="184"/>
      <c r="DS61" s="184"/>
      <c r="DT61" s="184"/>
      <c r="DU61" s="184"/>
      <c r="DV61" s="184"/>
      <c r="DW61" s="184"/>
      <c r="DX61" s="184"/>
      <c r="DY61" s="184"/>
      <c r="DZ61" s="184"/>
      <c r="EA61" s="184"/>
      <c r="EB61" s="184"/>
      <c r="EC61" s="184"/>
      <c r="ED61" s="184"/>
      <c r="EE61" s="184"/>
      <c r="EF61" s="184"/>
      <c r="EG61" s="184"/>
      <c r="EH61" s="184"/>
      <c r="EI61" s="184"/>
      <c r="EJ61" s="184"/>
      <c r="EK61" s="184"/>
      <c r="EL61" s="184"/>
      <c r="EM61" s="184"/>
      <c r="EN61" s="184"/>
      <c r="EO61" s="184"/>
      <c r="EP61" s="184"/>
      <c r="EQ61" s="184"/>
      <c r="ER61" s="184"/>
      <c r="ES61" s="184"/>
      <c r="ET61" s="184"/>
      <c r="EU61" s="184"/>
      <c r="EV61" s="184"/>
      <c r="EW61" s="184"/>
      <c r="EX61" s="184"/>
      <c r="EY61" s="184"/>
      <c r="EZ61" s="184"/>
      <c r="FA61" s="184"/>
      <c r="FB61" s="184"/>
      <c r="FC61" s="184"/>
    </row>
    <row r="62" customFormat="false" ht="12.75" hidden="false" customHeight="true" outlineLevel="0" collapsed="false">
      <c r="A62" s="186" t="n">
        <v>61</v>
      </c>
      <c r="B62" s="186" t="s">
        <v>858</v>
      </c>
      <c r="C62" s="187" t="s">
        <v>741</v>
      </c>
      <c r="D62" s="187" t="s">
        <v>859</v>
      </c>
      <c r="E62" s="187" t="s">
        <v>287</v>
      </c>
      <c r="F62" s="172" t="n">
        <v>22</v>
      </c>
      <c r="G62" s="172" t="n">
        <v>1</v>
      </c>
      <c r="H62" s="172" t="n">
        <v>0</v>
      </c>
      <c r="I62" s="172" t="n">
        <v>6</v>
      </c>
      <c r="J62" s="149" t="n">
        <v>83</v>
      </c>
      <c r="K62" s="152" t="n">
        <v>7</v>
      </c>
      <c r="L62" s="172"/>
      <c r="M62" s="172"/>
      <c r="N62" s="172"/>
      <c r="O62" s="172"/>
      <c r="P62" s="136" t="n">
        <v>16</v>
      </c>
      <c r="Q62" s="138" t="n">
        <f aca="false">F62+G62+H62+I62+L62+M62+N62+O62</f>
        <v>29</v>
      </c>
      <c r="R62" s="149" t="n">
        <f aca="false">J62+K62+P62</f>
        <v>106</v>
      </c>
      <c r="S62" s="138" t="n">
        <f aca="false">ROUND(Q62+(R62/18),)</f>
        <v>35</v>
      </c>
      <c r="T62" s="188" t="n">
        <v>10</v>
      </c>
      <c r="U62" s="188" t="n">
        <v>0</v>
      </c>
      <c r="V62" s="189" t="n">
        <f aca="false">T62-U62</f>
        <v>10</v>
      </c>
      <c r="W62" s="138" t="n">
        <f aca="false">S62+V62</f>
        <v>45</v>
      </c>
      <c r="X62" s="141" t="n">
        <v>9084.91</v>
      </c>
      <c r="Y62" s="141" t="n">
        <v>0</v>
      </c>
      <c r="Z62" s="141" t="n">
        <v>5074.08</v>
      </c>
      <c r="AA62" s="141" t="n">
        <v>278.87</v>
      </c>
      <c r="AB62" s="141" t="n">
        <v>2983.83</v>
      </c>
      <c r="AC62" s="141" t="n">
        <v>0</v>
      </c>
      <c r="AD62" s="190" t="n">
        <v>0</v>
      </c>
      <c r="AE62" s="141" t="n">
        <f aca="false">SUM(X62:AC62)-AD62</f>
        <v>17421.69</v>
      </c>
      <c r="AF62" s="141"/>
      <c r="AG62" s="141" t="n">
        <f aca="false">SUM(AE62:AF62)</f>
        <v>17421.69</v>
      </c>
      <c r="AH62" s="143" t="n">
        <f aca="false">W62*'riepilogo Na'!$F$9/'riepilogo Na'!$D$9</f>
        <v>5116.62335948329</v>
      </c>
      <c r="AI62" s="143" t="n">
        <f aca="false">AG62*'riepilogo Na'!$G$9/'riepilogo Na'!$E$9</f>
        <v>8820.81253940935</v>
      </c>
      <c r="AJ62" s="143" t="n">
        <f aca="false">ROUND(AH62+AI62,2)</f>
        <v>13937.44</v>
      </c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  <c r="CE62" s="184"/>
      <c r="CF62" s="184"/>
      <c r="CG62" s="184"/>
      <c r="CH62" s="184"/>
      <c r="CI62" s="184"/>
      <c r="CJ62" s="184"/>
      <c r="CK62" s="184"/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  <c r="DA62" s="184"/>
      <c r="DB62" s="184"/>
      <c r="DC62" s="184"/>
      <c r="DD62" s="184"/>
      <c r="DE62" s="184"/>
      <c r="DF62" s="184"/>
      <c r="DG62" s="184"/>
      <c r="DH62" s="184"/>
      <c r="DI62" s="184"/>
      <c r="DJ62" s="184"/>
      <c r="DK62" s="184"/>
      <c r="DL62" s="184"/>
      <c r="DM62" s="184"/>
      <c r="DN62" s="184"/>
      <c r="DO62" s="184"/>
      <c r="DP62" s="184"/>
      <c r="DQ62" s="184"/>
      <c r="DR62" s="184"/>
      <c r="DS62" s="184"/>
      <c r="DT62" s="184"/>
      <c r="DU62" s="184"/>
      <c r="DV62" s="184"/>
      <c r="DW62" s="184"/>
      <c r="DX62" s="184"/>
      <c r="DY62" s="184"/>
      <c r="DZ62" s="184"/>
      <c r="EA62" s="184"/>
      <c r="EB62" s="184"/>
      <c r="EC62" s="184"/>
      <c r="ED62" s="184"/>
      <c r="EE62" s="184"/>
      <c r="EF62" s="184"/>
      <c r="EG62" s="184"/>
      <c r="EH62" s="184"/>
      <c r="EI62" s="184"/>
      <c r="EJ62" s="184"/>
      <c r="EK62" s="184"/>
      <c r="EL62" s="184"/>
      <c r="EM62" s="184"/>
      <c r="EN62" s="184"/>
      <c r="EO62" s="184"/>
      <c r="EP62" s="184"/>
      <c r="EQ62" s="184"/>
      <c r="ER62" s="184"/>
      <c r="ES62" s="184"/>
      <c r="ET62" s="184"/>
      <c r="EU62" s="184"/>
      <c r="EV62" s="184"/>
      <c r="EW62" s="184"/>
      <c r="EX62" s="184"/>
      <c r="EY62" s="184"/>
      <c r="EZ62" s="184"/>
      <c r="FA62" s="184"/>
      <c r="FB62" s="184"/>
      <c r="FC62" s="184"/>
    </row>
    <row r="63" customFormat="false" ht="12.75" hidden="false" customHeight="true" outlineLevel="0" collapsed="false">
      <c r="A63" s="186" t="n">
        <v>62</v>
      </c>
      <c r="B63" s="186" t="s">
        <v>860</v>
      </c>
      <c r="C63" s="187" t="s">
        <v>741</v>
      </c>
      <c r="D63" s="187" t="s">
        <v>861</v>
      </c>
      <c r="E63" s="187" t="s">
        <v>287</v>
      </c>
      <c r="F63" s="172" t="n">
        <v>38</v>
      </c>
      <c r="G63" s="172" t="n">
        <v>2</v>
      </c>
      <c r="H63" s="172" t="n">
        <v>0</v>
      </c>
      <c r="I63" s="172" t="n">
        <v>7</v>
      </c>
      <c r="J63" s="149" t="n">
        <v>42</v>
      </c>
      <c r="K63" s="152" t="n">
        <v>16</v>
      </c>
      <c r="L63" s="172"/>
      <c r="M63" s="172"/>
      <c r="N63" s="172"/>
      <c r="O63" s="172"/>
      <c r="P63" s="136" t="n">
        <v>24</v>
      </c>
      <c r="Q63" s="138" t="n">
        <f aca="false">F63+G63+H63+I63+L63+M63+N63+O63</f>
        <v>47</v>
      </c>
      <c r="R63" s="149" t="n">
        <f aca="false">J63+K63+P63</f>
        <v>82</v>
      </c>
      <c r="S63" s="138" t="n">
        <f aca="false">ROUND(Q63+(R63/18),)</f>
        <v>52</v>
      </c>
      <c r="T63" s="188" t="n">
        <v>11</v>
      </c>
      <c r="U63" s="188" t="n">
        <v>0</v>
      </c>
      <c r="V63" s="189" t="n">
        <f aca="false">T63-U63</f>
        <v>11</v>
      </c>
      <c r="W63" s="138" t="n">
        <f aca="false">S63+V63</f>
        <v>63</v>
      </c>
      <c r="X63" s="141" t="n">
        <v>11805.01</v>
      </c>
      <c r="Y63" s="141" t="n">
        <v>0</v>
      </c>
      <c r="Z63" s="141" t="n">
        <v>8523.76</v>
      </c>
      <c r="AA63" s="141" t="n">
        <v>0</v>
      </c>
      <c r="AB63" s="141" t="n">
        <v>19713.08</v>
      </c>
      <c r="AC63" s="141" t="n">
        <v>0</v>
      </c>
      <c r="AD63" s="190" t="n">
        <v>0</v>
      </c>
      <c r="AE63" s="141" t="n">
        <f aca="false">SUM(X63:AC63)-AD63</f>
        <v>40041.85</v>
      </c>
      <c r="AF63" s="141"/>
      <c r="AG63" s="141" t="n">
        <f aca="false">SUM(AE63:AF63)</f>
        <v>40041.85</v>
      </c>
      <c r="AH63" s="143" t="n">
        <f aca="false">W63*'riepilogo Na'!$F$9/'riepilogo Na'!$D$9</f>
        <v>7163.27270327661</v>
      </c>
      <c r="AI63" s="143" t="n">
        <f aca="false">AG63*'riepilogo Na'!$G$9/'riepilogo Na'!$E$9</f>
        <v>20273.673368149</v>
      </c>
      <c r="AJ63" s="143" t="n">
        <f aca="false">ROUND(AH63+AI63,2)</f>
        <v>27436.95</v>
      </c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  <c r="CE63" s="184"/>
      <c r="CF63" s="184"/>
      <c r="CG63" s="184"/>
      <c r="CH63" s="184"/>
      <c r="CI63" s="184"/>
      <c r="CJ63" s="184"/>
      <c r="CK63" s="184"/>
      <c r="CL63" s="184"/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  <c r="DA63" s="184"/>
      <c r="DB63" s="184"/>
      <c r="DC63" s="184"/>
      <c r="DD63" s="184"/>
      <c r="DE63" s="184"/>
      <c r="DF63" s="184"/>
      <c r="DG63" s="184"/>
      <c r="DH63" s="184"/>
      <c r="DI63" s="184"/>
      <c r="DJ63" s="184"/>
      <c r="DK63" s="184"/>
      <c r="DL63" s="184"/>
      <c r="DM63" s="184"/>
      <c r="DN63" s="184"/>
      <c r="DO63" s="184"/>
      <c r="DP63" s="184"/>
      <c r="DQ63" s="184"/>
      <c r="DR63" s="184"/>
      <c r="DS63" s="184"/>
      <c r="DT63" s="184"/>
      <c r="DU63" s="184"/>
      <c r="DV63" s="184"/>
      <c r="DW63" s="184"/>
      <c r="DX63" s="184"/>
      <c r="DY63" s="184"/>
      <c r="DZ63" s="184"/>
      <c r="EA63" s="184"/>
      <c r="EB63" s="184"/>
      <c r="EC63" s="184"/>
      <c r="ED63" s="184"/>
      <c r="EE63" s="184"/>
      <c r="EF63" s="184"/>
      <c r="EG63" s="184"/>
      <c r="EH63" s="184"/>
      <c r="EI63" s="184"/>
      <c r="EJ63" s="184"/>
      <c r="EK63" s="184"/>
      <c r="EL63" s="184"/>
      <c r="EM63" s="184"/>
      <c r="EN63" s="184"/>
      <c r="EO63" s="184"/>
      <c r="EP63" s="184"/>
      <c r="EQ63" s="184"/>
      <c r="ER63" s="184"/>
      <c r="ES63" s="184"/>
      <c r="ET63" s="184"/>
      <c r="EU63" s="184"/>
      <c r="EV63" s="184"/>
      <c r="EW63" s="184"/>
      <c r="EX63" s="184"/>
      <c r="EY63" s="184"/>
      <c r="EZ63" s="184"/>
      <c r="FA63" s="184"/>
      <c r="FB63" s="184"/>
      <c r="FC63" s="184"/>
    </row>
    <row r="64" customFormat="false" ht="12.75" hidden="false" customHeight="true" outlineLevel="0" collapsed="false">
      <c r="A64" s="186" t="n">
        <v>63</v>
      </c>
      <c r="B64" s="186" t="s">
        <v>862</v>
      </c>
      <c r="C64" s="187" t="s">
        <v>741</v>
      </c>
      <c r="D64" s="187" t="s">
        <v>863</v>
      </c>
      <c r="E64" s="187" t="s">
        <v>293</v>
      </c>
      <c r="F64" s="172" t="n">
        <v>66</v>
      </c>
      <c r="G64" s="172" t="n">
        <v>0</v>
      </c>
      <c r="H64" s="172" t="n">
        <v>0</v>
      </c>
      <c r="I64" s="172" t="n">
        <v>3</v>
      </c>
      <c r="J64" s="149" t="n">
        <v>91</v>
      </c>
      <c r="K64" s="152" t="n">
        <v>0</v>
      </c>
      <c r="L64" s="172" t="n">
        <v>0</v>
      </c>
      <c r="M64" s="172" t="n">
        <v>0</v>
      </c>
      <c r="N64" s="172" t="n">
        <v>0</v>
      </c>
      <c r="O64" s="172" t="n">
        <v>5</v>
      </c>
      <c r="P64" s="136" t="n">
        <v>40</v>
      </c>
      <c r="Q64" s="138" t="n">
        <f aca="false">F64+G64+H64+I64+L64+M64+N64+O64</f>
        <v>74</v>
      </c>
      <c r="R64" s="149" t="n">
        <f aca="false">J64+K64+P64</f>
        <v>131</v>
      </c>
      <c r="S64" s="138" t="n">
        <f aca="false">ROUND(Q64+(R64/18),)</f>
        <v>81</v>
      </c>
      <c r="T64" s="188" t="n">
        <f aca="false">20+2</f>
        <v>22</v>
      </c>
      <c r="U64" s="188" t="n">
        <v>0</v>
      </c>
      <c r="V64" s="189" t="n">
        <f aca="false">T64-U64</f>
        <v>22</v>
      </c>
      <c r="W64" s="138" t="n">
        <f aca="false">S64+V64</f>
        <v>103</v>
      </c>
      <c r="X64" s="141" t="n">
        <v>13789.47</v>
      </c>
      <c r="Y64" s="141" t="n">
        <v>0</v>
      </c>
      <c r="Z64" s="141" t="n">
        <v>1064.16</v>
      </c>
      <c r="AA64" s="141" t="n">
        <v>290.98</v>
      </c>
      <c r="AB64" s="141" t="n">
        <v>4648.83</v>
      </c>
      <c r="AC64" s="141" t="n">
        <v>0</v>
      </c>
      <c r="AD64" s="190" t="n">
        <v>0</v>
      </c>
      <c r="AE64" s="141" t="n">
        <f aca="false">SUM(X64:AC64)-AD64</f>
        <v>19793.44</v>
      </c>
      <c r="AF64" s="141"/>
      <c r="AG64" s="141" t="n">
        <f aca="false">SUM(AE64:AF64)</f>
        <v>19793.44</v>
      </c>
      <c r="AH64" s="143" t="n">
        <f aca="false">W64*'riepilogo Na'!$F$9/'riepilogo Na'!$D$9</f>
        <v>11711.3823561506</v>
      </c>
      <c r="AI64" s="143" t="n">
        <f aca="false">AG64*'riepilogo Na'!$G$9/'riepilogo Na'!$E$9</f>
        <v>10021.6582748314</v>
      </c>
      <c r="AJ64" s="143" t="n">
        <f aca="false">ROUND(AH64+AI64,2)</f>
        <v>21733.04</v>
      </c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  <c r="CE64" s="184"/>
      <c r="CF64" s="184"/>
      <c r="CG64" s="184"/>
      <c r="CH64" s="184"/>
      <c r="CI64" s="184"/>
      <c r="CJ64" s="184"/>
      <c r="CK64" s="184"/>
      <c r="CL64" s="184"/>
      <c r="CM64" s="184"/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  <c r="DA64" s="184"/>
      <c r="DB64" s="184"/>
      <c r="DC64" s="184"/>
      <c r="DD64" s="184"/>
      <c r="DE64" s="184"/>
      <c r="DF64" s="184"/>
      <c r="DG64" s="184"/>
      <c r="DH64" s="184"/>
      <c r="DI64" s="184"/>
      <c r="DJ64" s="184"/>
      <c r="DK64" s="184"/>
      <c r="DL64" s="184"/>
      <c r="DM64" s="184"/>
      <c r="DN64" s="184"/>
      <c r="DO64" s="184"/>
      <c r="DP64" s="184"/>
      <c r="DQ64" s="184"/>
      <c r="DR64" s="184"/>
      <c r="DS64" s="184"/>
      <c r="DT64" s="184"/>
      <c r="DU64" s="184"/>
      <c r="DV64" s="184"/>
      <c r="DW64" s="184"/>
      <c r="DX64" s="184"/>
      <c r="DY64" s="184"/>
      <c r="DZ64" s="184"/>
      <c r="EA64" s="184"/>
      <c r="EB64" s="184"/>
      <c r="EC64" s="184"/>
      <c r="ED64" s="184"/>
      <c r="EE64" s="184"/>
      <c r="EF64" s="184"/>
      <c r="EG64" s="184"/>
      <c r="EH64" s="184"/>
      <c r="EI64" s="184"/>
      <c r="EJ64" s="184"/>
      <c r="EK64" s="184"/>
      <c r="EL64" s="184"/>
      <c r="EM64" s="184"/>
      <c r="EN64" s="184"/>
      <c r="EO64" s="184"/>
      <c r="EP64" s="184"/>
      <c r="EQ64" s="184"/>
      <c r="ER64" s="184"/>
      <c r="ES64" s="184"/>
      <c r="ET64" s="184"/>
      <c r="EU64" s="184"/>
      <c r="EV64" s="184"/>
      <c r="EW64" s="184"/>
      <c r="EX64" s="184"/>
      <c r="EY64" s="184"/>
      <c r="EZ64" s="184"/>
      <c r="FA64" s="184"/>
      <c r="FB64" s="184"/>
      <c r="FC64" s="184"/>
    </row>
    <row r="65" customFormat="false" ht="12.75" hidden="false" customHeight="true" outlineLevel="0" collapsed="false">
      <c r="A65" s="186" t="n">
        <v>64</v>
      </c>
      <c r="B65" s="186" t="s">
        <v>864</v>
      </c>
      <c r="C65" s="187" t="s">
        <v>741</v>
      </c>
      <c r="D65" s="187" t="s">
        <v>865</v>
      </c>
      <c r="E65" s="187" t="s">
        <v>293</v>
      </c>
      <c r="F65" s="172" t="n">
        <v>47</v>
      </c>
      <c r="G65" s="172" t="n">
        <v>0</v>
      </c>
      <c r="H65" s="172" t="n">
        <v>0</v>
      </c>
      <c r="I65" s="172" t="n">
        <v>3</v>
      </c>
      <c r="J65" s="149" t="n">
        <v>24</v>
      </c>
      <c r="K65" s="152" t="n">
        <v>3</v>
      </c>
      <c r="L65" s="172"/>
      <c r="M65" s="172"/>
      <c r="N65" s="172"/>
      <c r="O65" s="172"/>
      <c r="P65" s="136" t="n">
        <v>27</v>
      </c>
      <c r="Q65" s="138" t="n">
        <f aca="false">F65+G65+H65+I65+L65+M65+N65+O65</f>
        <v>50</v>
      </c>
      <c r="R65" s="149" t="n">
        <f aca="false">J65+K65+P65</f>
        <v>54</v>
      </c>
      <c r="S65" s="138" t="n">
        <f aca="false">ROUND(Q65+(R65/18),)</f>
        <v>53</v>
      </c>
      <c r="T65" s="188" t="n">
        <v>16</v>
      </c>
      <c r="U65" s="188" t="n">
        <v>0</v>
      </c>
      <c r="V65" s="189" t="n">
        <f aca="false">T65-U65</f>
        <v>16</v>
      </c>
      <c r="W65" s="138" t="n">
        <f aca="false">S65+V65</f>
        <v>69</v>
      </c>
      <c r="X65" s="141" t="n">
        <v>12552.72</v>
      </c>
      <c r="Y65" s="141" t="n">
        <v>0</v>
      </c>
      <c r="Z65" s="141" t="n">
        <v>9406.23</v>
      </c>
      <c r="AA65" s="141" t="n">
        <v>274.17</v>
      </c>
      <c r="AB65" s="141" t="n">
        <v>6606.32</v>
      </c>
      <c r="AC65" s="141" t="n">
        <v>0</v>
      </c>
      <c r="AD65" s="190" t="n">
        <v>0</v>
      </c>
      <c r="AE65" s="141" t="n">
        <f aca="false">SUM(X65:AC65)-AD65</f>
        <v>28839.44</v>
      </c>
      <c r="AF65" s="141"/>
      <c r="AG65" s="141" t="n">
        <f aca="false">SUM(AE65:AF65)</f>
        <v>28839.44</v>
      </c>
      <c r="AH65" s="143" t="n">
        <f aca="false">W65*'riepilogo Na'!$F$9/'riepilogo Na'!$D$9</f>
        <v>7845.48915120772</v>
      </c>
      <c r="AI65" s="143" t="n">
        <f aca="false">AG65*'riepilogo Na'!$G$9/'riepilogo Na'!$E$9</f>
        <v>14601.7575781422</v>
      </c>
      <c r="AJ65" s="143" t="n">
        <f aca="false">ROUND(AH65+AI65,2)</f>
        <v>22447.25</v>
      </c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  <c r="CE65" s="184"/>
      <c r="CF65" s="184"/>
      <c r="CG65" s="184"/>
      <c r="CH65" s="184"/>
      <c r="CI65" s="184"/>
      <c r="CJ65" s="184"/>
      <c r="CK65" s="184"/>
      <c r="CL65" s="184"/>
      <c r="CM65" s="184"/>
      <c r="CN65" s="184"/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  <c r="DA65" s="184"/>
      <c r="DB65" s="184"/>
      <c r="DC65" s="184"/>
      <c r="DD65" s="184"/>
      <c r="DE65" s="184"/>
      <c r="DF65" s="184"/>
      <c r="DG65" s="184"/>
      <c r="DH65" s="184"/>
      <c r="DI65" s="184"/>
      <c r="DJ65" s="184"/>
      <c r="DK65" s="184"/>
      <c r="DL65" s="184"/>
      <c r="DM65" s="184"/>
      <c r="DN65" s="184"/>
      <c r="DO65" s="184"/>
      <c r="DP65" s="184"/>
      <c r="DQ65" s="184"/>
      <c r="DR65" s="184"/>
      <c r="DS65" s="184"/>
      <c r="DT65" s="184"/>
      <c r="DU65" s="184"/>
      <c r="DV65" s="184"/>
      <c r="DW65" s="184"/>
      <c r="DX65" s="184"/>
      <c r="DY65" s="184"/>
      <c r="DZ65" s="184"/>
      <c r="EA65" s="184"/>
      <c r="EB65" s="184"/>
      <c r="EC65" s="184"/>
      <c r="ED65" s="184"/>
      <c r="EE65" s="184"/>
      <c r="EF65" s="184"/>
      <c r="EG65" s="184"/>
      <c r="EH65" s="184"/>
      <c r="EI65" s="184"/>
      <c r="EJ65" s="184"/>
      <c r="EK65" s="184"/>
      <c r="EL65" s="184"/>
      <c r="EM65" s="184"/>
      <c r="EN65" s="184"/>
      <c r="EO65" s="184"/>
      <c r="EP65" s="184"/>
      <c r="EQ65" s="184"/>
      <c r="ER65" s="184"/>
      <c r="ES65" s="184"/>
      <c r="ET65" s="184"/>
      <c r="EU65" s="184"/>
      <c r="EV65" s="184"/>
      <c r="EW65" s="184"/>
      <c r="EX65" s="184"/>
      <c r="EY65" s="184"/>
      <c r="EZ65" s="184"/>
      <c r="FA65" s="184"/>
      <c r="FB65" s="184"/>
      <c r="FC65" s="184"/>
    </row>
    <row r="66" customFormat="false" ht="12.75" hidden="false" customHeight="true" outlineLevel="0" collapsed="false">
      <c r="A66" s="186" t="n">
        <v>65</v>
      </c>
      <c r="B66" s="186" t="s">
        <v>866</v>
      </c>
      <c r="C66" s="187" t="s">
        <v>741</v>
      </c>
      <c r="D66" s="187" t="s">
        <v>867</v>
      </c>
      <c r="E66" s="187" t="s">
        <v>301</v>
      </c>
      <c r="F66" s="172" t="n">
        <v>57</v>
      </c>
      <c r="G66" s="172" t="n">
        <v>1</v>
      </c>
      <c r="H66" s="172" t="n">
        <v>0</v>
      </c>
      <c r="I66" s="172" t="n">
        <v>10</v>
      </c>
      <c r="J66" s="149" t="n">
        <v>9</v>
      </c>
      <c r="K66" s="152" t="n">
        <v>0</v>
      </c>
      <c r="L66" s="172"/>
      <c r="M66" s="172"/>
      <c r="N66" s="172"/>
      <c r="O66" s="172"/>
      <c r="P66" s="136" t="n">
        <v>29</v>
      </c>
      <c r="Q66" s="138" t="n">
        <f aca="false">F66+G66+H66+I66+L66+M66+N66+O66</f>
        <v>68</v>
      </c>
      <c r="R66" s="149" t="n">
        <f aca="false">J66+K66+P66</f>
        <v>38</v>
      </c>
      <c r="S66" s="138" t="n">
        <f aca="false">ROUND(Q66+(R66/18),)</f>
        <v>70</v>
      </c>
      <c r="T66" s="188" t="n">
        <v>14</v>
      </c>
      <c r="U66" s="188" t="n">
        <v>0</v>
      </c>
      <c r="V66" s="189" t="n">
        <f aca="false">T66-U66</f>
        <v>14</v>
      </c>
      <c r="W66" s="138" t="n">
        <f aca="false">S66+V66</f>
        <v>84</v>
      </c>
      <c r="X66" s="141" t="n">
        <v>14814.68</v>
      </c>
      <c r="Y66" s="141" t="n">
        <v>0</v>
      </c>
      <c r="Z66" s="141" t="n">
        <v>9562.5</v>
      </c>
      <c r="AA66" s="141" t="n">
        <v>0</v>
      </c>
      <c r="AB66" s="141" t="n">
        <v>1831.99</v>
      </c>
      <c r="AC66" s="141" t="n">
        <v>0</v>
      </c>
      <c r="AD66" s="190" t="n">
        <v>0</v>
      </c>
      <c r="AE66" s="141" t="n">
        <f aca="false">SUM(X66:AC66)-AD66</f>
        <v>26209.17</v>
      </c>
      <c r="AF66" s="141"/>
      <c r="AG66" s="141" t="n">
        <f aca="false">SUM(AE66:AF66)</f>
        <v>26209.17</v>
      </c>
      <c r="AH66" s="143" t="n">
        <f aca="false">W66*'riepilogo Na'!$F$9/'riepilogo Na'!$D$9</f>
        <v>9551.03027103548</v>
      </c>
      <c r="AI66" s="143" t="n">
        <f aca="false">AG66*'riepilogo Na'!$G$9/'riepilogo Na'!$E$9</f>
        <v>13270.0200372932</v>
      </c>
      <c r="AJ66" s="143" t="n">
        <f aca="false">ROUND(AH66+AI66,2)</f>
        <v>22821.05</v>
      </c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  <c r="CE66" s="184"/>
      <c r="CF66" s="184"/>
      <c r="CG66" s="184"/>
      <c r="CH66" s="184"/>
      <c r="CI66" s="184"/>
      <c r="CJ66" s="184"/>
      <c r="CK66" s="184"/>
      <c r="CL66" s="184"/>
      <c r="CM66" s="184"/>
      <c r="CN66" s="184"/>
      <c r="CO66" s="184"/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  <c r="DA66" s="184"/>
      <c r="DB66" s="184"/>
      <c r="DC66" s="184"/>
      <c r="DD66" s="184"/>
      <c r="DE66" s="184"/>
      <c r="DF66" s="184"/>
      <c r="DG66" s="184"/>
      <c r="DH66" s="184"/>
      <c r="DI66" s="184"/>
      <c r="DJ66" s="184"/>
      <c r="DK66" s="184"/>
      <c r="DL66" s="184"/>
      <c r="DM66" s="184"/>
      <c r="DN66" s="184"/>
      <c r="DO66" s="184"/>
      <c r="DP66" s="184"/>
      <c r="DQ66" s="184"/>
      <c r="DR66" s="184"/>
      <c r="DS66" s="184"/>
      <c r="DT66" s="184"/>
      <c r="DU66" s="184"/>
      <c r="DV66" s="184"/>
      <c r="DW66" s="184"/>
      <c r="DX66" s="184"/>
      <c r="DY66" s="184"/>
      <c r="DZ66" s="184"/>
      <c r="EA66" s="184"/>
      <c r="EB66" s="184"/>
      <c r="EC66" s="184"/>
      <c r="ED66" s="184"/>
      <c r="EE66" s="184"/>
      <c r="EF66" s="184"/>
      <c r="EG66" s="184"/>
      <c r="EH66" s="184"/>
      <c r="EI66" s="184"/>
      <c r="EJ66" s="184"/>
      <c r="EK66" s="184"/>
      <c r="EL66" s="184"/>
      <c r="EM66" s="184"/>
      <c r="EN66" s="184"/>
      <c r="EO66" s="184"/>
      <c r="EP66" s="184"/>
      <c r="EQ66" s="184"/>
      <c r="ER66" s="184"/>
      <c r="ES66" s="184"/>
      <c r="ET66" s="184"/>
      <c r="EU66" s="184"/>
      <c r="EV66" s="184"/>
      <c r="EW66" s="184"/>
      <c r="EX66" s="184"/>
      <c r="EY66" s="184"/>
      <c r="EZ66" s="184"/>
      <c r="FA66" s="184"/>
      <c r="FB66" s="184"/>
      <c r="FC66" s="184"/>
    </row>
    <row r="67" customFormat="false" ht="12.75" hidden="false" customHeight="true" outlineLevel="0" collapsed="false">
      <c r="A67" s="186" t="n">
        <v>66</v>
      </c>
      <c r="B67" s="186" t="s">
        <v>868</v>
      </c>
      <c r="C67" s="187" t="s">
        <v>741</v>
      </c>
      <c r="D67" s="187" t="s">
        <v>869</v>
      </c>
      <c r="E67" s="187" t="s">
        <v>306</v>
      </c>
      <c r="F67" s="172" t="n">
        <v>35</v>
      </c>
      <c r="G67" s="172" t="n">
        <v>4</v>
      </c>
      <c r="H67" s="172" t="n">
        <v>0</v>
      </c>
      <c r="I67" s="172" t="n">
        <v>15</v>
      </c>
      <c r="J67" s="149" t="n">
        <v>31</v>
      </c>
      <c r="K67" s="152" t="n">
        <v>0</v>
      </c>
      <c r="L67" s="138"/>
      <c r="M67" s="138"/>
      <c r="N67" s="138"/>
      <c r="O67" s="138"/>
      <c r="P67" s="136" t="n">
        <v>25</v>
      </c>
      <c r="Q67" s="138" t="n">
        <f aca="false">F67+G67+H67+I67+L67+M67+N67+O67</f>
        <v>54</v>
      </c>
      <c r="R67" s="149" t="n">
        <f aca="false">J67+K67+P67</f>
        <v>56</v>
      </c>
      <c r="S67" s="138" t="n">
        <f aca="false">ROUND(Q67+(R67/18),)</f>
        <v>57</v>
      </c>
      <c r="T67" s="150" t="n">
        <v>14</v>
      </c>
      <c r="U67" s="150" t="n">
        <v>0</v>
      </c>
      <c r="V67" s="189" t="n">
        <f aca="false">T67-U67</f>
        <v>14</v>
      </c>
      <c r="W67" s="138" t="n">
        <f aca="false">S67+V67</f>
        <v>71</v>
      </c>
      <c r="X67" s="141" t="n">
        <v>0</v>
      </c>
      <c r="Y67" s="141" t="n">
        <v>0</v>
      </c>
      <c r="Z67" s="141"/>
      <c r="AA67" s="141"/>
      <c r="AB67" s="141"/>
      <c r="AC67" s="141"/>
      <c r="AD67" s="190" t="n">
        <v>0</v>
      </c>
      <c r="AE67" s="141" t="n">
        <f aca="false">SUM(X67:AC67)-AD67</f>
        <v>0</v>
      </c>
      <c r="AF67" s="141"/>
      <c r="AG67" s="141" t="n">
        <f aca="false">SUM(AE67:AF67)</f>
        <v>0</v>
      </c>
      <c r="AH67" s="143" t="n">
        <f aca="false">W67*'riepilogo Na'!$F$9/'riepilogo Na'!$D$9</f>
        <v>8072.89463385142</v>
      </c>
      <c r="AI67" s="143" t="n">
        <f aca="false">AG67*'riepilogo Na'!$G$9/'riepilogo Na'!$E$9</f>
        <v>0</v>
      </c>
      <c r="AJ67" s="143" t="n">
        <f aca="false">ROUND(AH67+AI67,2)</f>
        <v>8072.89</v>
      </c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  <c r="CE67" s="184"/>
      <c r="CF67" s="184"/>
      <c r="CG67" s="184"/>
      <c r="CH67" s="184"/>
      <c r="CI67" s="184"/>
      <c r="CJ67" s="184"/>
      <c r="CK67" s="184"/>
      <c r="CL67" s="184"/>
      <c r="CM67" s="184"/>
      <c r="CN67" s="184"/>
      <c r="CO67" s="184"/>
      <c r="CP67" s="184"/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  <c r="DA67" s="184"/>
      <c r="DB67" s="184"/>
      <c r="DC67" s="184"/>
      <c r="DD67" s="184"/>
      <c r="DE67" s="184"/>
      <c r="DF67" s="184"/>
      <c r="DG67" s="184"/>
      <c r="DH67" s="184"/>
      <c r="DI67" s="184"/>
      <c r="DJ67" s="184"/>
      <c r="DK67" s="184"/>
      <c r="DL67" s="184"/>
      <c r="DM67" s="184"/>
      <c r="DN67" s="184"/>
      <c r="DO67" s="184"/>
      <c r="DP67" s="184"/>
      <c r="DQ67" s="184"/>
      <c r="DR67" s="184"/>
      <c r="DS67" s="184"/>
      <c r="DT67" s="184"/>
      <c r="DU67" s="184"/>
      <c r="DV67" s="184"/>
      <c r="DW67" s="184"/>
      <c r="DX67" s="184"/>
      <c r="DY67" s="184"/>
      <c r="DZ67" s="184"/>
      <c r="EA67" s="184"/>
      <c r="EB67" s="184"/>
      <c r="EC67" s="184"/>
      <c r="ED67" s="184"/>
      <c r="EE67" s="184"/>
      <c r="EF67" s="184"/>
      <c r="EG67" s="184"/>
      <c r="EH67" s="184"/>
      <c r="EI67" s="184"/>
      <c r="EJ67" s="184"/>
      <c r="EK67" s="184"/>
      <c r="EL67" s="184"/>
      <c r="EM67" s="184"/>
      <c r="EN67" s="184"/>
      <c r="EO67" s="184"/>
      <c r="EP67" s="184"/>
      <c r="EQ67" s="184"/>
      <c r="ER67" s="184"/>
      <c r="ES67" s="184"/>
      <c r="ET67" s="184"/>
      <c r="EU67" s="184"/>
      <c r="EV67" s="184"/>
      <c r="EW67" s="184"/>
      <c r="EX67" s="184"/>
      <c r="EY67" s="184"/>
      <c r="EZ67" s="184"/>
      <c r="FA67" s="184"/>
      <c r="FB67" s="184"/>
      <c r="FC67" s="184"/>
    </row>
    <row r="68" customFormat="false" ht="12.75" hidden="false" customHeight="true" outlineLevel="0" collapsed="false">
      <c r="A68" s="186" t="n">
        <v>67</v>
      </c>
      <c r="B68" s="186" t="s">
        <v>870</v>
      </c>
      <c r="C68" s="187" t="s">
        <v>741</v>
      </c>
      <c r="D68" s="187" t="s">
        <v>871</v>
      </c>
      <c r="E68" s="187" t="s">
        <v>306</v>
      </c>
      <c r="F68" s="172" t="n">
        <v>41</v>
      </c>
      <c r="G68" s="172" t="n">
        <v>6</v>
      </c>
      <c r="H68" s="172" t="n">
        <v>0</v>
      </c>
      <c r="I68" s="172" t="n">
        <v>8</v>
      </c>
      <c r="J68" s="149" t="n">
        <v>26</v>
      </c>
      <c r="K68" s="152" t="n">
        <v>9</v>
      </c>
      <c r="L68" s="138"/>
      <c r="M68" s="138"/>
      <c r="N68" s="138"/>
      <c r="O68" s="138"/>
      <c r="P68" s="136" t="n">
        <v>27</v>
      </c>
      <c r="Q68" s="138" t="n">
        <f aca="false">F68+G68+H68+I68+L68+M68+N68+O68</f>
        <v>55</v>
      </c>
      <c r="R68" s="149" t="n">
        <f aca="false">J68+K68+P68</f>
        <v>62</v>
      </c>
      <c r="S68" s="138" t="n">
        <f aca="false">ROUND(Q68+(R68/18),)</f>
        <v>58</v>
      </c>
      <c r="T68" s="150" t="n">
        <v>14</v>
      </c>
      <c r="U68" s="150" t="n">
        <v>0</v>
      </c>
      <c r="V68" s="189" t="n">
        <f aca="false">T68-U68</f>
        <v>14</v>
      </c>
      <c r="W68" s="138" t="n">
        <f aca="false">S68+V68</f>
        <v>72</v>
      </c>
      <c r="X68" s="141" t="n">
        <v>11270.52</v>
      </c>
      <c r="Y68" s="141" t="n">
        <v>0</v>
      </c>
      <c r="Z68" s="141" t="n">
        <v>6790.37</v>
      </c>
      <c r="AA68" s="141" t="n">
        <v>0</v>
      </c>
      <c r="AB68" s="141" t="n">
        <v>16845.87</v>
      </c>
      <c r="AC68" s="141" t="n">
        <v>0</v>
      </c>
      <c r="AD68" s="190" t="n">
        <v>0</v>
      </c>
      <c r="AE68" s="141" t="n">
        <f aca="false">SUM(X68:AC68)-AD68</f>
        <v>34906.76</v>
      </c>
      <c r="AF68" s="141"/>
      <c r="AG68" s="141" t="n">
        <f aca="false">SUM(AE68:AF68)</f>
        <v>34906.76</v>
      </c>
      <c r="AH68" s="143" t="n">
        <f aca="false">W68*'riepilogo Na'!$F$9/'riepilogo Na'!$D$9</f>
        <v>8186.59737517327</v>
      </c>
      <c r="AI68" s="143" t="n">
        <f aca="false">AG68*'riepilogo Na'!$G$9/'riepilogo Na'!$E$9</f>
        <v>17673.715140044</v>
      </c>
      <c r="AJ68" s="143" t="n">
        <f aca="false">ROUND(AH68+AI68,2)</f>
        <v>25860.31</v>
      </c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  <c r="CE68" s="184"/>
      <c r="CF68" s="184"/>
      <c r="CG68" s="184"/>
      <c r="CH68" s="184"/>
      <c r="CI68" s="184"/>
      <c r="CJ68" s="184"/>
      <c r="CK68" s="184"/>
      <c r="CL68" s="184"/>
      <c r="CM68" s="184"/>
      <c r="CN68" s="184"/>
      <c r="CO68" s="184"/>
      <c r="CP68" s="184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  <c r="DA68" s="184"/>
      <c r="DB68" s="184"/>
      <c r="DC68" s="184"/>
      <c r="DD68" s="184"/>
      <c r="DE68" s="184"/>
      <c r="DF68" s="184"/>
      <c r="DG68" s="184"/>
      <c r="DH68" s="184"/>
      <c r="DI68" s="184"/>
      <c r="DJ68" s="184"/>
      <c r="DK68" s="184"/>
      <c r="DL68" s="184"/>
      <c r="DM68" s="184"/>
      <c r="DN68" s="184"/>
      <c r="DO68" s="184"/>
      <c r="DP68" s="184"/>
      <c r="DQ68" s="184"/>
      <c r="DR68" s="184"/>
      <c r="DS68" s="184"/>
      <c r="DT68" s="184"/>
      <c r="DU68" s="184"/>
      <c r="DV68" s="184"/>
      <c r="DW68" s="184"/>
      <c r="DX68" s="184"/>
      <c r="DY68" s="184"/>
      <c r="DZ68" s="184"/>
      <c r="EA68" s="184"/>
      <c r="EB68" s="184"/>
      <c r="EC68" s="184"/>
      <c r="ED68" s="184"/>
      <c r="EE68" s="184"/>
      <c r="EF68" s="184"/>
      <c r="EG68" s="184"/>
      <c r="EH68" s="184"/>
      <c r="EI68" s="184"/>
      <c r="EJ68" s="184"/>
      <c r="EK68" s="184"/>
      <c r="EL68" s="184"/>
      <c r="EM68" s="184"/>
      <c r="EN68" s="184"/>
      <c r="EO68" s="184"/>
      <c r="EP68" s="184"/>
      <c r="EQ68" s="184"/>
      <c r="ER68" s="184"/>
      <c r="ES68" s="184"/>
      <c r="ET68" s="184"/>
      <c r="EU68" s="184"/>
      <c r="EV68" s="184"/>
      <c r="EW68" s="184"/>
      <c r="EX68" s="184"/>
      <c r="EY68" s="184"/>
      <c r="EZ68" s="184"/>
      <c r="FA68" s="184"/>
      <c r="FB68" s="184"/>
      <c r="FC68" s="184"/>
    </row>
    <row r="69" customFormat="false" ht="12.75" hidden="false" customHeight="true" outlineLevel="0" collapsed="false">
      <c r="A69" s="186" t="n">
        <v>68</v>
      </c>
      <c r="B69" s="186" t="s">
        <v>872</v>
      </c>
      <c r="C69" s="187" t="s">
        <v>741</v>
      </c>
      <c r="D69" s="187" t="s">
        <v>873</v>
      </c>
      <c r="E69" s="187" t="s">
        <v>306</v>
      </c>
      <c r="F69" s="133" t="n">
        <v>36</v>
      </c>
      <c r="G69" s="133" t="n">
        <v>12</v>
      </c>
      <c r="H69" s="133" t="n">
        <v>0</v>
      </c>
      <c r="I69" s="133" t="n">
        <v>19</v>
      </c>
      <c r="J69" s="134" t="n">
        <v>38</v>
      </c>
      <c r="K69" s="180" t="n">
        <v>12</v>
      </c>
      <c r="L69" s="135"/>
      <c r="M69" s="135"/>
      <c r="N69" s="135"/>
      <c r="O69" s="135"/>
      <c r="P69" s="136" t="n">
        <v>29</v>
      </c>
      <c r="Q69" s="138" t="n">
        <f aca="false">F69+G69+H69+I69+L69+M69+N69+O69</f>
        <v>67</v>
      </c>
      <c r="R69" s="149" t="n">
        <f aca="false">J69+K69+P69</f>
        <v>79</v>
      </c>
      <c r="S69" s="138" t="n">
        <f aca="false">ROUND(Q69+(R69/18),)</f>
        <v>71</v>
      </c>
      <c r="T69" s="147" t="n">
        <v>15</v>
      </c>
      <c r="U69" s="147" t="n">
        <v>0</v>
      </c>
      <c r="V69" s="189" t="n">
        <f aca="false">T69-U69</f>
        <v>15</v>
      </c>
      <c r="W69" s="138" t="n">
        <f aca="false">S69+V69</f>
        <v>86</v>
      </c>
      <c r="X69" s="141" t="n">
        <v>8021.62</v>
      </c>
      <c r="Y69" s="141" t="n">
        <v>0</v>
      </c>
      <c r="Z69" s="141" t="n">
        <v>1203.92</v>
      </c>
      <c r="AA69" s="141" t="n">
        <v>0</v>
      </c>
      <c r="AB69" s="141" t="n">
        <v>13148.08</v>
      </c>
      <c r="AC69" s="141" t="n">
        <v>0</v>
      </c>
      <c r="AD69" s="190" t="n">
        <v>0</v>
      </c>
      <c r="AE69" s="141" t="n">
        <f aca="false">SUM(X69:AC69)-AD69</f>
        <v>22373.62</v>
      </c>
      <c r="AF69" s="141"/>
      <c r="AG69" s="141" t="n">
        <f aca="false">SUM(AE69:AF69)</f>
        <v>22373.62</v>
      </c>
      <c r="AH69" s="143" t="n">
        <f aca="false">W69*'riepilogo Na'!$F$9/'riepilogo Na'!$D$9</f>
        <v>9778.43575367918</v>
      </c>
      <c r="AI69" s="143" t="n">
        <f aca="false">AG69*'riepilogo Na'!$G$9/'riepilogo Na'!$E$9</f>
        <v>11328.0346423326</v>
      </c>
      <c r="AJ69" s="143" t="n">
        <f aca="false">ROUND(AH69+AI69,2)</f>
        <v>21106.47</v>
      </c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  <c r="CE69" s="184"/>
      <c r="CF69" s="184"/>
      <c r="CG69" s="184"/>
      <c r="CH69" s="184"/>
      <c r="CI69" s="184"/>
      <c r="CJ69" s="184"/>
      <c r="CK69" s="184"/>
      <c r="CL69" s="184"/>
      <c r="CM69" s="184"/>
      <c r="CN69" s="184"/>
      <c r="CO69" s="184"/>
      <c r="CP69" s="184"/>
      <c r="CQ69" s="184"/>
      <c r="CR69" s="184"/>
      <c r="CS69" s="184"/>
      <c r="CT69" s="184"/>
      <c r="CU69" s="184"/>
      <c r="CV69" s="184"/>
      <c r="CW69" s="184"/>
      <c r="CX69" s="184"/>
      <c r="CY69" s="184"/>
      <c r="CZ69" s="184"/>
      <c r="DA69" s="184"/>
      <c r="DB69" s="184"/>
      <c r="DC69" s="184"/>
      <c r="DD69" s="184"/>
      <c r="DE69" s="184"/>
      <c r="DF69" s="184"/>
      <c r="DG69" s="184"/>
      <c r="DH69" s="184"/>
      <c r="DI69" s="184"/>
      <c r="DJ69" s="184"/>
      <c r="DK69" s="184"/>
      <c r="DL69" s="184"/>
      <c r="DM69" s="184"/>
      <c r="DN69" s="184"/>
      <c r="DO69" s="184"/>
      <c r="DP69" s="184"/>
      <c r="DQ69" s="184"/>
      <c r="DR69" s="184"/>
      <c r="DS69" s="184"/>
      <c r="DT69" s="184"/>
      <c r="DU69" s="184"/>
      <c r="DV69" s="184"/>
      <c r="DW69" s="184"/>
      <c r="DX69" s="184"/>
      <c r="DY69" s="184"/>
      <c r="DZ69" s="184"/>
      <c r="EA69" s="184"/>
      <c r="EB69" s="184"/>
      <c r="EC69" s="184"/>
      <c r="ED69" s="184"/>
      <c r="EE69" s="184"/>
      <c r="EF69" s="184"/>
      <c r="EG69" s="184"/>
      <c r="EH69" s="184"/>
      <c r="EI69" s="184"/>
      <c r="EJ69" s="184"/>
      <c r="EK69" s="184"/>
      <c r="EL69" s="184"/>
      <c r="EM69" s="184"/>
      <c r="EN69" s="184"/>
      <c r="EO69" s="184"/>
      <c r="EP69" s="184"/>
      <c r="EQ69" s="184"/>
      <c r="ER69" s="184"/>
      <c r="ES69" s="184"/>
      <c r="ET69" s="184"/>
      <c r="EU69" s="184"/>
      <c r="EV69" s="184"/>
      <c r="EW69" s="184"/>
      <c r="EX69" s="184"/>
      <c r="EY69" s="184"/>
      <c r="EZ69" s="184"/>
      <c r="FA69" s="184"/>
      <c r="FB69" s="184"/>
      <c r="FC69" s="184"/>
    </row>
    <row r="70" customFormat="false" ht="12.75" hidden="false" customHeight="true" outlineLevel="0" collapsed="false">
      <c r="A70" s="186" t="n">
        <v>69</v>
      </c>
      <c r="B70" s="186" t="s">
        <v>874</v>
      </c>
      <c r="C70" s="187" t="s">
        <v>741</v>
      </c>
      <c r="D70" s="187" t="s">
        <v>875</v>
      </c>
      <c r="E70" s="187" t="s">
        <v>312</v>
      </c>
      <c r="F70" s="172" t="n">
        <v>49</v>
      </c>
      <c r="G70" s="172" t="n">
        <v>0</v>
      </c>
      <c r="H70" s="172" t="n">
        <v>0</v>
      </c>
      <c r="I70" s="172" t="n">
        <v>3</v>
      </c>
      <c r="J70" s="149" t="n">
        <v>30</v>
      </c>
      <c r="K70" s="152" t="n">
        <v>18</v>
      </c>
      <c r="L70" s="172"/>
      <c r="M70" s="172"/>
      <c r="N70" s="172"/>
      <c r="O70" s="172"/>
      <c r="P70" s="136" t="n">
        <v>28</v>
      </c>
      <c r="Q70" s="138" t="n">
        <f aca="false">F70+G70+H70+I70+L70+M70+N70+O70</f>
        <v>52</v>
      </c>
      <c r="R70" s="149" t="n">
        <f aca="false">J70+K70+P70</f>
        <v>76</v>
      </c>
      <c r="S70" s="138" t="n">
        <f aca="false">ROUND(Q70+(R70/18),)</f>
        <v>56</v>
      </c>
      <c r="T70" s="188" t="n">
        <v>13</v>
      </c>
      <c r="U70" s="188" t="n">
        <v>0</v>
      </c>
      <c r="V70" s="189" t="n">
        <f aca="false">T70-U70</f>
        <v>13</v>
      </c>
      <c r="W70" s="138" t="n">
        <f aca="false">S70+V70</f>
        <v>69</v>
      </c>
      <c r="X70" s="141" t="n">
        <v>23677.48</v>
      </c>
      <c r="Y70" s="141" t="n">
        <v>0</v>
      </c>
      <c r="Z70" s="141" t="n">
        <v>16171.75</v>
      </c>
      <c r="AA70" s="141" t="n">
        <v>0</v>
      </c>
      <c r="AB70" s="141" t="n">
        <v>17365.91</v>
      </c>
      <c r="AC70" s="141" t="n">
        <v>0</v>
      </c>
      <c r="AD70" s="190" t="n">
        <v>0</v>
      </c>
      <c r="AE70" s="141" t="n">
        <f aca="false">SUM(X70:AC70)-AD70</f>
        <v>57215.14</v>
      </c>
      <c r="AF70" s="141"/>
      <c r="AG70" s="141" t="n">
        <f aca="false">SUM(AE70:AF70)</f>
        <v>57215.14</v>
      </c>
      <c r="AH70" s="143" t="n">
        <f aca="false">W70*'riepilogo Na'!$F$9/'riepilogo Na'!$D$9</f>
        <v>7845.48915120772</v>
      </c>
      <c r="AI70" s="143" t="n">
        <f aca="false">AG70*'riepilogo Na'!$G$9/'riepilogo Na'!$E$9</f>
        <v>28968.7179806357</v>
      </c>
      <c r="AJ70" s="143" t="n">
        <f aca="false">ROUND(AH70+AI70,2)</f>
        <v>36814.21</v>
      </c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  <c r="CE70" s="184"/>
      <c r="CF70" s="184"/>
      <c r="CG70" s="184"/>
      <c r="CH70" s="184"/>
      <c r="CI70" s="184"/>
      <c r="CJ70" s="184"/>
      <c r="CK70" s="184"/>
      <c r="CL70" s="184"/>
      <c r="CM70" s="184"/>
      <c r="CN70" s="184"/>
      <c r="CO70" s="184"/>
      <c r="CP70" s="184"/>
      <c r="CQ70" s="184"/>
      <c r="CR70" s="184"/>
      <c r="CS70" s="184"/>
      <c r="CT70" s="184"/>
      <c r="CU70" s="184"/>
      <c r="CV70" s="184"/>
      <c r="CW70" s="184"/>
      <c r="CX70" s="184"/>
      <c r="CY70" s="184"/>
      <c r="CZ70" s="184"/>
      <c r="DA70" s="184"/>
      <c r="DB70" s="184"/>
      <c r="DC70" s="184"/>
      <c r="DD70" s="184"/>
      <c r="DE70" s="184"/>
      <c r="DF70" s="184"/>
      <c r="DG70" s="184"/>
      <c r="DH70" s="184"/>
      <c r="DI70" s="184"/>
      <c r="DJ70" s="184"/>
      <c r="DK70" s="184"/>
      <c r="DL70" s="184"/>
      <c r="DM70" s="184"/>
      <c r="DN70" s="184"/>
      <c r="DO70" s="184"/>
      <c r="DP70" s="184"/>
      <c r="DQ70" s="184"/>
      <c r="DR70" s="184"/>
      <c r="DS70" s="184"/>
      <c r="DT70" s="184"/>
      <c r="DU70" s="184"/>
      <c r="DV70" s="184"/>
      <c r="DW70" s="184"/>
      <c r="DX70" s="184"/>
      <c r="DY70" s="184"/>
      <c r="DZ70" s="184"/>
      <c r="EA70" s="184"/>
      <c r="EB70" s="184"/>
      <c r="EC70" s="184"/>
      <c r="ED70" s="184"/>
      <c r="EE70" s="184"/>
      <c r="EF70" s="184"/>
      <c r="EG70" s="184"/>
      <c r="EH70" s="184"/>
      <c r="EI70" s="184"/>
      <c r="EJ70" s="184"/>
      <c r="EK70" s="184"/>
      <c r="EL70" s="184"/>
      <c r="EM70" s="184"/>
      <c r="EN70" s="184"/>
      <c r="EO70" s="184"/>
      <c r="EP70" s="184"/>
      <c r="EQ70" s="184"/>
      <c r="ER70" s="184"/>
      <c r="ES70" s="184"/>
      <c r="ET70" s="184"/>
      <c r="EU70" s="184"/>
      <c r="EV70" s="184"/>
      <c r="EW70" s="184"/>
      <c r="EX70" s="184"/>
      <c r="EY70" s="184"/>
      <c r="EZ70" s="184"/>
      <c r="FA70" s="184"/>
      <c r="FB70" s="184"/>
      <c r="FC70" s="184"/>
    </row>
    <row r="71" customFormat="false" ht="12.75" hidden="false" customHeight="true" outlineLevel="0" collapsed="false">
      <c r="A71" s="186" t="n">
        <v>70</v>
      </c>
      <c r="B71" s="186" t="s">
        <v>876</v>
      </c>
      <c r="C71" s="187" t="s">
        <v>741</v>
      </c>
      <c r="D71" s="187" t="s">
        <v>819</v>
      </c>
      <c r="E71" s="187" t="s">
        <v>315</v>
      </c>
      <c r="F71" s="172" t="n">
        <v>50</v>
      </c>
      <c r="G71" s="172" t="n">
        <v>1</v>
      </c>
      <c r="H71" s="172" t="n">
        <v>0</v>
      </c>
      <c r="I71" s="172" t="n">
        <v>7</v>
      </c>
      <c r="J71" s="149" t="n">
        <v>21</v>
      </c>
      <c r="K71" s="152" t="n">
        <v>19</v>
      </c>
      <c r="L71" s="172"/>
      <c r="M71" s="172"/>
      <c r="N71" s="172"/>
      <c r="O71" s="172"/>
      <c r="P71" s="136" t="n">
        <v>30</v>
      </c>
      <c r="Q71" s="138" t="n">
        <f aca="false">F71+G71+H71+I71+L71+M71+N71+O71</f>
        <v>58</v>
      </c>
      <c r="R71" s="149" t="n">
        <f aca="false">J71+K71+P71</f>
        <v>70</v>
      </c>
      <c r="S71" s="138" t="n">
        <f aca="false">ROUND(Q71+(R71/18),)</f>
        <v>62</v>
      </c>
      <c r="T71" s="188" t="n">
        <v>15</v>
      </c>
      <c r="U71" s="188" t="n">
        <v>0</v>
      </c>
      <c r="V71" s="189" t="n">
        <f aca="false">T71-U71</f>
        <v>15</v>
      </c>
      <c r="W71" s="138" t="n">
        <f aca="false">S71+V71</f>
        <v>77</v>
      </c>
      <c r="X71" s="141" t="n">
        <v>2201.94</v>
      </c>
      <c r="Y71" s="141" t="n">
        <v>198.15</v>
      </c>
      <c r="Z71" s="141" t="n">
        <v>2042.65</v>
      </c>
      <c r="AA71" s="141" t="n">
        <v>336.64</v>
      </c>
      <c r="AB71" s="141" t="n">
        <v>5061.39</v>
      </c>
      <c r="AC71" s="141" t="n">
        <v>0</v>
      </c>
      <c r="AD71" s="190" t="n">
        <v>0</v>
      </c>
      <c r="AE71" s="141" t="n">
        <f aca="false">SUM(X71:AC71)-AD71</f>
        <v>9840.77</v>
      </c>
      <c r="AF71" s="141"/>
      <c r="AG71" s="141" t="n">
        <f aca="false">SUM(AE71:AF71)</f>
        <v>9840.77</v>
      </c>
      <c r="AH71" s="143" t="n">
        <f aca="false">W71*'riepilogo Na'!$F$9/'riepilogo Na'!$D$9</f>
        <v>8755.11108178252</v>
      </c>
      <c r="AI71" s="143" t="n">
        <f aca="false">AG71*'riepilogo Na'!$G$9/'riepilogo Na'!$E$9</f>
        <v>4982.50097513177</v>
      </c>
      <c r="AJ71" s="143" t="n">
        <f aca="false">ROUND(AH71+AI71,2)</f>
        <v>13737.61</v>
      </c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  <c r="CE71" s="184"/>
      <c r="CF71" s="184"/>
      <c r="CG71" s="184"/>
      <c r="CH71" s="184"/>
      <c r="CI71" s="184"/>
      <c r="CJ71" s="184"/>
      <c r="CK71" s="184"/>
      <c r="CL71" s="184"/>
      <c r="CM71" s="184"/>
      <c r="CN71" s="184"/>
      <c r="CO71" s="184"/>
      <c r="CP71" s="184"/>
      <c r="CQ71" s="184"/>
      <c r="CR71" s="184"/>
      <c r="CS71" s="184"/>
      <c r="CT71" s="184"/>
      <c r="CU71" s="184"/>
      <c r="CV71" s="184"/>
      <c r="CW71" s="184"/>
      <c r="CX71" s="184"/>
      <c r="CY71" s="184"/>
      <c r="CZ71" s="184"/>
      <c r="DA71" s="184"/>
      <c r="DB71" s="184"/>
      <c r="DC71" s="184"/>
      <c r="DD71" s="184"/>
      <c r="DE71" s="184"/>
      <c r="DF71" s="184"/>
      <c r="DG71" s="184"/>
      <c r="DH71" s="184"/>
      <c r="DI71" s="184"/>
      <c r="DJ71" s="184"/>
      <c r="DK71" s="184"/>
      <c r="DL71" s="184"/>
      <c r="DM71" s="184"/>
      <c r="DN71" s="184"/>
      <c r="DO71" s="184"/>
      <c r="DP71" s="184"/>
      <c r="DQ71" s="184"/>
      <c r="DR71" s="184"/>
      <c r="DS71" s="184"/>
      <c r="DT71" s="184"/>
      <c r="DU71" s="184"/>
      <c r="DV71" s="184"/>
      <c r="DW71" s="184"/>
      <c r="DX71" s="184"/>
      <c r="DY71" s="184"/>
      <c r="DZ71" s="184"/>
      <c r="EA71" s="184"/>
      <c r="EB71" s="184"/>
      <c r="EC71" s="184"/>
      <c r="ED71" s="184"/>
      <c r="EE71" s="184"/>
      <c r="EF71" s="184"/>
      <c r="EG71" s="184"/>
      <c r="EH71" s="184"/>
      <c r="EI71" s="184"/>
      <c r="EJ71" s="184"/>
      <c r="EK71" s="184"/>
      <c r="EL71" s="184"/>
      <c r="EM71" s="184"/>
      <c r="EN71" s="184"/>
      <c r="EO71" s="184"/>
      <c r="EP71" s="184"/>
      <c r="EQ71" s="184"/>
      <c r="ER71" s="184"/>
      <c r="ES71" s="184"/>
      <c r="ET71" s="184"/>
      <c r="EU71" s="184"/>
      <c r="EV71" s="184"/>
      <c r="EW71" s="184"/>
      <c r="EX71" s="184"/>
      <c r="EY71" s="184"/>
      <c r="EZ71" s="184"/>
      <c r="FA71" s="184"/>
      <c r="FB71" s="184"/>
      <c r="FC71" s="184"/>
    </row>
    <row r="72" customFormat="false" ht="12.75" hidden="false" customHeight="true" outlineLevel="0" collapsed="false">
      <c r="A72" s="186" t="n">
        <v>71</v>
      </c>
      <c r="B72" s="186" t="s">
        <v>877</v>
      </c>
      <c r="C72" s="187" t="s">
        <v>741</v>
      </c>
      <c r="D72" s="187" t="s">
        <v>878</v>
      </c>
      <c r="E72" s="187" t="s">
        <v>315</v>
      </c>
      <c r="F72" s="172" t="n">
        <v>70</v>
      </c>
      <c r="G72" s="172" t="n">
        <v>2</v>
      </c>
      <c r="H72" s="172" t="n">
        <v>0</v>
      </c>
      <c r="I72" s="172" t="n">
        <v>17</v>
      </c>
      <c r="J72" s="149" t="n">
        <v>24</v>
      </c>
      <c r="K72" s="152" t="n">
        <v>26</v>
      </c>
      <c r="L72" s="172"/>
      <c r="M72" s="172"/>
      <c r="N72" s="172"/>
      <c r="O72" s="172"/>
      <c r="P72" s="136" t="n">
        <v>42</v>
      </c>
      <c r="Q72" s="138" t="n">
        <f aca="false">F72+G72+H72+I72+L72+M72+N72+O72</f>
        <v>89</v>
      </c>
      <c r="R72" s="149" t="n">
        <f aca="false">J72+K72+P72</f>
        <v>92</v>
      </c>
      <c r="S72" s="138" t="n">
        <f aca="false">ROUND(Q72+(R72/18),)</f>
        <v>94</v>
      </c>
      <c r="T72" s="188" t="n">
        <v>21</v>
      </c>
      <c r="U72" s="188" t="n">
        <v>1</v>
      </c>
      <c r="V72" s="189" t="n">
        <f aca="false">T72-U72</f>
        <v>20</v>
      </c>
      <c r="W72" s="138" t="n">
        <f aca="false">S72+V72</f>
        <v>114</v>
      </c>
      <c r="X72" s="141" t="n">
        <v>23557.97</v>
      </c>
      <c r="Y72" s="141" t="n">
        <v>0</v>
      </c>
      <c r="Z72" s="141" t="n">
        <v>7050.73</v>
      </c>
      <c r="AA72" s="141" t="n">
        <v>274.18</v>
      </c>
      <c r="AB72" s="141" t="n">
        <v>27013.21</v>
      </c>
      <c r="AC72" s="141" t="n">
        <v>0</v>
      </c>
      <c r="AD72" s="190" t="n">
        <v>0</v>
      </c>
      <c r="AE72" s="141" t="n">
        <f aca="false">SUM(X72:AC72)-AD72</f>
        <v>57896.09</v>
      </c>
      <c r="AF72" s="141"/>
      <c r="AG72" s="141" t="n">
        <f aca="false">SUM(AE72:AF72)</f>
        <v>57896.09</v>
      </c>
      <c r="AH72" s="143" t="n">
        <f aca="false">W72*'riepilogo Na'!$F$9/'riepilogo Na'!$D$9</f>
        <v>12962.112510691</v>
      </c>
      <c r="AI72" s="143" t="n">
        <f aca="false">AG72*'riepilogo Na'!$G$9/'riepilogo Na'!$E$9</f>
        <v>29313.4912086469</v>
      </c>
      <c r="AJ72" s="143" t="n">
        <f aca="false">ROUND(AH72+AI72,2)</f>
        <v>42275.6</v>
      </c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  <c r="CE72" s="184"/>
      <c r="CF72" s="184"/>
      <c r="CG72" s="184"/>
      <c r="CH72" s="184"/>
      <c r="CI72" s="184"/>
      <c r="CJ72" s="184"/>
      <c r="CK72" s="184"/>
      <c r="CL72" s="184"/>
      <c r="CM72" s="184"/>
      <c r="CN72" s="184"/>
      <c r="CO72" s="184"/>
      <c r="CP72" s="184"/>
      <c r="CQ72" s="184"/>
      <c r="CR72" s="184"/>
      <c r="CS72" s="184"/>
      <c r="CT72" s="184"/>
      <c r="CU72" s="184"/>
      <c r="CV72" s="184"/>
      <c r="CW72" s="184"/>
      <c r="CX72" s="184"/>
      <c r="CY72" s="184"/>
      <c r="CZ72" s="184"/>
      <c r="DA72" s="184"/>
      <c r="DB72" s="184"/>
      <c r="DC72" s="184"/>
      <c r="DD72" s="184"/>
      <c r="DE72" s="184"/>
      <c r="DF72" s="184"/>
      <c r="DG72" s="184"/>
      <c r="DH72" s="184"/>
      <c r="DI72" s="184"/>
      <c r="DJ72" s="184"/>
      <c r="DK72" s="184"/>
      <c r="DL72" s="184"/>
      <c r="DM72" s="184"/>
      <c r="DN72" s="184"/>
      <c r="DO72" s="184"/>
      <c r="DP72" s="184"/>
      <c r="DQ72" s="184"/>
      <c r="DR72" s="184"/>
      <c r="DS72" s="184"/>
      <c r="DT72" s="184"/>
      <c r="DU72" s="184"/>
      <c r="DV72" s="184"/>
      <c r="DW72" s="184"/>
      <c r="DX72" s="184"/>
      <c r="DY72" s="184"/>
      <c r="DZ72" s="184"/>
      <c r="EA72" s="184"/>
      <c r="EB72" s="184"/>
      <c r="EC72" s="184"/>
      <c r="ED72" s="184"/>
      <c r="EE72" s="184"/>
      <c r="EF72" s="184"/>
      <c r="EG72" s="184"/>
      <c r="EH72" s="184"/>
      <c r="EI72" s="184"/>
      <c r="EJ72" s="184"/>
      <c r="EK72" s="184"/>
      <c r="EL72" s="184"/>
      <c r="EM72" s="184"/>
      <c r="EN72" s="184"/>
      <c r="EO72" s="184"/>
      <c r="EP72" s="184"/>
      <c r="EQ72" s="184"/>
      <c r="ER72" s="184"/>
      <c r="ES72" s="184"/>
      <c r="ET72" s="184"/>
      <c r="EU72" s="184"/>
      <c r="EV72" s="184"/>
      <c r="EW72" s="184"/>
      <c r="EX72" s="184"/>
      <c r="EY72" s="184"/>
      <c r="EZ72" s="184"/>
      <c r="FA72" s="184"/>
      <c r="FB72" s="184"/>
      <c r="FC72" s="184"/>
    </row>
    <row r="73" customFormat="false" ht="12.75" hidden="false" customHeight="true" outlineLevel="0" collapsed="false">
      <c r="A73" s="186" t="n">
        <v>72</v>
      </c>
      <c r="B73" s="186" t="s">
        <v>879</v>
      </c>
      <c r="C73" s="187" t="s">
        <v>741</v>
      </c>
      <c r="D73" s="187" t="s">
        <v>880</v>
      </c>
      <c r="E73" s="187" t="s">
        <v>315</v>
      </c>
      <c r="F73" s="172" t="n">
        <v>42</v>
      </c>
      <c r="G73" s="172" t="n">
        <v>8</v>
      </c>
      <c r="H73" s="172" t="n">
        <v>0</v>
      </c>
      <c r="I73" s="172" t="n">
        <v>10</v>
      </c>
      <c r="J73" s="149" t="n">
        <v>9</v>
      </c>
      <c r="K73" s="152" t="n">
        <v>22</v>
      </c>
      <c r="L73" s="172"/>
      <c r="M73" s="172"/>
      <c r="N73" s="172"/>
      <c r="O73" s="172"/>
      <c r="P73" s="136" t="n">
        <v>27</v>
      </c>
      <c r="Q73" s="138" t="n">
        <f aca="false">F73+G73+H73+I73+L73+M73+N73+O73</f>
        <v>60</v>
      </c>
      <c r="R73" s="149" t="n">
        <f aca="false">J73+K73+P73</f>
        <v>58</v>
      </c>
      <c r="S73" s="138" t="n">
        <f aca="false">ROUND(Q73+(R73/18),)</f>
        <v>63</v>
      </c>
      <c r="T73" s="188" t="n">
        <v>13</v>
      </c>
      <c r="U73" s="188" t="n">
        <v>0</v>
      </c>
      <c r="V73" s="189" t="n">
        <f aca="false">T73-U73</f>
        <v>13</v>
      </c>
      <c r="W73" s="138" t="n">
        <f aca="false">S73+V73</f>
        <v>76</v>
      </c>
      <c r="X73" s="141" t="n">
        <v>15089.81</v>
      </c>
      <c r="Y73" s="141" t="n">
        <v>0</v>
      </c>
      <c r="Z73" s="141" t="n">
        <v>7800.47</v>
      </c>
      <c r="AA73" s="141" t="n">
        <v>439.22</v>
      </c>
      <c r="AB73" s="141" t="n">
        <v>8775.05</v>
      </c>
      <c r="AC73" s="141" t="n">
        <v>0</v>
      </c>
      <c r="AD73" s="190" t="n">
        <v>0</v>
      </c>
      <c r="AE73" s="141" t="n">
        <f aca="false">SUM(X73:AC73)-AD73</f>
        <v>32104.55</v>
      </c>
      <c r="AF73" s="141"/>
      <c r="AG73" s="141" t="n">
        <f aca="false">SUM(AE73:AF73)</f>
        <v>32104.55</v>
      </c>
      <c r="AH73" s="143" t="n">
        <f aca="false">W73*'riepilogo Na'!$F$9/'riepilogo Na'!$D$9</f>
        <v>8641.40834046067</v>
      </c>
      <c r="AI73" s="143" t="n">
        <f aca="false">AG73*'riepilogo Na'!$G$9/'riepilogo Na'!$E$9</f>
        <v>16254.9222958332</v>
      </c>
      <c r="AJ73" s="143" t="n">
        <f aca="false">ROUND(AH73+AI73,2)</f>
        <v>24896.33</v>
      </c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  <c r="DA73" s="184"/>
      <c r="DB73" s="184"/>
      <c r="DC73" s="184"/>
      <c r="DD73" s="184"/>
      <c r="DE73" s="184"/>
      <c r="DF73" s="184"/>
      <c r="DG73" s="184"/>
      <c r="DH73" s="184"/>
      <c r="DI73" s="184"/>
      <c r="DJ73" s="184"/>
      <c r="DK73" s="184"/>
      <c r="DL73" s="184"/>
      <c r="DM73" s="184"/>
      <c r="DN73" s="184"/>
      <c r="DO73" s="184"/>
      <c r="DP73" s="184"/>
      <c r="DQ73" s="184"/>
      <c r="DR73" s="184"/>
      <c r="DS73" s="184"/>
      <c r="DT73" s="184"/>
      <c r="DU73" s="184"/>
      <c r="DV73" s="184"/>
      <c r="DW73" s="184"/>
      <c r="DX73" s="184"/>
      <c r="DY73" s="184"/>
      <c r="DZ73" s="184"/>
      <c r="EA73" s="184"/>
      <c r="EB73" s="184"/>
      <c r="EC73" s="184"/>
      <c r="ED73" s="184"/>
      <c r="EE73" s="184"/>
      <c r="EF73" s="184"/>
      <c r="EG73" s="184"/>
      <c r="EH73" s="184"/>
      <c r="EI73" s="184"/>
      <c r="EJ73" s="184"/>
      <c r="EK73" s="184"/>
      <c r="EL73" s="184"/>
      <c r="EM73" s="184"/>
      <c r="EN73" s="184"/>
      <c r="EO73" s="184"/>
      <c r="EP73" s="184"/>
      <c r="EQ73" s="184"/>
      <c r="ER73" s="184"/>
      <c r="ES73" s="184"/>
      <c r="ET73" s="184"/>
      <c r="EU73" s="184"/>
      <c r="EV73" s="184"/>
      <c r="EW73" s="184"/>
      <c r="EX73" s="184"/>
      <c r="EY73" s="184"/>
      <c r="EZ73" s="184"/>
      <c r="FA73" s="184"/>
      <c r="FB73" s="184"/>
      <c r="FC73" s="184"/>
    </row>
    <row r="74" customFormat="false" ht="12.75" hidden="false" customHeight="true" outlineLevel="0" collapsed="false">
      <c r="A74" s="186" t="n">
        <v>73</v>
      </c>
      <c r="B74" s="186" t="s">
        <v>881</v>
      </c>
      <c r="C74" s="187" t="s">
        <v>741</v>
      </c>
      <c r="D74" s="187" t="s">
        <v>882</v>
      </c>
      <c r="E74" s="187" t="s">
        <v>320</v>
      </c>
      <c r="F74" s="172" t="n">
        <v>35</v>
      </c>
      <c r="G74" s="172" t="n">
        <v>1</v>
      </c>
      <c r="H74" s="172" t="n">
        <v>0</v>
      </c>
      <c r="I74" s="172" t="n">
        <v>5</v>
      </c>
      <c r="J74" s="149" t="n">
        <v>1</v>
      </c>
      <c r="K74" s="152" t="n">
        <v>4</v>
      </c>
      <c r="L74" s="172"/>
      <c r="M74" s="172"/>
      <c r="N74" s="172"/>
      <c r="O74" s="172"/>
      <c r="P74" s="136" t="n">
        <v>21</v>
      </c>
      <c r="Q74" s="138" t="n">
        <f aca="false">F74+G74+H74+I74+L74+M74+N74+O74</f>
        <v>41</v>
      </c>
      <c r="R74" s="149" t="n">
        <f aca="false">J74+K74+P74</f>
        <v>26</v>
      </c>
      <c r="S74" s="138" t="n">
        <f aca="false">ROUND(Q74+(R74/18),)</f>
        <v>42</v>
      </c>
      <c r="T74" s="188" t="n">
        <v>10</v>
      </c>
      <c r="U74" s="188" t="n">
        <v>0</v>
      </c>
      <c r="V74" s="189" t="n">
        <f aca="false">T74-U74</f>
        <v>10</v>
      </c>
      <c r="W74" s="138" t="n">
        <f aca="false">S74+V74</f>
        <v>52</v>
      </c>
      <c r="X74" s="141" t="n">
        <v>8899.86</v>
      </c>
      <c r="Y74" s="141" t="n">
        <v>0</v>
      </c>
      <c r="Z74" s="141" t="n">
        <v>3238.35</v>
      </c>
      <c r="AA74" s="141" t="n">
        <v>308.68</v>
      </c>
      <c r="AB74" s="141" t="n">
        <v>9824.17</v>
      </c>
      <c r="AC74" s="141" t="n">
        <v>0</v>
      </c>
      <c r="AD74" s="190" t="n">
        <v>0</v>
      </c>
      <c r="AE74" s="141" t="n">
        <f aca="false">SUM(X74:AC74)-AD74</f>
        <v>22271.06</v>
      </c>
      <c r="AF74" s="141"/>
      <c r="AG74" s="141" t="n">
        <f aca="false">SUM(AE74:AF74)</f>
        <v>22271.06</v>
      </c>
      <c r="AH74" s="143" t="n">
        <f aca="false">W74*'riepilogo Na'!$F$9/'riepilogo Na'!$D$9</f>
        <v>5912.54254873625</v>
      </c>
      <c r="AI74" s="143" t="n">
        <f aca="false">AG74*'riepilogo Na'!$G$9/'riepilogo Na'!$E$9</f>
        <v>11276.107272827</v>
      </c>
      <c r="AJ74" s="143" t="n">
        <f aca="false">ROUND(AH74+AI74,2)</f>
        <v>17188.65</v>
      </c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  <c r="DE74" s="184"/>
      <c r="DF74" s="184"/>
      <c r="DG74" s="184"/>
      <c r="DH74" s="184"/>
      <c r="DI74" s="184"/>
      <c r="DJ74" s="184"/>
      <c r="DK74" s="184"/>
      <c r="DL74" s="184"/>
      <c r="DM74" s="184"/>
      <c r="DN74" s="184"/>
      <c r="DO74" s="184"/>
      <c r="DP74" s="184"/>
      <c r="DQ74" s="184"/>
      <c r="DR74" s="184"/>
      <c r="DS74" s="184"/>
      <c r="DT74" s="184"/>
      <c r="DU74" s="184"/>
      <c r="DV74" s="184"/>
      <c r="DW74" s="184"/>
      <c r="DX74" s="184"/>
      <c r="DY74" s="184"/>
      <c r="DZ74" s="184"/>
      <c r="EA74" s="184"/>
      <c r="EB74" s="184"/>
      <c r="EC74" s="184"/>
      <c r="ED74" s="184"/>
      <c r="EE74" s="184"/>
      <c r="EF74" s="184"/>
      <c r="EG74" s="184"/>
      <c r="EH74" s="184"/>
      <c r="EI74" s="184"/>
      <c r="EJ74" s="184"/>
      <c r="EK74" s="184"/>
      <c r="EL74" s="184"/>
      <c r="EM74" s="184"/>
      <c r="EN74" s="184"/>
      <c r="EO74" s="184"/>
      <c r="EP74" s="184"/>
      <c r="EQ74" s="184"/>
      <c r="ER74" s="184"/>
      <c r="ES74" s="184"/>
      <c r="ET74" s="184"/>
      <c r="EU74" s="184"/>
      <c r="EV74" s="184"/>
      <c r="EW74" s="184"/>
      <c r="EX74" s="184"/>
      <c r="EY74" s="184"/>
      <c r="EZ74" s="184"/>
      <c r="FA74" s="184"/>
      <c r="FB74" s="184"/>
      <c r="FC74" s="184"/>
    </row>
    <row r="75" customFormat="false" ht="12.75" hidden="false" customHeight="true" outlineLevel="0" collapsed="false">
      <c r="A75" s="186" t="n">
        <v>74</v>
      </c>
      <c r="B75" s="186" t="s">
        <v>883</v>
      </c>
      <c r="C75" s="187" t="s">
        <v>741</v>
      </c>
      <c r="D75" s="187" t="s">
        <v>884</v>
      </c>
      <c r="E75" s="187" t="s">
        <v>322</v>
      </c>
      <c r="F75" s="172" t="n">
        <v>70</v>
      </c>
      <c r="G75" s="172" t="n">
        <v>4</v>
      </c>
      <c r="H75" s="172" t="n">
        <v>0</v>
      </c>
      <c r="I75" s="172" t="n">
        <v>14</v>
      </c>
      <c r="J75" s="149" t="n">
        <v>45</v>
      </c>
      <c r="K75" s="152" t="n">
        <v>20</v>
      </c>
      <c r="L75" s="172"/>
      <c r="M75" s="172"/>
      <c r="N75" s="172"/>
      <c r="O75" s="172"/>
      <c r="P75" s="136" t="n">
        <v>42</v>
      </c>
      <c r="Q75" s="138" t="n">
        <f aca="false">F75+G75+H75+I75+L75+M75+N75+O75</f>
        <v>88</v>
      </c>
      <c r="R75" s="149" t="n">
        <f aca="false">J75+K75+P75</f>
        <v>107</v>
      </c>
      <c r="S75" s="138" t="n">
        <f aca="false">ROUND(Q75+(R75/18),)</f>
        <v>94</v>
      </c>
      <c r="T75" s="188" t="n">
        <v>22</v>
      </c>
      <c r="U75" s="188" t="n">
        <v>0</v>
      </c>
      <c r="V75" s="189" t="n">
        <f aca="false">T75-U75</f>
        <v>22</v>
      </c>
      <c r="W75" s="138" t="n">
        <f aca="false">S75+V75</f>
        <v>116</v>
      </c>
      <c r="X75" s="141" t="n">
        <v>20160.7</v>
      </c>
      <c r="Y75" s="141" t="n">
        <v>0</v>
      </c>
      <c r="Z75" s="141" t="n">
        <v>8910.29</v>
      </c>
      <c r="AA75" s="141" t="n">
        <v>196.5</v>
      </c>
      <c r="AB75" s="141" t="n">
        <v>1247.05</v>
      </c>
      <c r="AC75" s="141" t="n">
        <v>0</v>
      </c>
      <c r="AD75" s="190" t="n">
        <v>0</v>
      </c>
      <c r="AE75" s="141" t="n">
        <f aca="false">SUM(X75:AC75)-AD75</f>
        <v>30514.54</v>
      </c>
      <c r="AF75" s="141"/>
      <c r="AG75" s="141" t="n">
        <f aca="false">SUM(AE75:AF75)</f>
        <v>30514.54</v>
      </c>
      <c r="AH75" s="143" t="n">
        <f aca="false">W75*'riepilogo Na'!$F$9/'riepilogo Na'!$D$9</f>
        <v>13189.5179933347</v>
      </c>
      <c r="AI75" s="143" t="n">
        <f aca="false">AG75*'riepilogo Na'!$G$9/'riepilogo Na'!$E$9</f>
        <v>15449.8809855019</v>
      </c>
      <c r="AJ75" s="143" t="n">
        <f aca="false">ROUND(AH75+AI75,2)</f>
        <v>28639.4</v>
      </c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  <c r="DA75" s="184"/>
      <c r="DB75" s="184"/>
      <c r="DC75" s="184"/>
      <c r="DD75" s="184"/>
      <c r="DE75" s="184"/>
      <c r="DF75" s="184"/>
      <c r="DG75" s="184"/>
      <c r="DH75" s="184"/>
      <c r="DI75" s="184"/>
      <c r="DJ75" s="184"/>
      <c r="DK75" s="184"/>
      <c r="DL75" s="184"/>
      <c r="DM75" s="184"/>
      <c r="DN75" s="184"/>
      <c r="DO75" s="184"/>
      <c r="DP75" s="184"/>
      <c r="DQ75" s="184"/>
      <c r="DR75" s="184"/>
      <c r="DS75" s="184"/>
      <c r="DT75" s="184"/>
      <c r="DU75" s="184"/>
      <c r="DV75" s="184"/>
      <c r="DW75" s="184"/>
      <c r="DX75" s="184"/>
      <c r="DY75" s="184"/>
      <c r="DZ75" s="184"/>
      <c r="EA75" s="184"/>
      <c r="EB75" s="184"/>
      <c r="EC75" s="184"/>
      <c r="ED75" s="184"/>
      <c r="EE75" s="184"/>
      <c r="EF75" s="184"/>
      <c r="EG75" s="184"/>
      <c r="EH75" s="184"/>
      <c r="EI75" s="184"/>
      <c r="EJ75" s="184"/>
      <c r="EK75" s="184"/>
      <c r="EL75" s="184"/>
      <c r="EM75" s="184"/>
      <c r="EN75" s="184"/>
      <c r="EO75" s="184"/>
      <c r="EP75" s="184"/>
      <c r="EQ75" s="184"/>
      <c r="ER75" s="184"/>
      <c r="ES75" s="184"/>
      <c r="ET75" s="184"/>
      <c r="EU75" s="184"/>
      <c r="EV75" s="184"/>
      <c r="EW75" s="184"/>
      <c r="EX75" s="184"/>
      <c r="EY75" s="184"/>
      <c r="EZ75" s="184"/>
      <c r="FA75" s="184"/>
      <c r="FB75" s="184"/>
      <c r="FC75" s="184"/>
    </row>
    <row r="76" customFormat="false" ht="12.75" hidden="false" customHeight="true" outlineLevel="0" collapsed="false">
      <c r="A76" s="186" t="n">
        <v>75</v>
      </c>
      <c r="B76" s="186" t="s">
        <v>885</v>
      </c>
      <c r="C76" s="187" t="s">
        <v>741</v>
      </c>
      <c r="D76" s="187" t="s">
        <v>886</v>
      </c>
      <c r="E76" s="187" t="s">
        <v>322</v>
      </c>
      <c r="F76" s="172" t="n">
        <v>78</v>
      </c>
      <c r="G76" s="172" t="n">
        <v>0</v>
      </c>
      <c r="H76" s="172" t="n">
        <v>0</v>
      </c>
      <c r="I76" s="172" t="n">
        <v>22</v>
      </c>
      <c r="J76" s="149" t="n">
        <v>37</v>
      </c>
      <c r="K76" s="152" t="n">
        <v>17</v>
      </c>
      <c r="L76" s="138" t="n">
        <v>1</v>
      </c>
      <c r="M76" s="138" t="n">
        <v>0</v>
      </c>
      <c r="N76" s="138" t="n">
        <v>0</v>
      </c>
      <c r="O76" s="138" t="n">
        <v>11</v>
      </c>
      <c r="P76" s="136" t="n">
        <v>45</v>
      </c>
      <c r="Q76" s="138" t="n">
        <f aca="false">F76+G76+H76+I76+L76+M76+N76+O76</f>
        <v>112</v>
      </c>
      <c r="R76" s="149" t="n">
        <f aca="false">J76+K76+P76</f>
        <v>99</v>
      </c>
      <c r="S76" s="138" t="n">
        <f aca="false">ROUND(Q76+(R76/18),)</f>
        <v>118</v>
      </c>
      <c r="T76" s="150" t="n">
        <f aca="false">22+2</f>
        <v>24</v>
      </c>
      <c r="U76" s="150" t="n">
        <v>0</v>
      </c>
      <c r="V76" s="189" t="n">
        <f aca="false">T76-U76</f>
        <v>24</v>
      </c>
      <c r="W76" s="138" t="n">
        <f aca="false">S76+V76</f>
        <v>142</v>
      </c>
      <c r="X76" s="141" t="n">
        <v>17148.48</v>
      </c>
      <c r="Y76" s="141" t="n">
        <v>0</v>
      </c>
      <c r="Z76" s="141" t="n">
        <v>8874.96</v>
      </c>
      <c r="AA76" s="141" t="n">
        <v>0</v>
      </c>
      <c r="AB76" s="141" t="n">
        <v>27088.5</v>
      </c>
      <c r="AC76" s="141" t="n">
        <v>0</v>
      </c>
      <c r="AD76" s="190" t="n">
        <v>0</v>
      </c>
      <c r="AE76" s="141" t="n">
        <f aca="false">SUM(X76:AC76)-AD76</f>
        <v>53111.94</v>
      </c>
      <c r="AF76" s="141"/>
      <c r="AG76" s="141" t="n">
        <f aca="false">SUM(AE76:AF76)</f>
        <v>53111.94</v>
      </c>
      <c r="AH76" s="143" t="n">
        <f aca="false">W76*'riepilogo Na'!$F$9/'riepilogo Na'!$D$9</f>
        <v>16145.7892677028</v>
      </c>
      <c r="AI76" s="143" t="n">
        <f aca="false">AG76*'riepilogo Na'!$G$9/'riepilogo Na'!$E$9</f>
        <v>26891.218150728</v>
      </c>
      <c r="AJ76" s="143" t="n">
        <f aca="false">ROUND(AH76+AI76,2)</f>
        <v>43037.01</v>
      </c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  <c r="DA76" s="184"/>
      <c r="DB76" s="184"/>
      <c r="DC76" s="184"/>
      <c r="DD76" s="184"/>
      <c r="DE76" s="184"/>
      <c r="DF76" s="184"/>
      <c r="DG76" s="184"/>
      <c r="DH76" s="184"/>
      <c r="DI76" s="184"/>
      <c r="DJ76" s="184"/>
      <c r="DK76" s="184"/>
      <c r="DL76" s="184"/>
      <c r="DM76" s="184"/>
      <c r="DN76" s="184"/>
      <c r="DO76" s="184"/>
      <c r="DP76" s="184"/>
      <c r="DQ76" s="184"/>
      <c r="DR76" s="184"/>
      <c r="DS76" s="184"/>
      <c r="DT76" s="184"/>
      <c r="DU76" s="184"/>
      <c r="DV76" s="184"/>
      <c r="DW76" s="184"/>
      <c r="DX76" s="184"/>
      <c r="DY76" s="184"/>
      <c r="DZ76" s="184"/>
      <c r="EA76" s="184"/>
      <c r="EB76" s="184"/>
      <c r="EC76" s="184"/>
      <c r="ED76" s="184"/>
      <c r="EE76" s="184"/>
      <c r="EF76" s="184"/>
      <c r="EG76" s="184"/>
      <c r="EH76" s="184"/>
      <c r="EI76" s="184"/>
      <c r="EJ76" s="184"/>
      <c r="EK76" s="184"/>
      <c r="EL76" s="184"/>
      <c r="EM76" s="184"/>
      <c r="EN76" s="184"/>
      <c r="EO76" s="184"/>
      <c r="EP76" s="184"/>
      <c r="EQ76" s="184"/>
      <c r="ER76" s="184"/>
      <c r="ES76" s="184"/>
      <c r="ET76" s="184"/>
      <c r="EU76" s="184"/>
      <c r="EV76" s="184"/>
      <c r="EW76" s="184"/>
      <c r="EX76" s="184"/>
      <c r="EY76" s="184"/>
      <c r="EZ76" s="184"/>
      <c r="FA76" s="184"/>
      <c r="FB76" s="184"/>
      <c r="FC76" s="184"/>
    </row>
    <row r="77" customFormat="false" ht="12.75" hidden="false" customHeight="true" outlineLevel="0" collapsed="false">
      <c r="A77" s="186" t="n">
        <v>76</v>
      </c>
      <c r="B77" s="186" t="s">
        <v>887</v>
      </c>
      <c r="C77" s="187" t="s">
        <v>741</v>
      </c>
      <c r="D77" s="187" t="s">
        <v>574</v>
      </c>
      <c r="E77" s="187" t="s">
        <v>322</v>
      </c>
      <c r="F77" s="172" t="n">
        <v>53</v>
      </c>
      <c r="G77" s="172" t="n">
        <v>1</v>
      </c>
      <c r="H77" s="172" t="n">
        <v>0</v>
      </c>
      <c r="I77" s="172" t="n">
        <v>17</v>
      </c>
      <c r="J77" s="149" t="n">
        <v>55</v>
      </c>
      <c r="K77" s="152" t="n">
        <v>0</v>
      </c>
      <c r="L77" s="172"/>
      <c r="M77" s="172"/>
      <c r="N77" s="172"/>
      <c r="O77" s="172"/>
      <c r="P77" s="136" t="n">
        <v>33</v>
      </c>
      <c r="Q77" s="138" t="n">
        <f aca="false">F77+G77+H77+I77+L77+M77+N77+O77</f>
        <v>71</v>
      </c>
      <c r="R77" s="149" t="n">
        <f aca="false">J77+K77+P77</f>
        <v>88</v>
      </c>
      <c r="S77" s="138" t="n">
        <f aca="false">ROUND(Q77+(R77/18),)</f>
        <v>76</v>
      </c>
      <c r="T77" s="188" t="n">
        <v>14</v>
      </c>
      <c r="U77" s="188" t="n">
        <v>0</v>
      </c>
      <c r="V77" s="189" t="n">
        <f aca="false">T77-U77</f>
        <v>14</v>
      </c>
      <c r="W77" s="138" t="n">
        <f aca="false">S77+V77</f>
        <v>90</v>
      </c>
      <c r="X77" s="141" t="n">
        <v>7605.29</v>
      </c>
      <c r="Y77" s="141" t="n">
        <v>0</v>
      </c>
      <c r="Z77" s="141" t="n">
        <v>4197.03</v>
      </c>
      <c r="AA77" s="141" t="n">
        <v>356</v>
      </c>
      <c r="AB77" s="141" t="n">
        <v>11687.54</v>
      </c>
      <c r="AC77" s="141" t="n">
        <v>1136.84</v>
      </c>
      <c r="AD77" s="190" t="n">
        <v>0</v>
      </c>
      <c r="AE77" s="141" t="n">
        <f aca="false">SUM(X77:AC77)-AD77</f>
        <v>24982.7</v>
      </c>
      <c r="AF77" s="141"/>
      <c r="AG77" s="141" t="n">
        <f aca="false">SUM(AE77:AF77)</f>
        <v>24982.7</v>
      </c>
      <c r="AH77" s="143" t="n">
        <f aca="false">W77*'riepilogo Na'!$F$9/'riepilogo Na'!$D$9</f>
        <v>10233.2467189666</v>
      </c>
      <c r="AI77" s="143" t="n">
        <f aca="false">AG77*'riepilogo Na'!$G$9/'riepilogo Na'!$E$9</f>
        <v>12649.0434296731</v>
      </c>
      <c r="AJ77" s="143" t="n">
        <f aca="false">ROUND(AH77+AI77,2)</f>
        <v>22882.29</v>
      </c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  <c r="DA77" s="184"/>
      <c r="DB77" s="184"/>
      <c r="DC77" s="184"/>
      <c r="DD77" s="184"/>
      <c r="DE77" s="184"/>
      <c r="DF77" s="184"/>
      <c r="DG77" s="184"/>
      <c r="DH77" s="184"/>
      <c r="DI77" s="184"/>
      <c r="DJ77" s="184"/>
      <c r="DK77" s="184"/>
      <c r="DL77" s="184"/>
      <c r="DM77" s="184"/>
      <c r="DN77" s="184"/>
      <c r="DO77" s="184"/>
      <c r="DP77" s="184"/>
      <c r="DQ77" s="184"/>
      <c r="DR77" s="184"/>
      <c r="DS77" s="184"/>
      <c r="DT77" s="184"/>
      <c r="DU77" s="184"/>
      <c r="DV77" s="184"/>
      <c r="DW77" s="184"/>
      <c r="DX77" s="184"/>
      <c r="DY77" s="184"/>
      <c r="DZ77" s="184"/>
      <c r="EA77" s="184"/>
      <c r="EB77" s="184"/>
      <c r="EC77" s="184"/>
      <c r="ED77" s="184"/>
      <c r="EE77" s="184"/>
      <c r="EF77" s="184"/>
      <c r="EG77" s="184"/>
      <c r="EH77" s="184"/>
      <c r="EI77" s="184"/>
      <c r="EJ77" s="184"/>
      <c r="EK77" s="184"/>
      <c r="EL77" s="184"/>
      <c r="EM77" s="184"/>
      <c r="EN77" s="184"/>
      <c r="EO77" s="184"/>
      <c r="EP77" s="184"/>
      <c r="EQ77" s="184"/>
      <c r="ER77" s="184"/>
      <c r="ES77" s="184"/>
      <c r="ET77" s="184"/>
      <c r="EU77" s="184"/>
      <c r="EV77" s="184"/>
      <c r="EW77" s="184"/>
      <c r="EX77" s="184"/>
      <c r="EY77" s="184"/>
      <c r="EZ77" s="184"/>
      <c r="FA77" s="184"/>
      <c r="FB77" s="184"/>
      <c r="FC77" s="184"/>
    </row>
    <row r="78" customFormat="false" ht="12.75" hidden="false" customHeight="true" outlineLevel="0" collapsed="false">
      <c r="A78" s="186" t="n">
        <v>77</v>
      </c>
      <c r="B78" s="186" t="s">
        <v>888</v>
      </c>
      <c r="C78" s="187" t="s">
        <v>741</v>
      </c>
      <c r="D78" s="187" t="s">
        <v>889</v>
      </c>
      <c r="E78" s="187" t="s">
        <v>322</v>
      </c>
      <c r="F78" s="172" t="n">
        <v>65</v>
      </c>
      <c r="G78" s="172" t="n">
        <v>2</v>
      </c>
      <c r="H78" s="172" t="n">
        <v>0</v>
      </c>
      <c r="I78" s="172" t="n">
        <v>21</v>
      </c>
      <c r="J78" s="149" t="n">
        <v>41</v>
      </c>
      <c r="K78" s="152" t="n">
        <v>12</v>
      </c>
      <c r="L78" s="172"/>
      <c r="M78" s="172"/>
      <c r="N78" s="172"/>
      <c r="O78" s="172"/>
      <c r="P78" s="136" t="n">
        <v>39</v>
      </c>
      <c r="Q78" s="138" t="n">
        <f aca="false">F78+G78+H78+I78+L78+M78+N78+O78</f>
        <v>88</v>
      </c>
      <c r="R78" s="149" t="n">
        <f aca="false">J78+K78+P78</f>
        <v>92</v>
      </c>
      <c r="S78" s="138" t="n">
        <f aca="false">ROUND(Q78+(R78/18),)</f>
        <v>93</v>
      </c>
      <c r="T78" s="188" t="n">
        <v>19</v>
      </c>
      <c r="U78" s="188" t="n">
        <v>0</v>
      </c>
      <c r="V78" s="189" t="n">
        <f aca="false">T78-U78</f>
        <v>19</v>
      </c>
      <c r="W78" s="138" t="n">
        <f aca="false">S78+V78</f>
        <v>112</v>
      </c>
      <c r="X78" s="141" t="n">
        <v>13185.47</v>
      </c>
      <c r="Y78" s="141" t="n">
        <v>0</v>
      </c>
      <c r="Z78" s="141" t="n">
        <v>909.06</v>
      </c>
      <c r="AA78" s="141" t="n">
        <v>0</v>
      </c>
      <c r="AB78" s="141" t="n">
        <v>13737.83</v>
      </c>
      <c r="AC78" s="141" t="n">
        <v>0</v>
      </c>
      <c r="AD78" s="190" t="n">
        <v>0</v>
      </c>
      <c r="AE78" s="141" t="n">
        <f aca="false">SUM(X78:AC78)-AD78</f>
        <v>27832.36</v>
      </c>
      <c r="AF78" s="141"/>
      <c r="AG78" s="141" t="n">
        <f aca="false">SUM(AE78:AF78)</f>
        <v>27832.36</v>
      </c>
      <c r="AH78" s="143" t="n">
        <f aca="false">W78*'riepilogo Na'!$F$9/'riepilogo Na'!$D$9</f>
        <v>12734.7070280473</v>
      </c>
      <c r="AI78" s="143" t="n">
        <f aca="false">AG78*'riepilogo Na'!$G$9/'riepilogo Na'!$E$9</f>
        <v>14091.8607832739</v>
      </c>
      <c r="AJ78" s="143" t="n">
        <f aca="false">ROUND(AH78+AI78,2)</f>
        <v>26826.57</v>
      </c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84"/>
      <c r="DR78" s="184"/>
      <c r="DS78" s="184"/>
      <c r="DT78" s="184"/>
      <c r="DU78" s="184"/>
      <c r="DV78" s="184"/>
      <c r="DW78" s="184"/>
      <c r="DX78" s="184"/>
      <c r="DY78" s="184"/>
      <c r="DZ78" s="184"/>
      <c r="EA78" s="184"/>
      <c r="EB78" s="184"/>
      <c r="EC78" s="184"/>
      <c r="ED78" s="184"/>
      <c r="EE78" s="184"/>
      <c r="EF78" s="184"/>
      <c r="EG78" s="184"/>
      <c r="EH78" s="184"/>
      <c r="EI78" s="184"/>
      <c r="EJ78" s="184"/>
      <c r="EK78" s="184"/>
      <c r="EL78" s="184"/>
      <c r="EM78" s="184"/>
      <c r="EN78" s="184"/>
      <c r="EO78" s="184"/>
      <c r="EP78" s="184"/>
      <c r="EQ78" s="184"/>
      <c r="ER78" s="184"/>
      <c r="ES78" s="184"/>
      <c r="ET78" s="184"/>
      <c r="EU78" s="184"/>
      <c r="EV78" s="184"/>
      <c r="EW78" s="184"/>
      <c r="EX78" s="184"/>
      <c r="EY78" s="184"/>
      <c r="EZ78" s="184"/>
      <c r="FA78" s="184"/>
      <c r="FB78" s="184"/>
      <c r="FC78" s="184"/>
    </row>
    <row r="79" customFormat="false" ht="12.75" hidden="false" customHeight="true" outlineLevel="0" collapsed="false">
      <c r="A79" s="186" t="n">
        <v>78</v>
      </c>
      <c r="B79" s="186" t="s">
        <v>890</v>
      </c>
      <c r="C79" s="187" t="s">
        <v>741</v>
      </c>
      <c r="D79" s="187" t="s">
        <v>891</v>
      </c>
      <c r="E79" s="187" t="s">
        <v>322</v>
      </c>
      <c r="F79" s="172" t="n">
        <v>68</v>
      </c>
      <c r="G79" s="172" t="n">
        <v>7</v>
      </c>
      <c r="H79" s="172" t="n">
        <v>0</v>
      </c>
      <c r="I79" s="172" t="n">
        <v>19</v>
      </c>
      <c r="J79" s="149" t="n">
        <v>85</v>
      </c>
      <c r="K79" s="152" t="n">
        <v>0</v>
      </c>
      <c r="L79" s="138"/>
      <c r="M79" s="138"/>
      <c r="N79" s="138"/>
      <c r="O79" s="138"/>
      <c r="P79" s="136" t="n">
        <v>44</v>
      </c>
      <c r="Q79" s="138" t="n">
        <f aca="false">F79+G79+H79+I79+L79+M79+N79+O79</f>
        <v>94</v>
      </c>
      <c r="R79" s="149" t="n">
        <f aca="false">J79+K79+P79</f>
        <v>129</v>
      </c>
      <c r="S79" s="138" t="n">
        <f aca="false">ROUND(Q79+(R79/18),)</f>
        <v>101</v>
      </c>
      <c r="T79" s="150" t="n">
        <v>21</v>
      </c>
      <c r="U79" s="150" t="n">
        <v>0</v>
      </c>
      <c r="V79" s="189" t="n">
        <f aca="false">T79-U79</f>
        <v>21</v>
      </c>
      <c r="W79" s="138" t="n">
        <f aca="false">S79+V79</f>
        <v>122</v>
      </c>
      <c r="X79" s="141" t="n">
        <v>42418.09</v>
      </c>
      <c r="Y79" s="141" t="n">
        <v>0</v>
      </c>
      <c r="Z79" s="141" t="n">
        <v>25265.74</v>
      </c>
      <c r="AA79" s="141" t="n">
        <v>277.22</v>
      </c>
      <c r="AB79" s="141" t="n">
        <v>9145.59</v>
      </c>
      <c r="AC79" s="141" t="n">
        <v>0</v>
      </c>
      <c r="AD79" s="190" t="n">
        <v>0</v>
      </c>
      <c r="AE79" s="141" t="n">
        <f aca="false">SUM(X79:AC79)-AD79</f>
        <v>77106.64</v>
      </c>
      <c r="AF79" s="141"/>
      <c r="AG79" s="141" t="n">
        <f aca="false">SUM(AE79:AF79)</f>
        <v>77106.64</v>
      </c>
      <c r="AH79" s="143" t="n">
        <f aca="false">W79*'riepilogo Na'!$F$9/'riepilogo Na'!$D$9</f>
        <v>13871.7344412658</v>
      </c>
      <c r="AI79" s="143" t="n">
        <f aca="false">AG79*'riepilogo Na'!$G$9/'riepilogo Na'!$E$9</f>
        <v>39040.0252204994</v>
      </c>
      <c r="AJ79" s="143" t="n">
        <f aca="false">ROUND(AH79+AI79,2)</f>
        <v>52911.76</v>
      </c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  <c r="CE79" s="184"/>
      <c r="CF79" s="184"/>
      <c r="CG79" s="184"/>
      <c r="CH79" s="184"/>
      <c r="CI79" s="184"/>
      <c r="CJ79" s="184"/>
      <c r="CK79" s="184"/>
      <c r="CL79" s="184"/>
      <c r="CM79" s="184"/>
      <c r="CN79" s="184"/>
      <c r="CO79" s="184"/>
      <c r="CP79" s="184"/>
      <c r="CQ79" s="184"/>
      <c r="CR79" s="184"/>
      <c r="CS79" s="184"/>
      <c r="CT79" s="184"/>
      <c r="CU79" s="184"/>
      <c r="CV79" s="184"/>
      <c r="CW79" s="184"/>
      <c r="CX79" s="184"/>
      <c r="CY79" s="184"/>
      <c r="CZ79" s="184"/>
      <c r="DA79" s="184"/>
      <c r="DB79" s="184"/>
      <c r="DC79" s="184"/>
      <c r="DD79" s="184"/>
      <c r="DE79" s="184"/>
      <c r="DF79" s="184"/>
      <c r="DG79" s="184"/>
      <c r="DH79" s="184"/>
      <c r="DI79" s="184"/>
      <c r="DJ79" s="184"/>
      <c r="DK79" s="184"/>
      <c r="DL79" s="184"/>
      <c r="DM79" s="184"/>
      <c r="DN79" s="184"/>
      <c r="DO79" s="184"/>
      <c r="DP79" s="184"/>
      <c r="DQ79" s="184"/>
      <c r="DR79" s="184"/>
      <c r="DS79" s="184"/>
      <c r="DT79" s="184"/>
      <c r="DU79" s="184"/>
      <c r="DV79" s="184"/>
      <c r="DW79" s="184"/>
      <c r="DX79" s="184"/>
      <c r="DY79" s="184"/>
      <c r="DZ79" s="184"/>
      <c r="EA79" s="184"/>
      <c r="EB79" s="184"/>
      <c r="EC79" s="184"/>
      <c r="ED79" s="184"/>
      <c r="EE79" s="184"/>
      <c r="EF79" s="184"/>
      <c r="EG79" s="184"/>
      <c r="EH79" s="184"/>
      <c r="EI79" s="184"/>
      <c r="EJ79" s="184"/>
      <c r="EK79" s="184"/>
      <c r="EL79" s="184"/>
      <c r="EM79" s="184"/>
      <c r="EN79" s="184"/>
      <c r="EO79" s="184"/>
      <c r="EP79" s="184"/>
      <c r="EQ79" s="184"/>
      <c r="ER79" s="184"/>
      <c r="ES79" s="184"/>
      <c r="ET79" s="184"/>
      <c r="EU79" s="184"/>
      <c r="EV79" s="184"/>
      <c r="EW79" s="184"/>
      <c r="EX79" s="184"/>
      <c r="EY79" s="184"/>
      <c r="EZ79" s="184"/>
      <c r="FA79" s="184"/>
      <c r="FB79" s="184"/>
      <c r="FC79" s="184"/>
    </row>
    <row r="80" customFormat="false" ht="12.75" hidden="false" customHeight="true" outlineLevel="0" collapsed="false">
      <c r="A80" s="186" t="n">
        <v>79</v>
      </c>
      <c r="B80" s="186" t="s">
        <v>892</v>
      </c>
      <c r="C80" s="187" t="s">
        <v>741</v>
      </c>
      <c r="D80" s="187" t="s">
        <v>893</v>
      </c>
      <c r="E80" s="187" t="s">
        <v>332</v>
      </c>
      <c r="F80" s="172" t="n">
        <v>49</v>
      </c>
      <c r="G80" s="172" t="n">
        <v>14</v>
      </c>
      <c r="H80" s="172" t="n">
        <v>0</v>
      </c>
      <c r="I80" s="172" t="n">
        <v>2</v>
      </c>
      <c r="J80" s="149" t="n">
        <v>71</v>
      </c>
      <c r="K80" s="152" t="n">
        <v>3</v>
      </c>
      <c r="L80" s="172"/>
      <c r="M80" s="172"/>
      <c r="N80" s="172"/>
      <c r="O80" s="172"/>
      <c r="P80" s="136" t="n">
        <v>24</v>
      </c>
      <c r="Q80" s="138" t="n">
        <f aca="false">F80+G80+H80+I80+L80+M80+N80+O80</f>
        <v>65</v>
      </c>
      <c r="R80" s="149" t="n">
        <f aca="false">J80+K80+P80</f>
        <v>98</v>
      </c>
      <c r="S80" s="138" t="n">
        <f aca="false">ROUND(Q80+(R80/18),)</f>
        <v>70</v>
      </c>
      <c r="T80" s="188" t="n">
        <v>13</v>
      </c>
      <c r="U80" s="188" t="n">
        <v>0</v>
      </c>
      <c r="V80" s="189" t="n">
        <f aca="false">T80-U80</f>
        <v>13</v>
      </c>
      <c r="W80" s="138" t="n">
        <f aca="false">S80+V80</f>
        <v>83</v>
      </c>
      <c r="X80" s="141" t="n">
        <v>10800</v>
      </c>
      <c r="Y80" s="141" t="n">
        <v>0</v>
      </c>
      <c r="Z80" s="141" t="n">
        <v>7754.1</v>
      </c>
      <c r="AA80" s="141" t="n">
        <v>0</v>
      </c>
      <c r="AB80" s="141" t="n">
        <v>4857.02</v>
      </c>
      <c r="AC80" s="141" t="n">
        <v>0</v>
      </c>
      <c r="AD80" s="190" t="n">
        <v>0</v>
      </c>
      <c r="AE80" s="141" t="n">
        <f aca="false">SUM(X80:AC80)-AD80</f>
        <v>23411.12</v>
      </c>
      <c r="AF80" s="141"/>
      <c r="AG80" s="141" t="n">
        <f aca="false">SUM(AE80:AF80)</f>
        <v>23411.12</v>
      </c>
      <c r="AH80" s="143" t="n">
        <f aca="false">W80*'riepilogo Na'!$F$9/'riepilogo Na'!$D$9</f>
        <v>9437.32752971363</v>
      </c>
      <c r="AI80" s="143" t="n">
        <f aca="false">AG80*'riepilogo Na'!$G$9/'riepilogo Na'!$E$9</f>
        <v>11853.33345144</v>
      </c>
      <c r="AJ80" s="143" t="n">
        <f aca="false">ROUND(AH80+AI80,2)</f>
        <v>21290.66</v>
      </c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  <c r="CE80" s="184"/>
      <c r="CF80" s="184"/>
      <c r="CG80" s="184"/>
      <c r="CH80" s="184"/>
      <c r="CI80" s="184"/>
      <c r="CJ80" s="184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  <c r="DA80" s="184"/>
      <c r="DB80" s="184"/>
      <c r="DC80" s="184"/>
      <c r="DD80" s="184"/>
      <c r="DE80" s="184"/>
      <c r="DF80" s="184"/>
      <c r="DG80" s="184"/>
      <c r="DH80" s="184"/>
      <c r="DI80" s="184"/>
      <c r="DJ80" s="184"/>
      <c r="DK80" s="184"/>
      <c r="DL80" s="184"/>
      <c r="DM80" s="184"/>
      <c r="DN80" s="184"/>
      <c r="DO80" s="184"/>
      <c r="DP80" s="184"/>
      <c r="DQ80" s="184"/>
      <c r="DR80" s="184"/>
      <c r="DS80" s="184"/>
      <c r="DT80" s="184"/>
      <c r="DU80" s="184"/>
      <c r="DV80" s="184"/>
      <c r="DW80" s="184"/>
      <c r="DX80" s="184"/>
      <c r="DY80" s="184"/>
      <c r="DZ80" s="184"/>
      <c r="EA80" s="184"/>
      <c r="EB80" s="184"/>
      <c r="EC80" s="184"/>
      <c r="ED80" s="184"/>
      <c r="EE80" s="184"/>
      <c r="EF80" s="184"/>
      <c r="EG80" s="184"/>
      <c r="EH80" s="184"/>
      <c r="EI80" s="184"/>
      <c r="EJ80" s="184"/>
      <c r="EK80" s="184"/>
      <c r="EL80" s="184"/>
      <c r="EM80" s="184"/>
      <c r="EN80" s="184"/>
      <c r="EO80" s="184"/>
      <c r="EP80" s="184"/>
      <c r="EQ80" s="184"/>
      <c r="ER80" s="184"/>
      <c r="ES80" s="184"/>
      <c r="ET80" s="184"/>
      <c r="EU80" s="184"/>
      <c r="EV80" s="184"/>
      <c r="EW80" s="184"/>
      <c r="EX80" s="184"/>
      <c r="EY80" s="184"/>
      <c r="EZ80" s="184"/>
      <c r="FA80" s="184"/>
      <c r="FB80" s="184"/>
      <c r="FC80" s="184"/>
    </row>
    <row r="81" customFormat="false" ht="12.75" hidden="false" customHeight="true" outlineLevel="0" collapsed="false">
      <c r="A81" s="186" t="n">
        <v>80</v>
      </c>
      <c r="B81" s="186" t="s">
        <v>894</v>
      </c>
      <c r="C81" s="187" t="s">
        <v>741</v>
      </c>
      <c r="D81" s="187" t="s">
        <v>895</v>
      </c>
      <c r="E81" s="187" t="s">
        <v>332</v>
      </c>
      <c r="F81" s="172" t="n">
        <v>46</v>
      </c>
      <c r="G81" s="172" t="n">
        <v>2</v>
      </c>
      <c r="H81" s="172" t="n">
        <v>0</v>
      </c>
      <c r="I81" s="172" t="n">
        <v>9</v>
      </c>
      <c r="J81" s="149" t="n">
        <v>52</v>
      </c>
      <c r="K81" s="152" t="n">
        <v>11</v>
      </c>
      <c r="L81" s="172"/>
      <c r="M81" s="172"/>
      <c r="N81" s="172"/>
      <c r="O81" s="172"/>
      <c r="P81" s="136" t="n">
        <v>29</v>
      </c>
      <c r="Q81" s="138" t="n">
        <f aca="false">F81+G81+H81+I81+L81+M81+N81+O81</f>
        <v>57</v>
      </c>
      <c r="R81" s="149" t="n">
        <f aca="false">J81+K81+P81</f>
        <v>92</v>
      </c>
      <c r="S81" s="138" t="n">
        <f aca="false">ROUND(Q81+(R81/18),)</f>
        <v>62</v>
      </c>
      <c r="T81" s="188" t="n">
        <v>15</v>
      </c>
      <c r="U81" s="188" t="n">
        <v>0</v>
      </c>
      <c r="V81" s="189" t="n">
        <f aca="false">T81-U81</f>
        <v>15</v>
      </c>
      <c r="W81" s="138" t="n">
        <f aca="false">S81+V81</f>
        <v>77</v>
      </c>
      <c r="X81" s="141" t="n">
        <v>7075</v>
      </c>
      <c r="Y81" s="141" t="n">
        <v>0</v>
      </c>
      <c r="Z81" s="141" t="n">
        <v>3864</v>
      </c>
      <c r="AA81" s="141" t="n">
        <v>168.31</v>
      </c>
      <c r="AB81" s="141" t="n">
        <v>4349.49</v>
      </c>
      <c r="AC81" s="141" t="n">
        <v>0</v>
      </c>
      <c r="AD81" s="190" t="n">
        <v>0</v>
      </c>
      <c r="AE81" s="141" t="n">
        <f aca="false">SUM(X81:AC81)-AD81</f>
        <v>15456.8</v>
      </c>
      <c r="AF81" s="141"/>
      <c r="AG81" s="141" t="n">
        <f aca="false">SUM(AE81:AF81)</f>
        <v>15456.8</v>
      </c>
      <c r="AH81" s="143" t="n">
        <f aca="false">W81*'riepilogo Na'!$F$9/'riepilogo Na'!$D$9</f>
        <v>8755.11108178252</v>
      </c>
      <c r="AI81" s="143" t="n">
        <f aca="false">AG81*'riepilogo Na'!$G$9/'riepilogo Na'!$E$9</f>
        <v>7825.96494709425</v>
      </c>
      <c r="AJ81" s="143" t="n">
        <f aca="false">ROUND(AH81+AI81,2)</f>
        <v>16581.08</v>
      </c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  <c r="CE81" s="184"/>
      <c r="CF81" s="184"/>
      <c r="CG81" s="184"/>
      <c r="CH81" s="184"/>
      <c r="CI81" s="184"/>
      <c r="CJ81" s="184"/>
      <c r="CK81" s="184"/>
      <c r="CL81" s="184"/>
      <c r="CM81" s="184"/>
      <c r="CN81" s="184"/>
      <c r="CO81" s="184"/>
      <c r="CP81" s="184"/>
      <c r="CQ81" s="184"/>
      <c r="CR81" s="184"/>
      <c r="CS81" s="184"/>
      <c r="CT81" s="184"/>
      <c r="CU81" s="184"/>
      <c r="CV81" s="184"/>
      <c r="CW81" s="184"/>
      <c r="CX81" s="184"/>
      <c r="CY81" s="184"/>
      <c r="CZ81" s="184"/>
      <c r="DA81" s="184"/>
      <c r="DB81" s="184"/>
      <c r="DC81" s="184"/>
      <c r="DD81" s="184"/>
      <c r="DE81" s="184"/>
      <c r="DF81" s="184"/>
      <c r="DG81" s="184"/>
      <c r="DH81" s="184"/>
      <c r="DI81" s="184"/>
      <c r="DJ81" s="184"/>
      <c r="DK81" s="184"/>
      <c r="DL81" s="184"/>
      <c r="DM81" s="184"/>
      <c r="DN81" s="184"/>
      <c r="DO81" s="184"/>
      <c r="DP81" s="184"/>
      <c r="DQ81" s="184"/>
      <c r="DR81" s="184"/>
      <c r="DS81" s="184"/>
      <c r="DT81" s="184"/>
      <c r="DU81" s="184"/>
      <c r="DV81" s="184"/>
      <c r="DW81" s="184"/>
      <c r="DX81" s="184"/>
      <c r="DY81" s="184"/>
      <c r="DZ81" s="184"/>
      <c r="EA81" s="184"/>
      <c r="EB81" s="184"/>
      <c r="EC81" s="184"/>
      <c r="ED81" s="184"/>
      <c r="EE81" s="184"/>
      <c r="EF81" s="184"/>
      <c r="EG81" s="184"/>
      <c r="EH81" s="184"/>
      <c r="EI81" s="184"/>
      <c r="EJ81" s="184"/>
      <c r="EK81" s="184"/>
      <c r="EL81" s="184"/>
      <c r="EM81" s="184"/>
      <c r="EN81" s="184"/>
      <c r="EO81" s="184"/>
      <c r="EP81" s="184"/>
      <c r="EQ81" s="184"/>
      <c r="ER81" s="184"/>
      <c r="ES81" s="184"/>
      <c r="ET81" s="184"/>
      <c r="EU81" s="184"/>
      <c r="EV81" s="184"/>
      <c r="EW81" s="184"/>
      <c r="EX81" s="184"/>
      <c r="EY81" s="184"/>
      <c r="EZ81" s="184"/>
      <c r="FA81" s="184"/>
      <c r="FB81" s="184"/>
      <c r="FC81" s="184"/>
    </row>
    <row r="82" customFormat="false" ht="12.75" hidden="false" customHeight="true" outlineLevel="0" collapsed="false">
      <c r="A82" s="186" t="n">
        <v>81</v>
      </c>
      <c r="B82" s="186" t="s">
        <v>896</v>
      </c>
      <c r="C82" s="187" t="s">
        <v>741</v>
      </c>
      <c r="D82" s="187" t="s">
        <v>897</v>
      </c>
      <c r="E82" s="187" t="s">
        <v>338</v>
      </c>
      <c r="F82" s="172" t="n">
        <v>58</v>
      </c>
      <c r="G82" s="172" t="n">
        <v>13</v>
      </c>
      <c r="H82" s="172" t="n">
        <v>0</v>
      </c>
      <c r="I82" s="172" t="n">
        <v>6</v>
      </c>
      <c r="J82" s="149" t="n">
        <v>45</v>
      </c>
      <c r="K82" s="152" t="n">
        <v>38</v>
      </c>
      <c r="L82" s="172" t="n">
        <v>0</v>
      </c>
      <c r="M82" s="172" t="n">
        <v>0</v>
      </c>
      <c r="N82" s="172" t="n">
        <v>0</v>
      </c>
      <c r="O82" s="172" t="n">
        <v>6</v>
      </c>
      <c r="P82" s="136" t="n">
        <v>39</v>
      </c>
      <c r="Q82" s="138" t="n">
        <f aca="false">F82+G82+H82+I82+L82+M82+N82+O82</f>
        <v>83</v>
      </c>
      <c r="R82" s="149" t="n">
        <f aca="false">J82+K82+P82</f>
        <v>122</v>
      </c>
      <c r="S82" s="138" t="n">
        <f aca="false">ROUND(Q82+(R82/18),)</f>
        <v>90</v>
      </c>
      <c r="T82" s="188" t="n">
        <f aca="false">19+2</f>
        <v>21</v>
      </c>
      <c r="U82" s="188" t="n">
        <v>0</v>
      </c>
      <c r="V82" s="189" t="n">
        <f aca="false">T82-U82</f>
        <v>21</v>
      </c>
      <c r="W82" s="138" t="n">
        <f aca="false">S82+V82</f>
        <v>111</v>
      </c>
      <c r="X82" s="141" t="n">
        <v>40420.63</v>
      </c>
      <c r="Y82" s="141" t="n">
        <v>0</v>
      </c>
      <c r="Z82" s="141" t="n">
        <v>10844.17</v>
      </c>
      <c r="AA82" s="141" t="n">
        <v>0</v>
      </c>
      <c r="AB82" s="141" t="n">
        <v>20765.96</v>
      </c>
      <c r="AC82" s="141" t="n">
        <v>0</v>
      </c>
      <c r="AD82" s="190" t="n">
        <v>0</v>
      </c>
      <c r="AE82" s="141" t="n">
        <f aca="false">SUM(X82:AC82)-AD82</f>
        <v>72030.76</v>
      </c>
      <c r="AF82" s="141"/>
      <c r="AG82" s="141" t="n">
        <f aca="false">SUM(AE82:AF82)</f>
        <v>72030.76</v>
      </c>
      <c r="AH82" s="143" t="n">
        <f aca="false">W82*'riepilogo Na'!$F$9/'riepilogo Na'!$D$9</f>
        <v>12621.0042867255</v>
      </c>
      <c r="AI82" s="143" t="n">
        <f aca="false">AG82*'riepilogo Na'!$G$9/'riepilogo Na'!$E$9</f>
        <v>36470.0457321411</v>
      </c>
      <c r="AJ82" s="143" t="n">
        <f aca="false">ROUND(AH82+AI82,2)</f>
        <v>49091.05</v>
      </c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  <c r="DA82" s="184"/>
      <c r="DB82" s="184"/>
      <c r="DC82" s="184"/>
      <c r="DD82" s="184"/>
      <c r="DE82" s="184"/>
      <c r="DF82" s="184"/>
      <c r="DG82" s="184"/>
      <c r="DH82" s="184"/>
      <c r="DI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DX82" s="184"/>
      <c r="DY82" s="184"/>
      <c r="DZ82" s="184"/>
      <c r="EA82" s="184"/>
      <c r="EB82" s="184"/>
      <c r="EC82" s="184"/>
      <c r="ED82" s="184"/>
      <c r="EE82" s="184"/>
      <c r="EF82" s="184"/>
      <c r="EG82" s="184"/>
      <c r="EH82" s="184"/>
      <c r="EI82" s="184"/>
      <c r="EJ82" s="184"/>
      <c r="EK82" s="184"/>
      <c r="EL82" s="184"/>
      <c r="EM82" s="184"/>
      <c r="EN82" s="184"/>
      <c r="EO82" s="184"/>
      <c r="EP82" s="184"/>
      <c r="EQ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</row>
    <row r="83" customFormat="false" ht="12.75" hidden="false" customHeight="true" outlineLevel="0" collapsed="false">
      <c r="A83" s="186" t="n">
        <v>82</v>
      </c>
      <c r="B83" s="186" t="s">
        <v>898</v>
      </c>
      <c r="C83" s="187" t="s">
        <v>741</v>
      </c>
      <c r="D83" s="187" t="s">
        <v>899</v>
      </c>
      <c r="E83" s="187" t="s">
        <v>341</v>
      </c>
      <c r="F83" s="172" t="n">
        <v>30</v>
      </c>
      <c r="G83" s="172" t="n">
        <v>24</v>
      </c>
      <c r="H83" s="172" t="n">
        <v>0</v>
      </c>
      <c r="I83" s="172" t="n">
        <v>12</v>
      </c>
      <c r="J83" s="149" t="n">
        <v>44</v>
      </c>
      <c r="K83" s="152" t="n">
        <v>15</v>
      </c>
      <c r="L83" s="172"/>
      <c r="M83" s="172"/>
      <c r="N83" s="172"/>
      <c r="O83" s="172"/>
      <c r="P83" s="136" t="n">
        <v>30</v>
      </c>
      <c r="Q83" s="138" t="n">
        <f aca="false">F83+G83+H83+I83+L83+M83+N83+O83</f>
        <v>66</v>
      </c>
      <c r="R83" s="149" t="n">
        <f aca="false">J83+K83+P83</f>
        <v>89</v>
      </c>
      <c r="S83" s="138" t="n">
        <f aca="false">ROUND(Q83+(R83/18),)</f>
        <v>71</v>
      </c>
      <c r="T83" s="188" t="n">
        <v>21</v>
      </c>
      <c r="U83" s="188" t="n">
        <v>0</v>
      </c>
      <c r="V83" s="189" t="n">
        <f aca="false">T83-U83</f>
        <v>21</v>
      </c>
      <c r="W83" s="138" t="n">
        <f aca="false">S83+V83</f>
        <v>92</v>
      </c>
      <c r="X83" s="141" t="n">
        <v>21843.66</v>
      </c>
      <c r="Y83" s="141" t="n">
        <v>219.61</v>
      </c>
      <c r="Z83" s="141" t="n">
        <v>8699.81</v>
      </c>
      <c r="AA83" s="141" t="n">
        <v>282.56</v>
      </c>
      <c r="AB83" s="141" t="n">
        <v>11757.61</v>
      </c>
      <c r="AC83" s="141" t="n">
        <v>0</v>
      </c>
      <c r="AD83" s="190" t="n">
        <v>0</v>
      </c>
      <c r="AE83" s="141" t="n">
        <f aca="false">SUM(X83:AC83)-AD83</f>
        <v>42803.25</v>
      </c>
      <c r="AF83" s="141"/>
      <c r="AG83" s="141" t="n">
        <f aca="false">SUM(AE83:AF83)</f>
        <v>42803.25</v>
      </c>
      <c r="AH83" s="143" t="n">
        <f aca="false">W83*'riepilogo Na'!$F$9/'riepilogo Na'!$D$9</f>
        <v>10460.6522016103</v>
      </c>
      <c r="AI83" s="143" t="n">
        <f aca="false">AG83*'riepilogo Na'!$G$9/'riepilogo Na'!$E$9</f>
        <v>21671.8036153481</v>
      </c>
      <c r="AJ83" s="143" t="n">
        <f aca="false">ROUND(AH83+AI83,2)</f>
        <v>32132.46</v>
      </c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  <c r="DA83" s="184"/>
      <c r="DB83" s="184"/>
      <c r="DC83" s="184"/>
      <c r="DD83" s="184"/>
      <c r="DE83" s="184"/>
      <c r="DF83" s="184"/>
      <c r="DG83" s="184"/>
      <c r="DH83" s="184"/>
      <c r="DI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DX83" s="184"/>
      <c r="DY83" s="184"/>
      <c r="DZ83" s="184"/>
      <c r="EA83" s="184"/>
      <c r="EB83" s="184"/>
      <c r="EC83" s="184"/>
      <c r="ED83" s="184"/>
      <c r="EE83" s="184"/>
      <c r="EF83" s="184"/>
      <c r="EG83" s="184"/>
      <c r="EH83" s="184"/>
      <c r="EI83" s="184"/>
      <c r="EJ83" s="184"/>
      <c r="EK83" s="184"/>
      <c r="EL83" s="184"/>
      <c r="EM83" s="184"/>
      <c r="EN83" s="184"/>
      <c r="EO83" s="184"/>
      <c r="EP83" s="184"/>
      <c r="EQ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</row>
    <row r="84" customFormat="false" ht="12.75" hidden="false" customHeight="true" outlineLevel="0" collapsed="false">
      <c r="A84" s="186" t="n">
        <v>83</v>
      </c>
      <c r="B84" s="186" t="s">
        <v>900</v>
      </c>
      <c r="C84" s="187" t="s">
        <v>741</v>
      </c>
      <c r="D84" s="187" t="s">
        <v>901</v>
      </c>
      <c r="E84" s="187" t="s">
        <v>341</v>
      </c>
      <c r="F84" s="172" t="n">
        <v>51</v>
      </c>
      <c r="G84" s="172" t="n">
        <v>0</v>
      </c>
      <c r="H84" s="172" t="n">
        <v>0</v>
      </c>
      <c r="I84" s="172" t="n">
        <v>12</v>
      </c>
      <c r="J84" s="149" t="n">
        <v>18</v>
      </c>
      <c r="K84" s="152" t="n">
        <v>10</v>
      </c>
      <c r="L84" s="172"/>
      <c r="M84" s="172"/>
      <c r="N84" s="172"/>
      <c r="O84" s="172"/>
      <c r="P84" s="136" t="n">
        <v>30</v>
      </c>
      <c r="Q84" s="138" t="n">
        <f aca="false">F84+G84+H84+I84+L84+M84+N84+O84</f>
        <v>63</v>
      </c>
      <c r="R84" s="149" t="n">
        <f aca="false">J84+K84+P84</f>
        <v>58</v>
      </c>
      <c r="S84" s="138" t="n">
        <f aca="false">ROUND(Q84+(R84/18),)</f>
        <v>66</v>
      </c>
      <c r="T84" s="188" t="n">
        <v>14</v>
      </c>
      <c r="U84" s="188" t="n">
        <v>0</v>
      </c>
      <c r="V84" s="189" t="n">
        <f aca="false">T84-U84</f>
        <v>14</v>
      </c>
      <c r="W84" s="138" t="n">
        <f aca="false">S84+V84</f>
        <v>80</v>
      </c>
      <c r="X84" s="141" t="n">
        <v>15618.22</v>
      </c>
      <c r="Y84" s="141" t="n">
        <v>0</v>
      </c>
      <c r="Z84" s="141" t="n">
        <v>8566.68</v>
      </c>
      <c r="AA84" s="141" t="n">
        <v>0</v>
      </c>
      <c r="AB84" s="141" t="n">
        <v>19157.22</v>
      </c>
      <c r="AC84" s="141" t="n">
        <v>0</v>
      </c>
      <c r="AD84" s="190" t="n">
        <v>0</v>
      </c>
      <c r="AE84" s="141" t="n">
        <f aca="false">SUM(X84:AC84)-AD84</f>
        <v>43342.12</v>
      </c>
      <c r="AF84" s="141"/>
      <c r="AG84" s="141" t="n">
        <f aca="false">SUM(AE84:AF84)</f>
        <v>43342.12</v>
      </c>
      <c r="AH84" s="143" t="n">
        <f aca="false">W84*'riepilogo Na'!$F$9/'riepilogo Na'!$D$9</f>
        <v>9096.21930574808</v>
      </c>
      <c r="AI84" s="143" t="n">
        <f aca="false">AG84*'riepilogo Na'!$G$9/'riepilogo Na'!$E$9</f>
        <v>21944.6400194576</v>
      </c>
      <c r="AJ84" s="143" t="n">
        <f aca="false">ROUND(AH84+AI84,2)</f>
        <v>31040.86</v>
      </c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  <c r="DA84" s="184"/>
      <c r="DB84" s="184"/>
      <c r="DC84" s="184"/>
      <c r="DD84" s="184"/>
      <c r="DE84" s="184"/>
      <c r="DF84" s="184"/>
      <c r="DG84" s="184"/>
      <c r="DH84" s="184"/>
      <c r="DI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DX84" s="184"/>
      <c r="DY84" s="184"/>
      <c r="DZ84" s="184"/>
      <c r="EA84" s="184"/>
      <c r="EB84" s="184"/>
      <c r="EC84" s="184"/>
      <c r="ED84" s="184"/>
      <c r="EE84" s="184"/>
      <c r="EF84" s="184"/>
      <c r="EG84" s="184"/>
      <c r="EH84" s="184"/>
      <c r="EI84" s="184"/>
      <c r="EJ84" s="184"/>
      <c r="EK84" s="184"/>
      <c r="EL84" s="184"/>
      <c r="EM84" s="184"/>
      <c r="EN84" s="184"/>
      <c r="EO84" s="184"/>
      <c r="EP84" s="184"/>
      <c r="EQ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</row>
    <row r="85" customFormat="false" ht="12.75" hidden="false" customHeight="true" outlineLevel="0" collapsed="false">
      <c r="A85" s="186" t="n">
        <v>84</v>
      </c>
      <c r="B85" s="186" t="s">
        <v>902</v>
      </c>
      <c r="C85" s="187" t="s">
        <v>741</v>
      </c>
      <c r="D85" s="187" t="s">
        <v>903</v>
      </c>
      <c r="E85" s="187" t="s">
        <v>345</v>
      </c>
      <c r="F85" s="172" t="n">
        <v>36</v>
      </c>
      <c r="G85" s="172" t="n">
        <v>5</v>
      </c>
      <c r="H85" s="172" t="n">
        <v>0</v>
      </c>
      <c r="I85" s="172" t="n">
        <v>11</v>
      </c>
      <c r="J85" s="149" t="n">
        <v>107</v>
      </c>
      <c r="K85" s="152" t="n">
        <v>7</v>
      </c>
      <c r="L85" s="172"/>
      <c r="M85" s="172"/>
      <c r="N85" s="172"/>
      <c r="O85" s="172"/>
      <c r="P85" s="136" t="n">
        <v>26</v>
      </c>
      <c r="Q85" s="138" t="n">
        <f aca="false">F85+G85+H85+I85+L85+M85+N85+O85</f>
        <v>52</v>
      </c>
      <c r="R85" s="149" t="n">
        <f aca="false">J85+K85+P85</f>
        <v>140</v>
      </c>
      <c r="S85" s="138" t="n">
        <f aca="false">ROUND(Q85+(R85/18),)</f>
        <v>60</v>
      </c>
      <c r="T85" s="188" t="n">
        <v>13</v>
      </c>
      <c r="U85" s="188" t="n">
        <v>0</v>
      </c>
      <c r="V85" s="189" t="n">
        <f aca="false">T85-U85</f>
        <v>13</v>
      </c>
      <c r="W85" s="138" t="n">
        <f aca="false">S85+V85</f>
        <v>73</v>
      </c>
      <c r="X85" s="141" t="n">
        <v>19031.67</v>
      </c>
      <c r="Y85" s="141" t="n">
        <v>0</v>
      </c>
      <c r="Z85" s="141" t="n">
        <v>10107.97</v>
      </c>
      <c r="AA85" s="141" t="n">
        <v>227.43</v>
      </c>
      <c r="AB85" s="141" t="n">
        <v>3684.17</v>
      </c>
      <c r="AC85" s="141" t="n">
        <v>0</v>
      </c>
      <c r="AD85" s="190" t="n">
        <v>0</v>
      </c>
      <c r="AE85" s="141" t="n">
        <f aca="false">SUM(X85:AC85)-AD85</f>
        <v>33051.24</v>
      </c>
      <c r="AF85" s="141"/>
      <c r="AG85" s="141" t="n">
        <f aca="false">SUM(AE85:AF85)</f>
        <v>33051.24</v>
      </c>
      <c r="AH85" s="143" t="n">
        <f aca="false">W85*'riepilogo Na'!$F$9/'riepilogo Na'!$D$9</f>
        <v>8300.30011649512</v>
      </c>
      <c r="AI85" s="143" t="n">
        <f aca="false">AG85*'riepilogo Na'!$G$9/'riepilogo Na'!$E$9</f>
        <v>16734.2429026706</v>
      </c>
      <c r="AJ85" s="143" t="n">
        <f aca="false">ROUND(AH85+AI85,2)</f>
        <v>25034.54</v>
      </c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  <c r="DA85" s="184"/>
      <c r="DB85" s="184"/>
      <c r="DC85" s="184"/>
      <c r="DD85" s="184"/>
      <c r="DE85" s="184"/>
      <c r="DF85" s="184"/>
      <c r="DG85" s="184"/>
      <c r="DH85" s="184"/>
      <c r="DI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DX85" s="184"/>
      <c r="DY85" s="184"/>
      <c r="DZ85" s="184"/>
      <c r="EA85" s="184"/>
      <c r="EB85" s="184"/>
      <c r="EC85" s="184"/>
      <c r="ED85" s="184"/>
      <c r="EE85" s="184"/>
      <c r="EF85" s="184"/>
      <c r="EG85" s="184"/>
      <c r="EH85" s="184"/>
      <c r="EI85" s="184"/>
      <c r="EJ85" s="184"/>
      <c r="EK85" s="184"/>
      <c r="EL85" s="184"/>
      <c r="EM85" s="184"/>
      <c r="EN85" s="184"/>
      <c r="EO85" s="184"/>
      <c r="EP85" s="184"/>
      <c r="EQ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</row>
    <row r="86" customFormat="false" ht="12.75" hidden="false" customHeight="true" outlineLevel="0" collapsed="false">
      <c r="A86" s="186" t="n">
        <v>85</v>
      </c>
      <c r="B86" s="186" t="s">
        <v>904</v>
      </c>
      <c r="C86" s="187" t="s">
        <v>741</v>
      </c>
      <c r="D86" s="187" t="s">
        <v>905</v>
      </c>
      <c r="E86" s="187" t="s">
        <v>345</v>
      </c>
      <c r="F86" s="172" t="n">
        <v>61</v>
      </c>
      <c r="G86" s="172" t="n">
        <v>4</v>
      </c>
      <c r="H86" s="172" t="n">
        <v>0</v>
      </c>
      <c r="I86" s="172" t="n">
        <v>7</v>
      </c>
      <c r="J86" s="149" t="n">
        <v>26</v>
      </c>
      <c r="K86" s="152" t="n">
        <v>12</v>
      </c>
      <c r="L86" s="172"/>
      <c r="M86" s="172"/>
      <c r="N86" s="172"/>
      <c r="O86" s="172"/>
      <c r="P86" s="136" t="n">
        <v>37</v>
      </c>
      <c r="Q86" s="138" t="n">
        <f aca="false">F86+G86+H86+I86+L86+M86+N86+O86</f>
        <v>72</v>
      </c>
      <c r="R86" s="149" t="n">
        <f aca="false">J86+K86+P86</f>
        <v>75</v>
      </c>
      <c r="S86" s="138" t="n">
        <f aca="false">ROUND(Q86+(R86/18),)</f>
        <v>76</v>
      </c>
      <c r="T86" s="188" t="n">
        <v>19</v>
      </c>
      <c r="U86" s="188" t="n">
        <v>0</v>
      </c>
      <c r="V86" s="189" t="n">
        <f aca="false">T86-U86</f>
        <v>19</v>
      </c>
      <c r="W86" s="138" t="n">
        <f aca="false">S86+V86</f>
        <v>95</v>
      </c>
      <c r="X86" s="141" t="n">
        <v>20984.66</v>
      </c>
      <c r="Y86" s="141" t="n">
        <v>0</v>
      </c>
      <c r="Z86" s="141" t="n">
        <v>11639.44</v>
      </c>
      <c r="AA86" s="141" t="n">
        <v>0</v>
      </c>
      <c r="AB86" s="141" t="n">
        <v>3529.21</v>
      </c>
      <c r="AC86" s="141" t="n">
        <v>0</v>
      </c>
      <c r="AD86" s="190" t="n">
        <v>0</v>
      </c>
      <c r="AE86" s="141" t="n">
        <f aca="false">SUM(X86:AC86)-AD86</f>
        <v>36153.31</v>
      </c>
      <c r="AF86" s="141"/>
      <c r="AG86" s="141" t="n">
        <f aca="false">SUM(AE86:AF86)</f>
        <v>36153.31</v>
      </c>
      <c r="AH86" s="143" t="n">
        <f aca="false">W86*'riepilogo Na'!$F$9/'riepilogo Na'!$D$9</f>
        <v>10801.7604255758</v>
      </c>
      <c r="AI86" s="143" t="n">
        <f aca="false">AG86*'riepilogo Na'!$G$9/'riepilogo Na'!$E$9</f>
        <v>18304.8584947358</v>
      </c>
      <c r="AJ86" s="143" t="n">
        <f aca="false">ROUND(AH86+AI86,2)</f>
        <v>29106.62</v>
      </c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  <c r="DA86" s="184"/>
      <c r="DB86" s="184"/>
      <c r="DC86" s="184"/>
      <c r="DD86" s="184"/>
      <c r="DE86" s="184"/>
      <c r="DF86" s="184"/>
      <c r="DG86" s="184"/>
      <c r="DH86" s="184"/>
      <c r="DI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DX86" s="184"/>
      <c r="DY86" s="184"/>
      <c r="DZ86" s="184"/>
      <c r="EA86" s="184"/>
      <c r="EB86" s="184"/>
      <c r="EC86" s="184"/>
      <c r="ED86" s="184"/>
      <c r="EE86" s="184"/>
      <c r="EF86" s="184"/>
      <c r="EG86" s="184"/>
      <c r="EH86" s="184"/>
      <c r="EI86" s="184"/>
      <c r="EJ86" s="184"/>
      <c r="EK86" s="184"/>
      <c r="EL86" s="184"/>
      <c r="EM86" s="184"/>
      <c r="EN86" s="184"/>
      <c r="EO86" s="184"/>
      <c r="EP86" s="184"/>
      <c r="EQ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</row>
    <row r="87" customFormat="false" ht="12.75" hidden="false" customHeight="true" outlineLevel="0" collapsed="false">
      <c r="A87" s="186" t="n">
        <v>86</v>
      </c>
      <c r="B87" s="186" t="s">
        <v>906</v>
      </c>
      <c r="C87" s="187" t="s">
        <v>741</v>
      </c>
      <c r="D87" s="187" t="s">
        <v>907</v>
      </c>
      <c r="E87" s="187" t="s">
        <v>351</v>
      </c>
      <c r="F87" s="172" t="n">
        <v>63</v>
      </c>
      <c r="G87" s="172" t="n">
        <v>0</v>
      </c>
      <c r="H87" s="172" t="n">
        <v>0</v>
      </c>
      <c r="I87" s="172" t="n">
        <v>17</v>
      </c>
      <c r="J87" s="149" t="n">
        <v>21</v>
      </c>
      <c r="K87" s="152" t="n">
        <v>19</v>
      </c>
      <c r="L87" s="138"/>
      <c r="M87" s="138"/>
      <c r="N87" s="138"/>
      <c r="O87" s="138"/>
      <c r="P87" s="136" t="n">
        <v>37</v>
      </c>
      <c r="Q87" s="138" t="n">
        <f aca="false">F87+G87+H87+I87+L87+M87+N87+O87</f>
        <v>80</v>
      </c>
      <c r="R87" s="149" t="n">
        <f aca="false">J87+K87+P87</f>
        <v>77</v>
      </c>
      <c r="S87" s="138" t="n">
        <f aca="false">ROUND(Q87+(R87/18),)</f>
        <v>84</v>
      </c>
      <c r="T87" s="150" t="n">
        <v>17</v>
      </c>
      <c r="U87" s="150" t="n">
        <v>0</v>
      </c>
      <c r="V87" s="189" t="n">
        <f aca="false">T87-U87</f>
        <v>17</v>
      </c>
      <c r="W87" s="138" t="n">
        <f aca="false">S87+V87</f>
        <v>101</v>
      </c>
      <c r="X87" s="141"/>
      <c r="Y87" s="141"/>
      <c r="Z87" s="141" t="n">
        <v>0</v>
      </c>
      <c r="AA87" s="141" t="n">
        <v>0</v>
      </c>
      <c r="AB87" s="141"/>
      <c r="AC87" s="141"/>
      <c r="AD87" s="190" t="n">
        <v>0</v>
      </c>
      <c r="AE87" s="141" t="n">
        <f aca="false">SUM(X87:AC87)-AD87</f>
        <v>0</v>
      </c>
      <c r="AF87" s="141"/>
      <c r="AG87" s="141" t="n">
        <f aca="false">SUM(AE87:AF87)</f>
        <v>0</v>
      </c>
      <c r="AH87" s="143" t="n">
        <f aca="false">W87*'riepilogo Na'!$F$9/'riepilogo Na'!$D$9</f>
        <v>11483.9768735069</v>
      </c>
      <c r="AI87" s="143" t="n">
        <f aca="false">AG87*'riepilogo Na'!$G$9/'riepilogo Na'!$E$9</f>
        <v>0</v>
      </c>
      <c r="AJ87" s="143" t="n">
        <f aca="false">ROUND(AH87+AI87,2)</f>
        <v>11483.98</v>
      </c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  <c r="DA87" s="184"/>
      <c r="DB87" s="184"/>
      <c r="DC87" s="184"/>
      <c r="DD87" s="184"/>
      <c r="DE87" s="184"/>
      <c r="DF87" s="184"/>
      <c r="DG87" s="184"/>
      <c r="DH87" s="184"/>
      <c r="DI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DX87" s="184"/>
      <c r="DY87" s="184"/>
      <c r="DZ87" s="184"/>
      <c r="EA87" s="184"/>
      <c r="EB87" s="184"/>
      <c r="EC87" s="184"/>
      <c r="ED87" s="184"/>
      <c r="EE87" s="184"/>
      <c r="EF87" s="184"/>
      <c r="EG87" s="184"/>
      <c r="EH87" s="184"/>
      <c r="EI87" s="184"/>
      <c r="EJ87" s="184"/>
      <c r="EK87" s="184"/>
      <c r="EL87" s="184"/>
      <c r="EM87" s="184"/>
      <c r="EN87" s="184"/>
      <c r="EO87" s="184"/>
      <c r="EP87" s="184"/>
      <c r="EQ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</row>
    <row r="88" customFormat="false" ht="12.75" hidden="false" customHeight="true" outlineLevel="0" collapsed="false">
      <c r="A88" s="186" t="n">
        <v>87</v>
      </c>
      <c r="B88" s="186" t="s">
        <v>908</v>
      </c>
      <c r="C88" s="187" t="s">
        <v>741</v>
      </c>
      <c r="D88" s="187" t="s">
        <v>909</v>
      </c>
      <c r="E88" s="187" t="s">
        <v>351</v>
      </c>
      <c r="F88" s="172" t="n">
        <v>62</v>
      </c>
      <c r="G88" s="172" t="n">
        <v>0</v>
      </c>
      <c r="H88" s="172" t="n">
        <v>0</v>
      </c>
      <c r="I88" s="172" t="n">
        <v>17</v>
      </c>
      <c r="J88" s="149" t="n">
        <v>35</v>
      </c>
      <c r="K88" s="152" t="n">
        <v>16</v>
      </c>
      <c r="L88" s="172"/>
      <c r="M88" s="172"/>
      <c r="N88" s="172"/>
      <c r="O88" s="172"/>
      <c r="P88" s="136" t="n">
        <v>34</v>
      </c>
      <c r="Q88" s="138" t="n">
        <f aca="false">F88+G88+H88+I88+L88+M88+N88+O88</f>
        <v>79</v>
      </c>
      <c r="R88" s="149" t="n">
        <f aca="false">J88+K88+P88</f>
        <v>85</v>
      </c>
      <c r="S88" s="138" t="n">
        <f aca="false">ROUND(Q88+(R88/18),)</f>
        <v>84</v>
      </c>
      <c r="T88" s="188" t="n">
        <v>18</v>
      </c>
      <c r="U88" s="188" t="n">
        <v>0</v>
      </c>
      <c r="V88" s="189" t="n">
        <f aca="false">T88-U88</f>
        <v>18</v>
      </c>
      <c r="W88" s="138" t="n">
        <f aca="false">S88+V88</f>
        <v>102</v>
      </c>
      <c r="X88" s="141" t="n">
        <v>20382.94</v>
      </c>
      <c r="Y88" s="141" t="n">
        <v>0</v>
      </c>
      <c r="Z88" s="141" t="n">
        <v>8779.12</v>
      </c>
      <c r="AA88" s="141" t="n">
        <v>1122.63</v>
      </c>
      <c r="AB88" s="141" t="n">
        <v>19855.38</v>
      </c>
      <c r="AC88" s="141" t="n">
        <v>0</v>
      </c>
      <c r="AD88" s="190" t="n">
        <v>0</v>
      </c>
      <c r="AE88" s="141" t="n">
        <f aca="false">SUM(X88:AC88)-AD88</f>
        <v>50140.07</v>
      </c>
      <c r="AF88" s="141"/>
      <c r="AG88" s="141" t="n">
        <f aca="false">SUM(AE88:AF88)</f>
        <v>50140.07</v>
      </c>
      <c r="AH88" s="143" t="n">
        <f aca="false">W88*'riepilogo Na'!$F$9/'riepilogo Na'!$D$9</f>
        <v>11597.6796148288</v>
      </c>
      <c r="AI88" s="143" t="n">
        <f aca="false">AG88*'riepilogo Na'!$G$9/'riepilogo Na'!$E$9</f>
        <v>25386.5243947552</v>
      </c>
      <c r="AJ88" s="143" t="n">
        <f aca="false">ROUND(AH88+AI88,2)</f>
        <v>36984.2</v>
      </c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  <c r="DA88" s="184"/>
      <c r="DB88" s="184"/>
      <c r="DC88" s="184"/>
      <c r="DD88" s="184"/>
      <c r="DE88" s="184"/>
      <c r="DF88" s="184"/>
      <c r="DG88" s="184"/>
      <c r="DH88" s="184"/>
      <c r="DI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DX88" s="184"/>
      <c r="DY88" s="184"/>
      <c r="DZ88" s="184"/>
      <c r="EA88" s="184"/>
      <c r="EB88" s="184"/>
      <c r="EC88" s="184"/>
      <c r="ED88" s="184"/>
      <c r="EE88" s="184"/>
      <c r="EF88" s="184"/>
      <c r="EG88" s="184"/>
      <c r="EH88" s="184"/>
      <c r="EI88" s="184"/>
      <c r="EJ88" s="184"/>
      <c r="EK88" s="184"/>
      <c r="EL88" s="184"/>
      <c r="EM88" s="184"/>
      <c r="EN88" s="184"/>
      <c r="EO88" s="184"/>
      <c r="EP88" s="184"/>
      <c r="EQ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</row>
    <row r="89" customFormat="false" ht="12.75" hidden="false" customHeight="true" outlineLevel="0" collapsed="false">
      <c r="A89" s="186" t="n">
        <v>88</v>
      </c>
      <c r="B89" s="186" t="s">
        <v>910</v>
      </c>
      <c r="C89" s="187" t="s">
        <v>741</v>
      </c>
      <c r="D89" s="187" t="s">
        <v>911</v>
      </c>
      <c r="E89" s="187" t="s">
        <v>357</v>
      </c>
      <c r="F89" s="172" t="n">
        <v>45</v>
      </c>
      <c r="G89" s="172" t="n">
        <v>4</v>
      </c>
      <c r="H89" s="172" t="n">
        <v>0</v>
      </c>
      <c r="I89" s="172" t="n">
        <v>9</v>
      </c>
      <c r="J89" s="149" t="n">
        <v>29</v>
      </c>
      <c r="K89" s="152" t="n">
        <v>20</v>
      </c>
      <c r="L89" s="172"/>
      <c r="M89" s="172"/>
      <c r="N89" s="172"/>
      <c r="O89" s="172"/>
      <c r="P89" s="136" t="n">
        <v>28</v>
      </c>
      <c r="Q89" s="138" t="n">
        <f aca="false">F89+G89+H89+I89+L89+M89+N89+O89</f>
        <v>58</v>
      </c>
      <c r="R89" s="149" t="n">
        <f aca="false">J89+K89+P89</f>
        <v>77</v>
      </c>
      <c r="S89" s="138" t="n">
        <f aca="false">ROUND(Q89+(R89/18),)</f>
        <v>62</v>
      </c>
      <c r="T89" s="188" t="n">
        <v>14</v>
      </c>
      <c r="U89" s="188" t="n">
        <v>0</v>
      </c>
      <c r="V89" s="189" t="n">
        <f aca="false">T89-U89</f>
        <v>14</v>
      </c>
      <c r="W89" s="138" t="n">
        <f aca="false">S89+V89</f>
        <v>76</v>
      </c>
      <c r="X89" s="141" t="n">
        <v>15947</v>
      </c>
      <c r="Y89" s="141" t="n">
        <v>0</v>
      </c>
      <c r="Z89" s="141" t="n">
        <v>3082</v>
      </c>
      <c r="AA89" s="141" t="n">
        <v>0</v>
      </c>
      <c r="AB89" s="141" t="n">
        <v>13121</v>
      </c>
      <c r="AC89" s="141" t="n">
        <v>0</v>
      </c>
      <c r="AD89" s="190" t="n">
        <v>0</v>
      </c>
      <c r="AE89" s="141" t="n">
        <f aca="false">SUM(X89:AC89)-AD89</f>
        <v>32150</v>
      </c>
      <c r="AF89" s="141"/>
      <c r="AG89" s="141" t="n">
        <f aca="false">SUM(AE89:AF89)</f>
        <v>32150</v>
      </c>
      <c r="AH89" s="143" t="n">
        <f aca="false">W89*'riepilogo Na'!$F$9/'riepilogo Na'!$D$9</f>
        <v>8641.40834046067</v>
      </c>
      <c r="AI89" s="143" t="n">
        <f aca="false">AG89*'riepilogo Na'!$G$9/'riepilogo Na'!$E$9</f>
        <v>16277.9341810129</v>
      </c>
      <c r="AJ89" s="143" t="n">
        <f aca="false">ROUND(AH89+AI89,2)</f>
        <v>24919.34</v>
      </c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  <c r="DA89" s="184"/>
      <c r="DB89" s="184"/>
      <c r="DC89" s="184"/>
      <c r="DD89" s="184"/>
      <c r="DE89" s="184"/>
      <c r="DF89" s="184"/>
      <c r="DG89" s="184"/>
      <c r="DH89" s="184"/>
      <c r="DI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DX89" s="184"/>
      <c r="DY89" s="184"/>
      <c r="DZ89" s="184"/>
      <c r="EA89" s="184"/>
      <c r="EB89" s="184"/>
      <c r="EC89" s="184"/>
      <c r="ED89" s="184"/>
      <c r="EE89" s="184"/>
      <c r="EF89" s="184"/>
      <c r="EG89" s="184"/>
      <c r="EH89" s="184"/>
      <c r="EI89" s="184"/>
      <c r="EJ89" s="184"/>
      <c r="EK89" s="184"/>
      <c r="EL89" s="184"/>
      <c r="EM89" s="184"/>
      <c r="EN89" s="184"/>
      <c r="EO89" s="184"/>
      <c r="EP89" s="184"/>
      <c r="EQ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</row>
    <row r="90" customFormat="false" ht="12.75" hidden="false" customHeight="true" outlineLevel="0" collapsed="false">
      <c r="A90" s="186" t="n">
        <v>89</v>
      </c>
      <c r="B90" s="186" t="s">
        <v>912</v>
      </c>
      <c r="C90" s="187" t="s">
        <v>741</v>
      </c>
      <c r="D90" s="187" t="s">
        <v>913</v>
      </c>
      <c r="E90" s="187" t="s">
        <v>357</v>
      </c>
      <c r="F90" s="172" t="n">
        <v>41</v>
      </c>
      <c r="G90" s="172" t="n">
        <v>4</v>
      </c>
      <c r="H90" s="172" t="n">
        <v>0</v>
      </c>
      <c r="I90" s="172" t="n">
        <v>8</v>
      </c>
      <c r="J90" s="149" t="n">
        <v>26</v>
      </c>
      <c r="K90" s="152" t="n">
        <v>2</v>
      </c>
      <c r="L90" s="172"/>
      <c r="M90" s="172"/>
      <c r="N90" s="172"/>
      <c r="O90" s="172"/>
      <c r="P90" s="136" t="n">
        <v>27</v>
      </c>
      <c r="Q90" s="138" t="n">
        <f aca="false">F90+G90+H90+I90+L90+M90+N90+O90</f>
        <v>53</v>
      </c>
      <c r="R90" s="149" t="n">
        <f aca="false">J90+K90+P90</f>
        <v>55</v>
      </c>
      <c r="S90" s="138" t="n">
        <f aca="false">ROUND(Q90+(R90/18),)</f>
        <v>56</v>
      </c>
      <c r="T90" s="188" t="n">
        <v>16</v>
      </c>
      <c r="U90" s="188" t="n">
        <v>0</v>
      </c>
      <c r="V90" s="189" t="n">
        <f aca="false">T90-U90</f>
        <v>16</v>
      </c>
      <c r="W90" s="138" t="n">
        <f aca="false">S90+V90</f>
        <v>72</v>
      </c>
      <c r="X90" s="141" t="n">
        <v>4364.56</v>
      </c>
      <c r="Y90" s="141" t="n">
        <v>0</v>
      </c>
      <c r="Z90" s="141" t="n">
        <v>1282.55</v>
      </c>
      <c r="AA90" s="141" t="n">
        <v>218.6</v>
      </c>
      <c r="AB90" s="141" t="n">
        <v>10530.58</v>
      </c>
      <c r="AC90" s="141" t="n">
        <v>0</v>
      </c>
      <c r="AD90" s="190" t="n">
        <v>0</v>
      </c>
      <c r="AE90" s="141" t="n">
        <f aca="false">SUM(X90:AC90)-AD90</f>
        <v>16396.29</v>
      </c>
      <c r="AF90" s="141"/>
      <c r="AG90" s="141" t="n">
        <f aca="false">SUM(AE90:AF90)</f>
        <v>16396.29</v>
      </c>
      <c r="AH90" s="143" t="n">
        <f aca="false">W90*'riepilogo Na'!$F$9/'riepilogo Na'!$D$9</f>
        <v>8186.59737517327</v>
      </c>
      <c r="AI90" s="143" t="n">
        <f aca="false">AG90*'riepilogo Na'!$G$9/'riepilogo Na'!$E$9</f>
        <v>8301.64010677449</v>
      </c>
      <c r="AJ90" s="143" t="n">
        <f aca="false">ROUND(AH90+AI90,2)</f>
        <v>16488.24</v>
      </c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  <c r="DA90" s="184"/>
      <c r="DB90" s="184"/>
      <c r="DC90" s="184"/>
      <c r="DD90" s="184"/>
      <c r="DE90" s="184"/>
      <c r="DF90" s="184"/>
      <c r="DG90" s="184"/>
      <c r="DH90" s="184"/>
      <c r="DI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DX90" s="184"/>
      <c r="DY90" s="184"/>
      <c r="DZ90" s="184"/>
      <c r="EA90" s="184"/>
      <c r="EB90" s="184"/>
      <c r="EC90" s="184"/>
      <c r="ED90" s="184"/>
      <c r="EE90" s="184"/>
      <c r="EF90" s="184"/>
      <c r="EG90" s="184"/>
      <c r="EH90" s="184"/>
      <c r="EI90" s="184"/>
      <c r="EJ90" s="184"/>
      <c r="EK90" s="184"/>
      <c r="EL90" s="184"/>
      <c r="EM90" s="184"/>
      <c r="EN90" s="184"/>
      <c r="EO90" s="184"/>
      <c r="EP90" s="184"/>
      <c r="EQ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</row>
    <row r="91" customFormat="false" ht="12.75" hidden="false" customHeight="true" outlineLevel="0" collapsed="false">
      <c r="A91" s="186" t="n">
        <v>90</v>
      </c>
      <c r="B91" s="186" t="s">
        <v>914</v>
      </c>
      <c r="C91" s="187" t="s">
        <v>741</v>
      </c>
      <c r="D91" s="187" t="s">
        <v>915</v>
      </c>
      <c r="E91" s="187" t="s">
        <v>360</v>
      </c>
      <c r="F91" s="172" t="n">
        <v>19</v>
      </c>
      <c r="G91" s="172" t="n">
        <v>13</v>
      </c>
      <c r="H91" s="172" t="n">
        <v>0</v>
      </c>
      <c r="I91" s="172" t="n">
        <v>6</v>
      </c>
      <c r="J91" s="149" t="n">
        <v>17</v>
      </c>
      <c r="K91" s="152" t="n">
        <v>18</v>
      </c>
      <c r="L91" s="172" t="n">
        <v>0</v>
      </c>
      <c r="M91" s="172" t="n">
        <v>0</v>
      </c>
      <c r="N91" s="172" t="n">
        <v>0</v>
      </c>
      <c r="O91" s="172" t="n">
        <v>6</v>
      </c>
      <c r="P91" s="136" t="n">
        <v>15</v>
      </c>
      <c r="Q91" s="138" t="n">
        <f aca="false">F91+G91+H91+I91+L91+M91+N91+O91</f>
        <v>44</v>
      </c>
      <c r="R91" s="149" t="n">
        <f aca="false">J91+K91+P91</f>
        <v>50</v>
      </c>
      <c r="S91" s="138" t="n">
        <f aca="false">ROUND(Q91+(R91/18),)</f>
        <v>47</v>
      </c>
      <c r="T91" s="188" t="n">
        <f aca="false">9+2</f>
        <v>11</v>
      </c>
      <c r="U91" s="188" t="n">
        <v>0</v>
      </c>
      <c r="V91" s="189" t="n">
        <f aca="false">T91-U91</f>
        <v>11</v>
      </c>
      <c r="W91" s="138" t="n">
        <f aca="false">S91+V91</f>
        <v>58</v>
      </c>
      <c r="X91" s="141" t="n">
        <v>14122.63</v>
      </c>
      <c r="Y91" s="141" t="n">
        <v>0</v>
      </c>
      <c r="Z91" s="141" t="n">
        <v>3077.79</v>
      </c>
      <c r="AA91" s="141" t="n">
        <v>287.94</v>
      </c>
      <c r="AB91" s="141" t="n">
        <v>1354.55</v>
      </c>
      <c r="AC91" s="141" t="n">
        <v>0</v>
      </c>
      <c r="AD91" s="190" t="n">
        <v>0</v>
      </c>
      <c r="AE91" s="141" t="n">
        <f aca="false">SUM(X91:AC91)-AD91</f>
        <v>18842.91</v>
      </c>
      <c r="AF91" s="141"/>
      <c r="AG91" s="141" t="n">
        <f aca="false">SUM(AE91:AF91)</f>
        <v>18842.91</v>
      </c>
      <c r="AH91" s="143" t="n">
        <f aca="false">W91*'riepilogo Na'!$F$9/'riepilogo Na'!$D$9</f>
        <v>6594.75899666736</v>
      </c>
      <c r="AI91" s="143" t="n">
        <f aca="false">AG91*'riepilogo Na'!$G$9/'riepilogo Na'!$E$9</f>
        <v>9540.3934295101</v>
      </c>
      <c r="AJ91" s="143" t="n">
        <f aca="false">ROUND(AH91+AI91,2)</f>
        <v>16135.15</v>
      </c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CP91" s="184"/>
      <c r="CQ91" s="184"/>
      <c r="CR91" s="184"/>
      <c r="CS91" s="184"/>
      <c r="CT91" s="184"/>
      <c r="CU91" s="184"/>
      <c r="CV91" s="184"/>
      <c r="CW91" s="184"/>
      <c r="CX91" s="184"/>
      <c r="CY91" s="184"/>
      <c r="CZ91" s="184"/>
      <c r="DA91" s="184"/>
      <c r="DB91" s="184"/>
      <c r="DC91" s="184"/>
      <c r="DD91" s="184"/>
      <c r="DE91" s="184"/>
      <c r="DF91" s="184"/>
      <c r="DG91" s="184"/>
      <c r="DH91" s="184"/>
      <c r="DI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DX91" s="184"/>
      <c r="DY91" s="184"/>
      <c r="DZ91" s="184"/>
      <c r="EA91" s="184"/>
      <c r="EB91" s="184"/>
      <c r="EC91" s="184"/>
      <c r="ED91" s="184"/>
      <c r="EE91" s="184"/>
      <c r="EF91" s="184"/>
      <c r="EG91" s="184"/>
      <c r="EH91" s="184"/>
      <c r="EI91" s="184"/>
      <c r="EJ91" s="184"/>
      <c r="EK91" s="184"/>
      <c r="EL91" s="184"/>
      <c r="EM91" s="184"/>
      <c r="EN91" s="184"/>
      <c r="EO91" s="184"/>
      <c r="EP91" s="184"/>
      <c r="EQ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</row>
    <row r="92" customFormat="false" ht="12.75" hidden="false" customHeight="true" outlineLevel="0" collapsed="false">
      <c r="A92" s="186" t="n">
        <v>91</v>
      </c>
      <c r="B92" s="186" t="s">
        <v>916</v>
      </c>
      <c r="C92" s="187" t="s">
        <v>741</v>
      </c>
      <c r="D92" s="187" t="s">
        <v>917</v>
      </c>
      <c r="E92" s="187" t="s">
        <v>360</v>
      </c>
      <c r="F92" s="172" t="n">
        <v>62</v>
      </c>
      <c r="G92" s="172" t="n">
        <v>0</v>
      </c>
      <c r="H92" s="172" t="n">
        <v>0</v>
      </c>
      <c r="I92" s="172" t="n">
        <v>4</v>
      </c>
      <c r="J92" s="149" t="n">
        <v>8</v>
      </c>
      <c r="K92" s="152" t="n">
        <v>0</v>
      </c>
      <c r="L92" s="138"/>
      <c r="M92" s="138"/>
      <c r="N92" s="138"/>
      <c r="O92" s="138"/>
      <c r="P92" s="136" t="n">
        <v>36</v>
      </c>
      <c r="Q92" s="138" t="n">
        <f aca="false">F92+G92+H92+I92+L92+M92+N92+O92</f>
        <v>66</v>
      </c>
      <c r="R92" s="149" t="n">
        <f aca="false">J92+K92+P92</f>
        <v>44</v>
      </c>
      <c r="S92" s="138" t="n">
        <f aca="false">ROUND(Q92+(R92/18),)</f>
        <v>68</v>
      </c>
      <c r="T92" s="150" t="n">
        <v>20</v>
      </c>
      <c r="U92" s="150" t="n">
        <v>0</v>
      </c>
      <c r="V92" s="189" t="n">
        <f aca="false">T92-U92</f>
        <v>20</v>
      </c>
      <c r="W92" s="138" t="n">
        <f aca="false">S92+V92</f>
        <v>88</v>
      </c>
      <c r="X92" s="141" t="n">
        <v>5391.54</v>
      </c>
      <c r="Y92" s="141" t="n">
        <v>0</v>
      </c>
      <c r="Z92" s="141" t="n">
        <v>2390.51</v>
      </c>
      <c r="AA92" s="141" t="n">
        <v>0</v>
      </c>
      <c r="AB92" s="141" t="n">
        <v>3563.16</v>
      </c>
      <c r="AC92" s="141" t="n">
        <v>0</v>
      </c>
      <c r="AD92" s="190" t="n">
        <v>0</v>
      </c>
      <c r="AE92" s="141" t="n">
        <f aca="false">SUM(X92:AC92)-AD92</f>
        <v>11345.21</v>
      </c>
      <c r="AF92" s="141"/>
      <c r="AG92" s="141" t="n">
        <f aca="false">SUM(AE92:AF92)</f>
        <v>11345.21</v>
      </c>
      <c r="AH92" s="143" t="n">
        <f aca="false">W92*'riepilogo Na'!$F$9/'riepilogo Na'!$D$9</f>
        <v>10005.8412363229</v>
      </c>
      <c r="AI92" s="143" t="n">
        <f aca="false">AG92*'riepilogo Na'!$G$9/'riepilogo Na'!$E$9</f>
        <v>5744.21715862424</v>
      </c>
      <c r="AJ92" s="143" t="n">
        <f aca="false">ROUND(AH92+AI92,2)</f>
        <v>15750.06</v>
      </c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CP92" s="184"/>
      <c r="CQ92" s="184"/>
      <c r="CR92" s="184"/>
      <c r="CS92" s="184"/>
      <c r="CT92" s="184"/>
      <c r="CU92" s="184"/>
      <c r="CV92" s="184"/>
      <c r="CW92" s="184"/>
      <c r="CX92" s="184"/>
      <c r="CY92" s="184"/>
      <c r="CZ92" s="184"/>
      <c r="DA92" s="184"/>
      <c r="DB92" s="184"/>
      <c r="DC92" s="184"/>
      <c r="DD92" s="184"/>
      <c r="DE92" s="184"/>
      <c r="DF92" s="184"/>
      <c r="DG92" s="184"/>
      <c r="DH92" s="184"/>
      <c r="DI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DX92" s="184"/>
      <c r="DY92" s="184"/>
      <c r="DZ92" s="184"/>
      <c r="EA92" s="184"/>
      <c r="EB92" s="184"/>
      <c r="EC92" s="184"/>
      <c r="ED92" s="184"/>
      <c r="EE92" s="184"/>
      <c r="EF92" s="184"/>
      <c r="EG92" s="184"/>
      <c r="EH92" s="184"/>
      <c r="EI92" s="184"/>
      <c r="EJ92" s="184"/>
      <c r="EK92" s="184"/>
      <c r="EL92" s="184"/>
      <c r="EM92" s="184"/>
      <c r="EN92" s="184"/>
      <c r="EO92" s="184"/>
      <c r="EP92" s="184"/>
      <c r="EQ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</row>
    <row r="93" customFormat="false" ht="12.75" hidden="false" customHeight="true" outlineLevel="0" collapsed="false">
      <c r="A93" s="186" t="n">
        <v>92</v>
      </c>
      <c r="B93" s="186" t="s">
        <v>918</v>
      </c>
      <c r="C93" s="187" t="s">
        <v>919</v>
      </c>
      <c r="D93" s="187" t="s">
        <v>920</v>
      </c>
      <c r="E93" s="187" t="s">
        <v>363</v>
      </c>
      <c r="F93" s="172" t="n">
        <v>41</v>
      </c>
      <c r="G93" s="172" t="n">
        <v>4</v>
      </c>
      <c r="H93" s="172" t="n">
        <v>0</v>
      </c>
      <c r="I93" s="172" t="n">
        <v>7</v>
      </c>
      <c r="J93" s="149" t="n">
        <v>80</v>
      </c>
      <c r="K93" s="152" t="n">
        <v>3</v>
      </c>
      <c r="L93" s="172" t="n">
        <v>1</v>
      </c>
      <c r="M93" s="172" t="n">
        <v>0</v>
      </c>
      <c r="N93" s="172" t="n">
        <v>0</v>
      </c>
      <c r="O93" s="172" t="n">
        <v>6</v>
      </c>
      <c r="P93" s="136" t="n">
        <v>25</v>
      </c>
      <c r="Q93" s="138" t="n">
        <f aca="false">F93+G93+H93+I93+L93+M93+N93+O93</f>
        <v>59</v>
      </c>
      <c r="R93" s="149" t="n">
        <f aca="false">J93+K93+P93</f>
        <v>108</v>
      </c>
      <c r="S93" s="138" t="n">
        <f aca="false">ROUND(Q93+(R93/18),)</f>
        <v>65</v>
      </c>
      <c r="T93" s="188" t="n">
        <f aca="false">13+2</f>
        <v>15</v>
      </c>
      <c r="U93" s="188" t="n">
        <v>0</v>
      </c>
      <c r="V93" s="189" t="n">
        <f aca="false">T93-U93</f>
        <v>15</v>
      </c>
      <c r="W93" s="138" t="n">
        <f aca="false">S93+V93</f>
        <v>80</v>
      </c>
      <c r="X93" s="141" t="n">
        <v>19146.85</v>
      </c>
      <c r="Y93" s="141" t="n">
        <v>0</v>
      </c>
      <c r="Z93" s="141" t="n">
        <v>9617.11</v>
      </c>
      <c r="AA93" s="141" t="n">
        <v>267.31</v>
      </c>
      <c r="AB93" s="141" t="n">
        <v>7441.18</v>
      </c>
      <c r="AC93" s="141" t="n">
        <v>0</v>
      </c>
      <c r="AD93" s="190" t="n">
        <v>0</v>
      </c>
      <c r="AE93" s="141" t="n">
        <f aca="false">SUM(X93:AC93)-AD93</f>
        <v>36472.45</v>
      </c>
      <c r="AF93" s="141"/>
      <c r="AG93" s="141" t="n">
        <f aca="false">SUM(AE93:AF93)</f>
        <v>36472.45</v>
      </c>
      <c r="AH93" s="143" t="n">
        <f aca="false">W93*'riepilogo Na'!$F$9/'riepilogo Na'!$D$9</f>
        <v>9096.21930574808</v>
      </c>
      <c r="AI93" s="143" t="n">
        <f aca="false">AG93*'riepilogo Na'!$G$9/'riepilogo Na'!$E$9</f>
        <v>18466.4429399777</v>
      </c>
      <c r="AJ93" s="143" t="n">
        <f aca="false">ROUND(AH93+AI93,2)</f>
        <v>27562.66</v>
      </c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  <c r="DA93" s="184"/>
      <c r="DB93" s="184"/>
      <c r="DC93" s="184"/>
      <c r="DD93" s="184"/>
      <c r="DE93" s="184"/>
      <c r="DF93" s="184"/>
      <c r="DG93" s="184"/>
      <c r="DH93" s="184"/>
      <c r="DI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DX93" s="184"/>
      <c r="DY93" s="184"/>
      <c r="DZ93" s="184"/>
      <c r="EA93" s="184"/>
      <c r="EB93" s="184"/>
      <c r="EC93" s="184"/>
      <c r="ED93" s="184"/>
      <c r="EE93" s="184"/>
      <c r="EF93" s="184"/>
      <c r="EG93" s="184"/>
      <c r="EH93" s="184"/>
      <c r="EI93" s="184"/>
      <c r="EJ93" s="184"/>
      <c r="EK93" s="184"/>
      <c r="EL93" s="184"/>
      <c r="EM93" s="184"/>
      <c r="EN93" s="184"/>
      <c r="EO93" s="184"/>
      <c r="EP93" s="184"/>
      <c r="EQ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</row>
    <row r="94" customFormat="false" ht="12.75" hidden="false" customHeight="true" outlineLevel="0" collapsed="false">
      <c r="A94" s="186" t="n">
        <v>93</v>
      </c>
      <c r="B94" s="186" t="s">
        <v>921</v>
      </c>
      <c r="C94" s="187" t="s">
        <v>741</v>
      </c>
      <c r="D94" s="187" t="s">
        <v>922</v>
      </c>
      <c r="E94" s="187" t="s">
        <v>366</v>
      </c>
      <c r="F94" s="172" t="n">
        <v>50</v>
      </c>
      <c r="G94" s="172" t="n">
        <v>4</v>
      </c>
      <c r="H94" s="172" t="n">
        <v>0</v>
      </c>
      <c r="I94" s="172" t="n">
        <v>4</v>
      </c>
      <c r="J94" s="149" t="n">
        <v>0</v>
      </c>
      <c r="K94" s="152" t="n">
        <v>18</v>
      </c>
      <c r="L94" s="172"/>
      <c r="M94" s="172"/>
      <c r="N94" s="172"/>
      <c r="O94" s="172"/>
      <c r="P94" s="136" t="n">
        <v>30</v>
      </c>
      <c r="Q94" s="138" t="n">
        <f aca="false">F94+G94+H94+I94+L94+M94+N94+O94</f>
        <v>58</v>
      </c>
      <c r="R94" s="149" t="n">
        <f aca="false">J94+K94+P94</f>
        <v>48</v>
      </c>
      <c r="S94" s="138" t="n">
        <f aca="false">ROUND(Q94+(R94/18),)</f>
        <v>61</v>
      </c>
      <c r="T94" s="188" t="n">
        <v>15</v>
      </c>
      <c r="U94" s="188" t="n">
        <v>0</v>
      </c>
      <c r="V94" s="189" t="n">
        <f aca="false">T94-U94</f>
        <v>15</v>
      </c>
      <c r="W94" s="138" t="n">
        <f aca="false">S94+V94</f>
        <v>76</v>
      </c>
      <c r="X94" s="141" t="n">
        <v>15646.31</v>
      </c>
      <c r="Y94" s="141" t="n">
        <v>0</v>
      </c>
      <c r="Z94" s="141" t="n">
        <v>9914.91</v>
      </c>
      <c r="AA94" s="141" t="n">
        <v>0</v>
      </c>
      <c r="AB94" s="141" t="n">
        <v>4272.98</v>
      </c>
      <c r="AC94" s="141" t="n">
        <v>0</v>
      </c>
      <c r="AD94" s="190" t="n">
        <v>0</v>
      </c>
      <c r="AE94" s="141" t="n">
        <f aca="false">SUM(X94:AC94)-AD94</f>
        <v>29834.2</v>
      </c>
      <c r="AF94" s="141"/>
      <c r="AG94" s="141" t="n">
        <f aca="false">SUM(AE94:AF94)</f>
        <v>29834.2</v>
      </c>
      <c r="AH94" s="143" t="n">
        <f aca="false">W94*'riepilogo Na'!$F$9/'riepilogo Na'!$D$9</f>
        <v>8641.40834046067</v>
      </c>
      <c r="AI94" s="143" t="n">
        <f aca="false">AG94*'riepilogo Na'!$G$9/'riepilogo Na'!$E$9</f>
        <v>15105.4166078748</v>
      </c>
      <c r="AJ94" s="143" t="n">
        <f aca="false">ROUND(AH94+AI94,2)</f>
        <v>23746.82</v>
      </c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  <c r="DA94" s="184"/>
      <c r="DB94" s="184"/>
      <c r="DC94" s="184"/>
      <c r="DD94" s="184"/>
      <c r="DE94" s="184"/>
      <c r="DF94" s="184"/>
      <c r="DG94" s="184"/>
      <c r="DH94" s="184"/>
      <c r="DI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DX94" s="184"/>
      <c r="DY94" s="184"/>
      <c r="DZ94" s="184"/>
      <c r="EA94" s="184"/>
      <c r="EB94" s="184"/>
      <c r="EC94" s="184"/>
      <c r="ED94" s="184"/>
      <c r="EE94" s="184"/>
      <c r="EF94" s="184"/>
      <c r="EG94" s="184"/>
      <c r="EH94" s="184"/>
      <c r="EI94" s="184"/>
      <c r="EJ94" s="184"/>
      <c r="EK94" s="184"/>
      <c r="EL94" s="184"/>
      <c r="EM94" s="184"/>
      <c r="EN94" s="184"/>
      <c r="EO94" s="184"/>
      <c r="EP94" s="184"/>
      <c r="EQ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</row>
    <row r="95" customFormat="false" ht="12.75" hidden="false" customHeight="true" outlineLevel="0" collapsed="false">
      <c r="A95" s="186" t="n">
        <v>94</v>
      </c>
      <c r="B95" s="186" t="s">
        <v>923</v>
      </c>
      <c r="C95" s="187" t="s">
        <v>919</v>
      </c>
      <c r="D95" s="187" t="s">
        <v>924</v>
      </c>
      <c r="E95" s="187" t="s">
        <v>369</v>
      </c>
      <c r="F95" s="172" t="n">
        <v>14</v>
      </c>
      <c r="G95" s="172" t="n">
        <v>36</v>
      </c>
      <c r="H95" s="172" t="n">
        <v>0</v>
      </c>
      <c r="I95" s="172" t="n">
        <v>4</v>
      </c>
      <c r="J95" s="149" t="n">
        <v>35</v>
      </c>
      <c r="K95" s="152" t="n">
        <v>6</v>
      </c>
      <c r="L95" s="172"/>
      <c r="M95" s="172"/>
      <c r="N95" s="172"/>
      <c r="O95" s="172"/>
      <c r="P95" s="136" t="n">
        <v>22</v>
      </c>
      <c r="Q95" s="138" t="n">
        <f aca="false">F95+G95+H95+I95+L95+M95+N95+O95</f>
        <v>54</v>
      </c>
      <c r="R95" s="149" t="n">
        <f aca="false">J95+K95+P95</f>
        <v>63</v>
      </c>
      <c r="S95" s="138" t="n">
        <f aca="false">ROUND(Q95+(R95/18),)</f>
        <v>58</v>
      </c>
      <c r="T95" s="188" t="n">
        <v>14</v>
      </c>
      <c r="U95" s="188" t="n">
        <v>0</v>
      </c>
      <c r="V95" s="189" t="n">
        <f aca="false">T95-U95</f>
        <v>14</v>
      </c>
      <c r="W95" s="138" t="n">
        <f aca="false">S95+V95</f>
        <v>72</v>
      </c>
      <c r="X95" s="141"/>
      <c r="Y95" s="141"/>
      <c r="Z95" s="141"/>
      <c r="AA95" s="141"/>
      <c r="AB95" s="141" t="n">
        <v>9171.54</v>
      </c>
      <c r="AC95" s="141" t="n">
        <v>0</v>
      </c>
      <c r="AD95" s="190" t="n">
        <v>0</v>
      </c>
      <c r="AE95" s="141" t="n">
        <f aca="false">SUM(X95:AC95)-AD95</f>
        <v>9171.54</v>
      </c>
      <c r="AF95" s="141"/>
      <c r="AG95" s="141" t="n">
        <f aca="false">SUM(AE95:AF95)</f>
        <v>9171.54</v>
      </c>
      <c r="AH95" s="143" t="n">
        <f aca="false">W95*'riepilogo Na'!$F$9/'riepilogo Na'!$D$9</f>
        <v>8186.59737517327</v>
      </c>
      <c r="AI95" s="143" t="n">
        <f aca="false">AG95*'riepilogo Na'!$G$9/'riepilogo Na'!$E$9</f>
        <v>4643.66172499307</v>
      </c>
      <c r="AJ95" s="143" t="n">
        <f aca="false">ROUND(AH95+AI95,2)</f>
        <v>12830.26</v>
      </c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  <c r="DA95" s="184"/>
      <c r="DB95" s="184"/>
      <c r="DC95" s="184"/>
      <c r="DD95" s="184"/>
      <c r="DE95" s="184"/>
      <c r="DF95" s="184"/>
      <c r="DG95" s="184"/>
      <c r="DH95" s="184"/>
      <c r="DI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DX95" s="184"/>
      <c r="DY95" s="184"/>
      <c r="DZ95" s="184"/>
      <c r="EA95" s="184"/>
      <c r="EB95" s="184"/>
      <c r="EC95" s="184"/>
      <c r="ED95" s="184"/>
      <c r="EE95" s="184"/>
      <c r="EF95" s="184"/>
      <c r="EG95" s="184"/>
      <c r="EH95" s="184"/>
      <c r="EI95" s="184"/>
      <c r="EJ95" s="184"/>
      <c r="EK95" s="184"/>
      <c r="EL95" s="184"/>
      <c r="EM95" s="184"/>
      <c r="EN95" s="184"/>
      <c r="EO95" s="184"/>
      <c r="EP95" s="184"/>
      <c r="EQ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</row>
    <row r="96" customFormat="false" ht="12.75" hidden="false" customHeight="true" outlineLevel="0" collapsed="false">
      <c r="A96" s="186" t="n">
        <v>95</v>
      </c>
      <c r="B96" s="186" t="s">
        <v>925</v>
      </c>
      <c r="C96" s="187" t="s">
        <v>741</v>
      </c>
      <c r="D96" s="187" t="s">
        <v>730</v>
      </c>
      <c r="E96" s="187" t="s">
        <v>371</v>
      </c>
      <c r="F96" s="172" t="n">
        <v>46</v>
      </c>
      <c r="G96" s="172" t="n">
        <v>5</v>
      </c>
      <c r="H96" s="172" t="n">
        <v>0</v>
      </c>
      <c r="I96" s="172" t="n">
        <v>7</v>
      </c>
      <c r="J96" s="149" t="n">
        <v>16</v>
      </c>
      <c r="K96" s="152" t="n">
        <v>8</v>
      </c>
      <c r="L96" s="172"/>
      <c r="M96" s="172"/>
      <c r="N96" s="172"/>
      <c r="O96" s="172"/>
      <c r="P96" s="136" t="n">
        <v>30</v>
      </c>
      <c r="Q96" s="138" t="n">
        <f aca="false">F96+G96+H96+I96+L96+M96+N96+O96</f>
        <v>58</v>
      </c>
      <c r="R96" s="149" t="n">
        <f aca="false">J96+K96+P96</f>
        <v>54</v>
      </c>
      <c r="S96" s="138" t="n">
        <f aca="false">ROUND(Q96+(R96/18),)</f>
        <v>61</v>
      </c>
      <c r="T96" s="188" t="n">
        <v>15</v>
      </c>
      <c r="U96" s="188" t="n">
        <v>0</v>
      </c>
      <c r="V96" s="189" t="n">
        <f aca="false">T96-U96</f>
        <v>15</v>
      </c>
      <c r="W96" s="138" t="n">
        <f aca="false">S96+V96</f>
        <v>76</v>
      </c>
      <c r="X96" s="141" t="n">
        <v>18894.02</v>
      </c>
      <c r="Y96" s="141" t="n">
        <v>0</v>
      </c>
      <c r="Z96" s="141" t="n">
        <v>10172.48</v>
      </c>
      <c r="AA96" s="141" t="n">
        <v>0</v>
      </c>
      <c r="AB96" s="141" t="n">
        <v>1703.59</v>
      </c>
      <c r="AC96" s="141" t="n">
        <v>0</v>
      </c>
      <c r="AD96" s="190" t="n">
        <v>0</v>
      </c>
      <c r="AE96" s="141" t="n">
        <f aca="false">SUM(X96:AC96)-AD96</f>
        <v>30770.09</v>
      </c>
      <c r="AF96" s="141"/>
      <c r="AG96" s="141" t="n">
        <f aca="false">SUM(AE96:AF96)</f>
        <v>30770.09</v>
      </c>
      <c r="AH96" s="143" t="n">
        <f aca="false">W96*'riepilogo Na'!$F$9/'riepilogo Na'!$D$9</f>
        <v>8641.40834046067</v>
      </c>
      <c r="AI96" s="143" t="n">
        <f aca="false">AG96*'riepilogo Na'!$G$9/'riepilogo Na'!$E$9</f>
        <v>15579.2690439765</v>
      </c>
      <c r="AJ96" s="143" t="n">
        <f aca="false">ROUND(AH96+AI96,2)</f>
        <v>24220.68</v>
      </c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  <c r="DA96" s="184"/>
      <c r="DB96" s="184"/>
      <c r="DC96" s="184"/>
      <c r="DD96" s="184"/>
      <c r="DE96" s="184"/>
      <c r="DF96" s="184"/>
      <c r="DG96" s="184"/>
      <c r="DH96" s="184"/>
      <c r="DI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DX96" s="184"/>
      <c r="DY96" s="184"/>
      <c r="DZ96" s="184"/>
      <c r="EA96" s="184"/>
      <c r="EB96" s="184"/>
      <c r="EC96" s="184"/>
      <c r="ED96" s="184"/>
      <c r="EE96" s="184"/>
      <c r="EF96" s="184"/>
      <c r="EG96" s="184"/>
      <c r="EH96" s="184"/>
      <c r="EI96" s="184"/>
      <c r="EJ96" s="184"/>
      <c r="EK96" s="184"/>
      <c r="EL96" s="184"/>
      <c r="EM96" s="184"/>
      <c r="EN96" s="184"/>
      <c r="EO96" s="184"/>
      <c r="EP96" s="184"/>
      <c r="EQ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</row>
    <row r="97" customFormat="false" ht="12.75" hidden="false" customHeight="true" outlineLevel="0" collapsed="false">
      <c r="A97" s="186" t="n">
        <v>96</v>
      </c>
      <c r="B97" s="186" t="s">
        <v>926</v>
      </c>
      <c r="C97" s="187" t="s">
        <v>741</v>
      </c>
      <c r="D97" s="187" t="s">
        <v>590</v>
      </c>
      <c r="E97" s="187" t="s">
        <v>374</v>
      </c>
      <c r="F97" s="172" t="n">
        <v>38</v>
      </c>
      <c r="G97" s="172" t="n">
        <v>1</v>
      </c>
      <c r="H97" s="172" t="n">
        <v>0</v>
      </c>
      <c r="I97" s="172" t="n">
        <v>6</v>
      </c>
      <c r="J97" s="149" t="n">
        <v>124</v>
      </c>
      <c r="K97" s="152" t="n">
        <v>0</v>
      </c>
      <c r="L97" s="172"/>
      <c r="M97" s="172"/>
      <c r="N97" s="172"/>
      <c r="O97" s="172"/>
      <c r="P97" s="136" t="n">
        <v>26</v>
      </c>
      <c r="Q97" s="138" t="n">
        <f aca="false">F97+G97+H97+I97+L97+M97+N97+O97</f>
        <v>45</v>
      </c>
      <c r="R97" s="149" t="n">
        <f aca="false">J97+K97+P97</f>
        <v>150</v>
      </c>
      <c r="S97" s="138" t="n">
        <f aca="false">ROUND(Q97+(R97/18),)</f>
        <v>53</v>
      </c>
      <c r="T97" s="188" t="n">
        <v>12</v>
      </c>
      <c r="U97" s="188" t="n">
        <v>0</v>
      </c>
      <c r="V97" s="189" t="n">
        <f aca="false">T97-U97</f>
        <v>12</v>
      </c>
      <c r="W97" s="138" t="n">
        <f aca="false">S97+V97</f>
        <v>65</v>
      </c>
      <c r="X97" s="141" t="n">
        <v>6067.86</v>
      </c>
      <c r="Y97" s="141" t="n">
        <v>0</v>
      </c>
      <c r="Z97" s="141" t="n">
        <v>2102.04</v>
      </c>
      <c r="AA97" s="141" t="n">
        <v>0</v>
      </c>
      <c r="AB97" s="141" t="n">
        <v>6503.85</v>
      </c>
      <c r="AC97" s="141" t="n">
        <v>0</v>
      </c>
      <c r="AD97" s="190" t="n">
        <v>0</v>
      </c>
      <c r="AE97" s="141" t="n">
        <f aca="false">SUM(X97:AC97)-AD97</f>
        <v>14673.75</v>
      </c>
      <c r="AF97" s="141"/>
      <c r="AG97" s="141" t="n">
        <f aca="false">SUM(AE97:AF97)</f>
        <v>14673.75</v>
      </c>
      <c r="AH97" s="143" t="n">
        <f aca="false">W97*'riepilogo Na'!$F$9/'riepilogo Na'!$D$9</f>
        <v>7390.67818592031</v>
      </c>
      <c r="AI97" s="143" t="n">
        <f aca="false">AG97*'riepilogo Na'!$G$9/'riepilogo Na'!$E$9</f>
        <v>7429.49725314582</v>
      </c>
      <c r="AJ97" s="143" t="n">
        <f aca="false">ROUND(AH97+AI97,2)</f>
        <v>14820.18</v>
      </c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  <c r="DA97" s="184"/>
      <c r="DB97" s="184"/>
      <c r="DC97" s="184"/>
      <c r="DD97" s="184"/>
      <c r="DE97" s="184"/>
      <c r="DF97" s="184"/>
      <c r="DG97" s="184"/>
      <c r="DH97" s="184"/>
      <c r="DI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DX97" s="184"/>
      <c r="DY97" s="184"/>
      <c r="DZ97" s="184"/>
      <c r="EA97" s="184"/>
      <c r="EB97" s="184"/>
      <c r="EC97" s="184"/>
      <c r="ED97" s="184"/>
      <c r="EE97" s="184"/>
      <c r="EF97" s="184"/>
      <c r="EG97" s="184"/>
      <c r="EH97" s="184"/>
      <c r="EI97" s="184"/>
      <c r="EJ97" s="184"/>
      <c r="EK97" s="184"/>
      <c r="EL97" s="184"/>
      <c r="EM97" s="184"/>
      <c r="EN97" s="184"/>
      <c r="EO97" s="184"/>
      <c r="EP97" s="184"/>
      <c r="EQ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</row>
    <row r="98" customFormat="false" ht="12.75" hidden="false" customHeight="true" outlineLevel="0" collapsed="false">
      <c r="A98" s="186" t="n">
        <v>97</v>
      </c>
      <c r="B98" s="186" t="s">
        <v>927</v>
      </c>
      <c r="C98" s="187" t="s">
        <v>741</v>
      </c>
      <c r="D98" s="187" t="s">
        <v>928</v>
      </c>
      <c r="E98" s="187" t="s">
        <v>376</v>
      </c>
      <c r="F98" s="172" t="n">
        <v>44</v>
      </c>
      <c r="G98" s="172" t="n">
        <v>0</v>
      </c>
      <c r="H98" s="172" t="n">
        <v>0</v>
      </c>
      <c r="I98" s="172" t="n">
        <v>11</v>
      </c>
      <c r="J98" s="149" t="n">
        <v>23</v>
      </c>
      <c r="K98" s="152" t="n">
        <v>4</v>
      </c>
      <c r="L98" s="138" t="n">
        <v>0</v>
      </c>
      <c r="M98" s="138" t="n">
        <v>0</v>
      </c>
      <c r="N98" s="138" t="n">
        <v>0</v>
      </c>
      <c r="O98" s="138" t="n">
        <v>5</v>
      </c>
      <c r="P98" s="136" t="n">
        <v>24</v>
      </c>
      <c r="Q98" s="138" t="n">
        <f aca="false">F98+G98+H98+I98+L98+M98+N98+O98</f>
        <v>60</v>
      </c>
      <c r="R98" s="149" t="n">
        <f aca="false">J98+K98+P98</f>
        <v>51</v>
      </c>
      <c r="S98" s="138" t="n">
        <f aca="false">ROUND(Q98+(R98/18),)</f>
        <v>63</v>
      </c>
      <c r="T98" s="150" t="n">
        <f aca="false">11+2</f>
        <v>13</v>
      </c>
      <c r="U98" s="150" t="n">
        <v>0</v>
      </c>
      <c r="V98" s="189" t="n">
        <f aca="false">T98-U98</f>
        <v>13</v>
      </c>
      <c r="W98" s="138" t="n">
        <f aca="false">S98+V98</f>
        <v>76</v>
      </c>
      <c r="X98" s="141" t="n">
        <v>7372.66</v>
      </c>
      <c r="Y98" s="141" t="n">
        <v>0</v>
      </c>
      <c r="Z98" s="141" t="n">
        <v>2803.27</v>
      </c>
      <c r="AA98" s="141" t="n">
        <v>525.8</v>
      </c>
      <c r="AB98" s="141" t="n">
        <v>6341.91</v>
      </c>
      <c r="AC98" s="141" t="n">
        <v>0</v>
      </c>
      <c r="AD98" s="190" t="n">
        <v>0</v>
      </c>
      <c r="AE98" s="141" t="n">
        <f aca="false">SUM(X98:AC98)-AD98</f>
        <v>17043.64</v>
      </c>
      <c r="AF98" s="141"/>
      <c r="AG98" s="141" t="n">
        <f aca="false">SUM(AE98:AF98)</f>
        <v>17043.64</v>
      </c>
      <c r="AH98" s="143" t="n">
        <f aca="false">W98*'riepilogo Na'!$F$9/'riepilogo Na'!$D$9</f>
        <v>8641.40834046067</v>
      </c>
      <c r="AI98" s="143" t="n">
        <f aca="false">AG98*'riepilogo Na'!$G$9/'riepilogo Na'!$E$9</f>
        <v>8629.40124805221</v>
      </c>
      <c r="AJ98" s="143" t="n">
        <f aca="false">ROUND(AH98+AI98,2)</f>
        <v>17270.81</v>
      </c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/>
      <c r="DY98" s="184"/>
      <c r="DZ98" s="184"/>
      <c r="EA98" s="184"/>
      <c r="EB98" s="184"/>
      <c r="EC98" s="184"/>
      <c r="ED98" s="184"/>
      <c r="EE98" s="184"/>
      <c r="EF98" s="184"/>
      <c r="EG98" s="184"/>
      <c r="EH98" s="184"/>
      <c r="EI98" s="184"/>
      <c r="EJ98" s="184"/>
      <c r="EK98" s="184"/>
      <c r="EL98" s="184"/>
      <c r="EM98" s="184"/>
      <c r="EN98" s="184"/>
      <c r="EO98" s="184"/>
      <c r="EP98" s="184"/>
      <c r="EQ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</row>
    <row r="99" customFormat="false" ht="12.75" hidden="false" customHeight="true" outlineLevel="0" collapsed="false">
      <c r="A99" s="186" t="n">
        <v>98</v>
      </c>
      <c r="B99" s="186" t="s">
        <v>929</v>
      </c>
      <c r="C99" s="187" t="s">
        <v>741</v>
      </c>
      <c r="D99" s="187" t="s">
        <v>930</v>
      </c>
      <c r="E99" s="187" t="s">
        <v>376</v>
      </c>
      <c r="F99" s="172" t="n">
        <v>50</v>
      </c>
      <c r="G99" s="172" t="n">
        <v>0</v>
      </c>
      <c r="H99" s="172" t="n">
        <v>0</v>
      </c>
      <c r="I99" s="172" t="n">
        <v>5</v>
      </c>
      <c r="J99" s="149" t="n">
        <v>20</v>
      </c>
      <c r="K99" s="152" t="n">
        <v>58</v>
      </c>
      <c r="L99" s="172"/>
      <c r="M99" s="172"/>
      <c r="N99" s="172"/>
      <c r="O99" s="172"/>
      <c r="P99" s="136" t="n">
        <v>31</v>
      </c>
      <c r="Q99" s="138" t="n">
        <f aca="false">F99+G99+H99+I99+L99+M99+N99+O99</f>
        <v>55</v>
      </c>
      <c r="R99" s="149" t="n">
        <f aca="false">J99+K99+P99</f>
        <v>109</v>
      </c>
      <c r="S99" s="138" t="n">
        <f aca="false">ROUND(Q99+(R99/18),)</f>
        <v>61</v>
      </c>
      <c r="T99" s="188" t="n">
        <v>16</v>
      </c>
      <c r="U99" s="188" t="n">
        <v>0</v>
      </c>
      <c r="V99" s="189" t="n">
        <f aca="false">T99-U99</f>
        <v>16</v>
      </c>
      <c r="W99" s="138" t="n">
        <f aca="false">S99+V99</f>
        <v>77</v>
      </c>
      <c r="X99" s="141" t="n">
        <v>12705.77</v>
      </c>
      <c r="Y99" s="141" t="n">
        <v>0</v>
      </c>
      <c r="Z99" s="141" t="n">
        <v>5918.46</v>
      </c>
      <c r="AA99" s="141" t="n">
        <v>0</v>
      </c>
      <c r="AB99" s="141" t="n">
        <v>9051.39</v>
      </c>
      <c r="AC99" s="141" t="n">
        <v>0</v>
      </c>
      <c r="AD99" s="190" t="n">
        <v>0</v>
      </c>
      <c r="AE99" s="141" t="n">
        <f aca="false">SUM(X99:AC99)-AD99</f>
        <v>27675.62</v>
      </c>
      <c r="AF99" s="141"/>
      <c r="AG99" s="141" t="n">
        <f aca="false">SUM(AE99:AF99)</f>
        <v>27675.62</v>
      </c>
      <c r="AH99" s="143" t="n">
        <f aca="false">W99*'riepilogo Na'!$F$9/'riepilogo Na'!$D$9</f>
        <v>8755.11108178252</v>
      </c>
      <c r="AI99" s="143" t="n">
        <f aca="false">AG99*'riepilogo Na'!$G$9/'riepilogo Na'!$E$9</f>
        <v>14012.5014239106</v>
      </c>
      <c r="AJ99" s="143" t="n">
        <f aca="false">ROUND(AH99+AI99,2)</f>
        <v>22767.61</v>
      </c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</row>
    <row r="100" customFormat="false" ht="12.75" hidden="false" customHeight="true" outlineLevel="0" collapsed="false">
      <c r="A100" s="186" t="n">
        <v>99</v>
      </c>
      <c r="B100" s="186" t="s">
        <v>931</v>
      </c>
      <c r="C100" s="187" t="s">
        <v>741</v>
      </c>
      <c r="D100" s="187" t="s">
        <v>932</v>
      </c>
      <c r="E100" s="187" t="s">
        <v>380</v>
      </c>
      <c r="F100" s="172" t="n">
        <v>35</v>
      </c>
      <c r="G100" s="172" t="n">
        <v>5</v>
      </c>
      <c r="H100" s="172" t="n">
        <v>0</v>
      </c>
      <c r="I100" s="172" t="n">
        <v>6</v>
      </c>
      <c r="J100" s="149" t="n">
        <v>78</v>
      </c>
      <c r="K100" s="152" t="n">
        <v>0</v>
      </c>
      <c r="L100" s="138"/>
      <c r="M100" s="138"/>
      <c r="N100" s="138"/>
      <c r="O100" s="138"/>
      <c r="P100" s="136" t="n">
        <v>23</v>
      </c>
      <c r="Q100" s="138" t="n">
        <f aca="false">F100+G100+H100+I100+L100+M100+N100+O100</f>
        <v>46</v>
      </c>
      <c r="R100" s="149" t="n">
        <f aca="false">J100+K100+P100</f>
        <v>101</v>
      </c>
      <c r="S100" s="138" t="n">
        <f aca="false">ROUND(Q100+(R100/18),)</f>
        <v>52</v>
      </c>
      <c r="T100" s="150" t="n">
        <v>12</v>
      </c>
      <c r="U100" s="150" t="n">
        <v>0</v>
      </c>
      <c r="V100" s="189" t="n">
        <f aca="false">T100-U100</f>
        <v>12</v>
      </c>
      <c r="W100" s="138" t="n">
        <f aca="false">S100+V100</f>
        <v>64</v>
      </c>
      <c r="X100" s="141" t="n">
        <v>18652.54</v>
      </c>
      <c r="Y100" s="141" t="n">
        <v>0</v>
      </c>
      <c r="Z100" s="141" t="n">
        <v>6543.94</v>
      </c>
      <c r="AA100" s="141" t="n">
        <v>0</v>
      </c>
      <c r="AB100" s="141" t="n">
        <v>6051.93</v>
      </c>
      <c r="AC100" s="141" t="n">
        <v>630.94</v>
      </c>
      <c r="AD100" s="190" t="n">
        <v>0</v>
      </c>
      <c r="AE100" s="141" t="n">
        <f aca="false">SUM(X100:AC100)-AD100</f>
        <v>31879.35</v>
      </c>
      <c r="AF100" s="141"/>
      <c r="AG100" s="141" t="n">
        <f aca="false">SUM(AE100:AF100)</f>
        <v>31879.35</v>
      </c>
      <c r="AH100" s="143" t="n">
        <f aca="false">W100*'riepilogo Na'!$F$9/'riepilogo Na'!$D$9</f>
        <v>7276.97544459846</v>
      </c>
      <c r="AI100" s="143" t="n">
        <f aca="false">AG100*'riepilogo Na'!$G$9/'riepilogo Na'!$E$9</f>
        <v>16140.9008097503</v>
      </c>
      <c r="AJ100" s="143" t="n">
        <f aca="false">ROUND(AH100+AI100,2)</f>
        <v>23417.88</v>
      </c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  <c r="DA100" s="184"/>
      <c r="DB100" s="184"/>
      <c r="DC100" s="184"/>
      <c r="DD100" s="184"/>
      <c r="DE100" s="184"/>
      <c r="DF100" s="184"/>
      <c r="DG100" s="184"/>
      <c r="DH100" s="184"/>
      <c r="DI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DX100" s="184"/>
      <c r="DY100" s="184"/>
      <c r="DZ100" s="184"/>
      <c r="EA100" s="184"/>
      <c r="EB100" s="184"/>
      <c r="EC100" s="184"/>
      <c r="ED100" s="184"/>
      <c r="EE100" s="184"/>
      <c r="EF100" s="184"/>
      <c r="EG100" s="184"/>
      <c r="EH100" s="184"/>
      <c r="EI100" s="184"/>
      <c r="EJ100" s="184"/>
      <c r="EK100" s="184"/>
      <c r="EL100" s="184"/>
      <c r="EM100" s="184"/>
      <c r="EN100" s="184"/>
      <c r="EO100" s="184"/>
      <c r="EP100" s="184"/>
      <c r="EQ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</row>
    <row r="101" customFormat="false" ht="12.75" hidden="false" customHeight="true" outlineLevel="0" collapsed="false">
      <c r="A101" s="186" t="n">
        <v>100</v>
      </c>
      <c r="B101" s="186" t="s">
        <v>933</v>
      </c>
      <c r="C101" s="187" t="s">
        <v>741</v>
      </c>
      <c r="D101" s="187" t="s">
        <v>539</v>
      </c>
      <c r="E101" s="187" t="s">
        <v>380</v>
      </c>
      <c r="F101" s="172" t="n">
        <v>46</v>
      </c>
      <c r="G101" s="172" t="n">
        <v>5</v>
      </c>
      <c r="H101" s="172" t="n">
        <v>0</v>
      </c>
      <c r="I101" s="172" t="n">
        <v>6</v>
      </c>
      <c r="J101" s="149" t="n">
        <v>27</v>
      </c>
      <c r="K101" s="152" t="n">
        <v>30</v>
      </c>
      <c r="L101" s="172"/>
      <c r="M101" s="172"/>
      <c r="N101" s="172"/>
      <c r="O101" s="172"/>
      <c r="P101" s="136" t="n">
        <v>31</v>
      </c>
      <c r="Q101" s="138" t="n">
        <f aca="false">F101+G101+H101+I101+L101+M101+N101+O101</f>
        <v>57</v>
      </c>
      <c r="R101" s="149" t="n">
        <f aca="false">J101+K101+P101</f>
        <v>88</v>
      </c>
      <c r="S101" s="138" t="n">
        <f aca="false">ROUND(Q101+(R101/18),)</f>
        <v>62</v>
      </c>
      <c r="T101" s="188" t="n">
        <v>17</v>
      </c>
      <c r="U101" s="188" t="n">
        <v>0</v>
      </c>
      <c r="V101" s="189" t="n">
        <f aca="false">T101-U101</f>
        <v>17</v>
      </c>
      <c r="W101" s="138" t="n">
        <f aca="false">S101+V101</f>
        <v>79</v>
      </c>
      <c r="X101" s="141" t="n">
        <v>19574</v>
      </c>
      <c r="Y101" s="141" t="n">
        <v>0</v>
      </c>
      <c r="Z101" s="141" t="n">
        <v>12302</v>
      </c>
      <c r="AA101" s="141" t="n">
        <v>0</v>
      </c>
      <c r="AB101" s="141" t="n">
        <v>8549.31</v>
      </c>
      <c r="AC101" s="141" t="n">
        <v>0</v>
      </c>
      <c r="AD101" s="190" t="n">
        <v>0</v>
      </c>
      <c r="AE101" s="141" t="n">
        <f aca="false">SUM(X101:AC101)-AD101</f>
        <v>40425.31</v>
      </c>
      <c r="AF101" s="141"/>
      <c r="AG101" s="141" t="n">
        <f aca="false">SUM(AE101:AF101)</f>
        <v>40425.31</v>
      </c>
      <c r="AH101" s="143" t="n">
        <f aca="false">W101*'riepilogo Na'!$F$9/'riepilogo Na'!$D$9</f>
        <v>8982.51656442623</v>
      </c>
      <c r="AI101" s="143" t="n">
        <f aca="false">AG101*'riepilogo Na'!$G$9/'riepilogo Na'!$E$9</f>
        <v>20467.8238079951</v>
      </c>
      <c r="AJ101" s="143" t="n">
        <f aca="false">ROUND(AH101+AI101,2)</f>
        <v>29450.34</v>
      </c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  <c r="DA101" s="184"/>
      <c r="DB101" s="184"/>
      <c r="DC101" s="184"/>
      <c r="DD101" s="184"/>
      <c r="DE101" s="184"/>
      <c r="DF101" s="184"/>
      <c r="DG101" s="184"/>
      <c r="DH101" s="184"/>
      <c r="DI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DX101" s="184"/>
      <c r="DY101" s="184"/>
      <c r="DZ101" s="184"/>
      <c r="EA101" s="184"/>
      <c r="EB101" s="184"/>
      <c r="EC101" s="184"/>
      <c r="ED101" s="184"/>
      <c r="EE101" s="184"/>
      <c r="EF101" s="184"/>
      <c r="EG101" s="184"/>
      <c r="EH101" s="184"/>
      <c r="EI101" s="184"/>
      <c r="EJ101" s="184"/>
      <c r="EK101" s="184"/>
      <c r="EL101" s="184"/>
      <c r="EM101" s="184"/>
      <c r="EN101" s="184"/>
      <c r="EO101" s="184"/>
      <c r="EP101" s="184"/>
      <c r="EQ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</row>
    <row r="102" customFormat="false" ht="12.75" hidden="false" customHeight="true" outlineLevel="0" collapsed="false">
      <c r="A102" s="186" t="n">
        <v>101</v>
      </c>
      <c r="B102" s="186" t="s">
        <v>934</v>
      </c>
      <c r="C102" s="187" t="s">
        <v>741</v>
      </c>
      <c r="D102" s="187" t="s">
        <v>935</v>
      </c>
      <c r="E102" s="187" t="s">
        <v>383</v>
      </c>
      <c r="F102" s="172" t="n">
        <v>22</v>
      </c>
      <c r="G102" s="172" t="n">
        <v>2</v>
      </c>
      <c r="H102" s="172" t="n">
        <v>0</v>
      </c>
      <c r="I102" s="172" t="n">
        <v>3</v>
      </c>
      <c r="J102" s="149" t="n">
        <v>6</v>
      </c>
      <c r="K102" s="152" t="n">
        <v>7</v>
      </c>
      <c r="L102" s="138"/>
      <c r="M102" s="138"/>
      <c r="N102" s="138"/>
      <c r="O102" s="138"/>
      <c r="P102" s="136" t="n">
        <v>17</v>
      </c>
      <c r="Q102" s="138" t="n">
        <f aca="false">F102+G102+H102+I102+L102+M102+N102+O102</f>
        <v>27</v>
      </c>
      <c r="R102" s="149" t="n">
        <f aca="false">J102+K102+P102</f>
        <v>30</v>
      </c>
      <c r="S102" s="138" t="n">
        <f aca="false">ROUND(Q102+(R102/18),)</f>
        <v>29</v>
      </c>
      <c r="T102" s="150" t="n">
        <v>10</v>
      </c>
      <c r="U102" s="150" t="n">
        <v>0</v>
      </c>
      <c r="V102" s="189" t="n">
        <f aca="false">T102-U102</f>
        <v>10</v>
      </c>
      <c r="W102" s="138" t="n">
        <f aca="false">S102+V102</f>
        <v>39</v>
      </c>
      <c r="X102" s="141" t="n">
        <v>3964.25</v>
      </c>
      <c r="Y102" s="141" t="n">
        <v>0</v>
      </c>
      <c r="Z102" s="141" t="n">
        <v>0</v>
      </c>
      <c r="AA102" s="141" t="n">
        <v>247.52</v>
      </c>
      <c r="AB102" s="141" t="n">
        <v>1581.91</v>
      </c>
      <c r="AC102" s="141" t="n">
        <v>0</v>
      </c>
      <c r="AD102" s="190" t="n">
        <v>0</v>
      </c>
      <c r="AE102" s="141" t="n">
        <f aca="false">SUM(X102:AC102)-AD102</f>
        <v>5793.68</v>
      </c>
      <c r="AF102" s="141"/>
      <c r="AG102" s="141" t="n">
        <f aca="false">SUM(AE102:AF102)</f>
        <v>5793.68</v>
      </c>
      <c r="AH102" s="143" t="n">
        <f aca="false">W102*'riepilogo Na'!$F$9/'riepilogo Na'!$D$9</f>
        <v>4434.40691155219</v>
      </c>
      <c r="AI102" s="143" t="n">
        <f aca="false">AG102*'riepilogo Na'!$G$9/'riepilogo Na'!$E$9</f>
        <v>2933.41031744482</v>
      </c>
      <c r="AJ102" s="143" t="n">
        <f aca="false">ROUND(AH102+AI102,2)</f>
        <v>7367.82</v>
      </c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  <c r="DA102" s="184"/>
      <c r="DB102" s="184"/>
      <c r="DC102" s="184"/>
      <c r="DD102" s="184"/>
      <c r="DE102" s="184"/>
      <c r="DF102" s="184"/>
      <c r="DG102" s="184"/>
      <c r="DH102" s="184"/>
      <c r="DI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DX102" s="184"/>
      <c r="DY102" s="184"/>
      <c r="DZ102" s="184"/>
      <c r="EA102" s="184"/>
      <c r="EB102" s="184"/>
      <c r="EC102" s="184"/>
      <c r="ED102" s="184"/>
      <c r="EE102" s="184"/>
      <c r="EF102" s="184"/>
      <c r="EG102" s="184"/>
      <c r="EH102" s="184"/>
      <c r="EI102" s="184"/>
      <c r="EJ102" s="184"/>
      <c r="EK102" s="184"/>
      <c r="EL102" s="184"/>
      <c r="EM102" s="184"/>
      <c r="EN102" s="184"/>
      <c r="EO102" s="184"/>
      <c r="EP102" s="184"/>
      <c r="EQ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</row>
    <row r="103" customFormat="false" ht="12.75" hidden="false" customHeight="true" outlineLevel="0" collapsed="false">
      <c r="A103" s="186" t="n">
        <v>102</v>
      </c>
      <c r="B103" s="186" t="s">
        <v>936</v>
      </c>
      <c r="C103" s="187" t="s">
        <v>741</v>
      </c>
      <c r="D103" s="187" t="s">
        <v>937</v>
      </c>
      <c r="E103" s="187" t="s">
        <v>383</v>
      </c>
      <c r="F103" s="172" t="n">
        <v>30</v>
      </c>
      <c r="G103" s="172" t="n">
        <v>1</v>
      </c>
      <c r="H103" s="172" t="n">
        <v>0</v>
      </c>
      <c r="I103" s="172" t="n">
        <v>7</v>
      </c>
      <c r="J103" s="149" t="n">
        <v>23</v>
      </c>
      <c r="K103" s="152" t="n">
        <v>17</v>
      </c>
      <c r="L103" s="138"/>
      <c r="M103" s="138"/>
      <c r="N103" s="138"/>
      <c r="O103" s="138"/>
      <c r="P103" s="136" t="n">
        <v>20</v>
      </c>
      <c r="Q103" s="138" t="n">
        <f aca="false">F103+G103+H103+I103+L103+M103+N103+O103</f>
        <v>38</v>
      </c>
      <c r="R103" s="149" t="n">
        <f aca="false">J103+K103+P103</f>
        <v>60</v>
      </c>
      <c r="S103" s="138" t="n">
        <f aca="false">ROUND(Q103+(R103/18),)</f>
        <v>41</v>
      </c>
      <c r="T103" s="150" t="n">
        <v>10</v>
      </c>
      <c r="U103" s="150" t="n">
        <v>0</v>
      </c>
      <c r="V103" s="189" t="n">
        <f aca="false">T103-U103</f>
        <v>10</v>
      </c>
      <c r="W103" s="138" t="n">
        <f aca="false">S103+V103</f>
        <v>51</v>
      </c>
      <c r="X103" s="141" t="n">
        <v>5130.6</v>
      </c>
      <c r="Y103" s="141" t="n">
        <v>0</v>
      </c>
      <c r="Z103" s="141" t="n">
        <v>2199.81</v>
      </c>
      <c r="AA103" s="141" t="n">
        <v>297.03</v>
      </c>
      <c r="AB103" s="141" t="n">
        <v>4764.18</v>
      </c>
      <c r="AC103" s="141" t="n">
        <v>297.03</v>
      </c>
      <c r="AD103" s="190" t="n">
        <v>0</v>
      </c>
      <c r="AE103" s="141" t="n">
        <f aca="false">SUM(X103:AC103)-AD103</f>
        <v>12688.65</v>
      </c>
      <c r="AF103" s="141"/>
      <c r="AG103" s="141" t="n">
        <f aca="false">SUM(AE103:AF103)</f>
        <v>12688.65</v>
      </c>
      <c r="AH103" s="143" t="n">
        <f aca="false">W103*'riepilogo Na'!$F$9/'riepilogo Na'!$D$9</f>
        <v>5798.8398074144</v>
      </c>
      <c r="AI103" s="143" t="n">
        <f aca="false">AG103*'riepilogo Na'!$G$9/'riepilogo Na'!$E$9</f>
        <v>6424.41709318536</v>
      </c>
      <c r="AJ103" s="143" t="n">
        <f aca="false">ROUND(AH103+AI103,2)</f>
        <v>12223.26</v>
      </c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  <c r="DA103" s="184"/>
      <c r="DB103" s="184"/>
      <c r="DC103" s="184"/>
      <c r="DD103" s="184"/>
      <c r="DE103" s="184"/>
      <c r="DF103" s="184"/>
      <c r="DG103" s="184"/>
      <c r="DH103" s="184"/>
      <c r="DI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DX103" s="184"/>
      <c r="DY103" s="184"/>
      <c r="DZ103" s="184"/>
      <c r="EA103" s="184"/>
      <c r="EB103" s="184"/>
      <c r="EC103" s="184"/>
      <c r="ED103" s="184"/>
      <c r="EE103" s="184"/>
      <c r="EF103" s="184"/>
      <c r="EG103" s="184"/>
      <c r="EH103" s="184"/>
      <c r="EI103" s="184"/>
      <c r="EJ103" s="184"/>
      <c r="EK103" s="184"/>
      <c r="EL103" s="184"/>
      <c r="EM103" s="184"/>
      <c r="EN103" s="184"/>
      <c r="EO103" s="184"/>
      <c r="EP103" s="184"/>
      <c r="EQ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</row>
    <row r="104" customFormat="false" ht="12.75" hidden="false" customHeight="true" outlineLevel="0" collapsed="false">
      <c r="A104" s="186" t="n">
        <v>103</v>
      </c>
      <c r="B104" s="186" t="s">
        <v>938</v>
      </c>
      <c r="C104" s="187" t="s">
        <v>741</v>
      </c>
      <c r="D104" s="187" t="s">
        <v>939</v>
      </c>
      <c r="E104" s="187" t="s">
        <v>383</v>
      </c>
      <c r="F104" s="172" t="n">
        <v>46</v>
      </c>
      <c r="G104" s="172" t="n">
        <v>0</v>
      </c>
      <c r="H104" s="172" t="n">
        <v>0</v>
      </c>
      <c r="I104" s="172" t="n">
        <v>6</v>
      </c>
      <c r="J104" s="149" t="n">
        <v>17</v>
      </c>
      <c r="K104" s="152" t="n">
        <v>6</v>
      </c>
      <c r="L104" s="138"/>
      <c r="M104" s="138"/>
      <c r="N104" s="138"/>
      <c r="O104" s="138"/>
      <c r="P104" s="136" t="n">
        <v>27</v>
      </c>
      <c r="Q104" s="138" t="n">
        <f aca="false">F104+G104+H104+I104+L104+M104+N104+O104</f>
        <v>52</v>
      </c>
      <c r="R104" s="149" t="n">
        <f aca="false">J104+K104+P104</f>
        <v>50</v>
      </c>
      <c r="S104" s="138" t="n">
        <f aca="false">ROUND(Q104+(R104/18),)</f>
        <v>55</v>
      </c>
      <c r="T104" s="150" t="n">
        <v>14</v>
      </c>
      <c r="U104" s="150" t="n">
        <v>0</v>
      </c>
      <c r="V104" s="189" t="n">
        <f aca="false">T104-U104</f>
        <v>14</v>
      </c>
      <c r="W104" s="138" t="n">
        <f aca="false">S104+V104</f>
        <v>69</v>
      </c>
      <c r="X104" s="141" t="n">
        <v>4337.23</v>
      </c>
      <c r="Y104" s="141" t="n">
        <v>0</v>
      </c>
      <c r="Z104" s="141" t="n">
        <v>3144.69</v>
      </c>
      <c r="AA104" s="141" t="n">
        <v>0</v>
      </c>
      <c r="AB104" s="141" t="n">
        <v>6270.34</v>
      </c>
      <c r="AC104" s="141" t="n">
        <v>0</v>
      </c>
      <c r="AD104" s="190" t="n">
        <v>0</v>
      </c>
      <c r="AE104" s="141" t="n">
        <f aca="false">SUM(X104:AC104)-AD104</f>
        <v>13752.26</v>
      </c>
      <c r="AF104" s="141"/>
      <c r="AG104" s="141" t="n">
        <f aca="false">SUM(AE104:AF104)</f>
        <v>13752.26</v>
      </c>
      <c r="AH104" s="143" t="n">
        <f aca="false">W104*'riepilogo Na'!$F$9/'riepilogo Na'!$D$9</f>
        <v>7845.48915120772</v>
      </c>
      <c r="AI104" s="143" t="n">
        <f aca="false">AG104*'riepilogo Na'!$G$9/'riepilogo Na'!$E$9</f>
        <v>6962.93571135852</v>
      </c>
      <c r="AJ104" s="143" t="n">
        <f aca="false">ROUND(AH104+AI104,2)</f>
        <v>14808.42</v>
      </c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  <c r="DA104" s="184"/>
      <c r="DB104" s="184"/>
      <c r="DC104" s="184"/>
      <c r="DD104" s="184"/>
      <c r="DE104" s="184"/>
      <c r="DF104" s="184"/>
      <c r="DG104" s="184"/>
      <c r="DH104" s="184"/>
      <c r="DI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DX104" s="184"/>
      <c r="DY104" s="184"/>
      <c r="DZ104" s="184"/>
      <c r="EA104" s="184"/>
      <c r="EB104" s="184"/>
      <c r="EC104" s="184"/>
      <c r="ED104" s="184"/>
      <c r="EE104" s="184"/>
      <c r="EF104" s="184"/>
      <c r="EG104" s="184"/>
      <c r="EH104" s="184"/>
      <c r="EI104" s="184"/>
      <c r="EJ104" s="184"/>
      <c r="EK104" s="184"/>
      <c r="EL104" s="184"/>
      <c r="EM104" s="184"/>
      <c r="EN104" s="184"/>
      <c r="EO104" s="184"/>
      <c r="EP104" s="184"/>
      <c r="EQ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</row>
    <row r="105" customFormat="false" ht="12.75" hidden="false" customHeight="true" outlineLevel="0" collapsed="false">
      <c r="A105" s="186" t="n">
        <v>104</v>
      </c>
      <c r="B105" s="186" t="s">
        <v>940</v>
      </c>
      <c r="C105" s="187" t="s">
        <v>741</v>
      </c>
      <c r="D105" s="187" t="s">
        <v>941</v>
      </c>
      <c r="E105" s="187" t="s">
        <v>383</v>
      </c>
      <c r="F105" s="172" t="n">
        <v>56</v>
      </c>
      <c r="G105" s="172" t="n">
        <v>2</v>
      </c>
      <c r="H105" s="172" t="n">
        <v>0</v>
      </c>
      <c r="I105" s="172" t="n">
        <v>3</v>
      </c>
      <c r="J105" s="149" t="n">
        <v>51</v>
      </c>
      <c r="K105" s="152" t="n">
        <v>9</v>
      </c>
      <c r="L105" s="138"/>
      <c r="M105" s="138"/>
      <c r="N105" s="138"/>
      <c r="O105" s="138"/>
      <c r="P105" s="136" t="n">
        <v>31</v>
      </c>
      <c r="Q105" s="138" t="n">
        <f aca="false">F105+G105+H105+I105+L105+M105+N105+O105</f>
        <v>61</v>
      </c>
      <c r="R105" s="149" t="n">
        <f aca="false">J105+K105+P105</f>
        <v>91</v>
      </c>
      <c r="S105" s="138" t="n">
        <f aca="false">ROUND(Q105+(R105/18),)</f>
        <v>66</v>
      </c>
      <c r="T105" s="150" t="n">
        <v>19</v>
      </c>
      <c r="U105" s="150" t="n">
        <v>0</v>
      </c>
      <c r="V105" s="189" t="n">
        <f aca="false">T105-U105</f>
        <v>19</v>
      </c>
      <c r="W105" s="138" t="n">
        <f aca="false">S105+V105</f>
        <v>85</v>
      </c>
      <c r="X105" s="141" t="n">
        <v>4327</v>
      </c>
      <c r="Y105" s="141" t="n">
        <v>0</v>
      </c>
      <c r="Z105" s="141" t="n">
        <v>3436.31</v>
      </c>
      <c r="AA105" s="141" t="n">
        <v>0</v>
      </c>
      <c r="AB105" s="141" t="n">
        <v>4665.36</v>
      </c>
      <c r="AC105" s="141" t="n">
        <v>0</v>
      </c>
      <c r="AD105" s="190" t="n">
        <v>0</v>
      </c>
      <c r="AE105" s="141" t="n">
        <f aca="false">SUM(X105:AC105)-AD105</f>
        <v>12428.67</v>
      </c>
      <c r="AF105" s="141"/>
      <c r="AG105" s="141" t="n">
        <f aca="false">SUM(AE105:AF105)</f>
        <v>12428.67</v>
      </c>
      <c r="AH105" s="143" t="n">
        <f aca="false">W105*'riepilogo Na'!$F$9/'riepilogo Na'!$D$9</f>
        <v>9664.73301235733</v>
      </c>
      <c r="AI105" s="143" t="n">
        <f aca="false">AG105*'riepilogo Na'!$G$9/'riepilogo Na'!$E$9</f>
        <v>6292.7860720849</v>
      </c>
      <c r="AJ105" s="143" t="n">
        <f aca="false">ROUND(AH105+AI105,2)</f>
        <v>15957.52</v>
      </c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184"/>
      <c r="DC105" s="184"/>
      <c r="DD105" s="184"/>
      <c r="DE105" s="184"/>
      <c r="DF105" s="184"/>
      <c r="DG105" s="184"/>
      <c r="DH105" s="184"/>
      <c r="DI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DX105" s="184"/>
      <c r="DY105" s="184"/>
      <c r="DZ105" s="184"/>
      <c r="EA105" s="184"/>
      <c r="EB105" s="184"/>
      <c r="EC105" s="184"/>
      <c r="ED105" s="184"/>
      <c r="EE105" s="184"/>
      <c r="EF105" s="184"/>
      <c r="EG105" s="184"/>
      <c r="EH105" s="184"/>
      <c r="EI105" s="184"/>
      <c r="EJ105" s="184"/>
      <c r="EK105" s="184"/>
      <c r="EL105" s="184"/>
      <c r="EM105" s="184"/>
      <c r="EN105" s="184"/>
      <c r="EO105" s="184"/>
      <c r="EP105" s="184"/>
      <c r="EQ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</row>
    <row r="106" customFormat="false" ht="12.75" hidden="false" customHeight="true" outlineLevel="0" collapsed="false">
      <c r="A106" s="186" t="n">
        <v>105</v>
      </c>
      <c r="B106" s="186" t="s">
        <v>942</v>
      </c>
      <c r="C106" s="187" t="s">
        <v>741</v>
      </c>
      <c r="D106" s="187" t="s">
        <v>943</v>
      </c>
      <c r="E106" s="187" t="s">
        <v>389</v>
      </c>
      <c r="F106" s="172" t="n">
        <v>49</v>
      </c>
      <c r="G106" s="172" t="n">
        <v>6</v>
      </c>
      <c r="H106" s="172" t="n">
        <v>0</v>
      </c>
      <c r="I106" s="172" t="n">
        <v>8</v>
      </c>
      <c r="J106" s="149" t="n">
        <v>89</v>
      </c>
      <c r="K106" s="152" t="n">
        <v>0</v>
      </c>
      <c r="L106" s="172"/>
      <c r="M106" s="172"/>
      <c r="N106" s="172"/>
      <c r="O106" s="172"/>
      <c r="P106" s="136" t="n">
        <v>29</v>
      </c>
      <c r="Q106" s="138" t="n">
        <f aca="false">F106+G106+H106+I106+L106+M106+N106+O106</f>
        <v>63</v>
      </c>
      <c r="R106" s="149" t="n">
        <f aca="false">J106+K106+P106</f>
        <v>118</v>
      </c>
      <c r="S106" s="138" t="n">
        <f aca="false">ROUND(Q106+(R106/18),)</f>
        <v>70</v>
      </c>
      <c r="T106" s="188" t="n">
        <v>17</v>
      </c>
      <c r="U106" s="188" t="n">
        <v>0</v>
      </c>
      <c r="V106" s="189" t="n">
        <f aca="false">T106-U106</f>
        <v>17</v>
      </c>
      <c r="W106" s="138" t="n">
        <f aca="false">S106+V106</f>
        <v>87</v>
      </c>
      <c r="X106" s="141" t="n">
        <v>13666.7</v>
      </c>
      <c r="Y106" s="141" t="n">
        <v>0</v>
      </c>
      <c r="Z106" s="141" t="n">
        <v>2533.48</v>
      </c>
      <c r="AA106" s="141" t="n">
        <v>534.82</v>
      </c>
      <c r="AB106" s="141" t="n">
        <v>11107.45</v>
      </c>
      <c r="AC106" s="141" t="n">
        <v>0</v>
      </c>
      <c r="AD106" s="190" t="n">
        <v>0</v>
      </c>
      <c r="AE106" s="141" t="n">
        <f aca="false">SUM(X106:AC106)-AD106</f>
        <v>27842.45</v>
      </c>
      <c r="AF106" s="141"/>
      <c r="AG106" s="141" t="n">
        <f aca="false">SUM(AE106:AF106)</f>
        <v>27842.45</v>
      </c>
      <c r="AH106" s="143" t="n">
        <f aca="false">W106*'riepilogo Na'!$F$9/'riepilogo Na'!$D$9</f>
        <v>9892.13849500103</v>
      </c>
      <c r="AI106" s="143" t="n">
        <f aca="false">AG106*'riepilogo Na'!$G$9/'riepilogo Na'!$E$9</f>
        <v>14096.969472415</v>
      </c>
      <c r="AJ106" s="143" t="n">
        <f aca="false">ROUND(AH106+AI106,2)</f>
        <v>23989.11</v>
      </c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DX106" s="184"/>
      <c r="DY106" s="184"/>
      <c r="DZ106" s="184"/>
      <c r="EA106" s="184"/>
      <c r="EB106" s="184"/>
      <c r="EC106" s="184"/>
      <c r="ED106" s="184"/>
      <c r="EE106" s="184"/>
      <c r="EF106" s="184"/>
      <c r="EG106" s="184"/>
      <c r="EH106" s="184"/>
      <c r="EI106" s="184"/>
      <c r="EJ106" s="184"/>
      <c r="EK106" s="184"/>
      <c r="EL106" s="184"/>
      <c r="EM106" s="184"/>
      <c r="EN106" s="184"/>
      <c r="EO106" s="184"/>
      <c r="EP106" s="184"/>
      <c r="EQ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</row>
    <row r="107" customFormat="false" ht="12.75" hidden="false" customHeight="true" outlineLevel="0" collapsed="false">
      <c r="A107" s="186" t="n">
        <v>106</v>
      </c>
      <c r="B107" s="186" t="s">
        <v>944</v>
      </c>
      <c r="C107" s="187" t="s">
        <v>919</v>
      </c>
      <c r="D107" s="187" t="s">
        <v>945</v>
      </c>
      <c r="E107" s="187" t="s">
        <v>389</v>
      </c>
      <c r="F107" s="172" t="n">
        <v>54</v>
      </c>
      <c r="G107" s="172" t="n">
        <v>0</v>
      </c>
      <c r="H107" s="172" t="n">
        <v>0</v>
      </c>
      <c r="I107" s="172" t="n">
        <v>33</v>
      </c>
      <c r="J107" s="149" t="n">
        <v>49</v>
      </c>
      <c r="K107" s="152" t="n">
        <v>39</v>
      </c>
      <c r="L107" s="138"/>
      <c r="M107" s="138"/>
      <c r="N107" s="138"/>
      <c r="O107" s="138"/>
      <c r="P107" s="136" t="n">
        <v>28</v>
      </c>
      <c r="Q107" s="138" t="n">
        <f aca="false">F107+G107+H107+I107+L107+M107+N107+O107</f>
        <v>87</v>
      </c>
      <c r="R107" s="149" t="n">
        <f aca="false">J107+K107+P107</f>
        <v>116</v>
      </c>
      <c r="S107" s="138" t="n">
        <f aca="false">ROUND(Q107+(R107/18),)</f>
        <v>93</v>
      </c>
      <c r="T107" s="150" t="n">
        <v>14</v>
      </c>
      <c r="U107" s="150" t="n">
        <v>0</v>
      </c>
      <c r="V107" s="189" t="n">
        <f aca="false">T107-U107</f>
        <v>14</v>
      </c>
      <c r="W107" s="138" t="n">
        <f aca="false">S107+V107</f>
        <v>107</v>
      </c>
      <c r="X107" s="141" t="n">
        <v>9219.34</v>
      </c>
      <c r="Y107" s="141"/>
      <c r="Z107" s="141" t="n">
        <v>12781.5</v>
      </c>
      <c r="AA107" s="141" t="n">
        <v>594.91</v>
      </c>
      <c r="AB107" s="141" t="n">
        <v>7051.01</v>
      </c>
      <c r="AC107" s="141"/>
      <c r="AD107" s="190" t="n">
        <v>0</v>
      </c>
      <c r="AE107" s="141" t="n">
        <f aca="false">SUM(X107:AC107)-AD107</f>
        <v>29646.76</v>
      </c>
      <c r="AF107" s="141"/>
      <c r="AG107" s="141" t="n">
        <f aca="false">SUM(AE107:AF107)</f>
        <v>29646.76</v>
      </c>
      <c r="AH107" s="143" t="n">
        <f aca="false">W107*'riepilogo Na'!$F$9/'riepilogo Na'!$D$9</f>
        <v>12166.1933214381</v>
      </c>
      <c r="AI107" s="143" t="n">
        <f aca="false">AG107*'riepilogo Na'!$G$9/'riepilogo Na'!$E$9</f>
        <v>15010.5134668829</v>
      </c>
      <c r="AJ107" s="143" t="n">
        <f aca="false">ROUND(AH107+AI107,2)</f>
        <v>27176.71</v>
      </c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DX107" s="184"/>
      <c r="DY107" s="184"/>
      <c r="DZ107" s="184"/>
      <c r="EA107" s="184"/>
      <c r="EB107" s="184"/>
      <c r="EC107" s="184"/>
      <c r="ED107" s="184"/>
      <c r="EE107" s="184"/>
      <c r="EF107" s="184"/>
      <c r="EG107" s="184"/>
      <c r="EH107" s="184"/>
      <c r="EI107" s="184"/>
      <c r="EJ107" s="184"/>
      <c r="EK107" s="184"/>
      <c r="EL107" s="184"/>
      <c r="EM107" s="184"/>
      <c r="EN107" s="184"/>
      <c r="EO107" s="184"/>
      <c r="EP107" s="184"/>
      <c r="EQ107" s="184"/>
      <c r="ER107" s="184"/>
      <c r="ES107" s="184"/>
      <c r="ET107" s="184"/>
      <c r="EU107" s="184"/>
      <c r="EV107" s="184"/>
      <c r="EW107" s="184"/>
      <c r="EX107" s="184"/>
      <c r="EY107" s="184"/>
      <c r="EZ107" s="184"/>
      <c r="FA107" s="184"/>
      <c r="FB107" s="184"/>
      <c r="FC107" s="184"/>
    </row>
    <row r="108" customFormat="false" ht="12.75" hidden="false" customHeight="true" outlineLevel="0" collapsed="false">
      <c r="A108" s="186" t="n">
        <v>107</v>
      </c>
      <c r="B108" s="186" t="s">
        <v>946</v>
      </c>
      <c r="C108" s="187" t="s">
        <v>741</v>
      </c>
      <c r="D108" s="187" t="s">
        <v>947</v>
      </c>
      <c r="E108" s="187" t="s">
        <v>389</v>
      </c>
      <c r="F108" s="172" t="n">
        <v>50</v>
      </c>
      <c r="G108" s="172" t="n">
        <v>20</v>
      </c>
      <c r="H108" s="172" t="n">
        <v>0</v>
      </c>
      <c r="I108" s="172" t="n">
        <v>5</v>
      </c>
      <c r="J108" s="149" t="n">
        <v>42</v>
      </c>
      <c r="K108" s="152" t="n">
        <v>42</v>
      </c>
      <c r="L108" s="172" t="n">
        <v>1</v>
      </c>
      <c r="M108" s="172" t="n">
        <v>2</v>
      </c>
      <c r="N108" s="172" t="n">
        <v>5</v>
      </c>
      <c r="O108" s="172" t="n">
        <v>7</v>
      </c>
      <c r="P108" s="136" t="n">
        <v>37</v>
      </c>
      <c r="Q108" s="138" t="n">
        <f aca="false">F108+G108+H108+I108+L108+M108+N108+O108</f>
        <v>90</v>
      </c>
      <c r="R108" s="149" t="n">
        <f aca="false">J108+K108+P108</f>
        <v>121</v>
      </c>
      <c r="S108" s="138" t="n">
        <f aca="false">ROUND(Q108+(R108/18),)</f>
        <v>97</v>
      </c>
      <c r="T108" s="188" t="n">
        <f aca="false">23+3</f>
        <v>26</v>
      </c>
      <c r="U108" s="188" t="n">
        <v>1</v>
      </c>
      <c r="V108" s="189" t="n">
        <f aca="false">T108-U108</f>
        <v>25</v>
      </c>
      <c r="W108" s="138" t="n">
        <f aca="false">S108+V108</f>
        <v>122</v>
      </c>
      <c r="X108" s="141" t="n">
        <v>18855.76</v>
      </c>
      <c r="Y108" s="141" t="n">
        <v>0</v>
      </c>
      <c r="Z108" s="141" t="n">
        <v>9029.75</v>
      </c>
      <c r="AA108" s="141" t="n">
        <v>299.42</v>
      </c>
      <c r="AB108" s="141" t="n">
        <v>14599.31</v>
      </c>
      <c r="AC108" s="141" t="n">
        <v>0</v>
      </c>
      <c r="AD108" s="190" t="n">
        <v>0</v>
      </c>
      <c r="AE108" s="141" t="n">
        <f aca="false">SUM(X108:AC108)-AD108</f>
        <v>42784.24</v>
      </c>
      <c r="AF108" s="141"/>
      <c r="AG108" s="141" t="n">
        <f aca="false">SUM(AE108:AF108)</f>
        <v>42784.24</v>
      </c>
      <c r="AH108" s="143" t="n">
        <f aca="false">W108*'riepilogo Na'!$F$9/'riepilogo Na'!$D$9</f>
        <v>13871.7344412658</v>
      </c>
      <c r="AI108" s="143" t="n">
        <f aca="false">AG108*'riepilogo Na'!$G$9/'riepilogo Na'!$E$9</f>
        <v>21662.1786222289</v>
      </c>
      <c r="AJ108" s="143" t="n">
        <f aca="false">ROUND(AH108+AI108,2)</f>
        <v>35533.91</v>
      </c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DX108" s="184"/>
      <c r="DY108" s="184"/>
      <c r="DZ108" s="184"/>
      <c r="EA108" s="184"/>
      <c r="EB108" s="184"/>
      <c r="EC108" s="184"/>
      <c r="ED108" s="184"/>
      <c r="EE108" s="184"/>
      <c r="EF108" s="184"/>
      <c r="EG108" s="184"/>
      <c r="EH108" s="184"/>
      <c r="EI108" s="184"/>
      <c r="EJ108" s="184"/>
      <c r="EK108" s="184"/>
      <c r="EL108" s="184"/>
      <c r="EM108" s="184"/>
      <c r="EN108" s="184"/>
      <c r="EO108" s="184"/>
      <c r="EP108" s="184"/>
      <c r="EQ108" s="184"/>
      <c r="ER108" s="184"/>
      <c r="ES108" s="184"/>
      <c r="ET108" s="184"/>
      <c r="EU108" s="184"/>
      <c r="EV108" s="184"/>
      <c r="EW108" s="184"/>
      <c r="EX108" s="184"/>
      <c r="EY108" s="184"/>
      <c r="EZ108" s="184"/>
      <c r="FA108" s="184"/>
      <c r="FB108" s="184"/>
      <c r="FC108" s="184"/>
    </row>
    <row r="109" customFormat="false" ht="12.75" hidden="false" customHeight="true" outlineLevel="0" collapsed="false">
      <c r="A109" s="186" t="n">
        <v>108</v>
      </c>
      <c r="B109" s="186" t="s">
        <v>948</v>
      </c>
      <c r="C109" s="187" t="s">
        <v>741</v>
      </c>
      <c r="D109" s="187" t="s">
        <v>949</v>
      </c>
      <c r="E109" s="187" t="s">
        <v>389</v>
      </c>
      <c r="F109" s="172" t="n">
        <v>14</v>
      </c>
      <c r="G109" s="172" t="n">
        <v>32</v>
      </c>
      <c r="H109" s="172" t="n">
        <v>0</v>
      </c>
      <c r="I109" s="172" t="n">
        <v>25</v>
      </c>
      <c r="J109" s="149" t="n">
        <v>29</v>
      </c>
      <c r="K109" s="152" t="n">
        <v>0</v>
      </c>
      <c r="L109" s="138"/>
      <c r="M109" s="138"/>
      <c r="N109" s="138"/>
      <c r="O109" s="138"/>
      <c r="P109" s="136" t="n">
        <v>21</v>
      </c>
      <c r="Q109" s="138" t="n">
        <f aca="false">F109+G109+H109+I109+L109+M109+N109+O109</f>
        <v>71</v>
      </c>
      <c r="R109" s="149" t="n">
        <f aca="false">J109+K109+P109</f>
        <v>50</v>
      </c>
      <c r="S109" s="138" t="n">
        <f aca="false">ROUND(Q109+(R109/18),)</f>
        <v>74</v>
      </c>
      <c r="T109" s="150" t="n">
        <v>13</v>
      </c>
      <c r="U109" s="150" t="n">
        <v>0</v>
      </c>
      <c r="V109" s="189" t="n">
        <f aca="false">T109-U109</f>
        <v>13</v>
      </c>
      <c r="W109" s="138" t="n">
        <f aca="false">S109+V109</f>
        <v>87</v>
      </c>
      <c r="X109" s="141" t="n">
        <v>34309.93</v>
      </c>
      <c r="Y109" s="141" t="n">
        <v>1148.59</v>
      </c>
      <c r="Z109" s="141" t="n">
        <v>13479.44</v>
      </c>
      <c r="AA109" s="141" t="n">
        <v>244.31</v>
      </c>
      <c r="AB109" s="141" t="n">
        <v>10937.61</v>
      </c>
      <c r="AC109" s="141" t="n">
        <v>0</v>
      </c>
      <c r="AD109" s="190" t="n">
        <v>0</v>
      </c>
      <c r="AE109" s="141" t="n">
        <f aca="false">SUM(X109:AC109)-AD109</f>
        <v>60119.88</v>
      </c>
      <c r="AF109" s="141"/>
      <c r="AG109" s="141" t="n">
        <f aca="false">SUM(AE109:AF109)</f>
        <v>60119.88</v>
      </c>
      <c r="AH109" s="143" t="n">
        <f aca="false">W109*'riepilogo Na'!$F$9/'riepilogo Na'!$D$9</f>
        <v>9892.13849500103</v>
      </c>
      <c r="AI109" s="143" t="n">
        <f aca="false">AG109*'riepilogo Na'!$G$9/'riepilogo Na'!$E$9</f>
        <v>30439.4230049889</v>
      </c>
      <c r="AJ109" s="143" t="n">
        <f aca="false">ROUND(AH109+AI109,2)</f>
        <v>40331.56</v>
      </c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  <c r="DA109" s="184"/>
      <c r="DB109" s="184"/>
      <c r="DC109" s="184"/>
      <c r="DD109" s="184"/>
      <c r="DE109" s="184"/>
      <c r="DF109" s="184"/>
      <c r="DG109" s="184"/>
      <c r="DH109" s="184"/>
      <c r="DI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DX109" s="184"/>
      <c r="DY109" s="184"/>
      <c r="DZ109" s="184"/>
      <c r="EA109" s="184"/>
      <c r="EB109" s="184"/>
      <c r="EC109" s="184"/>
      <c r="ED109" s="184"/>
      <c r="EE109" s="184"/>
      <c r="EF109" s="184"/>
      <c r="EG109" s="184"/>
      <c r="EH109" s="184"/>
      <c r="EI109" s="184"/>
      <c r="EJ109" s="184"/>
      <c r="EK109" s="184"/>
      <c r="EL109" s="184"/>
      <c r="EM109" s="184"/>
      <c r="EN109" s="184"/>
      <c r="EO109" s="184"/>
      <c r="EP109" s="184"/>
      <c r="EQ109" s="184"/>
      <c r="ER109" s="184"/>
      <c r="ES109" s="184"/>
      <c r="ET109" s="184"/>
      <c r="EU109" s="184"/>
      <c r="EV109" s="184"/>
      <c r="EW109" s="184"/>
      <c r="EX109" s="184"/>
      <c r="EY109" s="184"/>
      <c r="EZ109" s="184"/>
      <c r="FA109" s="184"/>
      <c r="FB109" s="184"/>
      <c r="FC109" s="184"/>
    </row>
    <row r="110" customFormat="false" ht="12.75" hidden="false" customHeight="true" outlineLevel="0" collapsed="false">
      <c r="A110" s="186" t="n">
        <v>109</v>
      </c>
      <c r="B110" s="186" t="s">
        <v>950</v>
      </c>
      <c r="C110" s="187" t="s">
        <v>741</v>
      </c>
      <c r="D110" s="187" t="s">
        <v>951</v>
      </c>
      <c r="E110" s="187" t="s">
        <v>389</v>
      </c>
      <c r="F110" s="172" t="n">
        <v>32</v>
      </c>
      <c r="G110" s="172" t="n">
        <v>4</v>
      </c>
      <c r="H110" s="172" t="n">
        <v>0</v>
      </c>
      <c r="I110" s="172" t="n">
        <v>14</v>
      </c>
      <c r="J110" s="149" t="n">
        <v>67</v>
      </c>
      <c r="K110" s="152" t="n">
        <v>0</v>
      </c>
      <c r="L110" s="138"/>
      <c r="M110" s="138"/>
      <c r="N110" s="138"/>
      <c r="O110" s="138"/>
      <c r="P110" s="136" t="n">
        <v>21</v>
      </c>
      <c r="Q110" s="138" t="n">
        <f aca="false">F110+G110+H110+I110+L110+M110+N110+O110</f>
        <v>50</v>
      </c>
      <c r="R110" s="149" t="n">
        <f aca="false">J110+K110+P110</f>
        <v>88</v>
      </c>
      <c r="S110" s="138" t="n">
        <f aca="false">ROUND(Q110+(R110/18),)</f>
        <v>55</v>
      </c>
      <c r="T110" s="150" t="n">
        <v>11</v>
      </c>
      <c r="U110" s="150" t="n">
        <v>0</v>
      </c>
      <c r="V110" s="189" t="n">
        <f aca="false">T110-U110</f>
        <v>11</v>
      </c>
      <c r="W110" s="138" t="n">
        <f aca="false">S110+V110</f>
        <v>66</v>
      </c>
      <c r="X110" s="141" t="n">
        <v>14318</v>
      </c>
      <c r="Y110" s="141" t="n">
        <v>0</v>
      </c>
      <c r="Z110" s="141" t="n">
        <v>4552</v>
      </c>
      <c r="AA110" s="141" t="n">
        <v>0</v>
      </c>
      <c r="AB110" s="141" t="n">
        <v>5919.15</v>
      </c>
      <c r="AC110" s="141" t="n">
        <v>0</v>
      </c>
      <c r="AD110" s="190" t="n">
        <v>0</v>
      </c>
      <c r="AE110" s="141" t="n">
        <f aca="false">SUM(X110:AC110)-AD110</f>
        <v>24789.15</v>
      </c>
      <c r="AF110" s="141"/>
      <c r="AG110" s="141" t="n">
        <f aca="false">SUM(AE110:AF110)</f>
        <v>24789.15</v>
      </c>
      <c r="AH110" s="143" t="n">
        <f aca="false">W110*'riepilogo Na'!$F$9/'riepilogo Na'!$D$9</f>
        <v>7504.38092724216</v>
      </c>
      <c r="AI110" s="143" t="n">
        <f aca="false">AG110*'riepilogo Na'!$G$9/'riepilogo Na'!$E$9</f>
        <v>12551.0467217187</v>
      </c>
      <c r="AJ110" s="143" t="n">
        <f aca="false">ROUND(AH110+AI110,2)</f>
        <v>20055.43</v>
      </c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  <c r="DA110" s="184"/>
      <c r="DB110" s="184"/>
      <c r="DC110" s="184"/>
      <c r="DD110" s="184"/>
      <c r="DE110" s="184"/>
      <c r="DF110" s="184"/>
      <c r="DG110" s="184"/>
      <c r="DH110" s="184"/>
      <c r="DI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DX110" s="184"/>
      <c r="DY110" s="184"/>
      <c r="DZ110" s="184"/>
      <c r="EA110" s="184"/>
      <c r="EB110" s="184"/>
      <c r="EC110" s="184"/>
      <c r="ED110" s="184"/>
      <c r="EE110" s="184"/>
      <c r="EF110" s="184"/>
      <c r="EG110" s="184"/>
      <c r="EH110" s="184"/>
      <c r="EI110" s="184"/>
      <c r="EJ110" s="184"/>
      <c r="EK110" s="184"/>
      <c r="EL110" s="184"/>
      <c r="EM110" s="184"/>
      <c r="EN110" s="184"/>
      <c r="EO110" s="184"/>
      <c r="EP110" s="184"/>
      <c r="EQ110" s="184"/>
      <c r="ER110" s="184"/>
      <c r="ES110" s="184"/>
      <c r="ET110" s="184"/>
      <c r="EU110" s="184"/>
      <c r="EV110" s="184"/>
      <c r="EW110" s="184"/>
      <c r="EX110" s="184"/>
      <c r="EY110" s="184"/>
      <c r="EZ110" s="184"/>
      <c r="FA110" s="184"/>
      <c r="FB110" s="184"/>
      <c r="FC110" s="184"/>
    </row>
    <row r="111" customFormat="false" ht="12.75" hidden="false" customHeight="true" outlineLevel="0" collapsed="false">
      <c r="A111" s="186" t="n">
        <v>110</v>
      </c>
      <c r="B111" s="186" t="s">
        <v>952</v>
      </c>
      <c r="C111" s="187" t="s">
        <v>741</v>
      </c>
      <c r="D111" s="187" t="s">
        <v>953</v>
      </c>
      <c r="E111" s="187" t="s">
        <v>389</v>
      </c>
      <c r="F111" s="172" t="n">
        <v>29</v>
      </c>
      <c r="G111" s="172" t="n">
        <v>9</v>
      </c>
      <c r="H111" s="172" t="n">
        <v>0</v>
      </c>
      <c r="I111" s="172" t="n">
        <v>20</v>
      </c>
      <c r="J111" s="149" t="n">
        <v>44</v>
      </c>
      <c r="K111" s="152" t="n">
        <v>15</v>
      </c>
      <c r="L111" s="138"/>
      <c r="M111" s="138"/>
      <c r="N111" s="138"/>
      <c r="O111" s="138"/>
      <c r="P111" s="136" t="n">
        <v>22</v>
      </c>
      <c r="Q111" s="138" t="n">
        <f aca="false">F111+G111+H111+I111+L111+M111+N111+O111</f>
        <v>58</v>
      </c>
      <c r="R111" s="149" t="n">
        <f aca="false">J111+K111+P111</f>
        <v>81</v>
      </c>
      <c r="S111" s="138" t="n">
        <f aca="false">ROUND(Q111+(R111/18),)</f>
        <v>63</v>
      </c>
      <c r="T111" s="150" t="n">
        <v>11</v>
      </c>
      <c r="U111" s="150" t="n">
        <v>0</v>
      </c>
      <c r="V111" s="189" t="n">
        <f aca="false">T111-U111</f>
        <v>11</v>
      </c>
      <c r="W111" s="138" t="n">
        <f aca="false">S111+V111</f>
        <v>74</v>
      </c>
      <c r="X111" s="141" t="n">
        <v>494.01</v>
      </c>
      <c r="Y111" s="141" t="n">
        <v>0</v>
      </c>
      <c r="Z111" s="141"/>
      <c r="AA111" s="141"/>
      <c r="AB111" s="141" t="n">
        <v>10458.03</v>
      </c>
      <c r="AC111" s="141" t="n">
        <v>0</v>
      </c>
      <c r="AD111" s="190" t="n">
        <v>0</v>
      </c>
      <c r="AE111" s="141" t="n">
        <f aca="false">SUM(X111:AC111)-AD111</f>
        <v>10952.04</v>
      </c>
      <c r="AF111" s="141"/>
      <c r="AG111" s="141" t="n">
        <f aca="false">SUM(AE111:AF111)</f>
        <v>10952.04</v>
      </c>
      <c r="AH111" s="143" t="n">
        <f aca="false">W111*'riepilogo Na'!$F$9/'riepilogo Na'!$D$9</f>
        <v>8414.00285781697</v>
      </c>
      <c r="AI111" s="143" t="n">
        <f aca="false">AG111*'riepilogo Na'!$G$9/'riepilogo Na'!$E$9</f>
        <v>5545.15042823703</v>
      </c>
      <c r="AJ111" s="143" t="n">
        <f aca="false">ROUND(AH111+AI111,2)</f>
        <v>13959.15</v>
      </c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  <c r="DA111" s="184"/>
      <c r="DB111" s="184"/>
      <c r="DC111" s="184"/>
      <c r="DD111" s="184"/>
      <c r="DE111" s="184"/>
      <c r="DF111" s="184"/>
      <c r="DG111" s="184"/>
      <c r="DH111" s="184"/>
      <c r="DI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DX111" s="184"/>
      <c r="DY111" s="184"/>
      <c r="DZ111" s="184"/>
      <c r="EA111" s="184"/>
      <c r="EB111" s="184"/>
      <c r="EC111" s="184"/>
      <c r="ED111" s="184"/>
      <c r="EE111" s="184"/>
      <c r="EF111" s="184"/>
      <c r="EG111" s="184"/>
      <c r="EH111" s="184"/>
      <c r="EI111" s="184"/>
      <c r="EJ111" s="184"/>
      <c r="EK111" s="184"/>
      <c r="EL111" s="184"/>
      <c r="EM111" s="184"/>
      <c r="EN111" s="184"/>
      <c r="EO111" s="184"/>
      <c r="EP111" s="184"/>
      <c r="EQ111" s="184"/>
      <c r="ER111" s="184"/>
      <c r="ES111" s="184"/>
      <c r="ET111" s="184"/>
      <c r="EU111" s="184"/>
      <c r="EV111" s="184"/>
      <c r="EW111" s="184"/>
      <c r="EX111" s="184"/>
      <c r="EY111" s="184"/>
      <c r="EZ111" s="184"/>
      <c r="FA111" s="184"/>
      <c r="FB111" s="184"/>
      <c r="FC111" s="184"/>
    </row>
    <row r="112" customFormat="false" ht="12.75" hidden="false" customHeight="true" outlineLevel="0" collapsed="false">
      <c r="A112" s="186" t="n">
        <v>111</v>
      </c>
      <c r="B112" s="186" t="s">
        <v>954</v>
      </c>
      <c r="C112" s="187" t="s">
        <v>741</v>
      </c>
      <c r="D112" s="187" t="s">
        <v>955</v>
      </c>
      <c r="E112" s="187" t="s">
        <v>399</v>
      </c>
      <c r="F112" s="172" t="n">
        <v>3</v>
      </c>
      <c r="G112" s="172" t="n">
        <v>31</v>
      </c>
      <c r="H112" s="172" t="n">
        <v>0</v>
      </c>
      <c r="I112" s="172" t="n">
        <v>4</v>
      </c>
      <c r="J112" s="149" t="n">
        <v>18</v>
      </c>
      <c r="K112" s="152" t="n">
        <v>13</v>
      </c>
      <c r="L112" s="172"/>
      <c r="M112" s="172"/>
      <c r="N112" s="172"/>
      <c r="O112" s="172"/>
      <c r="P112" s="136" t="n">
        <v>15</v>
      </c>
      <c r="Q112" s="138" t="n">
        <f aca="false">F112+G112+H112+I112+L112+M112+N112+O112</f>
        <v>38</v>
      </c>
      <c r="R112" s="149" t="n">
        <f aca="false">J112+K112+P112</f>
        <v>46</v>
      </c>
      <c r="S112" s="138" t="n">
        <f aca="false">ROUND(Q112+(R112/18),)</f>
        <v>41</v>
      </c>
      <c r="T112" s="188" t="n">
        <v>11</v>
      </c>
      <c r="U112" s="188" t="n">
        <v>0</v>
      </c>
      <c r="V112" s="189" t="n">
        <f aca="false">T112-U112</f>
        <v>11</v>
      </c>
      <c r="W112" s="138" t="n">
        <f aca="false">S112+V112</f>
        <v>52</v>
      </c>
      <c r="X112" s="141"/>
      <c r="Y112" s="141"/>
      <c r="Z112" s="141" t="n">
        <v>2024.8</v>
      </c>
      <c r="AA112" s="141" t="n">
        <v>0</v>
      </c>
      <c r="AB112" s="141" t="n">
        <v>5755.09</v>
      </c>
      <c r="AC112" s="141" t="n">
        <v>0</v>
      </c>
      <c r="AD112" s="141" t="n">
        <v>0</v>
      </c>
      <c r="AE112" s="141" t="n">
        <f aca="false">SUM(X112:AC112)-AD112</f>
        <v>7779.89</v>
      </c>
      <c r="AF112" s="141"/>
      <c r="AG112" s="141" t="n">
        <f aca="false">SUM(AE112:AF112)</f>
        <v>7779.89</v>
      </c>
      <c r="AH112" s="143" t="n">
        <f aca="false">W112*'riepilogo Na'!$F$9/'riepilogo Na'!$D$9</f>
        <v>5912.54254873625</v>
      </c>
      <c r="AI112" s="143" t="n">
        <f aca="false">AG112*'riepilogo Na'!$G$9/'riepilogo Na'!$E$9</f>
        <v>3939.052483842</v>
      </c>
      <c r="AJ112" s="143" t="n">
        <f aca="false">ROUND(AH112+AI112,2)</f>
        <v>9851.6</v>
      </c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  <c r="DA112" s="184"/>
      <c r="DB112" s="184"/>
      <c r="DC112" s="184"/>
      <c r="DD112" s="184"/>
      <c r="DE112" s="184"/>
      <c r="DF112" s="184"/>
      <c r="DG112" s="184"/>
      <c r="DH112" s="184"/>
      <c r="DI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DX112" s="184"/>
      <c r="DY112" s="184"/>
      <c r="DZ112" s="184"/>
      <c r="EA112" s="184"/>
      <c r="EB112" s="184"/>
      <c r="EC112" s="184"/>
      <c r="ED112" s="184"/>
      <c r="EE112" s="184"/>
      <c r="EF112" s="184"/>
      <c r="EG112" s="184"/>
      <c r="EH112" s="184"/>
      <c r="EI112" s="184"/>
      <c r="EJ112" s="184"/>
      <c r="EK112" s="184"/>
      <c r="EL112" s="184"/>
      <c r="EM112" s="184"/>
      <c r="EN112" s="184"/>
      <c r="EO112" s="184"/>
      <c r="EP112" s="184"/>
      <c r="EQ112" s="184"/>
      <c r="ER112" s="184"/>
      <c r="ES112" s="184"/>
      <c r="ET112" s="184"/>
      <c r="EU112" s="184"/>
      <c r="EV112" s="184"/>
      <c r="EW112" s="184"/>
      <c r="EX112" s="184"/>
      <c r="EY112" s="184"/>
      <c r="EZ112" s="184"/>
      <c r="FA112" s="184"/>
      <c r="FB112" s="184"/>
      <c r="FC112" s="184"/>
    </row>
    <row r="113" customFormat="false" ht="12.75" hidden="false" customHeight="true" outlineLevel="0" collapsed="false">
      <c r="A113" s="186" t="n">
        <v>112</v>
      </c>
      <c r="B113" s="186" t="s">
        <v>956</v>
      </c>
      <c r="C113" s="187" t="s">
        <v>741</v>
      </c>
      <c r="D113" s="187" t="s">
        <v>760</v>
      </c>
      <c r="E113" s="187" t="s">
        <v>401</v>
      </c>
      <c r="F113" s="172" t="n">
        <v>51</v>
      </c>
      <c r="G113" s="172" t="n">
        <v>1</v>
      </c>
      <c r="H113" s="172" t="n">
        <v>0</v>
      </c>
      <c r="I113" s="172" t="n">
        <v>11</v>
      </c>
      <c r="J113" s="149" t="n">
        <v>0</v>
      </c>
      <c r="K113" s="152" t="n">
        <v>25</v>
      </c>
      <c r="L113" s="138"/>
      <c r="M113" s="138"/>
      <c r="N113" s="138"/>
      <c r="O113" s="138"/>
      <c r="P113" s="136" t="n">
        <v>30</v>
      </c>
      <c r="Q113" s="138" t="n">
        <f aca="false">F113+G113+H113+I113+L113+M113+N113+O113</f>
        <v>63</v>
      </c>
      <c r="R113" s="149" t="n">
        <f aca="false">J113+K113+P113</f>
        <v>55</v>
      </c>
      <c r="S113" s="138" t="n">
        <f aca="false">ROUND(Q113+(R113/18),)</f>
        <v>66</v>
      </c>
      <c r="T113" s="150" t="n">
        <v>17</v>
      </c>
      <c r="U113" s="150" t="n">
        <v>0</v>
      </c>
      <c r="V113" s="189" t="n">
        <f aca="false">T113-U113</f>
        <v>17</v>
      </c>
      <c r="W113" s="138" t="n">
        <f aca="false">S113+V113</f>
        <v>83</v>
      </c>
      <c r="X113" s="141" t="n">
        <v>26185.51</v>
      </c>
      <c r="Y113" s="141" t="n">
        <v>0</v>
      </c>
      <c r="Z113" s="141" t="n">
        <v>9106.85</v>
      </c>
      <c r="AA113" s="141" t="n">
        <v>297.03</v>
      </c>
      <c r="AB113" s="141" t="n">
        <v>7407.76</v>
      </c>
      <c r="AC113" s="141" t="n">
        <v>0</v>
      </c>
      <c r="AD113" s="141" t="n">
        <v>0</v>
      </c>
      <c r="AE113" s="141" t="n">
        <f aca="false">SUM(X113:AC113)-AD113</f>
        <v>42997.15</v>
      </c>
      <c r="AF113" s="141"/>
      <c r="AG113" s="141" t="n">
        <f aca="false">SUM(AE113:AF113)</f>
        <v>42997.15</v>
      </c>
      <c r="AH113" s="143" t="n">
        <f aca="false">W113*'riepilogo Na'!$F$9/'riepilogo Na'!$D$9</f>
        <v>9437.32752971363</v>
      </c>
      <c r="AI113" s="143" t="n">
        <f aca="false">AG113*'riepilogo Na'!$G$9/'riepilogo Na'!$E$9</f>
        <v>21769.9775325393</v>
      </c>
      <c r="AJ113" s="143" t="n">
        <f aca="false">ROUND(AH113+AI113,2)</f>
        <v>31207.31</v>
      </c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  <c r="DA113" s="184"/>
      <c r="DB113" s="184"/>
      <c r="DC113" s="184"/>
      <c r="DD113" s="184"/>
      <c r="DE113" s="184"/>
      <c r="DF113" s="184"/>
      <c r="DG113" s="184"/>
      <c r="DH113" s="184"/>
      <c r="DI113" s="184"/>
      <c r="DJ113" s="184"/>
      <c r="DK113" s="184"/>
      <c r="DL113" s="184"/>
      <c r="DM113" s="184"/>
      <c r="DN113" s="184"/>
      <c r="DO113" s="184"/>
      <c r="DP113" s="184"/>
      <c r="DQ113" s="184"/>
      <c r="DR113" s="184"/>
      <c r="DS113" s="184"/>
      <c r="DT113" s="184"/>
      <c r="DU113" s="184"/>
      <c r="DV113" s="184"/>
      <c r="DW113" s="184"/>
      <c r="DX113" s="184"/>
      <c r="DY113" s="184"/>
      <c r="DZ113" s="184"/>
      <c r="EA113" s="184"/>
      <c r="EB113" s="184"/>
      <c r="EC113" s="184"/>
      <c r="ED113" s="184"/>
      <c r="EE113" s="184"/>
      <c r="EF113" s="184"/>
      <c r="EG113" s="184"/>
      <c r="EH113" s="184"/>
      <c r="EI113" s="184"/>
      <c r="EJ113" s="184"/>
      <c r="EK113" s="184"/>
      <c r="EL113" s="184"/>
      <c r="EM113" s="184"/>
      <c r="EN113" s="184"/>
      <c r="EO113" s="184"/>
      <c r="EP113" s="184"/>
      <c r="EQ113" s="184"/>
      <c r="ER113" s="184"/>
      <c r="ES113" s="184"/>
      <c r="ET113" s="184"/>
      <c r="EU113" s="184"/>
      <c r="EV113" s="184"/>
      <c r="EW113" s="184"/>
      <c r="EX113" s="184"/>
      <c r="EY113" s="184"/>
      <c r="EZ113" s="184"/>
      <c r="FA113" s="184"/>
      <c r="FB113" s="184"/>
      <c r="FC113" s="184"/>
    </row>
    <row r="114" customFormat="false" ht="12.75" hidden="false" customHeight="true" outlineLevel="0" collapsed="false">
      <c r="A114" s="186" t="n">
        <v>113</v>
      </c>
      <c r="B114" s="186" t="s">
        <v>957</v>
      </c>
      <c r="C114" s="187" t="s">
        <v>741</v>
      </c>
      <c r="D114" s="187" t="s">
        <v>958</v>
      </c>
      <c r="E114" s="187" t="s">
        <v>401</v>
      </c>
      <c r="F114" s="172" t="n">
        <v>62</v>
      </c>
      <c r="G114" s="172" t="n">
        <v>2</v>
      </c>
      <c r="H114" s="172" t="n">
        <v>0</v>
      </c>
      <c r="I114" s="172" t="n">
        <v>23</v>
      </c>
      <c r="J114" s="149" t="n">
        <v>15</v>
      </c>
      <c r="K114" s="152" t="n">
        <v>25</v>
      </c>
      <c r="L114" s="172"/>
      <c r="M114" s="172"/>
      <c r="N114" s="172"/>
      <c r="O114" s="172"/>
      <c r="P114" s="136" t="n">
        <v>38</v>
      </c>
      <c r="Q114" s="138" t="n">
        <f aca="false">F114+G114+H114+I114+L114+M114+N114+O114</f>
        <v>87</v>
      </c>
      <c r="R114" s="149" t="n">
        <f aca="false">J114+K114+P114</f>
        <v>78</v>
      </c>
      <c r="S114" s="138" t="n">
        <f aca="false">ROUND(Q114+(R114/18),)</f>
        <v>91</v>
      </c>
      <c r="T114" s="188" t="n">
        <v>18</v>
      </c>
      <c r="U114" s="188" t="n">
        <v>0</v>
      </c>
      <c r="V114" s="189" t="n">
        <f aca="false">T114-U114</f>
        <v>18</v>
      </c>
      <c r="W114" s="138" t="n">
        <f aca="false">S114+V114</f>
        <v>109</v>
      </c>
      <c r="X114" s="141" t="n">
        <v>18890.78</v>
      </c>
      <c r="Y114" s="141" t="n">
        <v>0</v>
      </c>
      <c r="Z114" s="141" t="n">
        <v>14347.18</v>
      </c>
      <c r="AA114" s="141" t="n">
        <v>323.14</v>
      </c>
      <c r="AB114" s="141" t="n">
        <v>22158.24</v>
      </c>
      <c r="AC114" s="141" t="n">
        <v>0</v>
      </c>
      <c r="AD114" s="141" t="n">
        <v>0</v>
      </c>
      <c r="AE114" s="141" t="n">
        <f aca="false">SUM(X114:AC114)-AD114</f>
        <v>55719.34</v>
      </c>
      <c r="AF114" s="141"/>
      <c r="AG114" s="141" t="n">
        <f aca="false">SUM(AE114:AF114)</f>
        <v>55719.34</v>
      </c>
      <c r="AH114" s="143" t="n">
        <f aca="false">W114*'riepilogo Na'!$F$9/'riepilogo Na'!$D$9</f>
        <v>12393.5988040818</v>
      </c>
      <c r="AI114" s="143" t="n">
        <f aca="false">AG114*'riepilogo Na'!$G$9/'riepilogo Na'!$E$9</f>
        <v>28211.3763337319</v>
      </c>
      <c r="AJ114" s="143" t="n">
        <f aca="false">ROUND(AH114+AI114,2)</f>
        <v>40604.98</v>
      </c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  <c r="DA114" s="184"/>
      <c r="DB114" s="184"/>
      <c r="DC114" s="184"/>
      <c r="DD114" s="184"/>
      <c r="DE114" s="184"/>
      <c r="DF114" s="184"/>
      <c r="DG114" s="184"/>
      <c r="DH114" s="184"/>
      <c r="DI114" s="184"/>
      <c r="DJ114" s="184"/>
      <c r="DK114" s="184"/>
      <c r="DL114" s="184"/>
      <c r="DM114" s="184"/>
      <c r="DN114" s="184"/>
      <c r="DO114" s="184"/>
      <c r="DP114" s="184"/>
      <c r="DQ114" s="184"/>
      <c r="DR114" s="184"/>
      <c r="DS114" s="184"/>
      <c r="DT114" s="184"/>
      <c r="DU114" s="184"/>
      <c r="DV114" s="184"/>
      <c r="DW114" s="184"/>
      <c r="DX114" s="184"/>
      <c r="DY114" s="184"/>
      <c r="DZ114" s="184"/>
      <c r="EA114" s="184"/>
      <c r="EB114" s="184"/>
      <c r="EC114" s="184"/>
      <c r="ED114" s="184"/>
      <c r="EE114" s="184"/>
      <c r="EF114" s="184"/>
      <c r="EG114" s="184"/>
      <c r="EH114" s="184"/>
      <c r="EI114" s="184"/>
      <c r="EJ114" s="184"/>
      <c r="EK114" s="184"/>
      <c r="EL114" s="184"/>
      <c r="EM114" s="184"/>
      <c r="EN114" s="184"/>
      <c r="EO114" s="184"/>
      <c r="EP114" s="184"/>
      <c r="EQ114" s="184"/>
      <c r="ER114" s="184"/>
      <c r="ES114" s="184"/>
      <c r="ET114" s="184"/>
      <c r="EU114" s="184"/>
      <c r="EV114" s="184"/>
      <c r="EW114" s="184"/>
      <c r="EX114" s="184"/>
      <c r="EY114" s="184"/>
      <c r="EZ114" s="184"/>
      <c r="FA114" s="184"/>
      <c r="FB114" s="184"/>
      <c r="FC114" s="184"/>
    </row>
    <row r="115" customFormat="false" ht="12.75" hidden="false" customHeight="true" outlineLevel="0" collapsed="false">
      <c r="A115" s="186" t="n">
        <v>114</v>
      </c>
      <c r="B115" s="186" t="s">
        <v>959</v>
      </c>
      <c r="C115" s="187" t="s">
        <v>741</v>
      </c>
      <c r="D115" s="187" t="s">
        <v>960</v>
      </c>
      <c r="E115" s="187" t="s">
        <v>405</v>
      </c>
      <c r="F115" s="172" t="n">
        <v>43</v>
      </c>
      <c r="G115" s="172" t="n">
        <v>3</v>
      </c>
      <c r="H115" s="172" t="n">
        <v>0</v>
      </c>
      <c r="I115" s="172" t="n">
        <v>15</v>
      </c>
      <c r="J115" s="149" t="n">
        <v>35</v>
      </c>
      <c r="K115" s="152" t="n">
        <v>10</v>
      </c>
      <c r="L115" s="138"/>
      <c r="M115" s="138"/>
      <c r="N115" s="138"/>
      <c r="O115" s="138"/>
      <c r="P115" s="136" t="n">
        <v>28</v>
      </c>
      <c r="Q115" s="138" t="n">
        <f aca="false">F115+G115+H115+I115+L115+M115+N115+O115</f>
        <v>61</v>
      </c>
      <c r="R115" s="149" t="n">
        <f aca="false">J115+K115+P115</f>
        <v>73</v>
      </c>
      <c r="S115" s="138" t="n">
        <f aca="false">ROUND(Q115+(R115/18),)</f>
        <v>65</v>
      </c>
      <c r="T115" s="150" t="n">
        <v>13</v>
      </c>
      <c r="U115" s="150" t="n">
        <v>0</v>
      </c>
      <c r="V115" s="189" t="n">
        <f aca="false">T115-U115</f>
        <v>13</v>
      </c>
      <c r="W115" s="138" t="n">
        <f aca="false">S115+V115</f>
        <v>78</v>
      </c>
      <c r="X115" s="141" t="n">
        <v>18646.28</v>
      </c>
      <c r="Y115" s="141" t="n">
        <v>0</v>
      </c>
      <c r="Z115" s="141" t="n">
        <v>8775.28</v>
      </c>
      <c r="AA115" s="141" t="n">
        <v>300</v>
      </c>
      <c r="AB115" s="141" t="n">
        <v>6937.78</v>
      </c>
      <c r="AC115" s="141" t="n">
        <v>0</v>
      </c>
      <c r="AD115" s="141" t="n">
        <v>0</v>
      </c>
      <c r="AE115" s="141" t="n">
        <f aca="false">SUM(X115:AC115)-AD115</f>
        <v>34659.34</v>
      </c>
      <c r="AF115" s="141"/>
      <c r="AG115" s="141" t="n">
        <f aca="false">SUM(AE115:AF115)</f>
        <v>34659.34</v>
      </c>
      <c r="AH115" s="143" t="n">
        <f aca="false">W115*'riepilogo Na'!$F$9/'riepilogo Na'!$D$9</f>
        <v>8868.81382310437</v>
      </c>
      <c r="AI115" s="143" t="n">
        <f aca="false">AG115*'riepilogo Na'!$G$9/'riepilogo Na'!$E$9</f>
        <v>17548.4433989844</v>
      </c>
      <c r="AJ115" s="143" t="n">
        <f aca="false">ROUND(AH115+AI115,2)</f>
        <v>26417.26</v>
      </c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  <c r="DA115" s="184"/>
      <c r="DB115" s="184"/>
      <c r="DC115" s="184"/>
      <c r="DD115" s="184"/>
      <c r="DE115" s="184"/>
      <c r="DF115" s="184"/>
      <c r="DG115" s="184"/>
      <c r="DH115" s="184"/>
      <c r="DI115" s="184"/>
      <c r="DJ115" s="184"/>
      <c r="DK115" s="184"/>
      <c r="DL115" s="184"/>
      <c r="DM115" s="184"/>
      <c r="DN115" s="184"/>
      <c r="DO115" s="184"/>
      <c r="DP115" s="184"/>
      <c r="DQ115" s="184"/>
      <c r="DR115" s="184"/>
      <c r="DS115" s="184"/>
      <c r="DT115" s="184"/>
      <c r="DU115" s="184"/>
      <c r="DV115" s="184"/>
      <c r="DW115" s="184"/>
      <c r="DX115" s="184"/>
      <c r="DY115" s="184"/>
      <c r="DZ115" s="184"/>
      <c r="EA115" s="184"/>
      <c r="EB115" s="184"/>
      <c r="EC115" s="184"/>
      <c r="ED115" s="184"/>
      <c r="EE115" s="184"/>
      <c r="EF115" s="184"/>
      <c r="EG115" s="184"/>
      <c r="EH115" s="184"/>
      <c r="EI115" s="184"/>
      <c r="EJ115" s="184"/>
      <c r="EK115" s="184"/>
      <c r="EL115" s="184"/>
      <c r="EM115" s="184"/>
      <c r="EN115" s="184"/>
      <c r="EO115" s="184"/>
      <c r="EP115" s="184"/>
      <c r="EQ115" s="184"/>
      <c r="ER115" s="184"/>
      <c r="ES115" s="184"/>
      <c r="ET115" s="184"/>
      <c r="EU115" s="184"/>
      <c r="EV115" s="184"/>
      <c r="EW115" s="184"/>
      <c r="EX115" s="184"/>
      <c r="EY115" s="184"/>
      <c r="EZ115" s="184"/>
      <c r="FA115" s="184"/>
      <c r="FB115" s="184"/>
      <c r="FC115" s="184"/>
    </row>
    <row r="116" customFormat="false" ht="12.75" hidden="false" customHeight="true" outlineLevel="0" collapsed="false">
      <c r="A116" s="186" t="n">
        <v>115</v>
      </c>
      <c r="B116" s="186" t="s">
        <v>961</v>
      </c>
      <c r="C116" s="187" t="s">
        <v>741</v>
      </c>
      <c r="D116" s="187" t="s">
        <v>962</v>
      </c>
      <c r="E116" s="187" t="s">
        <v>405</v>
      </c>
      <c r="F116" s="172" t="n">
        <v>47</v>
      </c>
      <c r="G116" s="172" t="n">
        <v>0</v>
      </c>
      <c r="H116" s="172" t="n">
        <v>0</v>
      </c>
      <c r="I116" s="172" t="n">
        <v>18</v>
      </c>
      <c r="J116" s="149" t="n">
        <v>32</v>
      </c>
      <c r="K116" s="152" t="n">
        <v>2</v>
      </c>
      <c r="L116" s="138"/>
      <c r="M116" s="138"/>
      <c r="N116" s="138"/>
      <c r="O116" s="138"/>
      <c r="P116" s="136" t="n">
        <v>30</v>
      </c>
      <c r="Q116" s="138" t="n">
        <f aca="false">F116+G116+H116+I116+L116+M116+N116+O116</f>
        <v>65</v>
      </c>
      <c r="R116" s="149" t="n">
        <f aca="false">J116+K116+P116</f>
        <v>64</v>
      </c>
      <c r="S116" s="138" t="n">
        <f aca="false">ROUND(Q116+(R116/18),)</f>
        <v>69</v>
      </c>
      <c r="T116" s="150" t="n">
        <v>13</v>
      </c>
      <c r="U116" s="150" t="n">
        <v>0</v>
      </c>
      <c r="V116" s="189" t="n">
        <f aca="false">T116-U116</f>
        <v>13</v>
      </c>
      <c r="W116" s="138" t="n">
        <f aca="false">S116+V116</f>
        <v>82</v>
      </c>
      <c r="X116" s="141" t="n">
        <v>11444.36</v>
      </c>
      <c r="Y116" s="141" t="n">
        <v>0</v>
      </c>
      <c r="Z116" s="141" t="n">
        <v>3989</v>
      </c>
      <c r="AA116" s="141" t="n">
        <v>188.18</v>
      </c>
      <c r="AB116" s="141" t="n">
        <v>3972.54</v>
      </c>
      <c r="AC116" s="141" t="n">
        <v>0</v>
      </c>
      <c r="AD116" s="141" t="n">
        <v>0</v>
      </c>
      <c r="AE116" s="141" t="n">
        <f aca="false">SUM(X116:AC116)-AD116</f>
        <v>19594.08</v>
      </c>
      <c r="AF116" s="141"/>
      <c r="AG116" s="141" t="n">
        <f aca="false">SUM(AE116:AF116)</f>
        <v>19594.08</v>
      </c>
      <c r="AH116" s="143" t="n">
        <f aca="false">W116*'riepilogo Na'!$F$9/'riepilogo Na'!$D$9</f>
        <v>9323.62478839178</v>
      </c>
      <c r="AI116" s="143" t="n">
        <f aca="false">AG116*'riepilogo Na'!$G$9/'riepilogo Na'!$E$9</f>
        <v>9920.71989354592</v>
      </c>
      <c r="AJ116" s="143" t="n">
        <f aca="false">ROUND(AH116+AI116,2)</f>
        <v>19244.34</v>
      </c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  <c r="DA116" s="184"/>
      <c r="DB116" s="184"/>
      <c r="DC116" s="184"/>
      <c r="DD116" s="184"/>
      <c r="DE116" s="184"/>
      <c r="DF116" s="184"/>
      <c r="DG116" s="184"/>
      <c r="DH116" s="184"/>
      <c r="DI116" s="184"/>
      <c r="DJ116" s="184"/>
      <c r="DK116" s="184"/>
      <c r="DL116" s="184"/>
      <c r="DM116" s="184"/>
      <c r="DN116" s="184"/>
      <c r="DO116" s="184"/>
      <c r="DP116" s="184"/>
      <c r="DQ116" s="184"/>
      <c r="DR116" s="184"/>
      <c r="DS116" s="184"/>
      <c r="DT116" s="184"/>
      <c r="DU116" s="184"/>
      <c r="DV116" s="184"/>
      <c r="DW116" s="184"/>
      <c r="DX116" s="184"/>
      <c r="DY116" s="184"/>
      <c r="DZ116" s="184"/>
      <c r="EA116" s="184"/>
      <c r="EB116" s="184"/>
      <c r="EC116" s="184"/>
      <c r="ED116" s="184"/>
      <c r="EE116" s="184"/>
      <c r="EF116" s="184"/>
      <c r="EG116" s="184"/>
      <c r="EH116" s="184"/>
      <c r="EI116" s="184"/>
      <c r="EJ116" s="184"/>
      <c r="EK116" s="184"/>
      <c r="EL116" s="184"/>
      <c r="EM116" s="184"/>
      <c r="EN116" s="184"/>
      <c r="EO116" s="184"/>
      <c r="EP116" s="184"/>
      <c r="EQ116" s="184"/>
      <c r="ER116" s="184"/>
      <c r="ES116" s="184"/>
      <c r="ET116" s="184"/>
      <c r="EU116" s="184"/>
      <c r="EV116" s="184"/>
      <c r="EW116" s="184"/>
      <c r="EX116" s="184"/>
      <c r="EY116" s="184"/>
      <c r="EZ116" s="184"/>
      <c r="FA116" s="184"/>
      <c r="FB116" s="184"/>
      <c r="FC116" s="184"/>
    </row>
    <row r="117" customFormat="false" ht="12.75" hidden="false" customHeight="true" outlineLevel="0" collapsed="false">
      <c r="A117" s="186" t="n">
        <v>116</v>
      </c>
      <c r="B117" s="186" t="s">
        <v>963</v>
      </c>
      <c r="C117" s="187" t="s">
        <v>741</v>
      </c>
      <c r="D117" s="187" t="s">
        <v>964</v>
      </c>
      <c r="E117" s="187" t="s">
        <v>405</v>
      </c>
      <c r="F117" s="172" t="n">
        <v>51</v>
      </c>
      <c r="G117" s="172" t="n">
        <v>0</v>
      </c>
      <c r="H117" s="172" t="n">
        <v>0</v>
      </c>
      <c r="I117" s="172" t="n">
        <v>9</v>
      </c>
      <c r="J117" s="149" t="n">
        <v>32</v>
      </c>
      <c r="K117" s="152" t="n">
        <v>2</v>
      </c>
      <c r="L117" s="138"/>
      <c r="M117" s="138"/>
      <c r="N117" s="138"/>
      <c r="O117" s="138"/>
      <c r="P117" s="136" t="n">
        <v>30</v>
      </c>
      <c r="Q117" s="138" t="n">
        <f aca="false">F117+G117+H117+I117+L117+M117+N117+O117</f>
        <v>60</v>
      </c>
      <c r="R117" s="149" t="n">
        <f aca="false">J117+K117+P117</f>
        <v>64</v>
      </c>
      <c r="S117" s="138" t="n">
        <f aca="false">ROUND(Q117+(R117/18),)</f>
        <v>64</v>
      </c>
      <c r="T117" s="150" t="n">
        <v>15</v>
      </c>
      <c r="U117" s="150" t="n">
        <v>0</v>
      </c>
      <c r="V117" s="189" t="n">
        <f aca="false">T117-U117</f>
        <v>15</v>
      </c>
      <c r="W117" s="138" t="n">
        <f aca="false">S117+V117</f>
        <v>79</v>
      </c>
      <c r="X117" s="141" t="n">
        <v>6460.85</v>
      </c>
      <c r="Y117" s="141" t="n">
        <v>0</v>
      </c>
      <c r="Z117" s="141" t="n">
        <v>2656.19</v>
      </c>
      <c r="AA117" s="141" t="n">
        <v>0</v>
      </c>
      <c r="AB117" s="141" t="n">
        <v>10318.71</v>
      </c>
      <c r="AC117" s="141" t="n">
        <v>0</v>
      </c>
      <c r="AD117" s="141" t="n">
        <v>0</v>
      </c>
      <c r="AE117" s="141" t="n">
        <f aca="false">SUM(X117:AC117)-AD117</f>
        <v>19435.75</v>
      </c>
      <c r="AF117" s="141"/>
      <c r="AG117" s="141" t="n">
        <f aca="false">SUM(AE117:AF117)</f>
        <v>19435.75</v>
      </c>
      <c r="AH117" s="143" t="n">
        <f aca="false">W117*'riepilogo Na'!$F$9/'riepilogo Na'!$D$9</f>
        <v>8982.51656442623</v>
      </c>
      <c r="AI117" s="143" t="n">
        <f aca="false">AG117*'riepilogo Na'!$G$9/'riepilogo Na'!$E$9</f>
        <v>9840.55549793535</v>
      </c>
      <c r="AJ117" s="143" t="n">
        <f aca="false">ROUND(AH117+AI117,2)</f>
        <v>18823.07</v>
      </c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  <c r="DA117" s="184"/>
      <c r="DB117" s="184"/>
      <c r="DC117" s="184"/>
      <c r="DD117" s="184"/>
      <c r="DE117" s="184"/>
      <c r="DF117" s="184"/>
      <c r="DG117" s="184"/>
      <c r="DH117" s="184"/>
      <c r="DI117" s="184"/>
      <c r="DJ117" s="184"/>
      <c r="DK117" s="184"/>
      <c r="DL117" s="184"/>
      <c r="DM117" s="184"/>
      <c r="DN117" s="184"/>
      <c r="DO117" s="184"/>
      <c r="DP117" s="184"/>
      <c r="DQ117" s="184"/>
      <c r="DR117" s="184"/>
      <c r="DS117" s="184"/>
      <c r="DT117" s="184"/>
      <c r="DU117" s="184"/>
      <c r="DV117" s="184"/>
      <c r="DW117" s="184"/>
      <c r="DX117" s="184"/>
      <c r="DY117" s="184"/>
      <c r="DZ117" s="184"/>
      <c r="EA117" s="184"/>
      <c r="EB117" s="184"/>
      <c r="EC117" s="184"/>
      <c r="ED117" s="184"/>
      <c r="EE117" s="184"/>
      <c r="EF117" s="184"/>
      <c r="EG117" s="184"/>
      <c r="EH117" s="184"/>
      <c r="EI117" s="184"/>
      <c r="EJ117" s="184"/>
      <c r="EK117" s="184"/>
      <c r="EL117" s="184"/>
      <c r="EM117" s="184"/>
      <c r="EN117" s="184"/>
      <c r="EO117" s="184"/>
      <c r="EP117" s="184"/>
      <c r="EQ117" s="184"/>
      <c r="ER117" s="184"/>
      <c r="ES117" s="184"/>
      <c r="ET117" s="184"/>
      <c r="EU117" s="184"/>
      <c r="EV117" s="184"/>
      <c r="EW117" s="184"/>
      <c r="EX117" s="184"/>
      <c r="EY117" s="184"/>
      <c r="EZ117" s="184"/>
      <c r="FA117" s="184"/>
      <c r="FB117" s="184"/>
      <c r="FC117" s="184"/>
    </row>
    <row r="118" customFormat="false" ht="12.75" hidden="false" customHeight="true" outlineLevel="0" collapsed="false">
      <c r="A118" s="186" t="n">
        <v>117</v>
      </c>
      <c r="B118" s="186" t="s">
        <v>965</v>
      </c>
      <c r="C118" s="187" t="s">
        <v>741</v>
      </c>
      <c r="D118" s="187" t="s">
        <v>966</v>
      </c>
      <c r="E118" s="187" t="s">
        <v>412</v>
      </c>
      <c r="F118" s="172" t="n">
        <v>51</v>
      </c>
      <c r="G118" s="172" t="n">
        <v>5</v>
      </c>
      <c r="H118" s="172" t="n">
        <v>0</v>
      </c>
      <c r="I118" s="172" t="n">
        <v>7</v>
      </c>
      <c r="J118" s="149" t="n">
        <v>0</v>
      </c>
      <c r="K118" s="152" t="n">
        <v>6</v>
      </c>
      <c r="L118" s="172"/>
      <c r="M118" s="172"/>
      <c r="N118" s="172"/>
      <c r="O118" s="172"/>
      <c r="P118" s="136" t="n">
        <v>24</v>
      </c>
      <c r="Q118" s="138" t="n">
        <f aca="false">F118+G118+H118+I118+L118+M118+N118+O118</f>
        <v>63</v>
      </c>
      <c r="R118" s="149" t="n">
        <f aca="false">J118+K118+P118</f>
        <v>30</v>
      </c>
      <c r="S118" s="138" t="n">
        <f aca="false">ROUND(Q118+(R118/18),)</f>
        <v>65</v>
      </c>
      <c r="T118" s="188" t="n">
        <v>13</v>
      </c>
      <c r="U118" s="188" t="n">
        <v>0</v>
      </c>
      <c r="V118" s="189" t="n">
        <f aca="false">T118-U118</f>
        <v>13</v>
      </c>
      <c r="W118" s="138" t="n">
        <f aca="false">S118+V118</f>
        <v>78</v>
      </c>
      <c r="X118" s="141" t="n">
        <v>11416.25</v>
      </c>
      <c r="Y118" s="141" t="n">
        <v>0</v>
      </c>
      <c r="Z118" s="141" t="n">
        <v>4537.26</v>
      </c>
      <c r="AA118" s="141" t="n">
        <v>1299.26</v>
      </c>
      <c r="AB118" s="141" t="n">
        <v>8167.77</v>
      </c>
      <c r="AC118" s="141" t="n">
        <v>0</v>
      </c>
      <c r="AD118" s="141" t="n">
        <v>0</v>
      </c>
      <c r="AE118" s="141" t="n">
        <f aca="false">SUM(X118:AC118)-AD118</f>
        <v>25420.54</v>
      </c>
      <c r="AF118" s="141"/>
      <c r="AG118" s="141" t="n">
        <f aca="false">SUM(AE118:AF118)</f>
        <v>25420.54</v>
      </c>
      <c r="AH118" s="143" t="n">
        <f aca="false">W118*'riepilogo Na'!$F$9/'riepilogo Na'!$D$9</f>
        <v>8868.81382310437</v>
      </c>
      <c r="AI118" s="143" t="n">
        <f aca="false">AG118*'riepilogo Na'!$G$9/'riepilogo Na'!$E$9</f>
        <v>12870.727121798</v>
      </c>
      <c r="AJ118" s="143" t="n">
        <f aca="false">ROUND(AH118+AI118,2)</f>
        <v>21739.54</v>
      </c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184"/>
      <c r="DC118" s="184"/>
      <c r="DD118" s="184"/>
      <c r="DE118" s="184"/>
      <c r="DF118" s="184"/>
      <c r="DG118" s="184"/>
      <c r="DH118" s="184"/>
      <c r="DI118" s="184"/>
      <c r="DJ118" s="184"/>
      <c r="DK118" s="184"/>
      <c r="DL118" s="184"/>
      <c r="DM118" s="184"/>
      <c r="DN118" s="184"/>
      <c r="DO118" s="184"/>
      <c r="DP118" s="184"/>
      <c r="DQ118" s="184"/>
      <c r="DR118" s="184"/>
      <c r="DS118" s="184"/>
      <c r="DT118" s="184"/>
      <c r="DU118" s="184"/>
      <c r="DV118" s="184"/>
      <c r="DW118" s="184"/>
      <c r="DX118" s="184"/>
      <c r="DY118" s="184"/>
      <c r="DZ118" s="184"/>
      <c r="EA118" s="184"/>
      <c r="EB118" s="184"/>
      <c r="EC118" s="184"/>
      <c r="ED118" s="184"/>
      <c r="EE118" s="184"/>
      <c r="EF118" s="184"/>
      <c r="EG118" s="184"/>
      <c r="EH118" s="184"/>
      <c r="EI118" s="184"/>
      <c r="EJ118" s="184"/>
      <c r="EK118" s="184"/>
      <c r="EL118" s="184"/>
      <c r="EM118" s="184"/>
      <c r="EN118" s="184"/>
      <c r="EO118" s="184"/>
      <c r="EP118" s="184"/>
      <c r="EQ118" s="184"/>
      <c r="ER118" s="184"/>
      <c r="ES118" s="184"/>
      <c r="ET118" s="184"/>
      <c r="EU118" s="184"/>
      <c r="EV118" s="184"/>
      <c r="EW118" s="184"/>
      <c r="EX118" s="184"/>
      <c r="EY118" s="184"/>
      <c r="EZ118" s="184"/>
      <c r="FA118" s="184"/>
      <c r="FB118" s="184"/>
      <c r="FC118" s="184"/>
    </row>
    <row r="119" customFormat="false" ht="12.75" hidden="false" customHeight="true" outlineLevel="0" collapsed="false">
      <c r="A119" s="186" t="n">
        <v>118</v>
      </c>
      <c r="B119" s="186" t="s">
        <v>967</v>
      </c>
      <c r="C119" s="187" t="s">
        <v>741</v>
      </c>
      <c r="D119" s="187" t="s">
        <v>784</v>
      </c>
      <c r="E119" s="187" t="s">
        <v>412</v>
      </c>
      <c r="F119" s="172" t="n">
        <v>52</v>
      </c>
      <c r="G119" s="172" t="n">
        <v>0</v>
      </c>
      <c r="H119" s="172" t="n">
        <v>0</v>
      </c>
      <c r="I119" s="172" t="n">
        <v>4</v>
      </c>
      <c r="J119" s="149" t="n">
        <v>21</v>
      </c>
      <c r="K119" s="152" t="n">
        <v>2</v>
      </c>
      <c r="L119" s="172"/>
      <c r="M119" s="172"/>
      <c r="N119" s="172"/>
      <c r="O119" s="172"/>
      <c r="P119" s="136" t="n">
        <v>27</v>
      </c>
      <c r="Q119" s="138" t="n">
        <f aca="false">F119+G119+H119+I119+L119+M119+N119+O119</f>
        <v>56</v>
      </c>
      <c r="R119" s="149" t="n">
        <f aca="false">J119+K119+P119</f>
        <v>50</v>
      </c>
      <c r="S119" s="138" t="n">
        <f aca="false">ROUND(Q119+(R119/18),)</f>
        <v>59</v>
      </c>
      <c r="T119" s="188" t="n">
        <v>14</v>
      </c>
      <c r="U119" s="188" t="n">
        <v>0</v>
      </c>
      <c r="V119" s="189" t="n">
        <f aca="false">T119-U119</f>
        <v>14</v>
      </c>
      <c r="W119" s="138" t="n">
        <f aca="false">S119+V119</f>
        <v>73</v>
      </c>
      <c r="X119" s="141" t="n">
        <v>7826.2</v>
      </c>
      <c r="Y119" s="141" t="n">
        <v>0</v>
      </c>
      <c r="Z119" s="141" t="n">
        <v>8636.21</v>
      </c>
      <c r="AA119" s="141" t="n">
        <v>0</v>
      </c>
      <c r="AB119" s="141" t="n">
        <v>8583.2</v>
      </c>
      <c r="AC119" s="141" t="n">
        <v>0</v>
      </c>
      <c r="AD119" s="141" t="n">
        <v>0</v>
      </c>
      <c r="AE119" s="141" t="n">
        <f aca="false">SUM(X119:AC119)-AD119</f>
        <v>25045.61</v>
      </c>
      <c r="AF119" s="141"/>
      <c r="AG119" s="141" t="n">
        <f aca="false">SUM(AE119:AF119)</f>
        <v>25045.61</v>
      </c>
      <c r="AH119" s="143" t="n">
        <f aca="false">W119*'riepilogo Na'!$F$9/'riepilogo Na'!$D$9</f>
        <v>8300.30011649512</v>
      </c>
      <c r="AI119" s="143" t="n">
        <f aca="false">AG119*'riepilogo Na'!$G$9/'riepilogo Na'!$E$9</f>
        <v>12680.895524209</v>
      </c>
      <c r="AJ119" s="143" t="n">
        <f aca="false">ROUND(AH119+AI119,2)</f>
        <v>20981.2</v>
      </c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  <c r="DA119" s="184"/>
      <c r="DB119" s="184"/>
      <c r="DC119" s="184"/>
      <c r="DD119" s="184"/>
      <c r="DE119" s="184"/>
      <c r="DF119" s="184"/>
      <c r="DG119" s="184"/>
      <c r="DH119" s="184"/>
      <c r="DI119" s="184"/>
      <c r="DJ119" s="184"/>
      <c r="DK119" s="184"/>
      <c r="DL119" s="184"/>
      <c r="DM119" s="184"/>
      <c r="DN119" s="184"/>
      <c r="DO119" s="184"/>
      <c r="DP119" s="184"/>
      <c r="DQ119" s="184"/>
      <c r="DR119" s="184"/>
      <c r="DS119" s="184"/>
      <c r="DT119" s="184"/>
      <c r="DU119" s="184"/>
      <c r="DV119" s="184"/>
      <c r="DW119" s="184"/>
      <c r="DX119" s="184"/>
      <c r="DY119" s="184"/>
      <c r="DZ119" s="184"/>
      <c r="EA119" s="184"/>
      <c r="EB119" s="184"/>
      <c r="EC119" s="184"/>
      <c r="ED119" s="184"/>
      <c r="EE119" s="184"/>
      <c r="EF119" s="184"/>
      <c r="EG119" s="184"/>
      <c r="EH119" s="184"/>
      <c r="EI119" s="184"/>
      <c r="EJ119" s="184"/>
      <c r="EK119" s="184"/>
      <c r="EL119" s="184"/>
      <c r="EM119" s="184"/>
      <c r="EN119" s="184"/>
      <c r="EO119" s="184"/>
      <c r="EP119" s="184"/>
      <c r="EQ119" s="184"/>
      <c r="ER119" s="184"/>
      <c r="ES119" s="184"/>
      <c r="ET119" s="184"/>
      <c r="EU119" s="184"/>
      <c r="EV119" s="184"/>
      <c r="EW119" s="184"/>
      <c r="EX119" s="184"/>
      <c r="EY119" s="184"/>
      <c r="EZ119" s="184"/>
      <c r="FA119" s="184"/>
      <c r="FB119" s="184"/>
      <c r="FC119" s="184"/>
    </row>
    <row r="120" customFormat="false" ht="12.75" hidden="false" customHeight="true" outlineLevel="0" collapsed="false">
      <c r="A120" s="186" t="n">
        <v>119</v>
      </c>
      <c r="B120" s="186" t="s">
        <v>968</v>
      </c>
      <c r="C120" s="187" t="s">
        <v>741</v>
      </c>
      <c r="D120" s="187" t="s">
        <v>969</v>
      </c>
      <c r="E120" s="187" t="s">
        <v>412</v>
      </c>
      <c r="F120" s="172" t="n">
        <v>18</v>
      </c>
      <c r="G120" s="172" t="n">
        <v>30</v>
      </c>
      <c r="H120" s="172" t="n">
        <v>0</v>
      </c>
      <c r="I120" s="172" t="n">
        <v>3</v>
      </c>
      <c r="J120" s="149" t="n">
        <v>24</v>
      </c>
      <c r="K120" s="152" t="n">
        <v>16</v>
      </c>
      <c r="L120" s="172"/>
      <c r="M120" s="172"/>
      <c r="N120" s="172"/>
      <c r="O120" s="172"/>
      <c r="P120" s="136" t="n">
        <v>25</v>
      </c>
      <c r="Q120" s="138" t="n">
        <f aca="false">F120+G120+H120+I120+L120+M120+N120+O120</f>
        <v>51</v>
      </c>
      <c r="R120" s="149" t="n">
        <f aca="false">J120+K120+P120</f>
        <v>65</v>
      </c>
      <c r="S120" s="138" t="n">
        <f aca="false">ROUND(Q120+(R120/18),)</f>
        <v>55</v>
      </c>
      <c r="T120" s="188" t="n">
        <v>14</v>
      </c>
      <c r="U120" s="188" t="n">
        <v>0</v>
      </c>
      <c r="V120" s="189" t="n">
        <f aca="false">T120-U120</f>
        <v>14</v>
      </c>
      <c r="W120" s="138" t="n">
        <f aca="false">S120+V120</f>
        <v>69</v>
      </c>
      <c r="X120" s="141"/>
      <c r="Y120" s="141"/>
      <c r="Z120" s="141"/>
      <c r="AA120" s="141"/>
      <c r="AB120" s="141"/>
      <c r="AC120" s="141"/>
      <c r="AD120" s="141" t="n">
        <v>0</v>
      </c>
      <c r="AE120" s="141" t="n">
        <f aca="false">SUM(X120:AC120)-AD120</f>
        <v>0</v>
      </c>
      <c r="AF120" s="141"/>
      <c r="AG120" s="141" t="n">
        <f aca="false">SUM(AE120:AF120)</f>
        <v>0</v>
      </c>
      <c r="AH120" s="143" t="n">
        <f aca="false">W120*'riepilogo Na'!$F$9/'riepilogo Na'!$D$9</f>
        <v>7845.48915120772</v>
      </c>
      <c r="AI120" s="143" t="n">
        <f aca="false">AG120*'riepilogo Na'!$G$9/'riepilogo Na'!$E$9</f>
        <v>0</v>
      </c>
      <c r="AJ120" s="143" t="n">
        <f aca="false">ROUND(AH120+AI120,2)</f>
        <v>7845.49</v>
      </c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  <c r="DA120" s="184"/>
      <c r="DB120" s="184"/>
      <c r="DC120" s="184"/>
      <c r="DD120" s="184"/>
      <c r="DE120" s="184"/>
      <c r="DF120" s="184"/>
      <c r="DG120" s="184"/>
      <c r="DH120" s="184"/>
      <c r="DI120" s="184"/>
      <c r="DJ120" s="184"/>
      <c r="DK120" s="184"/>
      <c r="DL120" s="184"/>
      <c r="DM120" s="184"/>
      <c r="DN120" s="184"/>
      <c r="DO120" s="184"/>
      <c r="DP120" s="184"/>
      <c r="DQ120" s="184"/>
      <c r="DR120" s="184"/>
      <c r="DS120" s="184"/>
      <c r="DT120" s="184"/>
      <c r="DU120" s="184"/>
      <c r="DV120" s="184"/>
      <c r="DW120" s="184"/>
      <c r="DX120" s="184"/>
      <c r="DY120" s="184"/>
      <c r="DZ120" s="184"/>
      <c r="EA120" s="184"/>
      <c r="EB120" s="184"/>
      <c r="EC120" s="184"/>
      <c r="ED120" s="184"/>
      <c r="EE120" s="184"/>
      <c r="EF120" s="184"/>
      <c r="EG120" s="184"/>
      <c r="EH120" s="184"/>
      <c r="EI120" s="184"/>
      <c r="EJ120" s="184"/>
      <c r="EK120" s="184"/>
      <c r="EL120" s="184"/>
      <c r="EM120" s="184"/>
      <c r="EN120" s="184"/>
      <c r="EO120" s="184"/>
      <c r="EP120" s="184"/>
      <c r="EQ120" s="184"/>
      <c r="ER120" s="184"/>
      <c r="ES120" s="184"/>
      <c r="ET120" s="184"/>
      <c r="EU120" s="184"/>
      <c r="EV120" s="184"/>
      <c r="EW120" s="184"/>
      <c r="EX120" s="184"/>
      <c r="EY120" s="184"/>
      <c r="EZ120" s="184"/>
      <c r="FA120" s="184"/>
      <c r="FB120" s="184"/>
      <c r="FC120" s="184"/>
    </row>
    <row r="121" customFormat="false" ht="12.75" hidden="false" customHeight="true" outlineLevel="0" collapsed="false">
      <c r="A121" s="186" t="n">
        <v>120</v>
      </c>
      <c r="B121" s="186" t="s">
        <v>970</v>
      </c>
      <c r="C121" s="187" t="s">
        <v>741</v>
      </c>
      <c r="D121" s="187" t="s">
        <v>971</v>
      </c>
      <c r="E121" s="187" t="s">
        <v>412</v>
      </c>
      <c r="F121" s="172" t="n">
        <v>64</v>
      </c>
      <c r="G121" s="172" t="n">
        <v>0</v>
      </c>
      <c r="H121" s="172" t="n">
        <v>0</v>
      </c>
      <c r="I121" s="172" t="n">
        <v>7</v>
      </c>
      <c r="J121" s="149" t="n">
        <v>2</v>
      </c>
      <c r="K121" s="152" t="n">
        <v>0</v>
      </c>
      <c r="L121" s="172" t="n">
        <v>0</v>
      </c>
      <c r="M121" s="172" t="n">
        <v>0</v>
      </c>
      <c r="N121" s="172" t="n">
        <v>0</v>
      </c>
      <c r="O121" s="172" t="n">
        <v>5</v>
      </c>
      <c r="P121" s="136" t="n">
        <v>30</v>
      </c>
      <c r="Q121" s="138" t="n">
        <f aca="false">F121+G121+H121+I121+L121+M121+N121+O121</f>
        <v>76</v>
      </c>
      <c r="R121" s="149" t="n">
        <f aca="false">J121+K121+P121</f>
        <v>32</v>
      </c>
      <c r="S121" s="138" t="n">
        <f aca="false">ROUND(Q121+(R121/18),)</f>
        <v>78</v>
      </c>
      <c r="T121" s="188" t="n">
        <f aca="false">19+2</f>
        <v>21</v>
      </c>
      <c r="U121" s="188" t="n">
        <v>0</v>
      </c>
      <c r="V121" s="189" t="n">
        <f aca="false">T121-U121</f>
        <v>21</v>
      </c>
      <c r="W121" s="138" t="n">
        <f aca="false">S121+V121</f>
        <v>99</v>
      </c>
      <c r="X121" s="141" t="n">
        <v>6209</v>
      </c>
      <c r="Y121" s="141" t="n">
        <v>0</v>
      </c>
      <c r="Z121" s="141" t="n">
        <v>2852</v>
      </c>
      <c r="AA121" s="141" t="n">
        <v>0</v>
      </c>
      <c r="AB121" s="141" t="n">
        <v>3277.06</v>
      </c>
      <c r="AC121" s="141" t="n">
        <v>0</v>
      </c>
      <c r="AD121" s="141" t="n">
        <v>0</v>
      </c>
      <c r="AE121" s="141" t="n">
        <f aca="false">SUM(X121:AC121)-AD121</f>
        <v>12338.06</v>
      </c>
      <c r="AF121" s="141"/>
      <c r="AG121" s="141" t="n">
        <f aca="false">SUM(AE121:AF121)</f>
        <v>12338.06</v>
      </c>
      <c r="AH121" s="143" t="n">
        <f aca="false">W121*'riepilogo Na'!$F$9/'riepilogo Na'!$D$9</f>
        <v>11256.5713908632</v>
      </c>
      <c r="AI121" s="143" t="n">
        <f aca="false">AG121*'riepilogo Na'!$G$9/'riepilogo Na'!$E$9</f>
        <v>6246.90913223602</v>
      </c>
      <c r="AJ121" s="143" t="n">
        <f aca="false">ROUND(AH121+AI121,2)</f>
        <v>17503.48</v>
      </c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  <c r="DA121" s="184"/>
      <c r="DB121" s="184"/>
      <c r="DC121" s="184"/>
      <c r="DD121" s="184"/>
      <c r="DE121" s="184"/>
      <c r="DF121" s="184"/>
      <c r="DG121" s="184"/>
      <c r="DH121" s="184"/>
      <c r="DI121" s="184"/>
      <c r="DJ121" s="184"/>
      <c r="DK121" s="184"/>
      <c r="DL121" s="184"/>
      <c r="DM121" s="184"/>
      <c r="DN121" s="184"/>
      <c r="DO121" s="184"/>
      <c r="DP121" s="184"/>
      <c r="DQ121" s="184"/>
      <c r="DR121" s="184"/>
      <c r="DS121" s="184"/>
      <c r="DT121" s="184"/>
      <c r="DU121" s="184"/>
      <c r="DV121" s="184"/>
      <c r="DW121" s="184"/>
      <c r="DX121" s="184"/>
      <c r="DY121" s="184"/>
      <c r="DZ121" s="184"/>
      <c r="EA121" s="184"/>
      <c r="EB121" s="184"/>
      <c r="EC121" s="184"/>
      <c r="ED121" s="184"/>
      <c r="EE121" s="184"/>
      <c r="EF121" s="184"/>
      <c r="EG121" s="184"/>
      <c r="EH121" s="184"/>
      <c r="EI121" s="184"/>
      <c r="EJ121" s="184"/>
      <c r="EK121" s="184"/>
      <c r="EL121" s="184"/>
      <c r="EM121" s="184"/>
      <c r="EN121" s="184"/>
      <c r="EO121" s="184"/>
      <c r="EP121" s="184"/>
      <c r="EQ121" s="184"/>
      <c r="ER121" s="184"/>
      <c r="ES121" s="184"/>
      <c r="ET121" s="184"/>
      <c r="EU121" s="184"/>
      <c r="EV121" s="184"/>
      <c r="EW121" s="184"/>
      <c r="EX121" s="184"/>
      <c r="EY121" s="184"/>
      <c r="EZ121" s="184"/>
      <c r="FA121" s="184"/>
      <c r="FB121" s="184"/>
      <c r="FC121" s="184"/>
    </row>
    <row r="122" customFormat="false" ht="12.75" hidden="false" customHeight="true" outlineLevel="0" collapsed="false">
      <c r="A122" s="186" t="n">
        <v>121</v>
      </c>
      <c r="B122" s="186" t="s">
        <v>972</v>
      </c>
      <c r="C122" s="187" t="s">
        <v>919</v>
      </c>
      <c r="D122" s="187" t="s">
        <v>973</v>
      </c>
      <c r="E122" s="187" t="s">
        <v>417</v>
      </c>
      <c r="F122" s="172" t="n">
        <v>46</v>
      </c>
      <c r="G122" s="172" t="n">
        <v>19</v>
      </c>
      <c r="H122" s="172" t="n">
        <v>0</v>
      </c>
      <c r="I122" s="172" t="n">
        <v>8</v>
      </c>
      <c r="J122" s="149" t="n">
        <v>35</v>
      </c>
      <c r="K122" s="152" t="n">
        <v>15</v>
      </c>
      <c r="L122" s="138"/>
      <c r="M122" s="138"/>
      <c r="N122" s="138"/>
      <c r="O122" s="138"/>
      <c r="P122" s="136" t="n">
        <v>34</v>
      </c>
      <c r="Q122" s="138" t="n">
        <f aca="false">F122+G122+H122+I122+L122+M122+N122+O122</f>
        <v>73</v>
      </c>
      <c r="R122" s="149" t="n">
        <f aca="false">J122+K122+P122</f>
        <v>84</v>
      </c>
      <c r="S122" s="138" t="n">
        <f aca="false">ROUND(Q122+(R122/18),)</f>
        <v>78</v>
      </c>
      <c r="T122" s="150" t="n">
        <v>19</v>
      </c>
      <c r="U122" s="150" t="n">
        <v>0</v>
      </c>
      <c r="V122" s="189" t="n">
        <f aca="false">T122-U122</f>
        <v>19</v>
      </c>
      <c r="W122" s="138" t="n">
        <f aca="false">S122+V122</f>
        <v>97</v>
      </c>
      <c r="X122" s="141" t="n">
        <v>12360</v>
      </c>
      <c r="Y122" s="141" t="n">
        <v>0</v>
      </c>
      <c r="Z122" s="141" t="n">
        <v>9620</v>
      </c>
      <c r="AA122" s="141" t="n">
        <v>340.4</v>
      </c>
      <c r="AB122" s="141" t="n">
        <v>11855</v>
      </c>
      <c r="AC122" s="141" t="n">
        <v>80</v>
      </c>
      <c r="AD122" s="141" t="n">
        <v>0</v>
      </c>
      <c r="AE122" s="141" t="n">
        <f aca="false">SUM(X122:AC122)-AD122</f>
        <v>34255.4</v>
      </c>
      <c r="AF122" s="141"/>
      <c r="AG122" s="141" t="n">
        <f aca="false">SUM(AE122:AF122)</f>
        <v>34255.4</v>
      </c>
      <c r="AH122" s="143" t="n">
        <f aca="false">W122*'riepilogo Na'!$F$9/'riepilogo Na'!$D$9</f>
        <v>11029.1659082195</v>
      </c>
      <c r="AI122" s="143" t="n">
        <f aca="false">AG122*'riepilogo Na'!$G$9/'riepilogo Na'!$E$9</f>
        <v>17343.9236872246</v>
      </c>
      <c r="AJ122" s="143" t="n">
        <f aca="false">ROUND(AH122+AI122,2)</f>
        <v>28373.09</v>
      </c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  <c r="DA122" s="184"/>
      <c r="DB122" s="184"/>
      <c r="DC122" s="184"/>
      <c r="DD122" s="184"/>
      <c r="DE122" s="184"/>
      <c r="DF122" s="184"/>
      <c r="DG122" s="184"/>
      <c r="DH122" s="184"/>
      <c r="DI122" s="184"/>
      <c r="DJ122" s="184"/>
      <c r="DK122" s="184"/>
      <c r="DL122" s="184"/>
      <c r="DM122" s="184"/>
      <c r="DN122" s="184"/>
      <c r="DO122" s="184"/>
      <c r="DP122" s="184"/>
      <c r="DQ122" s="184"/>
      <c r="DR122" s="184"/>
      <c r="DS122" s="184"/>
      <c r="DT122" s="184"/>
      <c r="DU122" s="184"/>
      <c r="DV122" s="184"/>
      <c r="DW122" s="184"/>
      <c r="DX122" s="184"/>
      <c r="DY122" s="184"/>
      <c r="DZ122" s="184"/>
      <c r="EA122" s="184"/>
      <c r="EB122" s="184"/>
      <c r="EC122" s="184"/>
      <c r="ED122" s="184"/>
      <c r="EE122" s="184"/>
      <c r="EF122" s="184"/>
      <c r="EG122" s="184"/>
      <c r="EH122" s="184"/>
      <c r="EI122" s="184"/>
      <c r="EJ122" s="184"/>
      <c r="EK122" s="184"/>
      <c r="EL122" s="184"/>
      <c r="EM122" s="184"/>
      <c r="EN122" s="184"/>
      <c r="EO122" s="184"/>
      <c r="EP122" s="184"/>
      <c r="EQ122" s="184"/>
      <c r="ER122" s="184"/>
      <c r="ES122" s="184"/>
      <c r="ET122" s="184"/>
      <c r="EU122" s="184"/>
      <c r="EV122" s="184"/>
      <c r="EW122" s="184"/>
      <c r="EX122" s="184"/>
      <c r="EY122" s="184"/>
      <c r="EZ122" s="184"/>
      <c r="FA122" s="184"/>
      <c r="FB122" s="184"/>
      <c r="FC122" s="184"/>
    </row>
    <row r="123" customFormat="false" ht="12.75" hidden="false" customHeight="true" outlineLevel="0" collapsed="false">
      <c r="A123" s="186" t="n">
        <v>122</v>
      </c>
      <c r="B123" s="186" t="s">
        <v>974</v>
      </c>
      <c r="C123" s="187" t="s">
        <v>741</v>
      </c>
      <c r="D123" s="187" t="s">
        <v>975</v>
      </c>
      <c r="E123" s="187" t="s">
        <v>417</v>
      </c>
      <c r="F123" s="172" t="n">
        <v>41</v>
      </c>
      <c r="G123" s="172" t="n">
        <v>4</v>
      </c>
      <c r="H123" s="172" t="n">
        <v>0</v>
      </c>
      <c r="I123" s="172" t="n">
        <v>5</v>
      </c>
      <c r="J123" s="149" t="n">
        <v>25</v>
      </c>
      <c r="K123" s="152" t="n">
        <v>48</v>
      </c>
      <c r="L123" s="172"/>
      <c r="M123" s="172"/>
      <c r="N123" s="172"/>
      <c r="O123" s="172"/>
      <c r="P123" s="136" t="n">
        <v>28</v>
      </c>
      <c r="Q123" s="138" t="n">
        <f aca="false">F123+G123+H123+I123+L123+M123+N123+O123</f>
        <v>50</v>
      </c>
      <c r="R123" s="149" t="n">
        <f aca="false">J123+K123+P123</f>
        <v>101</v>
      </c>
      <c r="S123" s="138" t="n">
        <f aca="false">ROUND(Q123+(R123/18),)</f>
        <v>56</v>
      </c>
      <c r="T123" s="188" t="n">
        <v>15</v>
      </c>
      <c r="U123" s="188" t="n">
        <v>0</v>
      </c>
      <c r="V123" s="189" t="n">
        <f aca="false">T123-U123</f>
        <v>15</v>
      </c>
      <c r="W123" s="138" t="n">
        <f aca="false">S123+V123</f>
        <v>71</v>
      </c>
      <c r="X123" s="141" t="n">
        <v>10081.28</v>
      </c>
      <c r="Y123" s="141" t="n">
        <v>0</v>
      </c>
      <c r="Z123" s="141" t="n">
        <v>5054.47</v>
      </c>
      <c r="AA123" s="141" t="n">
        <v>297.03</v>
      </c>
      <c r="AB123" s="141" t="n">
        <v>4892.79</v>
      </c>
      <c r="AC123" s="141" t="n">
        <v>0</v>
      </c>
      <c r="AD123" s="141" t="n">
        <v>0</v>
      </c>
      <c r="AE123" s="141" t="n">
        <f aca="false">SUM(X123:AC123)-AD123</f>
        <v>20325.57</v>
      </c>
      <c r="AF123" s="141"/>
      <c r="AG123" s="141" t="n">
        <f aca="false">SUM(AE123:AF123)</f>
        <v>20325.57</v>
      </c>
      <c r="AH123" s="143" t="n">
        <f aca="false">W123*'riepilogo Na'!$F$9/'riepilogo Na'!$D$9</f>
        <v>8072.89463385142</v>
      </c>
      <c r="AI123" s="143" t="n">
        <f aca="false">AG123*'riepilogo Na'!$G$9/'riepilogo Na'!$E$9</f>
        <v>10291.0821353521</v>
      </c>
      <c r="AJ123" s="143" t="n">
        <f aca="false">ROUND(AH123+AI123,2)</f>
        <v>18363.98</v>
      </c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  <c r="DA123" s="184"/>
      <c r="DB123" s="184"/>
      <c r="DC123" s="184"/>
      <c r="DD123" s="184"/>
      <c r="DE123" s="184"/>
      <c r="DF123" s="184"/>
      <c r="DG123" s="184"/>
      <c r="DH123" s="184"/>
      <c r="DI123" s="184"/>
      <c r="DJ123" s="184"/>
      <c r="DK123" s="184"/>
      <c r="DL123" s="184"/>
      <c r="DM123" s="184"/>
      <c r="DN123" s="184"/>
      <c r="DO123" s="184"/>
      <c r="DP123" s="184"/>
      <c r="DQ123" s="184"/>
      <c r="DR123" s="184"/>
      <c r="DS123" s="184"/>
      <c r="DT123" s="184"/>
      <c r="DU123" s="184"/>
      <c r="DV123" s="184"/>
      <c r="DW123" s="184"/>
      <c r="DX123" s="184"/>
      <c r="DY123" s="184"/>
      <c r="DZ123" s="184"/>
      <c r="EA123" s="184"/>
      <c r="EB123" s="184"/>
      <c r="EC123" s="184"/>
      <c r="ED123" s="184"/>
      <c r="EE123" s="184"/>
      <c r="EF123" s="184"/>
      <c r="EG123" s="184"/>
      <c r="EH123" s="184"/>
      <c r="EI123" s="184"/>
      <c r="EJ123" s="184"/>
      <c r="EK123" s="184"/>
      <c r="EL123" s="184"/>
      <c r="EM123" s="184"/>
      <c r="EN123" s="184"/>
      <c r="EO123" s="184"/>
      <c r="EP123" s="184"/>
      <c r="EQ123" s="184"/>
      <c r="ER123" s="184"/>
      <c r="ES123" s="184"/>
      <c r="ET123" s="184"/>
      <c r="EU123" s="184"/>
      <c r="EV123" s="184"/>
      <c r="EW123" s="184"/>
      <c r="EX123" s="184"/>
      <c r="EY123" s="184"/>
      <c r="EZ123" s="184"/>
      <c r="FA123" s="184"/>
      <c r="FB123" s="184"/>
      <c r="FC123" s="184"/>
    </row>
    <row r="124" customFormat="false" ht="12.75" hidden="false" customHeight="true" outlineLevel="0" collapsed="false">
      <c r="A124" s="186" t="n">
        <v>123</v>
      </c>
      <c r="B124" s="186" t="s">
        <v>976</v>
      </c>
      <c r="C124" s="187" t="s">
        <v>741</v>
      </c>
      <c r="D124" s="187" t="s">
        <v>800</v>
      </c>
      <c r="E124" s="187" t="s">
        <v>977</v>
      </c>
      <c r="F124" s="172" t="n">
        <v>46</v>
      </c>
      <c r="G124" s="172" t="n">
        <v>0</v>
      </c>
      <c r="H124" s="172" t="n">
        <v>0</v>
      </c>
      <c r="I124" s="172" t="n">
        <v>5</v>
      </c>
      <c r="J124" s="149" t="n">
        <v>54</v>
      </c>
      <c r="K124" s="152" t="n">
        <v>3</v>
      </c>
      <c r="L124" s="138"/>
      <c r="M124" s="138"/>
      <c r="N124" s="138"/>
      <c r="O124" s="138"/>
      <c r="P124" s="136" t="n">
        <v>28</v>
      </c>
      <c r="Q124" s="138" t="n">
        <f aca="false">F124+G124+H124+I124+L124+M124+N124+O124</f>
        <v>51</v>
      </c>
      <c r="R124" s="149" t="n">
        <f aca="false">J124+K124+P124</f>
        <v>85</v>
      </c>
      <c r="S124" s="138" t="n">
        <f aca="false">ROUND(Q124+(R124/18),)</f>
        <v>56</v>
      </c>
      <c r="T124" s="150" t="n">
        <v>14</v>
      </c>
      <c r="U124" s="150" t="n">
        <v>0</v>
      </c>
      <c r="V124" s="189" t="n">
        <f aca="false">T124-U124</f>
        <v>14</v>
      </c>
      <c r="W124" s="138" t="n">
        <f aca="false">S124+V124</f>
        <v>70</v>
      </c>
      <c r="X124" s="141" t="n">
        <v>7634.25</v>
      </c>
      <c r="Y124" s="141" t="n">
        <v>0</v>
      </c>
      <c r="Z124" s="141" t="n">
        <v>2952.36</v>
      </c>
      <c r="AA124" s="141" t="n">
        <v>0</v>
      </c>
      <c r="AB124" s="141" t="n">
        <v>11403.07</v>
      </c>
      <c r="AC124" s="141" t="n">
        <v>0</v>
      </c>
      <c r="AD124" s="141" t="n">
        <v>0</v>
      </c>
      <c r="AE124" s="141" t="n">
        <f aca="false">SUM(X124:AC124)-AD124</f>
        <v>21989.68</v>
      </c>
      <c r="AF124" s="141"/>
      <c r="AG124" s="141" t="n">
        <f aca="false">SUM(AE124:AF124)</f>
        <v>21989.68</v>
      </c>
      <c r="AH124" s="143" t="n">
        <f aca="false">W124*'riepilogo Na'!$F$9/'riepilogo Na'!$D$9</f>
        <v>7959.19189252957</v>
      </c>
      <c r="AI124" s="143" t="n">
        <f aca="false">AG124*'riepilogo Na'!$G$9/'riepilogo Na'!$E$9</f>
        <v>11133.6411726761</v>
      </c>
      <c r="AJ124" s="143" t="n">
        <f aca="false">ROUND(AH124+AI124,2)</f>
        <v>19092.83</v>
      </c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  <c r="DA124" s="184"/>
      <c r="DB124" s="184"/>
      <c r="DC124" s="184"/>
      <c r="DD124" s="184"/>
      <c r="DE124" s="184"/>
      <c r="DF124" s="184"/>
      <c r="DG124" s="184"/>
      <c r="DH124" s="184"/>
      <c r="DI124" s="184"/>
      <c r="DJ124" s="184"/>
      <c r="DK124" s="184"/>
      <c r="DL124" s="184"/>
      <c r="DM124" s="184"/>
      <c r="DN124" s="184"/>
      <c r="DO124" s="184"/>
      <c r="DP124" s="184"/>
      <c r="DQ124" s="184"/>
      <c r="DR124" s="184"/>
      <c r="DS124" s="184"/>
      <c r="DT124" s="184"/>
      <c r="DU124" s="184"/>
      <c r="DV124" s="184"/>
      <c r="DW124" s="184"/>
      <c r="DX124" s="184"/>
      <c r="DY124" s="184"/>
      <c r="DZ124" s="184"/>
      <c r="EA124" s="184"/>
      <c r="EB124" s="184"/>
      <c r="EC124" s="184"/>
      <c r="ED124" s="184"/>
      <c r="EE124" s="184"/>
      <c r="EF124" s="184"/>
      <c r="EG124" s="184"/>
      <c r="EH124" s="184"/>
      <c r="EI124" s="184"/>
      <c r="EJ124" s="184"/>
      <c r="EK124" s="184"/>
      <c r="EL124" s="184"/>
      <c r="EM124" s="184"/>
      <c r="EN124" s="184"/>
      <c r="EO124" s="184"/>
      <c r="EP124" s="184"/>
      <c r="EQ124" s="184"/>
      <c r="ER124" s="184"/>
      <c r="ES124" s="184"/>
      <c r="ET124" s="184"/>
      <c r="EU124" s="184"/>
      <c r="EV124" s="184"/>
      <c r="EW124" s="184"/>
      <c r="EX124" s="184"/>
      <c r="EY124" s="184"/>
      <c r="EZ124" s="184"/>
      <c r="FA124" s="184"/>
      <c r="FB124" s="184"/>
      <c r="FC124" s="184"/>
    </row>
    <row r="125" customFormat="false" ht="12.75" hidden="false" customHeight="true" outlineLevel="0" collapsed="false">
      <c r="A125" s="186" t="n">
        <v>124</v>
      </c>
      <c r="B125" s="186" t="s">
        <v>978</v>
      </c>
      <c r="C125" s="187" t="s">
        <v>741</v>
      </c>
      <c r="D125" s="187" t="s">
        <v>979</v>
      </c>
      <c r="E125" s="187" t="s">
        <v>423</v>
      </c>
      <c r="F125" s="172" t="n">
        <v>46</v>
      </c>
      <c r="G125" s="172" t="n">
        <v>0</v>
      </c>
      <c r="H125" s="172" t="n">
        <v>0</v>
      </c>
      <c r="I125" s="172" t="n">
        <v>4</v>
      </c>
      <c r="J125" s="149" t="n">
        <v>36</v>
      </c>
      <c r="K125" s="152" t="n">
        <v>0</v>
      </c>
      <c r="L125" s="172"/>
      <c r="M125" s="172"/>
      <c r="N125" s="172"/>
      <c r="O125" s="172"/>
      <c r="P125" s="136" t="n">
        <v>27</v>
      </c>
      <c r="Q125" s="138" t="n">
        <f aca="false">F125+G125+H125+I125+L125+M125+N125+O125</f>
        <v>50</v>
      </c>
      <c r="R125" s="149" t="n">
        <f aca="false">J125+K125+P125</f>
        <v>63</v>
      </c>
      <c r="S125" s="138" t="n">
        <f aca="false">ROUND(Q125+(R125/18),)</f>
        <v>54</v>
      </c>
      <c r="T125" s="188" t="n">
        <v>12</v>
      </c>
      <c r="U125" s="188" t="n">
        <v>0</v>
      </c>
      <c r="V125" s="189" t="n">
        <f aca="false">T125-U125</f>
        <v>12</v>
      </c>
      <c r="W125" s="138" t="n">
        <f aca="false">S125+V125</f>
        <v>66</v>
      </c>
      <c r="X125" s="141" t="n">
        <v>5981</v>
      </c>
      <c r="Y125" s="141" t="n">
        <v>0</v>
      </c>
      <c r="Z125" s="141" t="n">
        <v>5039.62</v>
      </c>
      <c r="AA125" s="141" t="n">
        <v>0</v>
      </c>
      <c r="AB125" s="141" t="n">
        <v>230</v>
      </c>
      <c r="AC125" s="141" t="n">
        <v>0</v>
      </c>
      <c r="AD125" s="141" t="n">
        <v>0</v>
      </c>
      <c r="AE125" s="141" t="n">
        <f aca="false">SUM(X125:AC125)-AD125</f>
        <v>11250.62</v>
      </c>
      <c r="AF125" s="141"/>
      <c r="AG125" s="141" t="n">
        <f aca="false">SUM(AE125:AF125)</f>
        <v>11250.62</v>
      </c>
      <c r="AH125" s="143" t="n">
        <f aca="false">W125*'riepilogo Na'!$F$9/'riepilogo Na'!$D$9</f>
        <v>7504.38092724216</v>
      </c>
      <c r="AI125" s="143" t="n">
        <f aca="false">AG125*'riepilogo Na'!$G$9/'riepilogo Na'!$E$9</f>
        <v>5696.32509659681</v>
      </c>
      <c r="AJ125" s="143" t="n">
        <f aca="false">ROUND(AH125+AI125,2)</f>
        <v>13200.71</v>
      </c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  <c r="DA125" s="184"/>
      <c r="DB125" s="184"/>
      <c r="DC125" s="184"/>
      <c r="DD125" s="184"/>
      <c r="DE125" s="184"/>
      <c r="DF125" s="184"/>
      <c r="DG125" s="184"/>
      <c r="DH125" s="184"/>
      <c r="DI125" s="184"/>
      <c r="DJ125" s="184"/>
      <c r="DK125" s="184"/>
      <c r="DL125" s="184"/>
      <c r="DM125" s="184"/>
      <c r="DN125" s="184"/>
      <c r="DO125" s="184"/>
      <c r="DP125" s="184"/>
      <c r="DQ125" s="184"/>
      <c r="DR125" s="184"/>
      <c r="DS125" s="184"/>
      <c r="DT125" s="184"/>
      <c r="DU125" s="184"/>
      <c r="DV125" s="184"/>
      <c r="DW125" s="184"/>
      <c r="DX125" s="184"/>
      <c r="DY125" s="184"/>
      <c r="DZ125" s="184"/>
      <c r="EA125" s="184"/>
      <c r="EB125" s="184"/>
      <c r="EC125" s="184"/>
      <c r="ED125" s="184"/>
      <c r="EE125" s="184"/>
      <c r="EF125" s="184"/>
      <c r="EG125" s="184"/>
      <c r="EH125" s="184"/>
      <c r="EI125" s="184"/>
      <c r="EJ125" s="184"/>
      <c r="EK125" s="184"/>
      <c r="EL125" s="184"/>
      <c r="EM125" s="184"/>
      <c r="EN125" s="184"/>
      <c r="EO125" s="184"/>
      <c r="EP125" s="184"/>
      <c r="EQ125" s="184"/>
      <c r="ER125" s="184"/>
      <c r="ES125" s="184"/>
      <c r="ET125" s="184"/>
      <c r="EU125" s="184"/>
      <c r="EV125" s="184"/>
      <c r="EW125" s="184"/>
      <c r="EX125" s="184"/>
      <c r="EY125" s="184"/>
      <c r="EZ125" s="184"/>
      <c r="FA125" s="184"/>
      <c r="FB125" s="184"/>
      <c r="FC125" s="184"/>
    </row>
    <row r="126" customFormat="false" ht="12.75" hidden="false" customHeight="true" outlineLevel="0" collapsed="false">
      <c r="A126" s="186" t="n">
        <v>125</v>
      </c>
      <c r="B126" s="186" t="s">
        <v>980</v>
      </c>
      <c r="C126" s="187" t="s">
        <v>741</v>
      </c>
      <c r="D126" s="187" t="s">
        <v>981</v>
      </c>
      <c r="E126" s="187" t="s">
        <v>428</v>
      </c>
      <c r="F126" s="172" t="n">
        <v>52</v>
      </c>
      <c r="G126" s="172" t="n">
        <v>14</v>
      </c>
      <c r="H126" s="172" t="n">
        <v>0</v>
      </c>
      <c r="I126" s="172" t="n">
        <v>12</v>
      </c>
      <c r="J126" s="149" t="n">
        <v>1</v>
      </c>
      <c r="K126" s="152" t="n">
        <v>17</v>
      </c>
      <c r="L126" s="172"/>
      <c r="M126" s="172"/>
      <c r="N126" s="172"/>
      <c r="O126" s="172"/>
      <c r="P126" s="136" t="n">
        <v>37</v>
      </c>
      <c r="Q126" s="138" t="n">
        <f aca="false">F126+G126+H126+I126+L126+M126+N126+O126</f>
        <v>78</v>
      </c>
      <c r="R126" s="149" t="n">
        <f aca="false">J126+K126+P126</f>
        <v>55</v>
      </c>
      <c r="S126" s="138" t="n">
        <f aca="false">ROUND(Q126+(R126/18),)</f>
        <v>81</v>
      </c>
      <c r="T126" s="188" t="n">
        <v>20</v>
      </c>
      <c r="U126" s="188" t="n">
        <v>0</v>
      </c>
      <c r="V126" s="189" t="n">
        <f aca="false">T126-U126</f>
        <v>20</v>
      </c>
      <c r="W126" s="138" t="n">
        <f aca="false">S126+V126</f>
        <v>101</v>
      </c>
      <c r="X126" s="141" t="n">
        <v>11814.15</v>
      </c>
      <c r="Y126" s="141" t="n">
        <v>0</v>
      </c>
      <c r="Z126" s="141" t="n">
        <v>3801.1</v>
      </c>
      <c r="AA126" s="141" t="n">
        <v>0</v>
      </c>
      <c r="AB126" s="141" t="n">
        <v>23245.47</v>
      </c>
      <c r="AC126" s="141" t="n">
        <v>0</v>
      </c>
      <c r="AD126" s="141" t="n">
        <v>0</v>
      </c>
      <c r="AE126" s="141" t="n">
        <f aca="false">SUM(X126:AC126)-AD126</f>
        <v>38860.72</v>
      </c>
      <c r="AF126" s="141"/>
      <c r="AG126" s="141" t="n">
        <f aca="false">SUM(AE126:AF126)</f>
        <v>38860.72</v>
      </c>
      <c r="AH126" s="143" t="n">
        <f aca="false">W126*'riepilogo Na'!$F$9/'riepilogo Na'!$D$9</f>
        <v>11483.9768735069</v>
      </c>
      <c r="AI126" s="143" t="n">
        <f aca="false">AG126*'riepilogo Na'!$G$9/'riepilogo Na'!$E$9</f>
        <v>19675.652951377</v>
      </c>
      <c r="AJ126" s="143" t="n">
        <f aca="false">ROUND(AH126+AI126,2)</f>
        <v>31159.63</v>
      </c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  <c r="DA126" s="184"/>
      <c r="DB126" s="184"/>
      <c r="DC126" s="184"/>
      <c r="DD126" s="184"/>
      <c r="DE126" s="184"/>
      <c r="DF126" s="184"/>
      <c r="DG126" s="184"/>
      <c r="DH126" s="184"/>
      <c r="DI126" s="184"/>
      <c r="DJ126" s="184"/>
      <c r="DK126" s="184"/>
      <c r="DL126" s="184"/>
      <c r="DM126" s="184"/>
      <c r="DN126" s="184"/>
      <c r="DO126" s="184"/>
      <c r="DP126" s="184"/>
      <c r="DQ126" s="184"/>
      <c r="DR126" s="184"/>
      <c r="DS126" s="184"/>
      <c r="DT126" s="184"/>
      <c r="DU126" s="184"/>
      <c r="DV126" s="184"/>
      <c r="DW126" s="184"/>
      <c r="DX126" s="184"/>
      <c r="DY126" s="184"/>
      <c r="DZ126" s="184"/>
      <c r="EA126" s="184"/>
      <c r="EB126" s="184"/>
      <c r="EC126" s="184"/>
      <c r="ED126" s="184"/>
      <c r="EE126" s="184"/>
      <c r="EF126" s="184"/>
      <c r="EG126" s="184"/>
      <c r="EH126" s="184"/>
      <c r="EI126" s="184"/>
      <c r="EJ126" s="184"/>
      <c r="EK126" s="184"/>
      <c r="EL126" s="184"/>
      <c r="EM126" s="184"/>
      <c r="EN126" s="184"/>
      <c r="EO126" s="184"/>
      <c r="EP126" s="184"/>
      <c r="EQ126" s="184"/>
      <c r="ER126" s="184"/>
      <c r="ES126" s="184"/>
      <c r="ET126" s="184"/>
      <c r="EU126" s="184"/>
      <c r="EV126" s="184"/>
      <c r="EW126" s="184"/>
      <c r="EX126" s="184"/>
      <c r="EY126" s="184"/>
      <c r="EZ126" s="184"/>
      <c r="FA126" s="184"/>
      <c r="FB126" s="184"/>
      <c r="FC126" s="184"/>
    </row>
    <row r="127" customFormat="false" ht="12.75" hidden="false" customHeight="true" outlineLevel="0" collapsed="false">
      <c r="A127" s="186" t="n">
        <v>126</v>
      </c>
      <c r="B127" s="186" t="s">
        <v>982</v>
      </c>
      <c r="C127" s="187" t="s">
        <v>741</v>
      </c>
      <c r="D127" s="187" t="s">
        <v>615</v>
      </c>
      <c r="E127" s="187" t="s">
        <v>428</v>
      </c>
      <c r="F127" s="172" t="n">
        <v>42</v>
      </c>
      <c r="G127" s="172" t="n">
        <v>4</v>
      </c>
      <c r="H127" s="172" t="n">
        <v>0</v>
      </c>
      <c r="I127" s="172" t="n">
        <v>13</v>
      </c>
      <c r="J127" s="149" t="n">
        <v>42</v>
      </c>
      <c r="K127" s="152" t="n">
        <v>8</v>
      </c>
      <c r="L127" s="138"/>
      <c r="M127" s="138"/>
      <c r="N127" s="138"/>
      <c r="O127" s="138"/>
      <c r="P127" s="136" t="n">
        <v>29</v>
      </c>
      <c r="Q127" s="138" t="n">
        <f aca="false">F127+G127+H127+I127+L127+M127+N127+O127</f>
        <v>59</v>
      </c>
      <c r="R127" s="149" t="n">
        <f aca="false">J127+K127+P127</f>
        <v>79</v>
      </c>
      <c r="S127" s="138" t="n">
        <f aca="false">ROUND(Q127+(R127/18),)</f>
        <v>63</v>
      </c>
      <c r="T127" s="150" t="n">
        <v>14</v>
      </c>
      <c r="U127" s="150" t="n">
        <v>0</v>
      </c>
      <c r="V127" s="189" t="n">
        <f aca="false">T127-U127</f>
        <v>14</v>
      </c>
      <c r="W127" s="138" t="n">
        <f aca="false">S127+V127</f>
        <v>77</v>
      </c>
      <c r="X127" s="141" t="n">
        <v>6717.13</v>
      </c>
      <c r="Y127" s="141" t="n">
        <v>0</v>
      </c>
      <c r="Z127" s="141" t="n">
        <v>0</v>
      </c>
      <c r="AA127" s="141" t="n">
        <v>0</v>
      </c>
      <c r="AB127" s="141"/>
      <c r="AC127" s="141"/>
      <c r="AD127" s="141" t="n">
        <v>0</v>
      </c>
      <c r="AE127" s="141" t="n">
        <f aca="false">SUM(X127:AC127)-AD127</f>
        <v>6717.13</v>
      </c>
      <c r="AF127" s="141"/>
      <c r="AG127" s="141" t="n">
        <f aca="false">SUM(AE127:AF127)</f>
        <v>6717.13</v>
      </c>
      <c r="AH127" s="143" t="n">
        <f aca="false">W127*'riepilogo Na'!$F$9/'riepilogo Na'!$D$9</f>
        <v>8755.11108178252</v>
      </c>
      <c r="AI127" s="143" t="n">
        <f aca="false">AG127*'riepilogo Na'!$G$9/'riepilogo Na'!$E$9</f>
        <v>3400.96423095823</v>
      </c>
      <c r="AJ127" s="143" t="n">
        <f aca="false">ROUND(AH127+AI127,2)</f>
        <v>12156.08</v>
      </c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  <c r="DA127" s="184"/>
      <c r="DB127" s="184"/>
      <c r="DC127" s="184"/>
      <c r="DD127" s="184"/>
      <c r="DE127" s="184"/>
      <c r="DF127" s="184"/>
      <c r="DG127" s="184"/>
      <c r="DH127" s="184"/>
      <c r="DI127" s="184"/>
      <c r="DJ127" s="184"/>
      <c r="DK127" s="184"/>
      <c r="DL127" s="184"/>
      <c r="DM127" s="184"/>
      <c r="DN127" s="184"/>
      <c r="DO127" s="184"/>
      <c r="DP127" s="184"/>
      <c r="DQ127" s="184"/>
      <c r="DR127" s="184"/>
      <c r="DS127" s="184"/>
      <c r="DT127" s="184"/>
      <c r="DU127" s="184"/>
      <c r="DV127" s="184"/>
      <c r="DW127" s="184"/>
      <c r="DX127" s="184"/>
      <c r="DY127" s="184"/>
      <c r="DZ127" s="184"/>
      <c r="EA127" s="184"/>
      <c r="EB127" s="184"/>
      <c r="EC127" s="184"/>
      <c r="ED127" s="184"/>
      <c r="EE127" s="184"/>
      <c r="EF127" s="184"/>
      <c r="EG127" s="184"/>
      <c r="EH127" s="184"/>
      <c r="EI127" s="184"/>
      <c r="EJ127" s="184"/>
      <c r="EK127" s="184"/>
      <c r="EL127" s="184"/>
      <c r="EM127" s="184"/>
      <c r="EN127" s="184"/>
      <c r="EO127" s="184"/>
      <c r="EP127" s="184"/>
      <c r="EQ127" s="184"/>
      <c r="ER127" s="184"/>
      <c r="ES127" s="184"/>
      <c r="ET127" s="184"/>
      <c r="EU127" s="184"/>
      <c r="EV127" s="184"/>
      <c r="EW127" s="184"/>
      <c r="EX127" s="184"/>
      <c r="EY127" s="184"/>
      <c r="EZ127" s="184"/>
      <c r="FA127" s="184"/>
      <c r="FB127" s="184"/>
      <c r="FC127" s="184"/>
    </row>
    <row r="128" customFormat="false" ht="12.75" hidden="false" customHeight="true" outlineLevel="0" collapsed="false">
      <c r="A128" s="186" t="n">
        <v>127</v>
      </c>
      <c r="B128" s="186" t="s">
        <v>983</v>
      </c>
      <c r="C128" s="187" t="s">
        <v>741</v>
      </c>
      <c r="D128" s="187" t="s">
        <v>984</v>
      </c>
      <c r="E128" s="187" t="s">
        <v>433</v>
      </c>
      <c r="F128" s="172" t="n">
        <v>26</v>
      </c>
      <c r="G128" s="172" t="n">
        <v>4</v>
      </c>
      <c r="H128" s="172" t="n">
        <v>0</v>
      </c>
      <c r="I128" s="172" t="n">
        <v>4</v>
      </c>
      <c r="J128" s="149" t="n">
        <v>102</v>
      </c>
      <c r="K128" s="152" t="n">
        <v>0</v>
      </c>
      <c r="L128" s="172"/>
      <c r="M128" s="172"/>
      <c r="N128" s="172"/>
      <c r="O128" s="172"/>
      <c r="P128" s="136" t="n">
        <v>18</v>
      </c>
      <c r="Q128" s="138" t="n">
        <f aca="false">F128+G128+H128+I128+L128+M128+N128+O128</f>
        <v>34</v>
      </c>
      <c r="R128" s="149" t="n">
        <f aca="false">J128+K128+P128</f>
        <v>120</v>
      </c>
      <c r="S128" s="138" t="n">
        <f aca="false">ROUND(Q128+(R128/18),)</f>
        <v>41</v>
      </c>
      <c r="T128" s="188" t="n">
        <v>11</v>
      </c>
      <c r="U128" s="188" t="n">
        <v>0</v>
      </c>
      <c r="V128" s="189" t="n">
        <f aca="false">T128-U128</f>
        <v>11</v>
      </c>
      <c r="W128" s="138" t="n">
        <f aca="false">S128+V128</f>
        <v>52</v>
      </c>
      <c r="X128" s="141" t="n">
        <v>3445.22</v>
      </c>
      <c r="Y128" s="141" t="n">
        <v>0</v>
      </c>
      <c r="Z128" s="141" t="n">
        <v>0</v>
      </c>
      <c r="AA128" s="141" t="n">
        <v>0</v>
      </c>
      <c r="AB128" s="141" t="n">
        <v>6591.82</v>
      </c>
      <c r="AC128" s="141" t="n">
        <v>0</v>
      </c>
      <c r="AD128" s="141" t="n">
        <v>0</v>
      </c>
      <c r="AE128" s="141" t="n">
        <f aca="false">SUM(X128:AC128)-AD128</f>
        <v>10037.04</v>
      </c>
      <c r="AF128" s="141"/>
      <c r="AG128" s="141" t="n">
        <f aca="false">SUM(AE128:AF128)</f>
        <v>10037.04</v>
      </c>
      <c r="AH128" s="143" t="n">
        <f aca="false">W128*'riepilogo Na'!$F$9/'riepilogo Na'!$D$9</f>
        <v>5912.54254873625</v>
      </c>
      <c r="AI128" s="143" t="n">
        <f aca="false">AG128*'riepilogo Na'!$G$9/'riepilogo Na'!$E$9</f>
        <v>5081.87485201225</v>
      </c>
      <c r="AJ128" s="143" t="n">
        <f aca="false">ROUND(AH128+AI128,2)</f>
        <v>10994.42</v>
      </c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  <c r="DA128" s="184"/>
      <c r="DB128" s="184"/>
      <c r="DC128" s="184"/>
      <c r="DD128" s="184"/>
      <c r="DE128" s="184"/>
      <c r="DF128" s="184"/>
      <c r="DG128" s="184"/>
      <c r="DH128" s="184"/>
      <c r="DI128" s="184"/>
      <c r="DJ128" s="184"/>
      <c r="DK128" s="184"/>
      <c r="DL128" s="184"/>
      <c r="DM128" s="184"/>
      <c r="DN128" s="184"/>
      <c r="DO128" s="184"/>
      <c r="DP128" s="184"/>
      <c r="DQ128" s="184"/>
      <c r="DR128" s="184"/>
      <c r="DS128" s="184"/>
      <c r="DT128" s="184"/>
      <c r="DU128" s="184"/>
      <c r="DV128" s="184"/>
      <c r="DW128" s="184"/>
      <c r="DX128" s="184"/>
      <c r="DY128" s="184"/>
      <c r="DZ128" s="184"/>
      <c r="EA128" s="184"/>
      <c r="EB128" s="184"/>
      <c r="EC128" s="184"/>
      <c r="ED128" s="184"/>
      <c r="EE128" s="184"/>
      <c r="EF128" s="184"/>
      <c r="EG128" s="184"/>
      <c r="EH128" s="184"/>
      <c r="EI128" s="184"/>
      <c r="EJ128" s="184"/>
      <c r="EK128" s="184"/>
      <c r="EL128" s="184"/>
      <c r="EM128" s="184"/>
      <c r="EN128" s="184"/>
      <c r="EO128" s="184"/>
      <c r="EP128" s="184"/>
      <c r="EQ128" s="184"/>
      <c r="ER128" s="184"/>
      <c r="ES128" s="184"/>
      <c r="ET128" s="184"/>
      <c r="EU128" s="184"/>
      <c r="EV128" s="184"/>
      <c r="EW128" s="184"/>
      <c r="EX128" s="184"/>
      <c r="EY128" s="184"/>
      <c r="EZ128" s="184"/>
      <c r="FA128" s="184"/>
      <c r="FB128" s="184"/>
      <c r="FC128" s="184"/>
    </row>
    <row r="129" customFormat="false" ht="12.75" hidden="false" customHeight="true" outlineLevel="0" collapsed="false">
      <c r="A129" s="186" t="n">
        <v>128</v>
      </c>
      <c r="B129" s="186" t="s">
        <v>985</v>
      </c>
      <c r="C129" s="187" t="s">
        <v>741</v>
      </c>
      <c r="D129" s="187" t="s">
        <v>986</v>
      </c>
      <c r="E129" s="187" t="s">
        <v>435</v>
      </c>
      <c r="F129" s="172" t="n">
        <v>34</v>
      </c>
      <c r="G129" s="172" t="n">
        <v>17</v>
      </c>
      <c r="H129" s="172" t="n">
        <v>0</v>
      </c>
      <c r="I129" s="172" t="n">
        <v>6</v>
      </c>
      <c r="J129" s="149" t="n">
        <v>44</v>
      </c>
      <c r="K129" s="152" t="n">
        <v>13</v>
      </c>
      <c r="L129" s="138"/>
      <c r="M129" s="138"/>
      <c r="N129" s="138"/>
      <c r="O129" s="138"/>
      <c r="P129" s="136" t="n">
        <v>27</v>
      </c>
      <c r="Q129" s="138" t="n">
        <f aca="false">F129+G129+H129+I129+L129+M129+N129+O129</f>
        <v>57</v>
      </c>
      <c r="R129" s="149" t="n">
        <f aca="false">J129+K129+P129</f>
        <v>84</v>
      </c>
      <c r="S129" s="138" t="n">
        <f aca="false">ROUND(Q129+(R129/18),)</f>
        <v>62</v>
      </c>
      <c r="T129" s="150" t="n">
        <v>15</v>
      </c>
      <c r="U129" s="150" t="n">
        <v>0</v>
      </c>
      <c r="V129" s="189" t="n">
        <f aca="false">T129-U129</f>
        <v>15</v>
      </c>
      <c r="W129" s="138" t="n">
        <f aca="false">S129+V129</f>
        <v>77</v>
      </c>
      <c r="X129" s="141" t="n">
        <v>9018.97</v>
      </c>
      <c r="Y129" s="141" t="n">
        <v>297.12</v>
      </c>
      <c r="Z129" s="141" t="n">
        <v>1425.43</v>
      </c>
      <c r="AA129" s="141" t="n">
        <v>158.42</v>
      </c>
      <c r="AB129" s="141" t="n">
        <v>11669.7</v>
      </c>
      <c r="AC129" s="141" t="n">
        <v>0</v>
      </c>
      <c r="AD129" s="141" t="n">
        <v>0</v>
      </c>
      <c r="AE129" s="141" t="n">
        <f aca="false">SUM(X129:AC129)-AD129</f>
        <v>22569.64</v>
      </c>
      <c r="AF129" s="141"/>
      <c r="AG129" s="141" t="n">
        <f aca="false">SUM(AE129:AF129)</f>
        <v>22569.64</v>
      </c>
      <c r="AH129" s="143" t="n">
        <f aca="false">W129*'riepilogo Na'!$F$9/'riepilogo Na'!$D$9</f>
        <v>8755.11108178252</v>
      </c>
      <c r="AI129" s="143" t="n">
        <f aca="false">AG129*'riepilogo Na'!$G$9/'riepilogo Na'!$E$9</f>
        <v>11427.2819411868</v>
      </c>
      <c r="AJ129" s="143" t="n">
        <f aca="false">ROUND(AH129+AI129,2)</f>
        <v>20182.39</v>
      </c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  <c r="DA129" s="184"/>
      <c r="DB129" s="184"/>
      <c r="DC129" s="184"/>
      <c r="DD129" s="184"/>
      <c r="DE129" s="184"/>
      <c r="DF129" s="184"/>
      <c r="DG129" s="184"/>
      <c r="DH129" s="184"/>
      <c r="DI129" s="184"/>
      <c r="DJ129" s="184"/>
      <c r="DK129" s="184"/>
      <c r="DL129" s="184"/>
      <c r="DM129" s="184"/>
      <c r="DN129" s="184"/>
      <c r="DO129" s="184"/>
      <c r="DP129" s="184"/>
      <c r="DQ129" s="184"/>
      <c r="DR129" s="184"/>
      <c r="DS129" s="184"/>
      <c r="DT129" s="184"/>
      <c r="DU129" s="184"/>
      <c r="DV129" s="184"/>
      <c r="DW129" s="184"/>
      <c r="DX129" s="184"/>
      <c r="DY129" s="184"/>
      <c r="DZ129" s="184"/>
      <c r="EA129" s="184"/>
      <c r="EB129" s="184"/>
      <c r="EC129" s="184"/>
      <c r="ED129" s="184"/>
      <c r="EE129" s="184"/>
      <c r="EF129" s="184"/>
      <c r="EG129" s="184"/>
      <c r="EH129" s="184"/>
      <c r="EI129" s="184"/>
      <c r="EJ129" s="184"/>
      <c r="EK129" s="184"/>
      <c r="EL129" s="184"/>
      <c r="EM129" s="184"/>
      <c r="EN129" s="184"/>
      <c r="EO129" s="184"/>
      <c r="EP129" s="184"/>
      <c r="EQ129" s="184"/>
      <c r="ER129" s="184"/>
      <c r="ES129" s="184"/>
      <c r="ET129" s="184"/>
      <c r="EU129" s="184"/>
      <c r="EV129" s="184"/>
      <c r="EW129" s="184"/>
      <c r="EX129" s="184"/>
      <c r="EY129" s="184"/>
      <c r="EZ129" s="184"/>
      <c r="FA129" s="184"/>
      <c r="FB129" s="184"/>
      <c r="FC129" s="184"/>
    </row>
    <row r="130" customFormat="false" ht="12.75" hidden="false" customHeight="true" outlineLevel="0" collapsed="false">
      <c r="A130" s="186" t="n">
        <v>129</v>
      </c>
      <c r="B130" s="186" t="s">
        <v>987</v>
      </c>
      <c r="C130" s="187" t="s">
        <v>741</v>
      </c>
      <c r="D130" s="187" t="s">
        <v>988</v>
      </c>
      <c r="E130" s="187" t="s">
        <v>438</v>
      </c>
      <c r="F130" s="172" t="n">
        <v>45</v>
      </c>
      <c r="G130" s="172" t="n">
        <v>1</v>
      </c>
      <c r="H130" s="172" t="n">
        <v>0</v>
      </c>
      <c r="I130" s="172" t="n">
        <v>8</v>
      </c>
      <c r="J130" s="149" t="n">
        <v>57</v>
      </c>
      <c r="K130" s="152" t="n">
        <v>4</v>
      </c>
      <c r="L130" s="138"/>
      <c r="M130" s="138"/>
      <c r="N130" s="138"/>
      <c r="O130" s="138"/>
      <c r="P130" s="136" t="n">
        <v>29</v>
      </c>
      <c r="Q130" s="138" t="n">
        <f aca="false">F130+G130+H130+I130+L130+M130+N130+O130</f>
        <v>54</v>
      </c>
      <c r="R130" s="149" t="n">
        <f aca="false">J130+K130+P130</f>
        <v>90</v>
      </c>
      <c r="S130" s="138" t="n">
        <f aca="false">ROUND(Q130+(R130/18),)</f>
        <v>59</v>
      </c>
      <c r="T130" s="150" t="n">
        <v>15</v>
      </c>
      <c r="U130" s="150" t="n">
        <v>0</v>
      </c>
      <c r="V130" s="189" t="n">
        <f aca="false">T130-U130</f>
        <v>15</v>
      </c>
      <c r="W130" s="138" t="n">
        <f aca="false">S130+V130</f>
        <v>74</v>
      </c>
      <c r="X130" s="141" t="n">
        <v>13381</v>
      </c>
      <c r="Y130" s="141" t="n">
        <v>0</v>
      </c>
      <c r="Z130" s="141" t="n">
        <v>8753</v>
      </c>
      <c r="AA130" s="141" t="n">
        <v>286</v>
      </c>
      <c r="AB130" s="141" t="n">
        <v>944</v>
      </c>
      <c r="AC130" s="141" t="n">
        <v>0</v>
      </c>
      <c r="AD130" s="141" t="n">
        <v>0</v>
      </c>
      <c r="AE130" s="141" t="n">
        <f aca="false">SUM(X130:AC130)-AD130</f>
        <v>23364</v>
      </c>
      <c r="AF130" s="141"/>
      <c r="AG130" s="141" t="n">
        <f aca="false">SUM(AE130:AF130)</f>
        <v>23364</v>
      </c>
      <c r="AH130" s="143" t="n">
        <f aca="false">W130*'riepilogo Na'!$F$9/'riepilogo Na'!$D$9</f>
        <v>8414.00285781697</v>
      </c>
      <c r="AI130" s="143" t="n">
        <f aca="false">AG130*'riepilogo Na'!$G$9/'riepilogo Na'!$E$9</f>
        <v>11829.4760250446</v>
      </c>
      <c r="AJ130" s="143" t="n">
        <f aca="false">ROUND(AH130+AI130,2)</f>
        <v>20243.48</v>
      </c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  <c r="DA130" s="184"/>
      <c r="DB130" s="184"/>
      <c r="DC130" s="184"/>
      <c r="DD130" s="184"/>
      <c r="DE130" s="184"/>
      <c r="DF130" s="184"/>
      <c r="DG130" s="184"/>
      <c r="DH130" s="184"/>
      <c r="DI130" s="184"/>
      <c r="DJ130" s="184"/>
      <c r="DK130" s="184"/>
      <c r="DL130" s="184"/>
      <c r="DM130" s="184"/>
      <c r="DN130" s="184"/>
      <c r="DO130" s="184"/>
      <c r="DP130" s="184"/>
      <c r="DQ130" s="184"/>
      <c r="DR130" s="184"/>
      <c r="DS130" s="184"/>
      <c r="DT130" s="184"/>
      <c r="DU130" s="184"/>
      <c r="DV130" s="184"/>
      <c r="DW130" s="184"/>
      <c r="DX130" s="184"/>
      <c r="DY130" s="184"/>
      <c r="DZ130" s="184"/>
      <c r="EA130" s="184"/>
      <c r="EB130" s="184"/>
      <c r="EC130" s="184"/>
      <c r="ED130" s="184"/>
      <c r="EE130" s="184"/>
      <c r="EF130" s="184"/>
      <c r="EG130" s="184"/>
      <c r="EH130" s="184"/>
      <c r="EI130" s="184"/>
      <c r="EJ130" s="184"/>
      <c r="EK130" s="184"/>
      <c r="EL130" s="184"/>
      <c r="EM130" s="184"/>
      <c r="EN130" s="184"/>
      <c r="EO130" s="184"/>
      <c r="EP130" s="184"/>
      <c r="EQ130" s="184"/>
      <c r="ER130" s="184"/>
      <c r="ES130" s="184"/>
      <c r="ET130" s="184"/>
      <c r="EU130" s="184"/>
      <c r="EV130" s="184"/>
      <c r="EW130" s="184"/>
      <c r="EX130" s="184"/>
      <c r="EY130" s="184"/>
      <c r="EZ130" s="184"/>
      <c r="FA130" s="184"/>
      <c r="FB130" s="184"/>
      <c r="FC130" s="184"/>
    </row>
    <row r="131" customFormat="false" ht="12.75" hidden="false" customHeight="true" outlineLevel="0" collapsed="false">
      <c r="A131" s="186" t="n">
        <v>130</v>
      </c>
      <c r="B131" s="186" t="s">
        <v>989</v>
      </c>
      <c r="C131" s="187" t="s">
        <v>741</v>
      </c>
      <c r="D131" s="187" t="s">
        <v>990</v>
      </c>
      <c r="E131" s="187" t="s">
        <v>442</v>
      </c>
      <c r="F131" s="172" t="n">
        <v>21</v>
      </c>
      <c r="G131" s="172" t="n">
        <v>20</v>
      </c>
      <c r="H131" s="172" t="n">
        <v>0</v>
      </c>
      <c r="I131" s="172" t="n">
        <v>2</v>
      </c>
      <c r="J131" s="149" t="n">
        <v>87</v>
      </c>
      <c r="K131" s="152" t="n">
        <v>9</v>
      </c>
      <c r="L131" s="172" t="n">
        <v>0</v>
      </c>
      <c r="M131" s="172" t="n">
        <v>0</v>
      </c>
      <c r="N131" s="172" t="n">
        <v>0</v>
      </c>
      <c r="O131" s="172" t="n">
        <v>6</v>
      </c>
      <c r="P131" s="136" t="n">
        <v>23</v>
      </c>
      <c r="Q131" s="138" t="n">
        <f aca="false">F131+G131+H131+I131+L131+M131+N131+O131</f>
        <v>49</v>
      </c>
      <c r="R131" s="149" t="n">
        <f aca="false">J131+K131+P131</f>
        <v>119</v>
      </c>
      <c r="S131" s="138" t="n">
        <f aca="false">ROUND(Q131+(R131/18),)</f>
        <v>56</v>
      </c>
      <c r="T131" s="188" t="n">
        <f aca="false">14+2</f>
        <v>16</v>
      </c>
      <c r="U131" s="188" t="n">
        <v>0</v>
      </c>
      <c r="V131" s="189" t="n">
        <f aca="false">T131-U131</f>
        <v>16</v>
      </c>
      <c r="W131" s="138" t="n">
        <f aca="false">S131+V131</f>
        <v>72</v>
      </c>
      <c r="X131" s="141" t="n">
        <v>888.25</v>
      </c>
      <c r="Y131" s="141" t="n">
        <v>0</v>
      </c>
      <c r="Z131" s="141" t="n">
        <v>1665.16</v>
      </c>
      <c r="AA131" s="141" t="n">
        <v>0</v>
      </c>
      <c r="AB131" s="141" t="n">
        <v>2296.77</v>
      </c>
      <c r="AC131" s="141" t="n">
        <v>0</v>
      </c>
      <c r="AD131" s="141" t="n">
        <v>0</v>
      </c>
      <c r="AE131" s="141" t="n">
        <f aca="false">SUM(X131:AC131)-AD131</f>
        <v>4850.18</v>
      </c>
      <c r="AF131" s="141"/>
      <c r="AG131" s="141" t="n">
        <f aca="false">SUM(AE131:AF131)</f>
        <v>4850.18</v>
      </c>
      <c r="AH131" s="143" t="n">
        <f aca="false">W131*'riepilogo Na'!$F$9/'riepilogo Na'!$D$9</f>
        <v>8186.59737517327</v>
      </c>
      <c r="AI131" s="143" t="n">
        <f aca="false">AG131*'riepilogo Na'!$G$9/'riepilogo Na'!$E$9</f>
        <v>2455.70484622287</v>
      </c>
      <c r="AJ131" s="143" t="n">
        <f aca="false">ROUND(AH131+AI131,2)</f>
        <v>10642.3</v>
      </c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  <c r="DA131" s="184"/>
      <c r="DB131" s="184"/>
      <c r="DC131" s="184"/>
      <c r="DD131" s="184"/>
      <c r="DE131" s="184"/>
      <c r="DF131" s="184"/>
      <c r="DG131" s="184"/>
      <c r="DH131" s="184"/>
      <c r="DI131" s="184"/>
      <c r="DJ131" s="184"/>
      <c r="DK131" s="184"/>
      <c r="DL131" s="184"/>
      <c r="DM131" s="184"/>
      <c r="DN131" s="184"/>
      <c r="DO131" s="184"/>
      <c r="DP131" s="184"/>
      <c r="DQ131" s="184"/>
      <c r="DR131" s="184"/>
      <c r="DS131" s="184"/>
      <c r="DT131" s="184"/>
      <c r="DU131" s="184"/>
      <c r="DV131" s="184"/>
      <c r="DW131" s="184"/>
      <c r="DX131" s="184"/>
      <c r="DY131" s="184"/>
      <c r="DZ131" s="184"/>
      <c r="EA131" s="184"/>
      <c r="EB131" s="184"/>
      <c r="EC131" s="184"/>
      <c r="ED131" s="184"/>
      <c r="EE131" s="184"/>
      <c r="EF131" s="184"/>
      <c r="EG131" s="184"/>
      <c r="EH131" s="184"/>
      <c r="EI131" s="184"/>
      <c r="EJ131" s="184"/>
      <c r="EK131" s="184"/>
      <c r="EL131" s="184"/>
      <c r="EM131" s="184"/>
      <c r="EN131" s="184"/>
      <c r="EO131" s="184"/>
      <c r="EP131" s="184"/>
      <c r="EQ131" s="184"/>
      <c r="ER131" s="184"/>
      <c r="ES131" s="184"/>
      <c r="ET131" s="184"/>
      <c r="EU131" s="184"/>
      <c r="EV131" s="184"/>
      <c r="EW131" s="184"/>
      <c r="EX131" s="184"/>
      <c r="EY131" s="184"/>
      <c r="EZ131" s="184"/>
      <c r="FA131" s="184"/>
      <c r="FB131" s="184"/>
      <c r="FC131" s="184"/>
    </row>
    <row r="132" customFormat="false" ht="12.75" hidden="false" customHeight="true" outlineLevel="0" collapsed="false">
      <c r="A132" s="186" t="n">
        <v>131</v>
      </c>
      <c r="B132" s="186" t="s">
        <v>991</v>
      </c>
      <c r="C132" s="187" t="s">
        <v>741</v>
      </c>
      <c r="D132" s="187" t="s">
        <v>992</v>
      </c>
      <c r="E132" s="187" t="s">
        <v>444</v>
      </c>
      <c r="F132" s="172" t="n">
        <v>51</v>
      </c>
      <c r="G132" s="172" t="n">
        <v>0</v>
      </c>
      <c r="H132" s="172" t="n">
        <v>0</v>
      </c>
      <c r="I132" s="172" t="n">
        <v>5</v>
      </c>
      <c r="J132" s="149" t="n">
        <v>23</v>
      </c>
      <c r="K132" s="152" t="n">
        <v>14</v>
      </c>
      <c r="L132" s="172"/>
      <c r="M132" s="172"/>
      <c r="N132" s="172"/>
      <c r="O132" s="172"/>
      <c r="P132" s="136" t="n">
        <v>30</v>
      </c>
      <c r="Q132" s="138" t="n">
        <f aca="false">F132+G132+H132+I132+L132+M132+N132+O132</f>
        <v>56</v>
      </c>
      <c r="R132" s="149" t="n">
        <f aca="false">J132+K132+P132</f>
        <v>67</v>
      </c>
      <c r="S132" s="138" t="n">
        <f aca="false">ROUND(Q132+(R132/18),)</f>
        <v>60</v>
      </c>
      <c r="T132" s="188" t="n">
        <v>16</v>
      </c>
      <c r="U132" s="188" t="n">
        <v>0</v>
      </c>
      <c r="V132" s="189" t="n">
        <f aca="false">T132-U132</f>
        <v>16</v>
      </c>
      <c r="W132" s="138" t="n">
        <f aca="false">S132+V132</f>
        <v>76</v>
      </c>
      <c r="X132" s="141" t="n">
        <v>1269.94</v>
      </c>
      <c r="Y132" s="141" t="n">
        <v>0</v>
      </c>
      <c r="Z132" s="141" t="n">
        <v>3319.75</v>
      </c>
      <c r="AA132" s="141" t="n">
        <v>424.32</v>
      </c>
      <c r="AB132" s="141" t="n">
        <v>14262.34</v>
      </c>
      <c r="AC132" s="141" t="n">
        <v>0</v>
      </c>
      <c r="AD132" s="141" t="n">
        <v>0</v>
      </c>
      <c r="AE132" s="141" t="n">
        <f aca="false">SUM(X132:AC132)-AD132</f>
        <v>19276.35</v>
      </c>
      <c r="AF132" s="141"/>
      <c r="AG132" s="141" t="n">
        <f aca="false">SUM(AE132:AF132)</f>
        <v>19276.35</v>
      </c>
      <c r="AH132" s="143" t="n">
        <f aca="false">W132*'riepilogo Na'!$F$9/'riepilogo Na'!$D$9</f>
        <v>8641.40834046067</v>
      </c>
      <c r="AI132" s="143" t="n">
        <f aca="false">AG132*'riepilogo Na'!$G$9/'riepilogo Na'!$E$9</f>
        <v>9759.84934837225</v>
      </c>
      <c r="AJ132" s="143" t="n">
        <f aca="false">ROUND(AH132+AI132,2)</f>
        <v>18401.26</v>
      </c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  <c r="DA132" s="184"/>
      <c r="DB132" s="184"/>
      <c r="DC132" s="184"/>
      <c r="DD132" s="184"/>
      <c r="DE132" s="184"/>
      <c r="DF132" s="184"/>
      <c r="DG132" s="184"/>
      <c r="DH132" s="184"/>
      <c r="DI132" s="184"/>
      <c r="DJ132" s="184"/>
      <c r="DK132" s="184"/>
      <c r="DL132" s="184"/>
      <c r="DM132" s="184"/>
      <c r="DN132" s="184"/>
      <c r="DO132" s="184"/>
      <c r="DP132" s="184"/>
      <c r="DQ132" s="184"/>
      <c r="DR132" s="184"/>
      <c r="DS132" s="184"/>
      <c r="DT132" s="184"/>
      <c r="DU132" s="184"/>
      <c r="DV132" s="184"/>
      <c r="DW132" s="184"/>
      <c r="DX132" s="184"/>
      <c r="DY132" s="184"/>
      <c r="DZ132" s="184"/>
      <c r="EA132" s="184"/>
      <c r="EB132" s="184"/>
      <c r="EC132" s="184"/>
      <c r="ED132" s="184"/>
      <c r="EE132" s="184"/>
      <c r="EF132" s="184"/>
      <c r="EG132" s="184"/>
      <c r="EH132" s="184"/>
      <c r="EI132" s="184"/>
      <c r="EJ132" s="184"/>
      <c r="EK132" s="184"/>
      <c r="EL132" s="184"/>
      <c r="EM132" s="184"/>
      <c r="EN132" s="184"/>
      <c r="EO132" s="184"/>
      <c r="EP132" s="184"/>
      <c r="EQ132" s="184"/>
      <c r="ER132" s="184"/>
      <c r="ES132" s="184"/>
      <c r="ET132" s="184"/>
      <c r="EU132" s="184"/>
      <c r="EV132" s="184"/>
      <c r="EW132" s="184"/>
      <c r="EX132" s="184"/>
      <c r="EY132" s="184"/>
      <c r="EZ132" s="184"/>
      <c r="FA132" s="184"/>
      <c r="FB132" s="184"/>
      <c r="FC132" s="184"/>
    </row>
    <row r="133" customFormat="false" ht="12.75" hidden="false" customHeight="true" outlineLevel="0" collapsed="false">
      <c r="A133" s="186" t="n">
        <v>132</v>
      </c>
      <c r="B133" s="186" t="s">
        <v>993</v>
      </c>
      <c r="C133" s="187" t="s">
        <v>919</v>
      </c>
      <c r="D133" s="187" t="s">
        <v>994</v>
      </c>
      <c r="E133" s="187" t="s">
        <v>446</v>
      </c>
      <c r="F133" s="172" t="n">
        <v>47</v>
      </c>
      <c r="G133" s="172" t="n">
        <v>4</v>
      </c>
      <c r="H133" s="172" t="n">
        <v>0</v>
      </c>
      <c r="I133" s="172" t="n">
        <v>14</v>
      </c>
      <c r="J133" s="149" t="n">
        <v>1</v>
      </c>
      <c r="K133" s="152" t="n">
        <v>47</v>
      </c>
      <c r="L133" s="138"/>
      <c r="M133" s="138"/>
      <c r="N133" s="138"/>
      <c r="O133" s="138"/>
      <c r="P133" s="136" t="n">
        <v>31</v>
      </c>
      <c r="Q133" s="138" t="n">
        <f aca="false">F133+G133+H133+I133+L133+M133+N133+O133</f>
        <v>65</v>
      </c>
      <c r="R133" s="149" t="n">
        <f aca="false">J133+K133+P133</f>
        <v>79</v>
      </c>
      <c r="S133" s="138" t="n">
        <f aca="false">ROUND(Q133+(R133/18),)</f>
        <v>69</v>
      </c>
      <c r="T133" s="150" t="n">
        <v>18</v>
      </c>
      <c r="U133" s="150" t="n">
        <v>0</v>
      </c>
      <c r="V133" s="189" t="n">
        <f aca="false">T133-U133</f>
        <v>18</v>
      </c>
      <c r="W133" s="138" t="n">
        <f aca="false">S133+V133</f>
        <v>87</v>
      </c>
      <c r="X133" s="141" t="n">
        <v>2034.11</v>
      </c>
      <c r="Y133" s="141" t="n">
        <v>792.32</v>
      </c>
      <c r="Z133" s="141" t="n">
        <v>2869.97</v>
      </c>
      <c r="AA133" s="141" t="n">
        <v>792.32</v>
      </c>
      <c r="AB133" s="141" t="n">
        <v>3726.47</v>
      </c>
      <c r="AC133" s="141" t="n">
        <v>0</v>
      </c>
      <c r="AD133" s="141" t="n">
        <v>0</v>
      </c>
      <c r="AE133" s="141" t="n">
        <f aca="false">SUM(X133:AC133)-AD133</f>
        <v>10215.19</v>
      </c>
      <c r="AF133" s="141"/>
      <c r="AG133" s="141" t="n">
        <f aca="false">SUM(AE133:AF133)</f>
        <v>10215.19</v>
      </c>
      <c r="AH133" s="143" t="n">
        <f aca="false">W133*'riepilogo Na'!$F$9/'riepilogo Na'!$D$9</f>
        <v>9892.13849500103</v>
      </c>
      <c r="AI133" s="143" t="n">
        <f aca="false">AG133*'riepilogo Na'!$G$9/'riepilogo Na'!$E$9</f>
        <v>5172.07435354716</v>
      </c>
      <c r="AJ133" s="143" t="n">
        <f aca="false">ROUND(AH133+AI133,2)</f>
        <v>15064.21</v>
      </c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  <c r="DA133" s="184"/>
      <c r="DB133" s="184"/>
      <c r="DC133" s="184"/>
      <c r="DD133" s="184"/>
      <c r="DE133" s="184"/>
      <c r="DF133" s="184"/>
      <c r="DG133" s="184"/>
      <c r="DH133" s="184"/>
      <c r="DI133" s="184"/>
      <c r="DJ133" s="184"/>
      <c r="DK133" s="184"/>
      <c r="DL133" s="184"/>
      <c r="DM133" s="184"/>
      <c r="DN133" s="184"/>
      <c r="DO133" s="184"/>
      <c r="DP133" s="184"/>
      <c r="DQ133" s="184"/>
      <c r="DR133" s="184"/>
      <c r="DS133" s="184"/>
      <c r="DT133" s="184"/>
      <c r="DU133" s="184"/>
      <c r="DV133" s="184"/>
      <c r="DW133" s="184"/>
      <c r="DX133" s="184"/>
      <c r="DY133" s="184"/>
      <c r="DZ133" s="184"/>
      <c r="EA133" s="184"/>
      <c r="EB133" s="184"/>
      <c r="EC133" s="184"/>
      <c r="ED133" s="184"/>
      <c r="EE133" s="184"/>
      <c r="EF133" s="184"/>
      <c r="EG133" s="184"/>
      <c r="EH133" s="184"/>
      <c r="EI133" s="184"/>
      <c r="EJ133" s="184"/>
      <c r="EK133" s="184"/>
      <c r="EL133" s="184"/>
      <c r="EM133" s="184"/>
      <c r="EN133" s="184"/>
      <c r="EO133" s="184"/>
      <c r="EP133" s="184"/>
      <c r="EQ133" s="184"/>
      <c r="ER133" s="184"/>
      <c r="ES133" s="184"/>
      <c r="ET133" s="184"/>
      <c r="EU133" s="184"/>
      <c r="EV133" s="184"/>
      <c r="EW133" s="184"/>
      <c r="EX133" s="184"/>
      <c r="EY133" s="184"/>
      <c r="EZ133" s="184"/>
      <c r="FA133" s="184"/>
      <c r="FB133" s="184"/>
      <c r="FC133" s="184"/>
    </row>
    <row r="134" customFormat="false" ht="12.75" hidden="false" customHeight="true" outlineLevel="0" collapsed="false">
      <c r="A134" s="186" t="n">
        <v>133</v>
      </c>
      <c r="B134" s="186" t="s">
        <v>995</v>
      </c>
      <c r="C134" s="187" t="s">
        <v>919</v>
      </c>
      <c r="D134" s="187" t="s">
        <v>996</v>
      </c>
      <c r="E134" s="187" t="s">
        <v>446</v>
      </c>
      <c r="F134" s="172" t="n">
        <v>42</v>
      </c>
      <c r="G134" s="172" t="n">
        <v>38</v>
      </c>
      <c r="H134" s="172" t="n">
        <v>0</v>
      </c>
      <c r="I134" s="172" t="n">
        <v>22</v>
      </c>
      <c r="J134" s="151" t="n">
        <v>48</v>
      </c>
      <c r="K134" s="136" t="n">
        <v>18</v>
      </c>
      <c r="L134" s="172"/>
      <c r="M134" s="172"/>
      <c r="N134" s="172"/>
      <c r="O134" s="172"/>
      <c r="P134" s="136" t="n">
        <v>22</v>
      </c>
      <c r="Q134" s="138" t="n">
        <f aca="false">F134+G134+H134+I134+L134+M134+N134+O134</f>
        <v>102</v>
      </c>
      <c r="R134" s="149" t="n">
        <f aca="false">J134+K134+P134</f>
        <v>88</v>
      </c>
      <c r="S134" s="138" t="n">
        <f aca="false">ROUND(Q134+(R134/18),)</f>
        <v>107</v>
      </c>
      <c r="T134" s="188" t="n">
        <v>12</v>
      </c>
      <c r="U134" s="188" t="n">
        <v>0</v>
      </c>
      <c r="V134" s="189" t="n">
        <f aca="false">T134-U134</f>
        <v>12</v>
      </c>
      <c r="W134" s="138" t="n">
        <f aca="false">S134+V134</f>
        <v>119</v>
      </c>
      <c r="X134" s="141" t="n">
        <v>19181.57</v>
      </c>
      <c r="Y134" s="141" t="n">
        <v>0</v>
      </c>
      <c r="Z134" s="141" t="n">
        <v>78964.23</v>
      </c>
      <c r="AA134" s="141" t="n">
        <v>274.12</v>
      </c>
      <c r="AB134" s="141" t="n">
        <v>1529.57</v>
      </c>
      <c r="AC134" s="141" t="n">
        <v>0</v>
      </c>
      <c r="AD134" s="141" t="n">
        <v>0</v>
      </c>
      <c r="AE134" s="141" t="n">
        <f aca="false">SUM(X134:AC134)-AD134</f>
        <v>99949.49</v>
      </c>
      <c r="AF134" s="141"/>
      <c r="AG134" s="141" t="n">
        <f aca="false">SUM(AE134:AF134)</f>
        <v>99949.49</v>
      </c>
      <c r="AH134" s="143" t="n">
        <f aca="false">W134*'riepilogo Na'!$F$9/'riepilogo Na'!$D$9</f>
        <v>13530.6262173003</v>
      </c>
      <c r="AI134" s="143" t="n">
        <f aca="false">AG134*'riepilogo Na'!$G$9/'riepilogo Na'!$E$9</f>
        <v>50605.636691938</v>
      </c>
      <c r="AJ134" s="143" t="n">
        <f aca="false">ROUND(AH134+AI134,2)</f>
        <v>64136.26</v>
      </c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  <c r="DA134" s="184"/>
      <c r="DB134" s="184"/>
      <c r="DC134" s="184"/>
      <c r="DD134" s="184"/>
      <c r="DE134" s="184"/>
      <c r="DF134" s="184"/>
      <c r="DG134" s="184"/>
      <c r="DH134" s="184"/>
      <c r="DI134" s="184"/>
      <c r="DJ134" s="184"/>
      <c r="DK134" s="184"/>
      <c r="DL134" s="184"/>
      <c r="DM134" s="184"/>
      <c r="DN134" s="184"/>
      <c r="DO134" s="184"/>
      <c r="DP134" s="184"/>
      <c r="DQ134" s="184"/>
      <c r="DR134" s="184"/>
      <c r="DS134" s="184"/>
      <c r="DT134" s="184"/>
      <c r="DU134" s="184"/>
      <c r="DV134" s="184"/>
      <c r="DW134" s="184"/>
      <c r="DX134" s="184"/>
      <c r="DY134" s="184"/>
      <c r="DZ134" s="184"/>
      <c r="EA134" s="184"/>
      <c r="EB134" s="184"/>
      <c r="EC134" s="184"/>
      <c r="ED134" s="184"/>
      <c r="EE134" s="184"/>
      <c r="EF134" s="184"/>
      <c r="EG134" s="184"/>
      <c r="EH134" s="184"/>
      <c r="EI134" s="184"/>
      <c r="EJ134" s="184"/>
      <c r="EK134" s="184"/>
      <c r="EL134" s="184"/>
      <c r="EM134" s="184"/>
      <c r="EN134" s="184"/>
      <c r="EO134" s="184"/>
      <c r="EP134" s="184"/>
      <c r="EQ134" s="184"/>
      <c r="ER134" s="184"/>
      <c r="ES134" s="184"/>
      <c r="ET134" s="184"/>
      <c r="EU134" s="184"/>
      <c r="EV134" s="184"/>
      <c r="EW134" s="184"/>
      <c r="EX134" s="184"/>
      <c r="EY134" s="184"/>
      <c r="EZ134" s="184"/>
      <c r="FA134" s="184"/>
      <c r="FB134" s="184"/>
      <c r="FC134" s="184"/>
    </row>
    <row r="135" customFormat="false" ht="12.75" hidden="false" customHeight="true" outlineLevel="0" collapsed="false">
      <c r="A135" s="186" t="n">
        <v>134</v>
      </c>
      <c r="B135" s="186" t="s">
        <v>997</v>
      </c>
      <c r="C135" s="187" t="s">
        <v>741</v>
      </c>
      <c r="D135" s="187" t="s">
        <v>867</v>
      </c>
      <c r="E135" s="187" t="s">
        <v>446</v>
      </c>
      <c r="F135" s="172" t="n">
        <v>35</v>
      </c>
      <c r="G135" s="172" t="n">
        <v>17</v>
      </c>
      <c r="H135" s="172" t="n">
        <v>0</v>
      </c>
      <c r="I135" s="172" t="n">
        <v>10</v>
      </c>
      <c r="J135" s="151" t="n">
        <v>33</v>
      </c>
      <c r="K135" s="136" t="n">
        <v>0</v>
      </c>
      <c r="L135" s="138"/>
      <c r="M135" s="138"/>
      <c r="N135" s="138"/>
      <c r="O135" s="138"/>
      <c r="P135" s="136" t="n">
        <v>27</v>
      </c>
      <c r="Q135" s="138" t="n">
        <f aca="false">F135+G135+H135+I135+L135+M135+N135+O135</f>
        <v>62</v>
      </c>
      <c r="R135" s="149" t="n">
        <f aca="false">J135+K135+P135</f>
        <v>60</v>
      </c>
      <c r="S135" s="138" t="n">
        <f aca="false">ROUND(Q135+(R135/18),)</f>
        <v>65</v>
      </c>
      <c r="T135" s="150" t="n">
        <v>15</v>
      </c>
      <c r="U135" s="150" t="n">
        <v>0</v>
      </c>
      <c r="V135" s="189" t="n">
        <f aca="false">T135-U135</f>
        <v>15</v>
      </c>
      <c r="W135" s="138" t="n">
        <f aca="false">S135+V135</f>
        <v>80</v>
      </c>
      <c r="X135" s="190" t="n">
        <v>5058.09</v>
      </c>
      <c r="Y135" s="190" t="n">
        <v>0</v>
      </c>
      <c r="Z135" s="190" t="n">
        <v>3039.92</v>
      </c>
      <c r="AA135" s="190" t="n">
        <v>217.89</v>
      </c>
      <c r="AB135" s="141" t="n">
        <v>3490.62</v>
      </c>
      <c r="AC135" s="141" t="n">
        <v>0</v>
      </c>
      <c r="AD135" s="141" t="n">
        <v>0</v>
      </c>
      <c r="AE135" s="141" t="n">
        <f aca="false">SUM(X135:AC135)-AD135</f>
        <v>11806.52</v>
      </c>
      <c r="AF135" s="141"/>
      <c r="AG135" s="141" t="n">
        <f aca="false">SUM(AE135:AF135)</f>
        <v>11806.52</v>
      </c>
      <c r="AH135" s="143" t="n">
        <f aca="false">W135*'riepilogo Na'!$F$9/'riepilogo Na'!$D$9</f>
        <v>9096.21930574808</v>
      </c>
      <c r="AI135" s="143" t="n">
        <f aca="false">AG135*'riepilogo Na'!$G$9/'riepilogo Na'!$E$9</f>
        <v>5977.78399585731</v>
      </c>
      <c r="AJ135" s="143" t="n">
        <f aca="false">ROUND(AH135+AI135,2)</f>
        <v>15074</v>
      </c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  <c r="DA135" s="184"/>
      <c r="DB135" s="184"/>
      <c r="DC135" s="184"/>
      <c r="DD135" s="184"/>
      <c r="DE135" s="184"/>
      <c r="DF135" s="184"/>
      <c r="DG135" s="184"/>
      <c r="DH135" s="184"/>
      <c r="DI135" s="184"/>
      <c r="DJ135" s="184"/>
      <c r="DK135" s="184"/>
      <c r="DL135" s="184"/>
      <c r="DM135" s="184"/>
      <c r="DN135" s="184"/>
      <c r="DO135" s="184"/>
      <c r="DP135" s="184"/>
      <c r="DQ135" s="184"/>
      <c r="DR135" s="184"/>
      <c r="DS135" s="184"/>
      <c r="DT135" s="184"/>
      <c r="DU135" s="184"/>
      <c r="DV135" s="184"/>
      <c r="DW135" s="184"/>
      <c r="DX135" s="184"/>
      <c r="DY135" s="184"/>
      <c r="DZ135" s="184"/>
      <c r="EA135" s="184"/>
      <c r="EB135" s="184"/>
      <c r="EC135" s="184"/>
      <c r="ED135" s="184"/>
      <c r="EE135" s="184"/>
      <c r="EF135" s="184"/>
      <c r="EG135" s="184"/>
      <c r="EH135" s="184"/>
      <c r="EI135" s="184"/>
      <c r="EJ135" s="184"/>
      <c r="EK135" s="184"/>
      <c r="EL135" s="184"/>
      <c r="EM135" s="184"/>
      <c r="EN135" s="184"/>
      <c r="EO135" s="184"/>
      <c r="EP135" s="184"/>
      <c r="EQ135" s="184"/>
      <c r="ER135" s="184"/>
      <c r="ES135" s="184"/>
      <c r="ET135" s="184"/>
      <c r="EU135" s="184"/>
      <c r="EV135" s="184"/>
      <c r="EW135" s="184"/>
      <c r="EX135" s="184"/>
      <c r="EY135" s="184"/>
      <c r="EZ135" s="184"/>
      <c r="FA135" s="184"/>
      <c r="FB135" s="184"/>
      <c r="FC135" s="184"/>
    </row>
    <row r="136" customFormat="false" ht="12.75" hidden="false" customHeight="true" outlineLevel="0" collapsed="false">
      <c r="A136" s="186" t="n">
        <v>135</v>
      </c>
      <c r="B136" s="186" t="s">
        <v>998</v>
      </c>
      <c r="C136" s="187" t="s">
        <v>999</v>
      </c>
      <c r="D136" s="187" t="s">
        <v>1000</v>
      </c>
      <c r="E136" s="187" t="s">
        <v>451</v>
      </c>
      <c r="F136" s="172" t="n">
        <v>43</v>
      </c>
      <c r="G136" s="172" t="n">
        <v>0</v>
      </c>
      <c r="H136" s="172" t="n">
        <v>0</v>
      </c>
      <c r="I136" s="172" t="n">
        <v>6</v>
      </c>
      <c r="J136" s="151" t="n">
        <v>65</v>
      </c>
      <c r="K136" s="136" t="n">
        <v>15</v>
      </c>
      <c r="L136" s="172" t="n">
        <v>1</v>
      </c>
      <c r="M136" s="172" t="n">
        <v>0</v>
      </c>
      <c r="N136" s="172" t="n">
        <v>0</v>
      </c>
      <c r="O136" s="172" t="n">
        <v>5</v>
      </c>
      <c r="P136" s="136" t="n">
        <v>25</v>
      </c>
      <c r="Q136" s="138" t="n">
        <f aca="false">F136+G136+H136+I136+L136+M136+N136+O136</f>
        <v>55</v>
      </c>
      <c r="R136" s="149" t="n">
        <f aca="false">J136+K136+P136</f>
        <v>105</v>
      </c>
      <c r="S136" s="138" t="n">
        <f aca="false">ROUND(Q136+(R136/18),)</f>
        <v>61</v>
      </c>
      <c r="T136" s="188" t="n">
        <f aca="false">14+2</f>
        <v>16</v>
      </c>
      <c r="U136" s="188" t="n">
        <v>0</v>
      </c>
      <c r="V136" s="189" t="n">
        <f aca="false">T136-U136</f>
        <v>16</v>
      </c>
      <c r="W136" s="138" t="n">
        <f aca="false">S136+V136</f>
        <v>77</v>
      </c>
      <c r="X136" s="141" t="n">
        <v>0</v>
      </c>
      <c r="Y136" s="141" t="n">
        <v>0</v>
      </c>
      <c r="Z136" s="141" t="n">
        <v>6488.36</v>
      </c>
      <c r="AA136" s="141" t="n">
        <v>379.85</v>
      </c>
      <c r="AB136" s="141" t="n">
        <v>15381.74</v>
      </c>
      <c r="AC136" s="141" t="n">
        <v>0</v>
      </c>
      <c r="AD136" s="141" t="n">
        <v>0</v>
      </c>
      <c r="AE136" s="141" t="n">
        <f aca="false">SUM(X136:AC136)-AD136</f>
        <v>22249.95</v>
      </c>
      <c r="AF136" s="141"/>
      <c r="AG136" s="141" t="n">
        <f aca="false">SUM(AE136:AF136)</f>
        <v>22249.95</v>
      </c>
      <c r="AH136" s="143" t="n">
        <f aca="false">W136*'riepilogo Na'!$F$9/'riepilogo Na'!$D$9</f>
        <v>8755.11108178252</v>
      </c>
      <c r="AI136" s="143" t="n">
        <f aca="false">AG136*'riepilogo Na'!$G$9/'riepilogo Na'!$E$9</f>
        <v>11265.419024287</v>
      </c>
      <c r="AJ136" s="143" t="n">
        <f aca="false">ROUND(AH136+AI136,2)</f>
        <v>20020.53</v>
      </c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  <c r="DA136" s="184"/>
      <c r="DB136" s="184"/>
      <c r="DC136" s="184"/>
      <c r="DD136" s="184"/>
      <c r="DE136" s="184"/>
      <c r="DF136" s="184"/>
      <c r="DG136" s="184"/>
      <c r="DH136" s="184"/>
      <c r="DI136" s="184"/>
      <c r="DJ136" s="184"/>
      <c r="DK136" s="184"/>
      <c r="DL136" s="184"/>
      <c r="DM136" s="184"/>
      <c r="DN136" s="184"/>
      <c r="DO136" s="184"/>
      <c r="DP136" s="184"/>
      <c r="DQ136" s="184"/>
      <c r="DR136" s="184"/>
      <c r="DS136" s="184"/>
      <c r="DT136" s="184"/>
      <c r="DU136" s="184"/>
      <c r="DV136" s="184"/>
      <c r="DW136" s="184"/>
      <c r="DX136" s="184"/>
      <c r="DY136" s="184"/>
      <c r="DZ136" s="184"/>
      <c r="EA136" s="184"/>
      <c r="EB136" s="184"/>
      <c r="EC136" s="184"/>
      <c r="ED136" s="184"/>
      <c r="EE136" s="184"/>
      <c r="EF136" s="184"/>
      <c r="EG136" s="184"/>
      <c r="EH136" s="184"/>
      <c r="EI136" s="184"/>
      <c r="EJ136" s="184"/>
      <c r="EK136" s="184"/>
      <c r="EL136" s="184"/>
      <c r="EM136" s="184"/>
      <c r="EN136" s="184"/>
      <c r="EO136" s="184"/>
      <c r="EP136" s="184"/>
      <c r="EQ136" s="184"/>
      <c r="ER136" s="184"/>
      <c r="ES136" s="184"/>
      <c r="ET136" s="184"/>
      <c r="EU136" s="184"/>
      <c r="EV136" s="184"/>
      <c r="EW136" s="184"/>
      <c r="EX136" s="184"/>
      <c r="EY136" s="184"/>
      <c r="EZ136" s="184"/>
      <c r="FA136" s="184"/>
      <c r="FB136" s="184"/>
      <c r="FC136" s="184"/>
    </row>
    <row r="137" customFormat="false" ht="12.75" hidden="false" customHeight="true" outlineLevel="0" collapsed="false">
      <c r="A137" s="186" t="n">
        <v>136</v>
      </c>
      <c r="B137" s="186" t="s">
        <v>1001</v>
      </c>
      <c r="C137" s="187" t="s">
        <v>919</v>
      </c>
      <c r="D137" s="187" t="s">
        <v>1002</v>
      </c>
      <c r="E137" s="187" t="s">
        <v>1003</v>
      </c>
      <c r="F137" s="172" t="n">
        <v>35</v>
      </c>
      <c r="G137" s="172" t="n">
        <v>3</v>
      </c>
      <c r="H137" s="172" t="n">
        <v>15</v>
      </c>
      <c r="I137" s="172" t="n">
        <v>14</v>
      </c>
      <c r="J137" s="151" t="n">
        <v>18</v>
      </c>
      <c r="K137" s="136" t="n">
        <v>13</v>
      </c>
      <c r="L137" s="172"/>
      <c r="M137" s="172"/>
      <c r="N137" s="172"/>
      <c r="O137" s="172"/>
      <c r="P137" s="136" t="n">
        <v>31</v>
      </c>
      <c r="Q137" s="138" t="n">
        <f aca="false">F137+G137+H137+I137+L137+M137+N137+O137</f>
        <v>67</v>
      </c>
      <c r="R137" s="149" t="n">
        <f aca="false">J137+K137+P137</f>
        <v>62</v>
      </c>
      <c r="S137" s="138" t="n">
        <f aca="false">ROUND(Q137+(R137/18),)</f>
        <v>70</v>
      </c>
      <c r="T137" s="188" t="n">
        <v>19</v>
      </c>
      <c r="U137" s="188" t="n">
        <v>0</v>
      </c>
      <c r="V137" s="189" t="n">
        <f aca="false">T137-U137</f>
        <v>19</v>
      </c>
      <c r="W137" s="138" t="n">
        <f aca="false">S137+V137</f>
        <v>89</v>
      </c>
      <c r="X137" s="141" t="n">
        <v>18254</v>
      </c>
      <c r="Y137" s="141" t="n">
        <v>0</v>
      </c>
      <c r="Z137" s="141" t="n">
        <v>18390</v>
      </c>
      <c r="AA137" s="141" t="n">
        <v>809</v>
      </c>
      <c r="AB137" s="141" t="n">
        <v>5124</v>
      </c>
      <c r="AC137" s="141" t="n">
        <v>1258</v>
      </c>
      <c r="AD137" s="141" t="n">
        <v>0</v>
      </c>
      <c r="AE137" s="141" t="n">
        <f aca="false">SUM(X137:AC137)-AD137</f>
        <v>43835</v>
      </c>
      <c r="AF137" s="141"/>
      <c r="AG137" s="141" t="n">
        <f aca="false">SUM(AE137:AF137)</f>
        <v>43835</v>
      </c>
      <c r="AH137" s="143" t="n">
        <f aca="false">W137*'riepilogo Na'!$F$9/'riepilogo Na'!$D$9</f>
        <v>10119.5439776447</v>
      </c>
      <c r="AI137" s="143" t="n">
        <f aca="false">AG137*'riepilogo Na'!$G$9/'riepilogo Na'!$E$9</f>
        <v>22194.1911298507</v>
      </c>
      <c r="AJ137" s="143" t="n">
        <f aca="false">ROUND(AH137+AI137,2)</f>
        <v>32313.74</v>
      </c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  <c r="DA137" s="184"/>
      <c r="DB137" s="184"/>
      <c r="DC137" s="184"/>
      <c r="DD137" s="184"/>
      <c r="DE137" s="184"/>
      <c r="DF137" s="184"/>
      <c r="DG137" s="184"/>
      <c r="DH137" s="184"/>
      <c r="DI137" s="184"/>
      <c r="DJ137" s="184"/>
      <c r="DK137" s="184"/>
      <c r="DL137" s="184"/>
      <c r="DM137" s="184"/>
      <c r="DN137" s="184"/>
      <c r="DO137" s="184"/>
      <c r="DP137" s="184"/>
      <c r="DQ137" s="184"/>
      <c r="DR137" s="184"/>
      <c r="DS137" s="184"/>
      <c r="DT137" s="184"/>
      <c r="DU137" s="184"/>
      <c r="DV137" s="184"/>
      <c r="DW137" s="184"/>
      <c r="DX137" s="184"/>
      <c r="DY137" s="184"/>
      <c r="DZ137" s="184"/>
      <c r="EA137" s="184"/>
      <c r="EB137" s="184"/>
      <c r="EC137" s="184"/>
      <c r="ED137" s="184"/>
      <c r="EE137" s="184"/>
      <c r="EF137" s="184"/>
      <c r="EG137" s="184"/>
      <c r="EH137" s="184"/>
      <c r="EI137" s="184"/>
      <c r="EJ137" s="184"/>
      <c r="EK137" s="184"/>
      <c r="EL137" s="184"/>
      <c r="EM137" s="184"/>
      <c r="EN137" s="184"/>
      <c r="EO137" s="184"/>
      <c r="EP137" s="184"/>
      <c r="EQ137" s="184"/>
      <c r="ER137" s="184"/>
      <c r="ES137" s="184"/>
      <c r="ET137" s="184"/>
      <c r="EU137" s="184"/>
      <c r="EV137" s="184"/>
      <c r="EW137" s="184"/>
      <c r="EX137" s="184"/>
      <c r="EY137" s="184"/>
      <c r="EZ137" s="184"/>
      <c r="FA137" s="184"/>
      <c r="FB137" s="184"/>
      <c r="FC137" s="184"/>
    </row>
    <row r="138" customFormat="false" ht="12.75" hidden="false" customHeight="true" outlineLevel="0" collapsed="false">
      <c r="A138" s="186" t="n">
        <v>137</v>
      </c>
      <c r="B138" s="186" t="s">
        <v>1004</v>
      </c>
      <c r="C138" s="187" t="s">
        <v>741</v>
      </c>
      <c r="D138" s="187" t="s">
        <v>1005</v>
      </c>
      <c r="E138" s="187" t="s">
        <v>451</v>
      </c>
      <c r="F138" s="172" t="n">
        <v>50</v>
      </c>
      <c r="G138" s="172" t="n">
        <v>0</v>
      </c>
      <c r="H138" s="172" t="n">
        <v>0</v>
      </c>
      <c r="I138" s="172" t="n">
        <v>8</v>
      </c>
      <c r="J138" s="151" t="n">
        <v>10</v>
      </c>
      <c r="K138" s="136" t="n">
        <v>8</v>
      </c>
      <c r="L138" s="172"/>
      <c r="M138" s="172"/>
      <c r="N138" s="172"/>
      <c r="O138" s="172"/>
      <c r="P138" s="136" t="n">
        <v>30</v>
      </c>
      <c r="Q138" s="138" t="n">
        <f aca="false">F138+G138+H138+I138+L138+M138+N138+O138</f>
        <v>58</v>
      </c>
      <c r="R138" s="149" t="n">
        <f aca="false">J138+K138+P138</f>
        <v>48</v>
      </c>
      <c r="S138" s="138" t="n">
        <f aca="false">ROUND(Q138+(R138/18),)</f>
        <v>61</v>
      </c>
      <c r="T138" s="188" t="n">
        <v>17</v>
      </c>
      <c r="U138" s="188" t="n">
        <v>0</v>
      </c>
      <c r="V138" s="189" t="n">
        <f aca="false">T138-U138</f>
        <v>17</v>
      </c>
      <c r="W138" s="138" t="n">
        <f aca="false">S138+V138</f>
        <v>78</v>
      </c>
      <c r="X138" s="141" t="n">
        <v>10712.24</v>
      </c>
      <c r="Y138" s="141" t="n">
        <v>1187.64</v>
      </c>
      <c r="Z138" s="141" t="n">
        <v>2952.77</v>
      </c>
      <c r="AA138" s="141" t="n">
        <v>1504.08</v>
      </c>
      <c r="AB138" s="141" t="n">
        <v>1140.16</v>
      </c>
      <c r="AC138" s="141" t="n">
        <v>1245.66</v>
      </c>
      <c r="AD138" s="141" t="n">
        <v>0</v>
      </c>
      <c r="AE138" s="141" t="n">
        <f aca="false">SUM(X138:AC138)-AD138</f>
        <v>18742.55</v>
      </c>
      <c r="AF138" s="141"/>
      <c r="AG138" s="141" t="n">
        <f aca="false">SUM(AE138:AF138)</f>
        <v>18742.55</v>
      </c>
      <c r="AH138" s="143" t="n">
        <f aca="false">W138*'riepilogo Na'!$F$9/'riepilogo Na'!$D$9</f>
        <v>8868.81382310437</v>
      </c>
      <c r="AI138" s="143" t="n">
        <f aca="false">AG138*'riepilogo Na'!$G$9/'riepilogo Na'!$E$9</f>
        <v>9489.57994663587</v>
      </c>
      <c r="AJ138" s="143" t="n">
        <f aca="false">ROUND(AH138+AI138,2)</f>
        <v>18358.39</v>
      </c>
      <c r="AK138" s="184"/>
      <c r="AL138" s="184"/>
      <c r="AM138" s="184"/>
      <c r="AN138" s="184"/>
      <c r="AO138" s="184"/>
      <c r="AP138" s="184"/>
      <c r="AQ138" s="184"/>
      <c r="AR138" s="184"/>
      <c r="AS138" s="184"/>
      <c r="AT138" s="184"/>
      <c r="AU138" s="184"/>
      <c r="AV138" s="184"/>
      <c r="AW138" s="184"/>
      <c r="AX138" s="184"/>
      <c r="AY138" s="184"/>
      <c r="AZ138" s="184"/>
      <c r="BA138" s="184"/>
      <c r="BB138" s="184"/>
      <c r="BC138" s="184"/>
      <c r="BD138" s="184"/>
      <c r="BE138" s="184"/>
      <c r="BF138" s="184"/>
      <c r="BG138" s="184"/>
      <c r="BH138" s="184"/>
      <c r="BI138" s="184"/>
      <c r="BJ138" s="184"/>
      <c r="BK138" s="184"/>
      <c r="BL138" s="184"/>
      <c r="BM138" s="184"/>
      <c r="BN138" s="184"/>
      <c r="BO138" s="184"/>
      <c r="BP138" s="184"/>
      <c r="BQ138" s="184"/>
      <c r="BR138" s="184"/>
      <c r="BS138" s="184"/>
      <c r="BT138" s="184"/>
      <c r="BU138" s="184"/>
      <c r="BV138" s="184"/>
      <c r="BW138" s="184"/>
      <c r="BX138" s="184"/>
      <c r="BY138" s="184"/>
      <c r="BZ138" s="184"/>
      <c r="CA138" s="184"/>
      <c r="CB138" s="184"/>
      <c r="CC138" s="184"/>
      <c r="CD138" s="184"/>
      <c r="CE138" s="184"/>
      <c r="CF138" s="184"/>
      <c r="CG138" s="184"/>
      <c r="CH138" s="184"/>
      <c r="CI138" s="184"/>
      <c r="CJ138" s="184"/>
      <c r="CK138" s="184"/>
      <c r="CL138" s="184"/>
      <c r="CM138" s="184"/>
      <c r="CN138" s="184"/>
      <c r="CO138" s="184"/>
      <c r="CP138" s="184"/>
      <c r="CQ138" s="184"/>
      <c r="CR138" s="184"/>
      <c r="CS138" s="184"/>
      <c r="CT138" s="184"/>
      <c r="CU138" s="184"/>
      <c r="CV138" s="184"/>
      <c r="CW138" s="184"/>
      <c r="CX138" s="184"/>
      <c r="CY138" s="184"/>
      <c r="CZ138" s="184"/>
      <c r="DA138" s="184"/>
      <c r="DB138" s="184"/>
      <c r="DC138" s="184"/>
      <c r="DD138" s="184"/>
      <c r="DE138" s="184"/>
      <c r="DF138" s="184"/>
      <c r="DG138" s="184"/>
      <c r="DH138" s="184"/>
      <c r="DI138" s="184"/>
      <c r="DJ138" s="184"/>
      <c r="DK138" s="184"/>
      <c r="DL138" s="184"/>
      <c r="DM138" s="184"/>
      <c r="DN138" s="184"/>
      <c r="DO138" s="184"/>
      <c r="DP138" s="184"/>
      <c r="DQ138" s="184"/>
      <c r="DR138" s="184"/>
      <c r="DS138" s="184"/>
      <c r="DT138" s="184"/>
      <c r="DU138" s="184"/>
      <c r="DV138" s="184"/>
      <c r="DW138" s="184"/>
      <c r="DX138" s="184"/>
      <c r="DY138" s="184"/>
      <c r="DZ138" s="184"/>
      <c r="EA138" s="184"/>
      <c r="EB138" s="184"/>
      <c r="EC138" s="184"/>
      <c r="ED138" s="184"/>
      <c r="EE138" s="184"/>
      <c r="EF138" s="184"/>
      <c r="EG138" s="184"/>
      <c r="EH138" s="184"/>
      <c r="EI138" s="184"/>
      <c r="EJ138" s="184"/>
      <c r="EK138" s="184"/>
      <c r="EL138" s="184"/>
      <c r="EM138" s="184"/>
      <c r="EN138" s="184"/>
      <c r="EO138" s="184"/>
      <c r="EP138" s="184"/>
      <c r="EQ138" s="184"/>
      <c r="ER138" s="184"/>
      <c r="ES138" s="184"/>
      <c r="ET138" s="184"/>
      <c r="EU138" s="184"/>
      <c r="EV138" s="184"/>
      <c r="EW138" s="184"/>
      <c r="EX138" s="184"/>
      <c r="EY138" s="184"/>
      <c r="EZ138" s="184"/>
      <c r="FA138" s="184"/>
      <c r="FB138" s="184"/>
      <c r="FC138" s="184"/>
    </row>
    <row r="139" customFormat="false" ht="12.75" hidden="false" customHeight="true" outlineLevel="0" collapsed="false">
      <c r="A139" s="186" t="n">
        <v>138</v>
      </c>
      <c r="B139" s="186" t="s">
        <v>1006</v>
      </c>
      <c r="C139" s="187" t="s">
        <v>741</v>
      </c>
      <c r="D139" s="187" t="s">
        <v>1007</v>
      </c>
      <c r="E139" s="187" t="s">
        <v>451</v>
      </c>
      <c r="F139" s="172" t="n">
        <v>39</v>
      </c>
      <c r="G139" s="172" t="n">
        <v>2</v>
      </c>
      <c r="H139" s="172" t="n">
        <v>0</v>
      </c>
      <c r="I139" s="172" t="n">
        <v>14</v>
      </c>
      <c r="J139" s="151" t="n">
        <v>6</v>
      </c>
      <c r="K139" s="136" t="n">
        <v>26</v>
      </c>
      <c r="L139" s="138"/>
      <c r="M139" s="138"/>
      <c r="N139" s="138"/>
      <c r="O139" s="138"/>
      <c r="P139" s="136" t="n">
        <v>26</v>
      </c>
      <c r="Q139" s="138" t="n">
        <f aca="false">F139+G139+H139+I139+L139+M139+N139+O139</f>
        <v>55</v>
      </c>
      <c r="R139" s="149" t="n">
        <f aca="false">J139+K139+P139</f>
        <v>58</v>
      </c>
      <c r="S139" s="138" t="n">
        <f aca="false">ROUND(Q139+(R139/18),)</f>
        <v>58</v>
      </c>
      <c r="T139" s="150" t="n">
        <v>12</v>
      </c>
      <c r="U139" s="150" t="n">
        <v>0</v>
      </c>
      <c r="V139" s="189" t="n">
        <f aca="false">T139-U139</f>
        <v>12</v>
      </c>
      <c r="W139" s="138" t="n">
        <f aca="false">S139+V139</f>
        <v>70</v>
      </c>
      <c r="X139" s="141" t="n">
        <v>706.13</v>
      </c>
      <c r="Y139" s="141" t="n">
        <v>0</v>
      </c>
      <c r="Z139" s="141" t="n">
        <v>0</v>
      </c>
      <c r="AA139" s="141" t="n">
        <v>492.94</v>
      </c>
      <c r="AB139" s="141" t="n">
        <v>3938.06</v>
      </c>
      <c r="AC139" s="141" t="n">
        <v>0</v>
      </c>
      <c r="AD139" s="141" t="n">
        <v>0</v>
      </c>
      <c r="AE139" s="141" t="n">
        <f aca="false">SUM(X139:AC139)-AD139</f>
        <v>5137.13</v>
      </c>
      <c r="AF139" s="141"/>
      <c r="AG139" s="141" t="n">
        <f aca="false">SUM(AE139:AF139)</f>
        <v>5137.13</v>
      </c>
      <c r="AH139" s="143" t="n">
        <f aca="false">W139*'riepilogo Na'!$F$9/'riepilogo Na'!$D$9</f>
        <v>7959.19189252957</v>
      </c>
      <c r="AI139" s="143" t="n">
        <f aca="false">AG139*'riepilogo Na'!$G$9/'riepilogo Na'!$E$9</f>
        <v>2600.99110479959</v>
      </c>
      <c r="AJ139" s="143" t="n">
        <f aca="false">ROUND(AH139+AI139,2)</f>
        <v>10560.18</v>
      </c>
      <c r="AK139" s="184"/>
      <c r="AL139" s="184"/>
      <c r="AM139" s="184"/>
      <c r="AN139" s="184"/>
      <c r="AO139" s="184"/>
      <c r="AP139" s="184"/>
      <c r="AQ139" s="184"/>
      <c r="AR139" s="184"/>
      <c r="AS139" s="184"/>
      <c r="AT139" s="184"/>
      <c r="AU139" s="184"/>
      <c r="AV139" s="184"/>
      <c r="AW139" s="184"/>
      <c r="AX139" s="184"/>
      <c r="AY139" s="184"/>
      <c r="AZ139" s="184"/>
      <c r="BA139" s="184"/>
      <c r="BB139" s="184"/>
      <c r="BC139" s="184"/>
      <c r="BD139" s="184"/>
      <c r="BE139" s="184"/>
      <c r="BF139" s="184"/>
      <c r="BG139" s="184"/>
      <c r="BH139" s="184"/>
      <c r="BI139" s="184"/>
      <c r="BJ139" s="184"/>
      <c r="BK139" s="184"/>
      <c r="BL139" s="184"/>
      <c r="BM139" s="184"/>
      <c r="BN139" s="184"/>
      <c r="BO139" s="184"/>
      <c r="BP139" s="184"/>
      <c r="BQ139" s="184"/>
      <c r="BR139" s="184"/>
      <c r="BS139" s="184"/>
      <c r="BT139" s="184"/>
      <c r="BU139" s="184"/>
      <c r="BV139" s="184"/>
      <c r="BW139" s="184"/>
      <c r="BX139" s="184"/>
      <c r="BY139" s="184"/>
      <c r="BZ139" s="184"/>
      <c r="CA139" s="184"/>
      <c r="CB139" s="184"/>
      <c r="CC139" s="184"/>
      <c r="CD139" s="184"/>
      <c r="CE139" s="184"/>
      <c r="CF139" s="184"/>
      <c r="CG139" s="184"/>
      <c r="CH139" s="184"/>
      <c r="CI139" s="184"/>
      <c r="CJ139" s="184"/>
      <c r="CK139" s="184"/>
      <c r="CL139" s="184"/>
      <c r="CM139" s="184"/>
      <c r="CN139" s="184"/>
      <c r="CO139" s="184"/>
      <c r="CP139" s="184"/>
      <c r="CQ139" s="184"/>
      <c r="CR139" s="184"/>
      <c r="CS139" s="184"/>
      <c r="CT139" s="184"/>
      <c r="CU139" s="184"/>
      <c r="CV139" s="184"/>
      <c r="CW139" s="184"/>
      <c r="CX139" s="184"/>
      <c r="CY139" s="184"/>
      <c r="CZ139" s="184"/>
      <c r="DA139" s="184"/>
      <c r="DB139" s="184"/>
      <c r="DC139" s="184"/>
      <c r="DD139" s="184"/>
      <c r="DE139" s="184"/>
      <c r="DF139" s="184"/>
      <c r="DG139" s="184"/>
      <c r="DH139" s="184"/>
      <c r="DI139" s="184"/>
      <c r="DJ139" s="184"/>
      <c r="DK139" s="184"/>
      <c r="DL139" s="184"/>
      <c r="DM139" s="184"/>
      <c r="DN139" s="184"/>
      <c r="DO139" s="184"/>
      <c r="DP139" s="184"/>
      <c r="DQ139" s="184"/>
      <c r="DR139" s="184"/>
      <c r="DS139" s="184"/>
      <c r="DT139" s="184"/>
      <c r="DU139" s="184"/>
      <c r="DV139" s="184"/>
      <c r="DW139" s="184"/>
      <c r="DX139" s="184"/>
      <c r="DY139" s="184"/>
      <c r="DZ139" s="184"/>
      <c r="EA139" s="184"/>
      <c r="EB139" s="184"/>
      <c r="EC139" s="184"/>
      <c r="ED139" s="184"/>
      <c r="EE139" s="184"/>
      <c r="EF139" s="184"/>
      <c r="EG139" s="184"/>
      <c r="EH139" s="184"/>
      <c r="EI139" s="184"/>
      <c r="EJ139" s="184"/>
      <c r="EK139" s="184"/>
      <c r="EL139" s="184"/>
      <c r="EM139" s="184"/>
      <c r="EN139" s="184"/>
      <c r="EO139" s="184"/>
      <c r="EP139" s="184"/>
      <c r="EQ139" s="184"/>
      <c r="ER139" s="184"/>
      <c r="ES139" s="184"/>
      <c r="ET139" s="184"/>
      <c r="EU139" s="184"/>
      <c r="EV139" s="184"/>
      <c r="EW139" s="184"/>
      <c r="EX139" s="184"/>
      <c r="EY139" s="184"/>
      <c r="EZ139" s="184"/>
      <c r="FA139" s="184"/>
      <c r="FB139" s="184"/>
      <c r="FC139" s="184"/>
    </row>
    <row r="140" customFormat="false" ht="12.75" hidden="false" customHeight="true" outlineLevel="0" collapsed="false">
      <c r="A140" s="186" t="n">
        <v>139</v>
      </c>
      <c r="B140" s="186" t="s">
        <v>1008</v>
      </c>
      <c r="C140" s="187" t="s">
        <v>741</v>
      </c>
      <c r="D140" s="187" t="s">
        <v>1009</v>
      </c>
      <c r="E140" s="187" t="s">
        <v>451</v>
      </c>
      <c r="F140" s="172" t="n">
        <v>33</v>
      </c>
      <c r="G140" s="172" t="n">
        <v>16</v>
      </c>
      <c r="H140" s="172" t="n">
        <v>0</v>
      </c>
      <c r="I140" s="172" t="n">
        <v>15</v>
      </c>
      <c r="J140" s="151" t="n">
        <v>45</v>
      </c>
      <c r="K140" s="148" t="n">
        <v>0</v>
      </c>
      <c r="L140" s="138"/>
      <c r="M140" s="138"/>
      <c r="N140" s="138"/>
      <c r="O140" s="138"/>
      <c r="P140" s="136" t="n">
        <v>27</v>
      </c>
      <c r="Q140" s="138" t="n">
        <f aca="false">F140+G140+H140+I140+L140+M140+N140+O140</f>
        <v>64</v>
      </c>
      <c r="R140" s="149" t="n">
        <f aca="false">J140+K140+P140</f>
        <v>72</v>
      </c>
      <c r="S140" s="138" t="n">
        <f aca="false">ROUND(Q140+(R140/18),)</f>
        <v>68</v>
      </c>
      <c r="T140" s="150" t="n">
        <v>14</v>
      </c>
      <c r="U140" s="150" t="n">
        <v>0</v>
      </c>
      <c r="V140" s="189" t="n">
        <f aca="false">T140-U140</f>
        <v>14</v>
      </c>
      <c r="W140" s="138" t="n">
        <f aca="false">S140+V140</f>
        <v>82</v>
      </c>
      <c r="X140" s="141" t="n">
        <v>25806.42</v>
      </c>
      <c r="Y140" s="141" t="n">
        <v>1612</v>
      </c>
      <c r="Z140" s="141" t="n">
        <v>8724.42</v>
      </c>
      <c r="AA140" s="141" t="n">
        <v>803</v>
      </c>
      <c r="AB140" s="141"/>
      <c r="AC140" s="141"/>
      <c r="AD140" s="141" t="n">
        <v>0</v>
      </c>
      <c r="AE140" s="141" t="n">
        <f aca="false">SUM(X140:AC140)-AD140</f>
        <v>36945.84</v>
      </c>
      <c r="AF140" s="141"/>
      <c r="AG140" s="141" t="n">
        <f aca="false">SUM(AE140:AF140)</f>
        <v>36945.84</v>
      </c>
      <c r="AH140" s="143" t="n">
        <f aca="false">W140*'riepilogo Na'!$F$9/'riepilogo Na'!$D$9</f>
        <v>9323.62478839178</v>
      </c>
      <c r="AI140" s="143" t="n">
        <f aca="false">AG140*'riepilogo Na'!$G$9/'riepilogo Na'!$E$9</f>
        <v>18706.1260274412</v>
      </c>
      <c r="AJ140" s="143" t="n">
        <f aca="false">ROUND(AH140+AI140,2)</f>
        <v>28029.75</v>
      </c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  <c r="BW140" s="184"/>
      <c r="BX140" s="184"/>
      <c r="BY140" s="184"/>
      <c r="BZ140" s="184"/>
      <c r="CA140" s="184"/>
      <c r="CB140" s="184"/>
      <c r="CC140" s="184"/>
      <c r="CD140" s="184"/>
      <c r="CE140" s="184"/>
      <c r="CF140" s="184"/>
      <c r="CG140" s="184"/>
      <c r="CH140" s="184"/>
      <c r="CI140" s="184"/>
      <c r="CJ140" s="184"/>
      <c r="CK140" s="184"/>
      <c r="CL140" s="184"/>
      <c r="CM140" s="184"/>
      <c r="CN140" s="184"/>
      <c r="CO140" s="184"/>
      <c r="CP140" s="184"/>
      <c r="CQ140" s="184"/>
      <c r="CR140" s="184"/>
      <c r="CS140" s="184"/>
      <c r="CT140" s="184"/>
      <c r="CU140" s="184"/>
      <c r="CV140" s="184"/>
      <c r="CW140" s="184"/>
      <c r="CX140" s="184"/>
      <c r="CY140" s="184"/>
      <c r="CZ140" s="184"/>
      <c r="DA140" s="184"/>
      <c r="DB140" s="184"/>
      <c r="DC140" s="184"/>
      <c r="DD140" s="184"/>
      <c r="DE140" s="184"/>
      <c r="DF140" s="184"/>
      <c r="DG140" s="184"/>
      <c r="DH140" s="184"/>
      <c r="DI140" s="184"/>
      <c r="DJ140" s="184"/>
      <c r="DK140" s="184"/>
      <c r="DL140" s="184"/>
      <c r="DM140" s="184"/>
      <c r="DN140" s="184"/>
      <c r="DO140" s="184"/>
      <c r="DP140" s="184"/>
      <c r="DQ140" s="184"/>
      <c r="DR140" s="184"/>
      <c r="DS140" s="184"/>
      <c r="DT140" s="184"/>
      <c r="DU140" s="184"/>
      <c r="DV140" s="184"/>
      <c r="DW140" s="184"/>
      <c r="DX140" s="184"/>
      <c r="DY140" s="184"/>
      <c r="DZ140" s="184"/>
      <c r="EA140" s="184"/>
      <c r="EB140" s="184"/>
      <c r="EC140" s="184"/>
      <c r="ED140" s="184"/>
      <c r="EE140" s="184"/>
      <c r="EF140" s="184"/>
      <c r="EG140" s="184"/>
      <c r="EH140" s="184"/>
      <c r="EI140" s="184"/>
      <c r="EJ140" s="184"/>
      <c r="EK140" s="184"/>
      <c r="EL140" s="184"/>
      <c r="EM140" s="184"/>
      <c r="EN140" s="184"/>
      <c r="EO140" s="184"/>
      <c r="EP140" s="184"/>
      <c r="EQ140" s="184"/>
      <c r="ER140" s="184"/>
      <c r="ES140" s="184"/>
      <c r="ET140" s="184"/>
      <c r="EU140" s="184"/>
      <c r="EV140" s="184"/>
      <c r="EW140" s="184"/>
      <c r="EX140" s="184"/>
      <c r="EY140" s="184"/>
      <c r="EZ140" s="184"/>
      <c r="FA140" s="184"/>
      <c r="FB140" s="184"/>
      <c r="FC140" s="184"/>
    </row>
    <row r="141" customFormat="false" ht="12.75" hidden="false" customHeight="true" outlineLevel="0" collapsed="false">
      <c r="A141" s="186" t="n">
        <v>140</v>
      </c>
      <c r="B141" s="186" t="s">
        <v>1010</v>
      </c>
      <c r="C141" s="187" t="s">
        <v>741</v>
      </c>
      <c r="D141" s="187" t="s">
        <v>1011</v>
      </c>
      <c r="E141" s="187" t="s">
        <v>451</v>
      </c>
      <c r="F141" s="172" t="n">
        <v>30</v>
      </c>
      <c r="G141" s="172" t="n">
        <v>3</v>
      </c>
      <c r="H141" s="172" t="n">
        <v>0</v>
      </c>
      <c r="I141" s="172" t="n">
        <v>10</v>
      </c>
      <c r="J141" s="151" t="n">
        <v>0</v>
      </c>
      <c r="K141" s="136" t="n">
        <v>16</v>
      </c>
      <c r="L141" s="172"/>
      <c r="M141" s="172"/>
      <c r="N141" s="172"/>
      <c r="O141" s="172"/>
      <c r="P141" s="136" t="n">
        <v>18</v>
      </c>
      <c r="Q141" s="138" t="n">
        <f aca="false">F141+G141+H141+I141+L141+M141+N141+O141</f>
        <v>43</v>
      </c>
      <c r="R141" s="149" t="n">
        <f aca="false">J141+K141+P141</f>
        <v>34</v>
      </c>
      <c r="S141" s="138" t="n">
        <f aca="false">ROUND(Q141+(R141/18),)</f>
        <v>45</v>
      </c>
      <c r="T141" s="188" t="n">
        <v>10</v>
      </c>
      <c r="U141" s="188" t="n">
        <v>0</v>
      </c>
      <c r="V141" s="189" t="n">
        <f aca="false">T141-U141</f>
        <v>10</v>
      </c>
      <c r="W141" s="138" t="n">
        <f aca="false">S141+V141</f>
        <v>55</v>
      </c>
      <c r="X141" s="141" t="n">
        <v>5798.69</v>
      </c>
      <c r="Y141" s="141" t="n">
        <v>0</v>
      </c>
      <c r="Z141" s="141" t="n">
        <v>2540.86</v>
      </c>
      <c r="AA141" s="141" t="n">
        <v>0</v>
      </c>
      <c r="AB141" s="141" t="n">
        <v>190.09</v>
      </c>
      <c r="AC141" s="141" t="n">
        <v>0</v>
      </c>
      <c r="AD141" s="141" t="n">
        <v>0</v>
      </c>
      <c r="AE141" s="141" t="n">
        <f aca="false">SUM(X141:AC141)-AD141</f>
        <v>8529.64</v>
      </c>
      <c r="AF141" s="141"/>
      <c r="AG141" s="141" t="n">
        <f aca="false">SUM(AE141:AF141)</f>
        <v>8529.64</v>
      </c>
      <c r="AH141" s="143" t="n">
        <f aca="false">W141*'riepilogo Na'!$F$9/'riepilogo Na'!$D$9</f>
        <v>6253.6507727018</v>
      </c>
      <c r="AI141" s="143" t="n">
        <f aca="false">AG141*'riepilogo Na'!$G$9/'riepilogo Na'!$E$9</f>
        <v>4318.65998468849</v>
      </c>
      <c r="AJ141" s="143" t="n">
        <f aca="false">ROUND(AH141+AI141,2)</f>
        <v>10572.31</v>
      </c>
      <c r="AK141" s="184"/>
      <c r="AL141" s="184"/>
      <c r="AM141" s="184"/>
      <c r="AN141" s="184"/>
      <c r="AO141" s="184"/>
      <c r="AP141" s="184"/>
      <c r="AQ141" s="184"/>
      <c r="AR141" s="184"/>
      <c r="AS141" s="184"/>
      <c r="AT141" s="184"/>
      <c r="AU141" s="184"/>
      <c r="AV141" s="184"/>
      <c r="AW141" s="184"/>
      <c r="AX141" s="184"/>
      <c r="AY141" s="184"/>
      <c r="AZ141" s="184"/>
      <c r="BA141" s="184"/>
      <c r="BB141" s="184"/>
      <c r="BC141" s="184"/>
      <c r="BD141" s="184"/>
      <c r="BE141" s="184"/>
      <c r="BF141" s="184"/>
      <c r="BG141" s="184"/>
      <c r="BH141" s="184"/>
      <c r="BI141" s="184"/>
      <c r="BJ141" s="184"/>
      <c r="BK141" s="184"/>
      <c r="BL141" s="184"/>
      <c r="BM141" s="184"/>
      <c r="BN141" s="184"/>
      <c r="BO141" s="184"/>
      <c r="BP141" s="184"/>
      <c r="BQ141" s="184"/>
      <c r="BR141" s="184"/>
      <c r="BS141" s="184"/>
      <c r="BT141" s="184"/>
      <c r="BU141" s="184"/>
      <c r="BV141" s="184"/>
      <c r="BW141" s="184"/>
      <c r="BX141" s="184"/>
      <c r="BY141" s="184"/>
      <c r="BZ141" s="184"/>
      <c r="CA141" s="184"/>
      <c r="CB141" s="184"/>
      <c r="CC141" s="184"/>
      <c r="CD141" s="184"/>
      <c r="CE141" s="184"/>
      <c r="CF141" s="184"/>
      <c r="CG141" s="184"/>
      <c r="CH141" s="184"/>
      <c r="CI141" s="184"/>
      <c r="CJ141" s="184"/>
      <c r="CK141" s="184"/>
      <c r="CL141" s="184"/>
      <c r="CM141" s="184"/>
      <c r="CN141" s="184"/>
      <c r="CO141" s="184"/>
      <c r="CP141" s="184"/>
      <c r="CQ141" s="184"/>
      <c r="CR141" s="184"/>
      <c r="CS141" s="184"/>
      <c r="CT141" s="184"/>
      <c r="CU141" s="184"/>
      <c r="CV141" s="184"/>
      <c r="CW141" s="184"/>
      <c r="CX141" s="184"/>
      <c r="CY141" s="184"/>
      <c r="CZ141" s="184"/>
      <c r="DA141" s="184"/>
      <c r="DB141" s="184"/>
      <c r="DC141" s="184"/>
      <c r="DD141" s="184"/>
      <c r="DE141" s="184"/>
      <c r="DF141" s="184"/>
      <c r="DG141" s="184"/>
      <c r="DH141" s="184"/>
      <c r="DI141" s="184"/>
      <c r="DJ141" s="184"/>
      <c r="DK141" s="184"/>
      <c r="DL141" s="184"/>
      <c r="DM141" s="184"/>
      <c r="DN141" s="184"/>
      <c r="DO141" s="184"/>
      <c r="DP141" s="184"/>
      <c r="DQ141" s="184"/>
      <c r="DR141" s="184"/>
      <c r="DS141" s="184"/>
      <c r="DT141" s="184"/>
      <c r="DU141" s="184"/>
      <c r="DV141" s="184"/>
      <c r="DW141" s="184"/>
      <c r="DX141" s="184"/>
      <c r="DY141" s="184"/>
      <c r="DZ141" s="184"/>
      <c r="EA141" s="184"/>
      <c r="EB141" s="184"/>
      <c r="EC141" s="184"/>
      <c r="ED141" s="184"/>
      <c r="EE141" s="184"/>
      <c r="EF141" s="184"/>
      <c r="EG141" s="184"/>
      <c r="EH141" s="184"/>
      <c r="EI141" s="184"/>
      <c r="EJ141" s="184"/>
      <c r="EK141" s="184"/>
      <c r="EL141" s="184"/>
      <c r="EM141" s="184"/>
      <c r="EN141" s="184"/>
      <c r="EO141" s="184"/>
      <c r="EP141" s="184"/>
      <c r="EQ141" s="184"/>
      <c r="ER141" s="184"/>
      <c r="ES141" s="184"/>
      <c r="ET141" s="184"/>
      <c r="EU141" s="184"/>
      <c r="EV141" s="184"/>
      <c r="EW141" s="184"/>
      <c r="EX141" s="184"/>
      <c r="EY141" s="184"/>
      <c r="EZ141" s="184"/>
      <c r="FA141" s="184"/>
      <c r="FB141" s="184"/>
      <c r="FC141" s="184"/>
    </row>
    <row r="142" customFormat="false" ht="12.75" hidden="false" customHeight="true" outlineLevel="0" collapsed="false">
      <c r="A142" s="186" t="n">
        <v>141</v>
      </c>
      <c r="B142" s="186" t="s">
        <v>1012</v>
      </c>
      <c r="C142" s="187" t="s">
        <v>741</v>
      </c>
      <c r="D142" s="187" t="s">
        <v>1013</v>
      </c>
      <c r="E142" s="187" t="s">
        <v>463</v>
      </c>
      <c r="F142" s="172" t="n">
        <v>46</v>
      </c>
      <c r="G142" s="172" t="n">
        <v>1</v>
      </c>
      <c r="H142" s="172" t="n">
        <v>0</v>
      </c>
      <c r="I142" s="172" t="n">
        <v>5</v>
      </c>
      <c r="J142" s="151" t="n">
        <v>73</v>
      </c>
      <c r="K142" s="136" t="n">
        <v>0</v>
      </c>
      <c r="L142" s="172"/>
      <c r="M142" s="172"/>
      <c r="N142" s="172"/>
      <c r="O142" s="172"/>
      <c r="P142" s="136" t="n">
        <v>29</v>
      </c>
      <c r="Q142" s="138" t="n">
        <f aca="false">F142+G142+H142+I142+L142+M142+N142+O142</f>
        <v>52</v>
      </c>
      <c r="R142" s="149" t="n">
        <f aca="false">J142+K142+P142</f>
        <v>102</v>
      </c>
      <c r="S142" s="138" t="n">
        <f aca="false">ROUND(Q142+(R142/18),)</f>
        <v>58</v>
      </c>
      <c r="T142" s="188" t="n">
        <v>14</v>
      </c>
      <c r="U142" s="188" t="n">
        <v>0</v>
      </c>
      <c r="V142" s="189" t="n">
        <f aca="false">T142-U142</f>
        <v>14</v>
      </c>
      <c r="W142" s="138" t="n">
        <f aca="false">S142+V142</f>
        <v>72</v>
      </c>
      <c r="X142" s="141" t="n">
        <v>1882.46</v>
      </c>
      <c r="Y142" s="141" t="n">
        <v>0</v>
      </c>
      <c r="Z142" s="141" t="n">
        <v>1651.91</v>
      </c>
      <c r="AA142" s="141" t="n">
        <v>0</v>
      </c>
      <c r="AB142" s="141" t="n">
        <v>3098.1</v>
      </c>
      <c r="AC142" s="141" t="n">
        <v>0</v>
      </c>
      <c r="AD142" s="141" t="n">
        <v>0</v>
      </c>
      <c r="AE142" s="141" t="n">
        <f aca="false">SUM(X142:AC142)-AD142</f>
        <v>6632.47</v>
      </c>
      <c r="AF142" s="141"/>
      <c r="AG142" s="141" t="n">
        <f aca="false">SUM(AE142:AF142)</f>
        <v>6632.47</v>
      </c>
      <c r="AH142" s="143" t="n">
        <f aca="false">W142*'riepilogo Na'!$F$9/'riepilogo Na'!$D$9</f>
        <v>8186.59737517327</v>
      </c>
      <c r="AI142" s="143" t="n">
        <f aca="false">AG142*'riepilogo Na'!$G$9/'riepilogo Na'!$E$9</f>
        <v>3358.09984813507</v>
      </c>
      <c r="AJ142" s="143" t="n">
        <f aca="false">ROUND(AH142+AI142,2)</f>
        <v>11544.7</v>
      </c>
      <c r="AK142" s="184"/>
      <c r="AL142" s="184"/>
      <c r="AM142" s="184"/>
      <c r="AN142" s="184"/>
      <c r="AO142" s="184"/>
      <c r="AP142" s="184"/>
      <c r="AQ142" s="184"/>
      <c r="AR142" s="184"/>
      <c r="AS142" s="184"/>
      <c r="AT142" s="184"/>
      <c r="AU142" s="184"/>
      <c r="AV142" s="184"/>
      <c r="AW142" s="184"/>
      <c r="AX142" s="184"/>
      <c r="AY142" s="184"/>
      <c r="AZ142" s="184"/>
      <c r="BA142" s="184"/>
      <c r="BB142" s="184"/>
      <c r="BC142" s="184"/>
      <c r="BD142" s="184"/>
      <c r="BE142" s="184"/>
      <c r="BF142" s="184"/>
      <c r="BG142" s="184"/>
      <c r="BH142" s="184"/>
      <c r="BI142" s="184"/>
      <c r="BJ142" s="184"/>
      <c r="BK142" s="184"/>
      <c r="BL142" s="184"/>
      <c r="BM142" s="184"/>
      <c r="BN142" s="184"/>
      <c r="BO142" s="184"/>
      <c r="BP142" s="184"/>
      <c r="BQ142" s="184"/>
      <c r="BR142" s="184"/>
      <c r="BS142" s="184"/>
      <c r="BT142" s="184"/>
      <c r="BU142" s="184"/>
      <c r="BV142" s="184"/>
      <c r="BW142" s="184"/>
      <c r="BX142" s="184"/>
      <c r="BY142" s="184"/>
      <c r="BZ142" s="184"/>
      <c r="CA142" s="184"/>
      <c r="CB142" s="184"/>
      <c r="CC142" s="184"/>
      <c r="CD142" s="184"/>
      <c r="CE142" s="184"/>
      <c r="CF142" s="184"/>
      <c r="CG142" s="184"/>
      <c r="CH142" s="184"/>
      <c r="CI142" s="184"/>
      <c r="CJ142" s="184"/>
      <c r="CK142" s="184"/>
      <c r="CL142" s="184"/>
      <c r="CM142" s="184"/>
      <c r="CN142" s="184"/>
      <c r="CO142" s="184"/>
      <c r="CP142" s="184"/>
      <c r="CQ142" s="184"/>
      <c r="CR142" s="184"/>
      <c r="CS142" s="184"/>
      <c r="CT142" s="184"/>
      <c r="CU142" s="184"/>
      <c r="CV142" s="184"/>
      <c r="CW142" s="184"/>
      <c r="CX142" s="184"/>
      <c r="CY142" s="184"/>
      <c r="CZ142" s="184"/>
      <c r="DA142" s="184"/>
      <c r="DB142" s="184"/>
      <c r="DC142" s="184"/>
      <c r="DD142" s="184"/>
      <c r="DE142" s="184"/>
      <c r="DF142" s="184"/>
      <c r="DG142" s="184"/>
      <c r="DH142" s="184"/>
      <c r="DI142" s="184"/>
      <c r="DJ142" s="184"/>
      <c r="DK142" s="184"/>
      <c r="DL142" s="184"/>
      <c r="DM142" s="184"/>
      <c r="DN142" s="184"/>
      <c r="DO142" s="184"/>
      <c r="DP142" s="184"/>
      <c r="DQ142" s="184"/>
      <c r="DR142" s="184"/>
      <c r="DS142" s="184"/>
      <c r="DT142" s="184"/>
      <c r="DU142" s="184"/>
      <c r="DV142" s="184"/>
      <c r="DW142" s="184"/>
      <c r="DX142" s="184"/>
      <c r="DY142" s="184"/>
      <c r="DZ142" s="184"/>
      <c r="EA142" s="184"/>
      <c r="EB142" s="184"/>
      <c r="EC142" s="184"/>
      <c r="ED142" s="184"/>
      <c r="EE142" s="184"/>
      <c r="EF142" s="184"/>
      <c r="EG142" s="184"/>
      <c r="EH142" s="184"/>
      <c r="EI142" s="184"/>
      <c r="EJ142" s="184"/>
      <c r="EK142" s="184"/>
      <c r="EL142" s="184"/>
      <c r="EM142" s="184"/>
      <c r="EN142" s="184"/>
      <c r="EO142" s="184"/>
      <c r="EP142" s="184"/>
      <c r="EQ142" s="184"/>
      <c r="ER142" s="184"/>
      <c r="ES142" s="184"/>
      <c r="ET142" s="184"/>
      <c r="EU142" s="184"/>
      <c r="EV142" s="184"/>
      <c r="EW142" s="184"/>
      <c r="EX142" s="184"/>
      <c r="EY142" s="184"/>
      <c r="EZ142" s="184"/>
      <c r="FA142" s="184"/>
      <c r="FB142" s="184"/>
      <c r="FC142" s="184"/>
    </row>
    <row r="143" customFormat="false" ht="12.75" hidden="false" customHeight="true" outlineLevel="0" collapsed="false">
      <c r="A143" s="186" t="n">
        <v>142</v>
      </c>
      <c r="B143" s="186" t="s">
        <v>1014</v>
      </c>
      <c r="C143" s="187" t="s">
        <v>741</v>
      </c>
      <c r="D143" s="187" t="s">
        <v>1015</v>
      </c>
      <c r="E143" s="187" t="s">
        <v>466</v>
      </c>
      <c r="F143" s="172" t="n">
        <v>41</v>
      </c>
      <c r="G143" s="172" t="n">
        <v>4</v>
      </c>
      <c r="H143" s="172" t="n">
        <v>0</v>
      </c>
      <c r="I143" s="172" t="n">
        <v>7</v>
      </c>
      <c r="J143" s="151" t="n">
        <v>18</v>
      </c>
      <c r="K143" s="136" t="n">
        <v>0</v>
      </c>
      <c r="L143" s="138"/>
      <c r="M143" s="138"/>
      <c r="N143" s="138"/>
      <c r="O143" s="138"/>
      <c r="P143" s="136" t="n">
        <v>27</v>
      </c>
      <c r="Q143" s="138" t="n">
        <f aca="false">F143+G143+H143+I143+L143+M143+N143+O143</f>
        <v>52</v>
      </c>
      <c r="R143" s="149" t="n">
        <f aca="false">J143+K143+P143</f>
        <v>45</v>
      </c>
      <c r="S143" s="138" t="n">
        <f aca="false">ROUND(Q143+(R143/18),)</f>
        <v>55</v>
      </c>
      <c r="T143" s="150" t="n">
        <v>14</v>
      </c>
      <c r="U143" s="150" t="n">
        <v>0</v>
      </c>
      <c r="V143" s="189" t="n">
        <f aca="false">T143-U143</f>
        <v>14</v>
      </c>
      <c r="W143" s="138" t="n">
        <f aca="false">S143+V143</f>
        <v>69</v>
      </c>
      <c r="X143" s="141" t="n">
        <v>15538.32</v>
      </c>
      <c r="Y143" s="141" t="n">
        <v>0</v>
      </c>
      <c r="Z143" s="141" t="n">
        <v>5279.69</v>
      </c>
      <c r="AA143" s="141" t="n">
        <v>151.87</v>
      </c>
      <c r="AB143" s="141" t="n">
        <v>6563.75</v>
      </c>
      <c r="AC143" s="141" t="n">
        <v>0</v>
      </c>
      <c r="AD143" s="141" t="n">
        <v>0</v>
      </c>
      <c r="AE143" s="141" t="n">
        <f aca="false">SUM(X143:AC143)-AD143</f>
        <v>27533.63</v>
      </c>
      <c r="AF143" s="141"/>
      <c r="AG143" s="141" t="n">
        <f aca="false">SUM(AE143:AF143)</f>
        <v>27533.63</v>
      </c>
      <c r="AH143" s="143" t="n">
        <f aca="false">W143*'riepilogo Na'!$F$9/'riepilogo Na'!$D$9</f>
        <v>7845.48915120772</v>
      </c>
      <c r="AI143" s="143" t="n">
        <f aca="false">AG143*'riepilogo Na'!$G$9/'riepilogo Na'!$E$9</f>
        <v>13940.6101680984</v>
      </c>
      <c r="AJ143" s="143" t="n">
        <f aca="false">ROUND(AH143+AI143,2)</f>
        <v>21786.1</v>
      </c>
      <c r="AK143" s="184"/>
      <c r="AL143" s="184"/>
      <c r="AM143" s="184"/>
      <c r="AN143" s="184"/>
      <c r="AO143" s="184"/>
      <c r="AP143" s="184"/>
      <c r="AQ143" s="184"/>
      <c r="AR143" s="184"/>
      <c r="AS143" s="184"/>
      <c r="AT143" s="184"/>
      <c r="AU143" s="184"/>
      <c r="AV143" s="184"/>
      <c r="AW143" s="184"/>
      <c r="AX143" s="184"/>
      <c r="AY143" s="184"/>
      <c r="AZ143" s="184"/>
      <c r="BA143" s="184"/>
      <c r="BB143" s="184"/>
      <c r="BC143" s="184"/>
      <c r="BD143" s="184"/>
      <c r="BE143" s="184"/>
      <c r="BF143" s="184"/>
      <c r="BG143" s="184"/>
      <c r="BH143" s="184"/>
      <c r="BI143" s="184"/>
      <c r="BJ143" s="184"/>
      <c r="BK143" s="184"/>
      <c r="BL143" s="184"/>
      <c r="BM143" s="184"/>
      <c r="BN143" s="184"/>
      <c r="BO143" s="184"/>
      <c r="BP143" s="184"/>
      <c r="BQ143" s="184"/>
      <c r="BR143" s="184"/>
      <c r="BS143" s="184"/>
      <c r="BT143" s="184"/>
      <c r="BU143" s="184"/>
      <c r="BV143" s="184"/>
      <c r="BW143" s="184"/>
      <c r="BX143" s="184"/>
      <c r="BY143" s="184"/>
      <c r="BZ143" s="184"/>
      <c r="CA143" s="184"/>
      <c r="CB143" s="184"/>
      <c r="CC143" s="184"/>
      <c r="CD143" s="184"/>
      <c r="CE143" s="184"/>
      <c r="CF143" s="184"/>
      <c r="CG143" s="184"/>
      <c r="CH143" s="184"/>
      <c r="CI143" s="184"/>
      <c r="CJ143" s="184"/>
      <c r="CK143" s="184"/>
      <c r="CL143" s="184"/>
      <c r="CM143" s="184"/>
      <c r="CN143" s="184"/>
      <c r="CO143" s="184"/>
      <c r="CP143" s="184"/>
      <c r="CQ143" s="184"/>
      <c r="CR143" s="184"/>
      <c r="CS143" s="184"/>
      <c r="CT143" s="184"/>
      <c r="CU143" s="184"/>
      <c r="CV143" s="184"/>
      <c r="CW143" s="184"/>
      <c r="CX143" s="184"/>
      <c r="CY143" s="184"/>
      <c r="CZ143" s="184"/>
      <c r="DA143" s="184"/>
      <c r="DB143" s="184"/>
      <c r="DC143" s="184"/>
      <c r="DD143" s="184"/>
      <c r="DE143" s="184"/>
      <c r="DF143" s="184"/>
      <c r="DG143" s="184"/>
      <c r="DH143" s="184"/>
      <c r="DI143" s="184"/>
      <c r="DJ143" s="184"/>
      <c r="DK143" s="184"/>
      <c r="DL143" s="184"/>
      <c r="DM143" s="184"/>
      <c r="DN143" s="184"/>
      <c r="DO143" s="184"/>
      <c r="DP143" s="184"/>
      <c r="DQ143" s="184"/>
      <c r="DR143" s="184"/>
      <c r="DS143" s="184"/>
      <c r="DT143" s="184"/>
      <c r="DU143" s="184"/>
      <c r="DV143" s="184"/>
      <c r="DW143" s="184"/>
      <c r="DX143" s="184"/>
      <c r="DY143" s="184"/>
      <c r="DZ143" s="184"/>
      <c r="EA143" s="184"/>
      <c r="EB143" s="184"/>
      <c r="EC143" s="184"/>
      <c r="ED143" s="184"/>
      <c r="EE143" s="184"/>
      <c r="EF143" s="184"/>
      <c r="EG143" s="184"/>
      <c r="EH143" s="184"/>
      <c r="EI143" s="184"/>
      <c r="EJ143" s="184"/>
      <c r="EK143" s="184"/>
      <c r="EL143" s="184"/>
      <c r="EM143" s="184"/>
      <c r="EN143" s="184"/>
      <c r="EO143" s="184"/>
      <c r="EP143" s="184"/>
      <c r="EQ143" s="184"/>
      <c r="ER143" s="184"/>
      <c r="ES143" s="184"/>
      <c r="ET143" s="184"/>
      <c r="EU143" s="184"/>
      <c r="EV143" s="184"/>
      <c r="EW143" s="184"/>
      <c r="EX143" s="184"/>
      <c r="EY143" s="184"/>
      <c r="EZ143" s="184"/>
      <c r="FA143" s="184"/>
      <c r="FB143" s="184"/>
      <c r="FC143" s="184"/>
    </row>
    <row r="144" customFormat="false" ht="12.75" hidden="false" customHeight="true" outlineLevel="0" collapsed="false">
      <c r="A144" s="186" t="n">
        <v>143</v>
      </c>
      <c r="B144" s="186" t="s">
        <v>1016</v>
      </c>
      <c r="C144" s="187" t="s">
        <v>741</v>
      </c>
      <c r="D144" s="187" t="s">
        <v>1017</v>
      </c>
      <c r="E144" s="187" t="s">
        <v>466</v>
      </c>
      <c r="F144" s="172" t="n">
        <v>45</v>
      </c>
      <c r="G144" s="172" t="n">
        <v>0</v>
      </c>
      <c r="H144" s="172" t="n">
        <v>0</v>
      </c>
      <c r="I144" s="172" t="n">
        <v>16</v>
      </c>
      <c r="J144" s="151" t="n">
        <v>18</v>
      </c>
      <c r="K144" s="136" t="n">
        <v>0</v>
      </c>
      <c r="L144" s="138"/>
      <c r="M144" s="138"/>
      <c r="N144" s="138"/>
      <c r="O144" s="138"/>
      <c r="P144" s="136" t="n">
        <v>27</v>
      </c>
      <c r="Q144" s="191" t="n">
        <f aca="false">F144+G144+H144+I144+L144+M144+N144+O144</f>
        <v>61</v>
      </c>
      <c r="R144" s="191" t="n">
        <f aca="false">J144+K144+P144</f>
        <v>45</v>
      </c>
      <c r="S144" s="191" t="n">
        <f aca="false">ROUND(Q144+(R144/18),)</f>
        <v>64</v>
      </c>
      <c r="T144" s="150" t="n">
        <v>14</v>
      </c>
      <c r="U144" s="150" t="n">
        <v>0</v>
      </c>
      <c r="V144" s="173" t="n">
        <f aca="false">T144-U144</f>
        <v>14</v>
      </c>
      <c r="W144" s="173" t="n">
        <f aca="false">S144+V144</f>
        <v>78</v>
      </c>
      <c r="X144" s="142" t="n">
        <v>10679.6</v>
      </c>
      <c r="Y144" s="142" t="n">
        <v>0</v>
      </c>
      <c r="Z144" s="142" t="n">
        <v>4823.4</v>
      </c>
      <c r="AA144" s="142" t="n">
        <v>0</v>
      </c>
      <c r="AB144" s="142" t="n">
        <v>1591.7</v>
      </c>
      <c r="AC144" s="142" t="n">
        <v>0</v>
      </c>
      <c r="AD144" s="141" t="n">
        <v>0</v>
      </c>
      <c r="AE144" s="141" t="n">
        <f aca="false">SUM(X144:AC144)-AD144</f>
        <v>17094.7</v>
      </c>
      <c r="AF144" s="141"/>
      <c r="AG144" s="141" t="n">
        <f aca="false">SUM(AE144:AF144)</f>
        <v>17094.7</v>
      </c>
      <c r="AH144" s="143" t="n">
        <f aca="false">W144*'riepilogo Na'!$F$9/'riepilogo Na'!$D$9</f>
        <v>8868.81382310437</v>
      </c>
      <c r="AI144" s="143" t="n">
        <f aca="false">AG144*'riepilogo Na'!$G$9/'riepilogo Na'!$E$9</f>
        <v>8655.25354414187</v>
      </c>
      <c r="AJ144" s="143" t="n">
        <f aca="false">ROUND(AH144+AI144,2)</f>
        <v>17524.07</v>
      </c>
      <c r="AK144" s="184"/>
      <c r="AL144" s="184"/>
      <c r="AM144" s="184"/>
      <c r="AN144" s="184"/>
      <c r="AO144" s="184"/>
      <c r="AP144" s="184"/>
      <c r="AQ144" s="184"/>
      <c r="AR144" s="184"/>
      <c r="AS144" s="184"/>
      <c r="AT144" s="184"/>
      <c r="AU144" s="184"/>
      <c r="AV144" s="184"/>
      <c r="AW144" s="184"/>
      <c r="AX144" s="184"/>
      <c r="AY144" s="184"/>
      <c r="AZ144" s="184"/>
      <c r="BA144" s="184"/>
      <c r="BB144" s="184"/>
      <c r="BC144" s="184"/>
      <c r="BD144" s="184"/>
      <c r="BE144" s="184"/>
      <c r="BF144" s="184"/>
      <c r="BG144" s="184"/>
      <c r="BH144" s="184"/>
      <c r="BI144" s="184"/>
      <c r="BJ144" s="184"/>
      <c r="BK144" s="184"/>
      <c r="BL144" s="184"/>
      <c r="BM144" s="184"/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84"/>
      <c r="BX144" s="184"/>
      <c r="BY144" s="184"/>
      <c r="BZ144" s="184"/>
      <c r="CA144" s="184"/>
      <c r="CB144" s="184"/>
      <c r="CC144" s="184"/>
      <c r="CD144" s="184"/>
      <c r="CE144" s="184"/>
      <c r="CF144" s="184"/>
      <c r="CG144" s="184"/>
      <c r="CH144" s="184"/>
      <c r="CI144" s="184"/>
      <c r="CJ144" s="184"/>
      <c r="CK144" s="184"/>
      <c r="CL144" s="184"/>
      <c r="CM144" s="184"/>
      <c r="CN144" s="184"/>
      <c r="CO144" s="184"/>
      <c r="CP144" s="184"/>
      <c r="CQ144" s="184"/>
      <c r="CR144" s="184"/>
      <c r="CS144" s="184"/>
      <c r="CT144" s="184"/>
      <c r="CU144" s="184"/>
      <c r="CV144" s="184"/>
      <c r="CW144" s="184"/>
      <c r="CX144" s="184"/>
      <c r="CY144" s="184"/>
      <c r="CZ144" s="184"/>
      <c r="DA144" s="184"/>
      <c r="DB144" s="184"/>
      <c r="DC144" s="184"/>
      <c r="DD144" s="184"/>
      <c r="DE144" s="184"/>
      <c r="DF144" s="184"/>
      <c r="DG144" s="184"/>
      <c r="DH144" s="184"/>
      <c r="DI144" s="184"/>
      <c r="DJ144" s="184"/>
      <c r="DK144" s="184"/>
      <c r="DL144" s="184"/>
      <c r="DM144" s="184"/>
      <c r="DN144" s="184"/>
      <c r="DO144" s="184"/>
      <c r="DP144" s="184"/>
      <c r="DQ144" s="184"/>
      <c r="DR144" s="184"/>
      <c r="DS144" s="184"/>
      <c r="DT144" s="184"/>
      <c r="DU144" s="184"/>
      <c r="DV144" s="184"/>
      <c r="DW144" s="184"/>
      <c r="DX144" s="184"/>
      <c r="DY144" s="184"/>
      <c r="DZ144" s="184"/>
      <c r="EA144" s="184"/>
      <c r="EB144" s="184"/>
      <c r="EC144" s="184"/>
      <c r="ED144" s="184"/>
      <c r="EE144" s="184"/>
      <c r="EF144" s="184"/>
      <c r="EG144" s="184"/>
      <c r="EH144" s="184"/>
      <c r="EI144" s="184"/>
      <c r="EJ144" s="184"/>
      <c r="EK144" s="184"/>
      <c r="EL144" s="184"/>
      <c r="EM144" s="184"/>
      <c r="EN144" s="184"/>
      <c r="EO144" s="184"/>
      <c r="EP144" s="184"/>
      <c r="EQ144" s="184"/>
      <c r="ER144" s="184"/>
      <c r="ES144" s="184"/>
      <c r="ET144" s="184"/>
      <c r="EU144" s="184"/>
      <c r="EV144" s="184"/>
      <c r="EW144" s="184"/>
      <c r="EX144" s="184"/>
      <c r="EY144" s="184"/>
      <c r="EZ144" s="184"/>
      <c r="FA144" s="184"/>
      <c r="FB144" s="184"/>
      <c r="FC144" s="184"/>
    </row>
    <row r="145" customFormat="false" ht="12.75" hidden="false" customHeight="true" outlineLevel="0" collapsed="false">
      <c r="C145" s="192"/>
      <c r="D145" s="193"/>
      <c r="E145" s="192"/>
      <c r="F145" s="164" t="n">
        <f aca="false">SUM(F2:F144)</f>
        <v>6192</v>
      </c>
      <c r="G145" s="164" t="n">
        <f aca="false">SUM(G2:G144)</f>
        <v>851</v>
      </c>
      <c r="H145" s="164" t="n">
        <f aca="false">SUM(H2:H144)</f>
        <v>16</v>
      </c>
      <c r="I145" s="164" t="n">
        <f aca="false">SUM(I2:I144)</f>
        <v>1365</v>
      </c>
      <c r="J145" s="136" t="n">
        <f aca="false">SUM(J2:J144)</f>
        <v>5331</v>
      </c>
      <c r="K145" s="136" t="n">
        <f aca="false">SUM(K2:K144)</f>
        <v>1905.5</v>
      </c>
      <c r="L145" s="164" t="n">
        <f aca="false">SUM(L2:L144)</f>
        <v>7</v>
      </c>
      <c r="M145" s="164" t="n">
        <f aca="false">SUM(M2:M144)</f>
        <v>6</v>
      </c>
      <c r="N145" s="164" t="n">
        <f aca="false">SUM(N2:N144)</f>
        <v>29</v>
      </c>
      <c r="O145" s="164" t="n">
        <f aca="false">SUM(O2:O144)</f>
        <v>134</v>
      </c>
      <c r="P145" s="136" t="n">
        <f aca="false">SUM(P2:P144)</f>
        <v>3995</v>
      </c>
      <c r="Q145" s="137" t="n">
        <f aca="false">SUM(Q2:Q144)</f>
        <v>8600</v>
      </c>
      <c r="R145" s="137" t="n">
        <f aca="false">SUM(R2:R144)</f>
        <v>11231.5</v>
      </c>
      <c r="S145" s="137" t="n">
        <f aca="false">SUM(S2:S144)</f>
        <v>9231</v>
      </c>
      <c r="T145" s="164" t="n">
        <f aca="false">SUM(T2:T144)</f>
        <v>2138</v>
      </c>
      <c r="U145" s="164" t="n">
        <f aca="false">SUM(U2:U144)</f>
        <v>4</v>
      </c>
      <c r="V145" s="164" t="n">
        <f aca="false">SUM(V2:V144)</f>
        <v>2134</v>
      </c>
      <c r="W145" s="164" t="n">
        <f aca="false">SUM(W2:W144)</f>
        <v>11365</v>
      </c>
      <c r="X145" s="142" t="n">
        <f aca="false">SUM(X2:X144)</f>
        <v>1808928.79</v>
      </c>
      <c r="Y145" s="142" t="n">
        <f aca="false">SUM(Y2:Y144)</f>
        <v>11898.8</v>
      </c>
      <c r="Z145" s="142" t="n">
        <f aca="false">SUM(Z2:Z144)</f>
        <v>1037358.22</v>
      </c>
      <c r="AA145" s="142" t="n">
        <f aca="false">SUM(AA2:AA144)</f>
        <v>33631.45</v>
      </c>
      <c r="AB145" s="142" t="n">
        <f aca="false">SUM(AB2:AB144)</f>
        <v>1233866.71</v>
      </c>
      <c r="AC145" s="142" t="n">
        <f aca="false">SUM(AC2:AC144)</f>
        <v>25320.17</v>
      </c>
      <c r="AD145" s="142" t="n">
        <f aca="false">SUM(AD2:AD144)</f>
        <v>0</v>
      </c>
      <c r="AE145" s="142" t="n">
        <f aca="false">SUM(AE2:AE144)</f>
        <v>4151004.14</v>
      </c>
      <c r="AF145" s="142" t="n">
        <f aca="false">SUM(AF2:AF144)</f>
        <v>0</v>
      </c>
      <c r="AG145" s="142" t="n">
        <f aca="false">SUM(AG2:AG144)</f>
        <v>4151004.14</v>
      </c>
      <c r="AH145" s="142" t="n">
        <f aca="false">SUM(AH2:AH144)</f>
        <v>1292231.65512284</v>
      </c>
      <c r="AI145" s="142" t="n">
        <f aca="false">SUM(AI2:AI144)</f>
        <v>2101703.64466663</v>
      </c>
      <c r="AJ145" s="142" t="n">
        <f aca="false">SUM(AJ2:AJ144)</f>
        <v>3393935.34</v>
      </c>
      <c r="AK145" s="184"/>
      <c r="AL145" s="184"/>
      <c r="AM145" s="184"/>
      <c r="AN145" s="184"/>
      <c r="AO145" s="184"/>
      <c r="AP145" s="184"/>
      <c r="AQ145" s="184"/>
      <c r="AR145" s="184"/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84"/>
      <c r="BC145" s="184"/>
      <c r="BD145" s="184"/>
      <c r="BE145" s="184"/>
      <c r="BF145" s="184"/>
      <c r="BG145" s="184"/>
      <c r="BH145" s="184"/>
      <c r="BI145" s="184"/>
      <c r="BJ145" s="184"/>
      <c r="BK145" s="184"/>
      <c r="BL145" s="184"/>
      <c r="BM145" s="184"/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84"/>
      <c r="BX145" s="184"/>
      <c r="BY145" s="184"/>
      <c r="BZ145" s="184"/>
      <c r="CA145" s="184"/>
      <c r="CB145" s="184"/>
      <c r="CC145" s="184"/>
      <c r="CD145" s="184"/>
      <c r="CE145" s="184"/>
      <c r="CF145" s="184"/>
      <c r="CG145" s="184"/>
      <c r="CH145" s="184"/>
      <c r="CI145" s="184"/>
      <c r="CJ145" s="184"/>
      <c r="CK145" s="184"/>
      <c r="CL145" s="184"/>
      <c r="CM145" s="184"/>
      <c r="CN145" s="184"/>
      <c r="CO145" s="184"/>
      <c r="CP145" s="184"/>
      <c r="CQ145" s="184"/>
      <c r="CR145" s="184"/>
      <c r="CS145" s="184"/>
      <c r="CT145" s="184"/>
      <c r="CU145" s="184"/>
      <c r="CV145" s="184"/>
      <c r="CW145" s="184"/>
      <c r="CX145" s="184"/>
      <c r="CY145" s="184"/>
      <c r="CZ145" s="184"/>
      <c r="DA145" s="184"/>
      <c r="DB145" s="184"/>
      <c r="DC145" s="184"/>
      <c r="DD145" s="184"/>
      <c r="DE145" s="184"/>
      <c r="DF145" s="184"/>
      <c r="DG145" s="184"/>
      <c r="DH145" s="184"/>
      <c r="DI145" s="184"/>
      <c r="DJ145" s="184"/>
      <c r="DK145" s="184"/>
      <c r="DL145" s="184"/>
      <c r="DM145" s="184"/>
      <c r="DN145" s="184"/>
      <c r="DO145" s="184"/>
      <c r="DP145" s="184"/>
      <c r="DQ145" s="184"/>
      <c r="DR145" s="184"/>
      <c r="DS145" s="184"/>
      <c r="DT145" s="184"/>
      <c r="DU145" s="184"/>
      <c r="DV145" s="184"/>
      <c r="DW145" s="184"/>
      <c r="DX145" s="184"/>
      <c r="DY145" s="184"/>
      <c r="DZ145" s="184"/>
      <c r="EA145" s="184"/>
      <c r="EB145" s="184"/>
      <c r="EC145" s="184"/>
      <c r="ED145" s="184"/>
      <c r="EE145" s="184"/>
      <c r="EF145" s="184"/>
      <c r="EG145" s="184"/>
      <c r="EH145" s="184"/>
      <c r="EI145" s="184"/>
      <c r="EJ145" s="184"/>
      <c r="EK145" s="184"/>
      <c r="EL145" s="184"/>
      <c r="EM145" s="184"/>
      <c r="EN145" s="184"/>
      <c r="EO145" s="184"/>
      <c r="EP145" s="184"/>
      <c r="EQ145" s="184"/>
      <c r="ER145" s="184"/>
      <c r="ES145" s="184"/>
      <c r="ET145" s="184"/>
      <c r="EU145" s="184"/>
      <c r="EV145" s="184"/>
      <c r="EW145" s="184"/>
      <c r="EX145" s="184"/>
      <c r="EY145" s="184"/>
      <c r="EZ145" s="184"/>
      <c r="FA145" s="184"/>
      <c r="FB145" s="184"/>
      <c r="FC145" s="184"/>
    </row>
    <row r="146" customFormat="false" ht="12.75" hidden="false" customHeight="true" outlineLevel="0" collapsed="false">
      <c r="C146" s="192"/>
      <c r="D146" s="193"/>
      <c r="E146" s="192"/>
      <c r="AE146" s="194"/>
      <c r="AF146" s="194"/>
      <c r="AG146" s="194"/>
      <c r="AH146" s="194"/>
      <c r="AI146" s="194"/>
      <c r="AJ146" s="194"/>
      <c r="AK146" s="184"/>
      <c r="AL146" s="184"/>
      <c r="AM146" s="184"/>
      <c r="AN146" s="184"/>
      <c r="AO146" s="184"/>
      <c r="AP146" s="184"/>
      <c r="AQ146" s="184"/>
      <c r="AR146" s="184"/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84"/>
      <c r="BC146" s="184"/>
      <c r="BD146" s="184"/>
      <c r="BE146" s="184"/>
      <c r="BF146" s="184"/>
      <c r="BG146" s="184"/>
      <c r="BH146" s="184"/>
      <c r="BI146" s="184"/>
      <c r="BJ146" s="184"/>
      <c r="BK146" s="184"/>
      <c r="BL146" s="184"/>
      <c r="BM146" s="184"/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84"/>
      <c r="BX146" s="184"/>
      <c r="BY146" s="184"/>
      <c r="BZ146" s="184"/>
      <c r="CA146" s="184"/>
      <c r="CB146" s="184"/>
      <c r="CC146" s="184"/>
      <c r="CD146" s="184"/>
      <c r="CE146" s="184"/>
      <c r="CF146" s="184"/>
      <c r="CG146" s="184"/>
      <c r="CH146" s="184"/>
      <c r="CI146" s="184"/>
      <c r="CJ146" s="184"/>
      <c r="CK146" s="184"/>
      <c r="CL146" s="184"/>
      <c r="CM146" s="184"/>
      <c r="CN146" s="184"/>
      <c r="CO146" s="184"/>
      <c r="CP146" s="184"/>
      <c r="CQ146" s="184"/>
      <c r="CR146" s="184"/>
      <c r="CS146" s="184"/>
      <c r="CT146" s="184"/>
      <c r="CU146" s="184"/>
      <c r="CV146" s="184"/>
      <c r="CW146" s="184"/>
      <c r="CX146" s="184"/>
      <c r="CY146" s="184"/>
      <c r="CZ146" s="184"/>
      <c r="DA146" s="184"/>
      <c r="DB146" s="184"/>
      <c r="DC146" s="184"/>
      <c r="DD146" s="184"/>
      <c r="DE146" s="184"/>
      <c r="DF146" s="184"/>
      <c r="DG146" s="184"/>
      <c r="DH146" s="184"/>
      <c r="DI146" s="184"/>
      <c r="DJ146" s="184"/>
      <c r="DK146" s="184"/>
      <c r="DL146" s="184"/>
      <c r="DM146" s="184"/>
      <c r="DN146" s="184"/>
      <c r="DO146" s="184"/>
      <c r="DP146" s="184"/>
      <c r="DQ146" s="184"/>
      <c r="DR146" s="184"/>
      <c r="DS146" s="184"/>
      <c r="DT146" s="184"/>
      <c r="DU146" s="184"/>
      <c r="DV146" s="184"/>
      <c r="DW146" s="184"/>
      <c r="DX146" s="184"/>
      <c r="DY146" s="184"/>
      <c r="DZ146" s="184"/>
      <c r="EA146" s="184"/>
      <c r="EB146" s="184"/>
      <c r="EC146" s="184"/>
      <c r="ED146" s="184"/>
      <c r="EE146" s="184"/>
      <c r="EF146" s="184"/>
      <c r="EG146" s="184"/>
      <c r="EH146" s="184"/>
      <c r="EI146" s="184"/>
      <c r="EJ146" s="184"/>
      <c r="EK146" s="184"/>
      <c r="EL146" s="184"/>
      <c r="EM146" s="184"/>
      <c r="EN146" s="184"/>
      <c r="EO146" s="184"/>
      <c r="EP146" s="184"/>
      <c r="EQ146" s="184"/>
      <c r="ER146" s="184"/>
      <c r="ES146" s="184"/>
      <c r="ET146" s="184"/>
      <c r="EU146" s="184"/>
      <c r="EV146" s="184"/>
      <c r="EW146" s="184"/>
      <c r="EX146" s="184"/>
      <c r="EY146" s="184"/>
      <c r="EZ146" s="184"/>
      <c r="FA146" s="184"/>
      <c r="FB146" s="184"/>
      <c r="FC146" s="184"/>
    </row>
    <row r="147" customFormat="false" ht="12.75" hidden="false" customHeight="false" outlineLevel="0" collapsed="false">
      <c r="AE147" s="194"/>
      <c r="AF147" s="194"/>
      <c r="AG147" s="194"/>
      <c r="AH147" s="194"/>
      <c r="AI147" s="194"/>
      <c r="AJ147" s="194"/>
      <c r="AK147" s="184"/>
      <c r="AL147" s="184"/>
      <c r="AM147" s="184"/>
      <c r="AN147" s="184"/>
      <c r="AO147" s="184"/>
      <c r="AP147" s="184"/>
      <c r="AQ147" s="184"/>
      <c r="AR147" s="184"/>
      <c r="AS147" s="184"/>
      <c r="AT147" s="184"/>
      <c r="AU147" s="184"/>
      <c r="AV147" s="184"/>
      <c r="AW147" s="184"/>
      <c r="AX147" s="184"/>
      <c r="AY147" s="184"/>
      <c r="AZ147" s="184"/>
      <c r="BA147" s="184"/>
      <c r="BB147" s="184"/>
      <c r="BC147" s="184"/>
      <c r="BD147" s="184"/>
      <c r="BE147" s="184"/>
      <c r="BF147" s="184"/>
      <c r="BG147" s="184"/>
      <c r="BH147" s="184"/>
      <c r="BI147" s="184"/>
      <c r="BJ147" s="184"/>
      <c r="BK147" s="184"/>
      <c r="BL147" s="184"/>
      <c r="BM147" s="184"/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84"/>
      <c r="BX147" s="184"/>
      <c r="BY147" s="184"/>
      <c r="BZ147" s="184"/>
      <c r="CA147" s="184"/>
      <c r="CB147" s="184"/>
      <c r="CC147" s="184"/>
      <c r="CD147" s="184"/>
      <c r="CE147" s="184"/>
      <c r="CF147" s="184"/>
      <c r="CG147" s="184"/>
      <c r="CH147" s="184"/>
      <c r="CI147" s="184"/>
      <c r="CJ147" s="184"/>
      <c r="CK147" s="184"/>
      <c r="CL147" s="184"/>
      <c r="CM147" s="184"/>
      <c r="CN147" s="184"/>
      <c r="CO147" s="184"/>
      <c r="CP147" s="184"/>
      <c r="CQ147" s="184"/>
      <c r="CR147" s="184"/>
      <c r="CS147" s="184"/>
      <c r="CT147" s="184"/>
      <c r="CU147" s="184"/>
      <c r="CV147" s="184"/>
      <c r="CW147" s="184"/>
      <c r="CX147" s="184"/>
      <c r="CY147" s="184"/>
      <c r="CZ147" s="184"/>
      <c r="DA147" s="184"/>
      <c r="DB147" s="184"/>
      <c r="DC147" s="184"/>
      <c r="DD147" s="184"/>
      <c r="DE147" s="184"/>
      <c r="DF147" s="184"/>
      <c r="DG147" s="184"/>
      <c r="DH147" s="184"/>
      <c r="DI147" s="184"/>
      <c r="DJ147" s="184"/>
      <c r="DK147" s="184"/>
      <c r="DL147" s="184"/>
      <c r="DM147" s="184"/>
      <c r="DN147" s="184"/>
      <c r="DO147" s="184"/>
      <c r="DP147" s="184"/>
      <c r="DQ147" s="184"/>
      <c r="DR147" s="184"/>
      <c r="DS147" s="184"/>
      <c r="DT147" s="184"/>
      <c r="DU147" s="184"/>
      <c r="DV147" s="184"/>
      <c r="DW147" s="184"/>
      <c r="DX147" s="184"/>
      <c r="DY147" s="184"/>
      <c r="DZ147" s="184"/>
      <c r="EA147" s="184"/>
      <c r="EB147" s="184"/>
      <c r="EC147" s="184"/>
      <c r="ED147" s="184"/>
      <c r="EE147" s="184"/>
      <c r="EF147" s="184"/>
      <c r="EG147" s="184"/>
      <c r="EH147" s="184"/>
      <c r="EI147" s="184"/>
      <c r="EJ147" s="184"/>
      <c r="EK147" s="184"/>
      <c r="EL147" s="184"/>
      <c r="EM147" s="184"/>
      <c r="EN147" s="184"/>
      <c r="EO147" s="184"/>
      <c r="EP147" s="184"/>
      <c r="EQ147" s="184"/>
      <c r="ER147" s="184"/>
      <c r="ES147" s="184"/>
      <c r="ET147" s="184"/>
      <c r="EU147" s="184"/>
      <c r="EV147" s="184"/>
      <c r="EW147" s="184"/>
      <c r="EX147" s="184"/>
      <c r="EY147" s="184"/>
      <c r="EZ147" s="184"/>
      <c r="FA147" s="184"/>
      <c r="FB147" s="184"/>
      <c r="FC147" s="184"/>
    </row>
    <row r="148" customFormat="false" ht="12.75" hidden="false" customHeight="false" outlineLevel="0" collapsed="false"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</row>
    <row r="149" customFormat="false" ht="12.75" hidden="false" customHeight="false" outlineLevel="0" collapsed="false"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9" activePane="bottomRight" state="frozen"/>
      <selection pane="topLeft" activeCell="A1" activeCellId="0" sqref="A1"/>
      <selection pane="topRight" activeCell="Y1" activeCellId="0" sqref="Y1"/>
      <selection pane="bottomLeft" activeCell="A19" activeCellId="0" sqref="A19"/>
      <selection pane="bottomRight" activeCell="AA31" activeCellId="0" sqref="AA31"/>
    </sheetView>
  </sheetViews>
  <sheetFormatPr defaultColWidth="7.9921875" defaultRowHeight="12.75" zeroHeight="false" outlineLevelRow="0" outlineLevelCol="2"/>
  <cols>
    <col collapsed="false" customWidth="true" hidden="false" outlineLevel="0" max="1" min="1" style="196" width="3.74"/>
    <col collapsed="false" customWidth="true" hidden="false" outlineLevel="0" max="2" min="2" style="196" width="12.37"/>
    <col collapsed="false" customWidth="true" hidden="false" outlineLevel="0" max="3" min="3" style="3" width="18.61"/>
    <col collapsed="false" customWidth="true" hidden="false" outlineLevel="0" max="4" min="4" style="196" width="13.37"/>
    <col collapsed="false" customWidth="true" hidden="false" outlineLevel="0" max="5" min="5" style="3" width="26.37"/>
    <col collapsed="false" customWidth="true" hidden="true" outlineLevel="1" max="6" min="6" style="118" width="10.37"/>
    <col collapsed="false" customWidth="true" hidden="true" outlineLevel="1" max="7" min="7" style="118" width="8.49"/>
    <col collapsed="false" customWidth="false" hidden="true" outlineLevel="1" max="10" min="8" style="118" width="7.99"/>
    <col collapsed="false" customWidth="true" hidden="true" outlineLevel="1" max="11" min="11" style="118" width="10.49"/>
    <col collapsed="false" customWidth="true" hidden="true" outlineLevel="1" max="12" min="12" style="118" width="8.61"/>
    <col collapsed="false" customWidth="false" hidden="true" outlineLevel="1" max="13" min="13" style="118" width="7.99"/>
    <col collapsed="false" customWidth="true" hidden="true" outlineLevel="1" max="14" min="14" style="118" width="8.25"/>
    <col collapsed="false" customWidth="false" hidden="true" outlineLevel="1" max="15" min="15" style="118" width="7.99"/>
    <col collapsed="false" customWidth="true" hidden="true" outlineLevel="1" max="16" min="16" style="118" width="11.37"/>
    <col collapsed="false" customWidth="false" hidden="true" outlineLevel="1" max="19" min="17" style="118" width="7.99"/>
    <col collapsed="false" customWidth="true" hidden="false" outlineLevel="0" max="20" min="20" style="118" width="8.99"/>
    <col collapsed="false" customWidth="true" hidden="false" outlineLevel="2" max="24" min="21" style="119" width="13.62"/>
    <col collapsed="false" customWidth="true" hidden="false" outlineLevel="2" max="27" min="25" style="119" width="13.75"/>
    <col collapsed="false" customWidth="true" hidden="false" outlineLevel="2" max="28" min="28" style="119" width="11.87"/>
    <col collapsed="false" customWidth="true" hidden="false" outlineLevel="2" max="29" min="29" style="119" width="9.12"/>
    <col collapsed="false" customWidth="true" hidden="false" outlineLevel="0" max="30" min="30" style="119" width="9.99"/>
    <col collapsed="false" customWidth="true" hidden="false" outlineLevel="0" max="32" min="31" style="119" width="9.12"/>
    <col collapsed="false" customWidth="true" hidden="false" outlineLevel="0" max="33" min="33" style="119" width="9.61"/>
    <col collapsed="false" customWidth="true" hidden="false" outlineLevel="0" max="184" min="34" style="3" width="8.99"/>
    <col collapsed="false" customWidth="false" hidden="false" outlineLevel="0" max="257" min="185" style="3" width="7.99"/>
  </cols>
  <sheetData>
    <row r="1" s="129" customFormat="true" ht="117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1018</v>
      </c>
      <c r="H1" s="64" t="s">
        <v>75</v>
      </c>
      <c r="I1" s="64" t="s">
        <v>1019</v>
      </c>
      <c r="J1" s="64" t="s">
        <v>479</v>
      </c>
      <c r="K1" s="64" t="s">
        <v>480</v>
      </c>
      <c r="L1" s="64" t="s">
        <v>79</v>
      </c>
      <c r="M1" s="64" t="s">
        <v>55</v>
      </c>
      <c r="N1" s="75" t="s">
        <v>80</v>
      </c>
      <c r="O1" s="75" t="s">
        <v>739</v>
      </c>
      <c r="P1" s="75" t="s">
        <v>85</v>
      </c>
      <c r="Q1" s="64" t="s">
        <v>86</v>
      </c>
      <c r="R1" s="64" t="s">
        <v>87</v>
      </c>
      <c r="S1" s="123" t="s">
        <v>88</v>
      </c>
      <c r="T1" s="124" t="s">
        <v>13</v>
      </c>
      <c r="U1" s="197" t="s">
        <v>28</v>
      </c>
      <c r="V1" s="197" t="s">
        <v>29</v>
      </c>
      <c r="W1" s="197" t="s">
        <v>30</v>
      </c>
      <c r="X1" s="197" t="s">
        <v>31</v>
      </c>
      <c r="Y1" s="197" t="s">
        <v>32</v>
      </c>
      <c r="Z1" s="197" t="s">
        <v>33</v>
      </c>
      <c r="AA1" s="197" t="s">
        <v>34</v>
      </c>
      <c r="AB1" s="198" t="s">
        <v>35</v>
      </c>
      <c r="AC1" s="128" t="s">
        <v>36</v>
      </c>
      <c r="AD1" s="128" t="s">
        <v>37</v>
      </c>
      <c r="AE1" s="128" t="s">
        <v>90</v>
      </c>
      <c r="AF1" s="128" t="s">
        <v>91</v>
      </c>
      <c r="AG1" s="128" t="s">
        <v>89</v>
      </c>
    </row>
    <row r="2" s="3" customFormat="true" ht="12.75" hidden="false" customHeight="false" outlineLevel="0" collapsed="false">
      <c r="A2" s="130" t="n">
        <v>1</v>
      </c>
      <c r="B2" s="199" t="s">
        <v>1020</v>
      </c>
      <c r="C2" s="187" t="s">
        <v>1021</v>
      </c>
      <c r="D2" s="187" t="s">
        <v>1022</v>
      </c>
      <c r="E2" s="132" t="s">
        <v>23</v>
      </c>
      <c r="F2" s="172" t="n">
        <v>26</v>
      </c>
      <c r="G2" s="172" t="n">
        <v>16</v>
      </c>
      <c r="H2" s="172" t="n">
        <v>1</v>
      </c>
      <c r="I2" s="138" t="n">
        <v>0</v>
      </c>
      <c r="J2" s="136" t="n">
        <v>34</v>
      </c>
      <c r="K2" s="136" t="n">
        <v>22</v>
      </c>
      <c r="L2" s="172"/>
      <c r="M2" s="136" t="n">
        <v>28</v>
      </c>
      <c r="N2" s="138" t="n">
        <f aca="false">F2+G2+H2+I2+L2</f>
        <v>43</v>
      </c>
      <c r="O2" s="152" t="n">
        <f aca="false">J2+K2+M2</f>
        <v>84</v>
      </c>
      <c r="P2" s="138" t="n">
        <f aca="false">ROUND(N2+(O2/18),)</f>
        <v>48</v>
      </c>
      <c r="Q2" s="188" t="n">
        <v>16</v>
      </c>
      <c r="R2" s="188" t="n">
        <v>0</v>
      </c>
      <c r="S2" s="189" t="n">
        <f aca="false">Q2-R2</f>
        <v>16</v>
      </c>
      <c r="T2" s="138" t="n">
        <f aca="false">P2+S2</f>
        <v>64</v>
      </c>
      <c r="U2" s="141" t="n">
        <v>9947.36</v>
      </c>
      <c r="V2" s="141" t="n">
        <v>0</v>
      </c>
      <c r="W2" s="141" t="n">
        <v>13120.32</v>
      </c>
      <c r="X2" s="141" t="n">
        <v>231.95</v>
      </c>
      <c r="Y2" s="141" t="n">
        <v>6958.11</v>
      </c>
      <c r="Z2" s="141" t="n">
        <v>231.95</v>
      </c>
      <c r="AA2" s="141" t="n">
        <v>0</v>
      </c>
      <c r="AB2" s="142" t="n">
        <f aca="false">SUM(U2:Z2)-AA2</f>
        <v>30489.69</v>
      </c>
      <c r="AC2" s="141"/>
      <c r="AD2" s="141" t="n">
        <f aca="false">SUM(AB2:AC2)</f>
        <v>30489.69</v>
      </c>
      <c r="AE2" s="143" t="n">
        <f aca="false">T2*'riepilogo Na'!$F$9/'riepilogo Na'!$D$9</f>
        <v>7276.97544459846</v>
      </c>
      <c r="AF2" s="143" t="n">
        <f aca="false">AD2*'riepilogo Na'!$G$9/'riepilogo Na'!$E$9</f>
        <v>15437.2991296886</v>
      </c>
      <c r="AG2" s="143" t="n">
        <f aca="false">ROUND(AE2+AF2,2)</f>
        <v>22714.27</v>
      </c>
    </row>
    <row r="3" s="3" customFormat="true" ht="12.75" hidden="false" customHeight="false" outlineLevel="0" collapsed="false">
      <c r="A3" s="130" t="n">
        <v>2</v>
      </c>
      <c r="B3" s="199" t="s">
        <v>1023</v>
      </c>
      <c r="C3" s="187" t="s">
        <v>1021</v>
      </c>
      <c r="D3" s="187" t="s">
        <v>1024</v>
      </c>
      <c r="E3" s="132" t="s">
        <v>23</v>
      </c>
      <c r="F3" s="172" t="n">
        <v>35</v>
      </c>
      <c r="G3" s="172" t="n">
        <v>14</v>
      </c>
      <c r="H3" s="172"/>
      <c r="I3" s="138" t="n">
        <v>0</v>
      </c>
      <c r="J3" s="136" t="n">
        <v>26</v>
      </c>
      <c r="K3" s="136" t="n">
        <v>15</v>
      </c>
      <c r="L3" s="172"/>
      <c r="M3" s="136" t="n">
        <v>32</v>
      </c>
      <c r="N3" s="138" t="n">
        <f aca="false">F3+G3+H3+I3+L3</f>
        <v>49</v>
      </c>
      <c r="O3" s="152" t="n">
        <f aca="false">J3+K3+M3</f>
        <v>73</v>
      </c>
      <c r="P3" s="138" t="n">
        <f aca="false">ROUND(N3+(O3/18),)</f>
        <v>53</v>
      </c>
      <c r="Q3" s="188" t="n">
        <v>18</v>
      </c>
      <c r="R3" s="188" t="n">
        <v>0</v>
      </c>
      <c r="S3" s="189" t="n">
        <f aca="false">Q3-R3</f>
        <v>18</v>
      </c>
      <c r="T3" s="138" t="n">
        <f aca="false">P3+S3</f>
        <v>71</v>
      </c>
      <c r="U3" s="141" t="n">
        <v>14649.37</v>
      </c>
      <c r="V3" s="141" t="n">
        <v>0</v>
      </c>
      <c r="W3" s="141" t="n">
        <v>4111.85</v>
      </c>
      <c r="X3" s="141" t="n">
        <v>215.08</v>
      </c>
      <c r="Y3" s="141" t="n">
        <v>1387.29</v>
      </c>
      <c r="Z3" s="141" t="n">
        <v>0</v>
      </c>
      <c r="AA3" s="141" t="n">
        <v>0</v>
      </c>
      <c r="AB3" s="142" t="n">
        <f aca="false">SUM(U3:Z3)-AA3</f>
        <v>20363.59</v>
      </c>
      <c r="AC3" s="142"/>
      <c r="AD3" s="141" t="n">
        <f aca="false">SUM(AB3:AC3)</f>
        <v>20363.59</v>
      </c>
      <c r="AE3" s="143" t="n">
        <f aca="false">T3*'riepilogo Na'!$F$9/'riepilogo Na'!$D$9</f>
        <v>8072.89463385142</v>
      </c>
      <c r="AF3" s="143" t="n">
        <f aca="false">AD3*'riepilogo Na'!$G$9/'riepilogo Na'!$E$9</f>
        <v>10310.3321215904</v>
      </c>
      <c r="AG3" s="143" t="n">
        <f aca="false">ROUND(AE3+AF3,2)</f>
        <v>18383.23</v>
      </c>
    </row>
    <row r="4" s="3" customFormat="true" ht="12.75" hidden="false" customHeight="false" outlineLevel="0" collapsed="false">
      <c r="A4" s="130" t="n">
        <v>3</v>
      </c>
      <c r="B4" s="199" t="s">
        <v>1025</v>
      </c>
      <c r="C4" s="187" t="s">
        <v>1021</v>
      </c>
      <c r="D4" s="187" t="s">
        <v>1026</v>
      </c>
      <c r="E4" s="132" t="s">
        <v>23</v>
      </c>
      <c r="F4" s="172" t="n">
        <v>35</v>
      </c>
      <c r="G4" s="172" t="n">
        <v>19</v>
      </c>
      <c r="H4" s="172" t="n">
        <v>2</v>
      </c>
      <c r="I4" s="138" t="n">
        <v>0</v>
      </c>
      <c r="J4" s="136" t="n">
        <v>48</v>
      </c>
      <c r="K4" s="136" t="n">
        <v>0</v>
      </c>
      <c r="L4" s="172"/>
      <c r="M4" s="136" t="n">
        <v>35</v>
      </c>
      <c r="N4" s="138" t="n">
        <f aca="false">F4+G4+H4+I4+L4</f>
        <v>56</v>
      </c>
      <c r="O4" s="152" t="n">
        <f aca="false">J4+K4+M4</f>
        <v>83</v>
      </c>
      <c r="P4" s="138" t="n">
        <f aca="false">ROUND(N4+(O4/18),)</f>
        <v>61</v>
      </c>
      <c r="Q4" s="188" t="n">
        <v>20</v>
      </c>
      <c r="R4" s="188" t="n">
        <v>0</v>
      </c>
      <c r="S4" s="189" t="n">
        <f aca="false">Q4-R4</f>
        <v>20</v>
      </c>
      <c r="T4" s="138" t="n">
        <f aca="false">P4+S4</f>
        <v>81</v>
      </c>
      <c r="U4" s="141" t="n">
        <v>14600.46</v>
      </c>
      <c r="V4" s="141" t="n">
        <v>0</v>
      </c>
      <c r="W4" s="141" t="n">
        <v>11080.02</v>
      </c>
      <c r="X4" s="141" t="n">
        <v>0</v>
      </c>
      <c r="Y4" s="141" t="n">
        <v>1136.92</v>
      </c>
      <c r="Z4" s="141" t="n">
        <v>0</v>
      </c>
      <c r="AA4" s="141" t="n">
        <v>0</v>
      </c>
      <c r="AB4" s="142" t="n">
        <f aca="false">SUM(U4:Z4)-AA4</f>
        <v>26817.4</v>
      </c>
      <c r="AC4" s="142"/>
      <c r="AD4" s="141" t="n">
        <f aca="false">SUM(AB4:AC4)</f>
        <v>26817.4</v>
      </c>
      <c r="AE4" s="143" t="n">
        <f aca="false">T4*'riepilogo Na'!$F$9/'riepilogo Na'!$D$9</f>
        <v>9209.92204706993</v>
      </c>
      <c r="AF4" s="143" t="n">
        <f aca="false">AD4*'riepilogo Na'!$G$9/'riepilogo Na'!$E$9</f>
        <v>13577.974249017</v>
      </c>
      <c r="AG4" s="143" t="n">
        <f aca="false">ROUND(AE4+AF4,2)</f>
        <v>22787.9</v>
      </c>
    </row>
    <row r="5" s="3" customFormat="true" ht="12.75" hidden="false" customHeight="false" outlineLevel="0" collapsed="false">
      <c r="A5" s="130" t="n">
        <v>4</v>
      </c>
      <c r="B5" s="199" t="s">
        <v>1027</v>
      </c>
      <c r="C5" s="187" t="s">
        <v>1021</v>
      </c>
      <c r="D5" s="187" t="s">
        <v>1028</v>
      </c>
      <c r="E5" s="132" t="s">
        <v>23</v>
      </c>
      <c r="F5" s="172" t="n">
        <v>51</v>
      </c>
      <c r="G5" s="172" t="n">
        <v>24</v>
      </c>
      <c r="H5" s="172"/>
      <c r="I5" s="138" t="n">
        <v>0</v>
      </c>
      <c r="J5" s="136" t="n">
        <v>28</v>
      </c>
      <c r="K5" s="136" t="n">
        <v>14</v>
      </c>
      <c r="L5" s="172"/>
      <c r="M5" s="136" t="n">
        <v>49</v>
      </c>
      <c r="N5" s="138" t="n">
        <f aca="false">F5+G5+H5+I5+L5</f>
        <v>75</v>
      </c>
      <c r="O5" s="152" t="n">
        <f aca="false">J5+K5+M5</f>
        <v>91</v>
      </c>
      <c r="P5" s="138" t="n">
        <f aca="false">ROUND(N5+(O5/18),)</f>
        <v>80</v>
      </c>
      <c r="Q5" s="188" t="n">
        <v>25</v>
      </c>
      <c r="R5" s="188" t="n">
        <v>1</v>
      </c>
      <c r="S5" s="189" t="n">
        <f aca="false">Q5-R5</f>
        <v>24</v>
      </c>
      <c r="T5" s="138" t="n">
        <f aca="false">P5+S5</f>
        <v>104</v>
      </c>
      <c r="U5" s="141" t="n">
        <v>18161.83</v>
      </c>
      <c r="V5" s="141" t="n">
        <v>0</v>
      </c>
      <c r="W5" s="141" t="n">
        <v>15017.31</v>
      </c>
      <c r="X5" s="141" t="n">
        <v>0</v>
      </c>
      <c r="Y5" s="141" t="n">
        <v>16248.78</v>
      </c>
      <c r="Z5" s="141" t="n">
        <v>0</v>
      </c>
      <c r="AA5" s="141" t="n">
        <v>0</v>
      </c>
      <c r="AB5" s="142" t="n">
        <f aca="false">SUM(U5:Z5)-AA5</f>
        <v>49427.92</v>
      </c>
      <c r="AC5" s="142"/>
      <c r="AD5" s="141" t="n">
        <f aca="false">SUM(AB5:AC5)</f>
        <v>49427.92</v>
      </c>
      <c r="AE5" s="143" t="n">
        <f aca="false">T5*'riepilogo Na'!$F$9/'riepilogo Na'!$D$9</f>
        <v>11825.0850974725</v>
      </c>
      <c r="AF5" s="143" t="n">
        <f aca="false">AD5*'riepilogo Na'!$G$9/'riepilogo Na'!$E$9</f>
        <v>25025.9542290629</v>
      </c>
      <c r="AG5" s="143" t="n">
        <f aca="false">ROUND(AE5+AF5,2)</f>
        <v>36851.04</v>
      </c>
    </row>
    <row r="6" s="3" customFormat="true" ht="12.75" hidden="false" customHeight="false" outlineLevel="0" collapsed="false">
      <c r="A6" s="130" t="n">
        <v>5</v>
      </c>
      <c r="B6" s="199" t="s">
        <v>1029</v>
      </c>
      <c r="C6" s="187" t="s">
        <v>1021</v>
      </c>
      <c r="D6" s="187" t="s">
        <v>1030</v>
      </c>
      <c r="E6" s="132" t="s">
        <v>23</v>
      </c>
      <c r="F6" s="172" t="n">
        <v>41</v>
      </c>
      <c r="G6" s="172" t="n">
        <v>25</v>
      </c>
      <c r="H6" s="172"/>
      <c r="I6" s="138" t="n">
        <v>0</v>
      </c>
      <c r="J6" s="136" t="n">
        <v>34</v>
      </c>
      <c r="K6" s="136" t="n">
        <v>6</v>
      </c>
      <c r="L6" s="172"/>
      <c r="M6" s="136" t="n">
        <v>43</v>
      </c>
      <c r="N6" s="138" t="n">
        <f aca="false">F6+G6+H6+I6+L6</f>
        <v>66</v>
      </c>
      <c r="O6" s="152" t="n">
        <f aca="false">J6+K6+M6</f>
        <v>83</v>
      </c>
      <c r="P6" s="138" t="n">
        <f aca="false">ROUND(N6+(O6/18),)</f>
        <v>71</v>
      </c>
      <c r="Q6" s="188" t="n">
        <v>22</v>
      </c>
      <c r="R6" s="188" t="n">
        <v>0</v>
      </c>
      <c r="S6" s="189" t="n">
        <f aca="false">Q6-R6</f>
        <v>22</v>
      </c>
      <c r="T6" s="138" t="n">
        <f aca="false">P6+S6</f>
        <v>93</v>
      </c>
      <c r="U6" s="141" t="n">
        <v>15743.06</v>
      </c>
      <c r="V6" s="141" t="n">
        <v>822.04</v>
      </c>
      <c r="W6" s="141" t="n">
        <v>10092.14</v>
      </c>
      <c r="X6" s="141" t="n">
        <v>643.76</v>
      </c>
      <c r="Y6" s="141" t="n">
        <v>2050.55</v>
      </c>
      <c r="Z6" s="141" t="n">
        <v>1178.58</v>
      </c>
      <c r="AA6" s="141" t="n">
        <v>0</v>
      </c>
      <c r="AB6" s="142" t="n">
        <f aca="false">SUM(U6:Z6)-AA6</f>
        <v>30530.13</v>
      </c>
      <c r="AC6" s="142"/>
      <c r="AD6" s="141" t="n">
        <f aca="false">SUM(AB6:AC6)</f>
        <v>30530.13</v>
      </c>
      <c r="AE6" s="143" t="n">
        <f aca="false">T6*'riepilogo Na'!$F$9/'riepilogo Na'!$D$9</f>
        <v>10574.3549429321</v>
      </c>
      <c r="AF6" s="143" t="n">
        <f aca="false">AD6*'riepilogo Na'!$G$9/'riepilogo Na'!$E$9</f>
        <v>15457.7743912214</v>
      </c>
      <c r="AG6" s="143" t="n">
        <f aca="false">ROUND(AE6+AF6,2)</f>
        <v>26032.13</v>
      </c>
    </row>
    <row r="7" s="3" customFormat="true" ht="12.75" hidden="false" customHeight="false" outlineLevel="0" collapsed="false">
      <c r="A7" s="130" t="n">
        <v>6</v>
      </c>
      <c r="B7" s="199" t="s">
        <v>1031</v>
      </c>
      <c r="C7" s="187" t="s">
        <v>1021</v>
      </c>
      <c r="D7" s="187" t="s">
        <v>1032</v>
      </c>
      <c r="E7" s="132" t="s">
        <v>23</v>
      </c>
      <c r="F7" s="172" t="n">
        <v>25</v>
      </c>
      <c r="G7" s="172" t="n">
        <v>37</v>
      </c>
      <c r="H7" s="172"/>
      <c r="I7" s="138" t="n">
        <v>0</v>
      </c>
      <c r="J7" s="136" t="n">
        <v>21</v>
      </c>
      <c r="K7" s="136" t="n">
        <v>33</v>
      </c>
      <c r="L7" s="172"/>
      <c r="M7" s="136" t="n">
        <v>40</v>
      </c>
      <c r="N7" s="138" t="n">
        <f aca="false">F7+G7+H7+I7+L7</f>
        <v>62</v>
      </c>
      <c r="O7" s="152" t="n">
        <f aca="false">J7+K7+M7</f>
        <v>94</v>
      </c>
      <c r="P7" s="138" t="n">
        <f aca="false">ROUND(N7+(O7/18),)</f>
        <v>67</v>
      </c>
      <c r="Q7" s="188" t="n">
        <v>21</v>
      </c>
      <c r="R7" s="188" t="n">
        <v>0</v>
      </c>
      <c r="S7" s="189" t="n">
        <f aca="false">Q7-R7</f>
        <v>21</v>
      </c>
      <c r="T7" s="138" t="n">
        <f aca="false">P7+S7</f>
        <v>88</v>
      </c>
      <c r="U7" s="141" t="n">
        <v>9285.54</v>
      </c>
      <c r="V7" s="141" t="n">
        <v>0</v>
      </c>
      <c r="W7" s="141" t="n">
        <v>2888.79</v>
      </c>
      <c r="X7" s="141" t="n">
        <v>147.38</v>
      </c>
      <c r="Y7" s="141" t="n">
        <v>5837.34</v>
      </c>
      <c r="Z7" s="141" t="n">
        <v>0</v>
      </c>
      <c r="AA7" s="141" t="n">
        <v>0</v>
      </c>
      <c r="AB7" s="142" t="n">
        <f aca="false">SUM(U7:Z7)-AA7</f>
        <v>18159.05</v>
      </c>
      <c r="AC7" s="142"/>
      <c r="AD7" s="141" t="n">
        <f aca="false">SUM(AB7:AC7)</f>
        <v>18159.05</v>
      </c>
      <c r="AE7" s="143" t="n">
        <f aca="false">T7*'riepilogo Na'!$F$9/'riepilogo Na'!$D$9</f>
        <v>10005.8412363229</v>
      </c>
      <c r="AF7" s="143" t="n">
        <f aca="false">AD7*'riepilogo Na'!$G$9/'riepilogo Na'!$E$9</f>
        <v>9194.14683327285</v>
      </c>
      <c r="AG7" s="143" t="n">
        <f aca="false">ROUND(AE7+AF7,2)</f>
        <v>19199.99</v>
      </c>
    </row>
    <row r="8" s="3" customFormat="true" ht="12.75" hidden="false" customHeight="false" outlineLevel="0" collapsed="false">
      <c r="A8" s="130" t="n">
        <v>7</v>
      </c>
      <c r="B8" s="199" t="s">
        <v>1033</v>
      </c>
      <c r="C8" s="187" t="s">
        <v>1021</v>
      </c>
      <c r="D8" s="187" t="s">
        <v>1034</v>
      </c>
      <c r="E8" s="132" t="s">
        <v>23</v>
      </c>
      <c r="F8" s="172" t="n">
        <v>35</v>
      </c>
      <c r="G8" s="172" t="n">
        <v>17</v>
      </c>
      <c r="H8" s="172"/>
      <c r="I8" s="138" t="n">
        <v>0</v>
      </c>
      <c r="J8" s="136" t="n">
        <v>36</v>
      </c>
      <c r="K8" s="136" t="n">
        <v>13</v>
      </c>
      <c r="L8" s="172"/>
      <c r="M8" s="136" t="n">
        <v>34</v>
      </c>
      <c r="N8" s="138" t="n">
        <f aca="false">F8+G8+H8+I8+L8</f>
        <v>52</v>
      </c>
      <c r="O8" s="152" t="n">
        <f aca="false">J8+K8+M8</f>
        <v>83</v>
      </c>
      <c r="P8" s="138" t="n">
        <f aca="false">ROUND(N8+(O8/18),)</f>
        <v>57</v>
      </c>
      <c r="Q8" s="188" t="n">
        <v>19</v>
      </c>
      <c r="R8" s="188" t="n">
        <v>0</v>
      </c>
      <c r="S8" s="189" t="n">
        <f aca="false">Q8-R8</f>
        <v>19</v>
      </c>
      <c r="T8" s="138" t="n">
        <f aca="false">P8+S8</f>
        <v>76</v>
      </c>
      <c r="U8" s="141" t="n">
        <v>9434.77</v>
      </c>
      <c r="V8" s="141" t="n">
        <v>0</v>
      </c>
      <c r="W8" s="141" t="n">
        <v>7693.46</v>
      </c>
      <c r="X8" s="141" t="n">
        <v>0</v>
      </c>
      <c r="Y8" s="141" t="n">
        <v>7004.31</v>
      </c>
      <c r="Z8" s="141" t="n">
        <v>0</v>
      </c>
      <c r="AA8" s="141" t="n">
        <v>0</v>
      </c>
      <c r="AB8" s="142" t="n">
        <f aca="false">SUM(U8:Z8)-AA8</f>
        <v>24132.54</v>
      </c>
      <c r="AC8" s="142"/>
      <c r="AD8" s="141" t="n">
        <f aca="false">SUM(AB8:AC8)</f>
        <v>24132.54</v>
      </c>
      <c r="AE8" s="143" t="n">
        <f aca="false">T8*'riepilogo Na'!$F$9/'riepilogo Na'!$D$9</f>
        <v>8641.40834046067</v>
      </c>
      <c r="AF8" s="143" t="n">
        <f aca="false">AD8*'riepilogo Na'!$G$9/'riepilogo Na'!$E$9</f>
        <v>12218.5971303472</v>
      </c>
      <c r="AG8" s="143" t="n">
        <f aca="false">ROUND(AE8+AF8,2)</f>
        <v>20860.01</v>
      </c>
    </row>
    <row r="9" s="3" customFormat="true" ht="12.75" hidden="false" customHeight="false" outlineLevel="0" collapsed="false">
      <c r="A9" s="130" t="n">
        <v>8</v>
      </c>
      <c r="B9" s="199" t="s">
        <v>1035</v>
      </c>
      <c r="C9" s="187" t="s">
        <v>1036</v>
      </c>
      <c r="D9" s="187" t="s">
        <v>1037</v>
      </c>
      <c r="E9" s="132" t="s">
        <v>23</v>
      </c>
      <c r="F9" s="172" t="n">
        <v>28</v>
      </c>
      <c r="G9" s="172" t="n">
        <v>34</v>
      </c>
      <c r="H9" s="172"/>
      <c r="I9" s="138" t="n">
        <v>0</v>
      </c>
      <c r="J9" s="136" t="n">
        <v>33</v>
      </c>
      <c r="K9" s="136" t="n">
        <v>2</v>
      </c>
      <c r="L9" s="172"/>
      <c r="M9" s="136" t="n">
        <v>37</v>
      </c>
      <c r="N9" s="138" t="n">
        <f aca="false">F9+G9+H9+I9+L9</f>
        <v>62</v>
      </c>
      <c r="O9" s="152" t="n">
        <f aca="false">J9+K9+M9</f>
        <v>72</v>
      </c>
      <c r="P9" s="138" t="n">
        <f aca="false">ROUND(N9+(O9/18),)</f>
        <v>66</v>
      </c>
      <c r="Q9" s="188" t="n">
        <v>18</v>
      </c>
      <c r="R9" s="188" t="n">
        <v>3</v>
      </c>
      <c r="S9" s="189" t="n">
        <f aca="false">Q9-R9</f>
        <v>15</v>
      </c>
      <c r="T9" s="138" t="n">
        <f aca="false">P9+S9</f>
        <v>81</v>
      </c>
      <c r="U9" s="141" t="n">
        <v>3959.02</v>
      </c>
      <c r="V9" s="141" t="n">
        <v>0</v>
      </c>
      <c r="W9" s="141" t="n">
        <v>466.34</v>
      </c>
      <c r="X9" s="141" t="n">
        <v>0</v>
      </c>
      <c r="Y9" s="141" t="n">
        <v>4099.05</v>
      </c>
      <c r="Z9" s="141" t="n">
        <v>0</v>
      </c>
      <c r="AA9" s="141" t="n">
        <v>0</v>
      </c>
      <c r="AB9" s="142" t="n">
        <f aca="false">SUM(U9:Z9)-AA9</f>
        <v>8524.41</v>
      </c>
      <c r="AC9" s="142"/>
      <c r="AD9" s="141" t="n">
        <f aca="false">SUM(AB9:AC9)</f>
        <v>8524.41</v>
      </c>
      <c r="AE9" s="143" t="n">
        <f aca="false">T9*'riepilogo Na'!$F$9/'riepilogo Na'!$D$9</f>
        <v>9209.92204706993</v>
      </c>
      <c r="AF9" s="143" t="n">
        <f aca="false">AD9*'riepilogo Na'!$G$9/'riepilogo Na'!$E$9</f>
        <v>4316.01197237848</v>
      </c>
      <c r="AG9" s="143" t="n">
        <f aca="false">ROUND(AE9+AF9,2)</f>
        <v>13525.93</v>
      </c>
    </row>
    <row r="10" s="3" customFormat="true" ht="12.75" hidden="false" customHeight="false" outlineLevel="0" collapsed="false">
      <c r="A10" s="130" t="n">
        <v>9</v>
      </c>
      <c r="B10" s="199" t="s">
        <v>1038</v>
      </c>
      <c r="C10" s="187" t="s">
        <v>1036</v>
      </c>
      <c r="D10" s="187" t="s">
        <v>1039</v>
      </c>
      <c r="E10" s="132" t="s">
        <v>23</v>
      </c>
      <c r="F10" s="172" t="n">
        <v>35</v>
      </c>
      <c r="G10" s="172" t="n">
        <v>37</v>
      </c>
      <c r="H10" s="172"/>
      <c r="I10" s="138" t="n">
        <v>0</v>
      </c>
      <c r="J10" s="136" t="n">
        <v>30</v>
      </c>
      <c r="K10" s="136" t="n">
        <v>7</v>
      </c>
      <c r="L10" s="172"/>
      <c r="M10" s="136" t="n">
        <v>46</v>
      </c>
      <c r="N10" s="138" t="n">
        <f aca="false">F10+G10+H10+I10+L10</f>
        <v>72</v>
      </c>
      <c r="O10" s="152" t="n">
        <f aca="false">J10+K10+M10</f>
        <v>83</v>
      </c>
      <c r="P10" s="138" t="n">
        <f aca="false">ROUND(N10+(O10/18),)</f>
        <v>77</v>
      </c>
      <c r="Q10" s="188" t="n">
        <v>28</v>
      </c>
      <c r="R10" s="188" t="n">
        <v>9</v>
      </c>
      <c r="S10" s="189" t="n">
        <f aca="false">Q10-R10</f>
        <v>19</v>
      </c>
      <c r="T10" s="138" t="n">
        <f aca="false">P10+S10</f>
        <v>96</v>
      </c>
      <c r="U10" s="141" t="n">
        <v>15649.7</v>
      </c>
      <c r="V10" s="141" t="n">
        <v>0</v>
      </c>
      <c r="W10" s="141" t="n">
        <v>14946.23</v>
      </c>
      <c r="X10" s="141" t="n">
        <v>222.94</v>
      </c>
      <c r="Y10" s="141" t="n">
        <v>7413.65</v>
      </c>
      <c r="Z10" s="141" t="n">
        <v>0</v>
      </c>
      <c r="AA10" s="141" t="n">
        <v>0</v>
      </c>
      <c r="AB10" s="142" t="n">
        <f aca="false">SUM(U10:Z10)-AA10</f>
        <v>38232.52</v>
      </c>
      <c r="AC10" s="142"/>
      <c r="AD10" s="141" t="n">
        <f aca="false">SUM(AB10:AC10)</f>
        <v>38232.52</v>
      </c>
      <c r="AE10" s="143" t="n">
        <f aca="false">T10*'riepilogo Na'!$F$9/'riepilogo Na'!$D$9</f>
        <v>10915.4631668977</v>
      </c>
      <c r="AF10" s="143" t="n">
        <f aca="false">AD10*'riepilogo Na'!$G$9/'riepilogo Na'!$E$9</f>
        <v>19357.5876869132</v>
      </c>
      <c r="AG10" s="143" t="n">
        <f aca="false">ROUND(AE10+AF10,2)</f>
        <v>30273.05</v>
      </c>
    </row>
    <row r="11" s="3" customFormat="true" ht="12.75" hidden="false" customHeight="false" outlineLevel="0" collapsed="false">
      <c r="A11" s="130" t="n">
        <v>10</v>
      </c>
      <c r="B11" s="199" t="s">
        <v>1040</v>
      </c>
      <c r="C11" s="187" t="s">
        <v>1036</v>
      </c>
      <c r="D11" s="187" t="s">
        <v>1041</v>
      </c>
      <c r="E11" s="132" t="s">
        <v>23</v>
      </c>
      <c r="F11" s="172" t="n">
        <v>21</v>
      </c>
      <c r="G11" s="172" t="n">
        <v>67</v>
      </c>
      <c r="H11" s="172" t="n">
        <v>1</v>
      </c>
      <c r="I11" s="138" t="n">
        <v>0</v>
      </c>
      <c r="J11" s="136" t="n">
        <v>62</v>
      </c>
      <c r="K11" s="136" t="n">
        <v>35</v>
      </c>
      <c r="L11" s="172"/>
      <c r="M11" s="136" t="n">
        <v>55</v>
      </c>
      <c r="N11" s="138" t="n">
        <f aca="false">F11+G11+H11+I11+L11</f>
        <v>89</v>
      </c>
      <c r="O11" s="152" t="n">
        <f aca="false">J11+K11+M11</f>
        <v>152</v>
      </c>
      <c r="P11" s="138" t="n">
        <f aca="false">ROUND(N11+(O11/18),)</f>
        <v>97</v>
      </c>
      <c r="Q11" s="188" t="n">
        <v>25</v>
      </c>
      <c r="R11" s="188" t="n">
        <v>8</v>
      </c>
      <c r="S11" s="189" t="n">
        <f aca="false">Q11-R11</f>
        <v>17</v>
      </c>
      <c r="T11" s="138" t="n">
        <f aca="false">P11+S11</f>
        <v>114</v>
      </c>
      <c r="U11" s="141" t="n">
        <v>21104.13</v>
      </c>
      <c r="V11" s="141" t="n">
        <v>0</v>
      </c>
      <c r="W11" s="141" t="n">
        <v>16010.52</v>
      </c>
      <c r="X11" s="141" t="n">
        <v>267.6</v>
      </c>
      <c r="Y11" s="141" t="n">
        <v>21426.41</v>
      </c>
      <c r="Z11" s="141" t="n">
        <v>0</v>
      </c>
      <c r="AA11" s="141" t="n">
        <v>0</v>
      </c>
      <c r="AB11" s="142" t="n">
        <f aca="false">SUM(U11:Z11)-AA11</f>
        <v>58808.66</v>
      </c>
      <c r="AC11" s="142"/>
      <c r="AD11" s="141" t="n">
        <f aca="false">SUM(AB11:AC11)</f>
        <v>58808.66</v>
      </c>
      <c r="AE11" s="143" t="n">
        <f aca="false">T11*'riepilogo Na'!$F$9/'riepilogo Na'!$D$9</f>
        <v>12962.112510691</v>
      </c>
      <c r="AF11" s="143" t="n">
        <f aca="false">AD11*'riepilogo Na'!$G$9/'riepilogo Na'!$E$9</f>
        <v>29775.5364464562</v>
      </c>
      <c r="AG11" s="143" t="n">
        <f aca="false">ROUND(AE11+AF11,2)</f>
        <v>42737.65</v>
      </c>
    </row>
    <row r="12" s="3" customFormat="true" ht="12.75" hidden="false" customHeight="false" outlineLevel="0" collapsed="false">
      <c r="A12" s="130" t="n">
        <v>11</v>
      </c>
      <c r="B12" s="199" t="s">
        <v>1042</v>
      </c>
      <c r="C12" s="187" t="s">
        <v>1036</v>
      </c>
      <c r="D12" s="187" t="s">
        <v>1043</v>
      </c>
      <c r="E12" s="132" t="s">
        <v>23</v>
      </c>
      <c r="F12" s="172" t="n">
        <v>36</v>
      </c>
      <c r="G12" s="172" t="n">
        <v>27</v>
      </c>
      <c r="H12" s="172"/>
      <c r="I12" s="138" t="n">
        <v>0</v>
      </c>
      <c r="J12" s="136" t="n">
        <v>35</v>
      </c>
      <c r="K12" s="136" t="n">
        <v>6</v>
      </c>
      <c r="L12" s="172"/>
      <c r="M12" s="136" t="n">
        <v>41</v>
      </c>
      <c r="N12" s="138" t="n">
        <f aca="false">F12+G12+H12+I12+L12</f>
        <v>63</v>
      </c>
      <c r="O12" s="152" t="n">
        <f aca="false">J12+K12+M12</f>
        <v>82</v>
      </c>
      <c r="P12" s="138" t="n">
        <f aca="false">ROUND(N12+(O12/18),)</f>
        <v>68</v>
      </c>
      <c r="Q12" s="188" t="n">
        <v>23</v>
      </c>
      <c r="R12" s="188" t="n">
        <v>3</v>
      </c>
      <c r="S12" s="189" t="n">
        <f aca="false">Q12-R12</f>
        <v>20</v>
      </c>
      <c r="T12" s="138" t="n">
        <f aca="false">P12+S12</f>
        <v>88</v>
      </c>
      <c r="U12" s="141" t="n">
        <v>21699.8</v>
      </c>
      <c r="V12" s="141" t="n">
        <v>0</v>
      </c>
      <c r="W12" s="141" t="n">
        <v>7741</v>
      </c>
      <c r="X12" s="141" t="n">
        <v>198</v>
      </c>
      <c r="Y12" s="141" t="n">
        <v>15216.91</v>
      </c>
      <c r="Z12" s="141" t="n">
        <v>0</v>
      </c>
      <c r="AA12" s="141" t="n">
        <v>0</v>
      </c>
      <c r="AB12" s="142" t="n">
        <f aca="false">SUM(U12:Z12)-AA12</f>
        <v>44855.71</v>
      </c>
      <c r="AC12" s="142"/>
      <c r="AD12" s="141" t="n">
        <f aca="false">SUM(AB12:AC12)</f>
        <v>44855.71</v>
      </c>
      <c r="AE12" s="143" t="n">
        <f aca="false">T12*'riepilogo Na'!$F$9/'riepilogo Na'!$D$9</f>
        <v>10005.8412363229</v>
      </c>
      <c r="AF12" s="143" t="n">
        <f aca="false">AD12*'riepilogo Na'!$G$9/'riepilogo Na'!$E$9</f>
        <v>22710.9889587124</v>
      </c>
      <c r="AG12" s="143" t="n">
        <f aca="false">ROUND(AE12+AF12,2)</f>
        <v>32716.83</v>
      </c>
    </row>
    <row r="13" s="3" customFormat="true" ht="12.75" hidden="false" customHeight="false" outlineLevel="0" collapsed="false">
      <c r="A13" s="130" t="n">
        <v>12</v>
      </c>
      <c r="B13" s="199" t="s">
        <v>1044</v>
      </c>
      <c r="C13" s="187" t="s">
        <v>1036</v>
      </c>
      <c r="D13" s="187" t="s">
        <v>1045</v>
      </c>
      <c r="E13" s="132" t="s">
        <v>23</v>
      </c>
      <c r="F13" s="172" t="n">
        <v>28</v>
      </c>
      <c r="G13" s="172" t="n">
        <v>25</v>
      </c>
      <c r="H13" s="172"/>
      <c r="I13" s="138" t="n">
        <v>0</v>
      </c>
      <c r="J13" s="136" t="n">
        <v>62</v>
      </c>
      <c r="K13" s="136" t="n">
        <v>4</v>
      </c>
      <c r="L13" s="172"/>
      <c r="M13" s="136" t="n">
        <v>34</v>
      </c>
      <c r="N13" s="138" t="n">
        <f aca="false">F13+G13+H13+I13+L13</f>
        <v>53</v>
      </c>
      <c r="O13" s="152" t="n">
        <f aca="false">J13+K13+M13</f>
        <v>100</v>
      </c>
      <c r="P13" s="138" t="n">
        <f aca="false">ROUND(N13+(O13/18),)</f>
        <v>59</v>
      </c>
      <c r="Q13" s="188" t="n">
        <v>20</v>
      </c>
      <c r="R13" s="188" t="n">
        <v>2</v>
      </c>
      <c r="S13" s="189" t="n">
        <f aca="false">Q13-R13</f>
        <v>18</v>
      </c>
      <c r="T13" s="138" t="n">
        <f aca="false">P13+S13</f>
        <v>77</v>
      </c>
      <c r="U13" s="141" t="n">
        <v>2059.72</v>
      </c>
      <c r="V13" s="141" t="n">
        <v>0</v>
      </c>
      <c r="W13" s="141" t="n">
        <v>4348.68</v>
      </c>
      <c r="X13" s="141" t="n">
        <v>0</v>
      </c>
      <c r="Y13" s="141" t="n">
        <v>6795.44</v>
      </c>
      <c r="Z13" s="141" t="n">
        <v>0</v>
      </c>
      <c r="AA13" s="141" t="n">
        <v>0</v>
      </c>
      <c r="AB13" s="142" t="n">
        <f aca="false">SUM(U13:Z13)-AA13</f>
        <v>13203.84</v>
      </c>
      <c r="AC13" s="142"/>
      <c r="AD13" s="141" t="n">
        <f aca="false">SUM(AB13:AC13)</f>
        <v>13203.84</v>
      </c>
      <c r="AE13" s="143" t="n">
        <f aca="false">T13*'riepilogo Na'!$F$9/'riepilogo Na'!$D$9</f>
        <v>8755.11108178252</v>
      </c>
      <c r="AF13" s="143" t="n">
        <f aca="false">AD13*'riepilogo Na'!$G$9/'riepilogo Na'!$E$9</f>
        <v>6685.26402664465</v>
      </c>
      <c r="AG13" s="143" t="n">
        <f aca="false">ROUND(AE13+AF13,2)</f>
        <v>15440.38</v>
      </c>
    </row>
    <row r="14" s="3" customFormat="true" ht="12.75" hidden="false" customHeight="false" outlineLevel="0" collapsed="false">
      <c r="A14" s="130" t="n">
        <v>13</v>
      </c>
      <c r="B14" s="199" t="s">
        <v>1046</v>
      </c>
      <c r="C14" s="187" t="s">
        <v>1036</v>
      </c>
      <c r="D14" s="187" t="s">
        <v>1047</v>
      </c>
      <c r="E14" s="132" t="s">
        <v>23</v>
      </c>
      <c r="F14" s="172" t="n">
        <v>33</v>
      </c>
      <c r="G14" s="172" t="n">
        <v>28</v>
      </c>
      <c r="H14" s="172" t="n">
        <v>1</v>
      </c>
      <c r="I14" s="138" t="n">
        <v>0</v>
      </c>
      <c r="J14" s="136" t="n">
        <v>38</v>
      </c>
      <c r="K14" s="136" t="n">
        <v>7</v>
      </c>
      <c r="L14" s="172"/>
      <c r="M14" s="136" t="n">
        <v>40</v>
      </c>
      <c r="N14" s="138" t="n">
        <f aca="false">F14+G14+H14+I14+L14</f>
        <v>62</v>
      </c>
      <c r="O14" s="152" t="n">
        <f aca="false">J14+K14+M14</f>
        <v>85</v>
      </c>
      <c r="P14" s="138" t="n">
        <f aca="false">ROUND(N14+(O14/18),)</f>
        <v>67</v>
      </c>
      <c r="Q14" s="188" t="n">
        <v>21</v>
      </c>
      <c r="R14" s="188" t="n">
        <v>3</v>
      </c>
      <c r="S14" s="189" t="n">
        <f aca="false">Q14-R14</f>
        <v>18</v>
      </c>
      <c r="T14" s="138" t="n">
        <f aca="false">P14+S14</f>
        <v>85</v>
      </c>
      <c r="U14" s="141" t="n">
        <v>8301.1</v>
      </c>
      <c r="V14" s="141" t="n">
        <v>0</v>
      </c>
      <c r="W14" s="141" t="n">
        <v>2995.2</v>
      </c>
      <c r="X14" s="141" t="n">
        <v>223.52</v>
      </c>
      <c r="Y14" s="141" t="n">
        <v>3330.18</v>
      </c>
      <c r="Z14" s="141" t="n">
        <v>0</v>
      </c>
      <c r="AA14" s="141" t="n">
        <v>0</v>
      </c>
      <c r="AB14" s="142" t="n">
        <f aca="false">SUM(U14:Z14)-AA14</f>
        <v>14850</v>
      </c>
      <c r="AC14" s="142"/>
      <c r="AD14" s="141" t="n">
        <f aca="false">SUM(AB14:AC14)</f>
        <v>14850</v>
      </c>
      <c r="AE14" s="143" t="n">
        <f aca="false">T14*'riepilogo Na'!$F$9/'riepilogo Na'!$D$9</f>
        <v>9664.73301235733</v>
      </c>
      <c r="AF14" s="143" t="n">
        <f aca="false">AD14*'riepilogo Na'!$G$9/'riepilogo Na'!$E$9</f>
        <v>7518.73476168092</v>
      </c>
      <c r="AG14" s="143" t="n">
        <f aca="false">ROUND(AE14+AF14,2)</f>
        <v>17183.47</v>
      </c>
    </row>
    <row r="15" s="3" customFormat="true" ht="12.75" hidden="false" customHeight="false" outlineLevel="0" collapsed="false">
      <c r="A15" s="130" t="n">
        <v>14</v>
      </c>
      <c r="B15" s="199" t="s">
        <v>1048</v>
      </c>
      <c r="C15" s="187" t="s">
        <v>1049</v>
      </c>
      <c r="D15" s="187" t="s">
        <v>1050</v>
      </c>
      <c r="E15" s="132" t="s">
        <v>23</v>
      </c>
      <c r="F15" s="172" t="n">
        <v>28</v>
      </c>
      <c r="G15" s="172" t="n">
        <v>32</v>
      </c>
      <c r="H15" s="172"/>
      <c r="I15" s="138" t="n">
        <v>0</v>
      </c>
      <c r="J15" s="136" t="n">
        <v>28</v>
      </c>
      <c r="K15" s="136" t="n">
        <v>16</v>
      </c>
      <c r="L15" s="172"/>
      <c r="M15" s="136" t="n">
        <v>39</v>
      </c>
      <c r="N15" s="138" t="n">
        <f aca="false">F15+G15+H15+I15+L15</f>
        <v>60</v>
      </c>
      <c r="O15" s="152" t="n">
        <f aca="false">J15+K15+M15</f>
        <v>83</v>
      </c>
      <c r="P15" s="138" t="n">
        <f aca="false">ROUND(N15+(O15/18),)</f>
        <v>65</v>
      </c>
      <c r="Q15" s="188" t="n">
        <v>20</v>
      </c>
      <c r="R15" s="188" t="n">
        <v>6</v>
      </c>
      <c r="S15" s="189" t="n">
        <f aca="false">Q15-R15</f>
        <v>14</v>
      </c>
      <c r="T15" s="138" t="n">
        <f aca="false">P15+S15</f>
        <v>79</v>
      </c>
      <c r="U15" s="141" t="n">
        <v>3213.78</v>
      </c>
      <c r="V15" s="141" t="n">
        <v>134.95</v>
      </c>
      <c r="W15" s="141" t="n">
        <v>2028.94</v>
      </c>
      <c r="X15" s="141" t="n">
        <v>253.1</v>
      </c>
      <c r="Y15" s="141" t="n">
        <v>786</v>
      </c>
      <c r="Z15" s="141" t="n">
        <v>754</v>
      </c>
      <c r="AA15" s="141" t="n">
        <v>0</v>
      </c>
      <c r="AB15" s="142" t="n">
        <f aca="false">SUM(U15:Z15)-AA15</f>
        <v>7170.77</v>
      </c>
      <c r="AC15" s="142"/>
      <c r="AD15" s="141" t="n">
        <f aca="false">SUM(AB15:AC15)</f>
        <v>7170.77</v>
      </c>
      <c r="AE15" s="143" t="n">
        <f aca="false">T15*'riepilogo Na'!$F$9/'riepilogo Na'!$D$9</f>
        <v>8982.51656442623</v>
      </c>
      <c r="AF15" s="143" t="n">
        <f aca="false">AD15*'riepilogo Na'!$G$9/'riepilogo Na'!$E$9</f>
        <v>3630.64765434469</v>
      </c>
      <c r="AG15" s="143" t="n">
        <f aca="false">ROUND(AE15+AF15,2)</f>
        <v>12613.16</v>
      </c>
    </row>
    <row r="16" s="3" customFormat="true" ht="12.75" hidden="false" customHeight="false" outlineLevel="0" collapsed="false">
      <c r="A16" s="130" t="n">
        <v>15</v>
      </c>
      <c r="B16" s="199" t="s">
        <v>1051</v>
      </c>
      <c r="C16" s="187" t="s">
        <v>1036</v>
      </c>
      <c r="D16" s="187" t="s">
        <v>1052</v>
      </c>
      <c r="E16" s="132" t="s">
        <v>23</v>
      </c>
      <c r="F16" s="172" t="n">
        <v>36</v>
      </c>
      <c r="G16" s="172" t="n">
        <v>34</v>
      </c>
      <c r="H16" s="172"/>
      <c r="I16" s="138" t="n">
        <v>0</v>
      </c>
      <c r="J16" s="136" t="n">
        <v>10</v>
      </c>
      <c r="K16" s="136" t="n">
        <v>22</v>
      </c>
      <c r="L16" s="172"/>
      <c r="M16" s="136" t="n">
        <v>45</v>
      </c>
      <c r="N16" s="138" t="n">
        <f aca="false">F16+G16+H16+I16+L16</f>
        <v>70</v>
      </c>
      <c r="O16" s="152" t="n">
        <f aca="false">J16+K16+M16</f>
        <v>77</v>
      </c>
      <c r="P16" s="138" t="n">
        <f aca="false">ROUND(N16+(O16/18),)</f>
        <v>74</v>
      </c>
      <c r="Q16" s="188" t="n">
        <v>24</v>
      </c>
      <c r="R16" s="188" t="n">
        <v>9</v>
      </c>
      <c r="S16" s="189" t="n">
        <f aca="false">Q16-R16</f>
        <v>15</v>
      </c>
      <c r="T16" s="138" t="n">
        <f aca="false">P16+S16</f>
        <v>89</v>
      </c>
      <c r="U16" s="141" t="n">
        <v>26790.44</v>
      </c>
      <c r="V16" s="141" t="n">
        <v>0</v>
      </c>
      <c r="W16" s="141" t="n">
        <v>17153.62</v>
      </c>
      <c r="X16" s="141" t="n">
        <v>0</v>
      </c>
      <c r="Y16" s="141" t="n">
        <v>17726.69</v>
      </c>
      <c r="Z16" s="141" t="n">
        <v>0</v>
      </c>
      <c r="AA16" s="141" t="n">
        <v>0</v>
      </c>
      <c r="AB16" s="142" t="n">
        <f aca="false">SUM(U16:Z16)-AA16</f>
        <v>61670.75</v>
      </c>
      <c r="AC16" s="142"/>
      <c r="AD16" s="141" t="n">
        <f aca="false">SUM(AB16:AC16)</f>
        <v>61670.75</v>
      </c>
      <c r="AE16" s="143" t="n">
        <f aca="false">T16*'riepilogo Na'!$F$9/'riepilogo Na'!$D$9</f>
        <v>10119.5439776447</v>
      </c>
      <c r="AF16" s="143" t="n">
        <f aca="false">AD16*'riepilogo Na'!$G$9/'riepilogo Na'!$E$9</f>
        <v>31224.6472595241</v>
      </c>
      <c r="AG16" s="143" t="n">
        <f aca="false">ROUND(AE16+AF16,2)</f>
        <v>41344.19</v>
      </c>
    </row>
    <row r="17" s="3" customFormat="true" ht="12.75" hidden="false" customHeight="false" outlineLevel="0" collapsed="false">
      <c r="A17" s="130" t="n">
        <v>16</v>
      </c>
      <c r="B17" s="199" t="s">
        <v>1053</v>
      </c>
      <c r="C17" s="187" t="s">
        <v>1036</v>
      </c>
      <c r="D17" s="187" t="s">
        <v>1054</v>
      </c>
      <c r="E17" s="132" t="s">
        <v>23</v>
      </c>
      <c r="F17" s="172" t="n">
        <v>43</v>
      </c>
      <c r="G17" s="172" t="n">
        <v>38</v>
      </c>
      <c r="H17" s="172"/>
      <c r="I17" s="138" t="n">
        <v>0</v>
      </c>
      <c r="J17" s="136" t="n">
        <v>42</v>
      </c>
      <c r="K17" s="136" t="n">
        <v>21</v>
      </c>
      <c r="L17" s="172"/>
      <c r="M17" s="136" t="n">
        <v>53</v>
      </c>
      <c r="N17" s="138" t="n">
        <f aca="false">F17+G17+H17+I17+L17</f>
        <v>81</v>
      </c>
      <c r="O17" s="152" t="n">
        <f aca="false">J17+K17+M17</f>
        <v>116</v>
      </c>
      <c r="P17" s="138" t="n">
        <f aca="false">ROUND(N17+(O17/18),)</f>
        <v>87</v>
      </c>
      <c r="Q17" s="188" t="n">
        <v>29</v>
      </c>
      <c r="R17" s="188" t="n">
        <v>7</v>
      </c>
      <c r="S17" s="189" t="n">
        <f aca="false">Q17-R17</f>
        <v>22</v>
      </c>
      <c r="T17" s="138" t="n">
        <f aca="false">P17+S17</f>
        <v>109</v>
      </c>
      <c r="U17" s="141" t="n">
        <v>13795.95</v>
      </c>
      <c r="V17" s="141" t="n">
        <v>0</v>
      </c>
      <c r="W17" s="141" t="n">
        <v>4324.6</v>
      </c>
      <c r="X17" s="141" t="n">
        <v>0</v>
      </c>
      <c r="Y17" s="141" t="n">
        <v>5671.44</v>
      </c>
      <c r="Z17" s="141" t="n">
        <v>0</v>
      </c>
      <c r="AA17" s="141" t="n">
        <v>0</v>
      </c>
      <c r="AB17" s="142" t="n">
        <f aca="false">SUM(U17:Z17)-AA17</f>
        <v>23791.99</v>
      </c>
      <c r="AC17" s="142"/>
      <c r="AD17" s="141" t="n">
        <f aca="false">SUM(AB17:AC17)</f>
        <v>23791.99</v>
      </c>
      <c r="AE17" s="143" t="n">
        <f aca="false">T17*'riepilogo Na'!$F$9/'riepilogo Na'!$D$9</f>
        <v>12393.5988040818</v>
      </c>
      <c r="AF17" s="143" t="n">
        <f aca="false">AD17*'riepilogo Na'!$G$9/'riepilogo Na'!$E$9</f>
        <v>12046.1725429337</v>
      </c>
      <c r="AG17" s="143" t="n">
        <f aca="false">ROUND(AE17+AF17,2)</f>
        <v>24439.77</v>
      </c>
    </row>
    <row r="18" s="3" customFormat="true" ht="12.75" hidden="false" customHeight="false" outlineLevel="0" collapsed="false">
      <c r="A18" s="130" t="n">
        <v>17</v>
      </c>
      <c r="B18" s="199" t="s">
        <v>1055</v>
      </c>
      <c r="C18" s="187" t="s">
        <v>1036</v>
      </c>
      <c r="D18" s="187" t="s">
        <v>1056</v>
      </c>
      <c r="E18" s="132" t="s">
        <v>23</v>
      </c>
      <c r="F18" s="172" t="n">
        <v>18</v>
      </c>
      <c r="G18" s="172" t="n">
        <v>52</v>
      </c>
      <c r="H18" s="172"/>
      <c r="I18" s="138" t="n">
        <v>0</v>
      </c>
      <c r="J18" s="136" t="n">
        <v>24</v>
      </c>
      <c r="K18" s="136" t="n">
        <v>4</v>
      </c>
      <c r="L18" s="172"/>
      <c r="M18" s="136" t="n">
        <v>45</v>
      </c>
      <c r="N18" s="138" t="n">
        <f aca="false">F18+G18+H18+I18+L18</f>
        <v>70</v>
      </c>
      <c r="O18" s="152" t="n">
        <f aca="false">J18+K18+M18</f>
        <v>73</v>
      </c>
      <c r="P18" s="138" t="n">
        <f aca="false">ROUND(N18+(O18/18),)</f>
        <v>74</v>
      </c>
      <c r="Q18" s="188" t="n">
        <v>24</v>
      </c>
      <c r="R18" s="188" t="n">
        <v>4</v>
      </c>
      <c r="S18" s="189" t="n">
        <f aca="false">Q18-R18</f>
        <v>20</v>
      </c>
      <c r="T18" s="138" t="n">
        <f aca="false">P18+S18</f>
        <v>94</v>
      </c>
      <c r="U18" s="141" t="n">
        <v>16769.92</v>
      </c>
      <c r="V18" s="141" t="n">
        <v>0</v>
      </c>
      <c r="W18" s="141" t="n">
        <v>11430.32</v>
      </c>
      <c r="X18" s="141" t="n">
        <v>172.91</v>
      </c>
      <c r="Y18" s="141" t="n">
        <v>17849.81</v>
      </c>
      <c r="Z18" s="141" t="n">
        <v>0</v>
      </c>
      <c r="AA18" s="141" t="n">
        <v>0</v>
      </c>
      <c r="AB18" s="142" t="n">
        <f aca="false">SUM(U18:Z18)-AA18</f>
        <v>46222.96</v>
      </c>
      <c r="AC18" s="142"/>
      <c r="AD18" s="141" t="n">
        <f aca="false">SUM(AB18:AC18)</f>
        <v>46222.96</v>
      </c>
      <c r="AE18" s="143" t="n">
        <f aca="false">T18*'riepilogo Na'!$F$9/'riepilogo Na'!$D$9</f>
        <v>10688.057684254</v>
      </c>
      <c r="AF18" s="143" t="n">
        <f aca="false">AD18*'riepilogo Na'!$G$9/'riepilogo Na'!$E$9</f>
        <v>23403.2441844974</v>
      </c>
      <c r="AG18" s="143" t="n">
        <f aca="false">ROUND(AE18+AF18,2)</f>
        <v>34091.3</v>
      </c>
    </row>
    <row r="19" s="3" customFormat="true" ht="12.75" hidden="false" customHeight="false" outlineLevel="0" collapsed="false">
      <c r="A19" s="130" t="n">
        <v>18</v>
      </c>
      <c r="B19" s="199" t="s">
        <v>1057</v>
      </c>
      <c r="C19" s="187" t="s">
        <v>1058</v>
      </c>
      <c r="D19" s="187" t="s">
        <v>1059</v>
      </c>
      <c r="E19" s="132" t="s">
        <v>23</v>
      </c>
      <c r="F19" s="172" t="n">
        <v>0</v>
      </c>
      <c r="G19" s="172" t="n">
        <v>71</v>
      </c>
      <c r="H19" s="172"/>
      <c r="I19" s="138" t="n">
        <v>0</v>
      </c>
      <c r="J19" s="136" t="n">
        <v>83</v>
      </c>
      <c r="K19" s="136" t="n">
        <v>20</v>
      </c>
      <c r="L19" s="172"/>
      <c r="M19" s="136" t="n">
        <v>40</v>
      </c>
      <c r="N19" s="138" t="n">
        <f aca="false">F19+G19+H19+I19+L19</f>
        <v>71</v>
      </c>
      <c r="O19" s="152" t="n">
        <f aca="false">J19+K19+M19</f>
        <v>143</v>
      </c>
      <c r="P19" s="138" t="n">
        <f aca="false">ROUND(N19+(O19/18),)</f>
        <v>79</v>
      </c>
      <c r="Q19" s="188" t="n">
        <v>22</v>
      </c>
      <c r="R19" s="188" t="n">
        <v>3</v>
      </c>
      <c r="S19" s="189" t="n">
        <f aca="false">Q19-R19</f>
        <v>19</v>
      </c>
      <c r="T19" s="138" t="n">
        <f aca="false">P19+S19</f>
        <v>98</v>
      </c>
      <c r="U19" s="141" t="n">
        <v>19656.1</v>
      </c>
      <c r="V19" s="141" t="n">
        <v>0</v>
      </c>
      <c r="W19" s="141" t="n">
        <v>15760.91</v>
      </c>
      <c r="X19" s="141" t="n">
        <v>0</v>
      </c>
      <c r="Y19" s="141" t="n">
        <v>5351.7</v>
      </c>
      <c r="Z19" s="141" t="n">
        <v>1493.23</v>
      </c>
      <c r="AA19" s="141" t="n">
        <v>0</v>
      </c>
      <c r="AB19" s="142" t="n">
        <f aca="false">SUM(U19:Z19)-AA19</f>
        <v>42261.94</v>
      </c>
      <c r="AC19" s="142"/>
      <c r="AD19" s="141" t="n">
        <f aca="false">SUM(AB19:AC19)</f>
        <v>42261.94</v>
      </c>
      <c r="AE19" s="143" t="n">
        <f aca="false">T19*'riepilogo Na'!$F$9/'riepilogo Na'!$D$9</f>
        <v>11142.8686495414</v>
      </c>
      <c r="AF19" s="143" t="n">
        <f aca="false">AD19*'riepilogo Na'!$G$9/'riepilogo Na'!$E$9</f>
        <v>21397.7318097019</v>
      </c>
      <c r="AG19" s="143" t="n">
        <f aca="false">ROUND(AE19+AF19,2)</f>
        <v>32540.6</v>
      </c>
    </row>
    <row r="20" s="3" customFormat="true" ht="12.75" hidden="false" customHeight="false" outlineLevel="0" collapsed="false">
      <c r="A20" s="130" t="n">
        <v>19</v>
      </c>
      <c r="B20" s="199" t="s">
        <v>1060</v>
      </c>
      <c r="C20" s="187" t="s">
        <v>1058</v>
      </c>
      <c r="D20" s="187" t="s">
        <v>1061</v>
      </c>
      <c r="E20" s="132" t="s">
        <v>23</v>
      </c>
      <c r="F20" s="172" t="n">
        <v>0</v>
      </c>
      <c r="G20" s="172" t="n">
        <v>64</v>
      </c>
      <c r="H20" s="172"/>
      <c r="I20" s="138" t="n">
        <v>0</v>
      </c>
      <c r="J20" s="136" t="n">
        <v>70</v>
      </c>
      <c r="K20" s="136" t="n">
        <v>19</v>
      </c>
      <c r="L20" s="172"/>
      <c r="M20" s="136" t="n">
        <v>35</v>
      </c>
      <c r="N20" s="138" t="n">
        <f aca="false">F20+G20+H20+I20+L20</f>
        <v>64</v>
      </c>
      <c r="O20" s="152" t="n">
        <f aca="false">J20+K20+M20</f>
        <v>124</v>
      </c>
      <c r="P20" s="138" t="n">
        <f aca="false">ROUND(N20+(O20/18),)</f>
        <v>71</v>
      </c>
      <c r="Q20" s="188" t="n">
        <v>19</v>
      </c>
      <c r="R20" s="188" t="n">
        <v>3</v>
      </c>
      <c r="S20" s="189" t="n">
        <f aca="false">Q20-R20</f>
        <v>16</v>
      </c>
      <c r="T20" s="138" t="n">
        <f aca="false">P20+S20</f>
        <v>87</v>
      </c>
      <c r="U20" s="141" t="n">
        <v>16564.26</v>
      </c>
      <c r="V20" s="141" t="n">
        <v>0</v>
      </c>
      <c r="W20" s="141" t="n">
        <v>8512.13</v>
      </c>
      <c r="X20" s="141" t="n">
        <v>0</v>
      </c>
      <c r="Y20" s="141" t="n">
        <v>7197.44</v>
      </c>
      <c r="Z20" s="141" t="n">
        <v>0</v>
      </c>
      <c r="AA20" s="141" t="n">
        <v>0</v>
      </c>
      <c r="AB20" s="142" t="n">
        <f aca="false">SUM(U20:Z20)-AA20</f>
        <v>32273.83</v>
      </c>
      <c r="AC20" s="142"/>
      <c r="AD20" s="141" t="n">
        <f aca="false">SUM(AB20:AC20)</f>
        <v>32273.83</v>
      </c>
      <c r="AE20" s="143" t="n">
        <f aca="false">T20*'riepilogo Na'!$F$9/'riepilogo Na'!$D$9</f>
        <v>9892.13849500103</v>
      </c>
      <c r="AF20" s="143" t="n">
        <f aca="false">AD20*'riepilogo Na'!$G$9/'riepilogo Na'!$E$9</f>
        <v>16340.6308089953</v>
      </c>
      <c r="AG20" s="143" t="n">
        <f aca="false">ROUND(AE20+AF20,2)</f>
        <v>26232.77</v>
      </c>
    </row>
    <row r="21" s="3" customFormat="true" ht="12.75" hidden="false" customHeight="false" outlineLevel="0" collapsed="false">
      <c r="A21" s="130" t="n">
        <v>20</v>
      </c>
      <c r="B21" s="199" t="s">
        <v>1062</v>
      </c>
      <c r="C21" s="187" t="s">
        <v>1058</v>
      </c>
      <c r="D21" s="187" t="s">
        <v>1063</v>
      </c>
      <c r="E21" s="132" t="s">
        <v>23</v>
      </c>
      <c r="F21" s="172" t="n">
        <v>0</v>
      </c>
      <c r="G21" s="172" t="n">
        <v>56</v>
      </c>
      <c r="H21" s="172" t="n">
        <v>14</v>
      </c>
      <c r="I21" s="138" t="n">
        <v>0</v>
      </c>
      <c r="J21" s="136" t="n">
        <v>31</v>
      </c>
      <c r="K21" s="136" t="n">
        <v>62</v>
      </c>
      <c r="L21" s="172"/>
      <c r="M21" s="136" t="n">
        <v>31</v>
      </c>
      <c r="N21" s="138" t="n">
        <f aca="false">F21+G21+H21+I21+L21</f>
        <v>70</v>
      </c>
      <c r="O21" s="152" t="n">
        <f aca="false">J21+K21+M21</f>
        <v>124</v>
      </c>
      <c r="P21" s="138" t="n">
        <f aca="false">ROUND(N21+(O21/18),)</f>
        <v>77</v>
      </c>
      <c r="Q21" s="188" t="n">
        <v>20</v>
      </c>
      <c r="R21" s="188" t="n">
        <v>3</v>
      </c>
      <c r="S21" s="189" t="n">
        <f aca="false">Q21-R21</f>
        <v>17</v>
      </c>
      <c r="T21" s="138" t="n">
        <f aca="false">P21+S21</f>
        <v>94</v>
      </c>
      <c r="U21" s="141" t="n">
        <v>23985.55</v>
      </c>
      <c r="V21" s="141" t="n">
        <v>0</v>
      </c>
      <c r="W21" s="141" t="n">
        <v>16733.41</v>
      </c>
      <c r="X21" s="141" t="n">
        <v>0</v>
      </c>
      <c r="Y21" s="141" t="n">
        <v>3030.32</v>
      </c>
      <c r="Z21" s="141" t="n">
        <v>0</v>
      </c>
      <c r="AA21" s="141" t="n">
        <v>0</v>
      </c>
      <c r="AB21" s="142" t="n">
        <f aca="false">SUM(U21:Z21)-AA21</f>
        <v>43749.28</v>
      </c>
      <c r="AC21" s="142"/>
      <c r="AD21" s="141" t="n">
        <f aca="false">SUM(AB21:AC21)</f>
        <v>43749.28</v>
      </c>
      <c r="AE21" s="143" t="n">
        <f aca="false">T21*'riepilogo Na'!$F$9/'riepilogo Na'!$D$9</f>
        <v>10688.057684254</v>
      </c>
      <c r="AF21" s="143" t="n">
        <f aca="false">AD21*'riepilogo Na'!$G$9/'riepilogo Na'!$E$9</f>
        <v>22150.7900561961</v>
      </c>
      <c r="AG21" s="143" t="n">
        <f aca="false">ROUND(AE21+AF21,2)</f>
        <v>32838.85</v>
      </c>
    </row>
    <row r="22" s="3" customFormat="true" ht="12.75" hidden="false" customHeight="false" outlineLevel="0" collapsed="false">
      <c r="A22" s="130" t="n">
        <v>21</v>
      </c>
      <c r="B22" s="199" t="s">
        <v>1064</v>
      </c>
      <c r="C22" s="187" t="s">
        <v>1058</v>
      </c>
      <c r="D22" s="187" t="s">
        <v>1065</v>
      </c>
      <c r="E22" s="132" t="s">
        <v>23</v>
      </c>
      <c r="F22" s="172" t="n">
        <v>0</v>
      </c>
      <c r="G22" s="172" t="n">
        <v>79</v>
      </c>
      <c r="H22" s="172" t="n">
        <v>2</v>
      </c>
      <c r="I22" s="138" t="n">
        <v>0</v>
      </c>
      <c r="J22" s="136" t="n">
        <v>97</v>
      </c>
      <c r="K22" s="136" t="n">
        <v>13</v>
      </c>
      <c r="L22" s="172"/>
      <c r="M22" s="136" t="n">
        <v>46</v>
      </c>
      <c r="N22" s="138" t="n">
        <f aca="false">F22+G22+H22+I22+L22</f>
        <v>81</v>
      </c>
      <c r="O22" s="152" t="n">
        <f aca="false">J22+K22+M22</f>
        <v>156</v>
      </c>
      <c r="P22" s="138" t="n">
        <f aca="false">ROUND(N22+(O22/18),)</f>
        <v>90</v>
      </c>
      <c r="Q22" s="188" t="n">
        <v>23</v>
      </c>
      <c r="R22" s="188" t="n">
        <v>3</v>
      </c>
      <c r="S22" s="189" t="n">
        <f aca="false">Q22-R22</f>
        <v>20</v>
      </c>
      <c r="T22" s="138" t="n">
        <f aca="false">P22+S22</f>
        <v>110</v>
      </c>
      <c r="U22" s="141" t="n">
        <v>17968.46</v>
      </c>
      <c r="V22" s="141" t="n">
        <v>0</v>
      </c>
      <c r="W22" s="141" t="n">
        <v>14982.18</v>
      </c>
      <c r="X22" s="141" t="n">
        <v>0</v>
      </c>
      <c r="Y22" s="141" t="n">
        <v>15457.46</v>
      </c>
      <c r="Z22" s="141" t="n">
        <v>0</v>
      </c>
      <c r="AA22" s="141" t="n">
        <v>0</v>
      </c>
      <c r="AB22" s="142" t="n">
        <f aca="false">SUM(U22:Z22)-AA22</f>
        <v>48408.1</v>
      </c>
      <c r="AC22" s="142"/>
      <c r="AD22" s="141" t="n">
        <f aca="false">SUM(AB22:AC22)</f>
        <v>48408.1</v>
      </c>
      <c r="AE22" s="143" t="n">
        <f aca="false">T22*'riepilogo Na'!$F$9/'riepilogo Na'!$D$9</f>
        <v>12507.3015454036</v>
      </c>
      <c r="AF22" s="143" t="n">
        <f aca="false">AD22*'riepilogo Na'!$G$9/'riepilogo Na'!$E$9</f>
        <v>24509.6070179748</v>
      </c>
      <c r="AG22" s="143" t="n">
        <f aca="false">ROUND(AE22+AF22,2)</f>
        <v>37016.91</v>
      </c>
    </row>
    <row r="23" s="3" customFormat="true" ht="12.75" hidden="false" customHeight="false" outlineLevel="0" collapsed="false">
      <c r="A23" s="130" t="n">
        <v>22</v>
      </c>
      <c r="B23" s="199" t="s">
        <v>1066</v>
      </c>
      <c r="C23" s="187" t="s">
        <v>1058</v>
      </c>
      <c r="D23" s="187" t="s">
        <v>1067</v>
      </c>
      <c r="E23" s="132" t="s">
        <v>23</v>
      </c>
      <c r="F23" s="172" t="n">
        <v>86</v>
      </c>
      <c r="G23" s="172" t="n">
        <v>0</v>
      </c>
      <c r="H23" s="172" t="n">
        <v>4</v>
      </c>
      <c r="I23" s="138" t="n">
        <v>0</v>
      </c>
      <c r="J23" s="136" t="n">
        <v>39</v>
      </c>
      <c r="K23" s="136" t="n">
        <v>35</v>
      </c>
      <c r="L23" s="172"/>
      <c r="M23" s="136" t="n">
        <v>47</v>
      </c>
      <c r="N23" s="138" t="n">
        <f aca="false">F23+G23+H23+I23+L23</f>
        <v>90</v>
      </c>
      <c r="O23" s="152" t="n">
        <f aca="false">J23+K23+M23</f>
        <v>121</v>
      </c>
      <c r="P23" s="138" t="n">
        <f aca="false">ROUND(N23+(O23/18),)</f>
        <v>97</v>
      </c>
      <c r="Q23" s="188" t="n">
        <v>22</v>
      </c>
      <c r="R23" s="188" t="n">
        <v>3</v>
      </c>
      <c r="S23" s="189" t="n">
        <f aca="false">Q23-R23</f>
        <v>19</v>
      </c>
      <c r="T23" s="138" t="n">
        <f aca="false">P23+S23</f>
        <v>116</v>
      </c>
      <c r="U23" s="141" t="n">
        <v>27775.71</v>
      </c>
      <c r="V23" s="141" t="n">
        <v>0</v>
      </c>
      <c r="W23" s="141" t="n">
        <v>13041.43</v>
      </c>
      <c r="X23" s="141" t="n">
        <v>0</v>
      </c>
      <c r="Y23" s="141" t="n">
        <v>24036.45</v>
      </c>
      <c r="Z23" s="141" t="n">
        <v>0</v>
      </c>
      <c r="AA23" s="141" t="n">
        <v>0</v>
      </c>
      <c r="AB23" s="142" t="n">
        <f aca="false">SUM(U23:Z23)-AA23</f>
        <v>64853.59</v>
      </c>
      <c r="AC23" s="142"/>
      <c r="AD23" s="141" t="n">
        <f aca="false">SUM(AB23:AC23)</f>
        <v>64853.59</v>
      </c>
      <c r="AE23" s="143" t="n">
        <f aca="false">T23*'riepilogo Na'!$F$9/'riepilogo Na'!$D$9</f>
        <v>13189.5179933347</v>
      </c>
      <c r="AF23" s="143" t="n">
        <f aca="false">AD23*'riepilogo Na'!$G$9/'riepilogo Na'!$E$9</f>
        <v>32836.1576803234</v>
      </c>
      <c r="AG23" s="143" t="n">
        <f aca="false">ROUND(AE23+AF23,2)</f>
        <v>46025.68</v>
      </c>
    </row>
    <row r="24" customFormat="false" ht="12.75" hidden="false" customHeight="false" outlineLevel="0" collapsed="false">
      <c r="A24" s="130" t="n">
        <v>23</v>
      </c>
      <c r="B24" s="130" t="s">
        <v>1068</v>
      </c>
      <c r="C24" s="187" t="s">
        <v>1058</v>
      </c>
      <c r="D24" s="187" t="s">
        <v>1069</v>
      </c>
      <c r="E24" s="187" t="s">
        <v>23</v>
      </c>
      <c r="F24" s="172" t="n">
        <v>0</v>
      </c>
      <c r="G24" s="172" t="n">
        <v>60</v>
      </c>
      <c r="H24" s="172" t="n">
        <v>6</v>
      </c>
      <c r="I24" s="138" t="n">
        <v>0</v>
      </c>
      <c r="J24" s="136" t="n">
        <v>74</v>
      </c>
      <c r="K24" s="136" t="n">
        <v>55</v>
      </c>
      <c r="L24" s="172"/>
      <c r="M24" s="136" t="n">
        <v>34</v>
      </c>
      <c r="N24" s="138" t="n">
        <f aca="false">F24+G24+H24+I24+L24</f>
        <v>66</v>
      </c>
      <c r="O24" s="152" t="n">
        <f aca="false">J24+K24+M24</f>
        <v>163</v>
      </c>
      <c r="P24" s="138" t="n">
        <f aca="false">ROUND(N24+(O24/18),)</f>
        <v>75</v>
      </c>
      <c r="Q24" s="188" t="n">
        <v>20</v>
      </c>
      <c r="R24" s="188" t="n">
        <v>3</v>
      </c>
      <c r="S24" s="189" t="n">
        <f aca="false">Q24-R24</f>
        <v>17</v>
      </c>
      <c r="T24" s="138" t="n">
        <f aca="false">P24+S24</f>
        <v>92</v>
      </c>
      <c r="U24" s="141" t="n">
        <v>7967.52</v>
      </c>
      <c r="V24" s="141" t="n">
        <v>0</v>
      </c>
      <c r="W24" s="141" t="n">
        <v>4715.11</v>
      </c>
      <c r="X24" s="141" t="n">
        <v>248.82</v>
      </c>
      <c r="Y24" s="141" t="n">
        <v>8899.86</v>
      </c>
      <c r="Z24" s="141" t="n">
        <v>0</v>
      </c>
      <c r="AA24" s="141" t="n">
        <v>0</v>
      </c>
      <c r="AB24" s="142" t="n">
        <f aca="false">SUM(U24:Z24)-AA24</f>
        <v>21831.31</v>
      </c>
      <c r="AC24" s="142"/>
      <c r="AD24" s="141" t="n">
        <f aca="false">SUM(AB24:AC24)</f>
        <v>21831.31</v>
      </c>
      <c r="AE24" s="143" t="n">
        <f aca="false">T24*'riepilogo Na'!$F$9/'riepilogo Na'!$D$9</f>
        <v>10460.6522016103</v>
      </c>
      <c r="AF24" s="143" t="n">
        <f aca="false">AD24*'riepilogo Na'!$G$9/'riepilogo Na'!$E$9</f>
        <v>11053.4565245813</v>
      </c>
      <c r="AG24" s="143" t="n">
        <f aca="false">ROUND(AE24+AF24,2)</f>
        <v>21514.11</v>
      </c>
    </row>
    <row r="25" s="3" customFormat="true" ht="12.75" hidden="false" customHeight="false" outlineLevel="0" collapsed="false">
      <c r="A25" s="130" t="n">
        <v>24</v>
      </c>
      <c r="B25" s="199" t="s">
        <v>1070</v>
      </c>
      <c r="C25" s="187" t="s">
        <v>1071</v>
      </c>
      <c r="D25" s="187" t="s">
        <v>580</v>
      </c>
      <c r="E25" s="132" t="s">
        <v>239</v>
      </c>
      <c r="F25" s="172" t="n">
        <v>20</v>
      </c>
      <c r="G25" s="172" t="n">
        <v>78</v>
      </c>
      <c r="H25" s="172"/>
      <c r="I25" s="138" t="n">
        <v>0</v>
      </c>
      <c r="J25" s="136" t="n">
        <v>88</v>
      </c>
      <c r="K25" s="136" t="n">
        <v>23</v>
      </c>
      <c r="L25" s="172"/>
      <c r="M25" s="136" t="n">
        <v>59</v>
      </c>
      <c r="N25" s="138" t="n">
        <f aca="false">F25+G25+H25+I25+L25</f>
        <v>98</v>
      </c>
      <c r="O25" s="152" t="n">
        <f aca="false">J25+K25+M25</f>
        <v>170</v>
      </c>
      <c r="P25" s="138" t="n">
        <f aca="false">ROUND(N25+(O25/18),)</f>
        <v>107</v>
      </c>
      <c r="Q25" s="188" t="n">
        <v>30</v>
      </c>
      <c r="R25" s="188" t="n">
        <v>13</v>
      </c>
      <c r="S25" s="189" t="n">
        <f aca="false">Q25-R25</f>
        <v>17</v>
      </c>
      <c r="T25" s="138" t="n">
        <f aca="false">P25+S25</f>
        <v>124</v>
      </c>
      <c r="U25" s="141" t="n">
        <v>23545.37</v>
      </c>
      <c r="V25" s="141" t="n">
        <v>0</v>
      </c>
      <c r="W25" s="141" t="n">
        <v>12518.85</v>
      </c>
      <c r="X25" s="141" t="n">
        <v>78.49</v>
      </c>
      <c r="Y25" s="141" t="n">
        <v>21380.17</v>
      </c>
      <c r="Z25" s="141" t="n">
        <v>0</v>
      </c>
      <c r="AA25" s="141" t="n">
        <v>0</v>
      </c>
      <c r="AB25" s="142" t="n">
        <f aca="false">SUM(U25:Z25)-AA25</f>
        <v>57522.88</v>
      </c>
      <c r="AC25" s="142"/>
      <c r="AD25" s="141" t="n">
        <f aca="false">SUM(AB25:AC25)</f>
        <v>57522.88</v>
      </c>
      <c r="AE25" s="143" t="n">
        <f aca="false">T25*'riepilogo Na'!$F$9/'riepilogo Na'!$D$9</f>
        <v>14099.1399239095</v>
      </c>
      <c r="AF25" s="143" t="n">
        <f aca="false">AD25*'riepilogo Na'!$G$9/'riepilogo Na'!$E$9</f>
        <v>29124.5304678788</v>
      </c>
      <c r="AG25" s="143" t="n">
        <f aca="false">ROUND(AE25+AF25,2)</f>
        <v>43223.67</v>
      </c>
    </row>
    <row r="26" s="3" customFormat="true" ht="12.75" hidden="false" customHeight="false" outlineLevel="0" collapsed="false">
      <c r="A26" s="130" t="n">
        <v>25</v>
      </c>
      <c r="B26" s="199" t="s">
        <v>1072</v>
      </c>
      <c r="C26" s="187" t="s">
        <v>1036</v>
      </c>
      <c r="D26" s="187" t="s">
        <v>1073</v>
      </c>
      <c r="E26" s="132" t="s">
        <v>1074</v>
      </c>
      <c r="F26" s="172" t="n">
        <v>29</v>
      </c>
      <c r="G26" s="172" t="n">
        <v>48</v>
      </c>
      <c r="H26" s="172" t="n">
        <v>1</v>
      </c>
      <c r="I26" s="138" t="n">
        <v>0</v>
      </c>
      <c r="J26" s="136" t="n">
        <v>19</v>
      </c>
      <c r="K26" s="136" t="n">
        <v>23</v>
      </c>
      <c r="L26" s="172"/>
      <c r="M26" s="136" t="n">
        <v>47</v>
      </c>
      <c r="N26" s="138" t="n">
        <f aca="false">F26+G26+H26+I26+L26</f>
        <v>78</v>
      </c>
      <c r="O26" s="152" t="n">
        <f aca="false">J26+K26+M26</f>
        <v>89</v>
      </c>
      <c r="P26" s="138" t="n">
        <f aca="false">ROUND(N26+(O26/18),)</f>
        <v>83</v>
      </c>
      <c r="Q26" s="188" t="n">
        <v>25</v>
      </c>
      <c r="R26" s="188" t="n">
        <v>4</v>
      </c>
      <c r="S26" s="189" t="n">
        <f aca="false">Q26-R26</f>
        <v>21</v>
      </c>
      <c r="T26" s="138" t="n">
        <f aca="false">P26+S26</f>
        <v>104</v>
      </c>
      <c r="U26" s="141" t="n">
        <v>13107.4</v>
      </c>
      <c r="V26" s="141" t="n">
        <v>0</v>
      </c>
      <c r="W26" s="141" t="n">
        <v>4915.54</v>
      </c>
      <c r="X26" s="141" t="n">
        <v>0</v>
      </c>
      <c r="Y26" s="141" t="n">
        <v>11524.99</v>
      </c>
      <c r="Z26" s="141" t="n">
        <v>0</v>
      </c>
      <c r="AA26" s="141" t="n">
        <v>0</v>
      </c>
      <c r="AB26" s="142" t="n">
        <f aca="false">SUM(U26:Z26)-AA26</f>
        <v>29547.93</v>
      </c>
      <c r="AC26" s="142"/>
      <c r="AD26" s="141" t="n">
        <f aca="false">SUM(AB26:AC26)</f>
        <v>29547.93</v>
      </c>
      <c r="AE26" s="143" t="n">
        <f aca="false">T26*'riepilogo Na'!$F$9/'riepilogo Na'!$D$9</f>
        <v>11825.0850974725</v>
      </c>
      <c r="AF26" s="143" t="n">
        <f aca="false">AD26*'riepilogo Na'!$G$9/'riepilogo Na'!$E$9</f>
        <v>14960.4746415296</v>
      </c>
      <c r="AG26" s="143" t="n">
        <f aca="false">ROUND(AE26+AF26,2)</f>
        <v>26785.56</v>
      </c>
    </row>
    <row r="27" customFormat="false" ht="12.75" hidden="false" customHeight="false" outlineLevel="0" collapsed="false">
      <c r="A27" s="130" t="n">
        <v>26</v>
      </c>
      <c r="B27" s="199" t="s">
        <v>1075</v>
      </c>
      <c r="C27" s="187" t="s">
        <v>1036</v>
      </c>
      <c r="D27" s="187" t="s">
        <v>609</v>
      </c>
      <c r="E27" s="132" t="s">
        <v>252</v>
      </c>
      <c r="F27" s="133" t="n">
        <v>18</v>
      </c>
      <c r="G27" s="133" t="n">
        <v>49</v>
      </c>
      <c r="H27" s="133" t="n">
        <v>4</v>
      </c>
      <c r="I27" s="133" t="n">
        <v>0</v>
      </c>
      <c r="J27" s="136" t="n">
        <v>68</v>
      </c>
      <c r="K27" s="136" t="n">
        <v>41</v>
      </c>
      <c r="L27" s="172"/>
      <c r="M27" s="136" t="n">
        <v>42</v>
      </c>
      <c r="N27" s="138" t="n">
        <f aca="false">F27+G27+H27+I27+L27</f>
        <v>71</v>
      </c>
      <c r="O27" s="152" t="n">
        <f aca="false">J27+K27+M27</f>
        <v>151</v>
      </c>
      <c r="P27" s="138" t="n">
        <f aca="false">ROUND(N27+(O27/18),)</f>
        <v>79</v>
      </c>
      <c r="Q27" s="139" t="n">
        <v>24</v>
      </c>
      <c r="R27" s="139" t="n">
        <v>9</v>
      </c>
      <c r="S27" s="189" t="n">
        <f aca="false">Q27-R27</f>
        <v>15</v>
      </c>
      <c r="T27" s="138" t="n">
        <f aca="false">P27+S27</f>
        <v>94</v>
      </c>
      <c r="U27" s="141" t="n">
        <v>18876.38</v>
      </c>
      <c r="V27" s="141" t="n">
        <v>0</v>
      </c>
      <c r="W27" s="141" t="n">
        <v>6170.48</v>
      </c>
      <c r="X27" s="141" t="n">
        <v>181.34</v>
      </c>
      <c r="Y27" s="141" t="n">
        <v>28379.17</v>
      </c>
      <c r="Z27" s="141" t="n">
        <v>0</v>
      </c>
      <c r="AA27" s="141" t="n">
        <v>0</v>
      </c>
      <c r="AB27" s="142" t="n">
        <f aca="false">SUM(U27:Z27)-AA27</f>
        <v>53607.37</v>
      </c>
      <c r="AC27" s="142"/>
      <c r="AD27" s="141" t="n">
        <f aca="false">SUM(AB27:AC27)</f>
        <v>53607.37</v>
      </c>
      <c r="AE27" s="143" t="n">
        <f aca="false">T27*'riepilogo Na'!$F$9/'riepilogo Na'!$D$9</f>
        <v>10688.057684254</v>
      </c>
      <c r="AF27" s="143" t="n">
        <f aca="false">AD27*'riepilogo Na'!$G$9/'riepilogo Na'!$E$9</f>
        <v>27142.0603569893</v>
      </c>
      <c r="AG27" s="143" t="n">
        <f aca="false">ROUND(AE27+AF27,2)</f>
        <v>37830.12</v>
      </c>
    </row>
    <row r="28" s="3" customFormat="true" ht="12.75" hidden="false" customHeight="false" outlineLevel="0" collapsed="false">
      <c r="A28" s="130" t="n">
        <v>27</v>
      </c>
      <c r="B28" s="130" t="s">
        <v>1076</v>
      </c>
      <c r="C28" s="187" t="s">
        <v>1077</v>
      </c>
      <c r="D28" s="187" t="s">
        <v>609</v>
      </c>
      <c r="E28" s="132" t="s">
        <v>257</v>
      </c>
      <c r="F28" s="172" t="n">
        <v>19</v>
      </c>
      <c r="G28" s="172" t="n">
        <v>35</v>
      </c>
      <c r="H28" s="172" t="n">
        <v>4</v>
      </c>
      <c r="I28" s="138" t="n">
        <v>0</v>
      </c>
      <c r="J28" s="136" t="n">
        <v>135</v>
      </c>
      <c r="K28" s="136" t="n">
        <v>44</v>
      </c>
      <c r="L28" s="172"/>
      <c r="M28" s="136" t="n">
        <v>38</v>
      </c>
      <c r="N28" s="138" t="n">
        <f aca="false">F28+G28+H28+I28+L28</f>
        <v>58</v>
      </c>
      <c r="O28" s="152" t="n">
        <f aca="false">J28+K28+M28</f>
        <v>217</v>
      </c>
      <c r="P28" s="138" t="n">
        <f aca="false">ROUND(N28+(O28/18),)</f>
        <v>70</v>
      </c>
      <c r="Q28" s="150" t="n">
        <v>21</v>
      </c>
      <c r="R28" s="150" t="n">
        <v>3</v>
      </c>
      <c r="S28" s="189" t="n">
        <f aca="false">Q28-R28</f>
        <v>18</v>
      </c>
      <c r="T28" s="138" t="n">
        <f aca="false">P28+S28</f>
        <v>88</v>
      </c>
      <c r="U28" s="141" t="n">
        <v>6224.18</v>
      </c>
      <c r="V28" s="141" t="n">
        <v>0</v>
      </c>
      <c r="W28" s="141" t="n">
        <v>2059.91</v>
      </c>
      <c r="X28" s="141" t="n">
        <v>0</v>
      </c>
      <c r="Y28" s="141" t="n">
        <v>13481.76</v>
      </c>
      <c r="Z28" s="141" t="n">
        <v>0</v>
      </c>
      <c r="AA28" s="141" t="n">
        <v>0</v>
      </c>
      <c r="AB28" s="142" t="n">
        <f aca="false">SUM(U28:Z28)-AA28</f>
        <v>21765.85</v>
      </c>
      <c r="AC28" s="142"/>
      <c r="AD28" s="141" t="n">
        <f aca="false">SUM(AB28:AC28)</f>
        <v>21765.85</v>
      </c>
      <c r="AE28" s="143" t="n">
        <f aca="false">T28*'riepilogo Na'!$F$9/'riepilogo Na'!$D$9</f>
        <v>10005.8412363229</v>
      </c>
      <c r="AF28" s="143" t="n">
        <f aca="false">AD28*'riepilogo Na'!$G$9/'riepilogo Na'!$E$9</f>
        <v>11020.3133341773</v>
      </c>
      <c r="AG28" s="143" t="n">
        <f aca="false">ROUND(AE28+AF28,2)</f>
        <v>21026.15</v>
      </c>
    </row>
    <row r="29" s="3" customFormat="true" ht="12.75" hidden="false" customHeight="false" outlineLevel="0" collapsed="false">
      <c r="A29" s="130" t="n">
        <v>28</v>
      </c>
      <c r="B29" s="130" t="s">
        <v>1078</v>
      </c>
      <c r="C29" s="187" t="s">
        <v>1021</v>
      </c>
      <c r="D29" s="187" t="s">
        <v>1079</v>
      </c>
      <c r="E29" s="132" t="s">
        <v>293</v>
      </c>
      <c r="F29" s="172" t="n">
        <v>25</v>
      </c>
      <c r="G29" s="172" t="n">
        <v>41</v>
      </c>
      <c r="H29" s="172"/>
      <c r="I29" s="138" t="n">
        <v>0</v>
      </c>
      <c r="J29" s="136" t="n">
        <v>34</v>
      </c>
      <c r="K29" s="136" t="n">
        <v>21</v>
      </c>
      <c r="L29" s="172"/>
      <c r="M29" s="136" t="n">
        <v>41</v>
      </c>
      <c r="N29" s="138" t="n">
        <f aca="false">F29+G29+H29+I29+L29</f>
        <v>66</v>
      </c>
      <c r="O29" s="152" t="n">
        <f aca="false">J29+K29+M29</f>
        <v>96</v>
      </c>
      <c r="P29" s="138" t="n">
        <f aca="false">ROUND(N29+(O29/18),)</f>
        <v>71</v>
      </c>
      <c r="Q29" s="188" t="n">
        <v>20</v>
      </c>
      <c r="R29" s="188" t="n">
        <v>0</v>
      </c>
      <c r="S29" s="189" t="n">
        <f aca="false">Q29-R29</f>
        <v>20</v>
      </c>
      <c r="T29" s="138" t="n">
        <f aca="false">P29+S29</f>
        <v>91</v>
      </c>
      <c r="U29" s="141" t="n">
        <v>8168.84</v>
      </c>
      <c r="V29" s="141" t="n">
        <v>0</v>
      </c>
      <c r="W29" s="141" t="n">
        <v>817.02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2" t="n">
        <f aca="false">SUM(U29:Z29)-AA29</f>
        <v>8985.86</v>
      </c>
      <c r="AC29" s="141" t="n">
        <v>-3499.82</v>
      </c>
      <c r="AD29" s="141" t="n">
        <f aca="false">SUM(AB29:AC29)</f>
        <v>5486.04</v>
      </c>
      <c r="AE29" s="143" t="n">
        <f aca="false">T29*'riepilogo Na'!$F$9/'riepilogo Na'!$D$9</f>
        <v>10346.9494602884</v>
      </c>
      <c r="AF29" s="143" t="n">
        <f aca="false">AD29*'riepilogo Na'!$G$9/'riepilogo Na'!$E$9</f>
        <v>2777.64846141226</v>
      </c>
      <c r="AG29" s="143" t="n">
        <f aca="false">ROUND(AE29+AF29,2)</f>
        <v>13124.6</v>
      </c>
    </row>
    <row r="30" s="3" customFormat="true" ht="12.75" hidden="false" customHeight="false" outlineLevel="0" collapsed="false">
      <c r="A30" s="130" t="n">
        <v>29</v>
      </c>
      <c r="B30" s="199" t="s">
        <v>1080</v>
      </c>
      <c r="C30" s="187" t="s">
        <v>1036</v>
      </c>
      <c r="D30" s="187" t="s">
        <v>1081</v>
      </c>
      <c r="E30" s="132" t="s">
        <v>293</v>
      </c>
      <c r="F30" s="172" t="n">
        <v>45</v>
      </c>
      <c r="G30" s="172" t="n">
        <v>58</v>
      </c>
      <c r="H30" s="172"/>
      <c r="I30" s="138" t="n">
        <v>0</v>
      </c>
      <c r="J30" s="136" t="n">
        <v>82</v>
      </c>
      <c r="K30" s="136" t="n">
        <v>17</v>
      </c>
      <c r="L30" s="172"/>
      <c r="M30" s="136" t="n">
        <v>64</v>
      </c>
      <c r="N30" s="138" t="n">
        <f aca="false">F30+G30+H30+I30+L30</f>
        <v>103</v>
      </c>
      <c r="O30" s="152" t="n">
        <f aca="false">J30+K30+M30</f>
        <v>163</v>
      </c>
      <c r="P30" s="138" t="n">
        <f aca="false">ROUND(N30+(O30/18),)</f>
        <v>112</v>
      </c>
      <c r="Q30" s="188" t="n">
        <v>32</v>
      </c>
      <c r="R30" s="188" t="n">
        <v>6</v>
      </c>
      <c r="S30" s="189" t="n">
        <f aca="false">Q30-R30</f>
        <v>26</v>
      </c>
      <c r="T30" s="138" t="n">
        <f aca="false">P30+S30</f>
        <v>138</v>
      </c>
      <c r="U30" s="141" t="n">
        <v>17084.8</v>
      </c>
      <c r="V30" s="141" t="n">
        <v>0</v>
      </c>
      <c r="W30" s="141" t="n">
        <v>15120</v>
      </c>
      <c r="X30" s="141" t="n">
        <v>367</v>
      </c>
      <c r="Y30" s="141" t="n">
        <v>8064.77</v>
      </c>
      <c r="Z30" s="141" t="n">
        <v>366.34</v>
      </c>
      <c r="AA30" s="141" t="n">
        <v>0</v>
      </c>
      <c r="AB30" s="142" t="n">
        <f aca="false">SUM(U30:Z30)-AA30</f>
        <v>41002.91</v>
      </c>
      <c r="AC30" s="142"/>
      <c r="AD30" s="141" t="n">
        <f aca="false">SUM(AB30:AC30)</f>
        <v>41002.91</v>
      </c>
      <c r="AE30" s="143" t="n">
        <f aca="false">T30*'riepilogo Na'!$F$9/'riepilogo Na'!$D$9</f>
        <v>15690.9783024154</v>
      </c>
      <c r="AF30" s="143" t="n">
        <f aca="false">AD30*'riepilogo Na'!$G$9/'riepilogo Na'!$E$9</f>
        <v>20760.2696799377</v>
      </c>
      <c r="AG30" s="143" t="n">
        <f aca="false">ROUND(AE30+AF30,2)</f>
        <v>36451.25</v>
      </c>
    </row>
    <row r="31" s="3" customFormat="true" ht="12.75" hidden="false" customHeight="false" outlineLevel="0" collapsed="false">
      <c r="A31" s="130" t="n">
        <v>30</v>
      </c>
      <c r="B31" s="199" t="s">
        <v>1082</v>
      </c>
      <c r="C31" s="187" t="s">
        <v>1049</v>
      </c>
      <c r="D31" s="187" t="s">
        <v>1083</v>
      </c>
      <c r="E31" s="132" t="s">
        <v>1084</v>
      </c>
      <c r="F31" s="172" t="n">
        <v>32</v>
      </c>
      <c r="G31" s="172" t="n">
        <v>30</v>
      </c>
      <c r="H31" s="172"/>
      <c r="I31" s="138" t="n">
        <v>0</v>
      </c>
      <c r="J31" s="136" t="n">
        <v>36</v>
      </c>
      <c r="K31" s="136" t="n">
        <v>2</v>
      </c>
      <c r="L31" s="172"/>
      <c r="M31" s="136" t="n">
        <v>40</v>
      </c>
      <c r="N31" s="138" t="n">
        <f aca="false">F31+G31+H31+I31+L31</f>
        <v>62</v>
      </c>
      <c r="O31" s="152" t="n">
        <f aca="false">J31+K31+M31</f>
        <v>78</v>
      </c>
      <c r="P31" s="138" t="n">
        <f aca="false">ROUND(N31+(O31/18),)</f>
        <v>66</v>
      </c>
      <c r="Q31" s="188" t="n">
        <v>22</v>
      </c>
      <c r="R31" s="188" t="n">
        <v>2</v>
      </c>
      <c r="S31" s="189" t="n">
        <f aca="false">Q31-R31</f>
        <v>20</v>
      </c>
      <c r="T31" s="138" t="n">
        <f aca="false">P31+S31</f>
        <v>86</v>
      </c>
      <c r="U31" s="141" t="n">
        <v>7549.6</v>
      </c>
      <c r="V31" s="141" t="n">
        <v>0</v>
      </c>
      <c r="W31" s="141" t="n">
        <v>4416.08</v>
      </c>
      <c r="X31" s="141" t="n">
        <v>0</v>
      </c>
      <c r="Y31" s="141" t="n">
        <v>4357.18</v>
      </c>
      <c r="Z31" s="141" t="n">
        <v>0</v>
      </c>
      <c r="AA31" s="141" t="n">
        <v>0</v>
      </c>
      <c r="AB31" s="142" t="n">
        <f aca="false">SUM(U31:Z31)-AA31</f>
        <v>16322.86</v>
      </c>
      <c r="AC31" s="142"/>
      <c r="AD31" s="141" t="n">
        <f aca="false">SUM(AB31:AC31)</f>
        <v>16322.86</v>
      </c>
      <c r="AE31" s="143" t="n">
        <f aca="false">T31*'riepilogo Na'!$F$9/'riepilogo Na'!$D$9</f>
        <v>9778.43575367918</v>
      </c>
      <c r="AF31" s="143" t="n">
        <f aca="false">AD31*'riepilogo Na'!$G$9/'riepilogo Na'!$E$9</f>
        <v>8264.46160889232</v>
      </c>
      <c r="AG31" s="143" t="n">
        <f aca="false">ROUND(AE31+AF31,2)</f>
        <v>18042.9</v>
      </c>
    </row>
    <row r="32" s="3" customFormat="true" ht="12.75" hidden="false" customHeight="false" outlineLevel="0" collapsed="false">
      <c r="A32" s="130" t="n">
        <v>31</v>
      </c>
      <c r="B32" s="199" t="s">
        <v>1085</v>
      </c>
      <c r="C32" s="187" t="s">
        <v>1036</v>
      </c>
      <c r="D32" s="187" t="s">
        <v>1086</v>
      </c>
      <c r="E32" s="132" t="s">
        <v>315</v>
      </c>
      <c r="F32" s="172" t="n">
        <v>59</v>
      </c>
      <c r="G32" s="172" t="n">
        <v>49</v>
      </c>
      <c r="H32" s="172"/>
      <c r="I32" s="138" t="n">
        <v>0</v>
      </c>
      <c r="J32" s="136" t="n">
        <v>72</v>
      </c>
      <c r="K32" s="136" t="n">
        <v>27</v>
      </c>
      <c r="L32" s="172"/>
      <c r="M32" s="136" t="n">
        <v>72</v>
      </c>
      <c r="N32" s="138" t="n">
        <f aca="false">F32+G32+H32+I32+L32</f>
        <v>108</v>
      </c>
      <c r="O32" s="152" t="n">
        <f aca="false">J32+K32+M32</f>
        <v>171</v>
      </c>
      <c r="P32" s="138" t="n">
        <f aca="false">ROUND(N32+(O32/18),)</f>
        <v>118</v>
      </c>
      <c r="Q32" s="150" t="n">
        <v>37</v>
      </c>
      <c r="R32" s="150" t="n">
        <v>6</v>
      </c>
      <c r="S32" s="189" t="n">
        <f aca="false">Q32-R32</f>
        <v>31</v>
      </c>
      <c r="T32" s="138" t="n">
        <f aca="false">P32+S32</f>
        <v>149</v>
      </c>
      <c r="U32" s="141" t="n">
        <v>22050.65</v>
      </c>
      <c r="V32" s="141" t="n">
        <v>0</v>
      </c>
      <c r="W32" s="141" t="n">
        <v>17530.59</v>
      </c>
      <c r="X32" s="141" t="n">
        <v>203</v>
      </c>
      <c r="Y32" s="141" t="n">
        <v>23970.7</v>
      </c>
      <c r="Z32" s="141" t="n">
        <v>181.34</v>
      </c>
      <c r="AA32" s="141" t="n">
        <v>0</v>
      </c>
      <c r="AB32" s="142" t="n">
        <f aca="false">SUM(U32:Z32)-AA32</f>
        <v>63936.28</v>
      </c>
      <c r="AC32" s="141" t="n">
        <v>-9306.67</v>
      </c>
      <c r="AD32" s="141" t="n">
        <f aca="false">SUM(AB32:AC32)</f>
        <v>54629.61</v>
      </c>
      <c r="AE32" s="143" t="n">
        <f aca="false">T32*'riepilogo Na'!$F$9/'riepilogo Na'!$D$9</f>
        <v>16941.7084569558</v>
      </c>
      <c r="AF32" s="143" t="n">
        <f aca="false">AD32*'riepilogo Na'!$G$9/'riepilogo Na'!$E$9</f>
        <v>27659.6328433718</v>
      </c>
      <c r="AG32" s="143" t="n">
        <f aca="false">ROUND(AE32+AF32,2)</f>
        <v>44601.34</v>
      </c>
    </row>
    <row r="33" customFormat="false" ht="12.75" hidden="false" customHeight="false" outlineLevel="0" collapsed="false">
      <c r="A33" s="130" t="n">
        <v>32</v>
      </c>
      <c r="B33" s="130" t="s">
        <v>1087</v>
      </c>
      <c r="C33" s="187" t="s">
        <v>1036</v>
      </c>
      <c r="D33" s="187" t="s">
        <v>1088</v>
      </c>
      <c r="E33" s="132" t="s">
        <v>1089</v>
      </c>
      <c r="F33" s="172" t="n">
        <v>60</v>
      </c>
      <c r="G33" s="172" t="n">
        <v>58</v>
      </c>
      <c r="H33" s="172"/>
      <c r="I33" s="138" t="n">
        <v>0</v>
      </c>
      <c r="J33" s="136" t="n">
        <v>63</v>
      </c>
      <c r="K33" s="136" t="n">
        <v>33</v>
      </c>
      <c r="L33" s="172"/>
      <c r="M33" s="136" t="n">
        <v>76</v>
      </c>
      <c r="N33" s="138" t="n">
        <f aca="false">F33+G33+H33+I33+L33</f>
        <v>118</v>
      </c>
      <c r="O33" s="152" t="n">
        <f aca="false">J33+K33+M33</f>
        <v>172</v>
      </c>
      <c r="P33" s="138" t="n">
        <f aca="false">ROUND(N33+(O33/18),)</f>
        <v>128</v>
      </c>
      <c r="Q33" s="188" t="n">
        <v>34</v>
      </c>
      <c r="R33" s="188" t="n">
        <v>7</v>
      </c>
      <c r="S33" s="189" t="n">
        <f aca="false">Q33-R33</f>
        <v>27</v>
      </c>
      <c r="T33" s="138" t="n">
        <f aca="false">P33+S33</f>
        <v>155</v>
      </c>
      <c r="U33" s="141" t="n">
        <v>24620.01</v>
      </c>
      <c r="V33" s="141" t="n">
        <v>0</v>
      </c>
      <c r="W33" s="141" t="n">
        <v>10787.46</v>
      </c>
      <c r="X33" s="141" t="n">
        <v>366.34</v>
      </c>
      <c r="Y33" s="141" t="n">
        <v>8693.55</v>
      </c>
      <c r="Z33" s="141" t="n">
        <v>0</v>
      </c>
      <c r="AA33" s="141" t="n">
        <v>0</v>
      </c>
      <c r="AB33" s="142" t="n">
        <f aca="false">SUM(U33:Z33)-AA33</f>
        <v>44467.36</v>
      </c>
      <c r="AC33" s="142"/>
      <c r="AD33" s="141" t="n">
        <f aca="false">SUM(AB33:AC33)</f>
        <v>44467.36</v>
      </c>
      <c r="AE33" s="143" t="n">
        <f aca="false">T33*'riepilogo Na'!$F$9/'riepilogo Na'!$D$9</f>
        <v>17623.9249048869</v>
      </c>
      <c r="AF33" s="143" t="n">
        <f aca="false">AD33*'riepilogo Na'!$G$9/'riepilogo Na'!$E$9</f>
        <v>22514.362652672</v>
      </c>
      <c r="AG33" s="143" t="n">
        <f aca="false">ROUND(AE33+AF33,2)</f>
        <v>40138.29</v>
      </c>
    </row>
    <row r="34" customFormat="false" ht="12.75" hidden="false" customHeight="false" outlineLevel="0" collapsed="false">
      <c r="A34" s="130" t="n">
        <v>33</v>
      </c>
      <c r="B34" s="130" t="s">
        <v>1090</v>
      </c>
      <c r="C34" s="187" t="s">
        <v>1091</v>
      </c>
      <c r="D34" s="187" t="s">
        <v>1092</v>
      </c>
      <c r="E34" s="132" t="s">
        <v>1089</v>
      </c>
      <c r="F34" s="172" t="n">
        <v>41</v>
      </c>
      <c r="G34" s="172" t="n">
        <v>27</v>
      </c>
      <c r="H34" s="172" t="n">
        <v>4</v>
      </c>
      <c r="I34" s="138" t="n">
        <v>0</v>
      </c>
      <c r="J34" s="136" t="n">
        <v>69</v>
      </c>
      <c r="K34" s="136" t="n">
        <v>45</v>
      </c>
      <c r="L34" s="172"/>
      <c r="M34" s="136" t="n">
        <v>48</v>
      </c>
      <c r="N34" s="138" t="n">
        <f aca="false">F34+G34+H34+I34+L34</f>
        <v>72</v>
      </c>
      <c r="O34" s="152" t="n">
        <f aca="false">J34+K34+M34</f>
        <v>162</v>
      </c>
      <c r="P34" s="138" t="n">
        <f aca="false">ROUND(N34+(O34/18),)</f>
        <v>81</v>
      </c>
      <c r="Q34" s="150" t="n">
        <v>24</v>
      </c>
      <c r="R34" s="150" t="n">
        <v>2</v>
      </c>
      <c r="S34" s="189" t="n">
        <f aca="false">Q34-R34</f>
        <v>22</v>
      </c>
      <c r="T34" s="138" t="n">
        <f aca="false">P34+S34</f>
        <v>103</v>
      </c>
      <c r="U34" s="141" t="n">
        <v>11408.76</v>
      </c>
      <c r="V34" s="141" t="n">
        <v>0</v>
      </c>
      <c r="W34" s="141" t="n">
        <v>4898.01</v>
      </c>
      <c r="X34" s="141" t="n">
        <v>347.1</v>
      </c>
      <c r="Y34" s="141" t="n">
        <v>17994.6</v>
      </c>
      <c r="Z34" s="141" t="n">
        <v>306.17</v>
      </c>
      <c r="AA34" s="141" t="n">
        <v>0</v>
      </c>
      <c r="AB34" s="142" t="n">
        <f aca="false">SUM(U34:Z34)-AA34</f>
        <v>34954.64</v>
      </c>
      <c r="AC34" s="142"/>
      <c r="AD34" s="141" t="n">
        <f aca="false">SUM(AB34:AC34)</f>
        <v>34954.64</v>
      </c>
      <c r="AE34" s="143" t="n">
        <f aca="false">T34*'riepilogo Na'!$F$9/'riepilogo Na'!$D$9</f>
        <v>11711.3823561506</v>
      </c>
      <c r="AF34" s="143" t="n">
        <f aca="false">AD34*'riepilogo Na'!$G$9/'riepilogo Na'!$E$9</f>
        <v>17697.9573636392</v>
      </c>
      <c r="AG34" s="143" t="n">
        <f aca="false">ROUND(AE34+AF34,2)</f>
        <v>29409.34</v>
      </c>
    </row>
    <row r="35" customFormat="false" ht="12.75" hidden="false" customHeight="false" outlineLevel="0" collapsed="false">
      <c r="A35" s="130" t="n">
        <v>34</v>
      </c>
      <c r="B35" s="130" t="s">
        <v>1093</v>
      </c>
      <c r="C35" s="187" t="s">
        <v>1094</v>
      </c>
      <c r="D35" s="187" t="s">
        <v>1095</v>
      </c>
      <c r="E35" s="132" t="s">
        <v>338</v>
      </c>
      <c r="F35" s="172" t="n">
        <v>49</v>
      </c>
      <c r="G35" s="172" t="n">
        <v>27</v>
      </c>
      <c r="H35" s="172"/>
      <c r="I35" s="138" t="n">
        <v>0</v>
      </c>
      <c r="J35" s="136" t="n">
        <v>3</v>
      </c>
      <c r="K35" s="136" t="n">
        <v>36</v>
      </c>
      <c r="L35" s="172"/>
      <c r="M35" s="136" t="n">
        <v>48</v>
      </c>
      <c r="N35" s="138" t="n">
        <f aca="false">F35+G35+H35+I35+L35</f>
        <v>76</v>
      </c>
      <c r="O35" s="152" t="n">
        <f aca="false">J35+K35+M35</f>
        <v>87</v>
      </c>
      <c r="P35" s="138" t="n">
        <f aca="false">ROUND(N35+(O35/18),)</f>
        <v>81</v>
      </c>
      <c r="Q35" s="150" t="n">
        <v>24</v>
      </c>
      <c r="R35" s="150" t="n">
        <v>0</v>
      </c>
      <c r="S35" s="189" t="n">
        <f aca="false">Q35-R35</f>
        <v>24</v>
      </c>
      <c r="T35" s="138" t="n">
        <f aca="false">P35+S35</f>
        <v>105</v>
      </c>
      <c r="U35" s="141" t="n">
        <v>26158.7</v>
      </c>
      <c r="V35" s="141" t="n">
        <v>0</v>
      </c>
      <c r="W35" s="141" t="n">
        <v>15009.88</v>
      </c>
      <c r="X35" s="141" t="n">
        <v>205.7</v>
      </c>
      <c r="Y35" s="141" t="n">
        <v>10015.44</v>
      </c>
      <c r="Z35" s="141" t="n">
        <v>0</v>
      </c>
      <c r="AA35" s="141" t="n">
        <v>0</v>
      </c>
      <c r="AB35" s="142" t="n">
        <f aca="false">SUM(U35:Z35)-AA35</f>
        <v>51389.72</v>
      </c>
      <c r="AC35" s="142"/>
      <c r="AD35" s="141" t="n">
        <f aca="false">SUM(AB35:AC35)</f>
        <v>51389.72</v>
      </c>
      <c r="AE35" s="143" t="n">
        <f aca="false">T35*'riepilogo Na'!$F$9/'riepilogo Na'!$D$9</f>
        <v>11938.7878387944</v>
      </c>
      <c r="AF35" s="143" t="n">
        <f aca="false">AD35*'riepilogo Na'!$G$9/'riepilogo Na'!$E$9</f>
        <v>26019.237316973</v>
      </c>
      <c r="AG35" s="143" t="n">
        <f aca="false">ROUND(AE35+AF35,2)</f>
        <v>37958.03</v>
      </c>
    </row>
    <row r="36" s="3" customFormat="true" ht="12.75" hidden="false" customHeight="false" outlineLevel="0" collapsed="false">
      <c r="A36" s="130" t="n">
        <v>35</v>
      </c>
      <c r="B36" s="130" t="s">
        <v>1096</v>
      </c>
      <c r="C36" s="187" t="s">
        <v>1097</v>
      </c>
      <c r="D36" s="187" t="s">
        <v>1098</v>
      </c>
      <c r="E36" s="132" t="s">
        <v>341</v>
      </c>
      <c r="F36" s="172" t="n">
        <v>42</v>
      </c>
      <c r="G36" s="172" t="n">
        <v>33</v>
      </c>
      <c r="H36" s="172" t="n">
        <v>1</v>
      </c>
      <c r="I36" s="138" t="n">
        <v>0</v>
      </c>
      <c r="J36" s="136" t="n">
        <v>7</v>
      </c>
      <c r="K36" s="136" t="n">
        <v>14</v>
      </c>
      <c r="L36" s="172"/>
      <c r="M36" s="136" t="n">
        <v>49</v>
      </c>
      <c r="N36" s="138" t="n">
        <f aca="false">F36+G36+H36+I36+L36</f>
        <v>76</v>
      </c>
      <c r="O36" s="152" t="n">
        <f aca="false">J36+K36+M36</f>
        <v>70</v>
      </c>
      <c r="P36" s="138" t="n">
        <f aca="false">ROUND(N36+(O36/18),)</f>
        <v>80</v>
      </c>
      <c r="Q36" s="188" t="n">
        <v>26</v>
      </c>
      <c r="R36" s="188" t="n">
        <v>4</v>
      </c>
      <c r="S36" s="189" t="n">
        <f aca="false">Q36-R36</f>
        <v>22</v>
      </c>
      <c r="T36" s="138" t="n">
        <f aca="false">P36+S36</f>
        <v>102</v>
      </c>
      <c r="U36" s="141" t="n">
        <v>19759.16</v>
      </c>
      <c r="V36" s="141" t="n">
        <v>0</v>
      </c>
      <c r="W36" s="141" t="n">
        <v>9354</v>
      </c>
      <c r="X36" s="141" t="n">
        <v>377</v>
      </c>
      <c r="Y36" s="141" t="n">
        <v>9397</v>
      </c>
      <c r="Z36" s="141" t="n">
        <v>0</v>
      </c>
      <c r="AA36" s="141" t="n">
        <v>0</v>
      </c>
      <c r="AB36" s="142" t="n">
        <f aca="false">SUM(U36:Z36)-AA36</f>
        <v>38887.16</v>
      </c>
      <c r="AC36" s="142"/>
      <c r="AD36" s="141" t="n">
        <f aca="false">SUM(AB36:AC36)</f>
        <v>38887.16</v>
      </c>
      <c r="AE36" s="143" t="n">
        <f aca="false">T36*'riepilogo Na'!$F$9/'riepilogo Na'!$D$9</f>
        <v>11597.6796148288</v>
      </c>
      <c r="AF36" s="143" t="n">
        <f aca="false">AD36*'riepilogo Na'!$G$9/'riepilogo Na'!$E$9</f>
        <v>19689.0398434376</v>
      </c>
      <c r="AG36" s="143" t="n">
        <f aca="false">ROUND(AE36+AF36,2)</f>
        <v>31286.72</v>
      </c>
    </row>
    <row r="37" s="3" customFormat="true" ht="12.75" hidden="false" customHeight="false" outlineLevel="0" collapsed="false">
      <c r="A37" s="130" t="n">
        <v>36</v>
      </c>
      <c r="B37" s="199" t="s">
        <v>1099</v>
      </c>
      <c r="C37" s="187" t="s">
        <v>1058</v>
      </c>
      <c r="D37" s="187" t="s">
        <v>1100</v>
      </c>
      <c r="E37" s="132" t="s">
        <v>1101</v>
      </c>
      <c r="F37" s="172" t="n">
        <v>0</v>
      </c>
      <c r="G37" s="172" t="n">
        <v>92</v>
      </c>
      <c r="H37" s="172" t="n">
        <v>9</v>
      </c>
      <c r="I37" s="138" t="n">
        <v>0</v>
      </c>
      <c r="J37" s="136" t="n">
        <v>109</v>
      </c>
      <c r="K37" s="136" t="n">
        <v>6</v>
      </c>
      <c r="L37" s="172"/>
      <c r="M37" s="136" t="n">
        <v>52</v>
      </c>
      <c r="N37" s="138" t="n">
        <f aca="false">F37+G37+H37+I37+L37</f>
        <v>101</v>
      </c>
      <c r="O37" s="152" t="n">
        <f aca="false">J37+K37+M37</f>
        <v>167</v>
      </c>
      <c r="P37" s="138" t="n">
        <f aca="false">ROUND(N37+(O37/18),)</f>
        <v>110</v>
      </c>
      <c r="Q37" s="188" t="n">
        <v>27</v>
      </c>
      <c r="R37" s="188" t="n">
        <v>5</v>
      </c>
      <c r="S37" s="189" t="n">
        <f aca="false">Q37-R37</f>
        <v>22</v>
      </c>
      <c r="T37" s="138" t="n">
        <f aca="false">P37+S37</f>
        <v>132</v>
      </c>
      <c r="U37" s="141" t="n">
        <v>27686.7</v>
      </c>
      <c r="V37" s="141" t="n">
        <v>0</v>
      </c>
      <c r="W37" s="141" t="n">
        <v>15969.36</v>
      </c>
      <c r="X37" s="141" t="n">
        <v>158.42</v>
      </c>
      <c r="Y37" s="141" t="n">
        <v>15437.51</v>
      </c>
      <c r="Z37" s="141" t="n">
        <v>0</v>
      </c>
      <c r="AA37" s="141" t="n">
        <v>0</v>
      </c>
      <c r="AB37" s="142" t="n">
        <f aca="false">SUM(U37:Z37)-AA37</f>
        <v>59251.99</v>
      </c>
      <c r="AC37" s="142"/>
      <c r="AD37" s="141" t="n">
        <f aca="false">SUM(AB37:AC37)</f>
        <v>59251.99</v>
      </c>
      <c r="AE37" s="143" t="n">
        <f aca="false">T37*'riepilogo Na'!$F$9/'riepilogo Na'!$D$9</f>
        <v>15008.7618544843</v>
      </c>
      <c r="AF37" s="143" t="n">
        <f aca="false">AD37*'riepilogo Na'!$G$9/'riepilogo Na'!$E$9</f>
        <v>29999.9997920384</v>
      </c>
      <c r="AG37" s="143" t="n">
        <f aca="false">ROUND(AE37+AF37,2)</f>
        <v>45008.76</v>
      </c>
    </row>
    <row r="38" s="3" customFormat="true" ht="12.75" hidden="false" customHeight="false" outlineLevel="0" collapsed="false">
      <c r="A38" s="130" t="n">
        <v>37</v>
      </c>
      <c r="B38" s="199" t="s">
        <v>1102</v>
      </c>
      <c r="C38" s="187" t="s">
        <v>1103</v>
      </c>
      <c r="D38" s="187" t="s">
        <v>1104</v>
      </c>
      <c r="E38" s="132" t="s">
        <v>1105</v>
      </c>
      <c r="F38" s="172" t="n">
        <v>26</v>
      </c>
      <c r="G38" s="172" t="n">
        <v>34</v>
      </c>
      <c r="H38" s="172"/>
      <c r="I38" s="138" t="n">
        <v>0</v>
      </c>
      <c r="J38" s="136" t="n">
        <v>18</v>
      </c>
      <c r="K38" s="136" t="n">
        <v>24</v>
      </c>
      <c r="L38" s="172"/>
      <c r="M38" s="136" t="n">
        <v>38</v>
      </c>
      <c r="N38" s="138" t="n">
        <f aca="false">F38+G38+H38+I38+L38</f>
        <v>60</v>
      </c>
      <c r="O38" s="152" t="n">
        <f aca="false">J38+K38+M38</f>
        <v>80</v>
      </c>
      <c r="P38" s="138" t="n">
        <f aca="false">ROUND(N38+(O38/18),)</f>
        <v>64</v>
      </c>
      <c r="Q38" s="188" t="n">
        <v>19</v>
      </c>
      <c r="R38" s="188" t="n">
        <v>3</v>
      </c>
      <c r="S38" s="189" t="n">
        <f aca="false">Q38-R38</f>
        <v>16</v>
      </c>
      <c r="T38" s="138" t="n">
        <f aca="false">P38+S38</f>
        <v>80</v>
      </c>
      <c r="U38" s="141" t="n">
        <v>2455.47</v>
      </c>
      <c r="V38" s="141" t="n">
        <v>0</v>
      </c>
      <c r="W38" s="141" t="n">
        <v>4510.74</v>
      </c>
      <c r="X38" s="141" t="n">
        <v>0</v>
      </c>
      <c r="Y38" s="141" t="n">
        <v>2764.4</v>
      </c>
      <c r="Z38" s="141" t="n">
        <v>0</v>
      </c>
      <c r="AA38" s="141" t="n">
        <v>0</v>
      </c>
      <c r="AB38" s="142" t="n">
        <f aca="false">SUM(U38:Z38)-AA38</f>
        <v>9730.61</v>
      </c>
      <c r="AC38" s="142"/>
      <c r="AD38" s="141" t="n">
        <f aca="false">SUM(AB38:AC38)</f>
        <v>9730.61</v>
      </c>
      <c r="AE38" s="143" t="n">
        <f aca="false">T38*'riepilogo Na'!$F$9/'riepilogo Na'!$D$9</f>
        <v>9096.21930574808</v>
      </c>
      <c r="AF38" s="143" t="n">
        <f aca="false">AD38*'riepilogo Na'!$G$9/'riepilogo Na'!$E$9</f>
        <v>4926.72563362693</v>
      </c>
      <c r="AG38" s="143" t="n">
        <f aca="false">ROUND(AE38+AF38,2)</f>
        <v>14022.94</v>
      </c>
    </row>
    <row r="39" s="3" customFormat="true" ht="12.75" hidden="false" customHeight="false" outlineLevel="0" collapsed="false">
      <c r="A39" s="130" t="n">
        <v>38</v>
      </c>
      <c r="B39" s="199" t="s">
        <v>1106</v>
      </c>
      <c r="C39" s="187" t="s">
        <v>1107</v>
      </c>
      <c r="D39" s="187" t="s">
        <v>1108</v>
      </c>
      <c r="E39" s="132" t="s">
        <v>1109</v>
      </c>
      <c r="F39" s="172" t="n">
        <v>12</v>
      </c>
      <c r="G39" s="172" t="n">
        <v>39</v>
      </c>
      <c r="H39" s="172"/>
      <c r="I39" s="138" t="n">
        <v>0</v>
      </c>
      <c r="J39" s="136" t="n">
        <v>48</v>
      </c>
      <c r="K39" s="136" t="n">
        <v>45</v>
      </c>
      <c r="L39" s="172"/>
      <c r="M39" s="136" t="n">
        <v>31</v>
      </c>
      <c r="N39" s="138" t="n">
        <f aca="false">F39+G39+H39+I39+L39</f>
        <v>51</v>
      </c>
      <c r="O39" s="152" t="n">
        <f aca="false">J39+K39+M39</f>
        <v>124</v>
      </c>
      <c r="P39" s="138" t="n">
        <f aca="false">ROUND(N39+(O39/18),)</f>
        <v>58</v>
      </c>
      <c r="Q39" s="188" t="n">
        <v>17</v>
      </c>
      <c r="R39" s="188" t="n">
        <v>0</v>
      </c>
      <c r="S39" s="189" t="n">
        <f aca="false">Q39-R39</f>
        <v>17</v>
      </c>
      <c r="T39" s="138" t="n">
        <f aca="false">P39+S39</f>
        <v>75</v>
      </c>
      <c r="U39" s="141" t="n">
        <v>14320</v>
      </c>
      <c r="V39" s="141" t="n">
        <v>0</v>
      </c>
      <c r="W39" s="141" t="n">
        <v>8988.6</v>
      </c>
      <c r="X39" s="141" t="n">
        <v>201.02</v>
      </c>
      <c r="Y39" s="141" t="n">
        <v>16774.95</v>
      </c>
      <c r="Z39" s="141" t="n">
        <v>0</v>
      </c>
      <c r="AA39" s="141" t="n">
        <v>0</v>
      </c>
      <c r="AB39" s="142" t="n">
        <f aca="false">SUM(U39:Z39)-AA39</f>
        <v>40284.57</v>
      </c>
      <c r="AC39" s="142"/>
      <c r="AD39" s="141" t="n">
        <f aca="false">SUM(AB39:AC39)</f>
        <v>40284.57</v>
      </c>
      <c r="AE39" s="143" t="n">
        <f aca="false">T39*'riepilogo Na'!$F$9/'riepilogo Na'!$D$9</f>
        <v>8527.70559913882</v>
      </c>
      <c r="AF39" s="143" t="n">
        <f aca="false">AD39*'riepilogo Na'!$G$9/'riepilogo Na'!$E$9</f>
        <v>20396.5654423144</v>
      </c>
      <c r="AG39" s="143" t="n">
        <f aca="false">ROUND(AE39+AF39,2)</f>
        <v>28924.27</v>
      </c>
    </row>
    <row r="40" s="3" customFormat="true" ht="12.75" hidden="false" customHeight="false" outlineLevel="0" collapsed="false">
      <c r="A40" s="130" t="n">
        <v>39</v>
      </c>
      <c r="B40" s="199" t="s">
        <v>1110</v>
      </c>
      <c r="C40" s="187" t="s">
        <v>1111</v>
      </c>
      <c r="D40" s="187" t="s">
        <v>1112</v>
      </c>
      <c r="E40" s="132" t="s">
        <v>1113</v>
      </c>
      <c r="F40" s="172" t="n">
        <v>45</v>
      </c>
      <c r="G40" s="172" t="n">
        <v>37</v>
      </c>
      <c r="H40" s="172"/>
      <c r="I40" s="138" t="n">
        <v>0</v>
      </c>
      <c r="J40" s="136" t="n">
        <v>45</v>
      </c>
      <c r="K40" s="136" t="n">
        <v>10</v>
      </c>
      <c r="L40" s="172"/>
      <c r="M40" s="136" t="n">
        <v>54</v>
      </c>
      <c r="N40" s="138" t="n">
        <f aca="false">F40+G40+H40+I40+L40</f>
        <v>82</v>
      </c>
      <c r="O40" s="152" t="n">
        <f aca="false">J40+K40+M40</f>
        <v>109</v>
      </c>
      <c r="P40" s="138" t="n">
        <f aca="false">ROUND(N40+(O40/18),)</f>
        <v>88</v>
      </c>
      <c r="Q40" s="188" t="n">
        <v>28</v>
      </c>
      <c r="R40" s="188" t="n">
        <v>0</v>
      </c>
      <c r="S40" s="189" t="n">
        <f aca="false">Q40-R40</f>
        <v>28</v>
      </c>
      <c r="T40" s="138" t="n">
        <f aca="false">P40+S40</f>
        <v>116</v>
      </c>
      <c r="U40" s="141" t="n">
        <v>18049.74</v>
      </c>
      <c r="V40" s="141" t="n">
        <v>0</v>
      </c>
      <c r="W40" s="141" t="n">
        <v>16484.08</v>
      </c>
      <c r="X40" s="141" t="n">
        <v>0</v>
      </c>
      <c r="Y40" s="141" t="n">
        <v>6725.82</v>
      </c>
      <c r="Z40" s="141" t="n">
        <v>0</v>
      </c>
      <c r="AA40" s="141" t="n">
        <v>0</v>
      </c>
      <c r="AB40" s="142" t="n">
        <f aca="false">SUM(U40:Z40)-AA40</f>
        <v>41259.64</v>
      </c>
      <c r="AC40" s="142"/>
      <c r="AD40" s="141" t="n">
        <f aca="false">SUM(AB40:AC40)</f>
        <v>41259.64</v>
      </c>
      <c r="AE40" s="143" t="n">
        <f aca="false">T40*'riepilogo Na'!$F$9/'riepilogo Na'!$D$9</f>
        <v>13189.5179933347</v>
      </c>
      <c r="AF40" s="143" t="n">
        <f aca="false">AD40*'riepilogo Na'!$G$9/'riepilogo Na'!$E$9</f>
        <v>20890.2551866963</v>
      </c>
      <c r="AG40" s="143" t="n">
        <f aca="false">ROUND(AE40+AF40,2)</f>
        <v>34079.77</v>
      </c>
    </row>
    <row r="41" s="3" customFormat="true" ht="12.75" hidden="false" customHeight="false" outlineLevel="0" collapsed="false">
      <c r="A41" s="130" t="n">
        <v>40</v>
      </c>
      <c r="B41" s="199" t="s">
        <v>1114</v>
      </c>
      <c r="C41" s="187" t="s">
        <v>1021</v>
      </c>
      <c r="D41" s="187" t="s">
        <v>1115</v>
      </c>
      <c r="E41" s="132" t="s">
        <v>363</v>
      </c>
      <c r="F41" s="172" t="n">
        <v>29</v>
      </c>
      <c r="G41" s="172" t="n">
        <v>11</v>
      </c>
      <c r="H41" s="172"/>
      <c r="I41" s="138" t="n">
        <v>0</v>
      </c>
      <c r="J41" s="136" t="n">
        <v>21</v>
      </c>
      <c r="K41" s="136" t="n">
        <v>2</v>
      </c>
      <c r="L41" s="172"/>
      <c r="M41" s="136" t="n">
        <v>27</v>
      </c>
      <c r="N41" s="138" t="n">
        <f aca="false">F41+G41+H41+I41+L41</f>
        <v>40</v>
      </c>
      <c r="O41" s="152" t="n">
        <f aca="false">J41+K41+M41</f>
        <v>50</v>
      </c>
      <c r="P41" s="138" t="n">
        <f aca="false">ROUND(N41+(O41/18),)</f>
        <v>43</v>
      </c>
      <c r="Q41" s="188" t="n">
        <v>16</v>
      </c>
      <c r="R41" s="188" t="n">
        <v>0</v>
      </c>
      <c r="S41" s="189" t="n">
        <f aca="false">Q41-R41</f>
        <v>16</v>
      </c>
      <c r="T41" s="138" t="n">
        <f aca="false">P41+S41</f>
        <v>59</v>
      </c>
      <c r="U41" s="141" t="n">
        <v>22355.33</v>
      </c>
      <c r="V41" s="141" t="n">
        <v>0</v>
      </c>
      <c r="W41" s="141" t="n">
        <v>10510.49</v>
      </c>
      <c r="X41" s="141" t="n">
        <v>282.91</v>
      </c>
      <c r="Y41" s="141" t="n">
        <v>18179.47</v>
      </c>
      <c r="Z41" s="141" t="n">
        <v>0</v>
      </c>
      <c r="AA41" s="141" t="n">
        <v>0</v>
      </c>
      <c r="AB41" s="142" t="n">
        <f aca="false">SUM(U41:Z41)-AA41</f>
        <v>51328.2</v>
      </c>
      <c r="AC41" s="142"/>
      <c r="AD41" s="141" t="n">
        <f aca="false">SUM(AB41:AC41)</f>
        <v>51328.2</v>
      </c>
      <c r="AE41" s="143" t="n">
        <f aca="false">T41*'riepilogo Na'!$F$9/'riepilogo Na'!$D$9</f>
        <v>6708.46173798921</v>
      </c>
      <c r="AF41" s="143" t="n">
        <f aca="false">AD41*'riepilogo Na'!$G$9/'riepilogo Na'!$E$9</f>
        <v>25988.0889962633</v>
      </c>
      <c r="AG41" s="143" t="n">
        <f aca="false">ROUND(AE41+AF41,2)</f>
        <v>32696.55</v>
      </c>
    </row>
    <row r="42" s="3" customFormat="true" ht="12.75" hidden="false" customHeight="false" outlineLevel="0" collapsed="false">
      <c r="A42" s="130" t="n">
        <v>41</v>
      </c>
      <c r="B42" s="199" t="s">
        <v>1116</v>
      </c>
      <c r="C42" s="187" t="s">
        <v>1021</v>
      </c>
      <c r="D42" s="187" t="s">
        <v>1117</v>
      </c>
      <c r="E42" s="132" t="s">
        <v>1118</v>
      </c>
      <c r="F42" s="172" t="n">
        <v>17</v>
      </c>
      <c r="G42" s="172" t="n">
        <v>46</v>
      </c>
      <c r="H42" s="172" t="n">
        <v>1</v>
      </c>
      <c r="I42" s="138" t="n">
        <v>0</v>
      </c>
      <c r="J42" s="136" t="n">
        <v>39</v>
      </c>
      <c r="K42" s="136" t="n">
        <v>18</v>
      </c>
      <c r="L42" s="172"/>
      <c r="M42" s="136" t="n">
        <v>39</v>
      </c>
      <c r="N42" s="138" t="n">
        <f aca="false">F42+G42+H42+I42+L42</f>
        <v>64</v>
      </c>
      <c r="O42" s="152" t="n">
        <f aca="false">J42+K42+M42</f>
        <v>96</v>
      </c>
      <c r="P42" s="138" t="n">
        <f aca="false">ROUND(N42+(O42/18),)</f>
        <v>69</v>
      </c>
      <c r="Q42" s="188" t="n">
        <v>22</v>
      </c>
      <c r="R42" s="188" t="n">
        <v>0</v>
      </c>
      <c r="S42" s="189" t="n">
        <f aca="false">Q42-R42</f>
        <v>22</v>
      </c>
      <c r="T42" s="138" t="n">
        <f aca="false">P42+S42</f>
        <v>91</v>
      </c>
      <c r="U42" s="141" t="n">
        <v>20770.14</v>
      </c>
      <c r="V42" s="141" t="n">
        <v>0</v>
      </c>
      <c r="W42" s="141" t="n">
        <v>9346.13</v>
      </c>
      <c r="X42" s="141" t="n">
        <v>267.41</v>
      </c>
      <c r="Y42" s="141" t="n">
        <v>4870.15</v>
      </c>
      <c r="Z42" s="141" t="n">
        <v>0</v>
      </c>
      <c r="AA42" s="141" t="n">
        <v>0</v>
      </c>
      <c r="AB42" s="142" t="n">
        <f aca="false">SUM(U42:Z42)-AA42</f>
        <v>35253.83</v>
      </c>
      <c r="AC42" s="142"/>
      <c r="AD42" s="141" t="n">
        <f aca="false">SUM(AB42:AC42)</f>
        <v>35253.83</v>
      </c>
      <c r="AE42" s="143" t="n">
        <f aca="false">T42*'riepilogo Na'!$F$9/'riepilogo Na'!$D$9</f>
        <v>10346.9494602884</v>
      </c>
      <c r="AF42" s="143" t="n">
        <f aca="false">AD42*'riepilogo Na'!$G$9/'riepilogo Na'!$E$9</f>
        <v>17849.4408823831</v>
      </c>
      <c r="AG42" s="143" t="n">
        <f aca="false">ROUND(AE42+AF42,2)</f>
        <v>28196.39</v>
      </c>
    </row>
    <row r="43" s="3" customFormat="true" ht="12.75" hidden="false" customHeight="false" outlineLevel="0" collapsed="false">
      <c r="A43" s="130" t="n">
        <v>42</v>
      </c>
      <c r="B43" s="199" t="s">
        <v>1119</v>
      </c>
      <c r="C43" s="187" t="s">
        <v>1111</v>
      </c>
      <c r="D43" s="187" t="s">
        <v>1120</v>
      </c>
      <c r="E43" s="132" t="s">
        <v>376</v>
      </c>
      <c r="F43" s="172" t="n">
        <v>41</v>
      </c>
      <c r="G43" s="172" t="n">
        <v>26</v>
      </c>
      <c r="H43" s="172"/>
      <c r="I43" s="138" t="n">
        <v>0</v>
      </c>
      <c r="J43" s="136" t="n">
        <v>41</v>
      </c>
      <c r="K43" s="136" t="n">
        <v>7</v>
      </c>
      <c r="L43" s="172"/>
      <c r="M43" s="136" t="n">
        <v>45</v>
      </c>
      <c r="N43" s="138" t="n">
        <f aca="false">F43+G43+H43+I43+L43</f>
        <v>67</v>
      </c>
      <c r="O43" s="152" t="n">
        <f aca="false">J43+K43+M43</f>
        <v>93</v>
      </c>
      <c r="P43" s="138" t="n">
        <f aca="false">ROUND(N43+(O43/18),)</f>
        <v>72</v>
      </c>
      <c r="Q43" s="188" t="n">
        <v>25</v>
      </c>
      <c r="R43" s="188" t="n">
        <v>1</v>
      </c>
      <c r="S43" s="189" t="n">
        <f aca="false">Q43-R43</f>
        <v>24</v>
      </c>
      <c r="T43" s="138" t="n">
        <f aca="false">P43+S43</f>
        <v>96</v>
      </c>
      <c r="U43" s="141" t="n">
        <v>15903.85</v>
      </c>
      <c r="V43" s="141" t="n">
        <v>0</v>
      </c>
      <c r="W43" s="141" t="n">
        <v>5674.2</v>
      </c>
      <c r="X43" s="141" t="n">
        <v>485.3</v>
      </c>
      <c r="Y43" s="141" t="n">
        <v>2825.58</v>
      </c>
      <c r="Z43" s="141" t="n">
        <v>0</v>
      </c>
      <c r="AA43" s="141" t="n">
        <v>0</v>
      </c>
      <c r="AB43" s="142" t="n">
        <f aca="false">SUM(U43:Z43)-AA43</f>
        <v>24888.93</v>
      </c>
      <c r="AC43" s="142"/>
      <c r="AD43" s="141" t="n">
        <f aca="false">SUM(AB43:AC43)</f>
        <v>24888.93</v>
      </c>
      <c r="AE43" s="143" t="n">
        <f aca="false">T43*'riepilogo Na'!$F$9/'riepilogo Na'!$D$9</f>
        <v>10915.4631668977</v>
      </c>
      <c r="AF43" s="143" t="n">
        <f aca="false">AD43*'riepilogo Na'!$G$9/'riepilogo Na'!$E$9</f>
        <v>12601.5665435719</v>
      </c>
      <c r="AG43" s="143" t="n">
        <f aca="false">ROUND(AE43+AF43,2)</f>
        <v>23517.03</v>
      </c>
    </row>
    <row r="44" s="3" customFormat="true" ht="12.75" hidden="false" customHeight="false" outlineLevel="0" collapsed="false">
      <c r="A44" s="130" t="n">
        <v>43</v>
      </c>
      <c r="B44" s="199" t="s">
        <v>1121</v>
      </c>
      <c r="C44" s="187" t="s">
        <v>1122</v>
      </c>
      <c r="D44" s="187" t="s">
        <v>1123</v>
      </c>
      <c r="E44" s="132" t="s">
        <v>376</v>
      </c>
      <c r="F44" s="172" t="n">
        <v>0</v>
      </c>
      <c r="G44" s="172" t="n">
        <v>94</v>
      </c>
      <c r="H44" s="172" t="n">
        <v>3</v>
      </c>
      <c r="I44" s="138" t="n">
        <v>0</v>
      </c>
      <c r="J44" s="136" t="n">
        <v>54</v>
      </c>
      <c r="K44" s="136" t="n">
        <v>20</v>
      </c>
      <c r="L44" s="172"/>
      <c r="M44" s="136" t="n">
        <v>54</v>
      </c>
      <c r="N44" s="138" t="n">
        <f aca="false">F44+G44+H44+I44+L44</f>
        <v>97</v>
      </c>
      <c r="O44" s="152" t="n">
        <f aca="false">J44+K44+M44</f>
        <v>128</v>
      </c>
      <c r="P44" s="138" t="n">
        <f aca="false">ROUND(N44+(O44/18),)</f>
        <v>104</v>
      </c>
      <c r="Q44" s="188" t="n">
        <v>27</v>
      </c>
      <c r="R44" s="188" t="n">
        <v>0</v>
      </c>
      <c r="S44" s="189" t="n">
        <f aca="false">Q44-R44</f>
        <v>27</v>
      </c>
      <c r="T44" s="138" t="n">
        <f aca="false">P44+S44</f>
        <v>131</v>
      </c>
      <c r="U44" s="141" t="n">
        <v>22567.27</v>
      </c>
      <c r="V44" s="141" t="n">
        <v>0</v>
      </c>
      <c r="W44" s="141" t="n">
        <v>13308.56</v>
      </c>
      <c r="X44" s="141" t="n">
        <v>0</v>
      </c>
      <c r="Y44" s="141" t="n">
        <v>10899.83</v>
      </c>
      <c r="Z44" s="141" t="n">
        <v>0</v>
      </c>
      <c r="AA44" s="141" t="n">
        <v>0</v>
      </c>
      <c r="AB44" s="142" t="n">
        <f aca="false">SUM(U44:Z44)-AA44</f>
        <v>46775.66</v>
      </c>
      <c r="AC44" s="142"/>
      <c r="AD44" s="141" t="n">
        <f aca="false">SUM(AB44:AC44)</f>
        <v>46775.66</v>
      </c>
      <c r="AE44" s="143" t="n">
        <f aca="false">T44*'riepilogo Na'!$F$9/'riepilogo Na'!$D$9</f>
        <v>14895.0591131625</v>
      </c>
      <c r="AF44" s="143" t="n">
        <f aca="false">AD44*'riepilogo Na'!$G$9/'riepilogo Na'!$E$9</f>
        <v>23683.0828850214</v>
      </c>
      <c r="AG44" s="143" t="n">
        <f aca="false">ROUND(AE44+AF44,2)</f>
        <v>38578.14</v>
      </c>
    </row>
    <row r="45" s="3" customFormat="true" ht="12.75" hidden="false" customHeight="false" outlineLevel="0" collapsed="false">
      <c r="A45" s="130" t="n">
        <v>44</v>
      </c>
      <c r="B45" s="199" t="s">
        <v>1124</v>
      </c>
      <c r="C45" s="187" t="s">
        <v>1036</v>
      </c>
      <c r="D45" s="187" t="s">
        <v>1125</v>
      </c>
      <c r="E45" s="132" t="s">
        <v>1126</v>
      </c>
      <c r="F45" s="172" t="n">
        <v>31</v>
      </c>
      <c r="G45" s="172" t="n">
        <v>41</v>
      </c>
      <c r="H45" s="172" t="n">
        <v>3</v>
      </c>
      <c r="I45" s="138" t="n">
        <v>0</v>
      </c>
      <c r="J45" s="136" t="n">
        <v>81</v>
      </c>
      <c r="K45" s="136" t="n">
        <v>23</v>
      </c>
      <c r="L45" s="172"/>
      <c r="M45" s="136" t="n">
        <v>47</v>
      </c>
      <c r="N45" s="138" t="n">
        <f aca="false">F45+G45+H45+I45+L45</f>
        <v>75</v>
      </c>
      <c r="O45" s="152" t="n">
        <f aca="false">J45+K45+M45</f>
        <v>151</v>
      </c>
      <c r="P45" s="138" t="n">
        <f aca="false">ROUND(N45+(O45/18),)</f>
        <v>83</v>
      </c>
      <c r="Q45" s="150" t="n">
        <v>25</v>
      </c>
      <c r="R45" s="150" t="n">
        <v>2</v>
      </c>
      <c r="S45" s="189" t="n">
        <f aca="false">Q45-R45</f>
        <v>23</v>
      </c>
      <c r="T45" s="138" t="n">
        <f aca="false">P45+S45</f>
        <v>106</v>
      </c>
      <c r="U45" s="141" t="n">
        <v>13762.65</v>
      </c>
      <c r="V45" s="141" t="n">
        <v>0</v>
      </c>
      <c r="W45" s="141" t="n">
        <v>6870.97</v>
      </c>
      <c r="X45" s="141" t="n">
        <v>134.95</v>
      </c>
      <c r="Y45" s="141" t="n">
        <v>2155.89</v>
      </c>
      <c r="Z45" s="141" t="n">
        <v>0</v>
      </c>
      <c r="AA45" s="141" t="n">
        <v>0</v>
      </c>
      <c r="AB45" s="142" t="n">
        <f aca="false">SUM(U45:Z45)-AA45</f>
        <v>22924.46</v>
      </c>
      <c r="AC45" s="142"/>
      <c r="AD45" s="141" t="n">
        <f aca="false">SUM(AB45:AC45)</f>
        <v>22924.46</v>
      </c>
      <c r="AE45" s="143" t="n">
        <f aca="false">T45*'riepilogo Na'!$F$9/'riepilogo Na'!$D$9</f>
        <v>12052.4905801162</v>
      </c>
      <c r="AF45" s="143" t="n">
        <f aca="false">AD45*'riepilogo Na'!$G$9/'riepilogo Na'!$E$9</f>
        <v>11606.931602341</v>
      </c>
      <c r="AG45" s="143" t="n">
        <f aca="false">ROUND(AE45+AF45,2)</f>
        <v>23659.42</v>
      </c>
    </row>
    <row r="46" s="3" customFormat="true" ht="12.75" hidden="false" customHeight="false" outlineLevel="0" collapsed="false">
      <c r="A46" s="130" t="n">
        <v>45</v>
      </c>
      <c r="B46" s="199" t="s">
        <v>1127</v>
      </c>
      <c r="C46" s="187" t="s">
        <v>1021</v>
      </c>
      <c r="D46" s="187" t="s">
        <v>1128</v>
      </c>
      <c r="E46" s="132" t="s">
        <v>383</v>
      </c>
      <c r="F46" s="172" t="n">
        <v>13</v>
      </c>
      <c r="G46" s="172" t="n">
        <v>54</v>
      </c>
      <c r="H46" s="172"/>
      <c r="I46" s="138" t="n">
        <v>0</v>
      </c>
      <c r="J46" s="136" t="n">
        <v>37</v>
      </c>
      <c r="K46" s="136" t="n">
        <v>28</v>
      </c>
      <c r="L46" s="172"/>
      <c r="M46" s="136" t="n">
        <v>39</v>
      </c>
      <c r="N46" s="138" t="n">
        <f aca="false">F46+G46+H46+I46+L46</f>
        <v>67</v>
      </c>
      <c r="O46" s="152" t="n">
        <f aca="false">J46+K46+M46</f>
        <v>104</v>
      </c>
      <c r="P46" s="138" t="n">
        <f aca="false">ROUND(N46+(O46/18),)</f>
        <v>73</v>
      </c>
      <c r="Q46" s="188" t="n">
        <v>19</v>
      </c>
      <c r="R46" s="188" t="n">
        <v>0</v>
      </c>
      <c r="S46" s="189" t="n">
        <f aca="false">Q46-R46</f>
        <v>19</v>
      </c>
      <c r="T46" s="138" t="n">
        <f aca="false">P46+S46</f>
        <v>92</v>
      </c>
      <c r="U46" s="141" t="n">
        <v>8940.43</v>
      </c>
      <c r="V46" s="141" t="n">
        <v>0</v>
      </c>
      <c r="W46" s="141" t="n">
        <v>5253.1</v>
      </c>
      <c r="X46" s="141" t="n">
        <v>333.49</v>
      </c>
      <c r="Y46" s="141" t="n">
        <v>7771.75</v>
      </c>
      <c r="Z46" s="141" t="n">
        <v>0</v>
      </c>
      <c r="AA46" s="141" t="n">
        <v>0</v>
      </c>
      <c r="AB46" s="142" t="n">
        <f aca="false">SUM(U46:Z46)-AA46</f>
        <v>22298.77</v>
      </c>
      <c r="AC46" s="142"/>
      <c r="AD46" s="141" t="n">
        <f aca="false">SUM(AB46:AC46)</f>
        <v>22298.77</v>
      </c>
      <c r="AE46" s="143" t="n">
        <f aca="false">T46*'riepilogo Na'!$F$9/'riepilogo Na'!$D$9</f>
        <v>10460.6522016103</v>
      </c>
      <c r="AF46" s="143" t="n">
        <f aca="false">AD46*'riepilogo Na'!$G$9/'riepilogo Na'!$E$9</f>
        <v>11290.1371812611</v>
      </c>
      <c r="AG46" s="143" t="n">
        <f aca="false">ROUND(AE46+AF46,2)</f>
        <v>21750.79</v>
      </c>
    </row>
    <row r="47" s="3" customFormat="true" ht="12.75" hidden="false" customHeight="false" outlineLevel="0" collapsed="false">
      <c r="A47" s="130" t="n">
        <v>46</v>
      </c>
      <c r="B47" s="199" t="s">
        <v>1129</v>
      </c>
      <c r="C47" s="187" t="s">
        <v>1036</v>
      </c>
      <c r="D47" s="187" t="s">
        <v>1130</v>
      </c>
      <c r="E47" s="132" t="s">
        <v>1131</v>
      </c>
      <c r="F47" s="172" t="n">
        <v>45</v>
      </c>
      <c r="G47" s="172" t="n">
        <v>34</v>
      </c>
      <c r="H47" s="172"/>
      <c r="I47" s="138" t="n">
        <v>0</v>
      </c>
      <c r="J47" s="136" t="n">
        <v>0</v>
      </c>
      <c r="K47" s="136" t="n">
        <v>5</v>
      </c>
      <c r="L47" s="172"/>
      <c r="M47" s="136" t="n">
        <v>54</v>
      </c>
      <c r="N47" s="138" t="n">
        <f aca="false">F47+G47+H47+I47+L47</f>
        <v>79</v>
      </c>
      <c r="O47" s="152" t="n">
        <f aca="false">J47+K47+M47</f>
        <v>59</v>
      </c>
      <c r="P47" s="138" t="n">
        <f aca="false">ROUND(N47+(O47/18),)</f>
        <v>82</v>
      </c>
      <c r="Q47" s="188" t="n">
        <v>28</v>
      </c>
      <c r="R47" s="188" t="n">
        <v>6</v>
      </c>
      <c r="S47" s="189" t="n">
        <f aca="false">Q47-R47</f>
        <v>22</v>
      </c>
      <c r="T47" s="138" t="n">
        <f aca="false">P47+S47</f>
        <v>104</v>
      </c>
      <c r="U47" s="141" t="n">
        <v>16824</v>
      </c>
      <c r="V47" s="141" t="n">
        <v>0</v>
      </c>
      <c r="W47" s="141" t="n">
        <v>5354.79</v>
      </c>
      <c r="X47" s="141" t="n">
        <v>510.87</v>
      </c>
      <c r="Y47" s="141" t="n">
        <v>11717.12</v>
      </c>
      <c r="Z47" s="141" t="n">
        <v>0</v>
      </c>
      <c r="AA47" s="141" t="n">
        <v>0</v>
      </c>
      <c r="AB47" s="142" t="n">
        <f aca="false">SUM(U47:Z47)-AA47</f>
        <v>34406.78</v>
      </c>
      <c r="AC47" s="142"/>
      <c r="AD47" s="141" t="n">
        <f aca="false">SUM(AB47:AC47)</f>
        <v>34406.78</v>
      </c>
      <c r="AE47" s="143" t="n">
        <f aca="false">T47*'riepilogo Na'!$F$9/'riepilogo Na'!$D$9</f>
        <v>11825.0850974725</v>
      </c>
      <c r="AF47" s="143" t="n">
        <f aca="false">AD47*'riepilogo Na'!$G$9/'riepilogo Na'!$E$9</f>
        <v>17420.5692137042</v>
      </c>
      <c r="AG47" s="143" t="n">
        <f aca="false">ROUND(AE47+AF47,2)</f>
        <v>29245.65</v>
      </c>
    </row>
    <row r="48" s="3" customFormat="true" ht="12.75" hidden="false" customHeight="false" outlineLevel="0" collapsed="false">
      <c r="A48" s="130" t="n">
        <v>47</v>
      </c>
      <c r="B48" s="199" t="s">
        <v>1132</v>
      </c>
      <c r="C48" s="187" t="s">
        <v>1058</v>
      </c>
      <c r="D48" s="187" t="s">
        <v>1133</v>
      </c>
      <c r="E48" s="132" t="s">
        <v>1134</v>
      </c>
      <c r="F48" s="172" t="n">
        <v>0</v>
      </c>
      <c r="G48" s="172" t="n">
        <v>71</v>
      </c>
      <c r="H48" s="172" t="n">
        <v>3</v>
      </c>
      <c r="I48" s="138" t="n">
        <v>0</v>
      </c>
      <c r="J48" s="136" t="n">
        <v>118</v>
      </c>
      <c r="K48" s="136" t="n">
        <v>26</v>
      </c>
      <c r="L48" s="172"/>
      <c r="M48" s="136" t="n">
        <v>42</v>
      </c>
      <c r="N48" s="138" t="n">
        <f aca="false">F48+G48+H48+I48+L48</f>
        <v>74</v>
      </c>
      <c r="O48" s="152" t="n">
        <f aca="false">J48+K48+M48</f>
        <v>186</v>
      </c>
      <c r="P48" s="138" t="n">
        <f aca="false">ROUND(N48+(O48/18),)</f>
        <v>84</v>
      </c>
      <c r="Q48" s="188" t="n">
        <v>24</v>
      </c>
      <c r="R48" s="188" t="n">
        <v>3</v>
      </c>
      <c r="S48" s="189" t="n">
        <f aca="false">Q48-R48</f>
        <v>21</v>
      </c>
      <c r="T48" s="138" t="n">
        <f aca="false">P48+S48</f>
        <v>105</v>
      </c>
      <c r="U48" s="141" t="n">
        <v>20223.62</v>
      </c>
      <c r="V48" s="141" t="n">
        <v>0</v>
      </c>
      <c r="W48" s="141" t="n">
        <v>5289.43</v>
      </c>
      <c r="X48" s="141" t="n">
        <v>277.31</v>
      </c>
      <c r="Y48" s="141" t="n">
        <v>5907.39</v>
      </c>
      <c r="Z48" s="141" t="n">
        <v>0</v>
      </c>
      <c r="AA48" s="141" t="n">
        <v>0</v>
      </c>
      <c r="AB48" s="142" t="n">
        <f aca="false">SUM(U48:Z48)-AA48</f>
        <v>31697.75</v>
      </c>
      <c r="AC48" s="142"/>
      <c r="AD48" s="141" t="n">
        <f aca="false">SUM(AB48:AC48)</f>
        <v>31697.75</v>
      </c>
      <c r="AE48" s="143" t="n">
        <f aca="false">T48*'riepilogo Na'!$F$9/'riepilogo Na'!$D$9</f>
        <v>11938.7878387944</v>
      </c>
      <c r="AF48" s="143" t="n">
        <f aca="false">AD48*'riepilogo Na'!$G$9/'riepilogo Na'!$E$9</f>
        <v>16048.9545314526</v>
      </c>
      <c r="AG48" s="143" t="n">
        <f aca="false">ROUND(AE48+AF48,2)</f>
        <v>27987.74</v>
      </c>
    </row>
    <row r="49" customFormat="false" ht="12.75" hidden="false" customHeight="false" outlineLevel="0" collapsed="false">
      <c r="A49" s="130" t="n">
        <v>48</v>
      </c>
      <c r="B49" s="130" t="s">
        <v>1135</v>
      </c>
      <c r="C49" s="187" t="s">
        <v>1036</v>
      </c>
      <c r="D49" s="187" t="s">
        <v>609</v>
      </c>
      <c r="E49" s="132" t="s">
        <v>412</v>
      </c>
      <c r="F49" s="172" t="n">
        <v>18</v>
      </c>
      <c r="G49" s="172" t="n">
        <v>40</v>
      </c>
      <c r="H49" s="172" t="n">
        <v>2</v>
      </c>
      <c r="I49" s="138" t="n">
        <v>0</v>
      </c>
      <c r="J49" s="136" t="n">
        <v>64</v>
      </c>
      <c r="K49" s="136" t="n">
        <v>2</v>
      </c>
      <c r="L49" s="172"/>
      <c r="M49" s="136" t="n">
        <v>40</v>
      </c>
      <c r="N49" s="138" t="n">
        <f aca="false">F49+G49+H49+I49+L49</f>
        <v>60</v>
      </c>
      <c r="O49" s="152" t="n">
        <f aca="false">J49+K49+M49</f>
        <v>106</v>
      </c>
      <c r="P49" s="138" t="n">
        <f aca="false">ROUND(N49+(O49/18),)</f>
        <v>66</v>
      </c>
      <c r="Q49" s="188" t="n">
        <v>21</v>
      </c>
      <c r="R49" s="188" t="n">
        <v>3</v>
      </c>
      <c r="S49" s="189" t="n">
        <f aca="false">Q49-R49</f>
        <v>18</v>
      </c>
      <c r="T49" s="138" t="n">
        <f aca="false">P49+S49</f>
        <v>84</v>
      </c>
      <c r="U49" s="141" t="n">
        <v>37240.23</v>
      </c>
      <c r="V49" s="141" t="n">
        <v>0</v>
      </c>
      <c r="W49" s="141" t="n">
        <v>17298.54</v>
      </c>
      <c r="X49" s="141" t="n">
        <v>253.11</v>
      </c>
      <c r="Y49" s="141" t="n">
        <v>9569.44</v>
      </c>
      <c r="Z49" s="141" t="n">
        <v>0</v>
      </c>
      <c r="AA49" s="141" t="n">
        <v>0</v>
      </c>
      <c r="AB49" s="142" t="n">
        <f aca="false">SUM(U49:Z49)-AA49</f>
        <v>64361.32</v>
      </c>
      <c r="AC49" s="142"/>
      <c r="AD49" s="141" t="n">
        <f aca="false">SUM(AB49:AC49)</f>
        <v>64361.32</v>
      </c>
      <c r="AE49" s="143" t="n">
        <f aca="false">T49*'riepilogo Na'!$F$9/'riepilogo Na'!$D$9</f>
        <v>9551.03027103548</v>
      </c>
      <c r="AF49" s="143" t="n">
        <f aca="false">AD49*'riepilogo Na'!$G$9/'riepilogo Na'!$E$9</f>
        <v>32586.9154203144</v>
      </c>
      <c r="AG49" s="143" t="n">
        <f aca="false">ROUND(AE49+AF49,2)</f>
        <v>42137.95</v>
      </c>
    </row>
    <row r="50" s="3" customFormat="true" ht="12.75" hidden="false" customHeight="false" outlineLevel="0" collapsed="false">
      <c r="A50" s="130" t="n">
        <v>49</v>
      </c>
      <c r="B50" s="199" t="s">
        <v>1136</v>
      </c>
      <c r="C50" s="187" t="s">
        <v>1036</v>
      </c>
      <c r="D50" s="187" t="s">
        <v>1137</v>
      </c>
      <c r="E50" s="132" t="s">
        <v>421</v>
      </c>
      <c r="F50" s="172" t="n">
        <v>35</v>
      </c>
      <c r="G50" s="172" t="n">
        <v>31</v>
      </c>
      <c r="H50" s="172" t="n">
        <v>2</v>
      </c>
      <c r="I50" s="138" t="n">
        <v>0</v>
      </c>
      <c r="J50" s="136" t="n">
        <v>12</v>
      </c>
      <c r="K50" s="136" t="n">
        <v>0</v>
      </c>
      <c r="L50" s="172"/>
      <c r="M50" s="136" t="n">
        <v>40</v>
      </c>
      <c r="N50" s="138" t="n">
        <f aca="false">F50+G50+H50+I50+L50</f>
        <v>68</v>
      </c>
      <c r="O50" s="152" t="n">
        <f aca="false">J50+K50+M50</f>
        <v>52</v>
      </c>
      <c r="P50" s="138" t="n">
        <f aca="false">ROUND(N50+(O50/18),)</f>
        <v>71</v>
      </c>
      <c r="Q50" s="188" t="n">
        <v>22</v>
      </c>
      <c r="R50" s="188" t="n">
        <v>6</v>
      </c>
      <c r="S50" s="189" t="n">
        <f aca="false">Q50-R50</f>
        <v>16</v>
      </c>
      <c r="T50" s="138" t="n">
        <f aca="false">P50+S50</f>
        <v>87</v>
      </c>
      <c r="U50" s="141" t="n">
        <v>7712.95</v>
      </c>
      <c r="V50" s="141" t="n">
        <v>146.26</v>
      </c>
      <c r="W50" s="141" t="n">
        <v>0</v>
      </c>
      <c r="X50" s="141" t="n">
        <v>260.34</v>
      </c>
      <c r="Y50" s="141" t="n">
        <v>3968.22</v>
      </c>
      <c r="Z50" s="141" t="n">
        <v>881.47</v>
      </c>
      <c r="AA50" s="141" t="n">
        <v>0</v>
      </c>
      <c r="AB50" s="142" t="n">
        <f aca="false">SUM(U50:Z50)-AA50</f>
        <v>12969.24</v>
      </c>
      <c r="AC50" s="142"/>
      <c r="AD50" s="141" t="n">
        <f aca="false">SUM(AB50:AC50)</f>
        <v>12969.24</v>
      </c>
      <c r="AE50" s="143" t="n">
        <f aca="false">T50*'riepilogo Na'!$F$9/'riepilogo Na'!$D$9</f>
        <v>9892.13849500103</v>
      </c>
      <c r="AF50" s="143" t="n">
        <f aca="false">AD50*'riepilogo Na'!$G$9/'riepilogo Na'!$E$9</f>
        <v>6566.48320677324</v>
      </c>
      <c r="AG50" s="143" t="n">
        <f aca="false">ROUND(AE50+AF50,2)</f>
        <v>16458.62</v>
      </c>
    </row>
    <row r="51" s="3" customFormat="true" ht="12.75" hidden="false" customHeight="false" outlineLevel="0" collapsed="false">
      <c r="A51" s="130" t="n">
        <v>50</v>
      </c>
      <c r="B51" s="199" t="s">
        <v>1138</v>
      </c>
      <c r="C51" s="187" t="s">
        <v>1077</v>
      </c>
      <c r="D51" s="187" t="s">
        <v>1139</v>
      </c>
      <c r="E51" s="132" t="s">
        <v>438</v>
      </c>
      <c r="F51" s="172" t="n">
        <v>49</v>
      </c>
      <c r="G51" s="172" t="n">
        <v>38</v>
      </c>
      <c r="H51" s="172"/>
      <c r="I51" s="138" t="n">
        <v>0</v>
      </c>
      <c r="J51" s="136" t="n">
        <v>20</v>
      </c>
      <c r="K51" s="136" t="n">
        <v>11</v>
      </c>
      <c r="L51" s="172"/>
      <c r="M51" s="136" t="n">
        <v>55</v>
      </c>
      <c r="N51" s="138" t="n">
        <f aca="false">F51+G51+H51+I51+L51</f>
        <v>87</v>
      </c>
      <c r="O51" s="152" t="n">
        <f aca="false">J51+K51+M51</f>
        <v>86</v>
      </c>
      <c r="P51" s="138" t="n">
        <f aca="false">ROUND(N51+(O51/18),)</f>
        <v>92</v>
      </c>
      <c r="Q51" s="188" t="n">
        <v>29</v>
      </c>
      <c r="R51" s="188" t="n">
        <v>6</v>
      </c>
      <c r="S51" s="189" t="n">
        <f aca="false">Q51-R51</f>
        <v>23</v>
      </c>
      <c r="T51" s="138" t="n">
        <f aca="false">P51+S51</f>
        <v>115</v>
      </c>
      <c r="U51" s="141" t="n">
        <v>26195.26</v>
      </c>
      <c r="V51" s="141" t="n">
        <v>0</v>
      </c>
      <c r="W51" s="141" t="n">
        <v>15588.83</v>
      </c>
      <c r="X51" s="141" t="n">
        <v>385.75</v>
      </c>
      <c r="Y51" s="141" t="n">
        <v>8728.6</v>
      </c>
      <c r="Z51" s="141" t="n">
        <v>0</v>
      </c>
      <c r="AA51" s="141" t="n">
        <v>0</v>
      </c>
      <c r="AB51" s="142" t="n">
        <f aca="false">SUM(U51:Z51)-AA51</f>
        <v>50898.44</v>
      </c>
      <c r="AC51" s="142"/>
      <c r="AD51" s="141" t="n">
        <f aca="false">SUM(AB51:AC51)</f>
        <v>50898.44</v>
      </c>
      <c r="AE51" s="143" t="n">
        <f aca="false">T51*'riepilogo Na'!$F$9/'riepilogo Na'!$D$9</f>
        <v>13075.8152520129</v>
      </c>
      <c r="AF51" s="143" t="n">
        <f aca="false">AD51*'riepilogo Na'!$G$9/'riepilogo Na'!$E$9</f>
        <v>25770.4963059482</v>
      </c>
      <c r="AG51" s="143" t="n">
        <f aca="false">ROUND(AE51+AF51,2)</f>
        <v>38846.31</v>
      </c>
    </row>
    <row r="52" s="3" customFormat="true" ht="12.75" hidden="false" customHeight="false" outlineLevel="0" collapsed="false">
      <c r="A52" s="130" t="n">
        <v>51</v>
      </c>
      <c r="B52" s="199" t="s">
        <v>1140</v>
      </c>
      <c r="C52" s="187" t="s">
        <v>1036</v>
      </c>
      <c r="D52" s="187" t="s">
        <v>1141</v>
      </c>
      <c r="E52" s="132" t="s">
        <v>442</v>
      </c>
      <c r="F52" s="172" t="n">
        <v>29</v>
      </c>
      <c r="G52" s="172" t="n">
        <v>47</v>
      </c>
      <c r="H52" s="172"/>
      <c r="I52" s="138" t="n">
        <v>0</v>
      </c>
      <c r="J52" s="136" t="n">
        <v>52</v>
      </c>
      <c r="K52" s="136" t="n">
        <v>27</v>
      </c>
      <c r="L52" s="172"/>
      <c r="M52" s="136" t="n">
        <v>47</v>
      </c>
      <c r="N52" s="138" t="n">
        <f aca="false">F52+G52+H52+I52+L52</f>
        <v>76</v>
      </c>
      <c r="O52" s="152" t="n">
        <f aca="false">J52+K52+M52</f>
        <v>126</v>
      </c>
      <c r="P52" s="138" t="n">
        <f aca="false">ROUND(N52+(O52/18),)</f>
        <v>83</v>
      </c>
      <c r="Q52" s="188" t="n">
        <v>24</v>
      </c>
      <c r="R52" s="188" t="n">
        <v>2</v>
      </c>
      <c r="S52" s="189" t="n">
        <f aca="false">Q52-R52</f>
        <v>22</v>
      </c>
      <c r="T52" s="138" t="n">
        <f aca="false">P52+S52</f>
        <v>105</v>
      </c>
      <c r="U52" s="141" t="n">
        <v>7503.56</v>
      </c>
      <c r="V52" s="141" t="n">
        <v>0</v>
      </c>
      <c r="W52" s="141" t="n">
        <v>6120.54</v>
      </c>
      <c r="X52" s="141" t="n">
        <v>227.65</v>
      </c>
      <c r="Y52" s="141" t="n">
        <v>9880.42</v>
      </c>
      <c r="Z52" s="141" t="n">
        <v>0</v>
      </c>
      <c r="AA52" s="141" t="n">
        <v>0</v>
      </c>
      <c r="AB52" s="142" t="n">
        <f aca="false">SUM(U52:Z52)-AA52</f>
        <v>23732.17</v>
      </c>
      <c r="AC52" s="142"/>
      <c r="AD52" s="141" t="n">
        <f aca="false">SUM(AB52:AC52)</f>
        <v>23732.17</v>
      </c>
      <c r="AE52" s="143" t="n">
        <f aca="false">T52*'riepilogo Na'!$F$9/'riepilogo Na'!$D$9</f>
        <v>11938.7878387944</v>
      </c>
      <c r="AF52" s="143" t="n">
        <f aca="false">AD52*'riepilogo Na'!$G$9/'riepilogo Na'!$E$9</f>
        <v>12015.8849528028</v>
      </c>
      <c r="AG52" s="143" t="n">
        <f aca="false">ROUND(AE52+AF52,2)</f>
        <v>23954.67</v>
      </c>
    </row>
    <row r="53" s="3" customFormat="true" ht="12.75" hidden="false" customHeight="false" outlineLevel="0" collapsed="false">
      <c r="A53" s="130" t="n">
        <v>52</v>
      </c>
      <c r="B53" s="199" t="s">
        <v>1142</v>
      </c>
      <c r="C53" s="200" t="s">
        <v>1021</v>
      </c>
      <c r="D53" s="187" t="s">
        <v>1143</v>
      </c>
      <c r="E53" s="132" t="s">
        <v>451</v>
      </c>
      <c r="F53" s="172" t="n">
        <v>14</v>
      </c>
      <c r="G53" s="172" t="n">
        <v>42</v>
      </c>
      <c r="H53" s="172" t="n">
        <v>2</v>
      </c>
      <c r="I53" s="138" t="n">
        <v>0</v>
      </c>
      <c r="J53" s="136" t="n">
        <v>58</v>
      </c>
      <c r="K53" s="136" t="n">
        <v>32</v>
      </c>
      <c r="L53" s="172"/>
      <c r="M53" s="136" t="n">
        <v>33</v>
      </c>
      <c r="N53" s="138" t="n">
        <f aca="false">F53+G53+H53+I53+L53</f>
        <v>58</v>
      </c>
      <c r="O53" s="152" t="n">
        <f aca="false">J53+K53+M53</f>
        <v>123</v>
      </c>
      <c r="P53" s="138" t="n">
        <f aca="false">ROUND(N53+(O53/18),)</f>
        <v>65</v>
      </c>
      <c r="Q53" s="188" t="n">
        <v>19</v>
      </c>
      <c r="R53" s="188" t="n">
        <v>0</v>
      </c>
      <c r="S53" s="189" t="n">
        <f aca="false">Q53-R53</f>
        <v>19</v>
      </c>
      <c r="T53" s="138" t="n">
        <f aca="false">P53+S53</f>
        <v>84</v>
      </c>
      <c r="U53" s="141" t="n">
        <v>14892.3</v>
      </c>
      <c r="V53" s="141" t="n">
        <v>0</v>
      </c>
      <c r="W53" s="141" t="n">
        <v>10162.54</v>
      </c>
      <c r="X53" s="141" t="n">
        <v>252.76</v>
      </c>
      <c r="Y53" s="141" t="n">
        <v>12118.99</v>
      </c>
      <c r="Z53" s="141" t="n">
        <v>0</v>
      </c>
      <c r="AA53" s="141" t="n">
        <v>0</v>
      </c>
      <c r="AB53" s="142" t="n">
        <f aca="false">SUM(U53:Z53)-AA53</f>
        <v>37426.59</v>
      </c>
      <c r="AC53" s="142"/>
      <c r="AD53" s="141" t="n">
        <f aca="false">SUM(AB53:AC53)</f>
        <v>37426.59</v>
      </c>
      <c r="AE53" s="143" t="n">
        <f aca="false">T53*'riepilogo Na'!$F$9/'riepilogo Na'!$D$9</f>
        <v>9551.03027103548</v>
      </c>
      <c r="AF53" s="143" t="n">
        <f aca="false">AD53*'riepilogo Na'!$G$9/'riepilogo Na'!$E$9</f>
        <v>18949.5355719986</v>
      </c>
      <c r="AG53" s="143" t="n">
        <f aca="false">ROUND(AE53+AF53,2)</f>
        <v>28500.57</v>
      </c>
    </row>
    <row r="54" s="3" customFormat="true" ht="12.75" hidden="false" customHeight="false" outlineLevel="0" collapsed="false">
      <c r="A54" s="130" t="n">
        <v>53</v>
      </c>
      <c r="B54" s="199" t="s">
        <v>1144</v>
      </c>
      <c r="C54" s="200" t="s">
        <v>1036</v>
      </c>
      <c r="D54" s="187" t="s">
        <v>1145</v>
      </c>
      <c r="E54" s="132" t="s">
        <v>1003</v>
      </c>
      <c r="F54" s="172" t="n">
        <v>38</v>
      </c>
      <c r="G54" s="172" t="n">
        <v>35</v>
      </c>
      <c r="H54" s="172"/>
      <c r="I54" s="138" t="n">
        <v>0</v>
      </c>
      <c r="J54" s="136" t="n">
        <v>36</v>
      </c>
      <c r="K54" s="136" t="n">
        <v>26</v>
      </c>
      <c r="L54" s="172"/>
      <c r="M54" s="136" t="n">
        <v>47</v>
      </c>
      <c r="N54" s="138" t="n">
        <f aca="false">F54+G54+H54+I54+L54</f>
        <v>73</v>
      </c>
      <c r="O54" s="152" t="n">
        <f aca="false">J54+K54+M54</f>
        <v>109</v>
      </c>
      <c r="P54" s="138" t="n">
        <f aca="false">ROUND(N54+(O54/18),)</f>
        <v>79</v>
      </c>
      <c r="Q54" s="138" t="n">
        <v>24</v>
      </c>
      <c r="R54" s="138" t="n">
        <v>3</v>
      </c>
      <c r="S54" s="138" t="n">
        <f aca="false">Q54-R54</f>
        <v>21</v>
      </c>
      <c r="T54" s="138" t="n">
        <f aca="false">P54+S54</f>
        <v>100</v>
      </c>
      <c r="U54" s="141" t="n">
        <v>12219.63</v>
      </c>
      <c r="V54" s="141" t="n">
        <v>0</v>
      </c>
      <c r="W54" s="141" t="n">
        <v>5390.26</v>
      </c>
      <c r="X54" s="141" t="n">
        <v>164.33</v>
      </c>
      <c r="Y54" s="141" t="n">
        <v>2161.49</v>
      </c>
      <c r="Z54" s="141" t="n">
        <v>0</v>
      </c>
      <c r="AA54" s="141" t="n">
        <v>0</v>
      </c>
      <c r="AB54" s="142" t="n">
        <f aca="false">SUM(U54:Z54)-AA54</f>
        <v>19935.71</v>
      </c>
      <c r="AC54" s="142"/>
      <c r="AD54" s="141" t="n">
        <f aca="false">SUM(AB54:AC54)</f>
        <v>19935.71</v>
      </c>
      <c r="AE54" s="143" t="n">
        <f aca="false">T54*'riepilogo Na'!$F$9/'riepilogo Na'!$D$9</f>
        <v>11370.2741321851</v>
      </c>
      <c r="AF54" s="143" t="n">
        <f aca="false">AD54*'riepilogo Na'!$G$9/'riepilogo Na'!$E$9</f>
        <v>10093.691298033</v>
      </c>
      <c r="AG54" s="143" t="n">
        <f aca="false">ROUND(AE54+AF54,2)</f>
        <v>21463.97</v>
      </c>
    </row>
    <row r="55" s="3" customFormat="true" ht="12.75" hidden="false" customHeight="false" outlineLevel="0" collapsed="false">
      <c r="A55" s="153"/>
      <c r="B55" s="201" t="s">
        <v>1146</v>
      </c>
      <c r="C55" s="202" t="s">
        <v>1147</v>
      </c>
      <c r="D55" s="203" t="s">
        <v>1148</v>
      </c>
      <c r="E55" s="154" t="s">
        <v>23</v>
      </c>
      <c r="F55" s="183"/>
      <c r="G55" s="183"/>
      <c r="H55" s="183"/>
      <c r="I55" s="159"/>
      <c r="J55" s="156"/>
      <c r="K55" s="156"/>
      <c r="L55" s="183"/>
      <c r="M55" s="156"/>
      <c r="N55" s="159"/>
      <c r="O55" s="204"/>
      <c r="P55" s="159"/>
      <c r="Q55" s="159"/>
      <c r="R55" s="159"/>
      <c r="S55" s="159"/>
      <c r="T55" s="159"/>
      <c r="U55" s="160" t="n">
        <v>14007.43</v>
      </c>
      <c r="V55" s="160" t="n">
        <v>0</v>
      </c>
      <c r="W55" s="160" t="n">
        <v>7067.22</v>
      </c>
      <c r="X55" s="160" t="n">
        <v>0</v>
      </c>
      <c r="Y55" s="160"/>
      <c r="Z55" s="160"/>
      <c r="AA55" s="160" t="n">
        <v>0</v>
      </c>
      <c r="AB55" s="161" t="n">
        <f aca="false">SUM(U55:Z55)-AA55</f>
        <v>21074.65</v>
      </c>
      <c r="AC55" s="160" t="n">
        <v>-21074.65</v>
      </c>
      <c r="AD55" s="160" t="n">
        <f aca="false">SUM(AB55:AC55)</f>
        <v>0</v>
      </c>
      <c r="AE55" s="161"/>
      <c r="AF55" s="161"/>
      <c r="AG55" s="161"/>
    </row>
    <row r="56" s="3" customFormat="true" ht="12.75" hidden="false" customHeight="false" outlineLevel="0" collapsed="false">
      <c r="A56" s="153"/>
      <c r="B56" s="201" t="s">
        <v>1149</v>
      </c>
      <c r="C56" s="202" t="s">
        <v>1150</v>
      </c>
      <c r="D56" s="203" t="s">
        <v>1151</v>
      </c>
      <c r="E56" s="154" t="s">
        <v>315</v>
      </c>
      <c r="F56" s="183"/>
      <c r="G56" s="183"/>
      <c r="H56" s="183"/>
      <c r="I56" s="159"/>
      <c r="J56" s="156"/>
      <c r="K56" s="156"/>
      <c r="L56" s="183"/>
      <c r="M56" s="156"/>
      <c r="N56" s="159"/>
      <c r="O56" s="204"/>
      <c r="P56" s="159"/>
      <c r="Q56" s="159"/>
      <c r="R56" s="159"/>
      <c r="S56" s="159"/>
      <c r="T56" s="159"/>
      <c r="U56" s="160" t="n">
        <v>18375.35</v>
      </c>
      <c r="V56" s="160" t="n">
        <v>9.08</v>
      </c>
      <c r="W56" s="160" t="n">
        <v>10723.87</v>
      </c>
      <c r="X56" s="160" t="n">
        <v>0</v>
      </c>
      <c r="Y56" s="160"/>
      <c r="Z56" s="160"/>
      <c r="AA56" s="160" t="n">
        <v>0</v>
      </c>
      <c r="AB56" s="161" t="n">
        <f aca="false">SUM(U56:Z56)-AA56</f>
        <v>29108.3</v>
      </c>
      <c r="AC56" s="160" t="n">
        <v>-29108.3</v>
      </c>
      <c r="AD56" s="160" t="n">
        <f aca="false">SUM(AB56:AC56)</f>
        <v>0</v>
      </c>
      <c r="AE56" s="161"/>
      <c r="AF56" s="161"/>
      <c r="AG56" s="161"/>
    </row>
    <row r="57" s="3" customFormat="true" ht="12.75" hidden="false" customHeight="false" outlineLevel="0" collapsed="false">
      <c r="A57" s="153"/>
      <c r="B57" s="201" t="s">
        <v>1152</v>
      </c>
      <c r="C57" s="202" t="s">
        <v>1147</v>
      </c>
      <c r="D57" s="203" t="s">
        <v>609</v>
      </c>
      <c r="E57" s="154" t="s">
        <v>360</v>
      </c>
      <c r="F57" s="183"/>
      <c r="G57" s="183"/>
      <c r="H57" s="183"/>
      <c r="I57" s="159"/>
      <c r="J57" s="156"/>
      <c r="K57" s="156"/>
      <c r="L57" s="183"/>
      <c r="M57" s="156"/>
      <c r="N57" s="159"/>
      <c r="O57" s="204"/>
      <c r="P57" s="159"/>
      <c r="Q57" s="159"/>
      <c r="R57" s="159"/>
      <c r="S57" s="159"/>
      <c r="T57" s="159"/>
      <c r="U57" s="160" t="n">
        <v>19724.42</v>
      </c>
      <c r="V57" s="160" t="n">
        <v>405.04</v>
      </c>
      <c r="W57" s="160" t="n">
        <v>8930.06</v>
      </c>
      <c r="X57" s="160" t="n">
        <v>637.42</v>
      </c>
      <c r="Y57" s="160"/>
      <c r="Z57" s="160"/>
      <c r="AA57" s="160" t="n">
        <v>0</v>
      </c>
      <c r="AB57" s="161" t="n">
        <f aca="false">SUM(U57:Z57)-AA57</f>
        <v>29696.94</v>
      </c>
      <c r="AC57" s="160" t="n">
        <v>-29696.94</v>
      </c>
      <c r="AD57" s="160" t="n">
        <f aca="false">SUM(AB57:AC57)</f>
        <v>0</v>
      </c>
      <c r="AE57" s="161"/>
      <c r="AF57" s="161"/>
      <c r="AG57" s="161"/>
    </row>
    <row r="58" s="3" customFormat="true" ht="12.75" hidden="false" customHeight="false" outlineLevel="0" collapsed="false">
      <c r="A58" s="153"/>
      <c r="B58" s="201" t="s">
        <v>1153</v>
      </c>
      <c r="C58" s="202" t="s">
        <v>1147</v>
      </c>
      <c r="D58" s="203" t="s">
        <v>1154</v>
      </c>
      <c r="E58" s="154" t="s">
        <v>376</v>
      </c>
      <c r="F58" s="183"/>
      <c r="G58" s="183"/>
      <c r="H58" s="183"/>
      <c r="I58" s="159"/>
      <c r="J58" s="156"/>
      <c r="K58" s="156"/>
      <c r="L58" s="183"/>
      <c r="M58" s="156"/>
      <c r="N58" s="159"/>
      <c r="O58" s="204"/>
      <c r="P58" s="159"/>
      <c r="Q58" s="159"/>
      <c r="R58" s="159"/>
      <c r="S58" s="159"/>
      <c r="T58" s="159"/>
      <c r="U58" s="160" t="n">
        <v>25493.7</v>
      </c>
      <c r="V58" s="160" t="n">
        <v>0</v>
      </c>
      <c r="W58" s="160" t="n">
        <v>11415.3</v>
      </c>
      <c r="X58" s="160" t="n">
        <v>0</v>
      </c>
      <c r="Y58" s="160"/>
      <c r="Z58" s="160"/>
      <c r="AA58" s="160" t="n">
        <v>0</v>
      </c>
      <c r="AB58" s="161" t="n">
        <f aca="false">SUM(U58:Z58)-AA58</f>
        <v>36909</v>
      </c>
      <c r="AC58" s="160" t="n">
        <v>-36909</v>
      </c>
      <c r="AD58" s="160" t="n">
        <f aca="false">SUM(AB58:AC58)</f>
        <v>0</v>
      </c>
      <c r="AE58" s="161"/>
      <c r="AF58" s="161"/>
      <c r="AG58" s="161"/>
    </row>
    <row r="59" s="3" customFormat="true" ht="12.75" hidden="false" customHeight="false" outlineLevel="0" collapsed="false">
      <c r="A59" s="153"/>
      <c r="B59" s="205" t="s">
        <v>1155</v>
      </c>
      <c r="C59" s="206" t="s">
        <v>1156</v>
      </c>
      <c r="D59" s="206" t="s">
        <v>1157</v>
      </c>
      <c r="E59" s="207" t="s">
        <v>446</v>
      </c>
      <c r="F59" s="183"/>
      <c r="G59" s="183"/>
      <c r="H59" s="183"/>
      <c r="I59" s="159"/>
      <c r="J59" s="156"/>
      <c r="K59" s="156"/>
      <c r="L59" s="183"/>
      <c r="M59" s="156"/>
      <c r="N59" s="183"/>
      <c r="O59" s="181"/>
      <c r="P59" s="183"/>
      <c r="Q59" s="183"/>
      <c r="R59" s="183"/>
      <c r="S59" s="183"/>
      <c r="T59" s="183"/>
      <c r="U59" s="160" t="n">
        <v>8698.13</v>
      </c>
      <c r="V59" s="160" t="n">
        <v>0</v>
      </c>
      <c r="W59" s="160" t="n">
        <v>6251.2</v>
      </c>
      <c r="X59" s="160" t="n">
        <v>158.45</v>
      </c>
      <c r="Y59" s="160"/>
      <c r="Z59" s="160"/>
      <c r="AA59" s="160" t="n">
        <v>0</v>
      </c>
      <c r="AB59" s="161" t="n">
        <f aca="false">SUM(U59:Z59)-AA59</f>
        <v>15107.78</v>
      </c>
      <c r="AC59" s="160" t="n">
        <v>-15107.78</v>
      </c>
      <c r="AD59" s="160" t="n">
        <f aca="false">SUM(AB59:AC59)</f>
        <v>0</v>
      </c>
      <c r="AE59" s="161"/>
      <c r="AF59" s="161"/>
      <c r="AG59" s="161"/>
    </row>
    <row r="60" s="3" customFormat="true" ht="12.75" hidden="false" customHeight="false" outlineLevel="0" collapsed="false">
      <c r="A60" s="196"/>
      <c r="B60" s="196"/>
      <c r="D60" s="196"/>
      <c r="F60" s="164" t="n">
        <f aca="false">SUM(F2:F59)</f>
        <v>1521</v>
      </c>
      <c r="G60" s="164" t="n">
        <f aca="false">SUM(G2:G59)</f>
        <v>2201</v>
      </c>
      <c r="H60" s="164" t="n">
        <f aca="false">SUM(H2:H59)</f>
        <v>70</v>
      </c>
      <c r="I60" s="164" t="n">
        <f aca="false">SUM(I2:I59)</f>
        <v>0</v>
      </c>
      <c r="J60" s="136" t="n">
        <f aca="false">SUM(J2:J59)</f>
        <v>2514</v>
      </c>
      <c r="K60" s="136" t="n">
        <f aca="false">SUM(K2:K59)</f>
        <v>1069</v>
      </c>
      <c r="L60" s="164" t="n">
        <f aca="false">SUM(L2:L59)</f>
        <v>0</v>
      </c>
      <c r="M60" s="136" t="n">
        <f aca="false">SUM(M2:M59)</f>
        <v>2337</v>
      </c>
      <c r="N60" s="137" t="n">
        <f aca="false">SUM(N2:N59)</f>
        <v>3792</v>
      </c>
      <c r="O60" s="137" t="n">
        <f aca="false">SUM(O2:O59)</f>
        <v>5920</v>
      </c>
      <c r="P60" s="137" t="n">
        <f aca="false">SUM(P2:P59)</f>
        <v>4122</v>
      </c>
      <c r="Q60" s="137" t="n">
        <f aca="false">SUM(Q2:Q59)</f>
        <v>1234</v>
      </c>
      <c r="R60" s="137" t="n">
        <f aca="false">SUM(R2:R59)</f>
        <v>169</v>
      </c>
      <c r="S60" s="137" t="n">
        <f aca="false">SUM(S2:S59)</f>
        <v>1065</v>
      </c>
      <c r="T60" s="137" t="n">
        <f aca="false">SUM(T2:T59)</f>
        <v>5187</v>
      </c>
      <c r="U60" s="208" t="n">
        <f aca="false">SUM(U2:U59)</f>
        <v>933559.56</v>
      </c>
      <c r="V60" s="208" t="n">
        <f aca="false">SUM(V2:V59)</f>
        <v>1517.37</v>
      </c>
      <c r="W60" s="208" t="n">
        <f aca="false">SUM(W2:W59)</f>
        <v>529301.14</v>
      </c>
      <c r="X60" s="208" t="n">
        <f aca="false">SUM(X2:X59)</f>
        <v>9942.52</v>
      </c>
      <c r="Y60" s="208" t="n">
        <f aca="false">SUM(Y2:Y59)</f>
        <v>514628.46</v>
      </c>
      <c r="Z60" s="208" t="n">
        <f aca="false">SUM(Z2:Z59)</f>
        <v>5393.08</v>
      </c>
      <c r="AA60" s="208" t="n">
        <f aca="false">SUM(AA2:AA59)</f>
        <v>0</v>
      </c>
      <c r="AB60" s="208" t="n">
        <f aca="false">SUM(AB2:AB59)</f>
        <v>1994342.13</v>
      </c>
      <c r="AC60" s="141" t="n">
        <f aca="false">SUM(AC2:AC59)</f>
        <v>-144703.16</v>
      </c>
      <c r="AD60" s="208" t="n">
        <f aca="false">SUM(AD2:AD59)</f>
        <v>1849638.97</v>
      </c>
      <c r="AE60" s="208" t="n">
        <f aca="false">SUM(AE2:AE59)</f>
        <v>589776.119236441</v>
      </c>
      <c r="AF60" s="208" t="n">
        <f aca="false">SUM(AF2:AF59)</f>
        <v>936494.600693515</v>
      </c>
      <c r="AG60" s="208" t="n">
        <f aca="false">SUM(AG2:AG59)</f>
        <v>1526270.73</v>
      </c>
    </row>
    <row r="61" s="3" customFormat="true" ht="12.75" hidden="false" customHeight="false" outlineLevel="0" collapsed="false">
      <c r="A61" s="184"/>
      <c r="B61" s="209"/>
      <c r="E61" s="210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211"/>
      <c r="V61" s="211"/>
      <c r="W61" s="212"/>
      <c r="X61" s="211"/>
      <c r="Y61" s="119"/>
      <c r="Z61" s="119"/>
      <c r="AA61" s="119"/>
      <c r="AB61" s="119"/>
      <c r="AC61" s="119"/>
      <c r="AD61" s="119"/>
      <c r="AE61" s="119"/>
      <c r="AF61" s="119"/>
      <c r="AG61" s="119"/>
    </row>
    <row r="62" customFormat="false" ht="12.75" hidden="false" customHeight="false" outlineLevel="0" collapsed="false">
      <c r="U62" s="212"/>
      <c r="V62" s="21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A14" activeCellId="0" sqref="AA14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3.62"/>
    <col collapsed="false" customWidth="true" hidden="false" outlineLevel="0" max="2" min="2" style="3" width="11.24"/>
    <col collapsed="false" customWidth="true" hidden="false" outlineLevel="0" max="3" min="3" style="3" width="16.62"/>
    <col collapsed="false" customWidth="true" hidden="false" outlineLevel="0" max="4" min="4" style="3" width="11.99"/>
    <col collapsed="false" customWidth="true" hidden="false" outlineLevel="0" max="5" min="5" style="3" width="17.99"/>
    <col collapsed="false" customWidth="true" hidden="false" outlineLevel="1" max="7" min="6" style="118" width="8.49"/>
    <col collapsed="false" customWidth="false" hidden="false" outlineLevel="1" max="10" min="8" style="118" width="7.99"/>
    <col collapsed="false" customWidth="true" hidden="false" outlineLevel="1" max="11" min="11" style="118" width="10.49"/>
    <col collapsed="false" customWidth="true" hidden="false" outlineLevel="1" max="12" min="12" style="118" width="8.61"/>
    <col collapsed="false" customWidth="true" hidden="false" outlineLevel="1" max="13" min="13" style="118" width="9.99"/>
    <col collapsed="false" customWidth="true" hidden="false" outlineLevel="1" max="14" min="14" style="118" width="8.49"/>
    <col collapsed="false" customWidth="true" hidden="false" outlineLevel="1" max="15" min="15" style="118" width="9.99"/>
    <col collapsed="false" customWidth="false" hidden="false" outlineLevel="1" max="19" min="16" style="118" width="7.99"/>
    <col collapsed="false" customWidth="true" hidden="false" outlineLevel="0" max="20" min="20" style="118" width="8.99"/>
    <col collapsed="false" customWidth="true" hidden="false" outlineLevel="2" max="21" min="21" style="119" width="12.37"/>
    <col collapsed="false" customWidth="true" hidden="false" outlineLevel="2" max="22" min="22" style="119" width="11.61"/>
    <col collapsed="false" customWidth="true" hidden="false" outlineLevel="2" max="23" min="23" style="119" width="12.37"/>
    <col collapsed="false" customWidth="true" hidden="false" outlineLevel="2" max="24" min="24" style="119" width="11.61"/>
    <col collapsed="false" customWidth="true" hidden="false" outlineLevel="2" max="26" min="25" style="119" width="13.75"/>
    <col collapsed="false" customWidth="true" hidden="false" outlineLevel="2" max="27" min="27" style="119" width="11.61"/>
    <col collapsed="false" customWidth="true" hidden="false" outlineLevel="2" max="28" min="28" style="119" width="10.99"/>
    <col collapsed="false" customWidth="true" hidden="false" outlineLevel="2" max="29" min="29" style="119" width="9.12"/>
    <col collapsed="false" customWidth="true" hidden="false" outlineLevel="0" max="30" min="30" style="119" width="9.87"/>
    <col collapsed="false" customWidth="true" hidden="false" outlineLevel="0" max="32" min="31" style="119" width="9.12"/>
    <col collapsed="false" customWidth="true" hidden="false" outlineLevel="0" max="33" min="33" style="119" width="9.24"/>
    <col collapsed="false" customWidth="true" hidden="false" outlineLevel="0" max="193" min="34" style="3" width="8.99"/>
    <col collapsed="false" customWidth="false" hidden="false" outlineLevel="0" max="257" min="194" style="3" width="7.99"/>
  </cols>
  <sheetData>
    <row r="1" s="129" customFormat="true" ht="123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1018</v>
      </c>
      <c r="H1" s="64" t="s">
        <v>75</v>
      </c>
      <c r="I1" s="64" t="s">
        <v>1019</v>
      </c>
      <c r="J1" s="64" t="s">
        <v>479</v>
      </c>
      <c r="K1" s="64" t="s">
        <v>480</v>
      </c>
      <c r="L1" s="64" t="s">
        <v>79</v>
      </c>
      <c r="M1" s="64" t="s">
        <v>55</v>
      </c>
      <c r="N1" s="75" t="s">
        <v>80</v>
      </c>
      <c r="O1" s="75" t="s">
        <v>739</v>
      </c>
      <c r="P1" s="75" t="s">
        <v>85</v>
      </c>
      <c r="Q1" s="64" t="s">
        <v>86</v>
      </c>
      <c r="R1" s="64" t="s">
        <v>87</v>
      </c>
      <c r="S1" s="123" t="s">
        <v>88</v>
      </c>
      <c r="T1" s="124" t="s">
        <v>13</v>
      </c>
      <c r="U1" s="125" t="s">
        <v>28</v>
      </c>
      <c r="V1" s="125" t="s">
        <v>29</v>
      </c>
      <c r="W1" s="125" t="s">
        <v>30</v>
      </c>
      <c r="X1" s="125" t="s">
        <v>31</v>
      </c>
      <c r="Y1" s="125" t="s">
        <v>32</v>
      </c>
      <c r="Z1" s="125" t="s">
        <v>33</v>
      </c>
      <c r="AA1" s="125" t="s">
        <v>34</v>
      </c>
      <c r="AB1" s="126" t="s">
        <v>35</v>
      </c>
      <c r="AC1" s="127" t="s">
        <v>36</v>
      </c>
      <c r="AD1" s="128" t="s">
        <v>37</v>
      </c>
      <c r="AE1" s="128" t="s">
        <v>90</v>
      </c>
      <c r="AF1" s="128" t="s">
        <v>91</v>
      </c>
      <c r="AG1" s="128" t="s">
        <v>89</v>
      </c>
    </row>
    <row r="2" s="3" customFormat="true" ht="12.75" hidden="false" customHeight="false" outlineLevel="0" collapsed="false">
      <c r="A2" s="130" t="n">
        <v>1</v>
      </c>
      <c r="B2" s="199" t="s">
        <v>1158</v>
      </c>
      <c r="C2" s="213" t="s">
        <v>1159</v>
      </c>
      <c r="D2" s="213" t="s">
        <v>1160</v>
      </c>
      <c r="E2" s="132" t="s">
        <v>23</v>
      </c>
      <c r="F2" s="172" t="n">
        <v>9</v>
      </c>
      <c r="G2" s="172" t="n">
        <v>36</v>
      </c>
      <c r="H2" s="172" t="n">
        <v>11</v>
      </c>
      <c r="I2" s="138" t="n">
        <v>0</v>
      </c>
      <c r="J2" s="136" t="n">
        <v>12</v>
      </c>
      <c r="K2" s="136" t="n">
        <v>8</v>
      </c>
      <c r="L2" s="172"/>
      <c r="M2" s="136" t="n">
        <v>20</v>
      </c>
      <c r="N2" s="138" t="n">
        <f aca="false">F2+G2+H2+I2+L2</f>
        <v>56</v>
      </c>
      <c r="O2" s="152" t="n">
        <f aca="false">J2+K2+M2</f>
        <v>40</v>
      </c>
      <c r="P2" s="138" t="n">
        <f aca="false">ROUND(N2+(O2/18),)</f>
        <v>58</v>
      </c>
      <c r="Q2" s="188" t="n">
        <v>28</v>
      </c>
      <c r="R2" s="188" t="n">
        <v>0</v>
      </c>
      <c r="S2" s="189" t="n">
        <f aca="false">Q2-R2</f>
        <v>28</v>
      </c>
      <c r="T2" s="138" t="n">
        <f aca="false">P2+S2</f>
        <v>86</v>
      </c>
      <c r="U2" s="141" t="n">
        <v>5624.06</v>
      </c>
      <c r="V2" s="141" t="n">
        <v>789.45</v>
      </c>
      <c r="W2" s="141" t="n">
        <v>6819.83</v>
      </c>
      <c r="X2" s="141" t="n">
        <v>0</v>
      </c>
      <c r="Y2" s="141" t="n">
        <v>17597.77</v>
      </c>
      <c r="Z2" s="141" t="n">
        <v>0</v>
      </c>
      <c r="AA2" s="141" t="n">
        <v>23186.01</v>
      </c>
      <c r="AB2" s="214" t="n">
        <f aca="false">SUM(U2:Z2)-AA2</f>
        <v>7645.1</v>
      </c>
      <c r="AC2" s="141"/>
      <c r="AD2" s="141" t="n">
        <f aca="false">SUM(AB2:AC2)</f>
        <v>7645.1</v>
      </c>
      <c r="AE2" s="143" t="n">
        <f aca="false">T2*'riepilogo Na'!$F$9/'riepilogo Na'!$D$9</f>
        <v>9778.43575367918</v>
      </c>
      <c r="AF2" s="143" t="n">
        <f aca="false">AD2*'riepilogo Na'!$G$9/'riepilogo Na'!$E$9</f>
        <v>3870.80667518699</v>
      </c>
      <c r="AG2" s="143" t="n">
        <f aca="false">ROUND(AE2+AF2,2)</f>
        <v>13649.24</v>
      </c>
    </row>
    <row r="3" s="3" customFormat="true" ht="12.75" hidden="false" customHeight="false" outlineLevel="0" collapsed="false">
      <c r="A3" s="130" t="n">
        <v>2</v>
      </c>
      <c r="B3" s="199" t="s">
        <v>1161</v>
      </c>
      <c r="C3" s="213" t="s">
        <v>1162</v>
      </c>
      <c r="D3" s="213" t="s">
        <v>1163</v>
      </c>
      <c r="E3" s="132" t="s">
        <v>23</v>
      </c>
      <c r="F3" s="172" t="n">
        <v>11</v>
      </c>
      <c r="G3" s="172" t="n">
        <v>65</v>
      </c>
      <c r="H3" s="172" t="n">
        <v>16</v>
      </c>
      <c r="I3" s="138" t="n">
        <v>0</v>
      </c>
      <c r="J3" s="136" t="n">
        <v>86</v>
      </c>
      <c r="K3" s="136" t="n">
        <v>32</v>
      </c>
      <c r="L3" s="172"/>
      <c r="M3" s="136" t="n">
        <v>42</v>
      </c>
      <c r="N3" s="138" t="n">
        <f aca="false">F3+G3+H3+I3+L3</f>
        <v>92</v>
      </c>
      <c r="O3" s="152" t="n">
        <f aca="false">J3+K3+M3</f>
        <v>160</v>
      </c>
      <c r="P3" s="138" t="n">
        <f aca="false">ROUND(N3+(O3/18),)</f>
        <v>101</v>
      </c>
      <c r="Q3" s="188" t="n">
        <v>28</v>
      </c>
      <c r="R3" s="188" t="n">
        <v>0</v>
      </c>
      <c r="S3" s="189" t="n">
        <f aca="false">Q3-R3</f>
        <v>28</v>
      </c>
      <c r="T3" s="138" t="n">
        <f aca="false">P3+S3</f>
        <v>129</v>
      </c>
      <c r="U3" s="141" t="n">
        <v>24000</v>
      </c>
      <c r="V3" s="141" t="n">
        <v>0</v>
      </c>
      <c r="W3" s="141" t="n">
        <v>10332</v>
      </c>
      <c r="X3" s="141" t="n">
        <v>0</v>
      </c>
      <c r="Y3" s="141" t="n">
        <v>35668</v>
      </c>
      <c r="Z3" s="141" t="n">
        <v>0</v>
      </c>
      <c r="AA3" s="141" t="n">
        <v>11000</v>
      </c>
      <c r="AB3" s="214" t="n">
        <f aca="false">SUM(U3:Z3)-AA3</f>
        <v>59000</v>
      </c>
      <c r="AC3" s="142"/>
      <c r="AD3" s="141" t="n">
        <f aca="false">SUM(AB3:AC3)</f>
        <v>59000</v>
      </c>
      <c r="AE3" s="143" t="n">
        <f aca="false">T3*'riepilogo Na'!$F$9/'riepilogo Na'!$D$9</f>
        <v>14667.6536305188</v>
      </c>
      <c r="AF3" s="143" t="n">
        <f aca="false">AD3*'riepilogo Na'!$G$9/'riepilogo Na'!$E$9</f>
        <v>29872.4142046582</v>
      </c>
      <c r="AG3" s="143" t="n">
        <f aca="false">ROUND(AE3+AF3,2)</f>
        <v>44540.07</v>
      </c>
    </row>
    <row r="4" s="3" customFormat="true" ht="12.75" hidden="false" customHeight="false" outlineLevel="0" collapsed="false">
      <c r="A4" s="130" t="n">
        <v>3</v>
      </c>
      <c r="B4" s="199" t="s">
        <v>1164</v>
      </c>
      <c r="C4" s="213" t="s">
        <v>1165</v>
      </c>
      <c r="D4" s="213" t="s">
        <v>1166</v>
      </c>
      <c r="E4" s="132" t="s">
        <v>23</v>
      </c>
      <c r="F4" s="138" t="n">
        <v>9</v>
      </c>
      <c r="G4" s="138" t="n">
        <v>77</v>
      </c>
      <c r="H4" s="138" t="n">
        <v>9</v>
      </c>
      <c r="I4" s="172" t="n">
        <v>6</v>
      </c>
      <c r="J4" s="136" t="n">
        <v>88</v>
      </c>
      <c r="K4" s="136" t="n">
        <v>17</v>
      </c>
      <c r="L4" s="172"/>
      <c r="M4" s="136" t="n">
        <v>47</v>
      </c>
      <c r="N4" s="138" t="n">
        <f aca="false">F4+G4+H4+I4+L4</f>
        <v>101</v>
      </c>
      <c r="O4" s="152" t="n">
        <f aca="false">J4+K4+M4</f>
        <v>152</v>
      </c>
      <c r="P4" s="138" t="n">
        <f aca="false">ROUND(N4+(O4/18),)</f>
        <v>109</v>
      </c>
      <c r="Q4" s="150" t="n">
        <v>37</v>
      </c>
      <c r="R4" s="150" t="n">
        <v>4</v>
      </c>
      <c r="S4" s="189" t="n">
        <f aca="false">Q4-R4</f>
        <v>33</v>
      </c>
      <c r="T4" s="138" t="n">
        <f aca="false">P4+S4</f>
        <v>142</v>
      </c>
      <c r="U4" s="141" t="n">
        <v>34866.42</v>
      </c>
      <c r="V4" s="141" t="n">
        <v>0</v>
      </c>
      <c r="W4" s="141" t="n">
        <v>26410.3</v>
      </c>
      <c r="X4" s="141" t="n">
        <v>425.74</v>
      </c>
      <c r="Y4" s="141" t="n">
        <v>12680.69</v>
      </c>
      <c r="Z4" s="141" t="n">
        <v>0</v>
      </c>
      <c r="AA4" s="141" t="n">
        <v>31921.68</v>
      </c>
      <c r="AB4" s="214" t="n">
        <f aca="false">SUM(U4:Z4)-AA4</f>
        <v>42461.47</v>
      </c>
      <c r="AC4" s="142"/>
      <c r="AD4" s="141" t="n">
        <f aca="false">SUM(AB4:AC4)</f>
        <v>42461.47</v>
      </c>
      <c r="AE4" s="143" t="n">
        <f aca="false">T4*'riepilogo Na'!$F$9/'riepilogo Na'!$D$9</f>
        <v>16145.7892677028</v>
      </c>
      <c r="AF4" s="143" t="n">
        <f aca="false">AD4*'riepilogo Na'!$G$9/'riepilogo Na'!$E$9</f>
        <v>21498.7562640452</v>
      </c>
      <c r="AG4" s="143" t="n">
        <f aca="false">ROUND(AE4+AF4,2)</f>
        <v>37644.55</v>
      </c>
    </row>
    <row r="5" s="3" customFormat="true" ht="12.75" hidden="false" customHeight="false" outlineLevel="0" collapsed="false">
      <c r="A5" s="130" t="n">
        <v>4</v>
      </c>
      <c r="B5" s="199" t="s">
        <v>1167</v>
      </c>
      <c r="C5" s="213" t="s">
        <v>1168</v>
      </c>
      <c r="D5" s="213" t="s">
        <v>1169</v>
      </c>
      <c r="E5" s="132" t="s">
        <v>23</v>
      </c>
      <c r="F5" s="172" t="n">
        <v>7</v>
      </c>
      <c r="G5" s="172" t="n">
        <v>95</v>
      </c>
      <c r="H5" s="172" t="n">
        <v>2</v>
      </c>
      <c r="I5" s="138" t="n">
        <v>0</v>
      </c>
      <c r="J5" s="136" t="n">
        <v>40</v>
      </c>
      <c r="K5" s="136" t="n">
        <v>2</v>
      </c>
      <c r="L5" s="172"/>
      <c r="M5" s="136" t="n">
        <v>33</v>
      </c>
      <c r="N5" s="138" t="n">
        <f aca="false">F5+G5+H5+I5+L5</f>
        <v>104</v>
      </c>
      <c r="O5" s="152" t="n">
        <f aca="false">J5+K5+M5</f>
        <v>75</v>
      </c>
      <c r="P5" s="138" t="n">
        <f aca="false">ROUND(N5+(O5/18),)</f>
        <v>108</v>
      </c>
      <c r="Q5" s="150" t="n">
        <v>31</v>
      </c>
      <c r="R5" s="150" t="n">
        <v>7</v>
      </c>
      <c r="S5" s="189" t="n">
        <f aca="false">Q5-R5</f>
        <v>24</v>
      </c>
      <c r="T5" s="138" t="n">
        <f aca="false">P5+S5</f>
        <v>132</v>
      </c>
      <c r="U5" s="141" t="n">
        <v>30816.03</v>
      </c>
      <c r="V5" s="141" t="n">
        <v>0</v>
      </c>
      <c r="W5" s="141" t="n">
        <v>20257.3</v>
      </c>
      <c r="X5" s="141" t="n">
        <v>225.95</v>
      </c>
      <c r="Y5" s="141" t="n">
        <v>15844.56</v>
      </c>
      <c r="Z5" s="141" t="n">
        <v>1078.46</v>
      </c>
      <c r="AA5" s="141" t="n">
        <v>0</v>
      </c>
      <c r="AB5" s="214" t="n">
        <f aca="false">SUM(U5:Z5)-AA5</f>
        <v>68222.3</v>
      </c>
      <c r="AC5" s="142"/>
      <c r="AD5" s="141" t="n">
        <f aca="false">SUM(AB5:AC5)</f>
        <v>68222.3</v>
      </c>
      <c r="AE5" s="143" t="n">
        <f aca="false">T5*'riepilogo Na'!$F$9/'riepilogo Na'!$D$9</f>
        <v>15008.7618544843</v>
      </c>
      <c r="AF5" s="143" t="n">
        <f aca="false">AD5*'riepilogo Na'!$G$9/'riepilogo Na'!$E$9</f>
        <v>34541.7763321094</v>
      </c>
      <c r="AG5" s="143" t="n">
        <f aca="false">ROUND(AE5+AF5,2)</f>
        <v>49550.54</v>
      </c>
    </row>
    <row r="6" s="3" customFormat="true" ht="12.75" hidden="false" customHeight="false" outlineLevel="0" collapsed="false">
      <c r="A6" s="130" t="n">
        <v>5</v>
      </c>
      <c r="B6" s="199" t="s">
        <v>1170</v>
      </c>
      <c r="C6" s="213" t="s">
        <v>1168</v>
      </c>
      <c r="D6" s="213" t="s">
        <v>1115</v>
      </c>
      <c r="E6" s="132" t="s">
        <v>23</v>
      </c>
      <c r="F6" s="138" t="n">
        <v>59</v>
      </c>
      <c r="G6" s="138" t="n">
        <v>0</v>
      </c>
      <c r="H6" s="138" t="n">
        <v>1</v>
      </c>
      <c r="I6" s="172" t="n">
        <v>7</v>
      </c>
      <c r="J6" s="136" t="n">
        <v>216</v>
      </c>
      <c r="K6" s="136" t="n">
        <v>6</v>
      </c>
      <c r="L6" s="172"/>
      <c r="M6" s="136" t="n">
        <v>23</v>
      </c>
      <c r="N6" s="138" t="n">
        <f aca="false">F6+G6+H6+I6+L6</f>
        <v>67</v>
      </c>
      <c r="O6" s="152" t="n">
        <f aca="false">J6+K6+M6</f>
        <v>245</v>
      </c>
      <c r="P6" s="138" t="n">
        <f aca="false">ROUND(N6+(O6/18),)</f>
        <v>81</v>
      </c>
      <c r="Q6" s="150" t="n">
        <v>28</v>
      </c>
      <c r="R6" s="150" t="n">
        <v>0</v>
      </c>
      <c r="S6" s="189" t="n">
        <f aca="false">Q6-R6</f>
        <v>28</v>
      </c>
      <c r="T6" s="138" t="n">
        <f aca="false">P6+S6</f>
        <v>109</v>
      </c>
      <c r="U6" s="141" t="n">
        <v>30656.56</v>
      </c>
      <c r="V6" s="141" t="n">
        <v>0</v>
      </c>
      <c r="W6" s="141" t="n">
        <v>17809.77</v>
      </c>
      <c r="X6" s="141" t="n">
        <v>130.25</v>
      </c>
      <c r="Y6" s="141" t="n">
        <v>5076.91</v>
      </c>
      <c r="Z6" s="141" t="n">
        <v>0</v>
      </c>
      <c r="AA6" s="141" t="n">
        <v>0</v>
      </c>
      <c r="AB6" s="214" t="n">
        <f aca="false">SUM(U6:Z6)-AA6</f>
        <v>53673.49</v>
      </c>
      <c r="AC6" s="142"/>
      <c r="AD6" s="141" t="n">
        <f aca="false">SUM(AB6:AC6)</f>
        <v>53673.49</v>
      </c>
      <c r="AE6" s="143" t="n">
        <f aca="false">T6*'riepilogo Na'!$F$9/'riepilogo Na'!$D$9</f>
        <v>12393.5988040818</v>
      </c>
      <c r="AF6" s="143" t="n">
        <f aca="false">AD6*'riepilogo Na'!$G$9/'riepilogo Na'!$E$9</f>
        <v>27175.5377133827</v>
      </c>
      <c r="AG6" s="143" t="n">
        <f aca="false">ROUND(AE6+AF6,2)</f>
        <v>39569.14</v>
      </c>
    </row>
    <row r="7" s="3" customFormat="true" ht="12.75" hidden="false" customHeight="false" outlineLevel="0" collapsed="false">
      <c r="A7" s="130" t="n">
        <v>6</v>
      </c>
      <c r="B7" s="199" t="s">
        <v>1171</v>
      </c>
      <c r="C7" s="213" t="s">
        <v>1168</v>
      </c>
      <c r="D7" s="213" t="s">
        <v>1172</v>
      </c>
      <c r="E7" s="132" t="s">
        <v>23</v>
      </c>
      <c r="F7" s="172" t="n">
        <v>4</v>
      </c>
      <c r="G7" s="172" t="n">
        <v>55</v>
      </c>
      <c r="H7" s="172" t="n">
        <v>3</v>
      </c>
      <c r="I7" s="138" t="n">
        <v>0</v>
      </c>
      <c r="J7" s="136" t="n">
        <v>65</v>
      </c>
      <c r="K7" s="136" t="n">
        <v>55</v>
      </c>
      <c r="L7" s="172"/>
      <c r="M7" s="136" t="n">
        <v>32</v>
      </c>
      <c r="N7" s="138" t="n">
        <f aca="false">F7+G7+H7+I7+L7</f>
        <v>62</v>
      </c>
      <c r="O7" s="152" t="n">
        <f aca="false">J7+K7+M7</f>
        <v>152</v>
      </c>
      <c r="P7" s="138" t="n">
        <f aca="false">ROUND(N7+(O7/18),)</f>
        <v>70</v>
      </c>
      <c r="Q7" s="188" t="n">
        <v>27</v>
      </c>
      <c r="R7" s="188" t="n">
        <v>3</v>
      </c>
      <c r="S7" s="189" t="n">
        <f aca="false">Q7-R7</f>
        <v>24</v>
      </c>
      <c r="T7" s="138" t="n">
        <f aca="false">P7+S7</f>
        <v>94</v>
      </c>
      <c r="U7" s="141" t="n">
        <v>10803.49</v>
      </c>
      <c r="V7" s="141" t="n">
        <v>0</v>
      </c>
      <c r="W7" s="141" t="n">
        <v>8539.16</v>
      </c>
      <c r="X7" s="141" t="n">
        <v>297.03</v>
      </c>
      <c r="Y7" s="141" t="n">
        <v>11255.3</v>
      </c>
      <c r="Z7" s="141" t="n">
        <v>0</v>
      </c>
      <c r="AA7" s="141" t="n">
        <v>15168.19</v>
      </c>
      <c r="AB7" s="214" t="n">
        <f aca="false">SUM(U7:Z7)-AA7</f>
        <v>15726.79</v>
      </c>
      <c r="AC7" s="142"/>
      <c r="AD7" s="141" t="n">
        <f aca="false">SUM(AB7:AC7)</f>
        <v>15726.79</v>
      </c>
      <c r="AE7" s="143" t="n">
        <f aca="false">T7*'riepilogo Na'!$F$9/'riepilogo Na'!$D$9</f>
        <v>10688.057684254</v>
      </c>
      <c r="AF7" s="143" t="n">
        <f aca="false">AD7*'riepilogo Na'!$G$9/'riepilogo Na'!$E$9</f>
        <v>7962.6641523674</v>
      </c>
      <c r="AG7" s="143" t="n">
        <f aca="false">ROUND(AE7+AF7,2)</f>
        <v>18650.72</v>
      </c>
    </row>
    <row r="8" s="3" customFormat="true" ht="12.75" hidden="false" customHeight="false" outlineLevel="0" collapsed="false">
      <c r="A8" s="130" t="n">
        <v>7</v>
      </c>
      <c r="B8" s="199" t="s">
        <v>1173</v>
      </c>
      <c r="C8" s="213" t="s">
        <v>1168</v>
      </c>
      <c r="D8" s="213" t="s">
        <v>1174</v>
      </c>
      <c r="E8" s="132" t="s">
        <v>23</v>
      </c>
      <c r="F8" s="172" t="n">
        <v>12</v>
      </c>
      <c r="G8" s="172" t="n">
        <v>79</v>
      </c>
      <c r="H8" s="172" t="n">
        <v>3</v>
      </c>
      <c r="I8" s="138" t="n">
        <v>0</v>
      </c>
      <c r="J8" s="136" t="n">
        <v>0</v>
      </c>
      <c r="K8" s="136" t="n">
        <v>105</v>
      </c>
      <c r="L8" s="172"/>
      <c r="M8" s="136" t="n">
        <v>51</v>
      </c>
      <c r="N8" s="138" t="n">
        <f aca="false">F8+G8+H8+I8+L8</f>
        <v>94</v>
      </c>
      <c r="O8" s="152" t="n">
        <f aca="false">J8+K8+M8</f>
        <v>156</v>
      </c>
      <c r="P8" s="138" t="n">
        <f aca="false">ROUND(N8+(O8/18),)</f>
        <v>103</v>
      </c>
      <c r="Q8" s="188" t="n">
        <v>39</v>
      </c>
      <c r="R8" s="188" t="n">
        <v>8</v>
      </c>
      <c r="S8" s="189" t="n">
        <f aca="false">Q8-R8</f>
        <v>31</v>
      </c>
      <c r="T8" s="138" t="n">
        <f aca="false">P8+S8</f>
        <v>134</v>
      </c>
      <c r="U8" s="141" t="n">
        <v>28099.79</v>
      </c>
      <c r="V8" s="141" t="n">
        <v>0</v>
      </c>
      <c r="W8" s="141" t="n">
        <v>23038.32</v>
      </c>
      <c r="X8" s="141" t="n">
        <v>274.78</v>
      </c>
      <c r="Y8" s="141" t="n">
        <v>11635.45</v>
      </c>
      <c r="Z8" s="141" t="n">
        <v>0</v>
      </c>
      <c r="AA8" s="141" t="n">
        <v>17798.96</v>
      </c>
      <c r="AB8" s="214" t="n">
        <f aca="false">SUM(U8:Z8)-AA8</f>
        <v>45249.38</v>
      </c>
      <c r="AC8" s="142"/>
      <c r="AD8" s="141" t="n">
        <f aca="false">SUM(AB8:AC8)</f>
        <v>45249.38</v>
      </c>
      <c r="AE8" s="143" t="n">
        <f aca="false">T8*'riepilogo Na'!$F$9/'riepilogo Na'!$D$9</f>
        <v>15236.167337128</v>
      </c>
      <c r="AF8" s="143" t="n">
        <f aca="false">AD8*'riepilogo Na'!$G$9/'riepilogo Na'!$E$9</f>
        <v>22910.3088451521</v>
      </c>
      <c r="AG8" s="143" t="n">
        <f aca="false">ROUND(AE8+AF8,2)</f>
        <v>38146.48</v>
      </c>
    </row>
    <row r="9" s="3" customFormat="true" ht="12.75" hidden="false" customHeight="false" outlineLevel="0" collapsed="false">
      <c r="A9" s="130" t="n">
        <v>8</v>
      </c>
      <c r="B9" s="199" t="s">
        <v>1175</v>
      </c>
      <c r="C9" s="213" t="s">
        <v>1168</v>
      </c>
      <c r="D9" s="213" t="s">
        <v>1176</v>
      </c>
      <c r="E9" s="132" t="s">
        <v>23</v>
      </c>
      <c r="F9" s="172" t="n">
        <v>3</v>
      </c>
      <c r="G9" s="172" t="n">
        <v>87</v>
      </c>
      <c r="H9" s="172"/>
      <c r="I9" s="138" t="n">
        <v>0</v>
      </c>
      <c r="J9" s="136" t="n">
        <v>129</v>
      </c>
      <c r="K9" s="136" t="n">
        <v>38</v>
      </c>
      <c r="L9" s="172"/>
      <c r="M9" s="136" t="n">
        <v>48</v>
      </c>
      <c r="N9" s="138" t="n">
        <f aca="false">F9+G9+H9+I9+L9</f>
        <v>90</v>
      </c>
      <c r="O9" s="152" t="n">
        <f aca="false">J9+K9+M9</f>
        <v>215</v>
      </c>
      <c r="P9" s="138" t="n">
        <f aca="false">ROUND(N9+(O9/18),)</f>
        <v>102</v>
      </c>
      <c r="Q9" s="188" t="n">
        <v>34</v>
      </c>
      <c r="R9" s="188" t="n">
        <v>7</v>
      </c>
      <c r="S9" s="189" t="n">
        <f aca="false">Q9-R9</f>
        <v>27</v>
      </c>
      <c r="T9" s="138" t="n">
        <f aca="false">P9+S9</f>
        <v>129</v>
      </c>
      <c r="U9" s="141" t="n">
        <v>26053.32</v>
      </c>
      <c r="V9" s="141" t="n">
        <v>0</v>
      </c>
      <c r="W9" s="141" t="n">
        <v>10618.63</v>
      </c>
      <c r="X9" s="141" t="n">
        <v>171.01</v>
      </c>
      <c r="Y9" s="141" t="n">
        <v>3371.06</v>
      </c>
      <c r="Z9" s="141" t="n">
        <v>0</v>
      </c>
      <c r="AA9" s="141" t="n">
        <v>9385.88</v>
      </c>
      <c r="AB9" s="214" t="n">
        <f aca="false">SUM(U9:Z9)-AA9</f>
        <v>30828.14</v>
      </c>
      <c r="AC9" s="142"/>
      <c r="AD9" s="141" t="n">
        <f aca="false">SUM(AB9:AC9)</f>
        <v>30828.14</v>
      </c>
      <c r="AE9" s="143" t="n">
        <f aca="false">T9*'riepilogo Na'!$F$9/'riepilogo Na'!$D$9</f>
        <v>14667.6536305188</v>
      </c>
      <c r="AF9" s="143" t="n">
        <f aca="false">AD9*'riepilogo Na'!$G$9/'riepilogo Na'!$E$9</f>
        <v>15608.6604616812</v>
      </c>
      <c r="AG9" s="143" t="n">
        <f aca="false">ROUND(AE9+AF9,2)</f>
        <v>30276.31</v>
      </c>
    </row>
    <row r="10" s="3" customFormat="true" ht="12.75" hidden="false" customHeight="false" outlineLevel="0" collapsed="false">
      <c r="A10" s="130" t="n">
        <v>9</v>
      </c>
      <c r="B10" s="199" t="s">
        <v>1177</v>
      </c>
      <c r="C10" s="213" t="s">
        <v>1168</v>
      </c>
      <c r="D10" s="213" t="s">
        <v>1178</v>
      </c>
      <c r="E10" s="132" t="s">
        <v>23</v>
      </c>
      <c r="F10" s="172" t="n">
        <v>11</v>
      </c>
      <c r="G10" s="172" t="n">
        <v>61</v>
      </c>
      <c r="H10" s="172" t="n">
        <v>5</v>
      </c>
      <c r="I10" s="138" t="n">
        <v>0</v>
      </c>
      <c r="J10" s="136" t="n">
        <v>94</v>
      </c>
      <c r="K10" s="136" t="n">
        <v>42</v>
      </c>
      <c r="L10" s="172"/>
      <c r="M10" s="136" t="n">
        <v>38</v>
      </c>
      <c r="N10" s="138" t="n">
        <f aca="false">F10+G10+H10+I10+L10</f>
        <v>77</v>
      </c>
      <c r="O10" s="152" t="n">
        <f aca="false">J10+K10+M10</f>
        <v>174</v>
      </c>
      <c r="P10" s="138" t="n">
        <f aca="false">ROUND(N10+(O10/18),)</f>
        <v>87</v>
      </c>
      <c r="Q10" s="188" t="n">
        <v>29</v>
      </c>
      <c r="R10" s="188" t="n">
        <v>5</v>
      </c>
      <c r="S10" s="189" t="n">
        <f aca="false">Q10-R10</f>
        <v>24</v>
      </c>
      <c r="T10" s="138" t="n">
        <f aca="false">P10+S10</f>
        <v>111</v>
      </c>
      <c r="U10" s="141" t="n">
        <v>16354.86</v>
      </c>
      <c r="V10" s="141" t="n">
        <v>0</v>
      </c>
      <c r="W10" s="141" t="n">
        <v>8398.11</v>
      </c>
      <c r="X10" s="141" t="n">
        <v>307.92</v>
      </c>
      <c r="Y10" s="141" t="n">
        <v>3134.82</v>
      </c>
      <c r="Z10" s="141" t="n">
        <v>0</v>
      </c>
      <c r="AA10" s="141" t="n">
        <v>0</v>
      </c>
      <c r="AB10" s="214" t="n">
        <f aca="false">SUM(U10:Z10)-AA10</f>
        <v>28195.71</v>
      </c>
      <c r="AC10" s="142"/>
      <c r="AD10" s="141" t="n">
        <f aca="false">SUM(AB10:AC10)</f>
        <v>28195.71</v>
      </c>
      <c r="AE10" s="143" t="n">
        <f aca="false">T10*'riepilogo Na'!$F$9/'riepilogo Na'!$D$9</f>
        <v>12621.0042867255</v>
      </c>
      <c r="AF10" s="143" t="n">
        <f aca="false">AD10*'riepilogo Na'!$G$9/'riepilogo Na'!$E$9</f>
        <v>14275.8292866851</v>
      </c>
      <c r="AG10" s="143" t="n">
        <f aca="false">ROUND(AE10+AF10,2)</f>
        <v>26896.83</v>
      </c>
    </row>
    <row r="11" s="3" customFormat="true" ht="12.75" hidden="false" customHeight="false" outlineLevel="0" collapsed="false">
      <c r="A11" s="130" t="n">
        <v>10</v>
      </c>
      <c r="B11" s="199" t="s">
        <v>1179</v>
      </c>
      <c r="C11" s="213" t="s">
        <v>1180</v>
      </c>
      <c r="D11" s="213" t="s">
        <v>1181</v>
      </c>
      <c r="E11" s="132" t="s">
        <v>23</v>
      </c>
      <c r="F11" s="138" t="n">
        <v>7</v>
      </c>
      <c r="G11" s="138" t="n">
        <v>29</v>
      </c>
      <c r="H11" s="138"/>
      <c r="I11" s="172" t="n">
        <v>0</v>
      </c>
      <c r="J11" s="136" t="n">
        <v>12</v>
      </c>
      <c r="K11" s="136" t="n">
        <v>77</v>
      </c>
      <c r="L11" s="172"/>
      <c r="M11" s="136" t="n">
        <v>23</v>
      </c>
      <c r="N11" s="138" t="n">
        <f aca="false">F11+G11+H11+I11+L11</f>
        <v>36</v>
      </c>
      <c r="O11" s="152" t="n">
        <f aca="false">J11+K11+M11</f>
        <v>112</v>
      </c>
      <c r="P11" s="138" t="n">
        <f aca="false">ROUND(N11+(O11/18),)</f>
        <v>42</v>
      </c>
      <c r="Q11" s="150" t="n">
        <v>19</v>
      </c>
      <c r="R11" s="150" t="n">
        <v>4</v>
      </c>
      <c r="S11" s="189" t="n">
        <f aca="false">Q11-R11</f>
        <v>15</v>
      </c>
      <c r="T11" s="138" t="n">
        <f aca="false">P11+S11</f>
        <v>57</v>
      </c>
      <c r="U11" s="141" t="n">
        <v>8422.75</v>
      </c>
      <c r="V11" s="141" t="n">
        <v>0</v>
      </c>
      <c r="W11" s="141" t="n">
        <v>2686.98</v>
      </c>
      <c r="X11" s="141" t="n">
        <v>0</v>
      </c>
      <c r="Y11" s="141" t="n">
        <v>1608.28</v>
      </c>
      <c r="Z11" s="141" t="n">
        <v>0</v>
      </c>
      <c r="AA11" s="141" t="n">
        <v>0</v>
      </c>
      <c r="AB11" s="214" t="n">
        <f aca="false">SUM(U11:Z11)-AA11</f>
        <v>12718.01</v>
      </c>
      <c r="AC11" s="142"/>
      <c r="AD11" s="141" t="n">
        <f aca="false">SUM(AB11:AC11)</f>
        <v>12718.01</v>
      </c>
      <c r="AE11" s="143" t="n">
        <f aca="false">T11*'riepilogo Na'!$F$9/'riepilogo Na'!$D$9</f>
        <v>6481.05625534551</v>
      </c>
      <c r="AF11" s="143" t="n">
        <f aca="false">AD11*'riepilogo Na'!$G$9/'riepilogo Na'!$E$9</f>
        <v>6439.28241659297</v>
      </c>
      <c r="AG11" s="143" t="n">
        <f aca="false">ROUND(AE11+AF11,2)</f>
        <v>12920.34</v>
      </c>
    </row>
    <row r="12" s="3" customFormat="true" ht="12.75" hidden="false" customHeight="false" outlineLevel="0" collapsed="false">
      <c r="A12" s="130" t="n">
        <v>11</v>
      </c>
      <c r="B12" s="199" t="s">
        <v>1182</v>
      </c>
      <c r="C12" s="213" t="s">
        <v>1180</v>
      </c>
      <c r="D12" s="213" t="s">
        <v>1183</v>
      </c>
      <c r="E12" s="132" t="s">
        <v>23</v>
      </c>
      <c r="F12" s="133" t="n">
        <v>5</v>
      </c>
      <c r="G12" s="133" t="n">
        <v>45</v>
      </c>
      <c r="H12" s="133" t="n">
        <v>3</v>
      </c>
      <c r="I12" s="133" t="n">
        <v>0</v>
      </c>
      <c r="J12" s="136" t="n">
        <v>46</v>
      </c>
      <c r="K12" s="136" t="n">
        <v>40</v>
      </c>
      <c r="L12" s="172"/>
      <c r="M12" s="136" t="n">
        <v>31</v>
      </c>
      <c r="N12" s="138" t="n">
        <f aca="false">F12+G12+H12+I12+L12</f>
        <v>53</v>
      </c>
      <c r="O12" s="152" t="n">
        <f aca="false">J12+K12+M12</f>
        <v>117</v>
      </c>
      <c r="P12" s="138" t="n">
        <f aca="false">ROUND(N12+(O12/18),)</f>
        <v>60</v>
      </c>
      <c r="Q12" s="139" t="n">
        <v>23</v>
      </c>
      <c r="R12" s="139" t="n">
        <v>4</v>
      </c>
      <c r="S12" s="189" t="n">
        <f aca="false">Q12-R12</f>
        <v>19</v>
      </c>
      <c r="T12" s="138" t="n">
        <f aca="false">P12+S12</f>
        <v>79</v>
      </c>
      <c r="U12" s="141" t="n">
        <v>13256.18</v>
      </c>
      <c r="V12" s="141" t="n">
        <v>0</v>
      </c>
      <c r="W12" s="141" t="n">
        <v>4137.68</v>
      </c>
      <c r="X12" s="141" t="n">
        <v>158.44</v>
      </c>
      <c r="Y12" s="141" t="n">
        <v>13847.73</v>
      </c>
      <c r="Z12" s="141" t="n">
        <v>0</v>
      </c>
      <c r="AA12" s="141" t="n">
        <v>0</v>
      </c>
      <c r="AB12" s="214" t="n">
        <f aca="false">SUM(U12:Z12)-AA12</f>
        <v>31400.03</v>
      </c>
      <c r="AC12" s="142"/>
      <c r="AD12" s="141" t="n">
        <f aca="false">SUM(AB12:AC12)</f>
        <v>31400.03</v>
      </c>
      <c r="AE12" s="143" t="n">
        <f aca="false">T12*'riepilogo Na'!$F$9/'riepilogo Na'!$D$9</f>
        <v>8982.51656442623</v>
      </c>
      <c r="AF12" s="143" t="n">
        <f aca="false">AD12*'riepilogo Na'!$G$9/'riepilogo Na'!$E$9</f>
        <v>15898.2152915033</v>
      </c>
      <c r="AG12" s="143" t="n">
        <f aca="false">ROUND(AE12+AF12,2)</f>
        <v>24880.73</v>
      </c>
    </row>
    <row r="13" s="3" customFormat="true" ht="12.75" hidden="false" customHeight="false" outlineLevel="0" collapsed="false">
      <c r="A13" s="130" t="n">
        <v>12</v>
      </c>
      <c r="B13" s="199" t="s">
        <v>1184</v>
      </c>
      <c r="C13" s="213" t="s">
        <v>1185</v>
      </c>
      <c r="D13" s="213" t="s">
        <v>1186</v>
      </c>
      <c r="E13" s="132" t="s">
        <v>23</v>
      </c>
      <c r="F13" s="172" t="n">
        <v>6</v>
      </c>
      <c r="G13" s="172" t="n">
        <v>46</v>
      </c>
      <c r="H13" s="172" t="n">
        <v>4</v>
      </c>
      <c r="I13" s="138" t="n">
        <v>0</v>
      </c>
      <c r="J13" s="136" t="n">
        <v>41</v>
      </c>
      <c r="K13" s="136" t="n">
        <v>17</v>
      </c>
      <c r="L13" s="172"/>
      <c r="M13" s="136" t="n">
        <v>21</v>
      </c>
      <c r="N13" s="138" t="n">
        <f aca="false">F13+G13+H13+I13+L13</f>
        <v>56</v>
      </c>
      <c r="O13" s="152" t="n">
        <f aca="false">J13+K13+M13</f>
        <v>79</v>
      </c>
      <c r="P13" s="138" t="n">
        <f aca="false">ROUND(N13+(O13/18),)</f>
        <v>60</v>
      </c>
      <c r="Q13" s="188" t="n">
        <v>28</v>
      </c>
      <c r="R13" s="188" t="n">
        <v>0</v>
      </c>
      <c r="S13" s="189" t="n">
        <f aca="false">Q13-R13</f>
        <v>28</v>
      </c>
      <c r="T13" s="138" t="n">
        <f aca="false">P13+S13</f>
        <v>88</v>
      </c>
      <c r="U13" s="141" t="n">
        <v>13296.89</v>
      </c>
      <c r="V13" s="141" t="n">
        <v>0</v>
      </c>
      <c r="W13" s="141" t="n">
        <v>6073.65</v>
      </c>
      <c r="X13" s="141" t="n">
        <v>297.03</v>
      </c>
      <c r="Y13" s="141" t="n">
        <v>9822.31</v>
      </c>
      <c r="Z13" s="141" t="n">
        <v>0</v>
      </c>
      <c r="AA13" s="141" t="n">
        <v>1556.92</v>
      </c>
      <c r="AB13" s="214" t="n">
        <f aca="false">SUM(U13:Z13)-AA13</f>
        <v>27932.96</v>
      </c>
      <c r="AC13" s="142"/>
      <c r="AD13" s="141" t="n">
        <f aca="false">SUM(AB13:AC13)</f>
        <v>27932.96</v>
      </c>
      <c r="AE13" s="143" t="n">
        <f aca="false">T13*'riepilogo Na'!$F$9/'riepilogo Na'!$D$9</f>
        <v>10005.8412363229</v>
      </c>
      <c r="AF13" s="143" t="n">
        <f aca="false">AD13*'riepilogo Na'!$G$9/'riepilogo Na'!$E$9</f>
        <v>14142.7957810534</v>
      </c>
      <c r="AG13" s="143" t="n">
        <f aca="false">ROUND(AE13+AF13,2)</f>
        <v>24148.64</v>
      </c>
    </row>
    <row r="14" s="3" customFormat="true" ht="12.75" hidden="false" customHeight="false" outlineLevel="0" collapsed="false">
      <c r="A14" s="130" t="n">
        <v>13</v>
      </c>
      <c r="B14" s="199" t="s">
        <v>1187</v>
      </c>
      <c r="C14" s="213" t="s">
        <v>1185</v>
      </c>
      <c r="D14" s="213" t="s">
        <v>1188</v>
      </c>
      <c r="E14" s="132" t="s">
        <v>23</v>
      </c>
      <c r="F14" s="138" t="n">
        <v>11</v>
      </c>
      <c r="G14" s="138" t="n">
        <v>47</v>
      </c>
      <c r="H14" s="138" t="n">
        <v>6</v>
      </c>
      <c r="I14" s="172" t="n">
        <v>21</v>
      </c>
      <c r="J14" s="136" t="n">
        <v>101</v>
      </c>
      <c r="K14" s="136" t="n">
        <v>206</v>
      </c>
      <c r="L14" s="172"/>
      <c r="M14" s="136" t="n">
        <v>39</v>
      </c>
      <c r="N14" s="138" t="n">
        <f aca="false">F14+G14+H14+I14+L14</f>
        <v>85</v>
      </c>
      <c r="O14" s="152" t="n">
        <f aca="false">J14+K14+M14</f>
        <v>346</v>
      </c>
      <c r="P14" s="138" t="n">
        <f aca="false">ROUND(N14+(O14/18),)</f>
        <v>104</v>
      </c>
      <c r="Q14" s="150" t="n">
        <v>46</v>
      </c>
      <c r="R14" s="150" t="n">
        <v>0</v>
      </c>
      <c r="S14" s="189" t="n">
        <f aca="false">Q14-R14</f>
        <v>46</v>
      </c>
      <c r="T14" s="138" t="n">
        <f aca="false">P14+S14</f>
        <v>150</v>
      </c>
      <c r="U14" s="141" t="n">
        <v>4777.79</v>
      </c>
      <c r="V14" s="141" t="n">
        <v>0</v>
      </c>
      <c r="W14" s="141" t="n">
        <v>4707.34</v>
      </c>
      <c r="X14" s="141" t="n">
        <v>248.82</v>
      </c>
      <c r="Y14" s="141"/>
      <c r="Z14" s="141"/>
      <c r="AA14" s="141" t="n">
        <v>0</v>
      </c>
      <c r="AB14" s="214" t="n">
        <f aca="false">SUM(U14:Z14)-AA14</f>
        <v>9733.95</v>
      </c>
      <c r="AC14" s="142"/>
      <c r="AD14" s="141" t="n">
        <f aca="false">SUM(AB14:AC14)</f>
        <v>9733.95</v>
      </c>
      <c r="AE14" s="143" t="n">
        <f aca="false">T14*'riepilogo Na'!$F$9/'riepilogo Na'!$D$9</f>
        <v>17055.4111982776</v>
      </c>
      <c r="AF14" s="143" t="n">
        <f aca="false">AD14*'riepilogo Na'!$G$9/'riepilogo Na'!$E$9</f>
        <v>4928.41671605818</v>
      </c>
      <c r="AG14" s="143" t="n">
        <f aca="false">ROUND(AE14+AF14,2)</f>
        <v>21983.83</v>
      </c>
    </row>
    <row r="15" s="3" customFormat="true" ht="12.75" hidden="false" customHeight="false" outlineLevel="0" collapsed="false">
      <c r="A15" s="130" t="n">
        <v>14</v>
      </c>
      <c r="B15" s="199" t="s">
        <v>1189</v>
      </c>
      <c r="C15" s="213" t="s">
        <v>1185</v>
      </c>
      <c r="D15" s="213" t="s">
        <v>1190</v>
      </c>
      <c r="E15" s="132" t="s">
        <v>23</v>
      </c>
      <c r="F15" s="138" t="n">
        <v>6</v>
      </c>
      <c r="G15" s="138" t="n">
        <v>52</v>
      </c>
      <c r="H15" s="138"/>
      <c r="I15" s="172" t="n">
        <v>9</v>
      </c>
      <c r="J15" s="136" t="n">
        <v>72</v>
      </c>
      <c r="K15" s="136" t="n">
        <v>212</v>
      </c>
      <c r="L15" s="172"/>
      <c r="M15" s="136" t="n">
        <v>31</v>
      </c>
      <c r="N15" s="138" t="n">
        <f aca="false">F15+G15+H15+I15+L15</f>
        <v>67</v>
      </c>
      <c r="O15" s="152" t="n">
        <f aca="false">J15+K15+M15</f>
        <v>315</v>
      </c>
      <c r="P15" s="138" t="n">
        <f aca="false">ROUND(N15+(O15/18),)</f>
        <v>85</v>
      </c>
      <c r="Q15" s="150" t="n">
        <v>35</v>
      </c>
      <c r="R15" s="150" t="n">
        <v>0</v>
      </c>
      <c r="S15" s="189" t="n">
        <f aca="false">Q15-R15</f>
        <v>35</v>
      </c>
      <c r="T15" s="138" t="n">
        <f aca="false">P15+S15</f>
        <v>120</v>
      </c>
      <c r="U15" s="141" t="n">
        <v>18401.97</v>
      </c>
      <c r="V15" s="141" t="n">
        <v>0</v>
      </c>
      <c r="W15" s="141" t="n">
        <v>12811.29</v>
      </c>
      <c r="X15" s="141" t="n">
        <v>307.02</v>
      </c>
      <c r="Y15" s="141" t="n">
        <v>10956.63</v>
      </c>
      <c r="Z15" s="141" t="n">
        <v>0</v>
      </c>
      <c r="AA15" s="141" t="n">
        <v>0</v>
      </c>
      <c r="AB15" s="214" t="n">
        <f aca="false">SUM(U15:Z15)-AA15</f>
        <v>42476.91</v>
      </c>
      <c r="AC15" s="142"/>
      <c r="AD15" s="141" t="n">
        <f aca="false">SUM(AB15:AC15)</f>
        <v>42476.91</v>
      </c>
      <c r="AE15" s="143" t="n">
        <f aca="false">T15*'riepilogo Na'!$F$9/'riepilogo Na'!$D$9</f>
        <v>13644.3289586221</v>
      </c>
      <c r="AF15" s="143" t="n">
        <f aca="false">AD15*'riepilogo Na'!$G$9/'riepilogo Na'!$E$9</f>
        <v>21506.573722949</v>
      </c>
      <c r="AG15" s="143" t="n">
        <f aca="false">ROUND(AE15+AF15,2)</f>
        <v>35150.9</v>
      </c>
    </row>
    <row r="16" s="3" customFormat="true" ht="12.75" hidden="false" customHeight="false" outlineLevel="0" collapsed="false">
      <c r="A16" s="130" t="n">
        <v>15</v>
      </c>
      <c r="B16" s="199" t="s">
        <v>1191</v>
      </c>
      <c r="C16" s="213" t="s">
        <v>1185</v>
      </c>
      <c r="D16" s="213" t="s">
        <v>1192</v>
      </c>
      <c r="E16" s="132" t="s">
        <v>23</v>
      </c>
      <c r="F16" s="138" t="n">
        <v>57</v>
      </c>
      <c r="G16" s="138" t="n">
        <v>162</v>
      </c>
      <c r="H16" s="138" t="n">
        <v>14</v>
      </c>
      <c r="I16" s="172" t="n">
        <v>12</v>
      </c>
      <c r="J16" s="136" t="n">
        <v>38</v>
      </c>
      <c r="K16" s="136" t="n">
        <v>153</v>
      </c>
      <c r="L16" s="172"/>
      <c r="M16" s="136" t="n">
        <v>88</v>
      </c>
      <c r="N16" s="138" t="n">
        <f aca="false">F16+G16+H16+I16+L16</f>
        <v>245</v>
      </c>
      <c r="O16" s="152" t="n">
        <f aca="false">J16+K16+M16</f>
        <v>279</v>
      </c>
      <c r="P16" s="138" t="n">
        <f aca="false">ROUND(N16+(O16/18),)</f>
        <v>261</v>
      </c>
      <c r="Q16" s="150" t="n">
        <v>96</v>
      </c>
      <c r="R16" s="150" t="n">
        <v>2</v>
      </c>
      <c r="S16" s="189" t="n">
        <f aca="false">Q16-R16</f>
        <v>94</v>
      </c>
      <c r="T16" s="138" t="n">
        <f aca="false">P16+S16</f>
        <v>355</v>
      </c>
      <c r="U16" s="141" t="n">
        <v>41139.18</v>
      </c>
      <c r="V16" s="141" t="n">
        <v>465.22</v>
      </c>
      <c r="W16" s="141" t="n">
        <v>24647.96</v>
      </c>
      <c r="X16" s="141" t="n">
        <v>705.08</v>
      </c>
      <c r="Y16" s="141" t="n">
        <v>8504.61</v>
      </c>
      <c r="Z16" s="141" t="n">
        <v>0</v>
      </c>
      <c r="AA16" s="141" t="n">
        <v>13990.25</v>
      </c>
      <c r="AB16" s="214" t="n">
        <f aca="false">SUM(U16:Z16)-AA16</f>
        <v>61471.8</v>
      </c>
      <c r="AC16" s="142"/>
      <c r="AD16" s="141" t="n">
        <f aca="false">SUM(AB16:AC16)</f>
        <v>61471.8</v>
      </c>
      <c r="AE16" s="143" t="n">
        <f aca="false">T16*'riepilogo Na'!$F$9/'riepilogo Na'!$D$9</f>
        <v>40364.4731692571</v>
      </c>
      <c r="AF16" s="143" t="n">
        <f aca="false">AD16*'riepilogo Na'!$G$9/'riepilogo Na'!$E$9</f>
        <v>31123.9164662018</v>
      </c>
      <c r="AG16" s="143" t="n">
        <f aca="false">ROUND(AE16+AF16,2)</f>
        <v>71488.39</v>
      </c>
    </row>
    <row r="17" s="3" customFormat="true" ht="12.75" hidden="false" customHeight="false" outlineLevel="0" collapsed="false">
      <c r="A17" s="130" t="n">
        <v>16</v>
      </c>
      <c r="B17" s="199" t="s">
        <v>1193</v>
      </c>
      <c r="C17" s="213" t="s">
        <v>1185</v>
      </c>
      <c r="D17" s="213" t="s">
        <v>1194</v>
      </c>
      <c r="E17" s="132" t="s">
        <v>23</v>
      </c>
      <c r="F17" s="172" t="n">
        <v>27</v>
      </c>
      <c r="G17" s="172" t="n">
        <v>96</v>
      </c>
      <c r="H17" s="172" t="n">
        <v>5</v>
      </c>
      <c r="I17" s="138" t="n">
        <v>0</v>
      </c>
      <c r="J17" s="136" t="n">
        <v>78</v>
      </c>
      <c r="K17" s="136" t="n">
        <v>26</v>
      </c>
      <c r="L17" s="172"/>
      <c r="M17" s="136" t="n">
        <v>48</v>
      </c>
      <c r="N17" s="138" t="n">
        <f aca="false">F17+G17+H17+I17+L17</f>
        <v>128</v>
      </c>
      <c r="O17" s="152" t="n">
        <f aca="false">J17+K17+M17</f>
        <v>152</v>
      </c>
      <c r="P17" s="138" t="n">
        <f aca="false">ROUND(N17+(O17/18),)</f>
        <v>136</v>
      </c>
      <c r="Q17" s="188" t="n">
        <v>56</v>
      </c>
      <c r="R17" s="188" t="n">
        <v>2</v>
      </c>
      <c r="S17" s="189" t="n">
        <f aca="false">Q17-R17</f>
        <v>54</v>
      </c>
      <c r="T17" s="138" t="n">
        <f aca="false">P17+S17</f>
        <v>190</v>
      </c>
      <c r="U17" s="141" t="n">
        <v>23012.72</v>
      </c>
      <c r="V17" s="141" t="n">
        <v>0</v>
      </c>
      <c r="W17" s="141" t="n">
        <v>13332.29</v>
      </c>
      <c r="X17" s="141" t="n">
        <v>0</v>
      </c>
      <c r="Y17" s="141" t="n">
        <v>10878.3</v>
      </c>
      <c r="Z17" s="141" t="n">
        <v>0</v>
      </c>
      <c r="AA17" s="141" t="n">
        <v>0</v>
      </c>
      <c r="AB17" s="214" t="n">
        <f aca="false">SUM(U17:Z17)-AA17</f>
        <v>47223.31</v>
      </c>
      <c r="AC17" s="142"/>
      <c r="AD17" s="141" t="n">
        <f aca="false">SUM(AB17:AC17)</f>
        <v>47223.31</v>
      </c>
      <c r="AE17" s="143" t="n">
        <f aca="false">T17*'riepilogo Na'!$F$9/'riepilogo Na'!$D$9</f>
        <v>21603.5208511517</v>
      </c>
      <c r="AF17" s="143" t="n">
        <f aca="false">AD17*'riepilogo Na'!$G$9/'riepilogo Na'!$E$9</f>
        <v>23909.7334988979</v>
      </c>
      <c r="AG17" s="143" t="n">
        <f aca="false">ROUND(AE17+AF17,2)</f>
        <v>45513.25</v>
      </c>
    </row>
    <row r="18" s="3" customFormat="true" ht="12.75" hidden="false" customHeight="false" outlineLevel="0" collapsed="false">
      <c r="A18" s="130" t="n">
        <v>17</v>
      </c>
      <c r="B18" s="199" t="s">
        <v>1195</v>
      </c>
      <c r="C18" s="213" t="s">
        <v>1185</v>
      </c>
      <c r="D18" s="213" t="s">
        <v>1196</v>
      </c>
      <c r="E18" s="132" t="s">
        <v>23</v>
      </c>
      <c r="F18" s="138" t="n">
        <v>42</v>
      </c>
      <c r="G18" s="138" t="n">
        <v>110</v>
      </c>
      <c r="H18" s="138" t="n">
        <v>5</v>
      </c>
      <c r="I18" s="172" t="n">
        <v>10</v>
      </c>
      <c r="J18" s="136" t="n">
        <v>173</v>
      </c>
      <c r="K18" s="136" t="n">
        <v>58</v>
      </c>
      <c r="L18" s="172"/>
      <c r="M18" s="136" t="n">
        <v>68</v>
      </c>
      <c r="N18" s="138" t="n">
        <f aca="false">F18+G18+H18+I18+L18</f>
        <v>167</v>
      </c>
      <c r="O18" s="152" t="n">
        <f aca="false">J18+K18+M18</f>
        <v>299</v>
      </c>
      <c r="P18" s="138" t="n">
        <f aca="false">ROUND(N18+(O18/18),)</f>
        <v>184</v>
      </c>
      <c r="Q18" s="150" t="n">
        <v>72</v>
      </c>
      <c r="R18" s="150" t="n">
        <v>1</v>
      </c>
      <c r="S18" s="189" t="n">
        <f aca="false">Q18-R18</f>
        <v>71</v>
      </c>
      <c r="T18" s="138" t="n">
        <f aca="false">P18+S18</f>
        <v>255</v>
      </c>
      <c r="U18" s="141" t="n">
        <v>39180.6</v>
      </c>
      <c r="V18" s="141" t="n">
        <v>0</v>
      </c>
      <c r="W18" s="141" t="n">
        <v>16024.34</v>
      </c>
      <c r="X18" s="141" t="n">
        <v>0</v>
      </c>
      <c r="Y18" s="141" t="n">
        <v>19948.13</v>
      </c>
      <c r="Z18" s="141" t="n">
        <v>0</v>
      </c>
      <c r="AA18" s="141" t="n">
        <v>4578.18</v>
      </c>
      <c r="AB18" s="214" t="n">
        <f aca="false">SUM(U18:Z18)-AA18</f>
        <v>70574.89</v>
      </c>
      <c r="AC18" s="142"/>
      <c r="AD18" s="141" t="n">
        <f aca="false">SUM(AB18:AC18)</f>
        <v>70574.89</v>
      </c>
      <c r="AE18" s="143" t="n">
        <f aca="false">T18*'riepilogo Na'!$F$9/'riepilogo Na'!$D$9</f>
        <v>28994.199037072</v>
      </c>
      <c r="AF18" s="143" t="n">
        <f aca="false">AD18*'riepilogo Na'!$G$9/'riepilogo Na'!$E$9</f>
        <v>35732.9211275964</v>
      </c>
      <c r="AG18" s="143" t="n">
        <f aca="false">ROUND(AE18+AF18,2)</f>
        <v>64727.12</v>
      </c>
    </row>
    <row r="19" s="3" customFormat="true" ht="12.75" hidden="false" customHeight="false" outlineLevel="0" collapsed="false">
      <c r="A19" s="130" t="n">
        <v>18</v>
      </c>
      <c r="B19" s="199" t="s">
        <v>1197</v>
      </c>
      <c r="C19" s="213" t="s">
        <v>1185</v>
      </c>
      <c r="D19" s="213" t="s">
        <v>1198</v>
      </c>
      <c r="E19" s="132" t="s">
        <v>23</v>
      </c>
      <c r="F19" s="172" t="n">
        <v>21</v>
      </c>
      <c r="G19" s="172" t="n">
        <v>113</v>
      </c>
      <c r="H19" s="172" t="n">
        <v>1</v>
      </c>
      <c r="I19" s="138" t="n">
        <v>0</v>
      </c>
      <c r="J19" s="136" t="n">
        <v>47</v>
      </c>
      <c r="K19" s="136" t="n">
        <v>38</v>
      </c>
      <c r="L19" s="172"/>
      <c r="M19" s="136" t="n">
        <v>54</v>
      </c>
      <c r="N19" s="138" t="n">
        <f aca="false">F19+G19+H19+I19+L19</f>
        <v>135</v>
      </c>
      <c r="O19" s="152" t="n">
        <f aca="false">J19+K19+M19</f>
        <v>139</v>
      </c>
      <c r="P19" s="138" t="n">
        <f aca="false">ROUND(N19+(O19/18),)</f>
        <v>143</v>
      </c>
      <c r="Q19" s="188" t="n">
        <v>63</v>
      </c>
      <c r="R19" s="188" t="n">
        <v>1</v>
      </c>
      <c r="S19" s="189" t="n">
        <f aca="false">Q19-R19</f>
        <v>62</v>
      </c>
      <c r="T19" s="138" t="n">
        <f aca="false">P19+S19</f>
        <v>205</v>
      </c>
      <c r="U19" s="141" t="n">
        <v>31903.94</v>
      </c>
      <c r="V19" s="141" t="n">
        <v>0</v>
      </c>
      <c r="W19" s="141" t="n">
        <v>13724.97</v>
      </c>
      <c r="X19" s="141" t="n">
        <v>0</v>
      </c>
      <c r="Y19" s="141" t="n">
        <v>25763.01</v>
      </c>
      <c r="Z19" s="141" t="n">
        <v>0</v>
      </c>
      <c r="AA19" s="141" t="n">
        <v>3172.43</v>
      </c>
      <c r="AB19" s="214" t="n">
        <f aca="false">SUM(U19:Z19)-AA19</f>
        <v>68219.49</v>
      </c>
      <c r="AC19" s="142"/>
      <c r="AD19" s="141" t="n">
        <f aca="false">SUM(AB19:AC19)</f>
        <v>68219.49</v>
      </c>
      <c r="AE19" s="143" t="n">
        <f aca="false">T19*'riepilogo Na'!$F$9/'riepilogo Na'!$D$9</f>
        <v>23309.0619709794</v>
      </c>
      <c r="AF19" s="143" t="n">
        <f aca="false">AD19*'riepilogo Na'!$G$9/'riepilogo Na'!$E$9</f>
        <v>34540.3535950939</v>
      </c>
      <c r="AG19" s="143" t="n">
        <f aca="false">ROUND(AE19+AF19,2)</f>
        <v>57849.42</v>
      </c>
    </row>
    <row r="20" s="3" customFormat="true" ht="12.75" hidden="false" customHeight="true" outlineLevel="0" collapsed="false">
      <c r="A20" s="130" t="n">
        <v>19</v>
      </c>
      <c r="B20" s="199" t="s">
        <v>1199</v>
      </c>
      <c r="C20" s="213" t="s">
        <v>1185</v>
      </c>
      <c r="D20" s="213" t="s">
        <v>1200</v>
      </c>
      <c r="E20" s="132" t="s">
        <v>23</v>
      </c>
      <c r="F20" s="172" t="n">
        <v>12</v>
      </c>
      <c r="G20" s="172" t="n">
        <v>58</v>
      </c>
      <c r="H20" s="172" t="n">
        <v>3</v>
      </c>
      <c r="I20" s="138" t="n">
        <v>0</v>
      </c>
      <c r="J20" s="136" t="n">
        <v>54</v>
      </c>
      <c r="K20" s="136" t="n">
        <v>18</v>
      </c>
      <c r="L20" s="172"/>
      <c r="M20" s="136" t="n">
        <v>29</v>
      </c>
      <c r="N20" s="138" t="n">
        <f aca="false">F20+G20+H20+I20+L20</f>
        <v>73</v>
      </c>
      <c r="O20" s="152" t="n">
        <f aca="false">J20+K20+M20</f>
        <v>101</v>
      </c>
      <c r="P20" s="138" t="n">
        <f aca="false">ROUND(N20+(O20/18),)</f>
        <v>79</v>
      </c>
      <c r="Q20" s="188" t="n">
        <v>34</v>
      </c>
      <c r="R20" s="188" t="n">
        <v>0</v>
      </c>
      <c r="S20" s="189" t="n">
        <f aca="false">Q20-R20</f>
        <v>34</v>
      </c>
      <c r="T20" s="138" t="n">
        <f aca="false">P20+S20</f>
        <v>113</v>
      </c>
      <c r="U20" s="141" t="n">
        <v>16813.92</v>
      </c>
      <c r="V20" s="141" t="n">
        <v>0</v>
      </c>
      <c r="W20" s="141" t="n">
        <v>9001.3</v>
      </c>
      <c r="X20" s="141" t="n">
        <v>0</v>
      </c>
      <c r="Y20" s="141" t="n">
        <v>4583.13</v>
      </c>
      <c r="Z20" s="141" t="n">
        <v>0</v>
      </c>
      <c r="AA20" s="141" t="n">
        <v>0</v>
      </c>
      <c r="AB20" s="214" t="n">
        <f aca="false">SUM(U20:Z20)-AA20</f>
        <v>30398.35</v>
      </c>
      <c r="AC20" s="142"/>
      <c r="AD20" s="141" t="n">
        <f aca="false">SUM(AB20:AC20)</f>
        <v>30398.35</v>
      </c>
      <c r="AE20" s="143" t="n">
        <f aca="false">T20*'riepilogo Na'!$F$9/'riepilogo Na'!$D$9</f>
        <v>12848.4097693692</v>
      </c>
      <c r="AF20" s="143" t="n">
        <f aca="false">AD20*'riepilogo Na'!$G$9/'riepilogo Na'!$E$9</f>
        <v>15391.0525820029</v>
      </c>
      <c r="AG20" s="143" t="n">
        <f aca="false">ROUND(AE20+AF20,2)</f>
        <v>28239.46</v>
      </c>
    </row>
    <row r="21" s="3" customFormat="true" ht="12.75" hidden="false" customHeight="false" outlineLevel="0" collapsed="false">
      <c r="A21" s="130" t="n">
        <v>20</v>
      </c>
      <c r="B21" s="199" t="s">
        <v>1201</v>
      </c>
      <c r="C21" s="213" t="s">
        <v>1185</v>
      </c>
      <c r="D21" s="213" t="s">
        <v>1202</v>
      </c>
      <c r="E21" s="132" t="s">
        <v>23</v>
      </c>
      <c r="F21" s="172" t="n">
        <v>15</v>
      </c>
      <c r="G21" s="172" t="n">
        <v>42</v>
      </c>
      <c r="H21" s="172" t="n">
        <v>4</v>
      </c>
      <c r="I21" s="138" t="n">
        <v>0</v>
      </c>
      <c r="J21" s="136" t="n">
        <v>90</v>
      </c>
      <c r="K21" s="136" t="n">
        <v>18</v>
      </c>
      <c r="L21" s="172"/>
      <c r="M21" s="136" t="n">
        <v>25</v>
      </c>
      <c r="N21" s="138" t="n">
        <f aca="false">F21+G21+H21+I21+L21</f>
        <v>61</v>
      </c>
      <c r="O21" s="152" t="n">
        <f aca="false">J21+K21+M21</f>
        <v>133</v>
      </c>
      <c r="P21" s="138" t="n">
        <f aca="false">ROUND(N21+(O21/18),)</f>
        <v>68</v>
      </c>
      <c r="Q21" s="188" t="n">
        <v>31</v>
      </c>
      <c r="R21" s="188" t="n">
        <v>0</v>
      </c>
      <c r="S21" s="189" t="n">
        <f aca="false">Q21-R21</f>
        <v>31</v>
      </c>
      <c r="T21" s="138" t="n">
        <f aca="false">P21+S21</f>
        <v>99</v>
      </c>
      <c r="U21" s="141" t="n">
        <v>21601.4</v>
      </c>
      <c r="V21" s="141" t="n">
        <v>0</v>
      </c>
      <c r="W21" s="141" t="n">
        <v>15030.77</v>
      </c>
      <c r="X21" s="141" t="n">
        <v>277.22</v>
      </c>
      <c r="Y21" s="141" t="n">
        <v>6521.42</v>
      </c>
      <c r="Z21" s="141" t="n">
        <v>277.22</v>
      </c>
      <c r="AA21" s="141" t="n">
        <v>13814.29</v>
      </c>
      <c r="AB21" s="214" t="n">
        <f aca="false">SUM(U21:Z21)-AA21</f>
        <v>29893.74</v>
      </c>
      <c r="AC21" s="142"/>
      <c r="AD21" s="141" t="n">
        <f aca="false">SUM(AB21:AC21)</f>
        <v>29893.74</v>
      </c>
      <c r="AE21" s="143" t="n">
        <f aca="false">T21*'riepilogo Na'!$F$9/'riepilogo Na'!$D$9</f>
        <v>11256.5713908632</v>
      </c>
      <c r="AF21" s="143" t="n">
        <f aca="false">AD21*'riepilogo Na'!$G$9/'riepilogo Na'!$E$9</f>
        <v>15135.5624306163</v>
      </c>
      <c r="AG21" s="143" t="n">
        <f aca="false">ROUND(AE21+AF21,2)</f>
        <v>26392.13</v>
      </c>
    </row>
    <row r="22" s="3" customFormat="true" ht="12" hidden="false" customHeight="true" outlineLevel="0" collapsed="false">
      <c r="A22" s="130" t="n">
        <v>21</v>
      </c>
      <c r="B22" s="199" t="s">
        <v>1203</v>
      </c>
      <c r="C22" s="213" t="s">
        <v>1204</v>
      </c>
      <c r="D22" s="213" t="s">
        <v>1205</v>
      </c>
      <c r="E22" s="132" t="s">
        <v>245</v>
      </c>
      <c r="F22" s="172" t="n">
        <v>6</v>
      </c>
      <c r="G22" s="172" t="n">
        <v>68</v>
      </c>
      <c r="H22" s="172" t="n">
        <v>3</v>
      </c>
      <c r="I22" s="138" t="n">
        <v>0</v>
      </c>
      <c r="J22" s="136" t="n">
        <v>47</v>
      </c>
      <c r="K22" s="146" t="n">
        <v>43.5</v>
      </c>
      <c r="L22" s="172"/>
      <c r="M22" s="136" t="n">
        <v>42</v>
      </c>
      <c r="N22" s="138" t="n">
        <f aca="false">F22+G22+H22+I22+L22</f>
        <v>77</v>
      </c>
      <c r="O22" s="152" t="n">
        <f aca="false">J22+K22+M22</f>
        <v>132.5</v>
      </c>
      <c r="P22" s="138" t="n">
        <f aca="false">ROUND(N22+(O22/18),)</f>
        <v>84</v>
      </c>
      <c r="Q22" s="188" t="n">
        <v>29</v>
      </c>
      <c r="R22" s="188" t="n">
        <v>5</v>
      </c>
      <c r="S22" s="189" t="n">
        <f aca="false">Q22-R22</f>
        <v>24</v>
      </c>
      <c r="T22" s="138" t="n">
        <f aca="false">P22+S22</f>
        <v>108</v>
      </c>
      <c r="U22" s="141" t="n">
        <v>45698.94</v>
      </c>
      <c r="V22" s="141" t="n">
        <v>0</v>
      </c>
      <c r="W22" s="141" t="n">
        <v>28574.16</v>
      </c>
      <c r="X22" s="141" t="n">
        <v>0</v>
      </c>
      <c r="Y22" s="141" t="n">
        <v>5642.97</v>
      </c>
      <c r="Z22" s="141" t="n">
        <v>0</v>
      </c>
      <c r="AA22" s="141" t="n">
        <v>10122.86</v>
      </c>
      <c r="AB22" s="214" t="n">
        <f aca="false">SUM(U22:Z22)-AA22</f>
        <v>69793.21</v>
      </c>
      <c r="AC22" s="142"/>
      <c r="AD22" s="141" t="n">
        <f aca="false">SUM(AB22:AC22)</f>
        <v>69793.21</v>
      </c>
      <c r="AE22" s="143" t="n">
        <f aca="false">T22*'riepilogo Na'!$F$9/'riepilogo Na'!$D$9</f>
        <v>12279.8960627599</v>
      </c>
      <c r="AF22" s="143" t="n">
        <f aca="false">AD22*'riepilogo Na'!$G$9/'riepilogo Na'!$E$9</f>
        <v>35337.1470812321</v>
      </c>
      <c r="AG22" s="143" t="n">
        <f aca="false">ROUND(AE22+AF22,2)</f>
        <v>47617.04</v>
      </c>
    </row>
    <row r="23" s="3" customFormat="true" ht="12.75" hidden="false" customHeight="false" outlineLevel="0" collapsed="false">
      <c r="A23" s="130" t="n">
        <v>22</v>
      </c>
      <c r="B23" s="199" t="s">
        <v>1206</v>
      </c>
      <c r="C23" s="213" t="s">
        <v>1207</v>
      </c>
      <c r="D23" s="213" t="s">
        <v>1208</v>
      </c>
      <c r="E23" s="130" t="s">
        <v>245</v>
      </c>
      <c r="F23" s="138" t="n">
        <v>32</v>
      </c>
      <c r="G23" s="138" t="n">
        <v>29</v>
      </c>
      <c r="H23" s="138" t="n">
        <v>2</v>
      </c>
      <c r="I23" s="172" t="n">
        <v>4</v>
      </c>
      <c r="J23" s="136" t="n">
        <v>75</v>
      </c>
      <c r="K23" s="136" t="n">
        <v>42</v>
      </c>
      <c r="L23" s="172"/>
      <c r="M23" s="136" t="n">
        <v>35</v>
      </c>
      <c r="N23" s="138" t="n">
        <f aca="false">F23+G23+H23+I23+L23</f>
        <v>67</v>
      </c>
      <c r="O23" s="152" t="n">
        <f aca="false">J23+K23+M23</f>
        <v>152</v>
      </c>
      <c r="P23" s="138" t="n">
        <f aca="false">ROUND(N23+(O23/18),)</f>
        <v>75</v>
      </c>
      <c r="Q23" s="150" t="n">
        <v>26</v>
      </c>
      <c r="R23" s="150" t="n">
        <v>6</v>
      </c>
      <c r="S23" s="189" t="n">
        <f aca="false">Q23-R23</f>
        <v>20</v>
      </c>
      <c r="T23" s="138" t="n">
        <f aca="false">P23+S23</f>
        <v>95</v>
      </c>
      <c r="U23" s="141" t="n">
        <v>29104.86</v>
      </c>
      <c r="V23" s="141" t="n">
        <v>0</v>
      </c>
      <c r="W23" s="141" t="n">
        <v>21688.12</v>
      </c>
      <c r="X23" s="141" t="n">
        <v>181.34</v>
      </c>
      <c r="Y23" s="141" t="n">
        <v>10632.04</v>
      </c>
      <c r="Z23" s="141" t="n">
        <v>181.34</v>
      </c>
      <c r="AA23" s="141" t="n">
        <v>16143.64</v>
      </c>
      <c r="AB23" s="214" t="n">
        <f aca="false">SUM(U23:Z23)-AA23</f>
        <v>45644.06</v>
      </c>
      <c r="AC23" s="142"/>
      <c r="AD23" s="141" t="n">
        <f aca="false">SUM(AB23:AC23)</f>
        <v>45644.06</v>
      </c>
      <c r="AE23" s="143" t="n">
        <f aca="false">T23*'riepilogo Na'!$F$9/'riepilogo Na'!$D$9</f>
        <v>10801.7604255758</v>
      </c>
      <c r="AF23" s="143" t="n">
        <f aca="false">AD23*'riepilogo Na'!$G$9/'riepilogo Na'!$E$9</f>
        <v>23110.1401068181</v>
      </c>
      <c r="AG23" s="143" t="n">
        <f aca="false">ROUND(AE23+AF23,2)</f>
        <v>33911.9</v>
      </c>
    </row>
    <row r="24" s="3" customFormat="true" ht="12.75" hidden="false" customHeight="false" outlineLevel="0" collapsed="false">
      <c r="A24" s="130" t="n">
        <v>23</v>
      </c>
      <c r="B24" s="199" t="s">
        <v>1209</v>
      </c>
      <c r="C24" s="213" t="s">
        <v>1185</v>
      </c>
      <c r="D24" s="213" t="s">
        <v>1210</v>
      </c>
      <c r="E24" s="132" t="s">
        <v>1211</v>
      </c>
      <c r="F24" s="172" t="n">
        <v>72</v>
      </c>
      <c r="G24" s="172" t="n">
        <v>9</v>
      </c>
      <c r="H24" s="172" t="n">
        <v>10</v>
      </c>
      <c r="I24" s="138" t="n">
        <v>0</v>
      </c>
      <c r="J24" s="136" t="n">
        <v>42</v>
      </c>
      <c r="K24" s="136" t="n">
        <v>94</v>
      </c>
      <c r="L24" s="172"/>
      <c r="M24" s="136" t="n">
        <v>34</v>
      </c>
      <c r="N24" s="138" t="n">
        <f aca="false">F24+G24+H24+I24+L24</f>
        <v>91</v>
      </c>
      <c r="O24" s="152" t="n">
        <f aca="false">J24+K24+M24</f>
        <v>170</v>
      </c>
      <c r="P24" s="138" t="n">
        <f aca="false">ROUND(N24+(O24/18),)</f>
        <v>100</v>
      </c>
      <c r="Q24" s="188" t="n">
        <v>38</v>
      </c>
      <c r="R24" s="188" t="n">
        <v>0</v>
      </c>
      <c r="S24" s="189" t="n">
        <f aca="false">Q24-R24</f>
        <v>38</v>
      </c>
      <c r="T24" s="138" t="n">
        <f aca="false">P24+S24</f>
        <v>138</v>
      </c>
      <c r="U24" s="141" t="n">
        <v>31449.01</v>
      </c>
      <c r="V24" s="141" t="n">
        <v>0</v>
      </c>
      <c r="W24" s="141" t="n">
        <v>16188.86</v>
      </c>
      <c r="X24" s="141" t="n">
        <v>223.95</v>
      </c>
      <c r="Y24" s="141"/>
      <c r="Z24" s="141"/>
      <c r="AA24" s="141" t="n">
        <v>7092.28</v>
      </c>
      <c r="AB24" s="214" t="n">
        <f aca="false">SUM(U24:Z24)-AA24</f>
        <v>40769.54</v>
      </c>
      <c r="AC24" s="142"/>
      <c r="AD24" s="141" t="n">
        <f aca="false">SUM(AB24:AC24)</f>
        <v>40769.54</v>
      </c>
      <c r="AE24" s="143" t="n">
        <f aca="false">T24*'riepilogo Na'!$F$9/'riepilogo Na'!$D$9</f>
        <v>15690.9783024154</v>
      </c>
      <c r="AF24" s="143" t="n">
        <f aca="false">AD24*'riepilogo Na'!$G$9/'riepilogo Na'!$E$9</f>
        <v>20642.1116239556</v>
      </c>
      <c r="AG24" s="143" t="n">
        <f aca="false">ROUND(AE24+AF24,2)</f>
        <v>36333.09</v>
      </c>
    </row>
    <row r="25" customFormat="false" ht="12.75" hidden="false" customHeight="false" outlineLevel="0" collapsed="false">
      <c r="A25" s="130" t="n">
        <v>24</v>
      </c>
      <c r="B25" s="199" t="s">
        <v>1212</v>
      </c>
      <c r="C25" s="213" t="s">
        <v>1165</v>
      </c>
      <c r="D25" s="213" t="s">
        <v>1213</v>
      </c>
      <c r="E25" s="132" t="s">
        <v>613</v>
      </c>
      <c r="F25" s="172" t="n">
        <v>2</v>
      </c>
      <c r="G25" s="172" t="n">
        <v>57</v>
      </c>
      <c r="H25" s="172" t="n">
        <v>3</v>
      </c>
      <c r="I25" s="138" t="n">
        <v>0</v>
      </c>
      <c r="J25" s="136" t="n">
        <v>68</v>
      </c>
      <c r="K25" s="136" t="n">
        <v>31</v>
      </c>
      <c r="L25" s="172"/>
      <c r="M25" s="136" t="n">
        <v>33</v>
      </c>
      <c r="N25" s="138" t="n">
        <f aca="false">F25+G25+H25+I25+L25</f>
        <v>62</v>
      </c>
      <c r="O25" s="152" t="n">
        <f aca="false">J25+K25+M25</f>
        <v>132</v>
      </c>
      <c r="P25" s="138" t="n">
        <f aca="false">ROUND(N25+(O25/18),)</f>
        <v>69</v>
      </c>
      <c r="Q25" s="188" t="n">
        <v>25</v>
      </c>
      <c r="R25" s="188" t="n">
        <v>3</v>
      </c>
      <c r="S25" s="189" t="n">
        <f aca="false">Q25-R25</f>
        <v>22</v>
      </c>
      <c r="T25" s="138" t="n">
        <f aca="false">P25+S25</f>
        <v>91</v>
      </c>
      <c r="U25" s="141" t="n">
        <v>21135.99</v>
      </c>
      <c r="V25" s="141" t="n">
        <v>0</v>
      </c>
      <c r="W25" s="141" t="n">
        <v>7545.8</v>
      </c>
      <c r="X25" s="141" t="n">
        <v>392.2</v>
      </c>
      <c r="Y25" s="141" t="n">
        <v>7425.15</v>
      </c>
      <c r="Z25" s="141" t="n">
        <v>0</v>
      </c>
      <c r="AA25" s="141" t="n">
        <v>0</v>
      </c>
      <c r="AB25" s="214" t="n">
        <f aca="false">SUM(U25:Z25)-AA25</f>
        <v>36499.14</v>
      </c>
      <c r="AC25" s="142"/>
      <c r="AD25" s="141" t="n">
        <f aca="false">SUM(AB25:AC25)</f>
        <v>36499.14</v>
      </c>
      <c r="AE25" s="143" t="n">
        <f aca="false">T25*'riepilogo Na'!$F$9/'riepilogo Na'!$D$9</f>
        <v>10346.9494602884</v>
      </c>
      <c r="AF25" s="143" t="n">
        <f aca="false">AD25*'riepilogo Na'!$G$9/'riepilogo Na'!$E$9</f>
        <v>18479.9564100645</v>
      </c>
      <c r="AG25" s="143" t="n">
        <f aca="false">ROUND(AE25+AF25,2)</f>
        <v>28826.91</v>
      </c>
    </row>
    <row r="26" customFormat="false" ht="12.75" hidden="false" customHeight="false" outlineLevel="0" collapsed="false">
      <c r="A26" s="130" t="n">
        <v>25</v>
      </c>
      <c r="B26" s="199" t="s">
        <v>1214</v>
      </c>
      <c r="C26" s="213" t="s">
        <v>1168</v>
      </c>
      <c r="D26" s="213" t="s">
        <v>1215</v>
      </c>
      <c r="E26" s="132" t="s">
        <v>287</v>
      </c>
      <c r="F26" s="172" t="n">
        <v>11</v>
      </c>
      <c r="G26" s="172" t="n">
        <v>115</v>
      </c>
      <c r="H26" s="172" t="n">
        <v>16</v>
      </c>
      <c r="I26" s="138" t="n">
        <v>0</v>
      </c>
      <c r="J26" s="136" t="n">
        <v>52</v>
      </c>
      <c r="K26" s="136" t="n">
        <v>21</v>
      </c>
      <c r="L26" s="172"/>
      <c r="M26" s="136" t="n">
        <v>65</v>
      </c>
      <c r="N26" s="138" t="n">
        <f aca="false">F26+G26+H26+I26+L26</f>
        <v>142</v>
      </c>
      <c r="O26" s="152" t="n">
        <f aca="false">J26+K26+M26</f>
        <v>138</v>
      </c>
      <c r="P26" s="138" t="n">
        <f aca="false">ROUND(N26+(O26/18),)</f>
        <v>150</v>
      </c>
      <c r="Q26" s="188" t="n">
        <v>44</v>
      </c>
      <c r="R26" s="188" t="n">
        <v>13</v>
      </c>
      <c r="S26" s="189" t="n">
        <f aca="false">Q26-R26</f>
        <v>31</v>
      </c>
      <c r="T26" s="138" t="n">
        <f aca="false">P26+S26</f>
        <v>181</v>
      </c>
      <c r="U26" s="141" t="n">
        <v>55603.06</v>
      </c>
      <c r="V26" s="141" t="n">
        <v>0</v>
      </c>
      <c r="W26" s="141" t="n">
        <v>25209.28</v>
      </c>
      <c r="X26" s="141" t="n">
        <v>308.06</v>
      </c>
      <c r="Y26" s="141" t="n">
        <v>2249.73</v>
      </c>
      <c r="Z26" s="141" t="n">
        <v>0</v>
      </c>
      <c r="AA26" s="141" t="n">
        <v>16494.57</v>
      </c>
      <c r="AB26" s="214" t="n">
        <f aca="false">SUM(U26:Z26)-AA26</f>
        <v>66875.56</v>
      </c>
      <c r="AC26" s="142"/>
      <c r="AD26" s="141" t="n">
        <f aca="false">SUM(AB26:AC26)</f>
        <v>66875.56</v>
      </c>
      <c r="AE26" s="143" t="n">
        <f aca="false">T26*'riepilogo Na'!$F$9/'riepilogo Na'!$D$9</f>
        <v>20580.196179255</v>
      </c>
      <c r="AF26" s="143" t="n">
        <f aca="false">AD26*'riepilogo Na'!$G$9/'riepilogo Na'!$E$9</f>
        <v>33859.9055676012</v>
      </c>
      <c r="AG26" s="143" t="n">
        <f aca="false">ROUND(AE26+AF26,2)</f>
        <v>54440.1</v>
      </c>
    </row>
    <row r="27" s="3" customFormat="true" ht="12.75" hidden="false" customHeight="false" outlineLevel="0" collapsed="false">
      <c r="A27" s="130" t="n">
        <v>26</v>
      </c>
      <c r="B27" s="199" t="s">
        <v>1216</v>
      </c>
      <c r="C27" s="213" t="s">
        <v>1168</v>
      </c>
      <c r="D27" s="213" t="s">
        <v>1217</v>
      </c>
      <c r="E27" s="132" t="s">
        <v>1218</v>
      </c>
      <c r="F27" s="172" t="n">
        <v>4</v>
      </c>
      <c r="G27" s="172" t="n">
        <v>67</v>
      </c>
      <c r="H27" s="172"/>
      <c r="I27" s="138" t="n">
        <v>0</v>
      </c>
      <c r="J27" s="136" t="n">
        <v>61</v>
      </c>
      <c r="K27" s="136" t="n">
        <v>10</v>
      </c>
      <c r="L27" s="172"/>
      <c r="M27" s="136" t="n">
        <v>37</v>
      </c>
      <c r="N27" s="138" t="n">
        <f aca="false">F27+G27+H27+I27+L27</f>
        <v>71</v>
      </c>
      <c r="O27" s="152" t="n">
        <f aca="false">J27+K27+M27</f>
        <v>108</v>
      </c>
      <c r="P27" s="138" t="n">
        <f aca="false">ROUND(N27+(O27/18),)</f>
        <v>77</v>
      </c>
      <c r="Q27" s="188" t="n">
        <v>24</v>
      </c>
      <c r="R27" s="188" t="n">
        <v>2</v>
      </c>
      <c r="S27" s="189" t="n">
        <f aca="false">Q27-R27</f>
        <v>22</v>
      </c>
      <c r="T27" s="138" t="n">
        <f aca="false">P27+S27</f>
        <v>99</v>
      </c>
      <c r="U27" s="141" t="n">
        <v>19442.42</v>
      </c>
      <c r="V27" s="141" t="n">
        <v>0</v>
      </c>
      <c r="W27" s="141" t="n">
        <v>8655.75</v>
      </c>
      <c r="X27" s="141" t="n">
        <v>1088.05</v>
      </c>
      <c r="Y27" s="141" t="n">
        <v>8048.34</v>
      </c>
      <c r="Z27" s="141" t="n">
        <v>0</v>
      </c>
      <c r="AA27" s="141" t="n">
        <v>0</v>
      </c>
      <c r="AB27" s="214" t="n">
        <f aca="false">SUM(U27:Z27)-AA27</f>
        <v>37234.56</v>
      </c>
      <c r="AC27" s="142"/>
      <c r="AD27" s="141" t="n">
        <f aca="false">SUM(AB27:AC27)</f>
        <v>37234.56</v>
      </c>
      <c r="AE27" s="143" t="n">
        <f aca="false">T27*'riepilogo Na'!$F$9/'riepilogo Na'!$D$9</f>
        <v>11256.5713908632</v>
      </c>
      <c r="AF27" s="143" t="n">
        <f aca="false">AD27*'riepilogo Na'!$G$9/'riepilogo Na'!$E$9</f>
        <v>18852.308458444</v>
      </c>
      <c r="AG27" s="143" t="n">
        <f aca="false">ROUND(AE27+AF27,2)</f>
        <v>30108.88</v>
      </c>
    </row>
    <row r="28" s="3" customFormat="true" ht="12.75" hidden="false" customHeight="false" outlineLevel="0" collapsed="false">
      <c r="A28" s="130" t="n">
        <v>27</v>
      </c>
      <c r="B28" s="199" t="s">
        <v>1219</v>
      </c>
      <c r="C28" s="213" t="s">
        <v>1185</v>
      </c>
      <c r="D28" s="213" t="s">
        <v>1220</v>
      </c>
      <c r="E28" s="132" t="s">
        <v>293</v>
      </c>
      <c r="F28" s="172" t="n">
        <v>44</v>
      </c>
      <c r="G28" s="172" t="n">
        <v>118</v>
      </c>
      <c r="H28" s="172" t="n">
        <v>4</v>
      </c>
      <c r="I28" s="138" t="n">
        <v>0</v>
      </c>
      <c r="J28" s="136" t="n">
        <v>62</v>
      </c>
      <c r="K28" s="136" t="n">
        <v>50</v>
      </c>
      <c r="L28" s="172"/>
      <c r="M28" s="136" t="n">
        <v>66</v>
      </c>
      <c r="N28" s="138" t="n">
        <f aca="false">F28+G28+H28+I28+L28</f>
        <v>166</v>
      </c>
      <c r="O28" s="152" t="n">
        <f aca="false">J28+K28+M28</f>
        <v>178</v>
      </c>
      <c r="P28" s="138" t="n">
        <f aca="false">ROUND(N28+(O28/18),)</f>
        <v>176</v>
      </c>
      <c r="Q28" s="188" t="n">
        <v>68</v>
      </c>
      <c r="R28" s="188" t="n">
        <v>5</v>
      </c>
      <c r="S28" s="189" t="n">
        <f aca="false">Q28-R28</f>
        <v>63</v>
      </c>
      <c r="T28" s="138" t="n">
        <f aca="false">P28+S28</f>
        <v>239</v>
      </c>
      <c r="U28" s="141" t="n">
        <v>7674.38</v>
      </c>
      <c r="V28" s="141" t="n">
        <v>0</v>
      </c>
      <c r="W28" s="141" t="n">
        <v>6906.21</v>
      </c>
      <c r="X28" s="141" t="n">
        <v>361.9</v>
      </c>
      <c r="Y28" s="141" t="n">
        <v>8683.53</v>
      </c>
      <c r="Z28" s="141" t="n">
        <v>1034.27</v>
      </c>
      <c r="AA28" s="141" t="n">
        <v>0</v>
      </c>
      <c r="AB28" s="214" t="n">
        <f aca="false">SUM(U28:Z28)-AA28</f>
        <v>24660.29</v>
      </c>
      <c r="AC28" s="142"/>
      <c r="AD28" s="141" t="n">
        <f aca="false">SUM(AB28:AC28)</f>
        <v>24660.29</v>
      </c>
      <c r="AE28" s="143" t="n">
        <f aca="false">T28*'riepilogo Na'!$F$9/'riepilogo Na'!$D$9</f>
        <v>27174.9551759224</v>
      </c>
      <c r="AF28" s="143" t="n">
        <f aca="false">AD28*'riepilogo Na'!$G$9/'riepilogo Na'!$E$9</f>
        <v>12485.8033438473</v>
      </c>
      <c r="AG28" s="143" t="n">
        <f aca="false">ROUND(AE28+AF28,2)</f>
        <v>39660.76</v>
      </c>
    </row>
    <row r="29" s="3" customFormat="true" ht="12.75" hidden="false" customHeight="false" outlineLevel="0" collapsed="false">
      <c r="A29" s="130" t="n">
        <v>28</v>
      </c>
      <c r="B29" s="199" t="s">
        <v>1221</v>
      </c>
      <c r="C29" s="213" t="s">
        <v>1168</v>
      </c>
      <c r="D29" s="213" t="s">
        <v>1222</v>
      </c>
      <c r="E29" s="132" t="s">
        <v>315</v>
      </c>
      <c r="F29" s="172" t="n">
        <v>8</v>
      </c>
      <c r="G29" s="172" t="n">
        <v>100</v>
      </c>
      <c r="H29" s="172" t="n">
        <v>7</v>
      </c>
      <c r="I29" s="138" t="n">
        <v>0</v>
      </c>
      <c r="J29" s="136" t="n">
        <v>31</v>
      </c>
      <c r="K29" s="136" t="n">
        <v>9</v>
      </c>
      <c r="L29" s="172"/>
      <c r="M29" s="136" t="n">
        <v>55</v>
      </c>
      <c r="N29" s="138" t="n">
        <f aca="false">F29+G29+H29+I29+L29</f>
        <v>115</v>
      </c>
      <c r="O29" s="152" t="n">
        <f aca="false">J29+K29+M29</f>
        <v>95</v>
      </c>
      <c r="P29" s="138" t="n">
        <f aca="false">ROUND(N29+(O29/18),)</f>
        <v>120</v>
      </c>
      <c r="Q29" s="188" t="n">
        <v>40</v>
      </c>
      <c r="R29" s="188" t="n">
        <v>9</v>
      </c>
      <c r="S29" s="189" t="n">
        <f aca="false">Q29-R29</f>
        <v>31</v>
      </c>
      <c r="T29" s="138" t="n">
        <f aca="false">P29+S29</f>
        <v>151</v>
      </c>
      <c r="U29" s="141" t="n">
        <v>37899.87</v>
      </c>
      <c r="V29" s="141" t="n">
        <v>0</v>
      </c>
      <c r="W29" s="141" t="n">
        <v>14536.25</v>
      </c>
      <c r="X29" s="141" t="n">
        <v>257.25</v>
      </c>
      <c r="Y29" s="141" t="n">
        <v>37505.13</v>
      </c>
      <c r="Z29" s="141" t="n">
        <v>198.08</v>
      </c>
      <c r="AA29" s="141" t="n">
        <v>29449.5</v>
      </c>
      <c r="AB29" s="214" t="n">
        <f aca="false">SUM(U29:Z29)-AA29</f>
        <v>60947.08</v>
      </c>
      <c r="AC29" s="142"/>
      <c r="AD29" s="141" t="n">
        <f aca="false">SUM(AB29:AC29)</f>
        <v>60947.08</v>
      </c>
      <c r="AE29" s="143" t="n">
        <f aca="false">T29*'riepilogo Na'!$F$9/'riepilogo Na'!$D$9</f>
        <v>17169.1139395995</v>
      </c>
      <c r="AF29" s="143" t="n">
        <f aca="false">AD29*'riepilogo Na'!$G$9/'riepilogo Na'!$E$9</f>
        <v>30858.2443783803</v>
      </c>
      <c r="AG29" s="143" t="n">
        <f aca="false">ROUND(AE29+AF29,2)</f>
        <v>48027.36</v>
      </c>
    </row>
    <row r="30" s="3" customFormat="true" ht="12.75" hidden="false" customHeight="false" outlineLevel="0" collapsed="false">
      <c r="A30" s="130" t="n">
        <v>29</v>
      </c>
      <c r="B30" s="199" t="s">
        <v>1223</v>
      </c>
      <c r="C30" s="213" t="s">
        <v>1185</v>
      </c>
      <c r="D30" s="213" t="s">
        <v>1224</v>
      </c>
      <c r="E30" s="132" t="s">
        <v>1089</v>
      </c>
      <c r="F30" s="172" t="n">
        <v>81</v>
      </c>
      <c r="G30" s="172" t="n">
        <v>55</v>
      </c>
      <c r="H30" s="172" t="n">
        <v>6</v>
      </c>
      <c r="I30" s="138" t="n">
        <v>0</v>
      </c>
      <c r="J30" s="136" t="n">
        <v>107</v>
      </c>
      <c r="K30" s="136" t="n">
        <v>115</v>
      </c>
      <c r="L30" s="172"/>
      <c r="M30" s="136" t="n">
        <v>59</v>
      </c>
      <c r="N30" s="138" t="n">
        <f aca="false">F30+G30+H30+I30+L30</f>
        <v>142</v>
      </c>
      <c r="O30" s="152" t="n">
        <f aca="false">J30+K30+M30</f>
        <v>281</v>
      </c>
      <c r="P30" s="138" t="n">
        <f aca="false">ROUND(N30+(O30/18),)</f>
        <v>158</v>
      </c>
      <c r="Q30" s="188" t="n">
        <v>60</v>
      </c>
      <c r="R30" s="188" t="n">
        <v>1</v>
      </c>
      <c r="S30" s="189" t="n">
        <f aca="false">Q30-R30</f>
        <v>59</v>
      </c>
      <c r="T30" s="138" t="n">
        <f aca="false">P30+S30</f>
        <v>217</v>
      </c>
      <c r="U30" s="141" t="n">
        <v>26199.25</v>
      </c>
      <c r="V30" s="141" t="n">
        <v>0</v>
      </c>
      <c r="W30" s="141" t="n">
        <v>15825.5</v>
      </c>
      <c r="X30" s="141" t="n">
        <v>0</v>
      </c>
      <c r="Y30" s="141" t="n">
        <v>18361.44</v>
      </c>
      <c r="Z30" s="141" t="n">
        <v>0</v>
      </c>
      <c r="AA30" s="141" t="n">
        <v>0</v>
      </c>
      <c r="AB30" s="214" t="n">
        <f aca="false">SUM(U30:Z30)-AA30</f>
        <v>60386.19</v>
      </c>
      <c r="AC30" s="142"/>
      <c r="AD30" s="141" t="n">
        <f aca="false">SUM(AB30:AC30)</f>
        <v>60386.19</v>
      </c>
      <c r="AE30" s="143" t="n">
        <f aca="false">T30*'riepilogo Na'!$F$9/'riepilogo Na'!$D$9</f>
        <v>24673.4948668417</v>
      </c>
      <c r="AF30" s="143" t="n">
        <f aca="false">AD30*'riepilogo Na'!$G$9/'riepilogo Na'!$E$9</f>
        <v>30574.2589817151</v>
      </c>
      <c r="AG30" s="143" t="n">
        <f aca="false">ROUND(AE30+AF30,2)</f>
        <v>55247.75</v>
      </c>
    </row>
    <row r="31" s="3" customFormat="true" ht="12.75" hidden="false" customHeight="false" outlineLevel="0" collapsed="false">
      <c r="A31" s="130" t="n">
        <v>30</v>
      </c>
      <c r="B31" s="199" t="s">
        <v>1225</v>
      </c>
      <c r="C31" s="213" t="s">
        <v>1165</v>
      </c>
      <c r="D31" s="213" t="s">
        <v>1226</v>
      </c>
      <c r="E31" s="132" t="s">
        <v>345</v>
      </c>
      <c r="F31" s="172" t="n">
        <v>11</v>
      </c>
      <c r="G31" s="172" t="n">
        <v>91</v>
      </c>
      <c r="H31" s="172" t="n">
        <v>10</v>
      </c>
      <c r="I31" s="138" t="n">
        <v>0</v>
      </c>
      <c r="J31" s="136" t="n">
        <v>65</v>
      </c>
      <c r="K31" s="136" t="n">
        <v>90</v>
      </c>
      <c r="L31" s="172"/>
      <c r="M31" s="136" t="n">
        <v>58</v>
      </c>
      <c r="N31" s="138" t="n">
        <f aca="false">F31+G31+H31+I31+L31</f>
        <v>112</v>
      </c>
      <c r="O31" s="152" t="n">
        <f aca="false">J31+K31+M31</f>
        <v>213</v>
      </c>
      <c r="P31" s="138" t="n">
        <f aca="false">ROUND(N31+(O31/18),)</f>
        <v>124</v>
      </c>
      <c r="Q31" s="150" t="n">
        <v>39</v>
      </c>
      <c r="R31" s="150" t="n">
        <v>7</v>
      </c>
      <c r="S31" s="189" t="n">
        <f aca="false">Q31-R31</f>
        <v>32</v>
      </c>
      <c r="T31" s="138" t="n">
        <f aca="false">P31+S31</f>
        <v>156</v>
      </c>
      <c r="U31" s="141" t="n">
        <v>21014.96</v>
      </c>
      <c r="V31" s="141" t="n">
        <v>0</v>
      </c>
      <c r="W31" s="141" t="n">
        <v>16378.33</v>
      </c>
      <c r="X31" s="141" t="n">
        <v>253.09</v>
      </c>
      <c r="Y31" s="141" t="n">
        <v>5465.41</v>
      </c>
      <c r="Z31" s="141" t="n">
        <v>0</v>
      </c>
      <c r="AA31" s="141" t="n">
        <v>13296.48</v>
      </c>
      <c r="AB31" s="214" t="n">
        <f aca="false">SUM(U31:Z31)-AA31</f>
        <v>29815.31</v>
      </c>
      <c r="AC31" s="142"/>
      <c r="AD31" s="141" t="n">
        <f aca="false">SUM(AB31:AC31)</f>
        <v>29815.31</v>
      </c>
      <c r="AE31" s="143" t="n">
        <f aca="false">T31*'riepilogo Na'!$F$9/'riepilogo Na'!$D$9</f>
        <v>17737.6276462087</v>
      </c>
      <c r="AF31" s="143" t="n">
        <f aca="false">AD31*'riepilogo Na'!$G$9/'riepilogo Na'!$E$9</f>
        <v>15095.8523722083</v>
      </c>
      <c r="AG31" s="143" t="n">
        <f aca="false">ROUND(AE31+AF31,2)</f>
        <v>32833.48</v>
      </c>
    </row>
    <row r="32" s="3" customFormat="true" ht="12.75" hidden="false" customHeight="false" outlineLevel="0" collapsed="false">
      <c r="A32" s="130" t="n">
        <v>31</v>
      </c>
      <c r="B32" s="215" t="s">
        <v>1227</v>
      </c>
      <c r="C32" s="213" t="s">
        <v>1165</v>
      </c>
      <c r="D32" s="213" t="s">
        <v>1228</v>
      </c>
      <c r="E32" s="132" t="s">
        <v>1113</v>
      </c>
      <c r="F32" s="138" t="n">
        <v>9</v>
      </c>
      <c r="G32" s="138" t="n">
        <v>78</v>
      </c>
      <c r="H32" s="138" t="n">
        <v>1</v>
      </c>
      <c r="I32" s="172" t="n">
        <v>1</v>
      </c>
      <c r="J32" s="136" t="n">
        <v>107</v>
      </c>
      <c r="K32" s="136" t="n">
        <v>32</v>
      </c>
      <c r="L32" s="172"/>
      <c r="M32" s="136" t="n">
        <v>43</v>
      </c>
      <c r="N32" s="138" t="n">
        <f aca="false">F32+G32+H32+I32+L32</f>
        <v>89</v>
      </c>
      <c r="O32" s="152" t="n">
        <f aca="false">J32+K32+M32</f>
        <v>182</v>
      </c>
      <c r="P32" s="138" t="n">
        <f aca="false">ROUND(N32+(O32/18),)</f>
        <v>99</v>
      </c>
      <c r="Q32" s="150" t="n">
        <v>35</v>
      </c>
      <c r="R32" s="150" t="n">
        <v>1</v>
      </c>
      <c r="S32" s="189" t="n">
        <f aca="false">Q32-R32</f>
        <v>34</v>
      </c>
      <c r="T32" s="138" t="n">
        <f aca="false">P32+S32</f>
        <v>133</v>
      </c>
      <c r="U32" s="141" t="n">
        <v>29294.19</v>
      </c>
      <c r="V32" s="141" t="n">
        <v>0</v>
      </c>
      <c r="W32" s="141" t="n">
        <v>13819.36</v>
      </c>
      <c r="X32" s="141" t="n">
        <v>466.18</v>
      </c>
      <c r="Y32" s="141" t="n">
        <v>8741.05</v>
      </c>
      <c r="Z32" s="141" t="n">
        <v>0</v>
      </c>
      <c r="AA32" s="141" t="n">
        <v>16849.82</v>
      </c>
      <c r="AB32" s="214" t="n">
        <f aca="false">SUM(U32:Z32)-AA32</f>
        <v>35470.96</v>
      </c>
      <c r="AC32" s="142"/>
      <c r="AD32" s="141" t="n">
        <f aca="false">SUM(AB32:AC32)</f>
        <v>35470.96</v>
      </c>
      <c r="AE32" s="143" t="n">
        <f aca="false">T32*'riepilogo Na'!$F$9/'riepilogo Na'!$D$9</f>
        <v>15122.4645958062</v>
      </c>
      <c r="AF32" s="143" t="n">
        <f aca="false">AD32*'riepilogo Na'!$G$9/'riepilogo Na'!$E$9</f>
        <v>17959.3764297773</v>
      </c>
      <c r="AG32" s="143" t="n">
        <f aca="false">ROUND(AE32+AF32,2)</f>
        <v>33081.84</v>
      </c>
    </row>
    <row r="33" s="3" customFormat="true" ht="12.75" hidden="false" customHeight="false" outlineLevel="0" collapsed="false">
      <c r="A33" s="130" t="n">
        <v>32</v>
      </c>
      <c r="B33" s="199" t="s">
        <v>1229</v>
      </c>
      <c r="C33" s="213" t="s">
        <v>1230</v>
      </c>
      <c r="D33" s="213" t="s">
        <v>1231</v>
      </c>
      <c r="E33" s="132" t="s">
        <v>369</v>
      </c>
      <c r="F33" s="172" t="n">
        <v>5</v>
      </c>
      <c r="G33" s="172" t="n">
        <v>57</v>
      </c>
      <c r="H33" s="172" t="n">
        <v>1</v>
      </c>
      <c r="I33" s="138" t="n">
        <v>0</v>
      </c>
      <c r="J33" s="136" t="n">
        <v>108</v>
      </c>
      <c r="K33" s="136" t="n">
        <v>31</v>
      </c>
      <c r="L33" s="172"/>
      <c r="M33" s="136" t="n">
        <v>29</v>
      </c>
      <c r="N33" s="138" t="n">
        <f aca="false">F33+G33+H33+I33+L33</f>
        <v>63</v>
      </c>
      <c r="O33" s="152" t="n">
        <f aca="false">J33+K33+M33</f>
        <v>168</v>
      </c>
      <c r="P33" s="138" t="n">
        <f aca="false">ROUND(N33+(O33/18),)</f>
        <v>72</v>
      </c>
      <c r="Q33" s="188" t="n">
        <v>29</v>
      </c>
      <c r="R33" s="188" t="n">
        <v>2</v>
      </c>
      <c r="S33" s="189" t="n">
        <f aca="false">Q33-R33</f>
        <v>27</v>
      </c>
      <c r="T33" s="138" t="n">
        <f aca="false">P33+S33</f>
        <v>99</v>
      </c>
      <c r="U33" s="141" t="n">
        <v>8939.69</v>
      </c>
      <c r="V33" s="141" t="n">
        <v>0</v>
      </c>
      <c r="W33" s="141" t="n">
        <v>6073.24</v>
      </c>
      <c r="X33" s="141" t="n">
        <v>0</v>
      </c>
      <c r="Y33" s="141" t="n">
        <v>3733.04</v>
      </c>
      <c r="Z33" s="141" t="n">
        <v>180.97</v>
      </c>
      <c r="AA33" s="141" t="n">
        <v>0</v>
      </c>
      <c r="AB33" s="214" t="n">
        <f aca="false">SUM(U33:Z33)-AA33</f>
        <v>18926.94</v>
      </c>
      <c r="AC33" s="142"/>
      <c r="AD33" s="141" t="n">
        <f aca="false">SUM(AB33:AC33)</f>
        <v>18926.94</v>
      </c>
      <c r="AE33" s="143" t="n">
        <f aca="false">T33*'riepilogo Na'!$F$9/'riepilogo Na'!$D$9</f>
        <v>11256.5713908632</v>
      </c>
      <c r="AF33" s="143" t="n">
        <f aca="false">AD33*'riepilogo Na'!$G$9/'riepilogo Na'!$E$9</f>
        <v>9582.93883570701</v>
      </c>
      <c r="AG33" s="143" t="n">
        <f aca="false">ROUND(AE33+AF33,2)</f>
        <v>20839.51</v>
      </c>
    </row>
    <row r="34" s="3" customFormat="true" ht="12.75" hidden="false" customHeight="false" outlineLevel="0" collapsed="false">
      <c r="A34" s="130" t="n">
        <v>33</v>
      </c>
      <c r="B34" s="199" t="s">
        <v>1232</v>
      </c>
      <c r="C34" s="213" t="s">
        <v>1185</v>
      </c>
      <c r="D34" s="213" t="s">
        <v>1233</v>
      </c>
      <c r="E34" s="132" t="s">
        <v>1234</v>
      </c>
      <c r="F34" s="138" t="n">
        <v>34</v>
      </c>
      <c r="G34" s="138" t="n">
        <v>107</v>
      </c>
      <c r="H34" s="138" t="n">
        <v>8</v>
      </c>
      <c r="I34" s="172" t="n">
        <v>5</v>
      </c>
      <c r="J34" s="136" t="n">
        <v>165</v>
      </c>
      <c r="K34" s="136" t="n">
        <v>72</v>
      </c>
      <c r="L34" s="172"/>
      <c r="M34" s="136" t="n">
        <v>62</v>
      </c>
      <c r="N34" s="138" t="n">
        <f aca="false">F34+G34+H34+I34+L34</f>
        <v>154</v>
      </c>
      <c r="O34" s="152" t="n">
        <f aca="false">J34+K34+M34</f>
        <v>299</v>
      </c>
      <c r="P34" s="138" t="n">
        <f aca="false">ROUND(N34+(O34/18),)</f>
        <v>171</v>
      </c>
      <c r="Q34" s="150" t="n">
        <v>65</v>
      </c>
      <c r="R34" s="150" t="n">
        <v>1</v>
      </c>
      <c r="S34" s="189" t="n">
        <f aca="false">Q34-R34</f>
        <v>64</v>
      </c>
      <c r="T34" s="138" t="n">
        <f aca="false">P34+S34</f>
        <v>235</v>
      </c>
      <c r="U34" s="141" t="n">
        <v>31447.3</v>
      </c>
      <c r="V34" s="141" t="n">
        <v>0</v>
      </c>
      <c r="W34" s="141" t="n">
        <v>17205.21</v>
      </c>
      <c r="X34" s="141" t="n">
        <v>198.02</v>
      </c>
      <c r="Y34" s="141" t="n">
        <v>3715.83</v>
      </c>
      <c r="Z34" s="141" t="n">
        <v>0</v>
      </c>
      <c r="AA34" s="141" t="n">
        <v>12267.88</v>
      </c>
      <c r="AB34" s="214" t="n">
        <f aca="false">SUM(U34:Z34)-AA34</f>
        <v>40298.48</v>
      </c>
      <c r="AC34" s="142"/>
      <c r="AD34" s="141" t="n">
        <f aca="false">SUM(AB34:AC34)</f>
        <v>40298.48</v>
      </c>
      <c r="AE34" s="143" t="n">
        <f aca="false">T34*'riepilogo Na'!$F$9/'riepilogo Na'!$D$9</f>
        <v>26720.144210635</v>
      </c>
      <c r="AF34" s="143" t="n">
        <f aca="false">AD34*'riepilogo Na'!$G$9/'riepilogo Na'!$E$9</f>
        <v>20403.6082436972</v>
      </c>
      <c r="AG34" s="143" t="n">
        <f aca="false">ROUND(AE34+AF34,2)</f>
        <v>47123.75</v>
      </c>
    </row>
    <row r="35" s="3" customFormat="true" ht="12.75" hidden="false" customHeight="false" outlineLevel="0" collapsed="false">
      <c r="A35" s="130" t="n">
        <v>34</v>
      </c>
      <c r="B35" s="199" t="s">
        <v>1235</v>
      </c>
      <c r="C35" s="213" t="s">
        <v>1168</v>
      </c>
      <c r="D35" s="213" t="s">
        <v>1100</v>
      </c>
      <c r="E35" s="132" t="s">
        <v>383</v>
      </c>
      <c r="F35" s="172" t="n">
        <v>9</v>
      </c>
      <c r="G35" s="172" t="n">
        <v>70</v>
      </c>
      <c r="H35" s="172" t="n">
        <v>0</v>
      </c>
      <c r="I35" s="138" t="n">
        <v>0</v>
      </c>
      <c r="J35" s="136" t="n">
        <v>63</v>
      </c>
      <c r="K35" s="146" t="n">
        <v>191.5</v>
      </c>
      <c r="L35" s="172"/>
      <c r="M35" s="136" t="n">
        <v>41</v>
      </c>
      <c r="N35" s="138" t="n">
        <f aca="false">F35+G35+H35+I35+L35</f>
        <v>79</v>
      </c>
      <c r="O35" s="152" t="n">
        <f aca="false">J35+K35+M35</f>
        <v>295.5</v>
      </c>
      <c r="P35" s="138" t="n">
        <f aca="false">ROUND(N35+(O35/18),)</f>
        <v>95</v>
      </c>
      <c r="Q35" s="188" t="n">
        <v>31</v>
      </c>
      <c r="R35" s="188" t="n">
        <v>3</v>
      </c>
      <c r="S35" s="189" t="n">
        <f aca="false">Q35-R35</f>
        <v>28</v>
      </c>
      <c r="T35" s="138" t="n">
        <f aca="false">P35+S35</f>
        <v>123</v>
      </c>
      <c r="U35" s="141" t="n">
        <v>27325.39</v>
      </c>
      <c r="V35" s="141" t="n">
        <v>0</v>
      </c>
      <c r="W35" s="141" t="n">
        <v>10625.43</v>
      </c>
      <c r="X35" s="141" t="n">
        <v>185.46</v>
      </c>
      <c r="Y35" s="141" t="n">
        <v>6269.79</v>
      </c>
      <c r="Z35" s="141" t="n">
        <v>0</v>
      </c>
      <c r="AA35" s="141" t="n">
        <v>24734.04</v>
      </c>
      <c r="AB35" s="214" t="n">
        <f aca="false">SUM(U35:Z35)-AA35</f>
        <v>19672.03</v>
      </c>
      <c r="AC35" s="142"/>
      <c r="AD35" s="141" t="n">
        <f aca="false">SUM(AB35:AC35)</f>
        <v>19672.03</v>
      </c>
      <c r="AE35" s="143" t="n">
        <f aca="false">T35*'riepilogo Na'!$F$9/'riepilogo Na'!$D$9</f>
        <v>13985.4371825877</v>
      </c>
      <c r="AF35" s="143" t="n">
        <f aca="false">AD35*'riepilogo Na'!$G$9/'riepilogo Na'!$E$9</f>
        <v>9960.18692214342</v>
      </c>
      <c r="AG35" s="143" t="n">
        <f aca="false">ROUND(AE35+AF35,2)</f>
        <v>23945.62</v>
      </c>
    </row>
    <row r="36" s="3" customFormat="true" ht="12.75" hidden="false" customHeight="false" outlineLevel="0" collapsed="false">
      <c r="A36" s="130" t="n">
        <v>35</v>
      </c>
      <c r="B36" s="199" t="s">
        <v>1236</v>
      </c>
      <c r="C36" s="213" t="s">
        <v>1165</v>
      </c>
      <c r="D36" s="213" t="s">
        <v>1237</v>
      </c>
      <c r="E36" s="132" t="s">
        <v>389</v>
      </c>
      <c r="F36" s="138" t="n">
        <v>7</v>
      </c>
      <c r="G36" s="138" t="n">
        <v>79</v>
      </c>
      <c r="H36" s="138" t="n">
        <v>2</v>
      </c>
      <c r="I36" s="172" t="n">
        <v>4</v>
      </c>
      <c r="J36" s="136" t="n">
        <v>82</v>
      </c>
      <c r="K36" s="136" t="n">
        <v>79</v>
      </c>
      <c r="L36" s="172"/>
      <c r="M36" s="136" t="n">
        <v>47</v>
      </c>
      <c r="N36" s="138" t="n">
        <f aca="false">F36+G36+H36+I36+L36</f>
        <v>92</v>
      </c>
      <c r="O36" s="152" t="n">
        <f aca="false">J36+K36+M36</f>
        <v>208</v>
      </c>
      <c r="P36" s="138" t="n">
        <f aca="false">ROUND(N36+(O36/18),)</f>
        <v>104</v>
      </c>
      <c r="Q36" s="150" t="n">
        <v>35</v>
      </c>
      <c r="R36" s="150" t="n">
        <v>2</v>
      </c>
      <c r="S36" s="189" t="n">
        <f aca="false">Q36-R36</f>
        <v>33</v>
      </c>
      <c r="T36" s="138" t="n">
        <f aca="false">P36+S36</f>
        <v>137</v>
      </c>
      <c r="U36" s="141" t="n">
        <v>18035.56</v>
      </c>
      <c r="V36" s="141" t="n">
        <v>0</v>
      </c>
      <c r="W36" s="141" t="n">
        <v>13562.52</v>
      </c>
      <c r="X36" s="141" t="n">
        <v>0</v>
      </c>
      <c r="Y36" s="141" t="n">
        <v>8171.3</v>
      </c>
      <c r="Z36" s="141" t="n">
        <v>307.02</v>
      </c>
      <c r="AA36" s="141" t="n">
        <v>0</v>
      </c>
      <c r="AB36" s="214" t="n">
        <f aca="false">SUM(U36:Z36)-AA36</f>
        <v>40076.4</v>
      </c>
      <c r="AC36" s="142" t="n">
        <v>-6522.2</v>
      </c>
      <c r="AD36" s="141" t="n">
        <f aca="false">SUM(AB36:AC36)</f>
        <v>33554.2</v>
      </c>
      <c r="AE36" s="143" t="n">
        <f aca="false">T36*'riepilogo Na'!$F$9/'riepilogo Na'!$D$9</f>
        <v>15577.2755610936</v>
      </c>
      <c r="AF36" s="143" t="n">
        <f aca="false">AD36*'riepilogo Na'!$G$9/'riepilogo Na'!$E$9</f>
        <v>16988.8976390838</v>
      </c>
      <c r="AG36" s="143" t="n">
        <f aca="false">ROUND(AE36+AF36,2)</f>
        <v>32566.17</v>
      </c>
    </row>
    <row r="37" s="3" customFormat="true" ht="12.75" hidden="false" customHeight="false" outlineLevel="0" collapsed="false">
      <c r="A37" s="130" t="n">
        <v>36</v>
      </c>
      <c r="B37" s="199" t="s">
        <v>1238</v>
      </c>
      <c r="C37" s="213" t="s">
        <v>1185</v>
      </c>
      <c r="D37" s="213" t="s">
        <v>609</v>
      </c>
      <c r="E37" s="132" t="s">
        <v>389</v>
      </c>
      <c r="F37" s="172" t="n">
        <v>10</v>
      </c>
      <c r="G37" s="172" t="n">
        <v>70</v>
      </c>
      <c r="H37" s="172" t="n">
        <v>3</v>
      </c>
      <c r="I37" s="138" t="n">
        <v>0</v>
      </c>
      <c r="J37" s="136" t="n">
        <v>31</v>
      </c>
      <c r="K37" s="136" t="n">
        <v>87</v>
      </c>
      <c r="L37" s="172"/>
      <c r="M37" s="136" t="n">
        <v>36</v>
      </c>
      <c r="N37" s="138" t="n">
        <f aca="false">F37+G37+H37+I37+L37</f>
        <v>83</v>
      </c>
      <c r="O37" s="152" t="n">
        <f aca="false">J37+K37+M37</f>
        <v>154</v>
      </c>
      <c r="P37" s="138" t="n">
        <f aca="false">ROUND(N37+(O37/18),)</f>
        <v>92</v>
      </c>
      <c r="Q37" s="188" t="n">
        <v>38</v>
      </c>
      <c r="R37" s="188" t="n">
        <v>1</v>
      </c>
      <c r="S37" s="189" t="n">
        <f aca="false">Q37-R37</f>
        <v>37</v>
      </c>
      <c r="T37" s="138" t="n">
        <f aca="false">P37+S37</f>
        <v>129</v>
      </c>
      <c r="U37" s="141" t="n">
        <v>11915</v>
      </c>
      <c r="V37" s="141" t="n">
        <v>0</v>
      </c>
      <c r="W37" s="141" t="n">
        <v>10132.1</v>
      </c>
      <c r="X37" s="141" t="n">
        <v>287.14</v>
      </c>
      <c r="Y37" s="141" t="n">
        <v>7675.1</v>
      </c>
      <c r="Z37" s="141" t="n">
        <v>0</v>
      </c>
      <c r="AA37" s="141" t="n">
        <v>0</v>
      </c>
      <c r="AB37" s="214" t="n">
        <f aca="false">SUM(U37:Z37)-AA37</f>
        <v>30009.34</v>
      </c>
      <c r="AC37" s="142"/>
      <c r="AD37" s="141" t="n">
        <f aca="false">SUM(AB37:AC37)</f>
        <v>30009.34</v>
      </c>
      <c r="AE37" s="143" t="n">
        <f aca="false">T37*'riepilogo Na'!$F$9/'riepilogo Na'!$D$9</f>
        <v>14667.6536305188</v>
      </c>
      <c r="AF37" s="143" t="n">
        <f aca="false">AD37*'riepilogo Na'!$G$9/'riepilogo Na'!$E$9</f>
        <v>15194.0921099732</v>
      </c>
      <c r="AG37" s="143" t="n">
        <f aca="false">ROUND(AE37+AF37,2)</f>
        <v>29861.75</v>
      </c>
    </row>
    <row r="38" s="3" customFormat="true" ht="12.75" hidden="false" customHeight="false" outlineLevel="0" collapsed="false">
      <c r="A38" s="130" t="n">
        <v>37</v>
      </c>
      <c r="B38" s="199" t="s">
        <v>1239</v>
      </c>
      <c r="C38" s="213" t="s">
        <v>1168</v>
      </c>
      <c r="D38" s="213" t="s">
        <v>1240</v>
      </c>
      <c r="E38" s="132" t="s">
        <v>412</v>
      </c>
      <c r="F38" s="172" t="n">
        <v>4</v>
      </c>
      <c r="G38" s="172" t="n">
        <v>72</v>
      </c>
      <c r="H38" s="172" t="n">
        <v>1</v>
      </c>
      <c r="I38" s="138" t="n">
        <v>1</v>
      </c>
      <c r="J38" s="136" t="n">
        <v>31</v>
      </c>
      <c r="K38" s="136" t="n">
        <v>66</v>
      </c>
      <c r="L38" s="172"/>
      <c r="M38" s="136" t="n">
        <v>38</v>
      </c>
      <c r="N38" s="138" t="n">
        <f aca="false">F38+G38+H38+I38+L38</f>
        <v>78</v>
      </c>
      <c r="O38" s="152" t="n">
        <f aca="false">J38+K38+M38</f>
        <v>135</v>
      </c>
      <c r="P38" s="138" t="n">
        <f aca="false">ROUND(N38+(O38/18),)</f>
        <v>86</v>
      </c>
      <c r="Q38" s="188" t="n">
        <v>26</v>
      </c>
      <c r="R38" s="188" t="n">
        <v>4</v>
      </c>
      <c r="S38" s="189" t="n">
        <f aca="false">Q38-R38</f>
        <v>22</v>
      </c>
      <c r="T38" s="138" t="n">
        <f aca="false">P38+S38</f>
        <v>108</v>
      </c>
      <c r="U38" s="141" t="n">
        <v>14136.01</v>
      </c>
      <c r="V38" s="141" t="n">
        <v>0</v>
      </c>
      <c r="W38" s="141" t="n">
        <v>9072.95</v>
      </c>
      <c r="X38" s="141" t="n">
        <v>237.62</v>
      </c>
      <c r="Y38" s="141" t="n">
        <v>9012.45</v>
      </c>
      <c r="Z38" s="141" t="n">
        <v>0</v>
      </c>
      <c r="AA38" s="141" t="n">
        <v>0</v>
      </c>
      <c r="AB38" s="214" t="n">
        <f aca="false">SUM(U38:Z38)-AA38</f>
        <v>32459.03</v>
      </c>
      <c r="AC38" s="142"/>
      <c r="AD38" s="141" t="n">
        <f aca="false">SUM(AB38:AC38)</f>
        <v>32459.03</v>
      </c>
      <c r="AE38" s="143" t="n">
        <f aca="false">T38*'riepilogo Na'!$F$9/'riepilogo Na'!$D$9</f>
        <v>12279.8960627599</v>
      </c>
      <c r="AF38" s="143" t="n">
        <f aca="false">AD38*'riepilogo Na'!$G$9/'riepilogo Na'!$E$9</f>
        <v>16434.3998108716</v>
      </c>
      <c r="AG38" s="143" t="n">
        <f aca="false">ROUND(AE38+AF38,2)</f>
        <v>28714.3</v>
      </c>
    </row>
    <row r="39" s="3" customFormat="true" ht="12.75" hidden="false" customHeight="false" outlineLevel="0" collapsed="false">
      <c r="A39" s="130" t="n">
        <v>38</v>
      </c>
      <c r="B39" s="199" t="s">
        <v>1241</v>
      </c>
      <c r="C39" s="213" t="s">
        <v>1185</v>
      </c>
      <c r="D39" s="213" t="s">
        <v>1083</v>
      </c>
      <c r="E39" s="132" t="s">
        <v>412</v>
      </c>
      <c r="F39" s="172" t="n">
        <v>27</v>
      </c>
      <c r="G39" s="172" t="n">
        <v>125</v>
      </c>
      <c r="H39" s="172" t="n">
        <v>4</v>
      </c>
      <c r="I39" s="138" t="n">
        <v>0</v>
      </c>
      <c r="J39" s="136" t="n">
        <v>105</v>
      </c>
      <c r="K39" s="136" t="n">
        <v>9</v>
      </c>
      <c r="L39" s="172"/>
      <c r="M39" s="136" t="n">
        <v>59</v>
      </c>
      <c r="N39" s="138" t="n">
        <f aca="false">F39+G39+H39+I39+L39</f>
        <v>156</v>
      </c>
      <c r="O39" s="152" t="n">
        <f aca="false">J39+K39+M39</f>
        <v>173</v>
      </c>
      <c r="P39" s="138" t="n">
        <f aca="false">ROUND(N39+(O39/18),)</f>
        <v>166</v>
      </c>
      <c r="Q39" s="188" t="n">
        <v>64</v>
      </c>
      <c r="R39" s="188" t="n">
        <v>1</v>
      </c>
      <c r="S39" s="189" t="n">
        <f aca="false">Q39-R39</f>
        <v>63</v>
      </c>
      <c r="T39" s="138" t="n">
        <f aca="false">P39+S39</f>
        <v>229</v>
      </c>
      <c r="U39" s="141" t="n">
        <v>34486</v>
      </c>
      <c r="V39" s="141" t="n">
        <v>0</v>
      </c>
      <c r="W39" s="141" t="n">
        <v>18661</v>
      </c>
      <c r="X39" s="141" t="n">
        <v>0</v>
      </c>
      <c r="Y39" s="141" t="n">
        <v>0</v>
      </c>
      <c r="Z39" s="141" t="n">
        <v>940</v>
      </c>
      <c r="AA39" s="141" t="n">
        <v>8905</v>
      </c>
      <c r="AB39" s="214" t="n">
        <f aca="false">SUM(U39:Z39)-AA39</f>
        <v>45182</v>
      </c>
      <c r="AC39" s="142"/>
      <c r="AD39" s="141" t="n">
        <f aca="false">SUM(AB39:AC39)</f>
        <v>45182</v>
      </c>
      <c r="AE39" s="143" t="n">
        <f aca="false">T39*'riepilogo Na'!$F$9/'riepilogo Na'!$D$9</f>
        <v>26037.9277627039</v>
      </c>
      <c r="AF39" s="143" t="n">
        <f aca="false">AD39*'riepilogo Na'!$G$9/'riepilogo Na'!$E$9</f>
        <v>22876.1935355062</v>
      </c>
      <c r="AG39" s="143" t="n">
        <f aca="false">ROUND(AE39+AF39,2)</f>
        <v>48914.12</v>
      </c>
    </row>
    <row r="40" s="3" customFormat="true" ht="12.75" hidden="false" customHeight="false" outlineLevel="0" collapsed="false">
      <c r="A40" s="130" t="n">
        <v>39</v>
      </c>
      <c r="B40" s="199" t="s">
        <v>1242</v>
      </c>
      <c r="C40" s="213" t="s">
        <v>1165</v>
      </c>
      <c r="D40" s="213" t="s">
        <v>1243</v>
      </c>
      <c r="E40" s="132" t="s">
        <v>417</v>
      </c>
      <c r="F40" s="138" t="n">
        <v>3</v>
      </c>
      <c r="G40" s="138" t="n">
        <v>52</v>
      </c>
      <c r="H40" s="138" t="n">
        <v>1</v>
      </c>
      <c r="I40" s="172" t="n">
        <v>3</v>
      </c>
      <c r="J40" s="136" t="n">
        <v>142</v>
      </c>
      <c r="K40" s="136" t="n">
        <v>54</v>
      </c>
      <c r="L40" s="172"/>
      <c r="M40" s="136" t="n">
        <v>29</v>
      </c>
      <c r="N40" s="138" t="n">
        <f aca="false">F40+G40+H40+I40+L40</f>
        <v>59</v>
      </c>
      <c r="O40" s="152" t="n">
        <f aca="false">J40+K40+M40</f>
        <v>225</v>
      </c>
      <c r="P40" s="138" t="n">
        <f aca="false">ROUND(N40+(O40/18),)</f>
        <v>72</v>
      </c>
      <c r="Q40" s="150" t="n">
        <v>26</v>
      </c>
      <c r="R40" s="150" t="n">
        <v>3</v>
      </c>
      <c r="S40" s="189" t="n">
        <f aca="false">Q40-R40</f>
        <v>23</v>
      </c>
      <c r="T40" s="138" t="n">
        <f aca="false">P40+S40</f>
        <v>95</v>
      </c>
      <c r="U40" s="141" t="n">
        <v>17347.13</v>
      </c>
      <c r="V40" s="141" t="n">
        <v>0</v>
      </c>
      <c r="W40" s="141" t="n">
        <v>10315.71</v>
      </c>
      <c r="X40" s="141" t="n">
        <v>151.81</v>
      </c>
      <c r="Y40" s="141" t="n">
        <v>12754.02</v>
      </c>
      <c r="Z40" s="141" t="n">
        <v>0</v>
      </c>
      <c r="AA40" s="141" t="n">
        <v>0</v>
      </c>
      <c r="AB40" s="214" t="n">
        <f aca="false">SUM(U40:Z40)-AA40</f>
        <v>40568.67</v>
      </c>
      <c r="AC40" s="142"/>
      <c r="AD40" s="141" t="n">
        <f aca="false">SUM(AB40:AC40)</f>
        <v>40568.67</v>
      </c>
      <c r="AE40" s="143" t="n">
        <f aca="false">T40*'riepilogo Na'!$F$9/'riepilogo Na'!$D$9</f>
        <v>10801.7604255758</v>
      </c>
      <c r="AF40" s="143" t="n">
        <f aca="false">AD40*'riepilogo Na'!$G$9/'riepilogo Na'!$E$9</f>
        <v>20540.4087113914</v>
      </c>
      <c r="AG40" s="143" t="n">
        <f aca="false">ROUND(AE40+AF40,2)</f>
        <v>31342.17</v>
      </c>
    </row>
    <row r="41" s="3" customFormat="true" ht="12.75" hidden="false" customHeight="false" outlineLevel="0" collapsed="false">
      <c r="A41" s="130" t="n">
        <v>40</v>
      </c>
      <c r="B41" s="199" t="s">
        <v>1244</v>
      </c>
      <c r="C41" s="213" t="s">
        <v>1168</v>
      </c>
      <c r="D41" s="213" t="s">
        <v>1092</v>
      </c>
      <c r="E41" s="132" t="s">
        <v>417</v>
      </c>
      <c r="F41" s="172" t="n">
        <v>2</v>
      </c>
      <c r="G41" s="172" t="n">
        <v>44</v>
      </c>
      <c r="H41" s="172" t="n">
        <v>1</v>
      </c>
      <c r="I41" s="138" t="n">
        <v>0</v>
      </c>
      <c r="J41" s="136" t="n">
        <v>4</v>
      </c>
      <c r="K41" s="136" t="n">
        <v>69</v>
      </c>
      <c r="L41" s="172"/>
      <c r="M41" s="136" t="n">
        <v>26</v>
      </c>
      <c r="N41" s="138" t="n">
        <f aca="false">F41+G41+H41+I41+L41</f>
        <v>47</v>
      </c>
      <c r="O41" s="152" t="n">
        <f aca="false">J41+K41+M41</f>
        <v>99</v>
      </c>
      <c r="P41" s="138" t="n">
        <f aca="false">ROUND(N41+(O41/18),)</f>
        <v>53</v>
      </c>
      <c r="Q41" s="188" t="n">
        <v>21</v>
      </c>
      <c r="R41" s="188" t="n">
        <v>1</v>
      </c>
      <c r="S41" s="189" t="n">
        <f aca="false">Q41-R41</f>
        <v>20</v>
      </c>
      <c r="T41" s="138" t="n">
        <f aca="false">P41+S41</f>
        <v>73</v>
      </c>
      <c r="U41" s="141" t="n">
        <v>14965.1</v>
      </c>
      <c r="V41" s="141" t="n">
        <v>0</v>
      </c>
      <c r="W41" s="141" t="n">
        <v>5884.31</v>
      </c>
      <c r="X41" s="141" t="n">
        <v>0</v>
      </c>
      <c r="Y41" s="141" t="n">
        <v>8940.31</v>
      </c>
      <c r="Z41" s="141" t="n">
        <v>0</v>
      </c>
      <c r="AA41" s="141" t="n">
        <v>0</v>
      </c>
      <c r="AB41" s="214" t="n">
        <f aca="false">SUM(U41:Z41)-AA41</f>
        <v>29789.72</v>
      </c>
      <c r="AC41" s="142"/>
      <c r="AD41" s="141" t="n">
        <f aca="false">SUM(AB41:AC41)</f>
        <v>29789.72</v>
      </c>
      <c r="AE41" s="143" t="n">
        <f aca="false">T41*'riepilogo Na'!$F$9/'riepilogo Na'!$D$9</f>
        <v>8300.30011649512</v>
      </c>
      <c r="AF41" s="143" t="n">
        <f aca="false">AD41*'riepilogo Na'!$G$9/'riepilogo Na'!$E$9</f>
        <v>15082.8958454371</v>
      </c>
      <c r="AG41" s="143" t="n">
        <f aca="false">ROUND(AE41+AF41,2)</f>
        <v>23383.2</v>
      </c>
    </row>
    <row r="42" s="3" customFormat="true" ht="12.75" hidden="false" customHeight="false" outlineLevel="0" collapsed="false">
      <c r="A42" s="130" t="n">
        <v>41</v>
      </c>
      <c r="B42" s="199" t="s">
        <v>1245</v>
      </c>
      <c r="C42" s="213" t="s">
        <v>1168</v>
      </c>
      <c r="D42" s="213" t="s">
        <v>1246</v>
      </c>
      <c r="E42" s="132" t="s">
        <v>428</v>
      </c>
      <c r="F42" s="172" t="n">
        <v>6</v>
      </c>
      <c r="G42" s="172" t="n">
        <v>69</v>
      </c>
      <c r="H42" s="172" t="n">
        <v>9</v>
      </c>
      <c r="I42" s="138" t="n">
        <v>0</v>
      </c>
      <c r="J42" s="136" t="n">
        <v>19</v>
      </c>
      <c r="K42" s="136" t="n">
        <v>46</v>
      </c>
      <c r="L42" s="172"/>
      <c r="M42" s="136" t="n">
        <v>40</v>
      </c>
      <c r="N42" s="138" t="n">
        <f aca="false">F42+G42+H42+I42+L42</f>
        <v>84</v>
      </c>
      <c r="O42" s="152" t="n">
        <f aca="false">J42+K42+M42</f>
        <v>105</v>
      </c>
      <c r="P42" s="138" t="n">
        <f aca="false">ROUND(N42+(O42/18),)</f>
        <v>90</v>
      </c>
      <c r="Q42" s="188" t="n">
        <v>34</v>
      </c>
      <c r="R42" s="188" t="n">
        <v>5</v>
      </c>
      <c r="S42" s="189" t="n">
        <f aca="false">Q42-R42</f>
        <v>29</v>
      </c>
      <c r="T42" s="138" t="n">
        <f aca="false">P42+S42</f>
        <v>119</v>
      </c>
      <c r="U42" s="141" t="n">
        <v>58470.39</v>
      </c>
      <c r="V42" s="141" t="n">
        <v>0</v>
      </c>
      <c r="W42" s="141" t="n">
        <v>20704.23</v>
      </c>
      <c r="X42" s="141" t="n">
        <v>0</v>
      </c>
      <c r="Y42" s="141" t="n">
        <v>15662.18</v>
      </c>
      <c r="Z42" s="141" t="n">
        <v>0</v>
      </c>
      <c r="AA42" s="141" t="n">
        <v>58095.75</v>
      </c>
      <c r="AB42" s="214" t="n">
        <f aca="false">SUM(U42:Z42)-AA42</f>
        <v>36741.05</v>
      </c>
      <c r="AC42" s="142"/>
      <c r="AD42" s="141" t="n">
        <f aca="false">SUM(AB42:AC42)</f>
        <v>36741.05</v>
      </c>
      <c r="AE42" s="143" t="n">
        <f aca="false">T42*'riepilogo Na'!$F$9/'riepilogo Na'!$D$9</f>
        <v>13530.6262173003</v>
      </c>
      <c r="AF42" s="143" t="n">
        <f aca="false">AD42*'riepilogo Na'!$G$9/'riepilogo Na'!$E$9</f>
        <v>18602.4383714247</v>
      </c>
      <c r="AG42" s="143" t="n">
        <f aca="false">ROUND(AE42+AF42,2)</f>
        <v>32133.06</v>
      </c>
    </row>
    <row r="43" s="3" customFormat="true" ht="12.75" hidden="false" customHeight="false" outlineLevel="0" collapsed="false">
      <c r="A43" s="130" t="n">
        <v>42</v>
      </c>
      <c r="B43" s="199" t="s">
        <v>1247</v>
      </c>
      <c r="C43" s="213" t="s">
        <v>1185</v>
      </c>
      <c r="D43" s="213" t="s">
        <v>1248</v>
      </c>
      <c r="E43" s="132" t="s">
        <v>438</v>
      </c>
      <c r="F43" s="172" t="n">
        <v>26</v>
      </c>
      <c r="G43" s="172" t="n">
        <v>98</v>
      </c>
      <c r="H43" s="172" t="n">
        <v>5</v>
      </c>
      <c r="I43" s="138" t="n">
        <v>0</v>
      </c>
      <c r="J43" s="136" t="n">
        <v>117</v>
      </c>
      <c r="K43" s="136" t="n">
        <v>18</v>
      </c>
      <c r="L43" s="172"/>
      <c r="M43" s="136" t="n">
        <v>51</v>
      </c>
      <c r="N43" s="138" t="n">
        <f aca="false">F43+G43+H43+I43+L43</f>
        <v>129</v>
      </c>
      <c r="O43" s="152" t="n">
        <f aca="false">J43+K43+M43</f>
        <v>186</v>
      </c>
      <c r="P43" s="138" t="n">
        <f aca="false">ROUND(N43+(O43/18),)</f>
        <v>139</v>
      </c>
      <c r="Q43" s="188" t="n">
        <v>59</v>
      </c>
      <c r="R43" s="188" t="n">
        <v>2</v>
      </c>
      <c r="S43" s="189" t="n">
        <f aca="false">Q43-R43</f>
        <v>57</v>
      </c>
      <c r="T43" s="138" t="n">
        <f aca="false">P43+S43</f>
        <v>196</v>
      </c>
      <c r="U43" s="141" t="n">
        <v>19567.24</v>
      </c>
      <c r="V43" s="141" t="n">
        <v>0</v>
      </c>
      <c r="W43" s="141" t="n">
        <v>13024.57</v>
      </c>
      <c r="X43" s="141" t="n">
        <v>0</v>
      </c>
      <c r="Y43" s="141" t="n">
        <v>21372.05</v>
      </c>
      <c r="Z43" s="141" t="n">
        <v>0</v>
      </c>
      <c r="AA43" s="141" t="n">
        <v>15583.84</v>
      </c>
      <c r="AB43" s="214" t="n">
        <f aca="false">SUM(U43:Z43)-AA43</f>
        <v>38380.02</v>
      </c>
      <c r="AC43" s="142"/>
      <c r="AD43" s="141" t="n">
        <f aca="false">SUM(AB43:AC43)</f>
        <v>38380.02</v>
      </c>
      <c r="AE43" s="143" t="n">
        <f aca="false">T43*'riepilogo Na'!$F$9/'riepilogo Na'!$D$9</f>
        <v>22285.7372990828</v>
      </c>
      <c r="AF43" s="143" t="n">
        <f aca="false">AD43*'riepilogo Na'!$G$9/'riepilogo Na'!$E$9</f>
        <v>19432.2687224248</v>
      </c>
      <c r="AG43" s="143" t="n">
        <f aca="false">ROUND(AE43+AF43,2)</f>
        <v>41718.01</v>
      </c>
    </row>
    <row r="44" s="3" customFormat="true" ht="12.75" hidden="false" customHeight="false" outlineLevel="0" collapsed="false">
      <c r="A44" s="130" t="n">
        <v>43</v>
      </c>
      <c r="B44" s="199" t="s">
        <v>1249</v>
      </c>
      <c r="C44" s="213" t="s">
        <v>1165</v>
      </c>
      <c r="D44" s="213" t="s">
        <v>1250</v>
      </c>
      <c r="E44" s="132" t="s">
        <v>446</v>
      </c>
      <c r="F44" s="172" t="n">
        <v>8</v>
      </c>
      <c r="G44" s="172" t="n">
        <v>67</v>
      </c>
      <c r="H44" s="172" t="n">
        <v>5</v>
      </c>
      <c r="I44" s="138" t="n">
        <v>0</v>
      </c>
      <c r="J44" s="136" t="n">
        <v>98</v>
      </c>
      <c r="K44" s="136" t="n">
        <v>20</v>
      </c>
      <c r="L44" s="172"/>
      <c r="M44" s="136" t="n">
        <v>41</v>
      </c>
      <c r="N44" s="138" t="n">
        <f aca="false">F44+G44+H44+I44+L44</f>
        <v>80</v>
      </c>
      <c r="O44" s="152" t="n">
        <f aca="false">J44+K44+M44</f>
        <v>159</v>
      </c>
      <c r="P44" s="138" t="n">
        <f aca="false">ROUND(N44+(O44/18),)</f>
        <v>89</v>
      </c>
      <c r="Q44" s="188" t="n">
        <v>25</v>
      </c>
      <c r="R44" s="188" t="n">
        <v>4</v>
      </c>
      <c r="S44" s="189" t="n">
        <f aca="false">Q44-R44</f>
        <v>21</v>
      </c>
      <c r="T44" s="138" t="n">
        <f aca="false">P44+S44</f>
        <v>110</v>
      </c>
      <c r="U44" s="141" t="n">
        <v>13500.96</v>
      </c>
      <c r="V44" s="141" t="n">
        <v>0</v>
      </c>
      <c r="W44" s="141" t="n">
        <v>7251.13</v>
      </c>
      <c r="X44" s="141" t="n">
        <v>279.62</v>
      </c>
      <c r="Y44" s="141" t="n">
        <v>12862.38</v>
      </c>
      <c r="Z44" s="141" t="n">
        <v>0</v>
      </c>
      <c r="AA44" s="141" t="n">
        <v>0</v>
      </c>
      <c r="AB44" s="214" t="n">
        <f aca="false">SUM(U44:Z44)-AA44</f>
        <v>33894.09</v>
      </c>
      <c r="AC44" s="142"/>
      <c r="AD44" s="141" t="n">
        <f aca="false">SUM(AB44:AC44)</f>
        <v>33894.09</v>
      </c>
      <c r="AE44" s="143" t="n">
        <f aca="false">T44*'riepilogo Na'!$F$9/'riepilogo Na'!$D$9</f>
        <v>12507.3015454036</v>
      </c>
      <c r="AF44" s="143" t="n">
        <f aca="false">AD44*'riepilogo Na'!$G$9/'riepilogo Na'!$E$9</f>
        <v>17160.9880605079</v>
      </c>
      <c r="AG44" s="143" t="n">
        <f aca="false">ROUND(AE44+AF44,2)</f>
        <v>29668.29</v>
      </c>
    </row>
    <row r="45" s="3" customFormat="true" ht="12.75" hidden="false" customHeight="false" outlineLevel="0" collapsed="false">
      <c r="A45" s="130" t="n">
        <v>44</v>
      </c>
      <c r="B45" s="199" t="s">
        <v>1251</v>
      </c>
      <c r="C45" s="213" t="s">
        <v>1185</v>
      </c>
      <c r="D45" s="213" t="s">
        <v>1252</v>
      </c>
      <c r="E45" s="132" t="s">
        <v>1253</v>
      </c>
      <c r="F45" s="138" t="n">
        <v>18</v>
      </c>
      <c r="G45" s="138" t="n">
        <v>78</v>
      </c>
      <c r="H45" s="138" t="n">
        <v>6</v>
      </c>
      <c r="I45" s="172" t="n">
        <v>6</v>
      </c>
      <c r="J45" s="136" t="n">
        <v>128</v>
      </c>
      <c r="K45" s="136" t="n">
        <v>34</v>
      </c>
      <c r="L45" s="172"/>
      <c r="M45" s="136" t="n">
        <v>45</v>
      </c>
      <c r="N45" s="138" t="n">
        <f aca="false">F45+G45+H45+I45+L45</f>
        <v>108</v>
      </c>
      <c r="O45" s="152" t="n">
        <f aca="false">J45+K45+M45</f>
        <v>207</v>
      </c>
      <c r="P45" s="138" t="n">
        <f aca="false">ROUND(N45+(O45/18),)</f>
        <v>120</v>
      </c>
      <c r="Q45" s="150" t="n">
        <v>50</v>
      </c>
      <c r="R45" s="150" t="n">
        <v>1</v>
      </c>
      <c r="S45" s="189" t="n">
        <f aca="false">Q45-R45</f>
        <v>49</v>
      </c>
      <c r="T45" s="138" t="n">
        <f aca="false">P45+S45</f>
        <v>169</v>
      </c>
      <c r="U45" s="141" t="n">
        <v>32318.85</v>
      </c>
      <c r="V45" s="141" t="n">
        <v>0</v>
      </c>
      <c r="W45" s="141" t="n">
        <v>17074</v>
      </c>
      <c r="X45" s="141" t="n">
        <v>0</v>
      </c>
      <c r="Y45" s="141" t="n">
        <v>27524</v>
      </c>
      <c r="Z45" s="141" t="n">
        <v>0</v>
      </c>
      <c r="AA45" s="141" t="n">
        <v>15692</v>
      </c>
      <c r="AB45" s="214" t="n">
        <f aca="false">SUM(U45:Z45)-AA45</f>
        <v>61224.85</v>
      </c>
      <c r="AC45" s="142"/>
      <c r="AD45" s="141" t="n">
        <f aca="false">SUM(AB45:AC45)</f>
        <v>61224.85</v>
      </c>
      <c r="AE45" s="143" t="n">
        <f aca="false">T45*'riepilogo Na'!$F$9/'riepilogo Na'!$D$9</f>
        <v>19215.7632833928</v>
      </c>
      <c r="AF45" s="143" t="n">
        <f aca="false">AD45*'riepilogo Na'!$G$9/'riepilogo Na'!$E$9</f>
        <v>30998.8826918317</v>
      </c>
      <c r="AG45" s="143" t="n">
        <f aca="false">ROUND(AE45+AF45,2)</f>
        <v>50214.65</v>
      </c>
    </row>
    <row r="46" s="3" customFormat="true" ht="12.75" hidden="false" customHeight="false" outlineLevel="0" collapsed="false">
      <c r="A46" s="130" t="n">
        <v>45</v>
      </c>
      <c r="B46" s="199" t="s">
        <v>1254</v>
      </c>
      <c r="C46" s="213" t="s">
        <v>1165</v>
      </c>
      <c r="D46" s="213" t="s">
        <v>1255</v>
      </c>
      <c r="E46" s="132" t="s">
        <v>451</v>
      </c>
      <c r="F46" s="138" t="n">
        <v>6</v>
      </c>
      <c r="G46" s="138" t="n">
        <v>65</v>
      </c>
      <c r="H46" s="138" t="n">
        <v>5</v>
      </c>
      <c r="I46" s="172" t="n">
        <v>1</v>
      </c>
      <c r="J46" s="136" t="n">
        <v>102</v>
      </c>
      <c r="K46" s="136" t="n">
        <v>28</v>
      </c>
      <c r="L46" s="172"/>
      <c r="M46" s="136" t="n">
        <v>38</v>
      </c>
      <c r="N46" s="138" t="n">
        <f aca="false">F46+G46+H46+I46+L46</f>
        <v>77</v>
      </c>
      <c r="O46" s="152" t="n">
        <f aca="false">J46+K46+M46</f>
        <v>168</v>
      </c>
      <c r="P46" s="138" t="n">
        <f aca="false">ROUND(N46+(O46/18),)</f>
        <v>86</v>
      </c>
      <c r="Q46" s="138" t="n">
        <v>33</v>
      </c>
      <c r="R46" s="138" t="n">
        <v>3</v>
      </c>
      <c r="S46" s="138" t="n">
        <f aca="false">Q46-R46</f>
        <v>30</v>
      </c>
      <c r="T46" s="138" t="n">
        <f aca="false">P46+S46</f>
        <v>116</v>
      </c>
      <c r="U46" s="141" t="n">
        <v>17172.65</v>
      </c>
      <c r="V46" s="141" t="n">
        <v>0</v>
      </c>
      <c r="W46" s="141" t="n">
        <v>8259.09</v>
      </c>
      <c r="X46" s="141" t="n">
        <v>0</v>
      </c>
      <c r="Y46" s="141" t="n">
        <v>3133.58</v>
      </c>
      <c r="Z46" s="141" t="n">
        <v>0</v>
      </c>
      <c r="AA46" s="141" t="n">
        <v>11059.13</v>
      </c>
      <c r="AB46" s="214" t="n">
        <f aca="false">SUM(U46:Z46)-AA46</f>
        <v>17506.19</v>
      </c>
      <c r="AC46" s="142"/>
      <c r="AD46" s="141" t="n">
        <f aca="false">SUM(AB46:AC46)</f>
        <v>17506.19</v>
      </c>
      <c r="AE46" s="143" t="n">
        <f aca="false">T46*'riepilogo Na'!$F$9/'riepilogo Na'!$D$9</f>
        <v>13189.5179933347</v>
      </c>
      <c r="AF46" s="143" t="n">
        <f aca="false">AD46*'riepilogo Na'!$G$9/'riepilogo Na'!$E$9</f>
        <v>8863.59591229568</v>
      </c>
      <c r="AG46" s="143" t="n">
        <f aca="false">ROUND(AE46+AF46,2)</f>
        <v>22053.11</v>
      </c>
    </row>
    <row r="47" s="3" customFormat="true" ht="12.75" hidden="false" customHeight="false" outlineLevel="0" collapsed="false">
      <c r="A47" s="130"/>
      <c r="B47" s="201" t="s">
        <v>1256</v>
      </c>
      <c r="C47" s="216" t="s">
        <v>1168</v>
      </c>
      <c r="D47" s="216" t="s">
        <v>1257</v>
      </c>
      <c r="E47" s="154" t="s">
        <v>23</v>
      </c>
      <c r="F47" s="159"/>
      <c r="G47" s="159"/>
      <c r="H47" s="159"/>
      <c r="I47" s="183"/>
      <c r="J47" s="156"/>
      <c r="K47" s="156"/>
      <c r="L47" s="183"/>
      <c r="M47" s="156"/>
      <c r="N47" s="159"/>
      <c r="O47" s="204"/>
      <c r="P47" s="159"/>
      <c r="Q47" s="159"/>
      <c r="R47" s="159"/>
      <c r="S47" s="159"/>
      <c r="T47" s="159"/>
      <c r="U47" s="160" t="n">
        <v>22941.15</v>
      </c>
      <c r="V47" s="160" t="n">
        <v>0</v>
      </c>
      <c r="W47" s="160" t="n">
        <v>5885.56</v>
      </c>
      <c r="X47" s="160" t="n">
        <v>0</v>
      </c>
      <c r="Y47" s="160"/>
      <c r="Z47" s="160"/>
      <c r="AA47" s="160" t="n">
        <v>7838.68</v>
      </c>
      <c r="AB47" s="161" t="n">
        <f aca="false">SUM(U47:Z47)-AA47</f>
        <v>20988.03</v>
      </c>
      <c r="AC47" s="160" t="n">
        <v>-20988.03</v>
      </c>
      <c r="AD47" s="160" t="n">
        <f aca="false">SUM(AB47:AC47)</f>
        <v>0</v>
      </c>
      <c r="AE47" s="161"/>
      <c r="AF47" s="161"/>
      <c r="AG47" s="161"/>
    </row>
    <row r="48" s="3" customFormat="true" ht="12.75" hidden="false" customHeight="false" outlineLevel="0" collapsed="false">
      <c r="F48" s="164" t="n">
        <f aca="false">SUM(F2:F47)</f>
        <v>779</v>
      </c>
      <c r="G48" s="164" t="n">
        <f aca="false">SUM(G2:G47)</f>
        <v>3195</v>
      </c>
      <c r="H48" s="164" t="n">
        <f aca="false">SUM(H2:H47)</f>
        <v>208</v>
      </c>
      <c r="I48" s="164" t="n">
        <f aca="false">SUM(I2:I47)</f>
        <v>90</v>
      </c>
      <c r="J48" s="136" t="n">
        <f aca="false">SUM(J2:J47)</f>
        <v>3394</v>
      </c>
      <c r="K48" s="136" t="n">
        <f aca="false">SUM(K2:K47)</f>
        <v>2510</v>
      </c>
      <c r="L48" s="136" t="n">
        <f aca="false">SUM(L2:L47)</f>
        <v>0</v>
      </c>
      <c r="M48" s="136" t="n">
        <f aca="false">SUM(M2:M47)</f>
        <v>1900</v>
      </c>
      <c r="N48" s="137" t="n">
        <f aca="false">SUM(N2:N47)</f>
        <v>4272</v>
      </c>
      <c r="O48" s="137" t="n">
        <f aca="false">SUM(O2:O47)</f>
        <v>7804</v>
      </c>
      <c r="P48" s="137" t="n">
        <f aca="false">SUM(P2:P47)</f>
        <v>4708</v>
      </c>
      <c r="Q48" s="137" t="n">
        <f aca="false">SUM(Q2:Q47)</f>
        <v>1748</v>
      </c>
      <c r="R48" s="137" t="n">
        <f aca="false">SUM(R2:R47)</f>
        <v>133</v>
      </c>
      <c r="S48" s="137" t="n">
        <f aca="false">SUM(S2:S47)</f>
        <v>1615</v>
      </c>
      <c r="T48" s="137" t="n">
        <f aca="false">SUM(T2:T47)</f>
        <v>6323</v>
      </c>
      <c r="U48" s="142" t="n">
        <f aca="false">SUM(U2:U47)</f>
        <v>1106167.22</v>
      </c>
      <c r="V48" s="142" t="n">
        <f aca="false">SUM(V2:V47)</f>
        <v>1254.67</v>
      </c>
      <c r="W48" s="214" t="n">
        <f aca="false">SUM(W2:W47)</f>
        <v>603460.66</v>
      </c>
      <c r="X48" s="142" t="n">
        <f aca="false">SUM(X2:X47)</f>
        <v>8697.98</v>
      </c>
      <c r="Y48" s="142" t="n">
        <v>482278.93</v>
      </c>
      <c r="Z48" s="142" t="n">
        <v>4197.36</v>
      </c>
      <c r="AA48" s="142" t="n">
        <f aca="false">SUM(AA2:AA47)</f>
        <v>409198.26</v>
      </c>
      <c r="AB48" s="142" t="n">
        <f aca="false">SUM(AB2:AB47)</f>
        <v>1796858.56</v>
      </c>
      <c r="AC48" s="142" t="n">
        <f aca="false">SUM(AC2:AC47)</f>
        <v>-27510.23</v>
      </c>
      <c r="AD48" s="142" t="n">
        <f aca="false">SUM(AD2:AD47)</f>
        <v>1769348.33</v>
      </c>
      <c r="AE48" s="142" t="n">
        <f aca="false">SUM(AE2:AE47)</f>
        <v>718942.433378064</v>
      </c>
      <c r="AF48" s="142" t="n">
        <f aca="false">SUM(AF2:AF47)</f>
        <v>895842.477730174</v>
      </c>
      <c r="AG48" s="142" t="n">
        <f aca="false">SUM(AG2:AG47)</f>
        <v>1614784.91</v>
      </c>
    </row>
    <row r="49" customFormat="false" ht="12.75" hidden="false" customHeight="false" outlineLevel="0" collapsed="false">
      <c r="F49" s="8"/>
      <c r="G49" s="8"/>
      <c r="H49" s="8"/>
      <c r="I49" s="8"/>
      <c r="J49" s="8"/>
      <c r="K49" s="8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23" activePane="bottomRight" state="frozen"/>
      <selection pane="topLeft" activeCell="A1" activeCellId="0" sqref="A1"/>
      <selection pane="topRight" activeCell="AH1" activeCellId="0" sqref="AH1"/>
      <selection pane="bottomLeft" activeCell="A23" activeCellId="0" sqref="A23"/>
      <selection pane="bottomRight" activeCell="AB23" activeCellId="0" sqref="AB23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3.49"/>
    <col collapsed="false" customWidth="true" hidden="false" outlineLevel="0" max="2" min="2" style="217" width="11.61"/>
    <col collapsed="false" customWidth="true" hidden="false" outlineLevel="0" max="3" min="3" style="3" width="6.99"/>
    <col collapsed="false" customWidth="true" hidden="false" outlineLevel="0" max="4" min="4" style="3" width="29.49"/>
    <col collapsed="false" customWidth="true" hidden="false" outlineLevel="0" max="5" min="5" style="3" width="23.99"/>
    <col collapsed="false" customWidth="true" hidden="false" outlineLevel="1" max="6" min="6" style="8" width="8.49"/>
    <col collapsed="false" customWidth="false" hidden="false" outlineLevel="1" max="9" min="7" style="8" width="7.99"/>
    <col collapsed="false" customWidth="true" hidden="false" outlineLevel="1" max="10" min="10" style="8" width="7.61"/>
    <col collapsed="false" customWidth="true" hidden="false" outlineLevel="1" max="11" min="11" style="8" width="10.49"/>
    <col collapsed="false" customWidth="true" hidden="false" outlineLevel="1" max="12" min="12" style="8" width="8.61"/>
    <col collapsed="false" customWidth="false" hidden="false" outlineLevel="1" max="13" min="13" style="8" width="7.99"/>
    <col collapsed="false" customWidth="true" hidden="false" outlineLevel="1" max="14" min="14" style="8" width="10.37"/>
    <col collapsed="false" customWidth="false" hidden="false" outlineLevel="1" max="15" min="15" style="8" width="7.99"/>
    <col collapsed="false" customWidth="true" hidden="false" outlineLevel="1" max="16" min="16" style="8" width="9.24"/>
    <col collapsed="false" customWidth="true" hidden="false" outlineLevel="1" max="18" min="17" style="8" width="8.99"/>
    <col collapsed="false" customWidth="false" hidden="false" outlineLevel="1" max="19" min="19" style="118" width="7.99"/>
    <col collapsed="false" customWidth="true" hidden="false" outlineLevel="0" max="20" min="20" style="118" width="8.99"/>
    <col collapsed="false" customWidth="true" hidden="false" outlineLevel="2" max="21" min="21" style="119" width="13.62"/>
    <col collapsed="false" customWidth="true" hidden="false" outlineLevel="2" max="22" min="22" style="119" width="10.12"/>
    <col collapsed="false" customWidth="true" hidden="false" outlineLevel="2" max="23" min="23" style="119" width="16.74"/>
    <col collapsed="false" customWidth="true" hidden="false" outlineLevel="2" max="27" min="24" style="119" width="13.75"/>
    <col collapsed="false" customWidth="true" hidden="false" outlineLevel="2" max="28" min="28" style="119" width="11.87"/>
    <col collapsed="false" customWidth="true" hidden="false" outlineLevel="2" max="29" min="29" style="119" width="9.12"/>
    <col collapsed="false" customWidth="true" hidden="false" outlineLevel="0" max="30" min="30" style="119" width="9.24"/>
    <col collapsed="false" customWidth="true" hidden="false" outlineLevel="0" max="33" min="31" style="119" width="9.12"/>
    <col collapsed="false" customWidth="true" hidden="false" outlineLevel="0" max="189" min="34" style="3" width="8.99"/>
    <col collapsed="false" customWidth="false" hidden="false" outlineLevel="0" max="257" min="190" style="3" width="7.99"/>
  </cols>
  <sheetData>
    <row r="1" s="129" customFormat="true" ht="143.2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1018</v>
      </c>
      <c r="H1" s="64" t="s">
        <v>75</v>
      </c>
      <c r="I1" s="64" t="s">
        <v>1019</v>
      </c>
      <c r="J1" s="64" t="s">
        <v>479</v>
      </c>
      <c r="K1" s="64" t="s">
        <v>480</v>
      </c>
      <c r="L1" s="64" t="s">
        <v>79</v>
      </c>
      <c r="M1" s="64" t="s">
        <v>55</v>
      </c>
      <c r="N1" s="75" t="s">
        <v>80</v>
      </c>
      <c r="O1" s="75" t="s">
        <v>739</v>
      </c>
      <c r="P1" s="75" t="s">
        <v>85</v>
      </c>
      <c r="Q1" s="64" t="s">
        <v>86</v>
      </c>
      <c r="R1" s="64" t="s">
        <v>87</v>
      </c>
      <c r="S1" s="123" t="s">
        <v>88</v>
      </c>
      <c r="T1" s="124" t="s">
        <v>13</v>
      </c>
      <c r="U1" s="125" t="s">
        <v>28</v>
      </c>
      <c r="V1" s="125" t="s">
        <v>29</v>
      </c>
      <c r="W1" s="125" t="s">
        <v>30</v>
      </c>
      <c r="X1" s="125" t="s">
        <v>31</v>
      </c>
      <c r="Y1" s="125" t="s">
        <v>32</v>
      </c>
      <c r="Z1" s="125" t="s">
        <v>33</v>
      </c>
      <c r="AA1" s="125" t="s">
        <v>34</v>
      </c>
      <c r="AB1" s="126" t="s">
        <v>35</v>
      </c>
      <c r="AC1" s="127" t="s">
        <v>36</v>
      </c>
      <c r="AD1" s="128" t="s">
        <v>37</v>
      </c>
      <c r="AE1" s="128" t="s">
        <v>90</v>
      </c>
      <c r="AF1" s="128" t="s">
        <v>91</v>
      </c>
      <c r="AG1" s="128" t="s">
        <v>89</v>
      </c>
    </row>
    <row r="2" s="3" customFormat="true" ht="12.75" hidden="false" customHeight="false" outlineLevel="0" collapsed="false">
      <c r="A2" s="218" t="n">
        <v>1</v>
      </c>
      <c r="B2" s="218" t="s">
        <v>1258</v>
      </c>
      <c r="C2" s="218" t="s">
        <v>1259</v>
      </c>
      <c r="D2" s="218" t="s">
        <v>1260</v>
      </c>
      <c r="E2" s="218" t="s">
        <v>23</v>
      </c>
      <c r="F2" s="219" t="n">
        <v>0</v>
      </c>
      <c r="G2" s="219" t="n">
        <v>35</v>
      </c>
      <c r="H2" s="219" t="n">
        <v>3</v>
      </c>
      <c r="I2" s="133" t="n">
        <v>0</v>
      </c>
      <c r="J2" s="136" t="n">
        <v>134</v>
      </c>
      <c r="K2" s="136" t="n">
        <v>19</v>
      </c>
      <c r="L2" s="219"/>
      <c r="M2" s="136" t="n">
        <v>23</v>
      </c>
      <c r="N2" s="138" t="n">
        <f aca="false">F2+G2+H2+I2+L2</f>
        <v>38</v>
      </c>
      <c r="O2" s="220" t="n">
        <f aca="false">J2+K2+M2</f>
        <v>176</v>
      </c>
      <c r="P2" s="138" t="n">
        <f aca="false">ROUND(N2+(O2/18),)</f>
        <v>48</v>
      </c>
      <c r="Q2" s="221" t="n">
        <v>16</v>
      </c>
      <c r="R2" s="221" t="n">
        <v>2</v>
      </c>
      <c r="S2" s="222" t="n">
        <f aca="false">Q2-R2</f>
        <v>14</v>
      </c>
      <c r="T2" s="138" t="n">
        <f aca="false">P2+S2</f>
        <v>62</v>
      </c>
      <c r="U2" s="160"/>
      <c r="V2" s="160"/>
      <c r="W2" s="160"/>
      <c r="X2" s="160"/>
      <c r="Y2" s="141" t="n">
        <v>6209.46</v>
      </c>
      <c r="Z2" s="141" t="n">
        <v>208.3</v>
      </c>
      <c r="AA2" s="160"/>
      <c r="AB2" s="142" t="n">
        <f aca="false">SUM(U2:Z2)-AA2</f>
        <v>6417.76</v>
      </c>
      <c r="AC2" s="141" t="n">
        <v>21074.65</v>
      </c>
      <c r="AD2" s="141" t="n">
        <f aca="false">SUM(AB2:AC2)</f>
        <v>27492.41</v>
      </c>
      <c r="AE2" s="143" t="n">
        <f aca="false">T2*'riepilogo Na'!$F$9/'riepilogo Na'!$D$9</f>
        <v>7049.56996195476</v>
      </c>
      <c r="AF2" s="143" t="n">
        <f aca="false">AD2*'riepilogo Na'!$G$9/'riepilogo Na'!$E$9</f>
        <v>13919.7399831235</v>
      </c>
      <c r="AG2" s="143" t="n">
        <f aca="false">ROUND(AE2+AF2,2)</f>
        <v>20969.31</v>
      </c>
    </row>
    <row r="3" s="3" customFormat="true" ht="12.75" hidden="false" customHeight="false" outlineLevel="0" collapsed="false">
      <c r="A3" s="218" t="n">
        <v>2</v>
      </c>
      <c r="B3" s="218" t="s">
        <v>1261</v>
      </c>
      <c r="C3" s="218" t="s">
        <v>1259</v>
      </c>
      <c r="D3" s="218" t="s">
        <v>569</v>
      </c>
      <c r="E3" s="218" t="s">
        <v>23</v>
      </c>
      <c r="F3" s="223" t="n">
        <v>4</v>
      </c>
      <c r="G3" s="223" t="n">
        <v>73</v>
      </c>
      <c r="H3" s="223"/>
      <c r="I3" s="138" t="n">
        <v>0</v>
      </c>
      <c r="J3" s="136" t="n">
        <v>45</v>
      </c>
      <c r="K3" s="136" t="n">
        <v>21</v>
      </c>
      <c r="L3" s="219"/>
      <c r="M3" s="136" t="n">
        <v>41</v>
      </c>
      <c r="N3" s="138" t="n">
        <f aca="false">F3+G3+H3+I3+L3</f>
        <v>77</v>
      </c>
      <c r="O3" s="220" t="n">
        <f aca="false">J3+K3+M3</f>
        <v>107</v>
      </c>
      <c r="P3" s="138" t="n">
        <f aca="false">ROUND(N3+(O3/18),)</f>
        <v>83</v>
      </c>
      <c r="Q3" s="224" t="n">
        <v>32</v>
      </c>
      <c r="R3" s="224" t="n">
        <v>6</v>
      </c>
      <c r="S3" s="222" t="n">
        <f aca="false">Q3-R3</f>
        <v>26</v>
      </c>
      <c r="T3" s="138" t="n">
        <f aca="false">P3+S3</f>
        <v>109</v>
      </c>
      <c r="U3" s="160"/>
      <c r="V3" s="160"/>
      <c r="W3" s="160"/>
      <c r="X3" s="160"/>
      <c r="Y3" s="141" t="n">
        <v>2246.44</v>
      </c>
      <c r="Z3" s="141" t="n">
        <v>0</v>
      </c>
      <c r="AA3" s="160"/>
      <c r="AB3" s="142" t="n">
        <f aca="false">SUM(U3:Z3)-AA3</f>
        <v>2246.44</v>
      </c>
      <c r="AC3" s="142" t="n">
        <v>20988.03</v>
      </c>
      <c r="AD3" s="141" t="n">
        <f aca="false">SUM(AB3:AC3)</f>
        <v>23234.47</v>
      </c>
      <c r="AE3" s="143" t="n">
        <f aca="false">T3*'riepilogo Na'!$F$9/'riepilogo Na'!$D$9</f>
        <v>12393.5988040818</v>
      </c>
      <c r="AF3" s="143" t="n">
        <f aca="false">AD3*'riepilogo Na'!$G$9/'riepilogo Na'!$E$9</f>
        <v>11763.8934180628</v>
      </c>
      <c r="AG3" s="143" t="n">
        <f aca="false">ROUND(AE3+AF3,2)</f>
        <v>24157.49</v>
      </c>
    </row>
    <row r="4" s="3" customFormat="true" ht="12.75" hidden="false" customHeight="false" outlineLevel="0" collapsed="false">
      <c r="A4" s="218" t="n">
        <v>3</v>
      </c>
      <c r="B4" s="132" t="s">
        <v>1262</v>
      </c>
      <c r="C4" s="213" t="s">
        <v>1259</v>
      </c>
      <c r="D4" s="187" t="s">
        <v>1263</v>
      </c>
      <c r="E4" s="132" t="s">
        <v>23</v>
      </c>
      <c r="F4" s="223" t="n">
        <v>24</v>
      </c>
      <c r="G4" s="223" t="n">
        <v>23</v>
      </c>
      <c r="H4" s="223" t="n">
        <v>1</v>
      </c>
      <c r="I4" s="138" t="n">
        <v>0</v>
      </c>
      <c r="J4" s="136" t="n">
        <v>109</v>
      </c>
      <c r="K4" s="136" t="n">
        <v>18</v>
      </c>
      <c r="L4" s="219"/>
      <c r="M4" s="136" t="n">
        <v>36</v>
      </c>
      <c r="N4" s="138" t="n">
        <f aca="false">F4+G4+H4+I4+L4</f>
        <v>48</v>
      </c>
      <c r="O4" s="220" t="n">
        <f aca="false">J4+K4+M4</f>
        <v>163</v>
      </c>
      <c r="P4" s="138" t="n">
        <f aca="false">ROUND(N4+(O4/18),)</f>
        <v>57</v>
      </c>
      <c r="Q4" s="224" t="n">
        <v>21</v>
      </c>
      <c r="R4" s="224" t="n">
        <v>5</v>
      </c>
      <c r="S4" s="222" t="n">
        <f aca="false">Q4-R4</f>
        <v>16</v>
      </c>
      <c r="T4" s="138" t="n">
        <f aca="false">P4+S4</f>
        <v>73</v>
      </c>
      <c r="U4" s="141" t="n">
        <v>13923.48</v>
      </c>
      <c r="V4" s="141" t="n">
        <v>0</v>
      </c>
      <c r="W4" s="141" t="n">
        <v>4790.46</v>
      </c>
      <c r="X4" s="141" t="n">
        <v>306.94</v>
      </c>
      <c r="Y4" s="141" t="n">
        <v>19112.17</v>
      </c>
      <c r="Z4" s="141" t="n">
        <v>0</v>
      </c>
      <c r="AA4" s="141" t="n">
        <v>0</v>
      </c>
      <c r="AB4" s="142" t="n">
        <f aca="false">SUM(U4:Z4)-AA4</f>
        <v>38133.05</v>
      </c>
      <c r="AC4" s="142"/>
      <c r="AD4" s="141" t="n">
        <f aca="false">SUM(AB4:AC4)</f>
        <v>38133.05</v>
      </c>
      <c r="AE4" s="143" t="n">
        <f aca="false">T4*'riepilogo Na'!$F$9/'riepilogo Na'!$D$9</f>
        <v>8300.30011649512</v>
      </c>
      <c r="AF4" s="143" t="n">
        <f aca="false">AD4*'riepilogo Na'!$G$9/'riepilogo Na'!$E$9</f>
        <v>19307.2248218126</v>
      </c>
      <c r="AG4" s="143" t="n">
        <f aca="false">ROUND(AE4+AF4,2)</f>
        <v>27607.52</v>
      </c>
    </row>
    <row r="5" s="3" customFormat="true" ht="12.75" hidden="false" customHeight="false" outlineLevel="0" collapsed="false">
      <c r="A5" s="218" t="n">
        <v>4</v>
      </c>
      <c r="B5" s="132" t="s">
        <v>1264</v>
      </c>
      <c r="C5" s="213" t="s">
        <v>1259</v>
      </c>
      <c r="D5" s="187" t="s">
        <v>1265</v>
      </c>
      <c r="E5" s="132" t="s">
        <v>23</v>
      </c>
      <c r="F5" s="223" t="n">
        <v>9</v>
      </c>
      <c r="G5" s="223" t="n">
        <v>60</v>
      </c>
      <c r="H5" s="223" t="n">
        <v>5</v>
      </c>
      <c r="I5" s="138" t="n">
        <v>0</v>
      </c>
      <c r="J5" s="136" t="n">
        <v>65</v>
      </c>
      <c r="K5" s="136" t="n">
        <v>69</v>
      </c>
      <c r="L5" s="219"/>
      <c r="M5" s="136" t="n">
        <v>42</v>
      </c>
      <c r="N5" s="138" t="n">
        <f aca="false">F5+G5+H5+I5+L5</f>
        <v>74</v>
      </c>
      <c r="O5" s="220" t="n">
        <f aca="false">J5+K5+M5</f>
        <v>176</v>
      </c>
      <c r="P5" s="138" t="n">
        <f aca="false">ROUND(N5+(O5/18),)</f>
        <v>84</v>
      </c>
      <c r="Q5" s="224" t="n">
        <v>21</v>
      </c>
      <c r="R5" s="224" t="n">
        <v>2</v>
      </c>
      <c r="S5" s="222" t="n">
        <f aca="false">Q5-R5</f>
        <v>19</v>
      </c>
      <c r="T5" s="138" t="n">
        <f aca="false">P5+S5</f>
        <v>103</v>
      </c>
      <c r="U5" s="141" t="n">
        <v>11596.39</v>
      </c>
      <c r="V5" s="141" t="n">
        <v>0</v>
      </c>
      <c r="W5" s="141" t="n">
        <v>11841.09</v>
      </c>
      <c r="X5" s="141" t="n">
        <v>338.21</v>
      </c>
      <c r="Y5" s="141" t="n">
        <v>13222.38</v>
      </c>
      <c r="Z5" s="141" t="n">
        <v>0</v>
      </c>
      <c r="AA5" s="141" t="n">
        <v>0</v>
      </c>
      <c r="AB5" s="142" t="n">
        <f aca="false">SUM(U5:Z5)-AA5</f>
        <v>36998.07</v>
      </c>
      <c r="AC5" s="142"/>
      <c r="AD5" s="141" t="n">
        <f aca="false">SUM(AB5:AC5)</f>
        <v>36998.07</v>
      </c>
      <c r="AE5" s="143" t="n">
        <f aca="false">T5*'riepilogo Na'!$F$9/'riepilogo Na'!$D$9</f>
        <v>11711.3823561506</v>
      </c>
      <c r="AF5" s="143" t="n">
        <f aca="false">AD5*'riepilogo Na'!$G$9/'riepilogo Na'!$E$9</f>
        <v>18732.5707086939</v>
      </c>
      <c r="AG5" s="143" t="n">
        <f aca="false">ROUND(AE5+AF5,2)</f>
        <v>30443.95</v>
      </c>
    </row>
    <row r="6" s="3" customFormat="true" ht="12.75" hidden="false" customHeight="false" outlineLevel="0" collapsed="false">
      <c r="A6" s="218" t="n">
        <v>5</v>
      </c>
      <c r="B6" s="132" t="s">
        <v>1266</v>
      </c>
      <c r="C6" s="213" t="s">
        <v>1259</v>
      </c>
      <c r="D6" s="187" t="s">
        <v>1267</v>
      </c>
      <c r="E6" s="132" t="s">
        <v>23</v>
      </c>
      <c r="F6" s="223" t="n">
        <v>5</v>
      </c>
      <c r="G6" s="223" t="n">
        <v>79</v>
      </c>
      <c r="H6" s="223" t="n">
        <v>15</v>
      </c>
      <c r="I6" s="138" t="n">
        <v>17</v>
      </c>
      <c r="J6" s="136" t="n">
        <v>148</v>
      </c>
      <c r="K6" s="136" t="n">
        <v>71</v>
      </c>
      <c r="L6" s="219"/>
      <c r="M6" s="136" t="n">
        <v>44</v>
      </c>
      <c r="N6" s="138" t="n">
        <f aca="false">F6+G6+H6+I6+L6</f>
        <v>116</v>
      </c>
      <c r="O6" s="220" t="n">
        <f aca="false">J6+K6+M6</f>
        <v>263</v>
      </c>
      <c r="P6" s="138" t="n">
        <f aca="false">ROUND(N6+(O6/18),)</f>
        <v>131</v>
      </c>
      <c r="Q6" s="224" t="n">
        <v>24</v>
      </c>
      <c r="R6" s="224" t="n">
        <v>3</v>
      </c>
      <c r="S6" s="222" t="n">
        <f aca="false">Q6-R6</f>
        <v>21</v>
      </c>
      <c r="T6" s="138" t="n">
        <f aca="false">P6+S6</f>
        <v>152</v>
      </c>
      <c r="U6" s="141" t="n">
        <v>18194.51</v>
      </c>
      <c r="V6" s="141" t="n">
        <v>0</v>
      </c>
      <c r="W6" s="141" t="n">
        <v>8746.19</v>
      </c>
      <c r="X6" s="141" t="n">
        <v>158.47</v>
      </c>
      <c r="Y6" s="141" t="n">
        <v>8428.97</v>
      </c>
      <c r="Z6" s="141" t="n">
        <v>0</v>
      </c>
      <c r="AA6" s="141" t="n">
        <v>0</v>
      </c>
      <c r="AB6" s="142" t="n">
        <f aca="false">SUM(U6:Z6)-AA6</f>
        <v>35528.14</v>
      </c>
      <c r="AC6" s="142"/>
      <c r="AD6" s="141" t="n">
        <f aca="false">SUM(AB6:AC6)</f>
        <v>35528.14</v>
      </c>
      <c r="AE6" s="143" t="n">
        <f aca="false">T6*'riepilogo Na'!$F$9/'riepilogo Na'!$D$9</f>
        <v>17282.8166809213</v>
      </c>
      <c r="AF6" s="143" t="n">
        <f aca="false">AD6*'riepilogo Na'!$G$9/'riepilogo Na'!$E$9</f>
        <v>17988.3273559506</v>
      </c>
      <c r="AG6" s="143" t="n">
        <f aca="false">ROUND(AE6+AF6,2)</f>
        <v>35271.14</v>
      </c>
    </row>
    <row r="7" customFormat="false" ht="12.75" hidden="false" customHeight="false" outlineLevel="0" collapsed="false">
      <c r="A7" s="218" t="n">
        <v>6</v>
      </c>
      <c r="B7" s="213" t="s">
        <v>1268</v>
      </c>
      <c r="C7" s="213" t="s">
        <v>1259</v>
      </c>
      <c r="D7" s="213" t="s">
        <v>1269</v>
      </c>
      <c r="E7" s="132" t="s">
        <v>23</v>
      </c>
      <c r="F7" s="223" t="n">
        <v>38</v>
      </c>
      <c r="G7" s="223" t="n">
        <v>43</v>
      </c>
      <c r="H7" s="223" t="n">
        <v>10</v>
      </c>
      <c r="I7" s="138" t="n">
        <v>0</v>
      </c>
      <c r="J7" s="136" t="n">
        <v>137</v>
      </c>
      <c r="K7" s="136" t="n">
        <v>82</v>
      </c>
      <c r="L7" s="219"/>
      <c r="M7" s="136" t="n">
        <v>51</v>
      </c>
      <c r="N7" s="138" t="n">
        <f aca="false">F7+G7+H7+I7+L7</f>
        <v>91</v>
      </c>
      <c r="O7" s="220" t="n">
        <f aca="false">J7+K7+M7</f>
        <v>270</v>
      </c>
      <c r="P7" s="138" t="n">
        <f aca="false">ROUND(N7+(O7/18),)</f>
        <v>106</v>
      </c>
      <c r="Q7" s="224" t="n">
        <v>30</v>
      </c>
      <c r="R7" s="224" t="n">
        <v>4</v>
      </c>
      <c r="S7" s="222" t="n">
        <f aca="false">Q7-R7</f>
        <v>26</v>
      </c>
      <c r="T7" s="138" t="n">
        <f aca="false">P7+S7</f>
        <v>132</v>
      </c>
      <c r="U7" s="141" t="n">
        <v>41410.1</v>
      </c>
      <c r="V7" s="141" t="n">
        <v>0</v>
      </c>
      <c r="W7" s="141" t="n">
        <v>26023.51</v>
      </c>
      <c r="X7" s="141" t="n">
        <v>0</v>
      </c>
      <c r="Y7" s="141" t="n">
        <v>11552.76</v>
      </c>
      <c r="Z7" s="141" t="n">
        <v>0</v>
      </c>
      <c r="AA7" s="141" t="n">
        <v>16270.65</v>
      </c>
      <c r="AB7" s="142" t="n">
        <f aca="false">SUM(U7:Z7)-AA7</f>
        <v>62715.72</v>
      </c>
      <c r="AC7" s="142"/>
      <c r="AD7" s="141" t="n">
        <f aca="false">SUM(AB7:AC7)</f>
        <v>62715.72</v>
      </c>
      <c r="AE7" s="143" t="n">
        <f aca="false">T7*'riepilogo Na'!$F$9/'riepilogo Na'!$D$9</f>
        <v>15008.7618544843</v>
      </c>
      <c r="AF7" s="143" t="n">
        <f aca="false">AD7*'riepilogo Na'!$G$9/'riepilogo Na'!$E$9</f>
        <v>31753.728220057</v>
      </c>
      <c r="AG7" s="143" t="n">
        <f aca="false">ROUND(AE7+AF7,2)</f>
        <v>46762.49</v>
      </c>
    </row>
    <row r="8" customFormat="false" ht="12.75" hidden="false" customHeight="false" outlineLevel="0" collapsed="false">
      <c r="A8" s="218" t="n">
        <v>7</v>
      </c>
      <c r="B8" s="213" t="s">
        <v>1270</v>
      </c>
      <c r="C8" s="213" t="s">
        <v>1259</v>
      </c>
      <c r="D8" s="213" t="s">
        <v>1271</v>
      </c>
      <c r="E8" s="132" t="s">
        <v>23</v>
      </c>
      <c r="F8" s="223" t="n">
        <v>25</v>
      </c>
      <c r="G8" s="223" t="n">
        <v>67</v>
      </c>
      <c r="H8" s="223" t="n">
        <v>2</v>
      </c>
      <c r="I8" s="138" t="n">
        <v>0</v>
      </c>
      <c r="J8" s="136" t="n">
        <v>125</v>
      </c>
      <c r="K8" s="136" t="n">
        <v>35</v>
      </c>
      <c r="L8" s="219"/>
      <c r="M8" s="136" t="n">
        <v>45</v>
      </c>
      <c r="N8" s="138" t="n">
        <f aca="false">F8+G8+H8+I8+L8</f>
        <v>94</v>
      </c>
      <c r="O8" s="220" t="n">
        <f aca="false">J8+K8+M8</f>
        <v>205</v>
      </c>
      <c r="P8" s="138" t="n">
        <f aca="false">ROUND(N8+(O8/18),)</f>
        <v>105</v>
      </c>
      <c r="Q8" s="224" t="n">
        <v>35</v>
      </c>
      <c r="R8" s="224" t="n">
        <v>0</v>
      </c>
      <c r="S8" s="222" t="n">
        <f aca="false">Q8-R8</f>
        <v>35</v>
      </c>
      <c r="T8" s="138" t="n">
        <f aca="false">P8+S8</f>
        <v>140</v>
      </c>
      <c r="U8" s="141" t="n">
        <v>17045.1</v>
      </c>
      <c r="V8" s="141" t="n">
        <v>0</v>
      </c>
      <c r="W8" s="141" t="n">
        <v>5917.26</v>
      </c>
      <c r="X8" s="141" t="n">
        <v>0</v>
      </c>
      <c r="Y8" s="141" t="n">
        <v>1523.79</v>
      </c>
      <c r="Z8" s="141" t="n">
        <v>0</v>
      </c>
      <c r="AA8" s="141" t="n">
        <v>19634.22</v>
      </c>
      <c r="AB8" s="142" t="n">
        <f aca="false">SUM(U8:Z8)-AA8</f>
        <v>4851.93</v>
      </c>
      <c r="AC8" s="142"/>
      <c r="AD8" s="141" t="n">
        <f aca="false">SUM(AB8:AC8)</f>
        <v>4851.93</v>
      </c>
      <c r="AE8" s="143" t="n">
        <f aca="false">T8*'riepilogo Na'!$F$9/'riepilogo Na'!$D$9</f>
        <v>15918.3837850591</v>
      </c>
      <c r="AF8" s="143" t="n">
        <f aca="false">AD8*'riepilogo Na'!$G$9/'riepilogo Na'!$E$9</f>
        <v>2456.5908924069</v>
      </c>
      <c r="AG8" s="143" t="n">
        <f aca="false">ROUND(AE8+AF8,2)</f>
        <v>18374.97</v>
      </c>
    </row>
    <row r="9" customFormat="false" ht="12.75" hidden="false" customHeight="false" outlineLevel="0" collapsed="false">
      <c r="A9" s="218" t="n">
        <v>8</v>
      </c>
      <c r="B9" s="213" t="s">
        <v>1272</v>
      </c>
      <c r="C9" s="213" t="s">
        <v>1259</v>
      </c>
      <c r="D9" s="213" t="s">
        <v>1273</v>
      </c>
      <c r="E9" s="132" t="s">
        <v>23</v>
      </c>
      <c r="F9" s="223" t="n">
        <v>4</v>
      </c>
      <c r="G9" s="223" t="n">
        <v>49</v>
      </c>
      <c r="H9" s="223" t="n">
        <v>1</v>
      </c>
      <c r="I9" s="138" t="n">
        <v>0</v>
      </c>
      <c r="J9" s="136" t="n">
        <v>27</v>
      </c>
      <c r="K9" s="136" t="n">
        <v>26</v>
      </c>
      <c r="L9" s="219"/>
      <c r="M9" s="136" t="n">
        <v>29</v>
      </c>
      <c r="N9" s="138" t="n">
        <f aca="false">F9+G9+H9+I9+L9</f>
        <v>54</v>
      </c>
      <c r="O9" s="220" t="n">
        <f aca="false">J9+K9+M9</f>
        <v>82</v>
      </c>
      <c r="P9" s="138" t="n">
        <f aca="false">ROUND(N9+(O9/18),)</f>
        <v>59</v>
      </c>
      <c r="Q9" s="224" t="n">
        <v>22</v>
      </c>
      <c r="R9" s="224" t="n">
        <v>3</v>
      </c>
      <c r="S9" s="222" t="n">
        <f aca="false">Q9-R9</f>
        <v>19</v>
      </c>
      <c r="T9" s="138" t="n">
        <f aca="false">P9+S9</f>
        <v>78</v>
      </c>
      <c r="U9" s="141" t="n">
        <v>11427.89</v>
      </c>
      <c r="V9" s="141" t="n">
        <v>0</v>
      </c>
      <c r="W9" s="141" t="n">
        <v>6763.63</v>
      </c>
      <c r="X9" s="141" t="n">
        <v>178.15</v>
      </c>
      <c r="Y9" s="141" t="n">
        <v>8372.58</v>
      </c>
      <c r="Z9" s="141" t="n">
        <v>0</v>
      </c>
      <c r="AA9" s="141" t="n">
        <v>0</v>
      </c>
      <c r="AB9" s="142" t="n">
        <f aca="false">SUM(U9:Z9)-AA9</f>
        <v>26742.25</v>
      </c>
      <c r="AC9" s="142"/>
      <c r="AD9" s="141" t="n">
        <f aca="false">SUM(AB9:AC9)</f>
        <v>26742.25</v>
      </c>
      <c r="AE9" s="143" t="n">
        <f aca="false">T9*'riepilogo Na'!$F$9/'riepilogo Na'!$D$9</f>
        <v>8868.81382310437</v>
      </c>
      <c r="AF9" s="143" t="n">
        <f aca="false">AD9*'riepilogo Na'!$G$9/'riepilogo Na'!$E$9</f>
        <v>13539.9248943139</v>
      </c>
      <c r="AG9" s="143" t="n">
        <f aca="false">ROUND(AE9+AF9,2)</f>
        <v>22408.74</v>
      </c>
    </row>
    <row r="10" customFormat="false" ht="12.75" hidden="false" customHeight="false" outlineLevel="0" collapsed="false">
      <c r="A10" s="218" t="n">
        <v>9</v>
      </c>
      <c r="B10" s="213" t="s">
        <v>1274</v>
      </c>
      <c r="C10" s="213" t="s">
        <v>1259</v>
      </c>
      <c r="D10" s="213" t="s">
        <v>1275</v>
      </c>
      <c r="E10" s="132" t="s">
        <v>23</v>
      </c>
      <c r="F10" s="223" t="n">
        <v>29</v>
      </c>
      <c r="G10" s="223" t="n">
        <v>68</v>
      </c>
      <c r="H10" s="223" t="n">
        <v>7</v>
      </c>
      <c r="I10" s="138" t="n">
        <v>0</v>
      </c>
      <c r="J10" s="136" t="n">
        <v>7</v>
      </c>
      <c r="K10" s="136" t="n">
        <v>68</v>
      </c>
      <c r="L10" s="219"/>
      <c r="M10" s="136" t="n">
        <v>45</v>
      </c>
      <c r="N10" s="138" t="n">
        <f aca="false">F10+G10+H10+I10+L10</f>
        <v>104</v>
      </c>
      <c r="O10" s="220" t="n">
        <f aca="false">J10+K10+M10</f>
        <v>120</v>
      </c>
      <c r="P10" s="138" t="n">
        <f aca="false">ROUND(N10+(O10/18),)</f>
        <v>111</v>
      </c>
      <c r="Q10" s="224" t="n">
        <v>45</v>
      </c>
      <c r="R10" s="224" t="n">
        <v>8</v>
      </c>
      <c r="S10" s="222" t="n">
        <f aca="false">Q10-R10</f>
        <v>37</v>
      </c>
      <c r="T10" s="138" t="n">
        <f aca="false">P10+S10</f>
        <v>148</v>
      </c>
      <c r="U10" s="141" t="n">
        <v>22583.41</v>
      </c>
      <c r="V10" s="141" t="n">
        <v>0</v>
      </c>
      <c r="W10" s="141" t="n">
        <v>21156.57</v>
      </c>
      <c r="X10" s="141" t="n">
        <v>240.03</v>
      </c>
      <c r="Y10" s="141" t="n">
        <v>4970.05</v>
      </c>
      <c r="Z10" s="141" t="n">
        <v>0</v>
      </c>
      <c r="AA10" s="141" t="n">
        <v>6671.21</v>
      </c>
      <c r="AB10" s="142" t="n">
        <f aca="false">SUM(U10:Z10)-AA10</f>
        <v>42278.85</v>
      </c>
      <c r="AC10" s="142"/>
      <c r="AD10" s="141" t="n">
        <f aca="false">SUM(AB10:AC10)</f>
        <v>42278.85</v>
      </c>
      <c r="AE10" s="143" t="n">
        <f aca="false">T10*'riepilogo Na'!$F$9/'riepilogo Na'!$D$9</f>
        <v>16828.0057156339</v>
      </c>
      <c r="AF10" s="143" t="n">
        <f aca="false">AD10*'riepilogo Na'!$G$9/'riepilogo Na'!$E$9</f>
        <v>21406.2935474002</v>
      </c>
      <c r="AG10" s="143" t="n">
        <f aca="false">ROUND(AE10+AF10,2)</f>
        <v>38234.3</v>
      </c>
    </row>
    <row r="11" customFormat="false" ht="12.75" hidden="false" customHeight="false" outlineLevel="0" collapsed="false">
      <c r="A11" s="218" t="n">
        <v>10</v>
      </c>
      <c r="B11" s="213" t="s">
        <v>1276</v>
      </c>
      <c r="C11" s="213" t="s">
        <v>1259</v>
      </c>
      <c r="D11" s="213" t="s">
        <v>1277</v>
      </c>
      <c r="E11" s="132" t="s">
        <v>1278</v>
      </c>
      <c r="F11" s="223" t="n">
        <v>22</v>
      </c>
      <c r="G11" s="223" t="n">
        <v>26</v>
      </c>
      <c r="H11" s="223" t="n">
        <v>4</v>
      </c>
      <c r="I11" s="138" t="n">
        <v>0</v>
      </c>
      <c r="J11" s="136" t="n">
        <v>138</v>
      </c>
      <c r="K11" s="136" t="n">
        <v>88</v>
      </c>
      <c r="L11" s="219"/>
      <c r="M11" s="136" t="n">
        <v>30</v>
      </c>
      <c r="N11" s="138" t="n">
        <f aca="false">F11+G11+H11+I11+L11</f>
        <v>52</v>
      </c>
      <c r="O11" s="220" t="n">
        <f aca="false">J11+K11+M11</f>
        <v>256</v>
      </c>
      <c r="P11" s="138" t="n">
        <f aca="false">ROUND(N11+(O11/18),)</f>
        <v>66</v>
      </c>
      <c r="Q11" s="224" t="n">
        <v>25</v>
      </c>
      <c r="R11" s="224" t="n">
        <v>0</v>
      </c>
      <c r="S11" s="222" t="n">
        <f aca="false">Q11-R11</f>
        <v>25</v>
      </c>
      <c r="T11" s="138" t="n">
        <f aca="false">P11+S11</f>
        <v>91</v>
      </c>
      <c r="U11" s="141" t="n">
        <v>28196.81</v>
      </c>
      <c r="V11" s="141" t="n">
        <v>0</v>
      </c>
      <c r="W11" s="141" t="n">
        <v>14537.19</v>
      </c>
      <c r="X11" s="141" t="n">
        <v>0</v>
      </c>
      <c r="Y11" s="141" t="n">
        <v>6602.79</v>
      </c>
      <c r="Z11" s="141" t="n">
        <v>0</v>
      </c>
      <c r="AA11" s="141" t="n">
        <v>0</v>
      </c>
      <c r="AB11" s="142" t="n">
        <f aca="false">SUM(U11:Z11)-AA11</f>
        <v>49336.79</v>
      </c>
      <c r="AC11" s="142"/>
      <c r="AD11" s="141" t="n">
        <f aca="false">SUM(AB11:AC11)</f>
        <v>49336.79</v>
      </c>
      <c r="AE11" s="143" t="n">
        <f aca="false">T11*'riepilogo Na'!$F$9/'riepilogo Na'!$D$9</f>
        <v>10346.9494602884</v>
      </c>
      <c r="AF11" s="143" t="n">
        <f aca="false">AD11*'riepilogo Na'!$G$9/'riepilogo Na'!$E$9</f>
        <v>24979.8140069193</v>
      </c>
      <c r="AG11" s="143" t="n">
        <f aca="false">ROUND(AE11+AF11,2)</f>
        <v>35326.76</v>
      </c>
    </row>
    <row r="12" customFormat="false" ht="12.75" hidden="false" customHeight="false" outlineLevel="0" collapsed="false">
      <c r="A12" s="218" t="n">
        <v>11</v>
      </c>
      <c r="B12" s="213" t="s">
        <v>1279</v>
      </c>
      <c r="C12" s="213" t="s">
        <v>1259</v>
      </c>
      <c r="D12" s="213" t="s">
        <v>1280</v>
      </c>
      <c r="E12" s="132" t="s">
        <v>263</v>
      </c>
      <c r="F12" s="223" t="n">
        <v>6</v>
      </c>
      <c r="G12" s="223" t="n">
        <v>42</v>
      </c>
      <c r="H12" s="223" t="n">
        <v>12</v>
      </c>
      <c r="I12" s="138" t="n">
        <v>0</v>
      </c>
      <c r="J12" s="136" t="n">
        <v>33</v>
      </c>
      <c r="K12" s="136" t="n">
        <v>110</v>
      </c>
      <c r="L12" s="219"/>
      <c r="M12" s="136" t="n">
        <v>22</v>
      </c>
      <c r="N12" s="138" t="n">
        <f aca="false">F12+G12+H12+I12+L12</f>
        <v>60</v>
      </c>
      <c r="O12" s="220" t="n">
        <f aca="false">J12+K12+M12</f>
        <v>165</v>
      </c>
      <c r="P12" s="138" t="n">
        <f aca="false">ROUND(N12+(O12/18),)</f>
        <v>69</v>
      </c>
      <c r="Q12" s="224" t="n">
        <v>20</v>
      </c>
      <c r="R12" s="224" t="n">
        <v>2</v>
      </c>
      <c r="S12" s="222" t="n">
        <f aca="false">Q12-R12</f>
        <v>18</v>
      </c>
      <c r="T12" s="138" t="n">
        <f aca="false">P12+S12</f>
        <v>87</v>
      </c>
      <c r="U12" s="141" t="n">
        <v>18413.44</v>
      </c>
      <c r="V12" s="141" t="n">
        <v>0</v>
      </c>
      <c r="W12" s="141" t="n">
        <v>7791.42</v>
      </c>
      <c r="X12" s="141" t="n">
        <v>282.56</v>
      </c>
      <c r="Y12" s="141" t="n">
        <v>9720.84</v>
      </c>
      <c r="Z12" s="141" t="n">
        <v>0</v>
      </c>
      <c r="AA12" s="141" t="n">
        <v>1217.8</v>
      </c>
      <c r="AB12" s="142" t="n">
        <f aca="false">SUM(U12:Z12)-AA12</f>
        <v>34990.46</v>
      </c>
      <c r="AC12" s="142"/>
      <c r="AD12" s="141" t="n">
        <f aca="false">SUM(AB12:AC12)</f>
        <v>34990.46</v>
      </c>
      <c r="AE12" s="143" t="n">
        <f aca="false">T12*'riepilogo Na'!$F$9/'riepilogo Na'!$D$9</f>
        <v>9892.13849500103</v>
      </c>
      <c r="AF12" s="143" t="n">
        <f aca="false">AD12*'riepilogo Na'!$G$9/'riepilogo Na'!$E$9</f>
        <v>17716.0934632462</v>
      </c>
      <c r="AG12" s="143" t="n">
        <f aca="false">ROUND(AE12+AF12,2)</f>
        <v>27608.23</v>
      </c>
    </row>
    <row r="13" s="3" customFormat="true" ht="12.75" hidden="false" customHeight="false" outlineLevel="0" collapsed="false">
      <c r="A13" s="218" t="n">
        <v>12</v>
      </c>
      <c r="B13" s="213" t="s">
        <v>1281</v>
      </c>
      <c r="C13" s="213" t="s">
        <v>1259</v>
      </c>
      <c r="D13" s="213" t="s">
        <v>609</v>
      </c>
      <c r="E13" s="132" t="s">
        <v>275</v>
      </c>
      <c r="F13" s="223" t="n">
        <v>20</v>
      </c>
      <c r="G13" s="223" t="n">
        <v>58</v>
      </c>
      <c r="H13" s="223" t="n">
        <v>12</v>
      </c>
      <c r="I13" s="138" t="n">
        <v>0</v>
      </c>
      <c r="J13" s="136" t="n">
        <v>5</v>
      </c>
      <c r="K13" s="136" t="n">
        <v>102</v>
      </c>
      <c r="L13" s="219"/>
      <c r="M13" s="136" t="n">
        <v>46</v>
      </c>
      <c r="N13" s="138" t="n">
        <f aca="false">F13+G13+H13+I13+L13</f>
        <v>90</v>
      </c>
      <c r="O13" s="220" t="n">
        <f aca="false">J13+K13+M13</f>
        <v>153</v>
      </c>
      <c r="P13" s="138" t="n">
        <f aca="false">ROUND(N13+(O13/18),)</f>
        <v>99</v>
      </c>
      <c r="Q13" s="224" t="n">
        <v>27</v>
      </c>
      <c r="R13" s="224" t="n">
        <v>3</v>
      </c>
      <c r="S13" s="222" t="n">
        <f aca="false">Q13-R13</f>
        <v>24</v>
      </c>
      <c r="T13" s="138" t="n">
        <f aca="false">P13+S13</f>
        <v>123</v>
      </c>
      <c r="U13" s="141" t="n">
        <v>19711.79</v>
      </c>
      <c r="V13" s="141" t="n">
        <v>0</v>
      </c>
      <c r="W13" s="141" t="n">
        <v>12694.7</v>
      </c>
      <c r="X13" s="141" t="n">
        <v>0</v>
      </c>
      <c r="Y13" s="141" t="n">
        <v>3853.75</v>
      </c>
      <c r="Z13" s="141" t="n">
        <v>0</v>
      </c>
      <c r="AA13" s="141" t="n">
        <v>0</v>
      </c>
      <c r="AB13" s="142" t="n">
        <f aca="false">SUM(U13:Z13)-AA13</f>
        <v>36260.24</v>
      </c>
      <c r="AC13" s="142"/>
      <c r="AD13" s="141" t="n">
        <f aca="false">SUM(AB13:AC13)</f>
        <v>36260.24</v>
      </c>
      <c r="AE13" s="143" t="n">
        <f aca="false">T13*'riepilogo Na'!$F$9/'riepilogo Na'!$D$9</f>
        <v>13985.4371825877</v>
      </c>
      <c r="AF13" s="143" t="n">
        <f aca="false">AD13*'riepilogo Na'!$G$9/'riepilogo Na'!$E$9</f>
        <v>18358.9984481409</v>
      </c>
      <c r="AG13" s="143" t="n">
        <f aca="false">ROUND(AE13+AF13,2)</f>
        <v>32344.44</v>
      </c>
    </row>
    <row r="14" customFormat="false" ht="12.75" hidden="false" customHeight="false" outlineLevel="0" collapsed="false">
      <c r="A14" s="218" t="n">
        <v>13</v>
      </c>
      <c r="B14" s="225" t="s">
        <v>1282</v>
      </c>
      <c r="C14" s="213" t="s">
        <v>1259</v>
      </c>
      <c r="D14" s="213" t="s">
        <v>1283</v>
      </c>
      <c r="E14" s="132" t="s">
        <v>287</v>
      </c>
      <c r="F14" s="223" t="n">
        <v>29</v>
      </c>
      <c r="G14" s="223" t="n">
        <v>42</v>
      </c>
      <c r="H14" s="223" t="n">
        <v>1</v>
      </c>
      <c r="I14" s="138" t="n">
        <v>0</v>
      </c>
      <c r="J14" s="136" t="n">
        <v>133</v>
      </c>
      <c r="K14" s="136" t="n">
        <v>34</v>
      </c>
      <c r="L14" s="219"/>
      <c r="M14" s="136" t="n">
        <v>50</v>
      </c>
      <c r="N14" s="138" t="n">
        <f aca="false">F14+G14+H14+I14+L14</f>
        <v>72</v>
      </c>
      <c r="O14" s="220" t="n">
        <f aca="false">J14+K14+M14</f>
        <v>217</v>
      </c>
      <c r="P14" s="138" t="n">
        <f aca="false">ROUND(N14+(O14/18),)</f>
        <v>84</v>
      </c>
      <c r="Q14" s="224" t="n">
        <v>25</v>
      </c>
      <c r="R14" s="224" t="n">
        <v>1</v>
      </c>
      <c r="S14" s="222" t="n">
        <f aca="false">Q14-R14</f>
        <v>24</v>
      </c>
      <c r="T14" s="138" t="n">
        <f aca="false">P14+S14</f>
        <v>108</v>
      </c>
      <c r="U14" s="141" t="n">
        <v>9683.48</v>
      </c>
      <c r="V14" s="141" t="n">
        <v>499.77</v>
      </c>
      <c r="W14" s="141" t="n">
        <v>7227.97</v>
      </c>
      <c r="X14" s="141" t="n">
        <v>1394.32</v>
      </c>
      <c r="Y14" s="141" t="n">
        <v>15861.16</v>
      </c>
      <c r="Z14" s="141" t="n">
        <v>0</v>
      </c>
      <c r="AA14" s="141" t="n">
        <v>0</v>
      </c>
      <c r="AB14" s="142" t="n">
        <f aca="false">SUM(U14:Z14)-AA14</f>
        <v>34666.7</v>
      </c>
      <c r="AC14" s="142"/>
      <c r="AD14" s="141" t="n">
        <f aca="false">SUM(AB14:AC14)</f>
        <v>34666.7</v>
      </c>
      <c r="AE14" s="143" t="n">
        <f aca="false">T14*'riepilogo Na'!$F$9/'riepilogo Na'!$D$9</f>
        <v>12279.8960627599</v>
      </c>
      <c r="AF14" s="143" t="n">
        <f aca="false">AD14*'riepilogo Na'!$G$9/'riepilogo Na'!$E$9</f>
        <v>17552.1698560784</v>
      </c>
      <c r="AG14" s="143" t="n">
        <f aca="false">ROUND(AE14+AF14,2)</f>
        <v>29832.07</v>
      </c>
    </row>
    <row r="15" customFormat="false" ht="12.75" hidden="false" customHeight="false" outlineLevel="0" collapsed="false">
      <c r="A15" s="218" t="n">
        <v>14</v>
      </c>
      <c r="B15" s="213" t="s">
        <v>1284</v>
      </c>
      <c r="C15" s="213" t="s">
        <v>1259</v>
      </c>
      <c r="D15" s="213" t="s">
        <v>1285</v>
      </c>
      <c r="E15" s="132" t="s">
        <v>1218</v>
      </c>
      <c r="F15" s="223" t="n">
        <v>11</v>
      </c>
      <c r="G15" s="223" t="n">
        <v>39</v>
      </c>
      <c r="H15" s="223" t="n">
        <v>8</v>
      </c>
      <c r="I15" s="138" t="n">
        <v>0</v>
      </c>
      <c r="J15" s="136" t="n">
        <v>167</v>
      </c>
      <c r="K15" s="136" t="n">
        <v>10</v>
      </c>
      <c r="L15" s="219"/>
      <c r="M15" s="136" t="n">
        <v>31</v>
      </c>
      <c r="N15" s="138" t="n">
        <f aca="false">F15+G15+H15+I15+L15</f>
        <v>58</v>
      </c>
      <c r="O15" s="220" t="n">
        <f aca="false">J15+K15+M15</f>
        <v>208</v>
      </c>
      <c r="P15" s="138" t="n">
        <f aca="false">ROUND(N15+(O15/18),)</f>
        <v>70</v>
      </c>
      <c r="Q15" s="224" t="n">
        <v>27</v>
      </c>
      <c r="R15" s="224" t="n">
        <v>5</v>
      </c>
      <c r="S15" s="222" t="n">
        <f aca="false">Q15-R15</f>
        <v>22</v>
      </c>
      <c r="T15" s="138" t="n">
        <f aca="false">P15+S15</f>
        <v>92</v>
      </c>
      <c r="U15" s="141" t="n">
        <v>21404.68</v>
      </c>
      <c r="V15" s="141" t="n">
        <v>0</v>
      </c>
      <c r="W15" s="141" t="n">
        <v>12169.02</v>
      </c>
      <c r="X15" s="141" t="n">
        <v>0</v>
      </c>
      <c r="Y15" s="141" t="n">
        <v>10567.57</v>
      </c>
      <c r="Z15" s="141" t="n">
        <v>0</v>
      </c>
      <c r="AA15" s="141" t="n">
        <v>0</v>
      </c>
      <c r="AB15" s="142" t="n">
        <f aca="false">SUM(U15:Z15)-AA15</f>
        <v>44141.27</v>
      </c>
      <c r="AC15" s="142"/>
      <c r="AD15" s="141" t="n">
        <f aca="false">SUM(AB15:AC15)</f>
        <v>44141.27</v>
      </c>
      <c r="AE15" s="143" t="n">
        <f aca="false">T15*'riepilogo Na'!$F$9/'riepilogo Na'!$D$9</f>
        <v>10460.6522016103</v>
      </c>
      <c r="AF15" s="143" t="n">
        <f aca="false">AD15*'riepilogo Na'!$G$9/'riepilogo Na'!$E$9</f>
        <v>22349.2593382992</v>
      </c>
      <c r="AG15" s="143" t="n">
        <f aca="false">ROUND(AE15+AF15,2)</f>
        <v>32809.91</v>
      </c>
    </row>
    <row r="16" customFormat="false" ht="12.75" hidden="false" customHeight="false" outlineLevel="0" collapsed="false">
      <c r="A16" s="218" t="n">
        <v>15</v>
      </c>
      <c r="B16" s="213" t="s">
        <v>1286</v>
      </c>
      <c r="C16" s="213" t="s">
        <v>1259</v>
      </c>
      <c r="D16" s="213" t="s">
        <v>1287</v>
      </c>
      <c r="E16" s="132" t="s">
        <v>306</v>
      </c>
      <c r="F16" s="223" t="n">
        <v>13</v>
      </c>
      <c r="G16" s="223" t="n">
        <v>58</v>
      </c>
      <c r="H16" s="223" t="n">
        <v>9</v>
      </c>
      <c r="I16" s="138" t="n">
        <v>0</v>
      </c>
      <c r="J16" s="136" t="n">
        <v>167</v>
      </c>
      <c r="K16" s="136" t="n">
        <v>73</v>
      </c>
      <c r="L16" s="219"/>
      <c r="M16" s="136" t="n">
        <v>42</v>
      </c>
      <c r="N16" s="138" t="n">
        <f aca="false">F16+G16+H16+I16+L16</f>
        <v>80</v>
      </c>
      <c r="O16" s="220" t="n">
        <f aca="false">J16+K16+M16</f>
        <v>282</v>
      </c>
      <c r="P16" s="138" t="n">
        <f aca="false">ROUND(N16+(O16/18),)</f>
        <v>96</v>
      </c>
      <c r="Q16" s="224" t="n">
        <v>29</v>
      </c>
      <c r="R16" s="224" t="n">
        <v>4</v>
      </c>
      <c r="S16" s="222" t="n">
        <f aca="false">Q16-R16</f>
        <v>25</v>
      </c>
      <c r="T16" s="138" t="n">
        <f aca="false">P16+S16</f>
        <v>121</v>
      </c>
      <c r="U16" s="141" t="n">
        <v>9582.7</v>
      </c>
      <c r="V16" s="141" t="n">
        <v>0</v>
      </c>
      <c r="W16" s="141" t="n">
        <v>4854</v>
      </c>
      <c r="X16" s="141" t="n">
        <v>0</v>
      </c>
      <c r="Y16" s="141" t="n">
        <v>2053.32</v>
      </c>
      <c r="Z16" s="141" t="n">
        <v>0</v>
      </c>
      <c r="AA16" s="141" t="n">
        <v>4050.29</v>
      </c>
      <c r="AB16" s="142" t="n">
        <f aca="false">SUM(U16:Z16)-AA16</f>
        <v>12439.73</v>
      </c>
      <c r="AC16" s="142"/>
      <c r="AD16" s="141" t="n">
        <f aca="false">SUM(AB16:AC16)</f>
        <v>12439.73</v>
      </c>
      <c r="AE16" s="143" t="n">
        <f aca="false">T16*'riepilogo Na'!$F$9/'riepilogo Na'!$D$9</f>
        <v>13758.031699944</v>
      </c>
      <c r="AF16" s="143" t="n">
        <f aca="false">AD16*'riepilogo Na'!$G$9/'riepilogo Na'!$E$9</f>
        <v>6298.38588396801</v>
      </c>
      <c r="AG16" s="143" t="n">
        <f aca="false">ROUND(AE16+AF16,2)</f>
        <v>20056.42</v>
      </c>
    </row>
    <row r="17" customFormat="false" ht="12.75" hidden="false" customHeight="false" outlineLevel="0" collapsed="false">
      <c r="A17" s="218" t="n">
        <v>16</v>
      </c>
      <c r="B17" s="213" t="s">
        <v>1288</v>
      </c>
      <c r="C17" s="213" t="s">
        <v>1259</v>
      </c>
      <c r="D17" s="213" t="s">
        <v>1289</v>
      </c>
      <c r="E17" s="132" t="s">
        <v>312</v>
      </c>
      <c r="F17" s="223" t="n">
        <v>20</v>
      </c>
      <c r="G17" s="223" t="n">
        <v>40</v>
      </c>
      <c r="H17" s="223" t="n">
        <v>14</v>
      </c>
      <c r="I17" s="138" t="n">
        <v>0</v>
      </c>
      <c r="J17" s="136" t="n">
        <v>258</v>
      </c>
      <c r="K17" s="136" t="n">
        <v>135</v>
      </c>
      <c r="L17" s="219"/>
      <c r="M17" s="136" t="n">
        <v>38</v>
      </c>
      <c r="N17" s="138" t="n">
        <f aca="false">F17+G17+H17+I17+L17</f>
        <v>74</v>
      </c>
      <c r="O17" s="220" t="n">
        <f aca="false">J17+K17+M17</f>
        <v>431</v>
      </c>
      <c r="P17" s="138" t="n">
        <f aca="false">ROUND(N17+(O17/18),)</f>
        <v>98</v>
      </c>
      <c r="Q17" s="224" t="n">
        <v>38</v>
      </c>
      <c r="R17" s="224" t="n">
        <v>2</v>
      </c>
      <c r="S17" s="222" t="n">
        <f aca="false">Q17-R17</f>
        <v>36</v>
      </c>
      <c r="T17" s="138" t="n">
        <f aca="false">P17+S17</f>
        <v>134</v>
      </c>
      <c r="U17" s="141" t="n">
        <v>51067</v>
      </c>
      <c r="V17" s="141" t="n">
        <v>0</v>
      </c>
      <c r="W17" s="141" t="n">
        <v>30382</v>
      </c>
      <c r="X17" s="141" t="n">
        <v>257.2</v>
      </c>
      <c r="Y17" s="141" t="n">
        <v>27883.21</v>
      </c>
      <c r="Z17" s="141" t="n">
        <v>0</v>
      </c>
      <c r="AA17" s="141" t="n">
        <v>11710</v>
      </c>
      <c r="AB17" s="142" t="n">
        <f aca="false">SUM(U17:Z17)-AA17</f>
        <v>97879.41</v>
      </c>
      <c r="AC17" s="142"/>
      <c r="AD17" s="141" t="n">
        <f aca="false">SUM(AB17:AC17)</f>
        <v>97879.41</v>
      </c>
      <c r="AE17" s="143" t="n">
        <f aca="false">T17*'riepilogo Na'!$F$9/'riepilogo Na'!$D$9</f>
        <v>15236.167337128</v>
      </c>
      <c r="AF17" s="143" t="n">
        <f aca="false">AD17*'riepilogo Na'!$G$9/'riepilogo Na'!$E$9</f>
        <v>49557.5301292807</v>
      </c>
      <c r="AG17" s="143" t="n">
        <f aca="false">ROUND(AE17+AF17,2)</f>
        <v>64793.7</v>
      </c>
    </row>
    <row r="18" customFormat="false" ht="12.75" hidden="false" customHeight="false" outlineLevel="0" collapsed="false">
      <c r="A18" s="218" t="n">
        <v>17</v>
      </c>
      <c r="B18" s="218" t="s">
        <v>1290</v>
      </c>
      <c r="C18" s="218" t="s">
        <v>1259</v>
      </c>
      <c r="D18" s="218" t="s">
        <v>1291</v>
      </c>
      <c r="E18" s="218" t="s">
        <v>315</v>
      </c>
      <c r="F18" s="223" t="n">
        <v>50</v>
      </c>
      <c r="G18" s="223" t="n">
        <v>31</v>
      </c>
      <c r="H18" s="223" t="n">
        <v>1</v>
      </c>
      <c r="I18" s="138" t="n">
        <v>0</v>
      </c>
      <c r="J18" s="136" t="n">
        <v>66</v>
      </c>
      <c r="K18" s="136" t="n">
        <v>22</v>
      </c>
      <c r="L18" s="219"/>
      <c r="M18" s="136" t="n">
        <v>55</v>
      </c>
      <c r="N18" s="138" t="n">
        <f aca="false">F18+G18+H18+I18+L18</f>
        <v>82</v>
      </c>
      <c r="O18" s="220" t="n">
        <f aca="false">J18+K18+M18</f>
        <v>143</v>
      </c>
      <c r="P18" s="138" t="n">
        <f aca="false">ROUND(N18+(O18/18),)</f>
        <v>90</v>
      </c>
      <c r="Q18" s="224" t="n">
        <v>31</v>
      </c>
      <c r="R18" s="224" t="n">
        <v>1</v>
      </c>
      <c r="S18" s="222" t="n">
        <f aca="false">Q18-R18</f>
        <v>30</v>
      </c>
      <c r="T18" s="138" t="n">
        <f aca="false">P18+S18</f>
        <v>120</v>
      </c>
      <c r="U18" s="160"/>
      <c r="V18" s="160"/>
      <c r="W18" s="160"/>
      <c r="X18" s="160"/>
      <c r="Y18" s="141" t="n">
        <v>8628.5</v>
      </c>
      <c r="Z18" s="141" t="n">
        <v>0</v>
      </c>
      <c r="AA18" s="160"/>
      <c r="AB18" s="142" t="n">
        <f aca="false">SUM(U18:Z18)-AA18</f>
        <v>8628.5</v>
      </c>
      <c r="AC18" s="142" t="n">
        <v>38414.97</v>
      </c>
      <c r="AD18" s="141" t="n">
        <f aca="false">SUM(AB18:AC18)</f>
        <v>47043.47</v>
      </c>
      <c r="AE18" s="143" t="n">
        <f aca="false">T18*'riepilogo Na'!$F$9/'riepilogo Na'!$D$9</f>
        <v>13644.3289586221</v>
      </c>
      <c r="AF18" s="143" t="n">
        <f aca="false">AD18*'riepilogo Na'!$G$9/'riepilogo Na'!$E$9</f>
        <v>23818.6783299053</v>
      </c>
      <c r="AG18" s="143" t="n">
        <f aca="false">ROUND(AE18+AF18,2)</f>
        <v>37463.01</v>
      </c>
    </row>
    <row r="19" customFormat="false" ht="12.75" hidden="false" customHeight="false" outlineLevel="0" collapsed="false">
      <c r="A19" s="218" t="n">
        <v>18</v>
      </c>
      <c r="B19" s="213" t="s">
        <v>1292</v>
      </c>
      <c r="C19" s="213" t="s">
        <v>1259</v>
      </c>
      <c r="D19" s="213" t="s">
        <v>1293</v>
      </c>
      <c r="E19" s="132" t="s">
        <v>332</v>
      </c>
      <c r="F19" s="223" t="n">
        <v>24</v>
      </c>
      <c r="G19" s="223" t="n">
        <v>74</v>
      </c>
      <c r="H19" s="223" t="n">
        <v>3</v>
      </c>
      <c r="I19" s="138" t="n">
        <v>0</v>
      </c>
      <c r="J19" s="136" t="n">
        <v>81</v>
      </c>
      <c r="K19" s="136" t="n">
        <v>30</v>
      </c>
      <c r="L19" s="219"/>
      <c r="M19" s="136" t="n">
        <v>57</v>
      </c>
      <c r="N19" s="138" t="n">
        <f aca="false">F19+G19+H19+I19+L19</f>
        <v>101</v>
      </c>
      <c r="O19" s="220" t="n">
        <f aca="false">J19+K19+M19</f>
        <v>168</v>
      </c>
      <c r="P19" s="138" t="n">
        <f aca="false">ROUND(N19+(O19/18),)</f>
        <v>110</v>
      </c>
      <c r="Q19" s="224" t="n">
        <v>36</v>
      </c>
      <c r="R19" s="224" t="n">
        <v>6</v>
      </c>
      <c r="S19" s="222" t="n">
        <f aca="false">Q19-R19</f>
        <v>30</v>
      </c>
      <c r="T19" s="138" t="n">
        <f aca="false">P19+S19</f>
        <v>140</v>
      </c>
      <c r="U19" s="141" t="n">
        <v>48998.81</v>
      </c>
      <c r="V19" s="141" t="n">
        <v>0</v>
      </c>
      <c r="W19" s="141" t="n">
        <v>18487.11</v>
      </c>
      <c r="X19" s="141" t="n">
        <v>137.07</v>
      </c>
      <c r="Y19" s="141" t="n">
        <v>21290.6</v>
      </c>
      <c r="Z19" s="141" t="n">
        <v>0</v>
      </c>
      <c r="AA19" s="141" t="n">
        <v>17119.05</v>
      </c>
      <c r="AB19" s="142" t="n">
        <f aca="false">SUM(U19:Z19)-AA19</f>
        <v>71794.54</v>
      </c>
      <c r="AC19" s="142"/>
      <c r="AD19" s="141" t="n">
        <f aca="false">SUM(AB19:AC19)</f>
        <v>71794.54</v>
      </c>
      <c r="AE19" s="143" t="n">
        <f aca="false">T19*'riepilogo Na'!$F$9/'riepilogo Na'!$D$9</f>
        <v>15918.3837850591</v>
      </c>
      <c r="AF19" s="143" t="n">
        <f aca="false">AD19*'riepilogo Na'!$G$9/'riepilogo Na'!$E$9</f>
        <v>36350.4446866593</v>
      </c>
      <c r="AG19" s="143" t="n">
        <f aca="false">ROUND(AE19+AF19,2)</f>
        <v>52268.83</v>
      </c>
    </row>
    <row r="20" customFormat="false" ht="12.75" hidden="false" customHeight="false" outlineLevel="0" collapsed="false">
      <c r="A20" s="218" t="n">
        <v>19</v>
      </c>
      <c r="B20" s="218" t="s">
        <v>1294</v>
      </c>
      <c r="C20" s="218" t="s">
        <v>1259</v>
      </c>
      <c r="D20" s="218" t="s">
        <v>1295</v>
      </c>
      <c r="E20" s="218" t="s">
        <v>360</v>
      </c>
      <c r="F20" s="223" t="n">
        <v>0</v>
      </c>
      <c r="G20" s="223" t="n">
        <v>87</v>
      </c>
      <c r="H20" s="223"/>
      <c r="I20" s="138" t="n">
        <v>0</v>
      </c>
      <c r="J20" s="136" t="n">
        <v>110</v>
      </c>
      <c r="K20" s="136" t="n">
        <v>102</v>
      </c>
      <c r="L20" s="219"/>
      <c r="M20" s="136" t="n">
        <v>53</v>
      </c>
      <c r="N20" s="138" t="n">
        <f aca="false">F20+G20+H20+I20+L20</f>
        <v>87</v>
      </c>
      <c r="O20" s="220" t="n">
        <f aca="false">J20+K20+M20</f>
        <v>265</v>
      </c>
      <c r="P20" s="138" t="n">
        <f aca="false">ROUND(N20+(O20/18),)</f>
        <v>102</v>
      </c>
      <c r="Q20" s="224" t="n">
        <v>26</v>
      </c>
      <c r="R20" s="224" t="n">
        <v>1</v>
      </c>
      <c r="S20" s="222" t="n">
        <f aca="false">Q20-R20</f>
        <v>25</v>
      </c>
      <c r="T20" s="138" t="n">
        <f aca="false">P20+S20</f>
        <v>127</v>
      </c>
      <c r="U20" s="160"/>
      <c r="V20" s="160"/>
      <c r="W20" s="160"/>
      <c r="X20" s="160"/>
      <c r="Y20" s="141" t="n">
        <v>7466.58</v>
      </c>
      <c r="Z20" s="141" t="n">
        <v>0</v>
      </c>
      <c r="AA20" s="160"/>
      <c r="AB20" s="142" t="n">
        <f aca="false">SUM(U20:Z20)-AA20</f>
        <v>7466.58</v>
      </c>
      <c r="AC20" s="142" t="n">
        <v>29696.94</v>
      </c>
      <c r="AD20" s="141" t="n">
        <f aca="false">SUM(AB20:AC20)</f>
        <v>37163.52</v>
      </c>
      <c r="AE20" s="143" t="n">
        <f aca="false">T20*'riepilogo Na'!$F$9/'riepilogo Na'!$D$9</f>
        <v>14440.2481478751</v>
      </c>
      <c r="AF20" s="143" t="n">
        <f aca="false">AD20*'riepilogo Na'!$G$9/'riepilogo Na'!$E$9</f>
        <v>18816.3400464932</v>
      </c>
      <c r="AG20" s="143" t="n">
        <f aca="false">ROUND(AE20+AF20,2)</f>
        <v>33256.59</v>
      </c>
    </row>
    <row r="21" customFormat="false" ht="12.75" hidden="false" customHeight="false" outlineLevel="0" collapsed="false">
      <c r="A21" s="218" t="n">
        <v>20</v>
      </c>
      <c r="B21" s="213" t="s">
        <v>1296</v>
      </c>
      <c r="C21" s="213" t="s">
        <v>1259</v>
      </c>
      <c r="D21" s="213" t="s">
        <v>1297</v>
      </c>
      <c r="E21" s="132" t="s">
        <v>371</v>
      </c>
      <c r="F21" s="223" t="n">
        <v>21</v>
      </c>
      <c r="G21" s="223" t="n">
        <v>61</v>
      </c>
      <c r="H21" s="223" t="n">
        <v>7</v>
      </c>
      <c r="I21" s="138" t="n">
        <v>0</v>
      </c>
      <c r="J21" s="136" t="n">
        <v>155</v>
      </c>
      <c r="K21" s="136" t="n">
        <v>57</v>
      </c>
      <c r="L21" s="219"/>
      <c r="M21" s="136" t="n">
        <v>53</v>
      </c>
      <c r="N21" s="138" t="n">
        <f aca="false">F21+G21+H21+I21+L21</f>
        <v>89</v>
      </c>
      <c r="O21" s="220" t="n">
        <f aca="false">J21+K21+M21</f>
        <v>265</v>
      </c>
      <c r="P21" s="138" t="n">
        <f aca="false">ROUND(N21+(O21/18),)</f>
        <v>104</v>
      </c>
      <c r="Q21" s="224" t="n">
        <v>35</v>
      </c>
      <c r="R21" s="224" t="n">
        <v>4</v>
      </c>
      <c r="S21" s="222" t="n">
        <f aca="false">Q21-R21</f>
        <v>31</v>
      </c>
      <c r="T21" s="138" t="n">
        <f aca="false">P21+S21</f>
        <v>135</v>
      </c>
      <c r="U21" s="141" t="n">
        <v>9942.59</v>
      </c>
      <c r="V21" s="141" t="n">
        <v>0</v>
      </c>
      <c r="W21" s="141" t="n">
        <v>6402.93</v>
      </c>
      <c r="X21" s="141" t="n">
        <v>385.75</v>
      </c>
      <c r="Y21" s="141" t="n">
        <v>12093.44</v>
      </c>
      <c r="Z21" s="141" t="n">
        <v>0</v>
      </c>
      <c r="AA21" s="141" t="n">
        <v>11305.34</v>
      </c>
      <c r="AB21" s="142" t="n">
        <f aca="false">SUM(U21:Z21)-AA21</f>
        <v>17519.37</v>
      </c>
      <c r="AC21" s="142"/>
      <c r="AD21" s="141" t="n">
        <f aca="false">SUM(AB21:AC21)</f>
        <v>17519.37</v>
      </c>
      <c r="AE21" s="143" t="n">
        <f aca="false">T21*'riepilogo Na'!$F$9/'riepilogo Na'!$D$9</f>
        <v>15349.8700784499</v>
      </c>
      <c r="AF21" s="143" t="n">
        <f aca="false">AD21*'riepilogo Na'!$G$9/'riepilogo Na'!$E$9</f>
        <v>8870.26910584174</v>
      </c>
      <c r="AG21" s="143" t="n">
        <f aca="false">ROUND(AE21+AF21,2)</f>
        <v>24220.14</v>
      </c>
    </row>
    <row r="22" customFormat="false" ht="12.75" hidden="false" customHeight="false" outlineLevel="0" collapsed="false">
      <c r="A22" s="218" t="n">
        <v>21</v>
      </c>
      <c r="B22" s="218" t="s">
        <v>1298</v>
      </c>
      <c r="C22" s="218" t="s">
        <v>1259</v>
      </c>
      <c r="D22" s="218" t="s">
        <v>732</v>
      </c>
      <c r="E22" s="218" t="s">
        <v>1299</v>
      </c>
      <c r="F22" s="223" t="n">
        <v>97</v>
      </c>
      <c r="G22" s="223" t="n">
        <v>1</v>
      </c>
      <c r="H22" s="223" t="n">
        <v>2</v>
      </c>
      <c r="I22" s="138" t="n">
        <v>0</v>
      </c>
      <c r="J22" s="136" t="n">
        <v>13</v>
      </c>
      <c r="K22" s="136" t="n">
        <v>76</v>
      </c>
      <c r="L22" s="219"/>
      <c r="M22" s="136" t="n">
        <v>58</v>
      </c>
      <c r="N22" s="138" t="n">
        <f aca="false">F22+G22+H22+I22+L22</f>
        <v>100</v>
      </c>
      <c r="O22" s="220" t="n">
        <f aca="false">J22+K22+M22</f>
        <v>147</v>
      </c>
      <c r="P22" s="138" t="n">
        <f aca="false">ROUND(N22+(O22/18),)</f>
        <v>108</v>
      </c>
      <c r="Q22" s="224" t="n">
        <v>30</v>
      </c>
      <c r="R22" s="224" t="n">
        <v>4</v>
      </c>
      <c r="S22" s="222" t="n">
        <f aca="false">Q22-R22</f>
        <v>26</v>
      </c>
      <c r="T22" s="138" t="n">
        <f aca="false">P22+S22</f>
        <v>134</v>
      </c>
      <c r="U22" s="160"/>
      <c r="V22" s="160"/>
      <c r="W22" s="160"/>
      <c r="X22" s="160"/>
      <c r="Y22" s="141" t="n">
        <v>7133.39</v>
      </c>
      <c r="Z22" s="141" t="n">
        <v>0</v>
      </c>
      <c r="AA22" s="160"/>
      <c r="AB22" s="142" t="n">
        <f aca="false">SUM(U22:Z22)-AA22</f>
        <v>7133.39</v>
      </c>
      <c r="AC22" s="142" t="n">
        <v>36909</v>
      </c>
      <c r="AD22" s="141" t="n">
        <f aca="false">SUM(AB22:AC22)</f>
        <v>44042.39</v>
      </c>
      <c r="AE22" s="143" t="n">
        <f aca="false">T22*'riepilogo Na'!$F$9/'riepilogo Na'!$D$9</f>
        <v>15236.167337128</v>
      </c>
      <c r="AF22" s="143" t="n">
        <f aca="false">AD22*'riepilogo Na'!$G$9/'riepilogo Na'!$E$9</f>
        <v>22299.1951973406</v>
      </c>
      <c r="AG22" s="143" t="n">
        <f aca="false">ROUND(AE22+AF22,2)</f>
        <v>37535.36</v>
      </c>
    </row>
    <row r="23" customFormat="false" ht="12.75" hidden="false" customHeight="false" outlineLevel="0" collapsed="false">
      <c r="A23" s="218" t="n">
        <v>22</v>
      </c>
      <c r="B23" s="213" t="s">
        <v>1300</v>
      </c>
      <c r="C23" s="213" t="s">
        <v>1259</v>
      </c>
      <c r="D23" s="213" t="s">
        <v>1301</v>
      </c>
      <c r="E23" s="132" t="s">
        <v>389</v>
      </c>
      <c r="F23" s="223" t="n">
        <v>32</v>
      </c>
      <c r="G23" s="223" t="n">
        <v>57</v>
      </c>
      <c r="H23" s="223" t="n">
        <v>7</v>
      </c>
      <c r="I23" s="138" t="n">
        <v>0</v>
      </c>
      <c r="J23" s="136" t="n">
        <v>118</v>
      </c>
      <c r="K23" s="136" t="n">
        <v>55</v>
      </c>
      <c r="L23" s="219"/>
      <c r="M23" s="136"/>
      <c r="N23" s="138" t="n">
        <f aca="false">F23+G23+H23+I23+L23</f>
        <v>96</v>
      </c>
      <c r="O23" s="220" t="n">
        <f aca="false">J23+K23+M23</f>
        <v>173</v>
      </c>
      <c r="P23" s="138" t="n">
        <f aca="false">ROUND(N23+(O23/18),)</f>
        <v>106</v>
      </c>
      <c r="Q23" s="224" t="n">
        <v>36</v>
      </c>
      <c r="R23" s="224" t="n">
        <v>6</v>
      </c>
      <c r="S23" s="222" t="n">
        <f aca="false">Q23-R23</f>
        <v>30</v>
      </c>
      <c r="T23" s="138" t="n">
        <f aca="false">P23+S23</f>
        <v>136</v>
      </c>
      <c r="U23" s="141" t="n">
        <v>22704.86</v>
      </c>
      <c r="V23" s="141"/>
      <c r="W23" s="141" t="n">
        <v>13197.93</v>
      </c>
      <c r="X23" s="141" t="n">
        <v>126.56</v>
      </c>
      <c r="Y23" s="141" t="n">
        <v>38191.04</v>
      </c>
      <c r="Z23" s="141" t="n">
        <v>126.56</v>
      </c>
      <c r="AA23" s="141" t="n">
        <v>0</v>
      </c>
      <c r="AB23" s="142" t="n">
        <f aca="false">SUM(U23:Z23)-AA23</f>
        <v>74346.95</v>
      </c>
      <c r="AC23" s="142"/>
      <c r="AD23" s="141" t="n">
        <f aca="false">SUM(AB23:AC23)</f>
        <v>74346.95</v>
      </c>
      <c r="AE23" s="143" t="n">
        <f aca="false">T23*'riepilogo Na'!$F$9/'riepilogo Na'!$D$9</f>
        <v>15463.5728197717</v>
      </c>
      <c r="AF23" s="143" t="n">
        <f aca="false">AD23*'riepilogo Na'!$G$9/'riepilogo Na'!$E$9</f>
        <v>37642.7607670002</v>
      </c>
      <c r="AG23" s="143" t="n">
        <f aca="false">ROUND(AE23+AF23,2)</f>
        <v>53106.33</v>
      </c>
    </row>
    <row r="24" customFormat="false" ht="12.75" hidden="false" customHeight="false" outlineLevel="0" collapsed="false">
      <c r="A24" s="218" t="n">
        <v>23</v>
      </c>
      <c r="B24" s="130" t="s">
        <v>1302</v>
      </c>
      <c r="C24" s="213" t="s">
        <v>1259</v>
      </c>
      <c r="D24" s="187" t="s">
        <v>1303</v>
      </c>
      <c r="E24" s="132" t="s">
        <v>389</v>
      </c>
      <c r="F24" s="223" t="n">
        <v>31</v>
      </c>
      <c r="G24" s="223" t="n">
        <v>43</v>
      </c>
      <c r="H24" s="223" t="n">
        <v>17</v>
      </c>
      <c r="I24" s="138" t="n">
        <v>0</v>
      </c>
      <c r="J24" s="136" t="n">
        <v>148</v>
      </c>
      <c r="K24" s="136" t="n">
        <v>70</v>
      </c>
      <c r="L24" s="219"/>
      <c r="M24" s="136" t="n">
        <v>39</v>
      </c>
      <c r="N24" s="138" t="n">
        <f aca="false">F24+G24+H24+I24+L24</f>
        <v>91</v>
      </c>
      <c r="O24" s="220" t="n">
        <f aca="false">J24+K24+M24</f>
        <v>257</v>
      </c>
      <c r="P24" s="138" t="n">
        <f aca="false">ROUND(N24+(O24/18),)</f>
        <v>105</v>
      </c>
      <c r="Q24" s="224" t="n">
        <v>35</v>
      </c>
      <c r="R24" s="224" t="n">
        <v>7</v>
      </c>
      <c r="S24" s="222" t="n">
        <f aca="false">Q24-R24</f>
        <v>28</v>
      </c>
      <c r="T24" s="138" t="n">
        <f aca="false">P24+S24</f>
        <v>133</v>
      </c>
      <c r="U24" s="141" t="n">
        <v>21339.19</v>
      </c>
      <c r="V24" s="141" t="n">
        <v>0</v>
      </c>
      <c r="W24" s="141" t="n">
        <v>37696.15</v>
      </c>
      <c r="X24" s="141" t="n">
        <v>0</v>
      </c>
      <c r="Y24" s="141" t="n">
        <v>6832.8</v>
      </c>
      <c r="Z24" s="141" t="n">
        <v>0</v>
      </c>
      <c r="AA24" s="141" t="n">
        <v>23660.91</v>
      </c>
      <c r="AB24" s="142" t="n">
        <f aca="false">SUM(U24:Z24)-AA24</f>
        <v>42207.23</v>
      </c>
      <c r="AC24" s="142"/>
      <c r="AD24" s="141" t="n">
        <f aca="false">SUM(AB24:AC24)</f>
        <v>42207.23</v>
      </c>
      <c r="AE24" s="143" t="n">
        <f aca="false">T24*'riepilogo Na'!$F$9/'riepilogo Na'!$D$9</f>
        <v>15122.4645958062</v>
      </c>
      <c r="AF24" s="143" t="n">
        <f aca="false">AD24*'riepilogo Na'!$G$9/'riepilogo Na'!$E$9</f>
        <v>21370.0314744284</v>
      </c>
      <c r="AG24" s="143" t="n">
        <f aca="false">ROUND(AE24+AF24,2)</f>
        <v>36492.5</v>
      </c>
    </row>
    <row r="25" customFormat="false" ht="12.75" hidden="false" customHeight="false" outlineLevel="0" collapsed="false">
      <c r="A25" s="218" t="n">
        <v>24</v>
      </c>
      <c r="B25" s="213" t="s">
        <v>1304</v>
      </c>
      <c r="C25" s="213" t="s">
        <v>1259</v>
      </c>
      <c r="D25" s="213" t="s">
        <v>1305</v>
      </c>
      <c r="E25" s="132" t="s">
        <v>399</v>
      </c>
      <c r="F25" s="223" t="n">
        <v>4</v>
      </c>
      <c r="G25" s="223" t="n">
        <v>48</v>
      </c>
      <c r="H25" s="223" t="n">
        <v>5</v>
      </c>
      <c r="I25" s="138" t="n">
        <v>0</v>
      </c>
      <c r="J25" s="136" t="n">
        <v>131</v>
      </c>
      <c r="K25" s="136" t="n">
        <v>48</v>
      </c>
      <c r="L25" s="219"/>
      <c r="M25" s="136" t="n">
        <v>30</v>
      </c>
      <c r="N25" s="138" t="n">
        <f aca="false">F25+G25+H25+I25+L25</f>
        <v>57</v>
      </c>
      <c r="O25" s="220" t="n">
        <f aca="false">J25+K25+M25</f>
        <v>209</v>
      </c>
      <c r="P25" s="138" t="n">
        <f aca="false">ROUND(N25+(O25/18),)</f>
        <v>69</v>
      </c>
      <c r="Q25" s="224" t="n">
        <v>23</v>
      </c>
      <c r="R25" s="224" t="n">
        <v>3</v>
      </c>
      <c r="S25" s="222" t="n">
        <f aca="false">Q25-R25</f>
        <v>20</v>
      </c>
      <c r="T25" s="138" t="n">
        <f aca="false">P25+S25</f>
        <v>89</v>
      </c>
      <c r="U25" s="141" t="n">
        <v>13194.63</v>
      </c>
      <c r="V25" s="141" t="n">
        <v>1188.27</v>
      </c>
      <c r="W25" s="141" t="n">
        <v>5748.98</v>
      </c>
      <c r="X25" s="141" t="n">
        <v>1188.32</v>
      </c>
      <c r="Y25" s="141" t="n">
        <v>995.82</v>
      </c>
      <c r="Z25" s="141" t="n">
        <v>0</v>
      </c>
      <c r="AA25" s="141" t="n">
        <v>0</v>
      </c>
      <c r="AB25" s="142" t="n">
        <f aca="false">SUM(U25:Z25)-AA25</f>
        <v>22316.02</v>
      </c>
      <c r="AC25" s="142"/>
      <c r="AD25" s="141" t="n">
        <f aca="false">SUM(AB25:AC25)</f>
        <v>22316.02</v>
      </c>
      <c r="AE25" s="143" t="n">
        <f aca="false">T25*'riepilogo Na'!$F$9/'riepilogo Na'!$D$9</f>
        <v>10119.5439776447</v>
      </c>
      <c r="AF25" s="143" t="n">
        <f aca="false">AD25*'riepilogo Na'!$G$9/'riepilogo Na'!$E$9</f>
        <v>11298.8710650752</v>
      </c>
      <c r="AG25" s="143" t="n">
        <f aca="false">ROUND(AE25+AF25,2)</f>
        <v>21418.42</v>
      </c>
    </row>
    <row r="26" customFormat="false" ht="12.75" hidden="false" customHeight="false" outlineLevel="0" collapsed="false">
      <c r="A26" s="218" t="n">
        <v>25</v>
      </c>
      <c r="B26" s="218" t="s">
        <v>1306</v>
      </c>
      <c r="C26" s="218" t="s">
        <v>1259</v>
      </c>
      <c r="D26" s="218" t="s">
        <v>609</v>
      </c>
      <c r="E26" s="218" t="s">
        <v>405</v>
      </c>
      <c r="F26" s="223" t="n">
        <v>0</v>
      </c>
      <c r="G26" s="223" t="n">
        <v>23</v>
      </c>
      <c r="H26" s="223" t="n">
        <v>9</v>
      </c>
      <c r="I26" s="138" t="n">
        <v>0</v>
      </c>
      <c r="J26" s="136" t="n">
        <v>89</v>
      </c>
      <c r="K26" s="136" t="n">
        <v>26</v>
      </c>
      <c r="L26" s="219"/>
      <c r="M26" s="136" t="n">
        <v>16</v>
      </c>
      <c r="N26" s="138" t="n">
        <f aca="false">F26+G26+H26+I26+L26</f>
        <v>32</v>
      </c>
      <c r="O26" s="220" t="n">
        <f aca="false">J26+K26+M26</f>
        <v>131</v>
      </c>
      <c r="P26" s="138" t="n">
        <f aca="false">ROUND(N26+(O26/18),)</f>
        <v>39</v>
      </c>
      <c r="Q26" s="224" t="n">
        <v>15</v>
      </c>
      <c r="R26" s="224" t="n">
        <v>2</v>
      </c>
      <c r="S26" s="222" t="n">
        <f aca="false">Q26-R26</f>
        <v>13</v>
      </c>
      <c r="T26" s="138" t="n">
        <f aca="false">P26+S26</f>
        <v>52</v>
      </c>
      <c r="U26" s="141"/>
      <c r="V26" s="141"/>
      <c r="W26" s="141"/>
      <c r="X26" s="141"/>
      <c r="Y26" s="141" t="n">
        <v>1171.53</v>
      </c>
      <c r="Z26" s="141" t="n">
        <v>0</v>
      </c>
      <c r="AA26" s="141" t="n">
        <v>0</v>
      </c>
      <c r="AB26" s="142" t="n">
        <f aca="false">SUM(U26:Z26)-AA26</f>
        <v>1171.53</v>
      </c>
      <c r="AC26" s="142" t="n">
        <v>6522.2</v>
      </c>
      <c r="AD26" s="141" t="n">
        <f aca="false">SUM(AB26:AC26)</f>
        <v>7693.73</v>
      </c>
      <c r="AE26" s="143" t="n">
        <f aca="false">T26*'riepilogo Na'!$F$9/'riepilogo Na'!$D$9</f>
        <v>5912.54254873625</v>
      </c>
      <c r="AF26" s="143" t="n">
        <f aca="false">AD26*'riepilogo Na'!$G$9/'riepilogo Na'!$E$9</f>
        <v>3895.4286328611</v>
      </c>
      <c r="AG26" s="143" t="n">
        <f aca="false">ROUND(AE26+AF26,2)</f>
        <v>9807.97</v>
      </c>
    </row>
    <row r="27" customFormat="false" ht="12.75" hidden="false" customHeight="false" outlineLevel="0" collapsed="false">
      <c r="A27" s="218" t="n">
        <v>26</v>
      </c>
      <c r="B27" s="213" t="s">
        <v>1307</v>
      </c>
      <c r="C27" s="213" t="s">
        <v>1259</v>
      </c>
      <c r="D27" s="213" t="s">
        <v>1308</v>
      </c>
      <c r="E27" s="132" t="s">
        <v>425</v>
      </c>
      <c r="F27" s="223" t="n">
        <v>13</v>
      </c>
      <c r="G27" s="223" t="n">
        <v>47</v>
      </c>
      <c r="H27" s="223" t="n">
        <v>8</v>
      </c>
      <c r="I27" s="138" t="n">
        <v>21</v>
      </c>
      <c r="J27" s="136" t="n">
        <v>164</v>
      </c>
      <c r="K27" s="136" t="n">
        <v>57</v>
      </c>
      <c r="L27" s="219"/>
      <c r="M27" s="136" t="n">
        <v>52</v>
      </c>
      <c r="N27" s="138" t="n">
        <f aca="false">F27+G27+H27+I27+L27</f>
        <v>89</v>
      </c>
      <c r="O27" s="220" t="n">
        <f aca="false">J27+K27+M27</f>
        <v>273</v>
      </c>
      <c r="P27" s="138" t="n">
        <f aca="false">ROUND(N27+(O27/18),)</f>
        <v>104</v>
      </c>
      <c r="Q27" s="224" t="n">
        <v>44</v>
      </c>
      <c r="R27" s="224" t="n">
        <v>5</v>
      </c>
      <c r="S27" s="222" t="n">
        <f aca="false">Q27-R27</f>
        <v>39</v>
      </c>
      <c r="T27" s="138" t="n">
        <f aca="false">P27+S27</f>
        <v>143</v>
      </c>
      <c r="U27" s="141" t="n">
        <v>17938.45</v>
      </c>
      <c r="V27" s="141" t="n">
        <v>134.79</v>
      </c>
      <c r="W27" s="141" t="n">
        <v>14010.45</v>
      </c>
      <c r="X27" s="141" t="n">
        <v>0</v>
      </c>
      <c r="Y27" s="141" t="n">
        <v>5714.74</v>
      </c>
      <c r="Z27" s="141" t="n">
        <v>0</v>
      </c>
      <c r="AA27" s="141" t="n">
        <v>18982.42</v>
      </c>
      <c r="AB27" s="142" t="n">
        <f aca="false">SUM(U27:Z27)-AA27</f>
        <v>18816.01</v>
      </c>
      <c r="AC27" s="142"/>
      <c r="AD27" s="141" t="n">
        <f aca="false">SUM(AB27:AC27)</f>
        <v>18816.01</v>
      </c>
      <c r="AE27" s="143" t="n">
        <f aca="false">T27*'riepilogo Na'!$F$9/'riepilogo Na'!$D$9</f>
        <v>16259.4920090247</v>
      </c>
      <c r="AF27" s="143" t="n">
        <f aca="false">AD27*'riepilogo Na'!$G$9/'riepilogo Na'!$E$9</f>
        <v>9526.7736338812</v>
      </c>
      <c r="AG27" s="143" t="n">
        <f aca="false">ROUND(AE27+AF27,2)</f>
        <v>25786.27</v>
      </c>
    </row>
    <row r="28" customFormat="false" ht="12.75" hidden="false" customHeight="false" outlineLevel="0" collapsed="false">
      <c r="A28" s="218" t="n">
        <v>27</v>
      </c>
      <c r="B28" s="213" t="s">
        <v>1309</v>
      </c>
      <c r="C28" s="213" t="s">
        <v>1259</v>
      </c>
      <c r="D28" s="213" t="s">
        <v>1310</v>
      </c>
      <c r="E28" s="132" t="s">
        <v>435</v>
      </c>
      <c r="F28" s="223" t="n">
        <v>13</v>
      </c>
      <c r="G28" s="223" t="n">
        <v>40</v>
      </c>
      <c r="H28" s="223" t="n">
        <v>11</v>
      </c>
      <c r="I28" s="138" t="n">
        <v>0</v>
      </c>
      <c r="J28" s="136" t="n">
        <v>75</v>
      </c>
      <c r="K28" s="136" t="n">
        <v>56</v>
      </c>
      <c r="L28" s="219"/>
      <c r="M28" s="136" t="n">
        <v>34</v>
      </c>
      <c r="N28" s="138" t="n">
        <f aca="false">F28+G28+H28+I28+L28</f>
        <v>64</v>
      </c>
      <c r="O28" s="220" t="n">
        <f aca="false">J28+K28+M28</f>
        <v>165</v>
      </c>
      <c r="P28" s="138" t="n">
        <f aca="false">ROUND(N28+(O28/18),)</f>
        <v>73</v>
      </c>
      <c r="Q28" s="224" t="n">
        <v>26</v>
      </c>
      <c r="R28" s="224" t="n">
        <v>0</v>
      </c>
      <c r="S28" s="222" t="n">
        <f aca="false">Q28-R28</f>
        <v>26</v>
      </c>
      <c r="T28" s="138" t="n">
        <f aca="false">P28+S28</f>
        <v>99</v>
      </c>
      <c r="U28" s="141" t="n">
        <v>38514.76</v>
      </c>
      <c r="V28" s="141" t="n">
        <v>0</v>
      </c>
      <c r="W28" s="141" t="n">
        <v>6373.08</v>
      </c>
      <c r="X28" s="141" t="n">
        <v>356</v>
      </c>
      <c r="Y28" s="141" t="n">
        <v>8513.75</v>
      </c>
      <c r="Z28" s="141" t="n">
        <v>0</v>
      </c>
      <c r="AA28" s="141" t="n">
        <v>13311.37</v>
      </c>
      <c r="AB28" s="142" t="n">
        <f aca="false">SUM(U28:Z28)-AA28</f>
        <v>40446.22</v>
      </c>
      <c r="AC28" s="142"/>
      <c r="AD28" s="141" t="n">
        <f aca="false">SUM(AB28:AC28)</f>
        <v>40446.22</v>
      </c>
      <c r="AE28" s="143" t="n">
        <f aca="false">T28*'riepilogo Na'!$F$9/'riepilogo Na'!$D$9</f>
        <v>11256.5713908632</v>
      </c>
      <c r="AF28" s="143" t="n">
        <f aca="false">AD28*'riepilogo Na'!$G$9/'riepilogo Na'!$E$9</f>
        <v>20478.4107941141</v>
      </c>
      <c r="AG28" s="143" t="n">
        <f aca="false">ROUND(AE28+AF28,2)</f>
        <v>31734.98</v>
      </c>
    </row>
    <row r="29" customFormat="false" ht="12.75" hidden="false" customHeight="false" outlineLevel="0" collapsed="false">
      <c r="A29" s="218" t="n">
        <v>28</v>
      </c>
      <c r="B29" s="213" t="s">
        <v>1311</v>
      </c>
      <c r="C29" s="213" t="s">
        <v>1259</v>
      </c>
      <c r="D29" s="213" t="s">
        <v>1312</v>
      </c>
      <c r="E29" s="132" t="s">
        <v>442</v>
      </c>
      <c r="F29" s="223" t="n">
        <v>16</v>
      </c>
      <c r="G29" s="223" t="n">
        <v>71</v>
      </c>
      <c r="H29" s="223" t="n">
        <v>3</v>
      </c>
      <c r="I29" s="138" t="n">
        <v>0</v>
      </c>
      <c r="J29" s="136" t="n">
        <v>262</v>
      </c>
      <c r="K29" s="136" t="n">
        <v>52</v>
      </c>
      <c r="L29" s="219"/>
      <c r="M29" s="136" t="n">
        <v>47</v>
      </c>
      <c r="N29" s="138" t="n">
        <f aca="false">F29+G29+H29+I29+L29</f>
        <v>90</v>
      </c>
      <c r="O29" s="220" t="n">
        <f aca="false">J29+K29+M29</f>
        <v>361</v>
      </c>
      <c r="P29" s="138" t="n">
        <f aca="false">ROUND(N29+(O29/18),)</f>
        <v>110</v>
      </c>
      <c r="Q29" s="224" t="n">
        <v>38</v>
      </c>
      <c r="R29" s="224" t="n">
        <v>4</v>
      </c>
      <c r="S29" s="222" t="n">
        <f aca="false">Q29-R29</f>
        <v>34</v>
      </c>
      <c r="T29" s="138" t="n">
        <f aca="false">P29+S29</f>
        <v>144</v>
      </c>
      <c r="U29" s="141" t="n">
        <v>39518.67</v>
      </c>
      <c r="V29" s="141" t="n">
        <v>0</v>
      </c>
      <c r="W29" s="141" t="n">
        <v>22587.82</v>
      </c>
      <c r="X29" s="141" t="n">
        <v>275.68</v>
      </c>
      <c r="Y29" s="141" t="n">
        <v>23189.29</v>
      </c>
      <c r="Z29" s="141" t="n">
        <v>0</v>
      </c>
      <c r="AA29" s="141" t="n">
        <v>0</v>
      </c>
      <c r="AB29" s="142" t="n">
        <f aca="false">SUM(U29:Z29)-AA29</f>
        <v>85571.46</v>
      </c>
      <c r="AC29" s="142"/>
      <c r="AD29" s="141" t="n">
        <f aca="false">SUM(AB29:AC29)</f>
        <v>85571.46</v>
      </c>
      <c r="AE29" s="143" t="n">
        <f aca="false">T29*'riepilogo Na'!$F$9/'riepilogo Na'!$D$9</f>
        <v>16373.1947503465</v>
      </c>
      <c r="AF29" s="143" t="n">
        <f aca="false">AD29*'riepilogo Na'!$G$9/'riepilogo Na'!$E$9</f>
        <v>43325.8660545312</v>
      </c>
      <c r="AG29" s="143" t="n">
        <f aca="false">ROUND(AE29+AF29,2)</f>
        <v>59699.06</v>
      </c>
    </row>
    <row r="30" customFormat="false" ht="12.75" hidden="false" customHeight="false" outlineLevel="0" collapsed="false">
      <c r="A30" s="218" t="n">
        <v>29</v>
      </c>
      <c r="B30" s="218" t="s">
        <v>1313</v>
      </c>
      <c r="C30" s="218" t="s">
        <v>1259</v>
      </c>
      <c r="D30" s="218" t="s">
        <v>1314</v>
      </c>
      <c r="E30" s="173" t="s">
        <v>446</v>
      </c>
      <c r="F30" s="223" t="n">
        <v>9</v>
      </c>
      <c r="G30" s="223" t="n">
        <v>18</v>
      </c>
      <c r="H30" s="223" t="n">
        <v>7</v>
      </c>
      <c r="I30" s="138" t="n">
        <v>0</v>
      </c>
      <c r="J30" s="136" t="n">
        <v>185</v>
      </c>
      <c r="K30" s="136" t="n">
        <v>51</v>
      </c>
      <c r="L30" s="219"/>
      <c r="M30" s="136" t="n">
        <v>19</v>
      </c>
      <c r="N30" s="138" t="n">
        <f aca="false">F30+G30+H30+I30+L30</f>
        <v>34</v>
      </c>
      <c r="O30" s="220" t="n">
        <f aca="false">J30+K30+M30</f>
        <v>255</v>
      </c>
      <c r="P30" s="138" t="n">
        <f aca="false">ROUND(N30+(O30/18),)</f>
        <v>48</v>
      </c>
      <c r="Q30" s="224" t="n">
        <v>19</v>
      </c>
      <c r="R30" s="224" t="n">
        <v>0</v>
      </c>
      <c r="S30" s="222" t="n">
        <f aca="false">Q30-R30</f>
        <v>19</v>
      </c>
      <c r="T30" s="138" t="n">
        <f aca="false">P30+S30</f>
        <v>67</v>
      </c>
      <c r="U30" s="160"/>
      <c r="V30" s="160"/>
      <c r="W30" s="160"/>
      <c r="X30" s="160"/>
      <c r="Y30" s="141" t="n">
        <v>9782</v>
      </c>
      <c r="Z30" s="141" t="n">
        <v>0</v>
      </c>
      <c r="AA30" s="160"/>
      <c r="AB30" s="142" t="n">
        <f aca="false">SUM(U30:Z30)-AA30</f>
        <v>9782</v>
      </c>
      <c r="AC30" s="142" t="n">
        <v>15782</v>
      </c>
      <c r="AD30" s="141" t="n">
        <f aca="false">SUM(AB30:AC30)</f>
        <v>25564</v>
      </c>
      <c r="AE30" s="143" t="n">
        <f aca="false">T30*'riepilogo Na'!$F$9/'riepilogo Na'!$D$9</f>
        <v>7618.08366856401</v>
      </c>
      <c r="AF30" s="143" t="n">
        <f aca="false">AD30*'riepilogo Na'!$G$9/'riepilogo Na'!$E$9</f>
        <v>12943.3626564048</v>
      </c>
      <c r="AG30" s="143" t="n">
        <f aca="false">ROUND(AE30+AF30,2)</f>
        <v>20561.45</v>
      </c>
    </row>
    <row r="31" customFormat="false" ht="12.75" hidden="false" customHeight="false" outlineLevel="0" collapsed="false">
      <c r="A31" s="218" t="n">
        <v>30</v>
      </c>
      <c r="B31" s="218" t="s">
        <v>1315</v>
      </c>
      <c r="C31" s="218" t="s">
        <v>1259</v>
      </c>
      <c r="D31" s="173" t="s">
        <v>1316</v>
      </c>
      <c r="E31" s="173" t="s">
        <v>446</v>
      </c>
      <c r="F31" s="223" t="n">
        <v>49</v>
      </c>
      <c r="G31" s="223" t="n">
        <v>47</v>
      </c>
      <c r="H31" s="223"/>
      <c r="I31" s="138" t="n">
        <v>0</v>
      </c>
      <c r="J31" s="136" t="n">
        <v>117</v>
      </c>
      <c r="K31" s="136" t="n">
        <v>25</v>
      </c>
      <c r="L31" s="219"/>
      <c r="M31" s="136" t="n">
        <v>64</v>
      </c>
      <c r="N31" s="138" t="n">
        <f aca="false">F31+G31+H31+I31+L31</f>
        <v>96</v>
      </c>
      <c r="O31" s="220" t="n">
        <f aca="false">J31+K31+M31</f>
        <v>206</v>
      </c>
      <c r="P31" s="138" t="n">
        <f aca="false">ROUND(N31+(O31/18),)</f>
        <v>107</v>
      </c>
      <c r="Q31" s="224" t="n">
        <v>32</v>
      </c>
      <c r="R31" s="224" t="n">
        <v>5</v>
      </c>
      <c r="S31" s="222" t="n">
        <f aca="false">Q31-R31</f>
        <v>27</v>
      </c>
      <c r="T31" s="138" t="n">
        <f aca="false">P31+S31</f>
        <v>134</v>
      </c>
      <c r="U31" s="160"/>
      <c r="V31" s="160"/>
      <c r="W31" s="160"/>
      <c r="X31" s="160"/>
      <c r="Y31" s="141" t="n">
        <v>19579.93</v>
      </c>
      <c r="Z31" s="141" t="n">
        <v>0</v>
      </c>
      <c r="AA31" s="160"/>
      <c r="AB31" s="142" t="n">
        <f aca="false">SUM(U31:Z31)-AA31</f>
        <v>19579.93</v>
      </c>
      <c r="AC31" s="142" t="n">
        <v>18607.6</v>
      </c>
      <c r="AD31" s="141" t="n">
        <f aca="false">SUM(AB31:AC31)</f>
        <v>38187.53</v>
      </c>
      <c r="AE31" s="143" t="n">
        <f aca="false">T31*'riepilogo Na'!$F$9/'riepilogo Na'!$D$9</f>
        <v>15236.167337128</v>
      </c>
      <c r="AF31" s="143" t="n">
        <f aca="false">AD31*'riepilogo Na'!$G$9/'riepilogo Na'!$E$9</f>
        <v>19334.8087053019</v>
      </c>
      <c r="AG31" s="143" t="n">
        <f aca="false">ROUND(AE31+AF31,2)</f>
        <v>34570.98</v>
      </c>
    </row>
    <row r="32" customFormat="false" ht="12.75" hidden="false" customHeight="false" outlineLevel="0" collapsed="false">
      <c r="A32" s="218" t="n">
        <v>31</v>
      </c>
      <c r="B32" s="213" t="s">
        <v>1317</v>
      </c>
      <c r="C32" s="213" t="s">
        <v>1259</v>
      </c>
      <c r="D32" s="213" t="s">
        <v>1104</v>
      </c>
      <c r="E32" s="132" t="s">
        <v>1003</v>
      </c>
      <c r="F32" s="223" t="n">
        <v>19</v>
      </c>
      <c r="G32" s="223" t="n">
        <v>39</v>
      </c>
      <c r="H32" s="223" t="n">
        <v>6</v>
      </c>
      <c r="I32" s="138" t="n">
        <v>0</v>
      </c>
      <c r="J32" s="136" t="n">
        <v>213</v>
      </c>
      <c r="K32" s="136" t="n">
        <v>79</v>
      </c>
      <c r="L32" s="223"/>
      <c r="M32" s="136" t="n">
        <v>31</v>
      </c>
      <c r="N32" s="137" t="n">
        <f aca="false">F32+G32+H32+I32+L32</f>
        <v>64</v>
      </c>
      <c r="O32" s="136" t="n">
        <f aca="false">J32+K32+M32</f>
        <v>323</v>
      </c>
      <c r="P32" s="137" t="n">
        <f aca="false">ROUND(N32+(O32/18),)</f>
        <v>82</v>
      </c>
      <c r="Q32" s="224" t="n">
        <v>35</v>
      </c>
      <c r="R32" s="224" t="n">
        <v>3</v>
      </c>
      <c r="S32" s="173" t="n">
        <f aca="false">Q32-R32</f>
        <v>32</v>
      </c>
      <c r="T32" s="173" t="n">
        <f aca="false">P32+S32</f>
        <v>114</v>
      </c>
      <c r="U32" s="141" t="n">
        <v>16317.86</v>
      </c>
      <c r="V32" s="141" t="n">
        <v>0</v>
      </c>
      <c r="W32" s="141" t="n">
        <v>13724.15</v>
      </c>
      <c r="X32" s="141" t="n">
        <v>0</v>
      </c>
      <c r="Y32" s="141" t="n">
        <v>5821.57</v>
      </c>
      <c r="Z32" s="141" t="n">
        <v>0</v>
      </c>
      <c r="AA32" s="141" t="n">
        <v>0</v>
      </c>
      <c r="AB32" s="141" t="n">
        <f aca="false">SUM(U32:Z32)-AA32</f>
        <v>35863.58</v>
      </c>
      <c r="AC32" s="141"/>
      <c r="AD32" s="141" t="n">
        <f aca="false">SUM(AB32:AC32)</f>
        <v>35863.58</v>
      </c>
      <c r="AE32" s="143" t="n">
        <f aca="false">T32*'riepilogo Na'!$F$9/'riepilogo Na'!$D$9</f>
        <v>12962.112510691</v>
      </c>
      <c r="AF32" s="143" t="n">
        <f aca="false">AD32*'riepilogo Na'!$G$9/'riepilogo Na'!$E$9</f>
        <v>18158.1646885067</v>
      </c>
      <c r="AG32" s="143" t="n">
        <f aca="false">ROUND(AE32+AF32,2)</f>
        <v>31120.28</v>
      </c>
    </row>
    <row r="33" customFormat="false" ht="12.75" hidden="false" customHeight="false" outlineLevel="0" collapsed="false">
      <c r="F33" s="164" t="n">
        <f aca="false">SUM(F2:F32)</f>
        <v>637</v>
      </c>
      <c r="G33" s="164" t="n">
        <f aca="false">SUM(G2:G32)</f>
        <v>1489</v>
      </c>
      <c r="H33" s="164" t="n">
        <f aca="false">SUM(H2:H32)</f>
        <v>190</v>
      </c>
      <c r="I33" s="164" t="n">
        <f aca="false">SUM(I2:I32)</f>
        <v>38</v>
      </c>
      <c r="J33" s="136" t="n">
        <f aca="false">SUM(J2:J32)</f>
        <v>3625</v>
      </c>
      <c r="K33" s="136" t="n">
        <f aca="false">SUM(K2:K32)</f>
        <v>1767</v>
      </c>
      <c r="L33" s="164" t="n">
        <f aca="false">SUM(L2:L32)</f>
        <v>0</v>
      </c>
      <c r="M33" s="136" t="n">
        <f aca="false">SUM(M2:M32)</f>
        <v>1223</v>
      </c>
      <c r="N33" s="137" t="n">
        <f aca="false">SUM(N2:N32)</f>
        <v>2354</v>
      </c>
      <c r="O33" s="137" t="n">
        <f aca="false">SUM(O2:O32)</f>
        <v>6615</v>
      </c>
      <c r="P33" s="137" t="n">
        <f aca="false">SUM(P2:P32)</f>
        <v>2723</v>
      </c>
      <c r="Q33" s="164" t="n">
        <f aca="false">SUM(Q2:Q32)</f>
        <v>898</v>
      </c>
      <c r="R33" s="164" t="n">
        <f aca="false">SUM(R2:R32)</f>
        <v>101</v>
      </c>
      <c r="S33" s="164" t="n">
        <f aca="false">SUM(S2:S32)</f>
        <v>797</v>
      </c>
      <c r="T33" s="164" t="n">
        <f aca="false">SUM(T2:T32)</f>
        <v>3520</v>
      </c>
      <c r="U33" s="142" t="n">
        <f aca="false">SUM(U2:U32)</f>
        <v>522710.6</v>
      </c>
      <c r="V33" s="142" t="n">
        <f aca="false">SUM(V2:V32)</f>
        <v>1822.83</v>
      </c>
      <c r="W33" s="142" t="n">
        <f aca="false">SUM(W2:W32)</f>
        <v>313123.61</v>
      </c>
      <c r="X33" s="142" t="n">
        <f aca="false">SUM(X2:X32)</f>
        <v>5625.26</v>
      </c>
      <c r="Y33" s="142" t="n">
        <f aca="false">SUM(Y2:Y32)</f>
        <v>328586.22</v>
      </c>
      <c r="Z33" s="142" t="n">
        <f aca="false">SUM(Z2:Z32)</f>
        <v>334.86</v>
      </c>
      <c r="AA33" s="142" t="n">
        <f aca="false">SUM(AA2:AA32)</f>
        <v>143933.26</v>
      </c>
      <c r="AB33" s="142" t="n">
        <f aca="false">SUM(AB2:AB32)</f>
        <v>1028270.12</v>
      </c>
      <c r="AC33" s="142" t="n">
        <f aca="false">SUM(AC2:AC32)</f>
        <v>187995.39</v>
      </c>
      <c r="AD33" s="142" t="n">
        <f aca="false">SUM(AD2:AD32)</f>
        <v>1216265.51</v>
      </c>
      <c r="AE33" s="142" t="n">
        <f aca="false">SUM(AE2:AE32)</f>
        <v>400233.649452915</v>
      </c>
      <c r="AF33" s="142" t="n">
        <f aca="false">SUM(AF2:AF32)</f>
        <v>615809.950806099</v>
      </c>
      <c r="AG33" s="142" t="n">
        <f aca="false">SUM(AG2:AG32)</f>
        <v>1016043.61</v>
      </c>
    </row>
    <row r="34" customFormat="false" ht="12.75" hidden="false" customHeight="false" outlineLevel="0" collapsed="false">
      <c r="Q34" s="226"/>
      <c r="R34" s="226"/>
      <c r="S34" s="226"/>
      <c r="T34" s="2"/>
    </row>
    <row r="35" customFormat="false" ht="12.75" hidden="false" customHeight="false" outlineLevel="0" collapsed="false"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T35" s="226"/>
    </row>
    <row r="36" customFormat="false" ht="12.75" hidden="false" customHeight="false" outlineLevel="0" collapsed="false"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C8" activeCellId="0" sqref="AC8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2.99"/>
    <col collapsed="false" customWidth="true" hidden="false" outlineLevel="0" max="2" min="2" style="3" width="11.11"/>
    <col collapsed="false" customWidth="true" hidden="false" outlineLevel="0" max="3" min="3" style="3" width="14.37"/>
    <col collapsed="false" customWidth="true" hidden="false" outlineLevel="0" max="4" min="4" style="3" width="17.25"/>
    <col collapsed="false" customWidth="true" hidden="false" outlineLevel="0" max="5" min="5" style="3" width="24.24"/>
    <col collapsed="false" customWidth="true" hidden="false" outlineLevel="1" max="7" min="6" style="118" width="8.49"/>
    <col collapsed="false" customWidth="false" hidden="false" outlineLevel="1" max="9" min="8" style="118" width="7.99"/>
    <col collapsed="false" customWidth="true" hidden="false" outlineLevel="1" max="10" min="10" style="118" width="8.61"/>
    <col collapsed="false" customWidth="true" hidden="false" outlineLevel="1" max="11" min="11" style="118" width="10.49"/>
    <col collapsed="false" customWidth="true" hidden="false" outlineLevel="1" max="12" min="12" style="118" width="8.61"/>
    <col collapsed="false" customWidth="true" hidden="false" outlineLevel="1" max="13" min="13" style="118" width="9.99"/>
    <col collapsed="false" customWidth="true" hidden="false" outlineLevel="1" max="14" min="14" style="118" width="9.49"/>
    <col collapsed="false" customWidth="true" hidden="false" outlineLevel="1" max="15" min="15" style="118" width="9.99"/>
    <col collapsed="false" customWidth="true" hidden="false" outlineLevel="1" max="16" min="16" style="118" width="12.24"/>
    <col collapsed="false" customWidth="false" hidden="false" outlineLevel="1" max="19" min="17" style="118" width="7.99"/>
    <col collapsed="false" customWidth="true" hidden="false" outlineLevel="0" max="20" min="20" style="118" width="8.99"/>
    <col collapsed="false" customWidth="true" hidden="false" outlineLevel="2" max="21" min="21" style="119" width="13.62"/>
    <col collapsed="false" customWidth="true" hidden="false" outlineLevel="2" max="22" min="22" style="119" width="14.37"/>
    <col collapsed="false" customWidth="true" hidden="false" outlineLevel="2" max="23" min="23" style="119" width="13.62"/>
    <col collapsed="false" customWidth="true" hidden="false" outlineLevel="2" max="24" min="24" style="119" width="14.11"/>
    <col collapsed="false" customWidth="true" hidden="false" outlineLevel="2" max="26" min="25" style="119" width="13.75"/>
    <col collapsed="false" customWidth="true" hidden="false" outlineLevel="2" max="27" min="27" style="119" width="14.11"/>
    <col collapsed="false" customWidth="true" hidden="false" outlineLevel="2" max="28" min="28" style="119" width="11.87"/>
    <col collapsed="false" customWidth="true" hidden="false" outlineLevel="2" max="29" min="29" style="119" width="9.12"/>
    <col collapsed="false" customWidth="true" hidden="false" outlineLevel="0" max="30" min="30" style="119" width="10.37"/>
    <col collapsed="false" customWidth="true" hidden="false" outlineLevel="0" max="32" min="31" style="119" width="9.12"/>
    <col collapsed="false" customWidth="true" hidden="false" outlineLevel="0" max="33" min="33" style="119" width="9.61"/>
    <col collapsed="false" customWidth="false" hidden="false" outlineLevel="0" max="257" min="34" style="3" width="7.99"/>
  </cols>
  <sheetData>
    <row r="1" s="129" customFormat="true" ht="110.2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1018</v>
      </c>
      <c r="H1" s="64" t="s">
        <v>75</v>
      </c>
      <c r="I1" s="64" t="s">
        <v>1019</v>
      </c>
      <c r="J1" s="64" t="s">
        <v>479</v>
      </c>
      <c r="K1" s="64" t="s">
        <v>480</v>
      </c>
      <c r="L1" s="64" t="s">
        <v>79</v>
      </c>
      <c r="M1" s="64" t="s">
        <v>55</v>
      </c>
      <c r="N1" s="75" t="s">
        <v>80</v>
      </c>
      <c r="O1" s="75" t="s">
        <v>739</v>
      </c>
      <c r="P1" s="75" t="s">
        <v>85</v>
      </c>
      <c r="Q1" s="64" t="s">
        <v>86</v>
      </c>
      <c r="R1" s="64" t="s">
        <v>87</v>
      </c>
      <c r="S1" s="123" t="s">
        <v>88</v>
      </c>
      <c r="T1" s="124" t="s">
        <v>13</v>
      </c>
      <c r="U1" s="125" t="s">
        <v>28</v>
      </c>
      <c r="V1" s="125" t="s">
        <v>29</v>
      </c>
      <c r="W1" s="125" t="s">
        <v>30</v>
      </c>
      <c r="X1" s="125" t="s">
        <v>31</v>
      </c>
      <c r="Y1" s="125" t="s">
        <v>32</v>
      </c>
      <c r="Z1" s="125" t="s">
        <v>33</v>
      </c>
      <c r="AA1" s="125" t="s">
        <v>34</v>
      </c>
      <c r="AB1" s="126" t="s">
        <v>35</v>
      </c>
      <c r="AC1" s="127" t="s">
        <v>36</v>
      </c>
      <c r="AD1" s="128" t="s">
        <v>37</v>
      </c>
      <c r="AE1" s="128" t="s">
        <v>90</v>
      </c>
      <c r="AF1" s="128" t="s">
        <v>91</v>
      </c>
      <c r="AG1" s="128" t="s">
        <v>89</v>
      </c>
    </row>
    <row r="2" s="3" customFormat="true" ht="12.75" hidden="false" customHeight="false" outlineLevel="0" collapsed="false">
      <c r="A2" s="130" t="n">
        <v>1</v>
      </c>
      <c r="B2" s="199" t="s">
        <v>1318</v>
      </c>
      <c r="C2" s="130" t="s">
        <v>1319</v>
      </c>
      <c r="D2" s="130" t="s">
        <v>1130</v>
      </c>
      <c r="E2" s="130" t="s">
        <v>23</v>
      </c>
      <c r="F2" s="172" t="n">
        <v>25</v>
      </c>
      <c r="G2" s="172" t="n">
        <v>15</v>
      </c>
      <c r="H2" s="172" t="n">
        <v>11</v>
      </c>
      <c r="I2" s="138" t="n">
        <v>0</v>
      </c>
      <c r="J2" s="136" t="n">
        <v>150</v>
      </c>
      <c r="K2" s="136" t="n">
        <v>43</v>
      </c>
      <c r="L2" s="172"/>
      <c r="M2" s="136" t="n">
        <v>19</v>
      </c>
      <c r="N2" s="138" t="n">
        <f aca="false">F2+G2+H2+I2+L2</f>
        <v>51</v>
      </c>
      <c r="O2" s="152" t="n">
        <f aca="false">J2+K2+M2</f>
        <v>212</v>
      </c>
      <c r="P2" s="138" t="n">
        <f aca="false">ROUND(N2+(O2/18),)</f>
        <v>63</v>
      </c>
      <c r="Q2" s="150" t="n">
        <v>25</v>
      </c>
      <c r="R2" s="150" t="n">
        <v>0</v>
      </c>
      <c r="S2" s="173" t="n">
        <f aca="false">Q2-R2</f>
        <v>25</v>
      </c>
      <c r="T2" s="138" t="n">
        <f aca="false">P2+S2</f>
        <v>88</v>
      </c>
      <c r="U2" s="141" t="n">
        <v>6335.38</v>
      </c>
      <c r="V2" s="141" t="n">
        <v>0</v>
      </c>
      <c r="W2" s="141" t="n">
        <v>2848.77</v>
      </c>
      <c r="X2" s="141" t="n">
        <v>0</v>
      </c>
      <c r="Y2" s="141"/>
      <c r="Z2" s="141"/>
      <c r="AA2" s="141" t="n">
        <v>2699.44</v>
      </c>
      <c r="AB2" s="142" t="n">
        <f aca="false">SUM(U2:Z2)-AA2</f>
        <v>6484.71</v>
      </c>
      <c r="AC2" s="141"/>
      <c r="AD2" s="141" t="n">
        <f aca="false">SUM(AB2:AC2)</f>
        <v>6484.71</v>
      </c>
      <c r="AE2" s="143" t="n">
        <f aca="false">T2*'riepilogo Na'!$F$9/'riepilogo Na'!$D$9</f>
        <v>10005.8412363229</v>
      </c>
      <c r="AF2" s="143" t="n">
        <f aca="false">AD2*'riepilogo Na'!$G$9/'riepilogo Na'!$E$9</f>
        <v>3283.28717147609</v>
      </c>
      <c r="AG2" s="143" t="n">
        <f aca="false">ROUND(AE2+AF2,2)</f>
        <v>13289.13</v>
      </c>
    </row>
    <row r="3" customFormat="false" ht="12.75" hidden="false" customHeight="false" outlineLevel="0" collapsed="false">
      <c r="A3" s="130" t="n">
        <v>2</v>
      </c>
      <c r="B3" s="199" t="s">
        <v>1320</v>
      </c>
      <c r="C3" s="132" t="s">
        <v>1321</v>
      </c>
      <c r="D3" s="130" t="s">
        <v>1322</v>
      </c>
      <c r="E3" s="130" t="s">
        <v>23</v>
      </c>
      <c r="F3" s="172" t="n">
        <v>11</v>
      </c>
      <c r="G3" s="172" t="n">
        <v>21</v>
      </c>
      <c r="H3" s="172" t="n">
        <v>6</v>
      </c>
      <c r="I3" s="138" t="n">
        <v>0</v>
      </c>
      <c r="J3" s="136" t="n">
        <v>62</v>
      </c>
      <c r="K3" s="136" t="n">
        <v>27</v>
      </c>
      <c r="L3" s="172"/>
      <c r="M3" s="136" t="n">
        <v>17</v>
      </c>
      <c r="N3" s="138" t="n">
        <f aca="false">F3+G3+H3+I3+L3</f>
        <v>38</v>
      </c>
      <c r="O3" s="152" t="n">
        <f aca="false">J3+K3+M3</f>
        <v>106</v>
      </c>
      <c r="P3" s="138" t="n">
        <f aca="false">ROUND(N3+(O3/18),)</f>
        <v>44</v>
      </c>
      <c r="Q3" s="188" t="n">
        <v>14</v>
      </c>
      <c r="R3" s="188" t="n">
        <v>0</v>
      </c>
      <c r="S3" s="173" t="n">
        <f aca="false">Q3-R3</f>
        <v>14</v>
      </c>
      <c r="T3" s="138" t="n">
        <f aca="false">P3+S3</f>
        <v>58</v>
      </c>
      <c r="U3" s="141" t="n">
        <v>19566.74</v>
      </c>
      <c r="V3" s="141" t="n">
        <v>0</v>
      </c>
      <c r="W3" s="141" t="n">
        <v>9137.35</v>
      </c>
      <c r="X3" s="141" t="n">
        <v>424.33</v>
      </c>
      <c r="Y3" s="141" t="n">
        <v>5952.35</v>
      </c>
      <c r="Z3" s="141" t="n">
        <v>509.56</v>
      </c>
      <c r="AA3" s="141" t="n">
        <v>12021.27</v>
      </c>
      <c r="AB3" s="142" t="n">
        <f aca="false">SUM(U3:Z3)-AA3</f>
        <v>23569.06</v>
      </c>
      <c r="AC3" s="142"/>
      <c r="AD3" s="141" t="n">
        <f aca="false">SUM(AB3:AC3)</f>
        <v>23569.06</v>
      </c>
      <c r="AE3" s="143" t="n">
        <f aca="false">T3*'riepilogo Na'!$F$9/'riepilogo Na'!$D$9</f>
        <v>6594.75899666736</v>
      </c>
      <c r="AF3" s="143" t="n">
        <f aca="false">AD3*'riepilogo Na'!$G$9/'riepilogo Na'!$E$9</f>
        <v>11933.3003853295</v>
      </c>
      <c r="AG3" s="143" t="n">
        <f aca="false">ROUND(AE3+AF3,2)</f>
        <v>18528.06</v>
      </c>
    </row>
    <row r="4" s="3" customFormat="true" ht="12.75" hidden="false" customHeight="false" outlineLevel="0" collapsed="false">
      <c r="A4" s="130" t="n">
        <v>3</v>
      </c>
      <c r="B4" s="199" t="s">
        <v>1323</v>
      </c>
      <c r="C4" s="132" t="s">
        <v>1321</v>
      </c>
      <c r="D4" s="132" t="s">
        <v>1324</v>
      </c>
      <c r="E4" s="132" t="s">
        <v>23</v>
      </c>
      <c r="F4" s="138" t="n">
        <v>14</v>
      </c>
      <c r="G4" s="138" t="n">
        <v>29</v>
      </c>
      <c r="H4" s="138" t="n">
        <v>5</v>
      </c>
      <c r="I4" s="172" t="n">
        <v>7</v>
      </c>
      <c r="J4" s="136" t="n">
        <v>185</v>
      </c>
      <c r="K4" s="136" t="n">
        <v>15</v>
      </c>
      <c r="L4" s="172"/>
      <c r="M4" s="136" t="n">
        <v>21</v>
      </c>
      <c r="N4" s="138" t="n">
        <f aca="false">F4+G4+H4+I4+L4</f>
        <v>55</v>
      </c>
      <c r="O4" s="152" t="n">
        <f aca="false">J4+K4+M4</f>
        <v>221</v>
      </c>
      <c r="P4" s="138" t="n">
        <f aca="false">ROUND(N4+(O4/18),)</f>
        <v>67</v>
      </c>
      <c r="Q4" s="150" t="n">
        <v>20</v>
      </c>
      <c r="R4" s="150" t="n">
        <v>0</v>
      </c>
      <c r="S4" s="173" t="n">
        <f aca="false">Q4-R4</f>
        <v>20</v>
      </c>
      <c r="T4" s="138" t="n">
        <f aca="false">P4+S4</f>
        <v>87</v>
      </c>
      <c r="U4" s="141" t="n">
        <v>11094.17</v>
      </c>
      <c r="V4" s="141" t="n">
        <v>0</v>
      </c>
      <c r="W4" s="141" t="n">
        <v>6536.88</v>
      </c>
      <c r="X4" s="141" t="n">
        <v>0</v>
      </c>
      <c r="Y4" s="141" t="n">
        <v>12606.07</v>
      </c>
      <c r="Z4" s="141" t="n">
        <v>189.78</v>
      </c>
      <c r="AA4" s="141" t="n">
        <v>0</v>
      </c>
      <c r="AB4" s="142" t="n">
        <f aca="false">SUM(U4:Z4)-AA4</f>
        <v>30426.9</v>
      </c>
      <c r="AC4" s="142"/>
      <c r="AD4" s="141" t="n">
        <f aca="false">SUM(AB4:AC4)</f>
        <v>30426.9</v>
      </c>
      <c r="AE4" s="143" t="n">
        <f aca="false">T4*'riepilogo Na'!$F$9/'riepilogo Na'!$D$9</f>
        <v>9892.13849500103</v>
      </c>
      <c r="AF4" s="143" t="n">
        <f aca="false">AD4*'riepilogo Na'!$G$9/'riepilogo Na'!$E$9</f>
        <v>15405.5077926053</v>
      </c>
      <c r="AG4" s="143" t="n">
        <f aca="false">ROUND(AE4+AF4,2)</f>
        <v>25297.65</v>
      </c>
    </row>
    <row r="5" s="3" customFormat="true" ht="12.75" hidden="false" customHeight="false" outlineLevel="0" collapsed="false">
      <c r="A5" s="130" t="n">
        <v>4</v>
      </c>
      <c r="B5" s="199" t="s">
        <v>1325</v>
      </c>
      <c r="C5" s="130" t="s">
        <v>1321</v>
      </c>
      <c r="D5" s="130" t="s">
        <v>1326</v>
      </c>
      <c r="E5" s="130" t="s">
        <v>23</v>
      </c>
      <c r="F5" s="172" t="n">
        <v>27</v>
      </c>
      <c r="G5" s="172" t="n">
        <v>30</v>
      </c>
      <c r="H5" s="172" t="n">
        <v>10</v>
      </c>
      <c r="I5" s="138" t="n">
        <v>0</v>
      </c>
      <c r="J5" s="136" t="n">
        <v>140</v>
      </c>
      <c r="K5" s="146" t="n">
        <v>40.5</v>
      </c>
      <c r="L5" s="172"/>
      <c r="M5" s="136" t="n">
        <v>34</v>
      </c>
      <c r="N5" s="138" t="n">
        <f aca="false">F5+G5+H5+I5+L5</f>
        <v>67</v>
      </c>
      <c r="O5" s="152" t="n">
        <f aca="false">J5+K5+M5</f>
        <v>214.5</v>
      </c>
      <c r="P5" s="138" t="n">
        <f aca="false">ROUND(N5+(O5/18),)</f>
        <v>79</v>
      </c>
      <c r="Q5" s="188" t="n">
        <v>27</v>
      </c>
      <c r="R5" s="188" t="n">
        <v>0</v>
      </c>
      <c r="S5" s="173" t="n">
        <f aca="false">Q5-R5</f>
        <v>27</v>
      </c>
      <c r="T5" s="138" t="n">
        <f aca="false">P5+S5</f>
        <v>106</v>
      </c>
      <c r="U5" s="141" t="n">
        <v>35449.56</v>
      </c>
      <c r="V5" s="141" t="n">
        <v>0</v>
      </c>
      <c r="W5" s="141" t="n">
        <v>15742.81</v>
      </c>
      <c r="X5" s="141" t="n">
        <v>373.94</v>
      </c>
      <c r="Y5" s="141" t="n">
        <v>12125.99</v>
      </c>
      <c r="Z5" s="141" t="n">
        <v>0</v>
      </c>
      <c r="AA5" s="141" t="n">
        <v>18158.15</v>
      </c>
      <c r="AB5" s="142" t="n">
        <f aca="false">SUM(U5:Z5)-AA5</f>
        <v>45534.15</v>
      </c>
      <c r="AC5" s="142"/>
      <c r="AD5" s="141" t="n">
        <f aca="false">SUM(AB5:AC5)</f>
        <v>45534.15</v>
      </c>
      <c r="AE5" s="143" t="n">
        <f aca="false">T5*'riepilogo Na'!$F$9/'riepilogo Na'!$D$9</f>
        <v>12052.4905801162</v>
      </c>
      <c r="AF5" s="143" t="n">
        <f aca="false">AD5*'riepilogo Na'!$G$9/'riepilogo Na'!$E$9</f>
        <v>23054.4913433396</v>
      </c>
      <c r="AG5" s="143" t="n">
        <f aca="false">ROUND(AE5+AF5,2)</f>
        <v>35106.98</v>
      </c>
    </row>
    <row r="6" s="3" customFormat="true" ht="12.75" hidden="false" customHeight="false" outlineLevel="0" collapsed="false">
      <c r="A6" s="130" t="n">
        <v>5</v>
      </c>
      <c r="B6" s="199" t="s">
        <v>1327</v>
      </c>
      <c r="C6" s="132" t="s">
        <v>1321</v>
      </c>
      <c r="D6" s="132" t="s">
        <v>1328</v>
      </c>
      <c r="E6" s="132" t="s">
        <v>23</v>
      </c>
      <c r="F6" s="138" t="n">
        <v>42</v>
      </c>
      <c r="G6" s="138" t="n">
        <v>71</v>
      </c>
      <c r="H6" s="138" t="n">
        <v>32</v>
      </c>
      <c r="I6" s="172" t="n">
        <v>14</v>
      </c>
      <c r="J6" s="136" t="n">
        <v>171</v>
      </c>
      <c r="K6" s="136" t="n">
        <v>55</v>
      </c>
      <c r="L6" s="172"/>
      <c r="M6" s="136" t="n">
        <v>62</v>
      </c>
      <c r="N6" s="138" t="n">
        <f aca="false">F6+G6+H6+I6+L6</f>
        <v>159</v>
      </c>
      <c r="O6" s="152" t="n">
        <f aca="false">J6+K6+M6</f>
        <v>288</v>
      </c>
      <c r="P6" s="138" t="n">
        <f aca="false">ROUND(N6+(O6/18),)</f>
        <v>175</v>
      </c>
      <c r="Q6" s="150" t="n">
        <v>50</v>
      </c>
      <c r="R6" s="150" t="n">
        <v>2</v>
      </c>
      <c r="S6" s="173" t="n">
        <f aca="false">Q6-R6</f>
        <v>48</v>
      </c>
      <c r="T6" s="138" t="n">
        <f aca="false">P6+S6</f>
        <v>223</v>
      </c>
      <c r="U6" s="141" t="n">
        <v>34107.44</v>
      </c>
      <c r="V6" s="141" t="n">
        <v>0</v>
      </c>
      <c r="W6" s="141" t="n">
        <v>17310.3</v>
      </c>
      <c r="X6" s="141" t="n">
        <v>150.46</v>
      </c>
      <c r="Y6" s="141" t="n">
        <v>19821.28</v>
      </c>
      <c r="Z6" s="141" t="n">
        <v>0</v>
      </c>
      <c r="AA6" s="141" t="n">
        <v>21785.99</v>
      </c>
      <c r="AB6" s="142" t="n">
        <f aca="false">SUM(U6:Z6)-AA6</f>
        <v>49603.49</v>
      </c>
      <c r="AC6" s="142"/>
      <c r="AD6" s="141" t="n">
        <f aca="false">SUM(AB6:AC6)</f>
        <v>49603.49</v>
      </c>
      <c r="AE6" s="143" t="n">
        <f aca="false">T6*'riepilogo Na'!$F$9/'riepilogo Na'!$D$9</f>
        <v>25355.7113147728</v>
      </c>
      <c r="AF6" s="143" t="n">
        <f aca="false">AD6*'riepilogo Na'!$G$9/'riepilogo Na'!$E$9</f>
        <v>25114.8474453665</v>
      </c>
      <c r="AG6" s="143" t="n">
        <f aca="false">ROUND(AE6+AF6,2)</f>
        <v>50470.56</v>
      </c>
    </row>
    <row r="7" s="3" customFormat="true" ht="12.75" hidden="false" customHeight="false" outlineLevel="0" collapsed="false">
      <c r="A7" s="130" t="n">
        <v>6</v>
      </c>
      <c r="B7" s="199" t="s">
        <v>1329</v>
      </c>
      <c r="C7" s="132" t="s">
        <v>1321</v>
      </c>
      <c r="D7" s="132" t="s">
        <v>1330</v>
      </c>
      <c r="E7" s="132" t="s">
        <v>23</v>
      </c>
      <c r="F7" s="138" t="n">
        <v>26</v>
      </c>
      <c r="G7" s="138" t="n">
        <v>41</v>
      </c>
      <c r="H7" s="138" t="n">
        <v>7</v>
      </c>
      <c r="I7" s="172" t="n">
        <v>0</v>
      </c>
      <c r="J7" s="136" t="n">
        <v>158</v>
      </c>
      <c r="K7" s="136" t="n">
        <v>32</v>
      </c>
      <c r="L7" s="172"/>
      <c r="M7" s="136" t="n">
        <v>35</v>
      </c>
      <c r="N7" s="138" t="n">
        <f aca="false">F7+G7+H7+I7+L7</f>
        <v>74</v>
      </c>
      <c r="O7" s="152" t="n">
        <f aca="false">J7+K7+M7</f>
        <v>225</v>
      </c>
      <c r="P7" s="138" t="n">
        <f aca="false">ROUND(N7+(O7/18),)</f>
        <v>87</v>
      </c>
      <c r="Q7" s="150" t="n">
        <v>31</v>
      </c>
      <c r="R7" s="150" t="n">
        <v>0</v>
      </c>
      <c r="S7" s="173" t="n">
        <f aca="false">Q7-R7</f>
        <v>31</v>
      </c>
      <c r="T7" s="138" t="n">
        <f aca="false">P7+S7</f>
        <v>118</v>
      </c>
      <c r="U7" s="141" t="n">
        <v>51027.27</v>
      </c>
      <c r="V7" s="141" t="n">
        <v>0</v>
      </c>
      <c r="W7" s="141" t="n">
        <v>26311.18</v>
      </c>
      <c r="X7" s="141" t="n">
        <v>151.61</v>
      </c>
      <c r="Y7" s="141" t="n">
        <v>16495</v>
      </c>
      <c r="Z7" s="141" t="n">
        <v>0</v>
      </c>
      <c r="AA7" s="141" t="n">
        <v>7871.59</v>
      </c>
      <c r="AB7" s="142" t="n">
        <f aca="false">SUM(U7:Z7)-AA7</f>
        <v>86113.47</v>
      </c>
      <c r="AC7" s="142"/>
      <c r="AD7" s="141" t="n">
        <f aca="false">SUM(AB7:AC7)</f>
        <v>86113.47</v>
      </c>
      <c r="AE7" s="143" t="n">
        <f aca="false">T7*'riepilogo Na'!$F$9/'riepilogo Na'!$D$9</f>
        <v>13416.9234759784</v>
      </c>
      <c r="AF7" s="143" t="n">
        <f aca="false">AD7*'riepilogo Na'!$G$9/'riepilogo Na'!$E$9</f>
        <v>43600.292278651</v>
      </c>
      <c r="AG7" s="143" t="n">
        <f aca="false">ROUND(AE7+AF7,2)</f>
        <v>57017.22</v>
      </c>
    </row>
    <row r="8" s="3" customFormat="true" ht="12.75" hidden="false" customHeight="false" outlineLevel="0" collapsed="false">
      <c r="A8" s="130" t="n">
        <v>7</v>
      </c>
      <c r="B8" s="199" t="s">
        <v>1331</v>
      </c>
      <c r="C8" s="130" t="s">
        <v>1321</v>
      </c>
      <c r="D8" s="130" t="s">
        <v>1332</v>
      </c>
      <c r="E8" s="130" t="s">
        <v>23</v>
      </c>
      <c r="F8" s="172" t="n">
        <v>28</v>
      </c>
      <c r="G8" s="172" t="n">
        <v>45</v>
      </c>
      <c r="H8" s="172" t="n">
        <v>14</v>
      </c>
      <c r="I8" s="138" t="n">
        <v>0</v>
      </c>
      <c r="J8" s="136" t="n">
        <v>2</v>
      </c>
      <c r="K8" s="136" t="n">
        <v>15</v>
      </c>
      <c r="L8" s="172"/>
      <c r="M8" s="136" t="n">
        <v>40</v>
      </c>
      <c r="N8" s="138" t="n">
        <f aca="false">F8+G8+H8+I8+L8</f>
        <v>87</v>
      </c>
      <c r="O8" s="152" t="n">
        <f aca="false">J8+K8+M8</f>
        <v>57</v>
      </c>
      <c r="P8" s="138" t="n">
        <f aca="false">ROUND(N8+(O8/18),)</f>
        <v>90</v>
      </c>
      <c r="Q8" s="188" t="n">
        <v>34</v>
      </c>
      <c r="R8" s="188" t="n">
        <v>0</v>
      </c>
      <c r="S8" s="173" t="n">
        <f aca="false">Q8-R8</f>
        <v>34</v>
      </c>
      <c r="T8" s="138" t="n">
        <f aca="false">P8+S8</f>
        <v>124</v>
      </c>
      <c r="U8" s="141" t="n">
        <v>27952.88</v>
      </c>
      <c r="V8" s="141" t="n">
        <v>0</v>
      </c>
      <c r="W8" s="141" t="n">
        <v>27251.26</v>
      </c>
      <c r="X8" s="141" t="n">
        <v>0</v>
      </c>
      <c r="Y8" s="141" t="n">
        <v>19543.1</v>
      </c>
      <c r="Z8" s="141" t="n">
        <v>0</v>
      </c>
      <c r="AA8" s="141" t="n">
        <v>11197.33</v>
      </c>
      <c r="AB8" s="214" t="n">
        <f aca="false">SUM(U8:Z8)-AA8</f>
        <v>63549.91</v>
      </c>
      <c r="AC8" s="142"/>
      <c r="AD8" s="141" t="n">
        <f aca="false">SUM(AB8:AC8)</f>
        <v>63549.91</v>
      </c>
      <c r="AE8" s="143" t="n">
        <f aca="false">T8*'riepilogo Na'!$F$9/'riepilogo Na'!$D$9</f>
        <v>14099.1399239095</v>
      </c>
      <c r="AF8" s="143" t="n">
        <f aca="false">AD8*'riepilogo Na'!$G$9/'riepilogo Na'!$E$9</f>
        <v>32176.0887150636</v>
      </c>
      <c r="AG8" s="143" t="n">
        <f aca="false">ROUND(AE8+AF8,2)</f>
        <v>46275.23</v>
      </c>
    </row>
    <row r="9" s="3" customFormat="true" ht="12.75" hidden="false" customHeight="false" outlineLevel="0" collapsed="false">
      <c r="A9" s="130" t="n">
        <v>8</v>
      </c>
      <c r="B9" s="199" t="s">
        <v>1333</v>
      </c>
      <c r="C9" s="130" t="s">
        <v>1334</v>
      </c>
      <c r="D9" s="130" t="s">
        <v>1335</v>
      </c>
      <c r="E9" s="130" t="s">
        <v>23</v>
      </c>
      <c r="F9" s="172" t="n">
        <v>32</v>
      </c>
      <c r="G9" s="172" t="n">
        <v>27</v>
      </c>
      <c r="H9" s="172" t="n">
        <v>4</v>
      </c>
      <c r="I9" s="138" t="n">
        <v>0</v>
      </c>
      <c r="J9" s="136" t="n">
        <v>45</v>
      </c>
      <c r="K9" s="136" t="n">
        <v>23</v>
      </c>
      <c r="L9" s="172"/>
      <c r="M9" s="136" t="n">
        <v>27</v>
      </c>
      <c r="N9" s="138" t="n">
        <f aca="false">F9+G9+H9+I9+L9</f>
        <v>63</v>
      </c>
      <c r="O9" s="152" t="n">
        <f aca="false">J9+K9+M9</f>
        <v>95</v>
      </c>
      <c r="P9" s="138" t="n">
        <f aca="false">ROUND(N9+(O9/18),)</f>
        <v>68</v>
      </c>
      <c r="Q9" s="188" t="n">
        <v>30</v>
      </c>
      <c r="R9" s="188" t="n">
        <v>0</v>
      </c>
      <c r="S9" s="173" t="n">
        <f aca="false">Q9-R9</f>
        <v>30</v>
      </c>
      <c r="T9" s="138" t="n">
        <f aca="false">P9+S9</f>
        <v>98</v>
      </c>
      <c r="U9" s="141" t="n">
        <v>15094.46</v>
      </c>
      <c r="V9" s="141" t="n">
        <v>0</v>
      </c>
      <c r="W9" s="141" t="n">
        <v>14734.27</v>
      </c>
      <c r="X9" s="141" t="n">
        <v>157.79</v>
      </c>
      <c r="Y9" s="141" t="n">
        <v>6463.99</v>
      </c>
      <c r="Z9" s="141" t="n">
        <v>0</v>
      </c>
      <c r="AA9" s="141" t="n">
        <v>9396.76</v>
      </c>
      <c r="AB9" s="142" t="n">
        <f aca="false">SUM(U9:Z9)-AA9</f>
        <v>27053.75</v>
      </c>
      <c r="AC9" s="142"/>
      <c r="AD9" s="141" t="n">
        <f aca="false">SUM(AB9:AC9)</f>
        <v>27053.75</v>
      </c>
      <c r="AE9" s="143" t="n">
        <f aca="false">T9*'riepilogo Na'!$F$9/'riepilogo Na'!$D$9</f>
        <v>11142.8686495414</v>
      </c>
      <c r="AF9" s="143" t="n">
        <f aca="false">AD9*'riepilogo Na'!$G$9/'riepilogo Na'!$E$9</f>
        <v>13697.6411150724</v>
      </c>
      <c r="AG9" s="143" t="n">
        <f aca="false">ROUND(AE9+AF9,2)</f>
        <v>24840.51</v>
      </c>
    </row>
    <row r="10" s="3" customFormat="true" ht="12.75" hidden="false" customHeight="false" outlineLevel="0" collapsed="false">
      <c r="A10" s="130" t="n">
        <v>9</v>
      </c>
      <c r="B10" s="199" t="s">
        <v>1336</v>
      </c>
      <c r="C10" s="130" t="s">
        <v>1334</v>
      </c>
      <c r="D10" s="130" t="s">
        <v>1337</v>
      </c>
      <c r="E10" s="130" t="s">
        <v>23</v>
      </c>
      <c r="F10" s="138" t="n">
        <v>51</v>
      </c>
      <c r="G10" s="138" t="n">
        <v>59</v>
      </c>
      <c r="H10" s="138" t="n">
        <v>14</v>
      </c>
      <c r="I10" s="172" t="n">
        <v>0</v>
      </c>
      <c r="J10" s="136" t="n">
        <v>59</v>
      </c>
      <c r="K10" s="136" t="n">
        <v>127</v>
      </c>
      <c r="L10" s="172"/>
      <c r="M10" s="136" t="n">
        <v>53</v>
      </c>
      <c r="N10" s="138" t="n">
        <f aca="false">F10+G10+H10+I10+L10</f>
        <v>124</v>
      </c>
      <c r="O10" s="152" t="n">
        <f aca="false">J10+K10+M10</f>
        <v>239</v>
      </c>
      <c r="P10" s="138" t="n">
        <f aca="false">ROUND(N10+(O10/18),)</f>
        <v>137</v>
      </c>
      <c r="Q10" s="150" t="n">
        <v>52</v>
      </c>
      <c r="R10" s="150" t="n">
        <v>2</v>
      </c>
      <c r="S10" s="173" t="n">
        <f aca="false">Q10-R10</f>
        <v>50</v>
      </c>
      <c r="T10" s="138" t="n">
        <f aca="false">P10+S10</f>
        <v>187</v>
      </c>
      <c r="U10" s="141" t="n">
        <v>26264.09</v>
      </c>
      <c r="V10" s="141" t="n">
        <v>0</v>
      </c>
      <c r="W10" s="141" t="n">
        <v>11535.83</v>
      </c>
      <c r="X10" s="141" t="n">
        <v>0</v>
      </c>
      <c r="Y10" s="141" t="n">
        <v>7059.48</v>
      </c>
      <c r="Z10" s="141" t="n">
        <v>223.99</v>
      </c>
      <c r="AA10" s="141" t="n">
        <v>16712.52</v>
      </c>
      <c r="AB10" s="142" t="n">
        <f aca="false">SUM(U10:Z10)-AA10</f>
        <v>28370.87</v>
      </c>
      <c r="AC10" s="142"/>
      <c r="AD10" s="141" t="n">
        <f aca="false">SUM(AB10:AC10)</f>
        <v>28370.87</v>
      </c>
      <c r="AE10" s="143" t="n">
        <f aca="false">T10*'riepilogo Na'!$F$9/'riepilogo Na'!$D$9</f>
        <v>21262.4126271861</v>
      </c>
      <c r="AF10" s="143" t="n">
        <f aca="false">AD10*'riepilogo Na'!$G$9/'riepilogo Na'!$E$9</f>
        <v>14364.5149150256</v>
      </c>
      <c r="AG10" s="143" t="n">
        <f aca="false">ROUND(AE10+AF10,2)</f>
        <v>35626.93</v>
      </c>
    </row>
    <row r="11" s="3" customFormat="true" ht="12.75" hidden="false" customHeight="false" outlineLevel="0" collapsed="false">
      <c r="A11" s="130" t="n">
        <v>10</v>
      </c>
      <c r="B11" s="199" t="s">
        <v>1338</v>
      </c>
      <c r="C11" s="130" t="s">
        <v>1334</v>
      </c>
      <c r="D11" s="130" t="s">
        <v>1339</v>
      </c>
      <c r="E11" s="130" t="s">
        <v>23</v>
      </c>
      <c r="F11" s="172" t="n">
        <v>1</v>
      </c>
      <c r="G11" s="172" t="n">
        <v>40</v>
      </c>
      <c r="H11" s="172" t="n">
        <v>24</v>
      </c>
      <c r="I11" s="138" t="n">
        <v>0</v>
      </c>
      <c r="J11" s="136" t="n">
        <v>79</v>
      </c>
      <c r="K11" s="136" t="n">
        <v>80</v>
      </c>
      <c r="L11" s="172"/>
      <c r="M11" s="136" t="n">
        <v>25</v>
      </c>
      <c r="N11" s="138" t="n">
        <f aca="false">F11+G11+H11+I11+L11</f>
        <v>65</v>
      </c>
      <c r="O11" s="152" t="n">
        <f aca="false">J11+K11+M11</f>
        <v>184</v>
      </c>
      <c r="P11" s="138" t="n">
        <f aca="false">ROUND(N11+(O11/18),)</f>
        <v>75</v>
      </c>
      <c r="Q11" s="188" t="n">
        <v>34</v>
      </c>
      <c r="R11" s="188" t="n">
        <v>0</v>
      </c>
      <c r="S11" s="173" t="n">
        <f aca="false">Q11-R11</f>
        <v>34</v>
      </c>
      <c r="T11" s="138" t="n">
        <f aca="false">P11+S11</f>
        <v>109</v>
      </c>
      <c r="U11" s="141" t="n">
        <v>19696.4</v>
      </c>
      <c r="V11" s="141" t="n">
        <v>0</v>
      </c>
      <c r="W11" s="141" t="n">
        <v>12785.02</v>
      </c>
      <c r="X11" s="141" t="n">
        <v>297.03</v>
      </c>
      <c r="Y11" s="141" t="n">
        <v>0</v>
      </c>
      <c r="Z11" s="141" t="n">
        <v>0</v>
      </c>
      <c r="AA11" s="141" t="n">
        <v>12290.8</v>
      </c>
      <c r="AB11" s="142" t="n">
        <f aca="false">SUM(U11:Z11)-AA11</f>
        <v>20487.65</v>
      </c>
      <c r="AC11" s="142"/>
      <c r="AD11" s="141" t="n">
        <f aca="false">SUM(AB11:AC11)</f>
        <v>20487.65</v>
      </c>
      <c r="AE11" s="143" t="n">
        <f aca="false">T11*'riepilogo Na'!$F$9/'riepilogo Na'!$D$9</f>
        <v>12393.5988040818</v>
      </c>
      <c r="AF11" s="143" t="n">
        <f aca="false">AD11*'riepilogo Na'!$G$9/'riepilogo Na'!$E$9</f>
        <v>10373.145201357</v>
      </c>
      <c r="AG11" s="143" t="n">
        <f aca="false">ROUND(AE11+AF11,2)</f>
        <v>22766.74</v>
      </c>
    </row>
    <row r="12" s="3" customFormat="true" ht="12.75" hidden="false" customHeight="false" outlineLevel="0" collapsed="false">
      <c r="A12" s="130" t="n">
        <v>11</v>
      </c>
      <c r="B12" s="199" t="s">
        <v>1340</v>
      </c>
      <c r="C12" s="130" t="s">
        <v>1334</v>
      </c>
      <c r="D12" s="130" t="s">
        <v>1341</v>
      </c>
      <c r="E12" s="130" t="s">
        <v>23</v>
      </c>
      <c r="F12" s="138" t="n">
        <v>0</v>
      </c>
      <c r="G12" s="138" t="n">
        <v>0</v>
      </c>
      <c r="H12" s="138" t="n">
        <v>0</v>
      </c>
      <c r="I12" s="138" t="n">
        <v>0</v>
      </c>
      <c r="J12" s="136" t="n">
        <v>55</v>
      </c>
      <c r="K12" s="136" t="n">
        <v>14</v>
      </c>
      <c r="L12" s="172"/>
      <c r="M12" s="136" t="n">
        <v>11</v>
      </c>
      <c r="N12" s="138" t="n">
        <f aca="false">F12+G12+H12+I12+L12</f>
        <v>0</v>
      </c>
      <c r="O12" s="152" t="n">
        <f aca="false">J12+K12+M12</f>
        <v>80</v>
      </c>
      <c r="P12" s="138" t="n">
        <f aca="false">ROUND(N12+(O12/18),)</f>
        <v>4</v>
      </c>
      <c r="Q12" s="188" t="n">
        <v>13</v>
      </c>
      <c r="R12" s="188" t="n">
        <v>0</v>
      </c>
      <c r="S12" s="173" t="n">
        <f aca="false">Q12-R12</f>
        <v>13</v>
      </c>
      <c r="T12" s="138" t="n">
        <f aca="false">P12+S12</f>
        <v>17</v>
      </c>
      <c r="U12" s="141" t="n">
        <v>1704.98</v>
      </c>
      <c r="V12" s="141" t="n">
        <v>0</v>
      </c>
      <c r="W12" s="141"/>
      <c r="X12" s="141"/>
      <c r="Y12" s="141"/>
      <c r="Z12" s="141"/>
      <c r="AA12" s="141"/>
      <c r="AB12" s="142" t="n">
        <f aca="false">SUM(U12:Z12)-AA12</f>
        <v>1704.98</v>
      </c>
      <c r="AC12" s="142"/>
      <c r="AD12" s="141" t="n">
        <f aca="false">SUM(AB12:AC12)</f>
        <v>1704.98</v>
      </c>
      <c r="AE12" s="143" t="n">
        <f aca="false">T12*'riepilogo Na'!$F$9/'riepilogo Na'!$D$9</f>
        <v>1932.94660247147</v>
      </c>
      <c r="AF12" s="143" t="n">
        <f aca="false">AD12*'riepilogo Na'!$G$9/'riepilogo Na'!$E$9</f>
        <v>863.252013062002</v>
      </c>
      <c r="AG12" s="143" t="n">
        <f aca="false">ROUND(AE12+AF12,2)</f>
        <v>2796.2</v>
      </c>
    </row>
    <row r="13" s="3" customFormat="true" ht="12.75" hidden="false" customHeight="false" outlineLevel="0" collapsed="false">
      <c r="A13" s="130" t="n">
        <v>12</v>
      </c>
      <c r="B13" s="199" t="s">
        <v>1342</v>
      </c>
      <c r="C13" s="130" t="s">
        <v>1334</v>
      </c>
      <c r="D13" s="130" t="s">
        <v>1330</v>
      </c>
      <c r="E13" s="130" t="s">
        <v>23</v>
      </c>
      <c r="F13" s="133" t="n">
        <v>36</v>
      </c>
      <c r="G13" s="133" t="n">
        <v>34</v>
      </c>
      <c r="H13" s="133" t="n">
        <v>9</v>
      </c>
      <c r="I13" s="133" t="n">
        <v>0</v>
      </c>
      <c r="J13" s="136" t="n">
        <v>10</v>
      </c>
      <c r="K13" s="136" t="n">
        <v>52</v>
      </c>
      <c r="L13" s="172"/>
      <c r="M13" s="136" t="n">
        <v>0</v>
      </c>
      <c r="N13" s="138" t="n">
        <f aca="false">F13+G13+H13+I13+L13</f>
        <v>79</v>
      </c>
      <c r="O13" s="152" t="n">
        <f aca="false">J13+K13+M13</f>
        <v>62</v>
      </c>
      <c r="P13" s="138" t="n">
        <f aca="false">ROUND(N13+(O13/18),)</f>
        <v>82</v>
      </c>
      <c r="Q13" s="139" t="n">
        <v>42</v>
      </c>
      <c r="R13" s="139" t="n">
        <v>1</v>
      </c>
      <c r="S13" s="173" t="n">
        <f aca="false">Q13-R13</f>
        <v>41</v>
      </c>
      <c r="T13" s="138" t="n">
        <f aca="false">P13+S13</f>
        <v>123</v>
      </c>
      <c r="U13" s="141" t="n">
        <v>21597.05</v>
      </c>
      <c r="V13" s="141" t="n">
        <v>0</v>
      </c>
      <c r="W13" s="141" t="n">
        <v>14171.98</v>
      </c>
      <c r="X13" s="141" t="n">
        <v>273.83</v>
      </c>
      <c r="Y13" s="141" t="n">
        <v>10592.42</v>
      </c>
      <c r="Z13" s="141" t="n">
        <v>0</v>
      </c>
      <c r="AA13" s="141" t="n">
        <v>0</v>
      </c>
      <c r="AB13" s="142" t="n">
        <f aca="false">SUM(U13:Z13)-AA13</f>
        <v>46635.28</v>
      </c>
      <c r="AC13" s="142"/>
      <c r="AD13" s="141" t="n">
        <f aca="false">SUM(AB13:AC13)</f>
        <v>46635.28</v>
      </c>
      <c r="AE13" s="143" t="n">
        <f aca="false">T13*'riepilogo Na'!$F$9/'riepilogo Na'!$D$9</f>
        <v>13985.4371825877</v>
      </c>
      <c r="AF13" s="143" t="n">
        <f aca="false">AD13*'riepilogo Na'!$G$9/'riepilogo Na'!$E$9</f>
        <v>23612.0067916985</v>
      </c>
      <c r="AG13" s="143" t="n">
        <f aca="false">ROUND(AE13+AF13,2)</f>
        <v>37597.44</v>
      </c>
    </row>
    <row r="14" s="3" customFormat="true" ht="12.75" hidden="false" customHeight="false" outlineLevel="0" collapsed="false">
      <c r="A14" s="130" t="n">
        <v>13</v>
      </c>
      <c r="B14" s="199" t="s">
        <v>1343</v>
      </c>
      <c r="C14" s="130" t="s">
        <v>1334</v>
      </c>
      <c r="D14" s="130" t="s">
        <v>1344</v>
      </c>
      <c r="E14" s="130" t="s">
        <v>23</v>
      </c>
      <c r="F14" s="172" t="n">
        <v>27</v>
      </c>
      <c r="G14" s="172" t="n">
        <v>21</v>
      </c>
      <c r="H14" s="172" t="n">
        <v>5</v>
      </c>
      <c r="I14" s="138" t="n">
        <v>0</v>
      </c>
      <c r="J14" s="136" t="n">
        <v>164</v>
      </c>
      <c r="K14" s="136" t="n">
        <v>10</v>
      </c>
      <c r="L14" s="172"/>
      <c r="M14" s="136" t="n">
        <v>23</v>
      </c>
      <c r="N14" s="138" t="n">
        <f aca="false">F14+G14+H14+I14+L14</f>
        <v>53</v>
      </c>
      <c r="O14" s="152" t="n">
        <f aca="false">J14+K14+M14</f>
        <v>197</v>
      </c>
      <c r="P14" s="138" t="n">
        <f aca="false">ROUND(N14+(O14/18),)</f>
        <v>64</v>
      </c>
      <c r="Q14" s="188" t="n">
        <v>27</v>
      </c>
      <c r="R14" s="188" t="n">
        <v>0</v>
      </c>
      <c r="S14" s="173" t="n">
        <f aca="false">Q14-R14</f>
        <v>27</v>
      </c>
      <c r="T14" s="138" t="n">
        <f aca="false">P14+S14</f>
        <v>91</v>
      </c>
      <c r="U14" s="141" t="n">
        <v>23264.1</v>
      </c>
      <c r="V14" s="141" t="n">
        <v>0</v>
      </c>
      <c r="W14" s="141" t="n">
        <v>12819.43</v>
      </c>
      <c r="X14" s="141" t="n">
        <v>274.19</v>
      </c>
      <c r="Y14" s="141" t="n">
        <v>5257.48</v>
      </c>
      <c r="Z14" s="141" t="n">
        <v>0</v>
      </c>
      <c r="AA14" s="141" t="n">
        <v>0</v>
      </c>
      <c r="AB14" s="142" t="n">
        <f aca="false">SUM(U14:Z14)-AA14</f>
        <v>41615.2</v>
      </c>
      <c r="AC14" s="142"/>
      <c r="AD14" s="141" t="n">
        <f aca="false">SUM(AB14:AC14)</f>
        <v>41615.2</v>
      </c>
      <c r="AE14" s="143" t="n">
        <f aca="false">T14*'riepilogo Na'!$F$9/'riepilogo Na'!$D$9</f>
        <v>10346.9494602884</v>
      </c>
      <c r="AF14" s="143" t="n">
        <f aca="false">AD14*'riepilogo Na'!$G$9/'riepilogo Na'!$E$9</f>
        <v>21070.2795188083</v>
      </c>
      <c r="AG14" s="143" t="n">
        <f aca="false">ROUND(AE14+AF14,2)</f>
        <v>31417.23</v>
      </c>
    </row>
    <row r="15" s="3" customFormat="true" ht="12.75" hidden="false" customHeight="false" outlineLevel="0" collapsed="false">
      <c r="A15" s="130" t="n">
        <v>14</v>
      </c>
      <c r="B15" s="199" t="s">
        <v>1345</v>
      </c>
      <c r="C15" s="130" t="s">
        <v>1334</v>
      </c>
      <c r="D15" s="130" t="s">
        <v>1346</v>
      </c>
      <c r="E15" s="130" t="s">
        <v>23</v>
      </c>
      <c r="F15" s="172" t="n">
        <v>27</v>
      </c>
      <c r="G15" s="172" t="n">
        <v>55</v>
      </c>
      <c r="H15" s="172" t="n">
        <v>25</v>
      </c>
      <c r="I15" s="138" t="n">
        <v>0</v>
      </c>
      <c r="J15" s="136" t="n">
        <v>175</v>
      </c>
      <c r="K15" s="136" t="n">
        <v>28</v>
      </c>
      <c r="L15" s="172"/>
      <c r="M15" s="136" t="n">
        <v>40</v>
      </c>
      <c r="N15" s="138" t="n">
        <f aca="false">F15+G15+H15+I15+L15</f>
        <v>107</v>
      </c>
      <c r="O15" s="152" t="n">
        <f aca="false">J15+K15+M15</f>
        <v>243</v>
      </c>
      <c r="P15" s="138" t="n">
        <f aca="false">ROUND(N15+(O15/18),)</f>
        <v>121</v>
      </c>
      <c r="Q15" s="188" t="n">
        <v>43</v>
      </c>
      <c r="R15" s="188" t="n">
        <v>1</v>
      </c>
      <c r="S15" s="173" t="n">
        <f aca="false">Q15-R15</f>
        <v>42</v>
      </c>
      <c r="T15" s="138" t="n">
        <f aca="false">P15+S15</f>
        <v>163</v>
      </c>
      <c r="U15" s="141" t="n">
        <v>30879.8</v>
      </c>
      <c r="V15" s="141" t="n">
        <v>0</v>
      </c>
      <c r="W15" s="141" t="n">
        <v>13366.64</v>
      </c>
      <c r="X15" s="141" t="n">
        <v>257.25</v>
      </c>
      <c r="Y15" s="141" t="n">
        <v>7796.47</v>
      </c>
      <c r="Z15" s="141" t="n">
        <v>156.04</v>
      </c>
      <c r="AA15" s="141" t="n">
        <v>28112.9</v>
      </c>
      <c r="AB15" s="142" t="n">
        <f aca="false">SUM(U15:Z15)-AA15</f>
        <v>24343.3</v>
      </c>
      <c r="AC15" s="142"/>
      <c r="AD15" s="141" t="n">
        <f aca="false">SUM(AB15:AC15)</f>
        <v>24343.3</v>
      </c>
      <c r="AE15" s="143" t="n">
        <f aca="false">T15*'riepilogo Na'!$F$9/'riepilogo Na'!$D$9</f>
        <v>18533.5468354617</v>
      </c>
      <c r="AF15" s="143" t="n">
        <f aca="false">AD15*'riepilogo Na'!$G$9/'riepilogo Na'!$E$9</f>
        <v>12325.3074696315</v>
      </c>
      <c r="AG15" s="143" t="n">
        <f aca="false">ROUND(AE15+AF15,2)</f>
        <v>30858.85</v>
      </c>
    </row>
    <row r="16" s="3" customFormat="true" ht="12.75" hidden="false" customHeight="false" outlineLevel="0" collapsed="false">
      <c r="A16" s="130" t="n">
        <v>15</v>
      </c>
      <c r="B16" s="199" t="s">
        <v>1347</v>
      </c>
      <c r="C16" s="130" t="s">
        <v>1348</v>
      </c>
      <c r="D16" s="130" t="s">
        <v>1349</v>
      </c>
      <c r="E16" s="130" t="s">
        <v>23</v>
      </c>
      <c r="F16" s="172" t="n">
        <v>60</v>
      </c>
      <c r="G16" s="172" t="n">
        <v>49</v>
      </c>
      <c r="H16" s="172" t="n">
        <v>20</v>
      </c>
      <c r="I16" s="138" t="n">
        <v>0</v>
      </c>
      <c r="J16" s="136" t="n">
        <v>121</v>
      </c>
      <c r="K16" s="136" t="n">
        <v>30</v>
      </c>
      <c r="L16" s="172"/>
      <c r="M16" s="136" t="n">
        <v>54</v>
      </c>
      <c r="N16" s="138" t="n">
        <f aca="false">F16+G16+H16+I16+L16</f>
        <v>129</v>
      </c>
      <c r="O16" s="152" t="n">
        <f aca="false">J16+K16+M16</f>
        <v>205</v>
      </c>
      <c r="P16" s="138" t="n">
        <f aca="false">ROUND(N16+(O16/18),)</f>
        <v>140</v>
      </c>
      <c r="Q16" s="188" t="n">
        <v>63</v>
      </c>
      <c r="R16" s="188" t="n">
        <v>2</v>
      </c>
      <c r="S16" s="173" t="n">
        <f aca="false">Q16-R16</f>
        <v>61</v>
      </c>
      <c r="T16" s="138" t="n">
        <f aca="false">P16+S16</f>
        <v>201</v>
      </c>
      <c r="U16" s="141" t="n">
        <v>40509.8</v>
      </c>
      <c r="V16" s="141" t="n">
        <v>0</v>
      </c>
      <c r="W16" s="141" t="n">
        <v>20713.11</v>
      </c>
      <c r="X16" s="141" t="n">
        <v>0</v>
      </c>
      <c r="Y16" s="141" t="n">
        <v>39057.54</v>
      </c>
      <c r="Z16" s="141" t="n">
        <v>0</v>
      </c>
      <c r="AA16" s="141" t="n">
        <v>13337.96</v>
      </c>
      <c r="AB16" s="142" t="n">
        <f aca="false">SUM(U16:Z16)-AA16</f>
        <v>86942.49</v>
      </c>
      <c r="AC16" s="142"/>
      <c r="AD16" s="141" t="n">
        <f aca="false">SUM(AB16:AC16)</f>
        <v>86942.49</v>
      </c>
      <c r="AE16" s="143" t="n">
        <f aca="false">T16*'riepilogo Na'!$F$9/'riepilogo Na'!$D$9</f>
        <v>22854.251005692</v>
      </c>
      <c r="AF16" s="143" t="n">
        <f aca="false">AD16*'riepilogo Na'!$G$9/'riepilogo Na'!$E$9</f>
        <v>44020.0351400738</v>
      </c>
      <c r="AG16" s="143" t="n">
        <f aca="false">ROUND(AE16+AF16,2)</f>
        <v>66874.29</v>
      </c>
    </row>
    <row r="17" s="3" customFormat="true" ht="12.75" hidden="false" customHeight="false" outlineLevel="0" collapsed="false">
      <c r="A17" s="130" t="n">
        <v>16</v>
      </c>
      <c r="B17" s="199" t="s">
        <v>1350</v>
      </c>
      <c r="C17" s="130" t="s">
        <v>1348</v>
      </c>
      <c r="D17" s="130" t="s">
        <v>1351</v>
      </c>
      <c r="E17" s="130" t="s">
        <v>23</v>
      </c>
      <c r="F17" s="172" t="n">
        <v>147</v>
      </c>
      <c r="G17" s="172" t="n">
        <v>5</v>
      </c>
      <c r="H17" s="172" t="n">
        <v>14</v>
      </c>
      <c r="I17" s="138" t="n">
        <v>0</v>
      </c>
      <c r="J17" s="136" t="n">
        <v>69</v>
      </c>
      <c r="K17" s="136" t="n">
        <v>51</v>
      </c>
      <c r="L17" s="172"/>
      <c r="M17" s="136" t="n">
        <v>61</v>
      </c>
      <c r="N17" s="138" t="n">
        <f aca="false">F17+G17+H17+I17+L17</f>
        <v>166</v>
      </c>
      <c r="O17" s="152" t="n">
        <f aca="false">J17+K17+M17</f>
        <v>181</v>
      </c>
      <c r="P17" s="138" t="n">
        <f aca="false">ROUND(N17+(O17/18),)</f>
        <v>176</v>
      </c>
      <c r="Q17" s="188" t="n">
        <v>78</v>
      </c>
      <c r="R17" s="188" t="n">
        <v>2</v>
      </c>
      <c r="S17" s="173" t="n">
        <f aca="false">Q17-R17</f>
        <v>76</v>
      </c>
      <c r="T17" s="138" t="n">
        <f aca="false">P17+S17</f>
        <v>252</v>
      </c>
      <c r="U17" s="141" t="n">
        <v>44469.51</v>
      </c>
      <c r="V17" s="141" t="n">
        <v>0</v>
      </c>
      <c r="W17" s="141" t="n">
        <v>26308.65</v>
      </c>
      <c r="X17" s="141" t="n">
        <v>209.17</v>
      </c>
      <c r="Y17" s="141" t="n">
        <v>19233.32</v>
      </c>
      <c r="Z17" s="141" t="n">
        <v>0</v>
      </c>
      <c r="AA17" s="141" t="n">
        <v>13970.89</v>
      </c>
      <c r="AB17" s="142" t="n">
        <f aca="false">SUM(U17:Z17)-AA17</f>
        <v>76249.76</v>
      </c>
      <c r="AC17" s="142"/>
      <c r="AD17" s="141" t="n">
        <f aca="false">SUM(AB17:AC17)</f>
        <v>76249.76</v>
      </c>
      <c r="AE17" s="143" t="n">
        <f aca="false">T17*'riepilogo Na'!$F$9/'riepilogo Na'!$D$9</f>
        <v>28653.0908131064</v>
      </c>
      <c r="AF17" s="143" t="n">
        <f aca="false">AD17*'riepilogo Na'!$G$9/'riepilogo Na'!$E$9</f>
        <v>38606.1765038268</v>
      </c>
      <c r="AG17" s="143" t="n">
        <f aca="false">ROUND(AE17+AF17,2)</f>
        <v>67259.27</v>
      </c>
    </row>
    <row r="18" s="3" customFormat="true" ht="12.75" hidden="false" customHeight="false" outlineLevel="0" collapsed="false">
      <c r="A18" s="130" t="n">
        <v>17</v>
      </c>
      <c r="B18" s="199" t="s">
        <v>1352</v>
      </c>
      <c r="C18" s="130" t="s">
        <v>1353</v>
      </c>
      <c r="D18" s="130" t="s">
        <v>1354</v>
      </c>
      <c r="E18" s="130" t="s">
        <v>23</v>
      </c>
      <c r="F18" s="172" t="n">
        <v>69</v>
      </c>
      <c r="G18" s="172" t="n">
        <v>36</v>
      </c>
      <c r="H18" s="172" t="n">
        <v>16</v>
      </c>
      <c r="I18" s="138" t="n">
        <v>0</v>
      </c>
      <c r="J18" s="136" t="n">
        <v>90</v>
      </c>
      <c r="K18" s="136" t="n">
        <v>34</v>
      </c>
      <c r="L18" s="172"/>
      <c r="M18" s="136" t="n">
        <v>52</v>
      </c>
      <c r="N18" s="138" t="n">
        <f aca="false">F18+G18+H18+I18+L18</f>
        <v>121</v>
      </c>
      <c r="O18" s="152" t="n">
        <f aca="false">J18+K18+M18</f>
        <v>176</v>
      </c>
      <c r="P18" s="138" t="n">
        <f aca="false">ROUND(N18+(O18/18),)</f>
        <v>131</v>
      </c>
      <c r="Q18" s="188" t="n">
        <v>56</v>
      </c>
      <c r="R18" s="188" t="n">
        <v>1</v>
      </c>
      <c r="S18" s="173" t="n">
        <f aca="false">Q18-R18</f>
        <v>55</v>
      </c>
      <c r="T18" s="138" t="n">
        <f aca="false">P18+S18</f>
        <v>186</v>
      </c>
      <c r="U18" s="141" t="n">
        <v>36049.93</v>
      </c>
      <c r="V18" s="141" t="n">
        <v>280.78</v>
      </c>
      <c r="W18" s="141" t="n">
        <v>16680.25</v>
      </c>
      <c r="X18" s="141" t="n">
        <v>1420.02</v>
      </c>
      <c r="Y18" s="141" t="n">
        <v>6875.84</v>
      </c>
      <c r="Z18" s="141" t="n">
        <v>0</v>
      </c>
      <c r="AA18" s="141" t="n">
        <v>6845.54</v>
      </c>
      <c r="AB18" s="142" t="n">
        <f aca="false">SUM(U18:Z18)-AA18</f>
        <v>54461.28</v>
      </c>
      <c r="AC18" s="142"/>
      <c r="AD18" s="141" t="n">
        <f aca="false">SUM(AB18:AC18)</f>
        <v>54461.28</v>
      </c>
      <c r="AE18" s="143" t="n">
        <f aca="false">T18*'riepilogo Na'!$F$9/'riepilogo Na'!$D$9</f>
        <v>21148.7098858643</v>
      </c>
      <c r="AF18" s="143" t="n">
        <f aca="false">AD18*'riepilogo Na'!$G$9/'riepilogo Na'!$E$9</f>
        <v>27574.4053267096</v>
      </c>
      <c r="AG18" s="143" t="n">
        <f aca="false">ROUND(AE18+AF18,2)</f>
        <v>48723.12</v>
      </c>
    </row>
    <row r="19" s="3" customFormat="true" ht="12.75" hidden="false" customHeight="false" outlineLevel="0" collapsed="false">
      <c r="A19" s="130" t="n">
        <v>18</v>
      </c>
      <c r="B19" s="199" t="s">
        <v>1355</v>
      </c>
      <c r="C19" s="130" t="s">
        <v>1321</v>
      </c>
      <c r="D19" s="130" t="s">
        <v>1356</v>
      </c>
      <c r="E19" s="130" t="s">
        <v>1074</v>
      </c>
      <c r="F19" s="172" t="n">
        <v>44</v>
      </c>
      <c r="G19" s="172" t="n">
        <v>63</v>
      </c>
      <c r="H19" s="172" t="n">
        <v>14</v>
      </c>
      <c r="I19" s="138" t="n">
        <v>0</v>
      </c>
      <c r="J19" s="136" t="n">
        <v>93</v>
      </c>
      <c r="K19" s="136" t="n">
        <v>17</v>
      </c>
      <c r="L19" s="172"/>
      <c r="M19" s="136" t="n">
        <v>57</v>
      </c>
      <c r="N19" s="138" t="n">
        <f aca="false">F19+G19+H19+I19+L19</f>
        <v>121</v>
      </c>
      <c r="O19" s="152" t="n">
        <f aca="false">J19+K19+M19</f>
        <v>167</v>
      </c>
      <c r="P19" s="138" t="n">
        <f aca="false">ROUND(N19+(O19/18),)</f>
        <v>130</v>
      </c>
      <c r="Q19" s="188" t="n">
        <v>40</v>
      </c>
      <c r="R19" s="188" t="n">
        <v>1</v>
      </c>
      <c r="S19" s="173" t="n">
        <f aca="false">Q19-R19</f>
        <v>39</v>
      </c>
      <c r="T19" s="138" t="n">
        <f aca="false">P19+S19</f>
        <v>169</v>
      </c>
      <c r="U19" s="141" t="n">
        <v>32546</v>
      </c>
      <c r="V19" s="141" t="n">
        <v>0</v>
      </c>
      <c r="W19" s="141" t="n">
        <v>23204.13</v>
      </c>
      <c r="X19" s="141" t="n">
        <v>0</v>
      </c>
      <c r="Y19" s="141" t="n">
        <v>20904.79</v>
      </c>
      <c r="Z19" s="141" t="n">
        <v>0</v>
      </c>
      <c r="AA19" s="141" t="n">
        <v>28799.45</v>
      </c>
      <c r="AB19" s="142" t="n">
        <f aca="false">SUM(U19:Z19)-AA19</f>
        <v>47855.47</v>
      </c>
      <c r="AC19" s="142"/>
      <c r="AD19" s="141" t="n">
        <f aca="false">SUM(AB19:AC19)</f>
        <v>47855.47</v>
      </c>
      <c r="AE19" s="143" t="n">
        <f aca="false">T19*'riepilogo Na'!$F$9/'riepilogo Na'!$D$9</f>
        <v>19215.7632833928</v>
      </c>
      <c r="AF19" s="143" t="n">
        <f aca="false">AD19*'riepilogo Na'!$G$9/'riepilogo Na'!$E$9</f>
        <v>24229.8037592982</v>
      </c>
      <c r="AG19" s="143" t="n">
        <f aca="false">ROUND(AE19+AF19,2)</f>
        <v>43445.57</v>
      </c>
    </row>
    <row r="20" customFormat="false" ht="12.75" hidden="false" customHeight="false" outlineLevel="0" collapsed="false">
      <c r="A20" s="130" t="n">
        <v>19</v>
      </c>
      <c r="B20" s="199" t="s">
        <v>1357</v>
      </c>
      <c r="C20" s="130" t="s">
        <v>1358</v>
      </c>
      <c r="D20" s="130" t="s">
        <v>1359</v>
      </c>
      <c r="E20" s="130" t="s">
        <v>252</v>
      </c>
      <c r="F20" s="172" t="n">
        <v>44</v>
      </c>
      <c r="G20" s="172" t="n">
        <v>52</v>
      </c>
      <c r="H20" s="172" t="n">
        <v>23</v>
      </c>
      <c r="I20" s="138" t="n">
        <v>0</v>
      </c>
      <c r="J20" s="136" t="n">
        <v>94</v>
      </c>
      <c r="K20" s="136" t="n">
        <v>62</v>
      </c>
      <c r="L20" s="172"/>
      <c r="M20" s="136" t="n">
        <v>54</v>
      </c>
      <c r="N20" s="138" t="n">
        <f aca="false">F20+G20+H20+I20+L20</f>
        <v>119</v>
      </c>
      <c r="O20" s="152" t="n">
        <f aca="false">J20+K20+M20</f>
        <v>210</v>
      </c>
      <c r="P20" s="138" t="n">
        <f aca="false">ROUND(N20+(O20/18),)</f>
        <v>131</v>
      </c>
      <c r="Q20" s="188" t="n">
        <v>36</v>
      </c>
      <c r="R20" s="188" t="n">
        <v>1</v>
      </c>
      <c r="S20" s="173" t="n">
        <f aca="false">Q20-R20</f>
        <v>35</v>
      </c>
      <c r="T20" s="138" t="n">
        <f aca="false">P20+S20</f>
        <v>166</v>
      </c>
      <c r="U20" s="141" t="n">
        <v>51582.38</v>
      </c>
      <c r="V20" s="141" t="n">
        <v>0</v>
      </c>
      <c r="W20" s="141" t="n">
        <v>22674.73</v>
      </c>
      <c r="X20" s="141" t="n">
        <v>281.33</v>
      </c>
      <c r="Y20" s="141" t="n">
        <v>14813.27</v>
      </c>
      <c r="Z20" s="141" t="n">
        <v>0</v>
      </c>
      <c r="AA20" s="141" t="n">
        <v>1208.84</v>
      </c>
      <c r="AB20" s="142" t="n">
        <f aca="false">SUM(U20:Z20)-AA20</f>
        <v>88142.87</v>
      </c>
      <c r="AC20" s="142"/>
      <c r="AD20" s="141" t="n">
        <f aca="false">SUM(AB20:AC20)</f>
        <v>88142.87</v>
      </c>
      <c r="AE20" s="143" t="n">
        <f aca="false">T20*'riepilogo Na'!$F$9/'riepilogo Na'!$D$9</f>
        <v>18874.6550594273</v>
      </c>
      <c r="AF20" s="143" t="n">
        <f aca="false">AD20*'riepilogo Na'!$G$9/'riepilogo Na'!$E$9</f>
        <v>44627.8020648702</v>
      </c>
      <c r="AG20" s="143" t="n">
        <f aca="false">ROUND(AE20+AF20,2)</f>
        <v>63502.46</v>
      </c>
    </row>
    <row r="21" s="3" customFormat="true" ht="12.75" hidden="false" customHeight="false" outlineLevel="0" collapsed="false">
      <c r="A21" s="130" t="n">
        <v>20</v>
      </c>
      <c r="B21" s="199" t="s">
        <v>1360</v>
      </c>
      <c r="C21" s="130" t="s">
        <v>1334</v>
      </c>
      <c r="D21" s="130" t="s">
        <v>609</v>
      </c>
      <c r="E21" s="130" t="s">
        <v>293</v>
      </c>
      <c r="F21" s="172" t="n">
        <v>36</v>
      </c>
      <c r="G21" s="172" t="n">
        <v>33</v>
      </c>
      <c r="H21" s="172" t="n">
        <v>9</v>
      </c>
      <c r="I21" s="138" t="n">
        <v>0</v>
      </c>
      <c r="J21" s="136" t="n">
        <v>184</v>
      </c>
      <c r="K21" s="136" t="n">
        <v>149</v>
      </c>
      <c r="L21" s="172"/>
      <c r="M21" s="136" t="n">
        <v>41</v>
      </c>
      <c r="N21" s="138" t="n">
        <f aca="false">F21+G21+H21+I21+L21</f>
        <v>78</v>
      </c>
      <c r="O21" s="152" t="n">
        <f aca="false">J21+K21+M21</f>
        <v>374</v>
      </c>
      <c r="P21" s="138" t="n">
        <f aca="false">ROUND(N21+(O21/18),)</f>
        <v>99</v>
      </c>
      <c r="Q21" s="150" t="n">
        <v>43</v>
      </c>
      <c r="R21" s="150" t="n">
        <v>1</v>
      </c>
      <c r="S21" s="173" t="n">
        <f aca="false">Q21-R21</f>
        <v>42</v>
      </c>
      <c r="T21" s="138" t="n">
        <f aca="false">P21+S21</f>
        <v>141</v>
      </c>
      <c r="U21" s="141" t="n">
        <v>30323</v>
      </c>
      <c r="V21" s="141" t="n">
        <v>0</v>
      </c>
      <c r="W21" s="141" t="n">
        <v>29097.48</v>
      </c>
      <c r="X21" s="141" t="n">
        <v>0</v>
      </c>
      <c r="Y21" s="141" t="n">
        <v>1930.95</v>
      </c>
      <c r="Z21" s="141" t="n">
        <v>0</v>
      </c>
      <c r="AA21" s="141" t="n">
        <v>0</v>
      </c>
      <c r="AB21" s="142" t="n">
        <f aca="false">SUM(U21:Z21)-AA21</f>
        <v>61351.43</v>
      </c>
      <c r="AC21" s="142"/>
      <c r="AD21" s="141" t="n">
        <f aca="false">SUM(AB21:AC21)</f>
        <v>61351.43</v>
      </c>
      <c r="AE21" s="143" t="n">
        <f aca="false">T21*'riepilogo Na'!$F$9/'riepilogo Na'!$D$9</f>
        <v>16032.086526381</v>
      </c>
      <c r="AF21" s="143" t="n">
        <f aca="false">AD21*'riepilogo Na'!$G$9/'riepilogo Na'!$E$9</f>
        <v>31062.9716781033</v>
      </c>
      <c r="AG21" s="143" t="n">
        <f aca="false">ROUND(AE21+AF21,2)</f>
        <v>47095.06</v>
      </c>
    </row>
    <row r="22" s="3" customFormat="true" ht="12.75" hidden="false" customHeight="false" outlineLevel="0" collapsed="false">
      <c r="A22" s="130" t="n">
        <v>21</v>
      </c>
      <c r="B22" s="199" t="s">
        <v>1361</v>
      </c>
      <c r="C22" s="213" t="s">
        <v>1362</v>
      </c>
      <c r="D22" s="213" t="s">
        <v>1363</v>
      </c>
      <c r="E22" s="130" t="s">
        <v>293</v>
      </c>
      <c r="F22" s="172" t="n">
        <v>47</v>
      </c>
      <c r="G22" s="172" t="n">
        <v>40</v>
      </c>
      <c r="H22" s="172" t="n">
        <v>13</v>
      </c>
      <c r="I22" s="138" t="n">
        <v>0</v>
      </c>
      <c r="J22" s="136" t="n">
        <v>155</v>
      </c>
      <c r="K22" s="136" t="n">
        <v>16</v>
      </c>
      <c r="L22" s="172"/>
      <c r="M22" s="136" t="n">
        <v>47</v>
      </c>
      <c r="N22" s="138" t="n">
        <f aca="false">F22+G22+H22+I22+L22</f>
        <v>100</v>
      </c>
      <c r="O22" s="152" t="n">
        <f aca="false">J22+K22+M22</f>
        <v>218</v>
      </c>
      <c r="P22" s="138" t="n">
        <f aca="false">ROUND(N22+(O22/18),)</f>
        <v>112</v>
      </c>
      <c r="Q22" s="150" t="n">
        <v>57</v>
      </c>
      <c r="R22" s="150" t="n">
        <v>1</v>
      </c>
      <c r="S22" s="173" t="n">
        <f aca="false">Q22-R22</f>
        <v>56</v>
      </c>
      <c r="T22" s="138" t="n">
        <f aca="false">P22+S22</f>
        <v>168</v>
      </c>
      <c r="U22" s="141" t="n">
        <v>8591.39</v>
      </c>
      <c r="V22" s="141" t="n">
        <v>0</v>
      </c>
      <c r="W22" s="141" t="n">
        <v>2701.85</v>
      </c>
      <c r="X22" s="141" t="n">
        <v>146.24</v>
      </c>
      <c r="Y22" s="141" t="n">
        <v>7017.37</v>
      </c>
      <c r="Z22" s="141" t="n">
        <v>146.24</v>
      </c>
      <c r="AA22" s="141" t="n">
        <v>0</v>
      </c>
      <c r="AB22" s="142" t="n">
        <f aca="false">SUM(U22:Z22)-AA22</f>
        <v>18603.09</v>
      </c>
      <c r="AC22" s="142"/>
      <c r="AD22" s="141" t="n">
        <f aca="false">SUM(AB22:AC22)</f>
        <v>18603.09</v>
      </c>
      <c r="AE22" s="143" t="n">
        <f aca="false">T22*'riepilogo Na'!$F$9/'riepilogo Na'!$D$9</f>
        <v>19102.060542071</v>
      </c>
      <c r="AF22" s="143" t="n">
        <f aca="false">AD22*'riepilogo Na'!$G$9/'riepilogo Na'!$E$9</f>
        <v>9418.96966044974</v>
      </c>
      <c r="AG22" s="143" t="n">
        <f aca="false">ROUND(AE22+AF22,2)</f>
        <v>28521.03</v>
      </c>
    </row>
    <row r="23" s="3" customFormat="true" ht="12.75" hidden="false" customHeight="false" outlineLevel="0" collapsed="false">
      <c r="A23" s="130" t="n">
        <v>22</v>
      </c>
      <c r="B23" s="199" t="s">
        <v>1364</v>
      </c>
      <c r="C23" s="213" t="s">
        <v>1362</v>
      </c>
      <c r="D23" s="213" t="s">
        <v>1365</v>
      </c>
      <c r="E23" s="130" t="s">
        <v>301</v>
      </c>
      <c r="F23" s="172" t="n">
        <v>53</v>
      </c>
      <c r="G23" s="172" t="n">
        <v>40</v>
      </c>
      <c r="H23" s="172" t="n">
        <v>23</v>
      </c>
      <c r="I23" s="138" t="n">
        <v>0</v>
      </c>
      <c r="J23" s="136" t="n">
        <v>26</v>
      </c>
      <c r="K23" s="136" t="n">
        <v>31</v>
      </c>
      <c r="L23" s="172"/>
      <c r="M23" s="136" t="n">
        <v>45</v>
      </c>
      <c r="N23" s="138" t="n">
        <f aca="false">F23+G23+H23+I23+L23</f>
        <v>116</v>
      </c>
      <c r="O23" s="152" t="n">
        <f aca="false">J23+K23+M23</f>
        <v>102</v>
      </c>
      <c r="P23" s="138" t="n">
        <f aca="false">ROUND(N23+(O23/18),)</f>
        <v>122</v>
      </c>
      <c r="Q23" s="188" t="n">
        <v>60</v>
      </c>
      <c r="R23" s="188" t="n">
        <v>1</v>
      </c>
      <c r="S23" s="173" t="n">
        <f aca="false">Q23-R23</f>
        <v>59</v>
      </c>
      <c r="T23" s="138" t="n">
        <f aca="false">P23+S23</f>
        <v>181</v>
      </c>
      <c r="U23" s="141" t="n">
        <v>24403.12</v>
      </c>
      <c r="V23" s="141" t="n">
        <v>0</v>
      </c>
      <c r="W23" s="141" t="n">
        <v>16553.74</v>
      </c>
      <c r="X23" s="141" t="n">
        <v>0</v>
      </c>
      <c r="Y23" s="141" t="n">
        <v>29413.84</v>
      </c>
      <c r="Z23" s="141" t="n">
        <v>0</v>
      </c>
      <c r="AA23" s="141" t="n">
        <v>17473.88</v>
      </c>
      <c r="AB23" s="142" t="n">
        <f aca="false">SUM(U23:Z23)-AA23</f>
        <v>52896.82</v>
      </c>
      <c r="AC23" s="142"/>
      <c r="AD23" s="141" t="n">
        <f aca="false">SUM(AB23:AC23)</f>
        <v>52896.82</v>
      </c>
      <c r="AE23" s="143" t="n">
        <f aca="false">T23*'riepilogo Na'!$F$9/'riepilogo Na'!$D$9</f>
        <v>20580.196179255</v>
      </c>
      <c r="AF23" s="143" t="n">
        <f aca="false">AD23*'riepilogo Na'!$G$9/'riepilogo Na'!$E$9</f>
        <v>26782.3002906652</v>
      </c>
      <c r="AG23" s="143" t="n">
        <f aca="false">ROUND(AE23+AF23,2)</f>
        <v>47362.5</v>
      </c>
    </row>
    <row r="24" s="3" customFormat="true" ht="12.75" hidden="false" customHeight="false" outlineLevel="0" collapsed="false">
      <c r="A24" s="130" t="n">
        <v>23</v>
      </c>
      <c r="B24" s="199" t="s">
        <v>1366</v>
      </c>
      <c r="C24" s="130" t="s">
        <v>1334</v>
      </c>
      <c r="D24" s="130" t="s">
        <v>1367</v>
      </c>
      <c r="E24" s="130" t="s">
        <v>1368</v>
      </c>
      <c r="F24" s="172" t="n">
        <v>41</v>
      </c>
      <c r="G24" s="172" t="n">
        <v>33</v>
      </c>
      <c r="H24" s="172" t="n">
        <v>31</v>
      </c>
      <c r="I24" s="138" t="n">
        <v>0</v>
      </c>
      <c r="J24" s="136" t="n">
        <v>56</v>
      </c>
      <c r="K24" s="136" t="n">
        <v>19</v>
      </c>
      <c r="L24" s="172"/>
      <c r="M24" s="136" t="n">
        <v>32</v>
      </c>
      <c r="N24" s="138" t="n">
        <f aca="false">F24+G24+H24+I24+L24</f>
        <v>105</v>
      </c>
      <c r="O24" s="152" t="n">
        <f aca="false">J24+K24+M24</f>
        <v>107</v>
      </c>
      <c r="P24" s="138" t="n">
        <f aca="false">ROUND(N24+(O24/18),)</f>
        <v>111</v>
      </c>
      <c r="Q24" s="188" t="n">
        <v>37</v>
      </c>
      <c r="R24" s="188" t="n">
        <v>0</v>
      </c>
      <c r="S24" s="173" t="n">
        <f aca="false">Q24-R24</f>
        <v>37</v>
      </c>
      <c r="T24" s="138" t="n">
        <f aca="false">P24+S24</f>
        <v>148</v>
      </c>
      <c r="U24" s="141" t="n">
        <v>33760.4</v>
      </c>
      <c r="V24" s="141" t="n">
        <v>0</v>
      </c>
      <c r="W24" s="141" t="n">
        <v>18458.51</v>
      </c>
      <c r="X24" s="141" t="n">
        <v>188.18</v>
      </c>
      <c r="Y24" s="141" t="n">
        <v>12321.6</v>
      </c>
      <c r="Z24" s="141" t="n">
        <v>0</v>
      </c>
      <c r="AA24" s="141" t="n">
        <v>0</v>
      </c>
      <c r="AB24" s="142" t="n">
        <f aca="false">SUM(U24:Z24)-AA24</f>
        <v>64728.69</v>
      </c>
      <c r="AC24" s="142"/>
      <c r="AD24" s="141" t="n">
        <f aca="false">SUM(AB24:AC24)</f>
        <v>64728.69</v>
      </c>
      <c r="AE24" s="143" t="n">
        <f aca="false">T24*'riepilogo Na'!$F$9/'riepilogo Na'!$D$9</f>
        <v>16828.0057156339</v>
      </c>
      <c r="AF24" s="143" t="n">
        <f aca="false">AD24*'riepilogo Na'!$G$9/'riepilogo Na'!$E$9</f>
        <v>32772.9192983884</v>
      </c>
      <c r="AG24" s="143" t="n">
        <f aca="false">ROUND(AE24+AF24,2)</f>
        <v>49600.93</v>
      </c>
    </row>
    <row r="25" s="3" customFormat="true" ht="12.75" hidden="false" customHeight="false" outlineLevel="0" collapsed="false">
      <c r="A25" s="130" t="n">
        <v>24</v>
      </c>
      <c r="B25" s="199" t="s">
        <v>1369</v>
      </c>
      <c r="C25" s="130" t="s">
        <v>1321</v>
      </c>
      <c r="D25" s="130" t="s">
        <v>1370</v>
      </c>
      <c r="E25" s="130" t="s">
        <v>1089</v>
      </c>
      <c r="F25" s="138" t="n">
        <v>46</v>
      </c>
      <c r="G25" s="138" t="n">
        <v>77</v>
      </c>
      <c r="H25" s="138" t="n">
        <v>22</v>
      </c>
      <c r="I25" s="172" t="n">
        <v>28</v>
      </c>
      <c r="J25" s="136" t="n">
        <v>148</v>
      </c>
      <c r="K25" s="136" t="n">
        <v>45</v>
      </c>
      <c r="L25" s="172"/>
      <c r="M25" s="136" t="n">
        <v>67</v>
      </c>
      <c r="N25" s="138" t="n">
        <f aca="false">F25+G25+H25+I25+L25</f>
        <v>173</v>
      </c>
      <c r="O25" s="152" t="n">
        <f aca="false">J25+K25+M25</f>
        <v>260</v>
      </c>
      <c r="P25" s="138" t="n">
        <f aca="false">ROUND(N25+(O25/18),)</f>
        <v>187</v>
      </c>
      <c r="Q25" s="150" t="n">
        <v>58</v>
      </c>
      <c r="R25" s="150" t="n">
        <v>2</v>
      </c>
      <c r="S25" s="173" t="n">
        <f aca="false">Q25-R25</f>
        <v>56</v>
      </c>
      <c r="T25" s="138" t="n">
        <f aca="false">P25+S25</f>
        <v>243</v>
      </c>
      <c r="U25" s="141" t="n">
        <v>66758.58</v>
      </c>
      <c r="V25" s="141" t="n">
        <v>0</v>
      </c>
      <c r="W25" s="141" t="n">
        <v>45534.36</v>
      </c>
      <c r="X25" s="141" t="n">
        <v>0</v>
      </c>
      <c r="Y25" s="141" t="n">
        <v>4588.77</v>
      </c>
      <c r="Z25" s="141" t="n">
        <v>0</v>
      </c>
      <c r="AA25" s="141" t="n">
        <v>42773.3</v>
      </c>
      <c r="AB25" s="142" t="n">
        <f aca="false">SUM(U25:Z25)-AA25</f>
        <v>74108.41</v>
      </c>
      <c r="AC25" s="142"/>
      <c r="AD25" s="141" t="n">
        <f aca="false">SUM(AB25:AC25)</f>
        <v>74108.41</v>
      </c>
      <c r="AE25" s="143" t="n">
        <f aca="false">T25*'riepilogo Na'!$F$9/'riepilogo Na'!$D$9</f>
        <v>27629.7661412098</v>
      </c>
      <c r="AF25" s="143" t="n">
        <f aca="false">AD25*'riepilogo Na'!$G$9/'riepilogo Na'!$E$9</f>
        <v>37521.9850774345</v>
      </c>
      <c r="AG25" s="143" t="n">
        <f aca="false">ROUND(AE25+AF25,2)</f>
        <v>65151.75</v>
      </c>
    </row>
    <row r="26" customFormat="false" ht="12.75" hidden="false" customHeight="false" outlineLevel="0" collapsed="false">
      <c r="A26" s="130" t="n">
        <v>25</v>
      </c>
      <c r="B26" s="199" t="s">
        <v>1371</v>
      </c>
      <c r="C26" s="130" t="s">
        <v>1334</v>
      </c>
      <c r="D26" s="130" t="s">
        <v>1252</v>
      </c>
      <c r="E26" s="130" t="s">
        <v>1089</v>
      </c>
      <c r="F26" s="138" t="n">
        <v>61</v>
      </c>
      <c r="G26" s="138" t="n">
        <v>46</v>
      </c>
      <c r="H26" s="138" t="n">
        <v>34</v>
      </c>
      <c r="I26" s="172" t="n">
        <v>8</v>
      </c>
      <c r="J26" s="136" t="n">
        <v>167</v>
      </c>
      <c r="K26" s="136" t="n">
        <v>86</v>
      </c>
      <c r="L26" s="172"/>
      <c r="M26" s="136" t="n">
        <v>55</v>
      </c>
      <c r="N26" s="138" t="n">
        <f aca="false">F26+G26+H26+I26+L26</f>
        <v>149</v>
      </c>
      <c r="O26" s="152" t="n">
        <f aca="false">J26+K26+M26</f>
        <v>308</v>
      </c>
      <c r="P26" s="138" t="n">
        <f aca="false">ROUND(N26+(O26/18),)</f>
        <v>166</v>
      </c>
      <c r="Q26" s="150" t="n">
        <v>65</v>
      </c>
      <c r="R26" s="150" t="n">
        <v>1</v>
      </c>
      <c r="S26" s="173" t="n">
        <f aca="false">Q26-R26</f>
        <v>64</v>
      </c>
      <c r="T26" s="138" t="n">
        <f aca="false">P26+S26</f>
        <v>230</v>
      </c>
      <c r="U26" s="141" t="n">
        <v>53810.98</v>
      </c>
      <c r="V26" s="141" t="n">
        <v>0</v>
      </c>
      <c r="W26" s="141" t="n">
        <v>35066.9</v>
      </c>
      <c r="X26" s="141" t="n">
        <v>174.33</v>
      </c>
      <c r="Y26" s="141" t="n">
        <v>11124.074</v>
      </c>
      <c r="Z26" s="141" t="n">
        <v>0</v>
      </c>
      <c r="AA26" s="141" t="n">
        <v>13058.81</v>
      </c>
      <c r="AB26" s="142" t="n">
        <f aca="false">SUM(U26:Z26)-AA26</f>
        <v>87117.474</v>
      </c>
      <c r="AC26" s="142"/>
      <c r="AD26" s="141" t="n">
        <f aca="false">SUM(AB26:AC26)</f>
        <v>87117.474</v>
      </c>
      <c r="AE26" s="143" t="n">
        <f aca="false">T26*'riepilogo Na'!$F$9/'riepilogo Na'!$D$9</f>
        <v>26151.6305040257</v>
      </c>
      <c r="AF26" s="143" t="n">
        <f aca="false">AD26*'riepilogo Na'!$G$9/'riepilogo Na'!$E$9</f>
        <v>44108.6316574838</v>
      </c>
      <c r="AG26" s="143" t="n">
        <f aca="false">ROUND(AE26+AF26,2)</f>
        <v>70260.26</v>
      </c>
    </row>
    <row r="27" s="3" customFormat="true" ht="12.75" hidden="false" customHeight="false" outlineLevel="0" collapsed="false">
      <c r="A27" s="130" t="n">
        <v>26</v>
      </c>
      <c r="B27" s="199" t="s">
        <v>1372</v>
      </c>
      <c r="C27" s="213" t="s">
        <v>1362</v>
      </c>
      <c r="D27" s="213" t="s">
        <v>1373</v>
      </c>
      <c r="E27" s="130" t="s">
        <v>1374</v>
      </c>
      <c r="F27" s="172" t="n">
        <v>30</v>
      </c>
      <c r="G27" s="172" t="n">
        <v>31</v>
      </c>
      <c r="H27" s="172" t="n">
        <v>11</v>
      </c>
      <c r="I27" s="138" t="n">
        <v>0</v>
      </c>
      <c r="J27" s="136" t="n">
        <v>67</v>
      </c>
      <c r="K27" s="136" t="n">
        <v>55</v>
      </c>
      <c r="L27" s="172"/>
      <c r="M27" s="136" t="n">
        <v>32</v>
      </c>
      <c r="N27" s="138" t="n">
        <f aca="false">F27+G27+H27+I27+L27</f>
        <v>72</v>
      </c>
      <c r="O27" s="152" t="n">
        <f aca="false">J27+K27+M27</f>
        <v>154</v>
      </c>
      <c r="P27" s="138" t="n">
        <f aca="false">ROUND(N27+(O27/18),)</f>
        <v>81</v>
      </c>
      <c r="Q27" s="188" t="n">
        <v>37</v>
      </c>
      <c r="R27" s="188" t="n">
        <v>0</v>
      </c>
      <c r="S27" s="173" t="n">
        <f aca="false">Q27-R27</f>
        <v>37</v>
      </c>
      <c r="T27" s="138" t="n">
        <f aca="false">P27+S27</f>
        <v>118</v>
      </c>
      <c r="U27" s="141" t="n">
        <v>24498.34</v>
      </c>
      <c r="V27" s="141" t="n">
        <v>0</v>
      </c>
      <c r="W27" s="141" t="n">
        <v>11240.13</v>
      </c>
      <c r="X27" s="141" t="n">
        <v>0</v>
      </c>
      <c r="Y27" s="141" t="n">
        <v>12806.65</v>
      </c>
      <c r="Z27" s="141" t="n">
        <v>0</v>
      </c>
      <c r="AA27" s="141" t="n">
        <v>0</v>
      </c>
      <c r="AB27" s="142" t="n">
        <f aca="false">SUM(U27:Z27)-AA27</f>
        <v>48545.12</v>
      </c>
      <c r="AC27" s="142"/>
      <c r="AD27" s="141" t="n">
        <f aca="false">SUM(AB27:AC27)</f>
        <v>48545.12</v>
      </c>
      <c r="AE27" s="143" t="n">
        <f aca="false">T27*'riepilogo Na'!$F$9/'riepilogo Na'!$D$9</f>
        <v>13416.9234759784</v>
      </c>
      <c r="AF27" s="143" t="n">
        <f aca="false">AD27*'riepilogo Na'!$G$9/'riepilogo Na'!$E$9</f>
        <v>24578.9819026243</v>
      </c>
      <c r="AG27" s="143" t="n">
        <f aca="false">ROUND(AE27+AF27,2)</f>
        <v>37995.91</v>
      </c>
    </row>
    <row r="28" s="3" customFormat="true" ht="12.75" hidden="false" customHeight="false" outlineLevel="0" collapsed="false">
      <c r="A28" s="130" t="n">
        <v>27</v>
      </c>
      <c r="B28" s="199" t="s">
        <v>1375</v>
      </c>
      <c r="C28" s="130" t="s">
        <v>1334</v>
      </c>
      <c r="D28" s="130" t="s">
        <v>1192</v>
      </c>
      <c r="E28" s="130" t="s">
        <v>1105</v>
      </c>
      <c r="F28" s="172" t="n">
        <v>19</v>
      </c>
      <c r="G28" s="172" t="n">
        <v>33</v>
      </c>
      <c r="H28" s="172" t="n">
        <v>16</v>
      </c>
      <c r="I28" s="138" t="n">
        <v>0</v>
      </c>
      <c r="J28" s="136" t="n">
        <v>36</v>
      </c>
      <c r="K28" s="136" t="n">
        <v>81</v>
      </c>
      <c r="L28" s="172"/>
      <c r="M28" s="136" t="n">
        <v>25</v>
      </c>
      <c r="N28" s="138" t="n">
        <f aca="false">F28+G28+H28+I28+L28</f>
        <v>68</v>
      </c>
      <c r="O28" s="152" t="n">
        <f aca="false">J28+K28+M28</f>
        <v>142</v>
      </c>
      <c r="P28" s="138" t="n">
        <f aca="false">ROUND(N28+(O28/18),)</f>
        <v>76</v>
      </c>
      <c r="Q28" s="188" t="n">
        <v>31</v>
      </c>
      <c r="R28" s="188" t="n">
        <v>0</v>
      </c>
      <c r="S28" s="173" t="n">
        <f aca="false">Q28-R28</f>
        <v>31</v>
      </c>
      <c r="T28" s="138" t="n">
        <f aca="false">P28+S28</f>
        <v>107</v>
      </c>
      <c r="U28" s="141" t="n">
        <v>7722.56</v>
      </c>
      <c r="V28" s="141" t="n">
        <v>69.32</v>
      </c>
      <c r="W28" s="141" t="n">
        <v>2000.15</v>
      </c>
      <c r="X28" s="141" t="n">
        <v>227.72</v>
      </c>
      <c r="Y28" s="141" t="n">
        <v>1156.03</v>
      </c>
      <c r="Z28" s="141" t="n">
        <v>89.1</v>
      </c>
      <c r="AA28" s="141" t="n">
        <v>0</v>
      </c>
      <c r="AB28" s="142" t="n">
        <f aca="false">SUM(U28:Z28)-AA28</f>
        <v>11264.88</v>
      </c>
      <c r="AC28" s="142"/>
      <c r="AD28" s="141" t="n">
        <f aca="false">SUM(AB28:AC28)</f>
        <v>11264.88</v>
      </c>
      <c r="AE28" s="143" t="n">
        <f aca="false">T28*'riepilogo Na'!$F$9/'riepilogo Na'!$D$9</f>
        <v>12166.1933214381</v>
      </c>
      <c r="AF28" s="143" t="n">
        <f aca="false">AD28*'riepilogo Na'!$G$9/'riepilogo Na'!$E$9</f>
        <v>5703.54510721644</v>
      </c>
      <c r="AG28" s="143" t="n">
        <f aca="false">ROUND(AE28+AF28,2)</f>
        <v>17869.74</v>
      </c>
    </row>
    <row r="29" s="3" customFormat="true" ht="12.75" hidden="false" customHeight="false" outlineLevel="0" collapsed="false">
      <c r="A29" s="130" t="n">
        <v>28</v>
      </c>
      <c r="B29" s="199" t="s">
        <v>1376</v>
      </c>
      <c r="C29" s="130" t="s">
        <v>1321</v>
      </c>
      <c r="D29" s="130" t="s">
        <v>1377</v>
      </c>
      <c r="E29" s="130" t="s">
        <v>1113</v>
      </c>
      <c r="F29" s="172" t="n">
        <v>18</v>
      </c>
      <c r="G29" s="172" t="n">
        <v>36</v>
      </c>
      <c r="H29" s="172" t="n">
        <v>10</v>
      </c>
      <c r="I29" s="138" t="n">
        <v>0</v>
      </c>
      <c r="J29" s="136" t="n">
        <v>87</v>
      </c>
      <c r="K29" s="136" t="n">
        <v>17</v>
      </c>
      <c r="L29" s="172"/>
      <c r="M29" s="136" t="n">
        <v>30</v>
      </c>
      <c r="N29" s="138" t="n">
        <f aca="false">F29+G29+H29+I29+L29</f>
        <v>64</v>
      </c>
      <c r="O29" s="152" t="n">
        <f aca="false">J29+K29+M29</f>
        <v>134</v>
      </c>
      <c r="P29" s="138" t="n">
        <f aca="false">ROUND(N29+(O29/18),)</f>
        <v>71</v>
      </c>
      <c r="Q29" s="188" t="n">
        <v>24</v>
      </c>
      <c r="R29" s="188" t="n">
        <v>0</v>
      </c>
      <c r="S29" s="173" t="n">
        <f aca="false">Q29-R29</f>
        <v>24</v>
      </c>
      <c r="T29" s="138" t="n">
        <f aca="false">P29+S29</f>
        <v>95</v>
      </c>
      <c r="U29" s="141" t="n">
        <v>6091.66</v>
      </c>
      <c r="V29" s="141" t="n">
        <v>0</v>
      </c>
      <c r="W29" s="141" t="n">
        <v>2667.03</v>
      </c>
      <c r="X29" s="141" t="n">
        <v>234.64</v>
      </c>
      <c r="Y29" s="141" t="n">
        <v>7851.51</v>
      </c>
      <c r="Z29" s="141" t="n">
        <v>234.64</v>
      </c>
      <c r="AA29" s="141" t="n">
        <v>0</v>
      </c>
      <c r="AB29" s="142" t="n">
        <f aca="false">SUM(U29:Z29)-AA29</f>
        <v>17079.48</v>
      </c>
      <c r="AC29" s="142"/>
      <c r="AD29" s="141" t="n">
        <f aca="false">SUM(AB29:AC29)</f>
        <v>17079.48</v>
      </c>
      <c r="AE29" s="143" t="n">
        <f aca="false">T29*'riepilogo Na'!$F$9/'riepilogo Na'!$D$9</f>
        <v>10801.7604255758</v>
      </c>
      <c r="AF29" s="143" t="n">
        <f aca="false">AD29*'riepilogo Na'!$G$9/'riepilogo Na'!$E$9</f>
        <v>8647.54747390128</v>
      </c>
      <c r="AG29" s="143" t="n">
        <f aca="false">ROUND(AE29+AF29,2)</f>
        <v>19449.31</v>
      </c>
    </row>
    <row r="30" s="3" customFormat="true" ht="12.75" hidden="false" customHeight="false" outlineLevel="0" collapsed="false">
      <c r="A30" s="130" t="n">
        <v>29</v>
      </c>
      <c r="B30" s="199" t="s">
        <v>1378</v>
      </c>
      <c r="C30" s="130" t="s">
        <v>1334</v>
      </c>
      <c r="D30" s="130" t="s">
        <v>1379</v>
      </c>
      <c r="E30" s="130" t="s">
        <v>1113</v>
      </c>
      <c r="F30" s="172" t="n">
        <v>34</v>
      </c>
      <c r="G30" s="172" t="n">
        <v>30</v>
      </c>
      <c r="H30" s="172" t="n">
        <v>5</v>
      </c>
      <c r="I30" s="138" t="n">
        <v>3</v>
      </c>
      <c r="J30" s="136" t="n">
        <v>37</v>
      </c>
      <c r="K30" s="136" t="n">
        <v>42</v>
      </c>
      <c r="L30" s="172"/>
      <c r="M30" s="136" t="n">
        <v>26</v>
      </c>
      <c r="N30" s="138" t="n">
        <f aca="false">F30+G30+H30+I30+L30</f>
        <v>72</v>
      </c>
      <c r="O30" s="152" t="n">
        <f aca="false">J30+K30+M30</f>
        <v>105</v>
      </c>
      <c r="P30" s="138" t="n">
        <f aca="false">ROUND(N30+(O30/18),)</f>
        <v>78</v>
      </c>
      <c r="Q30" s="188" t="n">
        <v>34</v>
      </c>
      <c r="R30" s="188" t="n">
        <v>0</v>
      </c>
      <c r="S30" s="173" t="n">
        <f aca="false">Q30-R30</f>
        <v>34</v>
      </c>
      <c r="T30" s="138" t="n">
        <f aca="false">P30+S30</f>
        <v>112</v>
      </c>
      <c r="U30" s="141" t="n">
        <v>15527</v>
      </c>
      <c r="V30" s="141" t="n">
        <v>0</v>
      </c>
      <c r="W30" s="141" t="n">
        <v>6959.89</v>
      </c>
      <c r="X30" s="141" t="n">
        <v>1007.1</v>
      </c>
      <c r="Y30" s="141" t="n">
        <v>10757.51</v>
      </c>
      <c r="Z30" s="141" t="n">
        <v>0</v>
      </c>
      <c r="AA30" s="141" t="n">
        <v>0</v>
      </c>
      <c r="AB30" s="142" t="n">
        <f aca="false">SUM(U30:Z30)-AA30</f>
        <v>34251.5</v>
      </c>
      <c r="AC30" s="142"/>
      <c r="AD30" s="141" t="n">
        <f aca="false">SUM(AB30:AC30)</f>
        <v>34251.5</v>
      </c>
      <c r="AE30" s="143" t="n">
        <f aca="false">T30*'riepilogo Na'!$F$9/'riepilogo Na'!$D$9</f>
        <v>12734.7070280473</v>
      </c>
      <c r="AF30" s="143" t="n">
        <f aca="false">AD30*'riepilogo Na'!$G$9/'riepilogo Na'!$E$9</f>
        <v>17341.9490700144</v>
      </c>
      <c r="AG30" s="143" t="n">
        <f aca="false">ROUND(AE30+AF30,2)</f>
        <v>30076.66</v>
      </c>
    </row>
    <row r="31" customFormat="false" ht="12.75" hidden="false" customHeight="false" outlineLevel="0" collapsed="false">
      <c r="A31" s="130" t="n">
        <v>30</v>
      </c>
      <c r="B31" s="199" t="s">
        <v>1380</v>
      </c>
      <c r="C31" s="130" t="s">
        <v>1334</v>
      </c>
      <c r="D31" s="130" t="s">
        <v>1381</v>
      </c>
      <c r="E31" s="130" t="s">
        <v>1382</v>
      </c>
      <c r="F31" s="172" t="n">
        <v>18</v>
      </c>
      <c r="G31" s="172" t="n">
        <v>21</v>
      </c>
      <c r="H31" s="172" t="n">
        <v>2</v>
      </c>
      <c r="I31" s="138" t="n">
        <v>0</v>
      </c>
      <c r="J31" s="136" t="n">
        <v>8</v>
      </c>
      <c r="K31" s="136" t="n">
        <v>11</v>
      </c>
      <c r="L31" s="172"/>
      <c r="M31" s="136" t="n">
        <v>18</v>
      </c>
      <c r="N31" s="138" t="n">
        <f aca="false">F31+G31+H31+I31+L31</f>
        <v>41</v>
      </c>
      <c r="O31" s="152" t="n">
        <f aca="false">J31+K31+M31</f>
        <v>37</v>
      </c>
      <c r="P31" s="138" t="n">
        <f aca="false">ROUND(N31+(O31/18),)</f>
        <v>43</v>
      </c>
      <c r="Q31" s="188" t="n">
        <v>24</v>
      </c>
      <c r="R31" s="188" t="n">
        <v>0</v>
      </c>
      <c r="S31" s="173" t="n">
        <f aca="false">Q31-R31</f>
        <v>24</v>
      </c>
      <c r="T31" s="138" t="n">
        <f aca="false">P31+S31</f>
        <v>67</v>
      </c>
      <c r="U31" s="141" t="n">
        <v>10724.12</v>
      </c>
      <c r="V31" s="141" t="n">
        <v>0</v>
      </c>
      <c r="W31" s="141" t="n">
        <v>3513.35</v>
      </c>
      <c r="X31" s="141" t="n">
        <v>1922.76</v>
      </c>
      <c r="Y31" s="141" t="n">
        <v>2083.12</v>
      </c>
      <c r="Z31" s="141" t="n">
        <v>0</v>
      </c>
      <c r="AA31" s="141" t="n">
        <v>4713.24</v>
      </c>
      <c r="AB31" s="142" t="n">
        <f aca="false">SUM(U31:Z31)-AA31</f>
        <v>13530.11</v>
      </c>
      <c r="AC31" s="142"/>
      <c r="AD31" s="141" t="n">
        <f aca="false">SUM(AB31:AC31)</f>
        <v>13530.11</v>
      </c>
      <c r="AE31" s="143" t="n">
        <f aca="false">T31*'riepilogo Na'!$F$9/'riepilogo Na'!$D$9</f>
        <v>7618.08366856401</v>
      </c>
      <c r="AF31" s="143" t="n">
        <f aca="false">AD31*'riepilogo Na'!$G$9/'riepilogo Na'!$E$9</f>
        <v>6850.45847719641</v>
      </c>
      <c r="AG31" s="143" t="n">
        <f aca="false">ROUND(AE31+AF31,2)</f>
        <v>14468.54</v>
      </c>
    </row>
    <row r="32" s="3" customFormat="true" ht="12.75" hidden="false" customHeight="false" outlineLevel="0" collapsed="false">
      <c r="A32" s="130" t="n">
        <v>31</v>
      </c>
      <c r="B32" s="199" t="s">
        <v>1383</v>
      </c>
      <c r="C32" s="213" t="s">
        <v>1362</v>
      </c>
      <c r="D32" s="213" t="s">
        <v>1384</v>
      </c>
      <c r="E32" s="130" t="s">
        <v>1382</v>
      </c>
      <c r="F32" s="172" t="n">
        <v>59</v>
      </c>
      <c r="G32" s="172" t="n">
        <v>37</v>
      </c>
      <c r="H32" s="172" t="n">
        <v>9</v>
      </c>
      <c r="I32" s="138" t="n">
        <v>0</v>
      </c>
      <c r="J32" s="136" t="n">
        <v>20</v>
      </c>
      <c r="K32" s="136" t="n">
        <v>43</v>
      </c>
      <c r="L32" s="172"/>
      <c r="M32" s="136" t="n">
        <v>47</v>
      </c>
      <c r="N32" s="138" t="n">
        <f aca="false">F32+G32+H32+I32+L32</f>
        <v>105</v>
      </c>
      <c r="O32" s="152" t="n">
        <f aca="false">J32+K32+M32</f>
        <v>110</v>
      </c>
      <c r="P32" s="138" t="n">
        <f aca="false">ROUND(N32+(O32/18),)</f>
        <v>111</v>
      </c>
      <c r="Q32" s="188" t="n">
        <v>56</v>
      </c>
      <c r="R32" s="188" t="n">
        <v>1</v>
      </c>
      <c r="S32" s="173" t="n">
        <f aca="false">Q32-R32</f>
        <v>55</v>
      </c>
      <c r="T32" s="138" t="n">
        <f aca="false">P32+S32</f>
        <v>166</v>
      </c>
      <c r="U32" s="141" t="n">
        <v>50312.69</v>
      </c>
      <c r="V32" s="141" t="n">
        <v>0</v>
      </c>
      <c r="W32" s="141" t="n">
        <v>18426.58</v>
      </c>
      <c r="X32" s="141" t="n">
        <v>0</v>
      </c>
      <c r="Y32" s="141" t="n">
        <v>19919.97</v>
      </c>
      <c r="Z32" s="141" t="n">
        <v>0</v>
      </c>
      <c r="AA32" s="141" t="n">
        <v>19679.92</v>
      </c>
      <c r="AB32" s="142" t="n">
        <f aca="false">SUM(U32:Z32)-AA32</f>
        <v>68979.32</v>
      </c>
      <c r="AC32" s="142" t="n">
        <v>-17081.95</v>
      </c>
      <c r="AD32" s="141" t="n">
        <f aca="false">SUM(AB32:AC32)</f>
        <v>51897.37</v>
      </c>
      <c r="AE32" s="143" t="n">
        <f aca="false">T32*'riepilogo Na'!$F$9/'riepilogo Na'!$D$9</f>
        <v>18874.6550594273</v>
      </c>
      <c r="AF32" s="143" t="n">
        <f aca="false">AD32*'riepilogo Na'!$G$9/'riepilogo Na'!$E$9</f>
        <v>26276.2666571594</v>
      </c>
      <c r="AG32" s="143" t="n">
        <f aca="false">ROUND(AE32+AF32,2)</f>
        <v>45150.92</v>
      </c>
    </row>
    <row r="33" s="3" customFormat="true" ht="12.75" hidden="false" customHeight="false" outlineLevel="0" collapsed="false">
      <c r="A33" s="130" t="n">
        <v>32</v>
      </c>
      <c r="B33" s="227" t="s">
        <v>1385</v>
      </c>
      <c r="C33" s="218" t="s">
        <v>1362</v>
      </c>
      <c r="D33" s="218" t="s">
        <v>474</v>
      </c>
      <c r="E33" s="173" t="s">
        <v>374</v>
      </c>
      <c r="F33" s="172" t="n">
        <v>28</v>
      </c>
      <c r="G33" s="172" t="n">
        <v>22</v>
      </c>
      <c r="H33" s="172" t="n">
        <v>10</v>
      </c>
      <c r="I33" s="138" t="n">
        <v>0</v>
      </c>
      <c r="J33" s="136" t="n">
        <v>23</v>
      </c>
      <c r="K33" s="136" t="n">
        <v>94</v>
      </c>
      <c r="L33" s="172"/>
      <c r="M33" s="136" t="n">
        <v>26</v>
      </c>
      <c r="N33" s="138" t="n">
        <f aca="false">F33+G33+H33+I33+L33</f>
        <v>60</v>
      </c>
      <c r="O33" s="152" t="n">
        <f aca="false">J33+K33+M33</f>
        <v>143</v>
      </c>
      <c r="P33" s="138" t="n">
        <f aca="false">ROUND(N33+(O33/18),)</f>
        <v>68</v>
      </c>
      <c r="Q33" s="188" t="n">
        <v>33</v>
      </c>
      <c r="R33" s="188" t="n">
        <v>0</v>
      </c>
      <c r="S33" s="173" t="n">
        <f aca="false">Q33-R33</f>
        <v>33</v>
      </c>
      <c r="T33" s="138" t="n">
        <f aca="false">P33+S33</f>
        <v>101</v>
      </c>
      <c r="U33" s="141"/>
      <c r="V33" s="141"/>
      <c r="W33" s="141"/>
      <c r="X33" s="141"/>
      <c r="Y33" s="141" t="n">
        <v>14710.58</v>
      </c>
      <c r="Z33" s="141" t="n">
        <v>0</v>
      </c>
      <c r="AA33" s="141"/>
      <c r="AB33" s="142" t="n">
        <f aca="false">SUM(U33:Z33)-AA33</f>
        <v>14710.58</v>
      </c>
      <c r="AC33" s="142" t="n">
        <v>17081.95</v>
      </c>
      <c r="AD33" s="141" t="n">
        <f aca="false">SUM(AB33:AC33)</f>
        <v>31792.53</v>
      </c>
      <c r="AE33" s="143" t="n">
        <f aca="false">T33*'riepilogo Na'!$F$9/'riepilogo Na'!$D$9</f>
        <v>11483.9768735069</v>
      </c>
      <c r="AF33" s="143" t="n">
        <f aca="false">AD33*'riepilogo Na'!$G$9/'riepilogo Na'!$E$9</f>
        <v>16096.94279278</v>
      </c>
      <c r="AG33" s="143" t="n">
        <f aca="false">ROUND(AE33+AF33,2)</f>
        <v>27580.92</v>
      </c>
    </row>
    <row r="34" s="3" customFormat="true" ht="12.75" hidden="false" customHeight="false" outlineLevel="0" collapsed="false">
      <c r="A34" s="130" t="n">
        <v>33</v>
      </c>
      <c r="B34" s="199" t="s">
        <v>1386</v>
      </c>
      <c r="C34" s="130" t="s">
        <v>1321</v>
      </c>
      <c r="D34" s="130" t="s">
        <v>1387</v>
      </c>
      <c r="E34" s="130" t="s">
        <v>1234</v>
      </c>
      <c r="F34" s="138" t="n">
        <v>103</v>
      </c>
      <c r="G34" s="138" t="n">
        <v>5</v>
      </c>
      <c r="H34" s="138" t="n">
        <v>17</v>
      </c>
      <c r="I34" s="172" t="n">
        <v>2</v>
      </c>
      <c r="J34" s="136" t="n">
        <v>44</v>
      </c>
      <c r="K34" s="136" t="n">
        <v>54</v>
      </c>
      <c r="L34" s="172"/>
      <c r="M34" s="136" t="n">
        <v>54</v>
      </c>
      <c r="N34" s="138" t="n">
        <f aca="false">F34+G34+H34+I34+L34</f>
        <v>127</v>
      </c>
      <c r="O34" s="152" t="n">
        <f aca="false">J34+K34+M34</f>
        <v>152</v>
      </c>
      <c r="P34" s="138" t="n">
        <f aca="false">ROUND(N34+(O34/18),)</f>
        <v>135</v>
      </c>
      <c r="Q34" s="150" t="n">
        <v>38</v>
      </c>
      <c r="R34" s="150" t="n">
        <v>1</v>
      </c>
      <c r="S34" s="173" t="n">
        <f aca="false">Q34-R34</f>
        <v>37</v>
      </c>
      <c r="T34" s="138" t="n">
        <f aca="false">P34+S34</f>
        <v>172</v>
      </c>
      <c r="U34" s="141" t="n">
        <v>22734.46</v>
      </c>
      <c r="V34" s="141" t="n">
        <v>0</v>
      </c>
      <c r="W34" s="141" t="n">
        <v>13774.67</v>
      </c>
      <c r="X34" s="141" t="n">
        <v>0</v>
      </c>
      <c r="Y34" s="141" t="n">
        <v>2719.51</v>
      </c>
      <c r="Z34" s="141" t="n">
        <v>0</v>
      </c>
      <c r="AA34" s="141" t="n">
        <v>12670.6</v>
      </c>
      <c r="AB34" s="142" t="n">
        <f aca="false">SUM(U34:Z34)-AA34</f>
        <v>26558.04</v>
      </c>
      <c r="AC34" s="142"/>
      <c r="AD34" s="141" t="n">
        <f aca="false">SUM(AB34:AC34)</f>
        <v>26558.04</v>
      </c>
      <c r="AE34" s="143" t="n">
        <f aca="false">T34*'riepilogo Na'!$F$9/'riepilogo Na'!$D$9</f>
        <v>19556.8715073584</v>
      </c>
      <c r="AF34" s="143" t="n">
        <f aca="false">AD34*'riepilogo Na'!$G$9/'riepilogo Na'!$E$9</f>
        <v>13446.6571414217</v>
      </c>
      <c r="AG34" s="143" t="n">
        <f aca="false">ROUND(AE34+AF34,2)</f>
        <v>33003.53</v>
      </c>
    </row>
    <row r="35" s="3" customFormat="true" ht="12.75" hidden="false" customHeight="false" outlineLevel="0" collapsed="false">
      <c r="A35" s="130" t="n">
        <v>34</v>
      </c>
      <c r="B35" s="199" t="s">
        <v>1388</v>
      </c>
      <c r="C35" s="130" t="s">
        <v>1321</v>
      </c>
      <c r="D35" s="130" t="s">
        <v>1273</v>
      </c>
      <c r="E35" s="130" t="s">
        <v>1131</v>
      </c>
      <c r="F35" s="172" t="n">
        <v>28</v>
      </c>
      <c r="G35" s="172" t="n">
        <v>37</v>
      </c>
      <c r="H35" s="172" t="n">
        <v>10</v>
      </c>
      <c r="I35" s="138" t="n">
        <v>0</v>
      </c>
      <c r="J35" s="136" t="n">
        <v>157</v>
      </c>
      <c r="K35" s="136" t="n">
        <v>16</v>
      </c>
      <c r="L35" s="172"/>
      <c r="M35" s="136" t="n">
        <v>38</v>
      </c>
      <c r="N35" s="138" t="n">
        <f aca="false">F35+G35+H35+I35+L35</f>
        <v>75</v>
      </c>
      <c r="O35" s="152" t="n">
        <f aca="false">J35+K35+M35</f>
        <v>211</v>
      </c>
      <c r="P35" s="138" t="n">
        <f aca="false">ROUND(N35+(O35/18),)</f>
        <v>87</v>
      </c>
      <c r="Q35" s="188" t="n">
        <v>24</v>
      </c>
      <c r="R35" s="188" t="n">
        <v>0</v>
      </c>
      <c r="S35" s="173" t="n">
        <f aca="false">Q35-R35</f>
        <v>24</v>
      </c>
      <c r="T35" s="138" t="n">
        <f aca="false">P35+S35</f>
        <v>111</v>
      </c>
      <c r="U35" s="141" t="n">
        <v>16906.69</v>
      </c>
      <c r="V35" s="141" t="n">
        <v>0</v>
      </c>
      <c r="W35" s="141" t="n">
        <v>7950.87</v>
      </c>
      <c r="X35" s="141" t="n">
        <v>343.37</v>
      </c>
      <c r="Y35" s="141" t="n">
        <v>5761</v>
      </c>
      <c r="Z35" s="141" t="n">
        <v>0</v>
      </c>
      <c r="AA35" s="141" t="n">
        <v>2089.22</v>
      </c>
      <c r="AB35" s="142" t="n">
        <f aca="false">SUM(U35:Z35)-AA35</f>
        <v>28872.71</v>
      </c>
      <c r="AC35" s="142"/>
      <c r="AD35" s="141" t="n">
        <f aca="false">SUM(AB35:AC35)</f>
        <v>28872.71</v>
      </c>
      <c r="AE35" s="143" t="n">
        <f aca="false">T35*'riepilogo Na'!$F$9/'riepilogo Na'!$D$9</f>
        <v>12621.0042867255</v>
      </c>
      <c r="AF35" s="143" t="n">
        <f aca="false">AD35*'riepilogo Na'!$G$9/'riepilogo Na'!$E$9</f>
        <v>14618.602581881</v>
      </c>
      <c r="AG35" s="143" t="n">
        <f aca="false">ROUND(AE35+AF35,2)</f>
        <v>27239.61</v>
      </c>
    </row>
    <row r="36" s="3" customFormat="true" ht="12.75" hidden="false" customHeight="false" outlineLevel="0" collapsed="false">
      <c r="A36" s="130" t="n">
        <v>35</v>
      </c>
      <c r="B36" s="199" t="s">
        <v>1389</v>
      </c>
      <c r="C36" s="130" t="s">
        <v>1334</v>
      </c>
      <c r="D36" s="130" t="s">
        <v>1390</v>
      </c>
      <c r="E36" s="130" t="s">
        <v>1131</v>
      </c>
      <c r="F36" s="172" t="n">
        <v>42</v>
      </c>
      <c r="G36" s="172" t="n">
        <v>25</v>
      </c>
      <c r="H36" s="172" t="n">
        <v>20</v>
      </c>
      <c r="I36" s="138" t="n">
        <v>0</v>
      </c>
      <c r="J36" s="136" t="n">
        <v>10</v>
      </c>
      <c r="K36" s="136" t="n">
        <v>66</v>
      </c>
      <c r="L36" s="172"/>
      <c r="M36" s="136" t="n">
        <v>29</v>
      </c>
      <c r="N36" s="138" t="n">
        <f aca="false">F36+G36+H36+I36+L36</f>
        <v>87</v>
      </c>
      <c r="O36" s="152" t="n">
        <f aca="false">J36+K36+M36</f>
        <v>105</v>
      </c>
      <c r="P36" s="138" t="n">
        <f aca="false">ROUND(N36+(O36/18),)</f>
        <v>93</v>
      </c>
      <c r="Q36" s="188" t="n">
        <v>32</v>
      </c>
      <c r="R36" s="188" t="n">
        <v>0</v>
      </c>
      <c r="S36" s="173" t="n">
        <f aca="false">Q36-R36</f>
        <v>32</v>
      </c>
      <c r="T36" s="138" t="n">
        <f aca="false">P36+S36</f>
        <v>125</v>
      </c>
      <c r="U36" s="141" t="n">
        <v>7338.88</v>
      </c>
      <c r="V36" s="141" t="n">
        <v>0</v>
      </c>
      <c r="W36" s="141" t="n">
        <v>5307</v>
      </c>
      <c r="X36" s="141" t="n">
        <v>0</v>
      </c>
      <c r="Y36" s="141" t="n">
        <v>6717.07</v>
      </c>
      <c r="Z36" s="141" t="n">
        <v>0</v>
      </c>
      <c r="AA36" s="141" t="n">
        <v>0</v>
      </c>
      <c r="AB36" s="142" t="n">
        <f aca="false">SUM(U36:Z36)-AA36</f>
        <v>19362.95</v>
      </c>
      <c r="AC36" s="142"/>
      <c r="AD36" s="141" t="n">
        <f aca="false">SUM(AB36:AC36)</f>
        <v>19362.95</v>
      </c>
      <c r="AE36" s="143" t="n">
        <f aca="false">T36*'riepilogo Na'!$F$9/'riepilogo Na'!$D$9</f>
        <v>14212.8426652314</v>
      </c>
      <c r="AF36" s="143" t="n">
        <f aca="false">AD36*'riepilogo Na'!$G$9/'riepilogo Na'!$E$9</f>
        <v>9803.69597667943</v>
      </c>
      <c r="AG36" s="143" t="n">
        <f aca="false">ROUND(AE36+AF36,2)</f>
        <v>24016.54</v>
      </c>
    </row>
    <row r="37" s="3" customFormat="true" ht="12.75" hidden="false" customHeight="false" outlineLevel="0" collapsed="false">
      <c r="A37" s="130" t="n">
        <v>36</v>
      </c>
      <c r="B37" s="199" t="s">
        <v>1391</v>
      </c>
      <c r="C37" s="130" t="s">
        <v>1321</v>
      </c>
      <c r="D37" s="130" t="s">
        <v>1392</v>
      </c>
      <c r="E37" s="130" t="s">
        <v>1134</v>
      </c>
      <c r="F37" s="138" t="n">
        <v>21</v>
      </c>
      <c r="G37" s="138" t="n">
        <v>37</v>
      </c>
      <c r="H37" s="138" t="n">
        <v>20</v>
      </c>
      <c r="I37" s="172" t="n">
        <v>3</v>
      </c>
      <c r="J37" s="136" t="n">
        <v>129</v>
      </c>
      <c r="K37" s="136" t="n">
        <v>46</v>
      </c>
      <c r="L37" s="172"/>
      <c r="M37" s="136" t="n">
        <v>32</v>
      </c>
      <c r="N37" s="138" t="n">
        <f aca="false">F37+G37+H37+I37+L37</f>
        <v>81</v>
      </c>
      <c r="O37" s="152" t="n">
        <f aca="false">J37+K37+M37</f>
        <v>207</v>
      </c>
      <c r="P37" s="138" t="n">
        <f aca="false">ROUND(N37+(O37/18),)</f>
        <v>93</v>
      </c>
      <c r="Q37" s="150" t="n">
        <v>25</v>
      </c>
      <c r="R37" s="150" t="n">
        <v>0</v>
      </c>
      <c r="S37" s="173" t="n">
        <f aca="false">Q37-R37</f>
        <v>25</v>
      </c>
      <c r="T37" s="138" t="n">
        <f aca="false">P37+S37</f>
        <v>118</v>
      </c>
      <c r="U37" s="141" t="n">
        <v>24609.59</v>
      </c>
      <c r="V37" s="141" t="n">
        <v>0</v>
      </c>
      <c r="W37" s="141" t="n">
        <v>16404.83</v>
      </c>
      <c r="X37" s="141" t="n">
        <v>398.61</v>
      </c>
      <c r="Y37" s="141" t="n">
        <v>13212.4</v>
      </c>
      <c r="Z37" s="141" t="n">
        <v>0</v>
      </c>
      <c r="AA37" s="141" t="n">
        <v>16321.47</v>
      </c>
      <c r="AB37" s="142" t="n">
        <f aca="false">SUM(U37:Z37)-AA37</f>
        <v>38303.96</v>
      </c>
      <c r="AC37" s="142"/>
      <c r="AD37" s="141" t="n">
        <f aca="false">SUM(AB37:AC37)</f>
        <v>38303.96</v>
      </c>
      <c r="AE37" s="143" t="n">
        <f aca="false">T37*'riepilogo Na'!$F$9/'riepilogo Na'!$D$9</f>
        <v>13416.9234759784</v>
      </c>
      <c r="AF37" s="143" t="n">
        <f aca="false">AD37*'riepilogo Na'!$G$9/'riepilogo Na'!$E$9</f>
        <v>19393.7586237061</v>
      </c>
      <c r="AG37" s="143" t="n">
        <f aca="false">ROUND(AE37+AF37,2)</f>
        <v>32810.68</v>
      </c>
    </row>
    <row r="38" s="3" customFormat="true" ht="12.75" hidden="false" customHeight="false" outlineLevel="0" collapsed="false">
      <c r="A38" s="130" t="n">
        <v>37</v>
      </c>
      <c r="B38" s="199" t="s">
        <v>1393</v>
      </c>
      <c r="C38" s="213" t="s">
        <v>1362</v>
      </c>
      <c r="D38" s="213" t="s">
        <v>1394</v>
      </c>
      <c r="E38" s="130" t="s">
        <v>389</v>
      </c>
      <c r="F38" s="172" t="n">
        <v>42</v>
      </c>
      <c r="G38" s="172" t="n">
        <v>30</v>
      </c>
      <c r="H38" s="172" t="n">
        <v>26</v>
      </c>
      <c r="I38" s="138" t="n">
        <v>0</v>
      </c>
      <c r="J38" s="136" t="n">
        <v>108</v>
      </c>
      <c r="K38" s="136" t="n">
        <v>36</v>
      </c>
      <c r="L38" s="172"/>
      <c r="M38" s="136" t="n">
        <v>38</v>
      </c>
      <c r="N38" s="138" t="n">
        <f aca="false">F38+G38+H38+I38+L38</f>
        <v>98</v>
      </c>
      <c r="O38" s="152" t="n">
        <f aca="false">J38+K38+M38</f>
        <v>182</v>
      </c>
      <c r="P38" s="138" t="n">
        <f aca="false">ROUND(N38+(O38/18),)</f>
        <v>108</v>
      </c>
      <c r="Q38" s="188" t="n">
        <v>46</v>
      </c>
      <c r="R38" s="188" t="n">
        <v>0</v>
      </c>
      <c r="S38" s="173" t="n">
        <f aca="false">Q38-R38</f>
        <v>46</v>
      </c>
      <c r="T38" s="138" t="n">
        <f aca="false">P38+S38</f>
        <v>154</v>
      </c>
      <c r="U38" s="141" t="n">
        <v>33906.09</v>
      </c>
      <c r="V38" s="141" t="n">
        <v>277.22</v>
      </c>
      <c r="W38" s="141" t="n">
        <v>24782.13</v>
      </c>
      <c r="X38" s="141" t="n">
        <v>0</v>
      </c>
      <c r="Y38" s="141" t="n">
        <v>13172.8</v>
      </c>
      <c r="Z38" s="141" t="n">
        <v>297.03</v>
      </c>
      <c r="AA38" s="141" t="n">
        <v>19404.26</v>
      </c>
      <c r="AB38" s="142" t="n">
        <f aca="false">SUM(U38:Z38)-AA38</f>
        <v>53031.01</v>
      </c>
      <c r="AC38" s="142"/>
      <c r="AD38" s="141" t="n">
        <f aca="false">SUM(AB38:AC38)</f>
        <v>53031.01</v>
      </c>
      <c r="AE38" s="143" t="n">
        <f aca="false">T38*'riepilogo Na'!$F$9/'riepilogo Na'!$D$9</f>
        <v>17510.222163565</v>
      </c>
      <c r="AF38" s="143" t="n">
        <f aca="false">AD38*'riepilogo Na'!$G$9/'riepilogo Na'!$E$9</f>
        <v>26850.2423120571</v>
      </c>
      <c r="AG38" s="143" t="n">
        <f aca="false">ROUND(AE38+AF38,2)</f>
        <v>44360.46</v>
      </c>
    </row>
    <row r="39" s="3" customFormat="true" ht="12.75" hidden="false" customHeight="false" outlineLevel="0" collapsed="false">
      <c r="A39" s="130" t="n">
        <v>38</v>
      </c>
      <c r="B39" s="199" t="s">
        <v>1395</v>
      </c>
      <c r="C39" s="130" t="s">
        <v>1334</v>
      </c>
      <c r="D39" s="130" t="s">
        <v>1263</v>
      </c>
      <c r="E39" s="130" t="s">
        <v>446</v>
      </c>
      <c r="F39" s="172" t="n">
        <v>49</v>
      </c>
      <c r="G39" s="172" t="n">
        <v>34</v>
      </c>
      <c r="H39" s="172" t="n">
        <v>23</v>
      </c>
      <c r="I39" s="138" t="n">
        <v>0</v>
      </c>
      <c r="J39" s="136" t="n">
        <v>214</v>
      </c>
      <c r="K39" s="136" t="n">
        <v>42</v>
      </c>
      <c r="L39" s="172"/>
      <c r="M39" s="136" t="n">
        <v>44</v>
      </c>
      <c r="N39" s="138" t="n">
        <f aca="false">F39+G39+H39+I39+L39</f>
        <v>106</v>
      </c>
      <c r="O39" s="152" t="n">
        <f aca="false">J39+K39+M39</f>
        <v>300</v>
      </c>
      <c r="P39" s="138" t="n">
        <f aca="false">ROUND(N39+(O39/18),)</f>
        <v>123</v>
      </c>
      <c r="Q39" s="150" t="n">
        <v>47</v>
      </c>
      <c r="R39" s="150" t="n">
        <v>0</v>
      </c>
      <c r="S39" s="173" t="n">
        <f aca="false">Q39-R39</f>
        <v>47</v>
      </c>
      <c r="T39" s="138" t="n">
        <f aca="false">P39+S39</f>
        <v>170</v>
      </c>
      <c r="U39" s="141" t="n">
        <v>27437.16</v>
      </c>
      <c r="V39" s="141" t="n">
        <v>0</v>
      </c>
      <c r="W39" s="141" t="n">
        <v>15500.45</v>
      </c>
      <c r="X39" s="141" t="n">
        <v>0</v>
      </c>
      <c r="Y39" s="141" t="n">
        <v>23700.26</v>
      </c>
      <c r="Z39" s="141" t="n">
        <v>0</v>
      </c>
      <c r="AA39" s="141" t="n">
        <v>0</v>
      </c>
      <c r="AB39" s="142" t="n">
        <f aca="false">SUM(U39:Z39)-AA39</f>
        <v>66637.87</v>
      </c>
      <c r="AC39" s="142"/>
      <c r="AD39" s="141" t="n">
        <f aca="false">SUM(AB39:AC39)</f>
        <v>66637.87</v>
      </c>
      <c r="AE39" s="143" t="n">
        <f aca="false">T39*'riepilogo Na'!$F$9/'riepilogo Na'!$D$9</f>
        <v>19329.4660247147</v>
      </c>
      <c r="AF39" s="143" t="n">
        <f aca="false">AD39*'riepilogo Na'!$G$9/'riepilogo Na'!$E$9</f>
        <v>33739.5602433249</v>
      </c>
      <c r="AG39" s="143" t="n">
        <f aca="false">ROUND(AE39+AF39,2)</f>
        <v>53069.03</v>
      </c>
    </row>
    <row r="40" s="3" customFormat="true" ht="12.75" hidden="false" customHeight="false" outlineLevel="0" collapsed="false">
      <c r="A40" s="130" t="n">
        <v>39</v>
      </c>
      <c r="B40" s="199" t="s">
        <v>1396</v>
      </c>
      <c r="C40" s="130" t="s">
        <v>1321</v>
      </c>
      <c r="D40" s="130" t="s">
        <v>1397</v>
      </c>
      <c r="E40" s="130" t="s">
        <v>1003</v>
      </c>
      <c r="F40" s="172" t="n">
        <v>16</v>
      </c>
      <c r="G40" s="172" t="n">
        <v>33</v>
      </c>
      <c r="H40" s="172" t="n">
        <v>17</v>
      </c>
      <c r="I40" s="138" t="n">
        <v>0</v>
      </c>
      <c r="J40" s="136" t="n">
        <v>70</v>
      </c>
      <c r="K40" s="136" t="n">
        <v>3</v>
      </c>
      <c r="L40" s="172"/>
      <c r="M40" s="136" t="n">
        <v>26</v>
      </c>
      <c r="N40" s="138" t="n">
        <f aca="false">F40+G40+H40+I40+L40</f>
        <v>66</v>
      </c>
      <c r="O40" s="152" t="n">
        <f aca="false">J40+K40+M40</f>
        <v>99</v>
      </c>
      <c r="P40" s="138" t="n">
        <f aca="false">ROUND(N40+(O40/18),)</f>
        <v>72</v>
      </c>
      <c r="Q40" s="188" t="n">
        <v>19</v>
      </c>
      <c r="R40" s="188" t="n">
        <v>0</v>
      </c>
      <c r="S40" s="173" t="n">
        <f aca="false">Q40-R40</f>
        <v>19</v>
      </c>
      <c r="T40" s="138" t="n">
        <f aca="false">P40+S40</f>
        <v>91</v>
      </c>
      <c r="U40" s="141" t="n">
        <v>12338.36</v>
      </c>
      <c r="V40" s="141" t="n">
        <v>0</v>
      </c>
      <c r="W40" s="141" t="n">
        <v>7927.68</v>
      </c>
      <c r="X40" s="141" t="n">
        <v>257.32</v>
      </c>
      <c r="Y40" s="141" t="n">
        <v>7470.78</v>
      </c>
      <c r="Z40" s="141" t="n">
        <v>0</v>
      </c>
      <c r="AA40" s="141" t="n">
        <v>13829.3</v>
      </c>
      <c r="AB40" s="142" t="n">
        <f aca="false">SUM(U40:Z40)-AA40</f>
        <v>14164.84</v>
      </c>
      <c r="AC40" s="142"/>
      <c r="AD40" s="141" t="n">
        <f aca="false">SUM(AB40:AC40)</f>
        <v>14164.84</v>
      </c>
      <c r="AE40" s="143" t="n">
        <f aca="false">T40*'riepilogo Na'!$F$9/'riepilogo Na'!$D$9</f>
        <v>10346.9494602884</v>
      </c>
      <c r="AF40" s="143" t="n">
        <f aca="false">AD40*'riepilogo Na'!$G$9/'riepilogo Na'!$E$9</f>
        <v>7171.82995970696</v>
      </c>
      <c r="AG40" s="143" t="n">
        <f aca="false">ROUND(AE40+AF40,2)</f>
        <v>17518.78</v>
      </c>
    </row>
    <row r="41" s="3" customFormat="true" ht="12.75" hidden="false" customHeight="false" outlineLevel="0" collapsed="false">
      <c r="A41" s="130" t="n">
        <v>40</v>
      </c>
      <c r="B41" s="199" t="s">
        <v>1398</v>
      </c>
      <c r="C41" s="130" t="s">
        <v>1362</v>
      </c>
      <c r="D41" s="130" t="s">
        <v>1399</v>
      </c>
      <c r="E41" s="130" t="s">
        <v>1400</v>
      </c>
      <c r="F41" s="172" t="n">
        <v>63</v>
      </c>
      <c r="G41" s="172" t="n">
        <v>46</v>
      </c>
      <c r="H41" s="172" t="n">
        <v>20</v>
      </c>
      <c r="I41" s="138" t="n">
        <v>0</v>
      </c>
      <c r="J41" s="136" t="n">
        <v>29</v>
      </c>
      <c r="K41" s="136" t="n">
        <v>31</v>
      </c>
      <c r="L41" s="172"/>
      <c r="M41" s="136" t="n">
        <v>53</v>
      </c>
      <c r="N41" s="138" t="n">
        <f aca="false">F41+G41+H41+I41+L41</f>
        <v>129</v>
      </c>
      <c r="O41" s="152" t="n">
        <f aca="false">J41+K41+M41</f>
        <v>113</v>
      </c>
      <c r="P41" s="138" t="n">
        <f aca="false">ROUND(N41+(O41/18),)</f>
        <v>135</v>
      </c>
      <c r="Q41" s="138" t="n">
        <v>63</v>
      </c>
      <c r="R41" s="138" t="n">
        <v>0</v>
      </c>
      <c r="S41" s="138" t="n">
        <f aca="false">Q41-R41</f>
        <v>63</v>
      </c>
      <c r="T41" s="138" t="n">
        <f aca="false">P41+S41</f>
        <v>198</v>
      </c>
      <c r="U41" s="141" t="n">
        <v>28605.1</v>
      </c>
      <c r="V41" s="141" t="n">
        <v>0</v>
      </c>
      <c r="W41" s="141" t="n">
        <v>34741.3</v>
      </c>
      <c r="X41" s="141" t="n">
        <v>0</v>
      </c>
      <c r="Y41" s="141" t="n">
        <v>10665.5</v>
      </c>
      <c r="Z41" s="141" t="n">
        <v>0</v>
      </c>
      <c r="AA41" s="141" t="n">
        <v>27911.85</v>
      </c>
      <c r="AB41" s="142" t="n">
        <f aca="false">SUM(U41:Z41)-AA41</f>
        <v>46100.05</v>
      </c>
      <c r="AC41" s="142"/>
      <c r="AD41" s="141" t="n">
        <f aca="false">SUM(AB41:AC41)</f>
        <v>46100.05</v>
      </c>
      <c r="AE41" s="143" t="n">
        <f aca="false">T41*'riepilogo Na'!$F$9/'riepilogo Na'!$D$9</f>
        <v>22513.1427817265</v>
      </c>
      <c r="AF41" s="143" t="n">
        <f aca="false">AD41*'riepilogo Na'!$G$9/'riepilogo Na'!$E$9</f>
        <v>23341.0133636517</v>
      </c>
      <c r="AG41" s="143" t="n">
        <f aca="false">ROUND(AE41+AF41,2)</f>
        <v>45854.16</v>
      </c>
    </row>
    <row r="42" s="3" customFormat="true" ht="12.75" hidden="false" customHeight="false" outlineLevel="0" collapsed="false">
      <c r="A42" s="130"/>
      <c r="B42" s="201" t="s">
        <v>1401</v>
      </c>
      <c r="C42" s="216" t="s">
        <v>1402</v>
      </c>
      <c r="D42" s="216" t="s">
        <v>1314</v>
      </c>
      <c r="E42" s="153" t="s">
        <v>446</v>
      </c>
      <c r="F42" s="183"/>
      <c r="G42" s="183"/>
      <c r="H42" s="183"/>
      <c r="I42" s="159"/>
      <c r="J42" s="156"/>
      <c r="K42" s="156"/>
      <c r="L42" s="183"/>
      <c r="M42" s="156"/>
      <c r="N42" s="183"/>
      <c r="O42" s="181"/>
      <c r="P42" s="183"/>
      <c r="Q42" s="183"/>
      <c r="R42" s="183"/>
      <c r="S42" s="183"/>
      <c r="T42" s="183" t="n">
        <f aca="false">P42+S42</f>
        <v>0</v>
      </c>
      <c r="U42" s="160" t="n">
        <v>9206</v>
      </c>
      <c r="V42" s="160" t="n">
        <v>0</v>
      </c>
      <c r="W42" s="160" t="n">
        <v>6407</v>
      </c>
      <c r="X42" s="160" t="n">
        <v>169</v>
      </c>
      <c r="Y42" s="160"/>
      <c r="Z42" s="160"/>
      <c r="AA42" s="160" t="n">
        <v>0</v>
      </c>
      <c r="AB42" s="161" t="n">
        <f aca="false">SUM(U42:Z42)-AA42</f>
        <v>15782</v>
      </c>
      <c r="AC42" s="161" t="n">
        <v>-15782</v>
      </c>
      <c r="AD42" s="160" t="n">
        <f aca="false">SUM(AB42:AC42)</f>
        <v>0</v>
      </c>
      <c r="AE42" s="161"/>
      <c r="AF42" s="161"/>
      <c r="AG42" s="161"/>
    </row>
    <row r="43" customFormat="false" ht="12.75" hidden="false" customHeight="false" outlineLevel="0" collapsed="false">
      <c r="F43" s="164" t="n">
        <f aca="false">SUM(F2:F42)</f>
        <v>1565</v>
      </c>
      <c r="G43" s="164" t="n">
        <f aca="false">SUM(G2:G42)</f>
        <v>1419</v>
      </c>
      <c r="H43" s="164" t="n">
        <f aca="false">SUM(H2:H42)</f>
        <v>601</v>
      </c>
      <c r="I43" s="164" t="n">
        <f aca="false">SUM(I2:I42)</f>
        <v>65</v>
      </c>
      <c r="J43" s="136" t="n">
        <f aca="false">SUM(J2:J42)</f>
        <v>3697</v>
      </c>
      <c r="K43" s="136" t="n">
        <f aca="false">SUM(K2:K42)</f>
        <v>1738.5</v>
      </c>
      <c r="L43" s="164" t="n">
        <f aca="false">SUM(L2:L42)</f>
        <v>0</v>
      </c>
      <c r="M43" s="136" t="n">
        <f aca="false">SUM(M2:M42)</f>
        <v>1490</v>
      </c>
      <c r="N43" s="164" t="n">
        <f aca="false">SUM(N2:N42)</f>
        <v>3650</v>
      </c>
      <c r="O43" s="164" t="n">
        <f aca="false">SUM(O2:O42)</f>
        <v>6925.5</v>
      </c>
      <c r="P43" s="164" t="n">
        <f aca="false">SUM(P2:P42)</f>
        <v>4035</v>
      </c>
      <c r="Q43" s="164" t="n">
        <f aca="false">SUM(Q2:Q42)</f>
        <v>1568</v>
      </c>
      <c r="R43" s="164" t="n">
        <f aca="false">SUM(R2:R42)</f>
        <v>21</v>
      </c>
      <c r="S43" s="164" t="n">
        <f aca="false">SUM(S2:S42)</f>
        <v>1547</v>
      </c>
      <c r="T43" s="164" t="n">
        <f aca="false">SUM(T2:T42)</f>
        <v>5582</v>
      </c>
      <c r="U43" s="142" t="n">
        <f aca="false">SUM(U2:U42)</f>
        <v>1044798.11</v>
      </c>
      <c r="V43" s="142" t="n">
        <f aca="false">SUM(V2:V42)</f>
        <v>627.32</v>
      </c>
      <c r="W43" s="142" t="n">
        <f aca="false">SUM(W2:W42)</f>
        <v>619148.49</v>
      </c>
      <c r="X43" s="142" t="n">
        <f aca="false">SUM(X2:X42)</f>
        <v>9340.22</v>
      </c>
      <c r="Y43" s="142" t="n">
        <f aca="false">SUM(Y2:Y42)</f>
        <v>443699.684</v>
      </c>
      <c r="Z43" s="142" t="n">
        <f aca="false">SUM(Z2:Z42)</f>
        <v>1846.38</v>
      </c>
      <c r="AA43" s="142" t="n">
        <f aca="false">SUM(AA2:AA42)</f>
        <v>394335.28</v>
      </c>
      <c r="AB43" s="142" t="n">
        <f aca="false">SUM(AB2:AB42)</f>
        <v>1725124.924</v>
      </c>
      <c r="AC43" s="142" t="n">
        <f aca="false">SUM(AC2:AC42)</f>
        <v>-15782</v>
      </c>
      <c r="AD43" s="142" t="n">
        <f aca="false">SUM(AD2:AD42)</f>
        <v>1709342.924</v>
      </c>
      <c r="AE43" s="142" t="n">
        <f aca="false">SUM(AE2:AE42)</f>
        <v>634688.702058572</v>
      </c>
      <c r="AF43" s="142" t="n">
        <f aca="false">SUM(AF2:AF42)</f>
        <v>865461.014297111</v>
      </c>
      <c r="AG43" s="142" t="n">
        <f aca="false">SUM(AG2:AG42)</f>
        <v>1500149.76</v>
      </c>
    </row>
    <row r="44" customFormat="false" ht="12.75" hidden="false" customHeight="false" outlineLevel="0" collapsed="false">
      <c r="F44" s="8"/>
      <c r="G44" s="8"/>
      <c r="H44" s="8"/>
      <c r="I44" s="8"/>
      <c r="J44" s="8"/>
      <c r="K44" s="8"/>
      <c r="Q44" s="8"/>
      <c r="R44" s="8"/>
    </row>
    <row r="45" customFormat="false" ht="12.75" hidden="false" customHeight="false" outlineLevel="0" collapsed="false">
      <c r="L45" s="8"/>
      <c r="M45" s="8"/>
      <c r="N45" s="8"/>
      <c r="O45" s="8"/>
      <c r="P45" s="8"/>
      <c r="Q45" s="8"/>
      <c r="R45" s="8"/>
      <c r="AA45" s="21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D1" activeCellId="0" sqref="AD1:AG1"/>
    </sheetView>
  </sheetViews>
  <sheetFormatPr defaultColWidth="7.9921875" defaultRowHeight="12.75" zeroHeight="false" outlineLevelRow="0" outlineLevelCol="2"/>
  <cols>
    <col collapsed="false" customWidth="true" hidden="false" outlineLevel="0" max="1" min="1" style="3" width="2.99"/>
    <col collapsed="false" customWidth="true" hidden="false" outlineLevel="0" max="2" min="2" style="3" width="11.99"/>
    <col collapsed="false" customWidth="true" hidden="false" outlineLevel="0" max="3" min="3" style="3" width="9.75"/>
    <col collapsed="false" customWidth="true" hidden="false" outlineLevel="0" max="4" min="4" style="3" width="7.61"/>
    <col collapsed="false" customWidth="true" hidden="false" outlineLevel="0" max="5" min="5" style="3" width="22.87"/>
    <col collapsed="false" customWidth="true" hidden="true" outlineLevel="1" max="7" min="6" style="8" width="8.49"/>
    <col collapsed="false" customWidth="false" hidden="true" outlineLevel="1" max="10" min="8" style="8" width="7.99"/>
    <col collapsed="false" customWidth="true" hidden="true" outlineLevel="1" max="11" min="11" style="8" width="10.49"/>
    <col collapsed="false" customWidth="true" hidden="true" outlineLevel="1" max="12" min="12" style="8" width="8.61"/>
    <col collapsed="false" customWidth="false" hidden="true" outlineLevel="1" max="13" min="13" style="8" width="7.99"/>
    <col collapsed="false" customWidth="true" hidden="true" outlineLevel="1" max="14" min="14" style="8" width="7.25"/>
    <col collapsed="false" customWidth="false" hidden="true" outlineLevel="1" max="15" min="15" style="8" width="7.99"/>
    <col collapsed="false" customWidth="true" hidden="true" outlineLevel="1" max="16" min="16" style="8" width="12.11"/>
    <col collapsed="false" customWidth="true" hidden="true" outlineLevel="1" max="18" min="17" style="8" width="9.05"/>
    <col collapsed="false" customWidth="false" hidden="true" outlineLevel="1" max="19" min="19" style="118" width="7.99"/>
    <col collapsed="false" customWidth="true" hidden="false" outlineLevel="0" max="20" min="20" style="118" width="8.99"/>
    <col collapsed="false" customWidth="true" hidden="true" outlineLevel="2" max="21" min="21" style="228" width="13.62"/>
    <col collapsed="false" customWidth="true" hidden="true" outlineLevel="2" max="22" min="22" style="228" width="9.37"/>
    <col collapsed="false" customWidth="true" hidden="true" outlineLevel="2" max="23" min="23" style="228" width="10.37"/>
    <col collapsed="false" customWidth="true" hidden="true" outlineLevel="2" max="24" min="24" style="228" width="9.87"/>
    <col collapsed="false" customWidth="true" hidden="true" outlineLevel="2" max="26" min="25" style="119" width="13.75"/>
    <col collapsed="false" customWidth="true" hidden="true" outlineLevel="2" max="27" min="27" style="228" width="13.37"/>
    <col collapsed="false" customWidth="true" hidden="true" outlineLevel="2" max="29" min="28" style="228" width="9.05"/>
    <col collapsed="true" customWidth="true" hidden="false" outlineLevel="0" max="30" min="30" style="228" width="8.99"/>
    <col collapsed="false" customWidth="true" hidden="false" outlineLevel="0" max="32" min="31" style="228" width="8.99"/>
    <col collapsed="false" customWidth="true" hidden="false" outlineLevel="0" max="33" min="33" style="119" width="8.99"/>
    <col collapsed="false" customWidth="true" hidden="false" outlineLevel="0" max="223" min="34" style="3" width="8.99"/>
    <col collapsed="false" customWidth="false" hidden="false" outlineLevel="0" max="257" min="224" style="3" width="7.99"/>
  </cols>
  <sheetData>
    <row r="1" s="129" customFormat="true" ht="113.25" hidden="false" customHeight="tru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64" t="s">
        <v>476</v>
      </c>
      <c r="G1" s="64" t="s">
        <v>1018</v>
      </c>
      <c r="H1" s="64" t="s">
        <v>75</v>
      </c>
      <c r="I1" s="64" t="s">
        <v>1019</v>
      </c>
      <c r="J1" s="64" t="s">
        <v>479</v>
      </c>
      <c r="K1" s="64" t="s">
        <v>480</v>
      </c>
      <c r="L1" s="64" t="s">
        <v>79</v>
      </c>
      <c r="M1" s="64" t="s">
        <v>55</v>
      </c>
      <c r="N1" s="75" t="s">
        <v>80</v>
      </c>
      <c r="O1" s="75" t="s">
        <v>739</v>
      </c>
      <c r="P1" s="75" t="s">
        <v>85</v>
      </c>
      <c r="Q1" s="64" t="s">
        <v>86</v>
      </c>
      <c r="R1" s="64" t="s">
        <v>87</v>
      </c>
      <c r="S1" s="123" t="s">
        <v>88</v>
      </c>
      <c r="T1" s="124" t="s">
        <v>13</v>
      </c>
      <c r="U1" s="125" t="s">
        <v>28</v>
      </c>
      <c r="V1" s="125" t="s">
        <v>29</v>
      </c>
      <c r="W1" s="125" t="s">
        <v>30</v>
      </c>
      <c r="X1" s="125" t="s">
        <v>31</v>
      </c>
      <c r="Y1" s="125" t="s">
        <v>32</v>
      </c>
      <c r="Z1" s="125" t="s">
        <v>33</v>
      </c>
      <c r="AA1" s="125" t="s">
        <v>34</v>
      </c>
      <c r="AB1" s="126" t="s">
        <v>35</v>
      </c>
      <c r="AC1" s="127" t="s">
        <v>36</v>
      </c>
      <c r="AD1" s="128" t="s">
        <v>37</v>
      </c>
      <c r="AE1" s="128" t="s">
        <v>90</v>
      </c>
      <c r="AF1" s="128" t="s">
        <v>91</v>
      </c>
      <c r="AG1" s="128" t="s">
        <v>89</v>
      </c>
    </row>
    <row r="2" s="3" customFormat="true" ht="12.75" hidden="false" customHeight="false" outlineLevel="0" collapsed="false">
      <c r="A2" s="130" t="n">
        <v>1</v>
      </c>
      <c r="B2" s="199" t="s">
        <v>1403</v>
      </c>
      <c r="C2" s="132" t="s">
        <v>1404</v>
      </c>
      <c r="D2" s="132" t="s">
        <v>609</v>
      </c>
      <c r="E2" s="132" t="s">
        <v>23</v>
      </c>
      <c r="F2" s="219" t="n">
        <v>0</v>
      </c>
      <c r="G2" s="219" t="n">
        <v>84</v>
      </c>
      <c r="H2" s="219" t="n">
        <v>9</v>
      </c>
      <c r="I2" s="219" t="n">
        <v>0</v>
      </c>
      <c r="J2" s="136" t="n">
        <v>55</v>
      </c>
      <c r="K2" s="136" t="n">
        <v>21</v>
      </c>
      <c r="L2" s="219"/>
      <c r="M2" s="136" t="n">
        <v>40</v>
      </c>
      <c r="N2" s="138" t="n">
        <f aca="false">F2+G2+H2+I2+L2</f>
        <v>93</v>
      </c>
      <c r="O2" s="220" t="n">
        <f aca="false">J2+K2+M2</f>
        <v>116</v>
      </c>
      <c r="P2" s="138" t="n">
        <f aca="false">ROUND(N2+(O2/18),)</f>
        <v>99</v>
      </c>
      <c r="Q2" s="229" t="n">
        <v>27</v>
      </c>
      <c r="R2" s="229" t="n">
        <v>1</v>
      </c>
      <c r="S2" s="140" t="n">
        <f aca="false">Q2-R2</f>
        <v>26</v>
      </c>
      <c r="T2" s="138" t="n">
        <f aca="false">P2+S2</f>
        <v>125</v>
      </c>
      <c r="U2" s="230" t="n">
        <v>5337.33</v>
      </c>
      <c r="V2" s="230" t="n">
        <v>0</v>
      </c>
      <c r="W2" s="230" t="n">
        <v>4539.51</v>
      </c>
      <c r="X2" s="230" t="n">
        <v>219.34</v>
      </c>
      <c r="Y2" s="141" t="n">
        <v>3219.03</v>
      </c>
      <c r="Z2" s="141" t="n">
        <v>0</v>
      </c>
      <c r="AA2" s="230" t="n">
        <v>0</v>
      </c>
      <c r="AB2" s="142" t="n">
        <f aca="false">SUM(U2:Z2)-AA2</f>
        <v>13315.21</v>
      </c>
      <c r="AC2" s="141"/>
      <c r="AD2" s="141" t="n">
        <f aca="false">SUM(AB2:AC2)</f>
        <v>13315.21</v>
      </c>
      <c r="AE2" s="143" t="n">
        <f aca="false">T2*'riepilogo Na'!$F$9/'riepilogo Na'!$D$9</f>
        <v>14212.8426652314</v>
      </c>
      <c r="AF2" s="143" t="n">
        <f aca="false">AD2*'riepilogo Na'!$G$9/'riepilogo Na'!$E$9</f>
        <v>6741.65200579673</v>
      </c>
      <c r="AG2" s="143" t="n">
        <f aca="false">ROUND(AE2+AF2,2)</f>
        <v>20954.49</v>
      </c>
    </row>
    <row r="3" s="3" customFormat="true" ht="12.75" hidden="false" customHeight="false" outlineLevel="0" collapsed="false">
      <c r="A3" s="130" t="n">
        <v>2</v>
      </c>
      <c r="B3" s="199" t="s">
        <v>1405</v>
      </c>
      <c r="C3" s="132" t="s">
        <v>1406</v>
      </c>
      <c r="D3" s="132" t="s">
        <v>1407</v>
      </c>
      <c r="E3" s="132" t="s">
        <v>23</v>
      </c>
      <c r="F3" s="223" t="n">
        <v>42</v>
      </c>
      <c r="G3" s="223" t="n">
        <v>35</v>
      </c>
      <c r="H3" s="223" t="n">
        <v>10</v>
      </c>
      <c r="I3" s="231" t="n">
        <v>0</v>
      </c>
      <c r="J3" s="136" t="n">
        <v>58</v>
      </c>
      <c r="K3" s="136" t="n">
        <v>18</v>
      </c>
      <c r="L3" s="219"/>
      <c r="M3" s="136" t="n">
        <v>32</v>
      </c>
      <c r="N3" s="138" t="n">
        <f aca="false">F3+G3+H3+I3+L3</f>
        <v>87</v>
      </c>
      <c r="O3" s="220" t="n">
        <f aca="false">J3+K3+M3</f>
        <v>108</v>
      </c>
      <c r="P3" s="138" t="n">
        <f aca="false">ROUND(N3+(O3/18),)</f>
        <v>93</v>
      </c>
      <c r="Q3" s="232" t="n">
        <v>28</v>
      </c>
      <c r="R3" s="232" t="n">
        <v>1</v>
      </c>
      <c r="S3" s="140" t="n">
        <f aca="false">Q3-R3</f>
        <v>27</v>
      </c>
      <c r="T3" s="138" t="n">
        <f aca="false">P3+S3</f>
        <v>120</v>
      </c>
      <c r="U3" s="230" t="n">
        <v>31826.27</v>
      </c>
      <c r="V3" s="230" t="n">
        <v>0</v>
      </c>
      <c r="W3" s="230" t="n">
        <v>20249.55</v>
      </c>
      <c r="X3" s="230" t="n">
        <v>0</v>
      </c>
      <c r="Y3" s="141" t="n">
        <v>8758.51</v>
      </c>
      <c r="Z3" s="141" t="n">
        <v>0</v>
      </c>
      <c r="AA3" s="230" t="n">
        <v>11651.27</v>
      </c>
      <c r="AB3" s="142" t="n">
        <f aca="false">SUM(U3:Z3)-AA3</f>
        <v>49183.06</v>
      </c>
      <c r="AC3" s="233"/>
      <c r="AD3" s="141" t="n">
        <f aca="false">SUM(AB3:AC3)</f>
        <v>49183.06</v>
      </c>
      <c r="AE3" s="143" t="n">
        <f aca="false">T3*'riepilogo Na'!$F$9/'riepilogo Na'!$D$9</f>
        <v>13644.3289586221</v>
      </c>
      <c r="AF3" s="143" t="n">
        <f aca="false">AD3*'riepilogo Na'!$G$9/'riepilogo Na'!$E$9</f>
        <v>24901.9786469925</v>
      </c>
      <c r="AG3" s="143" t="n">
        <f aca="false">ROUND(AE3+AF3,2)</f>
        <v>38546.31</v>
      </c>
    </row>
    <row r="4" customFormat="false" ht="12.75" hidden="false" customHeight="false" outlineLevel="0" collapsed="false">
      <c r="A4" s="130" t="n">
        <v>3</v>
      </c>
      <c r="B4" s="199" t="s">
        <v>1408</v>
      </c>
      <c r="C4" s="132" t="s">
        <v>1406</v>
      </c>
      <c r="D4" s="132" t="s">
        <v>1409</v>
      </c>
      <c r="E4" s="132" t="s">
        <v>23</v>
      </c>
      <c r="F4" s="223" t="n">
        <v>45</v>
      </c>
      <c r="G4" s="223" t="n">
        <v>26</v>
      </c>
      <c r="H4" s="223" t="n">
        <v>11</v>
      </c>
      <c r="I4" s="231" t="n">
        <v>0</v>
      </c>
      <c r="J4" s="136" t="n">
        <v>9</v>
      </c>
      <c r="K4" s="136" t="n">
        <v>61</v>
      </c>
      <c r="L4" s="219"/>
      <c r="M4" s="136" t="n">
        <v>28</v>
      </c>
      <c r="N4" s="138" t="n">
        <f aca="false">F4+G4+H4+I4+L4</f>
        <v>82</v>
      </c>
      <c r="O4" s="220" t="n">
        <f aca="false">J4+K4+M4</f>
        <v>98</v>
      </c>
      <c r="P4" s="138" t="n">
        <f aca="false">ROUND(N4+(O4/18),)</f>
        <v>87</v>
      </c>
      <c r="Q4" s="232" t="n">
        <v>25</v>
      </c>
      <c r="R4" s="232" t="n">
        <v>1</v>
      </c>
      <c r="S4" s="140" t="n">
        <f aca="false">Q4-R4</f>
        <v>24</v>
      </c>
      <c r="T4" s="138" t="n">
        <f aca="false">P4+S4</f>
        <v>111</v>
      </c>
      <c r="U4" s="230" t="n">
        <v>26892.42</v>
      </c>
      <c r="V4" s="230" t="n">
        <v>0</v>
      </c>
      <c r="W4" s="230" t="n">
        <v>16934.22</v>
      </c>
      <c r="X4" s="230" t="n">
        <v>160.67</v>
      </c>
      <c r="Y4" s="141" t="n">
        <v>7515.25</v>
      </c>
      <c r="Z4" s="141" t="n">
        <v>0</v>
      </c>
      <c r="AA4" s="230" t="n">
        <v>11046.91</v>
      </c>
      <c r="AB4" s="142" t="n">
        <f aca="false">SUM(U4:Z4)-AA4</f>
        <v>40455.65</v>
      </c>
      <c r="AC4" s="233"/>
      <c r="AD4" s="141" t="n">
        <f aca="false">SUM(AB4:AC4)</f>
        <v>40455.65</v>
      </c>
      <c r="AE4" s="143" t="n">
        <f aca="false">T4*'riepilogo Na'!$F$9/'riepilogo Na'!$D$9</f>
        <v>12621.0042867255</v>
      </c>
      <c r="AF4" s="143" t="n">
        <f aca="false">AD4*'riepilogo Na'!$G$9/'riepilogo Na'!$E$9</f>
        <v>20483.1853172658</v>
      </c>
      <c r="AG4" s="143" t="n">
        <f aca="false">ROUND(AE4+AF4,2)</f>
        <v>33104.19</v>
      </c>
    </row>
    <row r="5" customFormat="false" ht="12.75" hidden="false" customHeight="false" outlineLevel="0" collapsed="false">
      <c r="A5" s="130" t="n">
        <v>4</v>
      </c>
      <c r="B5" s="199" t="s">
        <v>1410</v>
      </c>
      <c r="C5" s="132" t="s">
        <v>1406</v>
      </c>
      <c r="D5" s="132" t="s">
        <v>1411</v>
      </c>
      <c r="E5" s="132" t="s">
        <v>239</v>
      </c>
      <c r="F5" s="223" t="n">
        <v>31</v>
      </c>
      <c r="G5" s="223" t="n">
        <v>18</v>
      </c>
      <c r="H5" s="223" t="n">
        <v>15</v>
      </c>
      <c r="I5" s="231" t="n">
        <v>0</v>
      </c>
      <c r="J5" s="136" t="n">
        <v>72</v>
      </c>
      <c r="K5" s="136" t="n">
        <v>12</v>
      </c>
      <c r="L5" s="219"/>
      <c r="M5" s="136" t="n">
        <v>21</v>
      </c>
      <c r="N5" s="138" t="n">
        <f aca="false">F5+G5+H5+I5+L5</f>
        <v>64</v>
      </c>
      <c r="O5" s="220" t="n">
        <f aca="false">J5+K5+M5</f>
        <v>105</v>
      </c>
      <c r="P5" s="138" t="n">
        <f aca="false">ROUND(N5+(O5/18),)</f>
        <v>70</v>
      </c>
      <c r="Q5" s="232" t="n">
        <v>24</v>
      </c>
      <c r="R5" s="232" t="n">
        <v>1</v>
      </c>
      <c r="S5" s="140" t="n">
        <f aca="false">Q5-R5</f>
        <v>23</v>
      </c>
      <c r="T5" s="138" t="n">
        <f aca="false">P5+S5</f>
        <v>93</v>
      </c>
      <c r="U5" s="230" t="n">
        <v>12238.52</v>
      </c>
      <c r="V5" s="230" t="n">
        <v>0</v>
      </c>
      <c r="W5" s="230" t="n">
        <v>6429.69</v>
      </c>
      <c r="X5" s="230" t="n">
        <v>525.8</v>
      </c>
      <c r="Y5" s="141" t="n">
        <v>13054</v>
      </c>
      <c r="Z5" s="141" t="n">
        <v>405</v>
      </c>
      <c r="AA5" s="230" t="n">
        <v>1457.12</v>
      </c>
      <c r="AB5" s="142" t="n">
        <f aca="false">SUM(U5:Z5)-AA5</f>
        <v>31195.89</v>
      </c>
      <c r="AC5" s="233"/>
      <c r="AD5" s="141" t="n">
        <f aca="false">SUM(AB5:AC5)</f>
        <v>31195.89</v>
      </c>
      <c r="AE5" s="143" t="n">
        <f aca="false">T5*'riepilogo Na'!$F$9/'riepilogo Na'!$D$9</f>
        <v>10574.3549429321</v>
      </c>
      <c r="AF5" s="143" t="n">
        <f aca="false">AD5*'riepilogo Na'!$G$9/'riepilogo Na'!$E$9</f>
        <v>15794.8567383552</v>
      </c>
      <c r="AG5" s="143" t="n">
        <f aca="false">ROUND(AE5+AF5,2)</f>
        <v>26369.21</v>
      </c>
    </row>
    <row r="6" customFormat="false" ht="12.75" hidden="false" customHeight="false" outlineLevel="0" collapsed="false">
      <c r="A6" s="130" t="n">
        <v>5</v>
      </c>
      <c r="B6" s="199" t="s">
        <v>1412</v>
      </c>
      <c r="C6" s="132" t="s">
        <v>1406</v>
      </c>
      <c r="D6" s="132" t="s">
        <v>609</v>
      </c>
      <c r="E6" s="132" t="s">
        <v>410</v>
      </c>
      <c r="F6" s="223" t="n">
        <v>34</v>
      </c>
      <c r="G6" s="223" t="n">
        <v>27</v>
      </c>
      <c r="H6" s="223" t="n">
        <v>5</v>
      </c>
      <c r="I6" s="231" t="n">
        <v>0</v>
      </c>
      <c r="J6" s="136" t="n">
        <v>39</v>
      </c>
      <c r="K6" s="136" t="n">
        <v>43</v>
      </c>
      <c r="L6" s="219"/>
      <c r="M6" s="136" t="n">
        <v>30</v>
      </c>
      <c r="N6" s="138" t="n">
        <f aca="false">F6+G6+H6+I6+L6</f>
        <v>66</v>
      </c>
      <c r="O6" s="220" t="n">
        <f aca="false">J6+K6+M6</f>
        <v>112</v>
      </c>
      <c r="P6" s="138" t="n">
        <f aca="false">ROUND(N6+(O6/18),)</f>
        <v>72</v>
      </c>
      <c r="Q6" s="232" t="n">
        <v>28</v>
      </c>
      <c r="R6" s="232" t="n">
        <v>0</v>
      </c>
      <c r="S6" s="140" t="n">
        <f aca="false">Q6-R6</f>
        <v>28</v>
      </c>
      <c r="T6" s="138" t="n">
        <f aca="false">P6+S6</f>
        <v>100</v>
      </c>
      <c r="U6" s="230" t="n">
        <v>11239.12</v>
      </c>
      <c r="V6" s="230" t="n">
        <v>0</v>
      </c>
      <c r="W6" s="230" t="n">
        <v>5841.56</v>
      </c>
      <c r="X6" s="230" t="n">
        <v>0</v>
      </c>
      <c r="Y6" s="141" t="n">
        <v>4317.01</v>
      </c>
      <c r="Z6" s="141" t="n">
        <v>0</v>
      </c>
      <c r="AA6" s="230" t="n">
        <v>2024.64</v>
      </c>
      <c r="AB6" s="142" t="n">
        <f aca="false">SUM(U6:Z6)-AA6</f>
        <v>19373.05</v>
      </c>
      <c r="AC6" s="233"/>
      <c r="AD6" s="141" t="n">
        <f aca="false">SUM(AB6:AC6)</f>
        <v>19373.05</v>
      </c>
      <c r="AE6" s="143" t="n">
        <f aca="false">T6*'riepilogo Na'!$F$9/'riepilogo Na'!$D$9</f>
        <v>11370.2741321851</v>
      </c>
      <c r="AF6" s="143" t="n">
        <f aca="false">AD6*'riepilogo Na'!$G$9/'riepilogo Na'!$E$9</f>
        <v>9808.80972894159</v>
      </c>
      <c r="AG6" s="143" t="n">
        <f aca="false">ROUND(AE6+AF6,2)</f>
        <v>21179.08</v>
      </c>
    </row>
    <row r="7" customFormat="false" ht="12.75" hidden="false" customHeight="false" outlineLevel="0" collapsed="false">
      <c r="A7" s="130" t="n">
        <v>6</v>
      </c>
      <c r="B7" s="199" t="s">
        <v>1413</v>
      </c>
      <c r="C7" s="132" t="s">
        <v>1406</v>
      </c>
      <c r="D7" s="132" t="s">
        <v>1414</v>
      </c>
      <c r="E7" s="132" t="s">
        <v>442</v>
      </c>
      <c r="F7" s="223" t="n">
        <v>20</v>
      </c>
      <c r="G7" s="223" t="n">
        <v>48</v>
      </c>
      <c r="H7" s="223" t="n">
        <v>22</v>
      </c>
      <c r="I7" s="231" t="n">
        <v>0</v>
      </c>
      <c r="J7" s="136" t="n">
        <v>32</v>
      </c>
      <c r="K7" s="136" t="n">
        <v>78.5</v>
      </c>
      <c r="L7" s="219"/>
      <c r="M7" s="136" t="n">
        <v>30</v>
      </c>
      <c r="N7" s="138" t="n">
        <f aca="false">F7+G7+H7+I7+L7</f>
        <v>90</v>
      </c>
      <c r="O7" s="220" t="n">
        <f aca="false">J7+K7+M7</f>
        <v>140.5</v>
      </c>
      <c r="P7" s="138" t="n">
        <f aca="false">ROUND(N7+(O7/18),)</f>
        <v>98</v>
      </c>
      <c r="Q7" s="232" t="n">
        <v>23</v>
      </c>
      <c r="R7" s="232" t="n">
        <v>1</v>
      </c>
      <c r="S7" s="140" t="n">
        <f aca="false">Q7-R7</f>
        <v>22</v>
      </c>
      <c r="T7" s="138" t="n">
        <f aca="false">P7+S7</f>
        <v>120</v>
      </c>
      <c r="U7" s="230" t="n">
        <v>22596.78</v>
      </c>
      <c r="V7" s="230" t="n">
        <v>0</v>
      </c>
      <c r="W7" s="230" t="n">
        <v>19363.6</v>
      </c>
      <c r="X7" s="230" t="n">
        <v>1124.63</v>
      </c>
      <c r="Y7" s="141" t="n">
        <v>10206.17</v>
      </c>
      <c r="Z7" s="141" t="n">
        <v>0</v>
      </c>
      <c r="AA7" s="230" t="n">
        <v>0</v>
      </c>
      <c r="AB7" s="142" t="n">
        <f aca="false">SUM(U7:Z7)-AA7</f>
        <v>53291.18</v>
      </c>
      <c r="AC7" s="233"/>
      <c r="AD7" s="141" t="n">
        <f aca="false">SUM(AB7:AC7)</f>
        <v>53291.18</v>
      </c>
      <c r="AE7" s="143" t="n">
        <f aca="false">T7*'riepilogo Na'!$F$9/'riepilogo Na'!$D$9</f>
        <v>13644.3289586221</v>
      </c>
      <c r="AF7" s="143" t="n">
        <f aca="false">AD7*'riepilogo Na'!$G$9/'riepilogo Na'!$E$9</f>
        <v>26981.9695324576</v>
      </c>
      <c r="AG7" s="143" t="n">
        <f aca="false">ROUND(AE7+AF7,2)</f>
        <v>40626.3</v>
      </c>
    </row>
    <row r="8" s="3" customFormat="true" ht="12.75" hidden="false" customHeight="false" outlineLevel="0" collapsed="false">
      <c r="A8" s="130" t="n">
        <v>7</v>
      </c>
      <c r="B8" s="199" t="s">
        <v>1415</v>
      </c>
      <c r="C8" s="132" t="s">
        <v>1406</v>
      </c>
      <c r="D8" s="132" t="s">
        <v>609</v>
      </c>
      <c r="E8" s="132" t="s">
        <v>446</v>
      </c>
      <c r="F8" s="223" t="n">
        <v>32</v>
      </c>
      <c r="G8" s="223" t="n">
        <v>26</v>
      </c>
      <c r="H8" s="223" t="n">
        <v>6</v>
      </c>
      <c r="I8" s="231" t="n">
        <v>0</v>
      </c>
      <c r="J8" s="136" t="n">
        <v>59</v>
      </c>
      <c r="K8" s="136" t="n">
        <v>8</v>
      </c>
      <c r="L8" s="219"/>
      <c r="M8" s="136" t="n">
        <v>28</v>
      </c>
      <c r="N8" s="138" t="n">
        <f aca="false">F8+G8+H8+I8+L8</f>
        <v>64</v>
      </c>
      <c r="O8" s="220" t="n">
        <f aca="false">J8+K8+M8</f>
        <v>95</v>
      </c>
      <c r="P8" s="138" t="n">
        <f aca="false">ROUND(N8+(O8/18),)</f>
        <v>69</v>
      </c>
      <c r="Q8" s="232" t="n">
        <v>26</v>
      </c>
      <c r="R8" s="232" t="n">
        <v>0</v>
      </c>
      <c r="S8" s="140" t="n">
        <f aca="false">Q8-R8</f>
        <v>26</v>
      </c>
      <c r="T8" s="138" t="n">
        <f aca="false">P8+S8</f>
        <v>95</v>
      </c>
      <c r="U8" s="230" t="n">
        <v>10175.9</v>
      </c>
      <c r="V8" s="230" t="n">
        <v>0</v>
      </c>
      <c r="W8" s="230" t="n">
        <v>5089</v>
      </c>
      <c r="X8" s="230" t="n">
        <v>198.02</v>
      </c>
      <c r="Y8" s="141" t="n">
        <v>3743.85</v>
      </c>
      <c r="Z8" s="141" t="n">
        <v>0</v>
      </c>
      <c r="AA8" s="230" t="n">
        <v>0</v>
      </c>
      <c r="AB8" s="142" t="n">
        <f aca="false">SUM(U8:Z8)-AA8</f>
        <v>19206.77</v>
      </c>
      <c r="AC8" s="233"/>
      <c r="AD8" s="141" t="n">
        <f aca="false">SUM(AB8:AC8)</f>
        <v>19206.77</v>
      </c>
      <c r="AE8" s="143" t="n">
        <f aca="false">T8*'riepilogo Na'!$F$9/'riepilogo Na'!$D$9</f>
        <v>10801.7604255758</v>
      </c>
      <c r="AF8" s="143" t="n">
        <f aca="false">AD8*'riepilogo Na'!$G$9/'riepilogo Na'!$E$9</f>
        <v>9724.62015209497</v>
      </c>
      <c r="AG8" s="143" t="n">
        <f aca="false">ROUND(AE8+AF8,2)</f>
        <v>20526.38</v>
      </c>
    </row>
    <row r="9" s="3" customFormat="true" ht="12.75" hidden="false" customHeight="false" outlineLevel="0" collapsed="false">
      <c r="A9" s="130" t="n">
        <v>8</v>
      </c>
      <c r="B9" s="213" t="s">
        <v>1416</v>
      </c>
      <c r="C9" s="132" t="s">
        <v>1406</v>
      </c>
      <c r="D9" s="213" t="s">
        <v>1417</v>
      </c>
      <c r="E9" s="132" t="s">
        <v>1003</v>
      </c>
      <c r="F9" s="223" t="n">
        <v>22</v>
      </c>
      <c r="G9" s="223" t="n">
        <v>23</v>
      </c>
      <c r="H9" s="223" t="n">
        <v>11</v>
      </c>
      <c r="I9" s="231" t="n">
        <v>0</v>
      </c>
      <c r="J9" s="136" t="n">
        <v>45</v>
      </c>
      <c r="K9" s="136" t="n">
        <v>11</v>
      </c>
      <c r="L9" s="223"/>
      <c r="M9" s="136" t="n">
        <v>19</v>
      </c>
      <c r="N9" s="138" t="n">
        <f aca="false">F9+G9+H9+I9+L9</f>
        <v>56</v>
      </c>
      <c r="O9" s="220" t="n">
        <f aca="false">J9+K9+M9</f>
        <v>75</v>
      </c>
      <c r="P9" s="138" t="n">
        <f aca="false">ROUND(N9+(O9/18),)</f>
        <v>60</v>
      </c>
      <c r="Q9" s="232" t="n">
        <v>20</v>
      </c>
      <c r="R9" s="232" t="n">
        <v>0</v>
      </c>
      <c r="S9" s="232" t="n">
        <f aca="false">Q9-R9</f>
        <v>20</v>
      </c>
      <c r="T9" s="232" t="n">
        <f aca="false">P9+S9</f>
        <v>80</v>
      </c>
      <c r="U9" s="230"/>
      <c r="V9" s="230"/>
      <c r="W9" s="230" t="n">
        <v>5235.42</v>
      </c>
      <c r="X9" s="230" t="n">
        <v>1251.51</v>
      </c>
      <c r="Y9" s="230"/>
      <c r="Z9" s="230"/>
      <c r="AA9" s="230" t="n">
        <v>8209</v>
      </c>
      <c r="AB9" s="142" t="n">
        <f aca="false">SUM(U9:Z9)-AA9</f>
        <v>-1722.07</v>
      </c>
      <c r="AC9" s="233"/>
      <c r="AD9" s="141" t="n">
        <f aca="false">SUM(AB9:AC9)</f>
        <v>-1722.07</v>
      </c>
      <c r="AE9" s="143" t="n">
        <f aca="false">T9*'riepilogo Na'!$F$9/'riepilogo Na'!$D$9</f>
        <v>9096.21930574808</v>
      </c>
      <c r="AF9" s="143" t="n">
        <f aca="false">AD9*'riepilogo Na'!$G$9/'riepilogo Na'!$E$9</f>
        <v>-871.90488693925</v>
      </c>
      <c r="AG9" s="143" t="n">
        <f aca="false">ROUND(AE9+AF9,2)</f>
        <v>8224.31</v>
      </c>
    </row>
    <row r="10" s="3" customFormat="true" ht="12.75" hidden="false" customHeight="false" outlineLevel="0" collapsed="false">
      <c r="F10" s="164" t="n">
        <f aca="false">SUM(F2:F9)</f>
        <v>226</v>
      </c>
      <c r="G10" s="164" t="n">
        <f aca="false">SUM(G2:G9)</f>
        <v>287</v>
      </c>
      <c r="H10" s="164" t="n">
        <f aca="false">SUM(H2:H9)</f>
        <v>89</v>
      </c>
      <c r="I10" s="164" t="n">
        <f aca="false">SUM(I2:I9)</f>
        <v>0</v>
      </c>
      <c r="J10" s="136" t="n">
        <f aca="false">SUM(J2:J9)</f>
        <v>369</v>
      </c>
      <c r="K10" s="136" t="n">
        <f aca="false">SUM(K2:K9)</f>
        <v>252.5</v>
      </c>
      <c r="L10" s="164" t="n">
        <f aca="false">SUM(L2:L9)</f>
        <v>0</v>
      </c>
      <c r="M10" s="136" t="n">
        <f aca="false">SUM(M2:M9)</f>
        <v>228</v>
      </c>
      <c r="N10" s="137" t="n">
        <f aca="false">SUM(N2:N9)</f>
        <v>602</v>
      </c>
      <c r="O10" s="137" t="n">
        <f aca="false">SUM(O2:O9)</f>
        <v>849.5</v>
      </c>
      <c r="P10" s="137" t="n">
        <f aca="false">SUM(P2:P9)</f>
        <v>648</v>
      </c>
      <c r="Q10" s="164" t="n">
        <f aca="false">SUM(Q2:Q9)</f>
        <v>201</v>
      </c>
      <c r="R10" s="164" t="n">
        <f aca="false">SUM(R2:R9)</f>
        <v>5</v>
      </c>
      <c r="S10" s="164" t="n">
        <f aca="false">SUM(S2:S9)</f>
        <v>196</v>
      </c>
      <c r="T10" s="164" t="n">
        <f aca="false">SUM(T2:T9)</f>
        <v>844</v>
      </c>
      <c r="U10" s="142" t="n">
        <f aca="false">SUM(U2:U9)</f>
        <v>120306.34</v>
      </c>
      <c r="V10" s="142" t="n">
        <f aca="false">SUM(V2:V9)</f>
        <v>0</v>
      </c>
      <c r="W10" s="142" t="n">
        <f aca="false">SUM(W2:W9)</f>
        <v>83682.55</v>
      </c>
      <c r="X10" s="142" t="n">
        <f aca="false">SUM(X2:X9)</f>
        <v>3479.97</v>
      </c>
      <c r="Y10" s="142" t="n">
        <f aca="false">SUM(Y2:Y9)</f>
        <v>50813.82</v>
      </c>
      <c r="Z10" s="142" t="n">
        <f aca="false">SUM(Z2:Z9)</f>
        <v>405</v>
      </c>
      <c r="AA10" s="142" t="n">
        <f aca="false">SUM(AA2:AA9)</f>
        <v>34388.94</v>
      </c>
      <c r="AB10" s="142" t="n">
        <f aca="false">SUM(AB2:AB9)</f>
        <v>224298.74</v>
      </c>
      <c r="AC10" s="142" t="n">
        <f aca="false">SUM(AC2:AC9)</f>
        <v>0</v>
      </c>
      <c r="AD10" s="142" t="n">
        <f aca="false">SUM(AD2:AD9)</f>
        <v>224298.74</v>
      </c>
      <c r="AE10" s="142" t="n">
        <f aca="false">SUM(AE2:AE9)</f>
        <v>95965.1136756422</v>
      </c>
      <c r="AF10" s="142" t="n">
        <f aca="false">SUM(AF2:AF9)</f>
        <v>113565.167234965</v>
      </c>
      <c r="AG10" s="142" t="n">
        <f aca="false">SUM(AG2:AG9)</f>
        <v>209530.27</v>
      </c>
    </row>
    <row r="11" customFormat="false" ht="12.75" hidden="false" customHeight="false" outlineLevel="0" collapsed="false">
      <c r="T11" s="2"/>
    </row>
  </sheetData>
  <printOptions headings="false" gridLines="true" gridLinesSet="true" horizontalCentered="true" verticalCentered="false"/>
  <pageMargins left="0" right="0" top="1.14166666666667" bottom="0.590972222222222" header="0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UFFICIO VII
 AMMINISTRAZIONE E GESTIONE RISORSE FINANZIARIE
BUDGET SUPPLENZE BREVI 2006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4-24T07:46:23Z</cp:lastPrinted>
  <dcterms:modified xsi:type="dcterms:W3CDTF">2006-05-17T10:25:25Z</dcterms:modified>
  <cp:revision>0</cp:revision>
  <dc:subject/>
  <dc:title/>
</cp:coreProperties>
</file>