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riepilogo CE" sheetId="1" state="visible" r:id="rId2"/>
    <sheet name="Dir.Did.CE " sheetId="2" state="visible" r:id="rId3"/>
    <sheet name="Ist.Compr.CE" sheetId="3" state="visible" r:id="rId4"/>
    <sheet name="Sc.Medie CE" sheetId="4" state="visible" r:id="rId5"/>
    <sheet name="Class.CE" sheetId="5" state="visible" r:id="rId6"/>
    <sheet name="Tecn.CE " sheetId="6" state="visible" r:id="rId7"/>
    <sheet name="Ist. unif.CE" sheetId="7" state="visible" r:id="rId8"/>
    <sheet name="Prof.CE" sheetId="8" state="visible" r:id="rId9"/>
    <sheet name="Art.CE" sheetId="9" state="visible" r:id="rId10"/>
    <sheet name="Conv. Educ.CE" sheetId="10" state="visible" r:id="rId11"/>
  </sheets>
  <externalReferences>
    <externalReference r:id="rId12"/>
  </externalReferences>
  <definedNames>
    <definedName function="false" hidden="false" localSheetId="8" name="_xlnm.Print_Titles" vbProcedure="false">'Art.CE'!$1:$1</definedName>
    <definedName function="false" hidden="false" localSheetId="4" name="_xlnm.Print_Titles" vbProcedure="false">'Class.CE'!$1:$1</definedName>
    <definedName function="false" hidden="false" localSheetId="9" name="_xlnm.Print_Titles" vbProcedure="false">'Conv. Educ.CE'!$1:$1</definedName>
    <definedName function="false" hidden="false" localSheetId="1" name="_xlnm.Print_Titles" vbProcedure="false">'Dir.Did.CE '!$1:$1</definedName>
    <definedName function="false" hidden="false" localSheetId="2" name="_xlnm.Print_Titles" vbProcedure="false">'Ist.Compr.CE'!$1:$1</definedName>
    <definedName function="false" hidden="false" localSheetId="7" name="_xlnm.Print_Titles" vbProcedure="false">'Prof.CE'!$B:$D,'Prof.CE'!$1:$1</definedName>
    <definedName function="false" hidden="false" localSheetId="3" name="_xlnm.Print_Titles" vbProcedure="false">'Sc.Medie CE'!$B:$D,'Sc.Medie CE'!$1:$1</definedName>
    <definedName function="false" hidden="false" localSheetId="5" name="_xlnm.Print_Titles" vbProcedure="false">'Tecn.CE '!$B:$D,'Tecn.CE '!$1:$1</definedName>
    <definedName function="false" hidden="false" localSheetId="1" name="Excel_BuiltIn__FilterDatabase" vbProcedure="false">'Dir.Did.CE '!$A$1:$AD$73</definedName>
    <definedName function="false" hidden="false" localSheetId="2" name="Excel_BuiltIn__FilterDatabase" vbProcedure="false">'Ist.Compr.CE'!$A$1:$AL$46</definedName>
    <definedName function="false" hidden="false" localSheetId="3" name="Excel_BuiltIn__FilterDatabase" vbProcedure="false">'Sc.Medie CE'!$A$1:$Y$60</definedName>
    <definedName function="false" hidden="false" localSheetId="4" name="Excel_BuiltIn__FilterDatabase" vbProcedure="false">'Class.CE'!$A$1:$V$22</definedName>
    <definedName function="false" hidden="false" localSheetId="5" name="Excel_BuiltIn__FilterDatabase" vbProcedure="false">'Tecn.CE '!$A$1:$Z$20</definedName>
    <definedName function="false" hidden="false" localSheetId="6" name="Excel_BuiltIn__FilterDatabase" vbProcedure="false">'Ist. unif.CE'!$A$1:$V$12</definedName>
    <definedName function="false" hidden="false" localSheetId="7" name="Excel_BuiltIn__FilterDatabase" vbProcedure="false">'Prof.CE'!$A$1:$V$14</definedName>
    <definedName function="false" hidden="false" localSheetId="9" name="Excel_BuiltIn__FilterDatabase" vbProcedure="false">'Conv. Educ.CE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sz val="8"/>
            <color rgb="FF000000"/>
            <rFont val="Tahoma"/>
            <family val="0"/>
          </rPr>
          <t xml:space="preserve">di cui n.2
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0</xdr:row>
                <xdr:rowOff>149</xdr:rowOff>
              </xdr:from>
              <xdr:to>
                <xdr:col>57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Y44" authorId="0">
      <text>
        <r>
          <rPr>
            <sz val="8"/>
            <color rgb="FF000000"/>
            <rFont val="Tahoma"/>
            <family val="0"/>
          </rPr>
          <t xml:space="preserve">di cui n.3
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48</xdr:row>
                <xdr:rowOff>9</xdr:rowOff>
              </xdr:from>
              <xdr:to>
                <xdr:col>57</xdr:col>
                <xdr:colOff>34</xdr:colOff>
                <xdr:row>52</xdr:row>
                <xdr:rowOff>16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di cui n.2
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49</xdr:colOff>
                <xdr:row>0</xdr:row>
                <xdr:rowOff>149</xdr:rowOff>
              </xdr:from>
              <xdr:to>
                <xdr:col>59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AA44" authorId="0">
      <text>
        <r>
          <rPr>
            <sz val="8"/>
            <color rgb="FF000000"/>
            <rFont val="Tahoma"/>
            <family val="0"/>
          </rPr>
          <t xml:space="preserve">di cui n.3
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49</xdr:colOff>
                <xdr:row>48</xdr:row>
                <xdr:rowOff>9</xdr:rowOff>
              </xdr:from>
              <xdr:to>
                <xdr:col>59</xdr:col>
                <xdr:colOff>34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4</xdr:colOff>
                <xdr:row>26</xdr:row>
                <xdr:rowOff>0</xdr:rowOff>
              </xdr:from>
              <xdr:to>
                <xdr:col>73</xdr:col>
                <xdr:colOff>67</xdr:colOff>
                <xdr:row>30</xdr:row>
                <xdr:rowOff>7</xdr:rowOff>
              </xdr:to>
            </anchor>
          </commentPr>
        </mc:Choice>
        <mc:Fallback/>
      </mc:AlternateContent>
    </comment>
    <comment ref="AG3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4</xdr:colOff>
                <xdr:row>42</xdr:row>
                <xdr:rowOff>8</xdr:rowOff>
              </xdr:from>
              <xdr:to>
                <xdr:col>73</xdr:col>
                <xdr:colOff>67</xdr:colOff>
                <xdr:row>46</xdr:row>
                <xdr:rowOff>15</xdr:rowOff>
              </xdr:to>
            </anchor>
          </commentPr>
        </mc:Choice>
        <mc:Fallback/>
      </mc:AlternateContent>
    </comment>
    <comment ref="AI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4</xdr:colOff>
                <xdr:row>26</xdr:row>
                <xdr:rowOff>0</xdr:rowOff>
              </xdr:from>
              <xdr:to>
                <xdr:col>75</xdr:col>
                <xdr:colOff>67</xdr:colOff>
                <xdr:row>30</xdr:row>
                <xdr:rowOff>7</xdr:rowOff>
              </xdr:to>
            </anchor>
          </commentPr>
        </mc:Choice>
        <mc:Fallback/>
      </mc:AlternateContent>
    </comment>
    <comment ref="AI3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4</xdr:colOff>
                <xdr:row>42</xdr:row>
                <xdr:rowOff>8</xdr:rowOff>
              </xdr:from>
              <xdr:to>
                <xdr:col>75</xdr:col>
                <xdr:colOff>67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8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25</xdr:row>
                <xdr:rowOff>0</xdr:rowOff>
              </xdr:from>
              <xdr:to>
                <xdr:col>35</xdr:col>
                <xdr:colOff>55</xdr:colOff>
                <xdr:row>29</xdr:row>
                <xdr:rowOff>6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28</xdr:row>
                <xdr:rowOff>0</xdr:rowOff>
              </xdr:from>
              <xdr:to>
                <xdr:col>35</xdr:col>
                <xdr:colOff>55</xdr:colOff>
                <xdr:row>32</xdr:row>
                <xdr:rowOff>6</xdr:rowOff>
              </xdr:to>
            </anchor>
          </commentPr>
        </mc:Choice>
        <mc:Fallback/>
      </mc:AlternateContent>
    </comment>
    <comment ref="T3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36</xdr:row>
                <xdr:rowOff>0</xdr:rowOff>
              </xdr:from>
              <xdr:to>
                <xdr:col>35</xdr:col>
                <xdr:colOff>55</xdr:colOff>
                <xdr:row>40</xdr:row>
                <xdr:rowOff>6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0</xdr:colOff>
                <xdr:row>25</xdr:row>
                <xdr:rowOff>0</xdr:rowOff>
              </xdr:from>
              <xdr:to>
                <xdr:col>37</xdr:col>
                <xdr:colOff>50</xdr:colOff>
                <xdr:row>29</xdr:row>
                <xdr:rowOff>6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0</xdr:colOff>
                <xdr:row>28</xdr:row>
                <xdr:rowOff>0</xdr:rowOff>
              </xdr:from>
              <xdr:to>
                <xdr:col>37</xdr:col>
                <xdr:colOff>50</xdr:colOff>
                <xdr:row>32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0</xdr:colOff>
                <xdr:row>36</xdr:row>
                <xdr:rowOff>0</xdr:rowOff>
              </xdr:from>
              <xdr:to>
                <xdr:col>37</xdr:col>
                <xdr:colOff>5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" authorId="0">
      <text>
        <r>
          <rPr>
            <sz val="8"/>
            <color rgb="FF000000"/>
            <rFont val="Tahoma"/>
            <family val="0"/>
          </rPr>
          <t xml:space="preserve">di cui n.7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2</xdr:colOff>
                <xdr:row>2</xdr:row>
                <xdr:rowOff>13</xdr:rowOff>
              </xdr:from>
              <xdr:to>
                <xdr:col>49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di cui n.5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2</xdr:colOff>
                <xdr:row>7</xdr:row>
                <xdr:rowOff>8</xdr:rowOff>
              </xdr:from>
              <xdr:to>
                <xdr:col>49</xdr:col>
                <xdr:colOff>66</xdr:colOff>
                <xdr:row>11</xdr:row>
                <xdr:rowOff>15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di cui n.4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2</xdr:colOff>
                <xdr:row>11</xdr:row>
                <xdr:rowOff>0</xdr:rowOff>
              </xdr:from>
              <xdr:to>
                <xdr:col>49</xdr:col>
                <xdr:colOff>66</xdr:colOff>
                <xdr:row>15</xdr:row>
                <xdr:rowOff>7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</rPr>
          <t xml:space="preserve">di cui n.7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2</xdr:colOff>
                <xdr:row>2</xdr:row>
                <xdr:rowOff>13</xdr:rowOff>
              </xdr:from>
              <xdr:to>
                <xdr:col>51</xdr:col>
                <xdr:colOff>67</xdr:colOff>
                <xdr:row>7</xdr:row>
                <xdr:rowOff>3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di cui n.5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2</xdr:colOff>
                <xdr:row>7</xdr:row>
                <xdr:rowOff>8</xdr:rowOff>
              </xdr:from>
              <xdr:to>
                <xdr:col>51</xdr:col>
                <xdr:colOff>67</xdr:colOff>
                <xdr:row>11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di cui n.4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2</xdr:colOff>
                <xdr:row>11</xdr:row>
                <xdr:rowOff>0</xdr:rowOff>
              </xdr:from>
              <xdr:to>
                <xdr:col>51</xdr:col>
                <xdr:colOff>6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2</xdr:colOff>
                <xdr:row>7</xdr:row>
                <xdr:rowOff>13</xdr:rowOff>
              </xdr:from>
              <xdr:to>
                <xdr:col>41</xdr:col>
                <xdr:colOff>66</xdr:colOff>
                <xdr:row>12</xdr:row>
                <xdr:rowOff>3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2</xdr:colOff>
                <xdr:row>7</xdr:row>
                <xdr:rowOff>13</xdr:rowOff>
              </xdr:from>
              <xdr:to>
                <xdr:col>43</xdr:col>
                <xdr:colOff>67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577">
  <si>
    <t xml:space="preserve">DISPONIBILITA' REGIONALE  ANNO 2006 CAP 4502 P.G.1</t>
  </si>
  <si>
    <t xml:space="preserve">bilancio assestato</t>
  </si>
  <si>
    <t xml:space="preserve">disponibilità c/o i CC.SS.AA. all'1/1/2006 per impegni 2006</t>
  </si>
  <si>
    <t xml:space="preserve">totale disponibilità</t>
  </si>
  <si>
    <t xml:space="preserve">10% riserva</t>
  </si>
  <si>
    <t xml:space="preserve">accantonamento 40%</t>
  </si>
  <si>
    <t xml:space="preserve">somma da ripartire per budget 2006</t>
  </si>
  <si>
    <t xml:space="preserve">organico di fatto A.S. 2005/2006 </t>
  </si>
  <si>
    <t xml:space="preserve">TOTALE impegni di spesa 2005 rideterminati considerati ai fini del budget</t>
  </si>
  <si>
    <t xml:space="preserve">piano di riparto regionale BUDGET anno 2006 e assegnazione fond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quota 35% in proporzione all'organico dell'anno sc. 2005-2006</t>
  </si>
  <si>
    <t xml:space="preserve">quota 65% in proporzione impegni di spesa anno 2005</t>
  </si>
  <si>
    <t xml:space="preserve">SOMMA ASSEGNATA PER BUDGET ARROTONDATO 2006</t>
  </si>
  <si>
    <t xml:space="preserve">disponibilità al 31/12/2005 al netto degli impegni</t>
  </si>
  <si>
    <t xml:space="preserve">I ACCONTO 2006  in corso di accreditamento</t>
  </si>
  <si>
    <t xml:space="preserve">SALDO            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mpegni di spesa considerati ai fini del budget come da comunicazioni delle Istituzioni Scolastiche</t>
  </si>
  <si>
    <t xml:space="preserve">C.S.A. CASERTA</t>
  </si>
  <si>
    <t xml:space="preserve">impegni di spesa effettivi emolumenti netti inclusi impegni OFIS con esclusione delle ind. di maternità           gennaio aprile 2005</t>
  </si>
  <si>
    <t xml:space="preserve">indennità di funzioni superiori sostituti DGSA (art. 55 co,2 CCNL 24/7/2003) emolumenti netti gennaio aprile 2005</t>
  </si>
  <si>
    <t xml:space="preserve">impegni di spesa effettivi emolumenti netti inclusi impegni OFIS con esclusione delle ind. di maternità             maggio agosto 2005</t>
  </si>
  <si>
    <t xml:space="preserve">indennità di funzioni superiori sostituti DGSA (art. 55 co,2 CCNL 24/7/2003) emolumenti netti maggio agosto 2005</t>
  </si>
  <si>
    <t xml:space="preserve">impegni di spesa retribuzioni nette con esclusione delle ind. di maternità           settembre dicembre 2005</t>
  </si>
  <si>
    <t xml:space="preserve">indennità di funzioni superiori sostituti DGSA (art. 55 co,2 CCNL 24/7/2003) emolumenti netti settembre dicembre 2005</t>
  </si>
  <si>
    <t xml:space="preserve">impegni di spesa nomine nei corsi OFIS a.s. 2004-2005 (da sottrarre)</t>
  </si>
  <si>
    <t xml:space="preserve">TOTALE impegni di spesa retribuzioni nette A.F. 2005</t>
  </si>
  <si>
    <t xml:space="preserve">rettifica impegni 2005 a seguito dimensionamento</t>
  </si>
  <si>
    <t xml:space="preserve">TOTALE impegni di spesa 2005 rideterminat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FATTO ANNO SCOLASTICO A.S. 2005/2006 </t>
  </si>
  <si>
    <t xml:space="preserve">SCUOLA DELL'INFANZIA</t>
  </si>
  <si>
    <t xml:space="preserve">SCUOLA ELEMENTARE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SCUOLA SECONDARIA DI I GRADO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ore di religione</t>
  </si>
  <si>
    <t xml:space="preserve">SCUOLA SECONDARIA DI II GRADO</t>
  </si>
  <si>
    <t xml:space="preserve">Cattedre ordinarie Scuola  secondaria di II grado </t>
  </si>
  <si>
    <t xml:space="preserve">Cattedre orario Scuola  secondaria di II grado </t>
  </si>
  <si>
    <t xml:space="preserve">Posti di sostegn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posti del personale educatico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Totale posti di organico di fatto ATA</t>
  </si>
  <si>
    <t xml:space="preserve">Posti decurtati per LSU e ditte</t>
  </si>
  <si>
    <t xml:space="preserve">totale pers. A.T.A.</t>
  </si>
  <si>
    <t xml:space="preserve">BUDGET 2006</t>
  </si>
  <si>
    <t xml:space="preserve"> quota in proporzione all'organico a.s.2005/2006 </t>
  </si>
  <si>
    <t xml:space="preserve"> quota in proporzione agli impegni di spesa anno 2005</t>
  </si>
  <si>
    <t xml:space="preserve">SITUAZIONE FINANZIARIA FONDI PER RETRIBUZIONI SUPPLENZE BREVI E.F.2005 ed oneri accessori</t>
  </si>
  <si>
    <t xml:space="preserve">impegni di spesa effettivi </t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inclusi impegni OFIS e con esclusione delle ind. di maternità                                 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  per ind.tà di maternità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indennità di funzioni superiori sostituti DGSA (</t>
    </r>
    <r>
      <rPr>
        <sz val="8"/>
        <rFont val="Times New Roman"/>
        <family val="1"/>
      </rPr>
      <t xml:space="preserve">art. 55 co,2 CCNL 24/7/2003)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            ANNO SCOLASTICO 2004-2005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nomine nei corsi OFIS </t>
    </r>
  </si>
  <si>
    <t xml:space="preserve"> DIFFERENZA budget - spesa 2005 (economia di budget)</t>
  </si>
  <si>
    <t xml:space="preserve">somme disponibili c/o i CC.SS.AA. all'1/1/2005 per impegni 2005</t>
  </si>
  <si>
    <t xml:space="preserve">assegnazioni 2005</t>
  </si>
  <si>
    <t xml:space="preserve">disponibilità al 31/12/2005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</t>
  </si>
  <si>
    <t xml:space="preserve">inpdap 8,75%</t>
  </si>
  <si>
    <t xml:space="preserve">inpdap24,20%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e di relig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Totale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attedre ordinarie </t>
  </si>
  <si>
    <t xml:space="preserve">Cattedre orario</t>
  </si>
  <si>
    <t xml:space="preserve">Posti su scuole serali</t>
  </si>
  <si>
    <t xml:space="preserve">ore su cattedre esterne </t>
  </si>
  <si>
    <t xml:space="preserve">spezzoni di ore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attedre orario interne Scuola  secondaria di II grado</t>
  </si>
  <si>
    <t xml:space="preserve">Posti di sostet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 </t>
  </si>
  <si>
    <t xml:space="preserve">Posti di sostegno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ore di religione cattolica</t>
  </si>
  <si>
    <t xml:space="preserve">Totale posti del personale educatic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[$-409]#,##0_);[RED]\(#,##0\)"/>
    <numFmt numFmtId="168" formatCode="_-* #,##0.00_-;\-* #,##0.00_-;_-* \-_-;_-@_-"/>
    <numFmt numFmtId="169" formatCode="_(* #,##0.00_);_(* \(#,##0.00\);_(* \-??_);_(@_)"/>
    <numFmt numFmtId="170" formatCode="@"/>
    <numFmt numFmtId="171" formatCode="#,##0.00_ ;[RED]\-#,##0.00\ "/>
    <numFmt numFmtId="172" formatCode="_(* #,##0_);_(* \(#,##0\);_(* \-??_);_(@_)"/>
    <numFmt numFmtId="173" formatCode="[$-409]#,##0.00_);[RED]\(#,##0.00\)"/>
    <numFmt numFmtId="174" formatCode="_(* #,##0.00_);_(* \(#,##0.00\);_(* \-_);_(@_)"/>
    <numFmt numFmtId="175" formatCode="_-* #,##0_-;\-* #,##0_-;_-* \-_-;_-@_-"/>
    <numFmt numFmtId="176" formatCode="General"/>
    <numFmt numFmtId="177" formatCode="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7" borderId="3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8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Foglio2" xfId="26"/>
    <cellStyle name="Normale_Foglio4" xfId="27"/>
    <cellStyle name="Normale_Organico Diritto 2002_03 Avellino" xfId="28"/>
    <cellStyle name="Valuta (0)_Art. Sa.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%202006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ellino"/>
      <sheetName val="riepilogo Benevento"/>
      <sheetName val="riepilogo Caserta"/>
      <sheetName val="riepilogo Napoli"/>
      <sheetName val="riepilogo Salerno"/>
    </sheetNames>
    <sheetDataSet>
      <sheetData sheetId="0">
        <row r="13">
          <cell r="K13">
            <v>3871394.22</v>
          </cell>
        </row>
        <row r="14">
          <cell r="K14">
            <v>3067755.81</v>
          </cell>
        </row>
        <row r="15">
          <cell r="K15">
            <v>11109459.87</v>
          </cell>
        </row>
        <row r="16">
          <cell r="K16">
            <v>28694200.794</v>
          </cell>
        </row>
        <row r="17">
          <cell r="K17">
            <v>8625581.13</v>
          </cell>
        </row>
        <row r="21">
          <cell r="B21">
            <v>7903</v>
          </cell>
          <cell r="C21">
            <v>2401</v>
          </cell>
          <cell r="D21">
            <v>10304</v>
          </cell>
        </row>
        <row r="22">
          <cell r="B22">
            <v>5371</v>
          </cell>
          <cell r="C22">
            <v>1629</v>
          </cell>
          <cell r="D22">
            <v>7000</v>
          </cell>
        </row>
        <row r="23">
          <cell r="B23">
            <v>17888</v>
          </cell>
          <cell r="C23">
            <v>4508</v>
          </cell>
          <cell r="D23">
            <v>22396</v>
          </cell>
        </row>
        <row r="24">
          <cell r="B24">
            <v>53886</v>
          </cell>
          <cell r="C24">
            <v>13928</v>
          </cell>
          <cell r="D24">
            <v>67814</v>
          </cell>
        </row>
        <row r="25">
          <cell r="B25">
            <v>19609</v>
          </cell>
          <cell r="C25">
            <v>5636</v>
          </cell>
          <cell r="D25">
            <v>25245</v>
          </cell>
        </row>
        <row r="29">
          <cell r="B29">
            <v>35295401</v>
          </cell>
          <cell r="C29">
            <v>44572653.2</v>
          </cell>
          <cell r="D29">
            <v>79868054.2</v>
          </cell>
          <cell r="E29">
            <v>7986805.42</v>
          </cell>
          <cell r="F29">
            <v>28752499.51</v>
          </cell>
          <cell r="G29">
            <v>43128749.27</v>
          </cell>
        </row>
        <row r="32">
          <cell r="B32">
            <v>1171593.05</v>
          </cell>
          <cell r="C32">
            <v>1960133.76</v>
          </cell>
          <cell r="D32">
            <v>3131726.81</v>
          </cell>
          <cell r="E32">
            <v>-3245173.79</v>
          </cell>
        </row>
        <row r="32">
          <cell r="G32">
            <v>-113446.98</v>
          </cell>
        </row>
        <row r="33">
          <cell r="B33">
            <v>795919.19</v>
          </cell>
          <cell r="C33">
            <v>1553241.9</v>
          </cell>
          <cell r="D33">
            <v>2349161.09</v>
          </cell>
          <cell r="E33">
            <v>-2336945.93</v>
          </cell>
          <cell r="F33">
            <v>12215.16</v>
          </cell>
          <cell r="G33">
            <v>-1.7134880181402E-009</v>
          </cell>
        </row>
        <row r="34">
          <cell r="B34">
            <v>2546486.6</v>
          </cell>
          <cell r="C34">
            <v>5624854.01</v>
          </cell>
          <cell r="D34">
            <v>8171340.61</v>
          </cell>
          <cell r="E34">
            <v>-9127095.03</v>
          </cell>
        </row>
        <row r="34">
          <cell r="G34">
            <v>-955754.42</v>
          </cell>
        </row>
        <row r="35">
          <cell r="B35">
            <v>7710637.7</v>
          </cell>
          <cell r="C35">
            <v>14528221.21</v>
          </cell>
          <cell r="D35">
            <v>22238858.91</v>
          </cell>
          <cell r="E35">
            <v>-22942715.695</v>
          </cell>
        </row>
        <row r="35">
          <cell r="G35">
            <v>-703856.78500003</v>
          </cell>
        </row>
        <row r="36">
          <cell r="B36">
            <v>2870425.71</v>
          </cell>
          <cell r="C36">
            <v>4367236.14</v>
          </cell>
          <cell r="D36">
            <v>7237661.85</v>
          </cell>
          <cell r="E36">
            <v>-6920722.74779936</v>
          </cell>
          <cell r="F36">
            <v>316939.1</v>
          </cell>
          <cell r="G36">
            <v>0.00220063759479672</v>
          </cell>
        </row>
      </sheetData>
      <sheetData sheetId="1"/>
      <sheetData sheetId="2"/>
      <sheetData sheetId="3">
        <row r="3">
          <cell r="C3">
            <v>11333937.33</v>
          </cell>
          <cell r="D3">
            <v>525228.46</v>
          </cell>
          <cell r="E3">
            <v>177008.04</v>
          </cell>
          <cell r="F3">
            <v>401485.5</v>
          </cell>
          <cell r="G3">
            <v>235262.8</v>
          </cell>
          <cell r="H3">
            <v>9256357.37</v>
          </cell>
          <cell r="I3">
            <v>12142174.29</v>
          </cell>
          <cell r="J3">
            <v>-9127095.03</v>
          </cell>
        </row>
        <row r="4">
          <cell r="B4">
            <v>1709771.4</v>
          </cell>
        </row>
        <row r="4">
          <cell r="H4">
            <v>5728137.05</v>
          </cell>
          <cell r="I4">
            <v>0</v>
          </cell>
          <cell r="J4">
            <v>-4018365.65</v>
          </cell>
        </row>
        <row r="5">
          <cell r="B5">
            <v>250882.65</v>
          </cell>
        </row>
        <row r="5">
          <cell r="H5">
            <v>-22385.54</v>
          </cell>
          <cell r="I5">
            <v>299978.35</v>
          </cell>
          <cell r="J5">
            <v>-26710.16</v>
          </cell>
        </row>
        <row r="6">
          <cell r="B6">
            <v>1294454.58</v>
          </cell>
        </row>
        <row r="6">
          <cell r="H6">
            <v>48090.84</v>
          </cell>
          <cell r="I6">
            <v>1075971.88</v>
          </cell>
          <cell r="J6">
            <v>170391.86</v>
          </cell>
        </row>
        <row r="7">
          <cell r="B7">
            <v>1105310.06</v>
          </cell>
        </row>
        <row r="7">
          <cell r="H7">
            <v>815821.45</v>
          </cell>
          <cell r="I7">
            <v>747024.54</v>
          </cell>
          <cell r="J7">
            <v>-457535.93</v>
          </cell>
        </row>
        <row r="8">
          <cell r="B8">
            <v>16002.15</v>
          </cell>
        </row>
        <row r="8">
          <cell r="H8">
            <v>241.22</v>
          </cell>
          <cell r="I8">
            <v>6621</v>
          </cell>
          <cell r="J8">
            <v>9139.93</v>
          </cell>
        </row>
        <row r="9">
          <cell r="I9">
            <v>346446</v>
          </cell>
          <cell r="J9">
            <v>-346446</v>
          </cell>
        </row>
        <row r="10">
          <cell r="I10">
            <v>1177215</v>
          </cell>
          <cell r="J10">
            <v>-1177215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3" activeCellId="0" sqref="L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2" width="13.24"/>
    <col collapsed="false" customWidth="true" hidden="false" outlineLevel="0" max="5" min="5" style="2" width="13.49"/>
    <col collapsed="false" customWidth="true" hidden="false" outlineLevel="0" max="6" min="6" style="2" width="13.11"/>
    <col collapsed="false" customWidth="true" hidden="false" outlineLevel="0" max="7" min="7" style="2" width="13.24"/>
    <col collapsed="false" customWidth="true" hidden="false" outlineLevel="0" max="8" min="8" style="2" width="12.61"/>
    <col collapsed="false" customWidth="true" hidden="false" outlineLevel="0" max="9" min="9" style="2" width="14.11"/>
    <col collapsed="false" customWidth="true" hidden="false" outlineLevel="0" max="10" min="10" style="2" width="12.99"/>
    <col collapsed="false" customWidth="true" hidden="false" outlineLevel="0" max="11" min="11" style="2" width="12.75"/>
    <col collapsed="false" customWidth="true" hidden="false" outlineLevel="0" max="12" min="12" style="2" width="8.61"/>
    <col collapsed="false" customWidth="true" hidden="false" outlineLevel="0" max="14" min="13" style="2" width="13.62"/>
    <col collapsed="false" customWidth="true" hidden="false" outlineLevel="0" max="18" min="15" style="2" width="10.75"/>
    <col collapsed="false" customWidth="true" hidden="false" outlineLevel="0" max="19" min="19" style="3" width="8.37"/>
    <col collapsed="false" customWidth="true" hidden="false" outlineLevel="0" max="20" min="20" style="3" width="8.99"/>
    <col collapsed="false" customWidth="true" hidden="false" outlineLevel="0" max="21" min="21" style="3" width="10.37"/>
    <col collapsed="false" customWidth="true" hidden="false" outlineLevel="0" max="22" min="22" style="3" width="10.87"/>
    <col collapsed="false" customWidth="true" hidden="false" outlineLevel="0" max="23" min="23" style="2" width="10.75"/>
    <col collapsed="false" customWidth="true" hidden="false" outlineLevel="0" max="24" min="24" style="2" width="11.49"/>
    <col collapsed="false" customWidth="true" hidden="false" outlineLevel="0" max="26" min="25" style="2" width="7.61"/>
    <col collapsed="false" customWidth="true" hidden="false" outlineLevel="0" max="27" min="27" style="2" width="8.99"/>
    <col collapsed="false" customWidth="true" hidden="false" outlineLevel="0" max="29" min="28" style="2" width="11.49"/>
    <col collapsed="false" customWidth="true" hidden="false" outlineLevel="0" max="36" min="30" style="2" width="8.99"/>
    <col collapsed="false" customWidth="false" hidden="false" outlineLevel="0" max="41" min="37" style="2" width="10.99"/>
    <col collapsed="false" customWidth="true" hidden="false" outlineLevel="0" max="46" min="42" style="3" width="8.99"/>
    <col collapsed="false" customWidth="false" hidden="false" outlineLevel="0" max="257" min="47" style="1" width="10.99"/>
  </cols>
  <sheetData>
    <row r="1" s="8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  <c r="J1" s="6"/>
      <c r="K1" s="6"/>
      <c r="L1" s="6"/>
    </row>
    <row r="2" s="13" customFormat="true" ht="49.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7"/>
      <c r="I2" s="7"/>
      <c r="J2" s="7"/>
      <c r="K2" s="7"/>
      <c r="L2" s="7"/>
    </row>
    <row r="3" s="8" customFormat="true" ht="13.5" hidden="false" customHeight="false" outlineLevel="0" collapsed="false">
      <c r="A3" s="14"/>
      <c r="B3" s="15" t="n">
        <f aca="false">'[1]riepilogo regionale'!B29</f>
        <v>35295401</v>
      </c>
      <c r="C3" s="16" t="n">
        <f aca="false">'[1]riepilogo regionale'!C29</f>
        <v>44572653.2</v>
      </c>
      <c r="D3" s="16" t="n">
        <f aca="false">'[1]riepilogo regionale'!D29</f>
        <v>79868054.2</v>
      </c>
      <c r="E3" s="17" t="n">
        <f aca="false">'[1]riepilogo regionale'!E29</f>
        <v>7986805.42</v>
      </c>
      <c r="F3" s="17" t="n">
        <f aca="false">'[1]riepilogo regionale'!F29</f>
        <v>28752499.51</v>
      </c>
      <c r="G3" s="18" t="n">
        <f aca="false">'[1]riepilogo regionale'!G29</f>
        <v>43128749.27</v>
      </c>
      <c r="H3" s="6"/>
      <c r="I3" s="6"/>
      <c r="J3" s="6"/>
      <c r="K3" s="6"/>
      <c r="L3" s="6"/>
    </row>
    <row r="4" s="8" customFormat="true" ht="15.75" hidden="false" customHeight="true" outlineLevel="0" collapsed="false">
      <c r="A4" s="14"/>
      <c r="B4" s="19" t="s">
        <v>7</v>
      </c>
      <c r="C4" s="19"/>
      <c r="D4" s="19"/>
      <c r="E4" s="20" t="s">
        <v>8</v>
      </c>
      <c r="F4" s="21" t="s">
        <v>9</v>
      </c>
      <c r="G4" s="21"/>
      <c r="H4" s="21"/>
      <c r="I4" s="21"/>
      <c r="J4" s="21"/>
      <c r="K4" s="21"/>
      <c r="L4" s="6"/>
    </row>
    <row r="5" s="8" customFormat="true" ht="63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s">
        <v>13</v>
      </c>
      <c r="E5" s="20"/>
      <c r="F5" s="10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2" t="s">
        <v>19</v>
      </c>
      <c r="L5" s="6"/>
    </row>
    <row r="6" s="8" customFormat="true" ht="12.75" hidden="false" customHeight="false" outlineLevel="0" collapsed="false">
      <c r="A6" s="26" t="s">
        <v>20</v>
      </c>
      <c r="B6" s="27" t="n">
        <f aca="false">'[1]riepilogo regionale'!B21</f>
        <v>7903</v>
      </c>
      <c r="C6" s="28" t="n">
        <f aca="false">'[1]riepilogo regionale'!C21</f>
        <v>2401</v>
      </c>
      <c r="D6" s="29" t="n">
        <f aca="false">'[1]riepilogo regionale'!D21</f>
        <v>10304</v>
      </c>
      <c r="E6" s="30" t="n">
        <f aca="false">'[1]riepilogo regionale'!K13</f>
        <v>3871394.22</v>
      </c>
      <c r="F6" s="31" t="n">
        <f aca="false">'[1]riepilogo regionale'!B32</f>
        <v>1171593.05</v>
      </c>
      <c r="G6" s="31" t="n">
        <f aca="false">'[1]riepilogo regionale'!C32</f>
        <v>1960133.76</v>
      </c>
      <c r="H6" s="31" t="n">
        <f aca="false">'[1]riepilogo regionale'!D32</f>
        <v>3131726.81</v>
      </c>
      <c r="I6" s="31" t="n">
        <f aca="false">'[1]riepilogo regionale'!E32</f>
        <v>-3245173.79</v>
      </c>
      <c r="J6" s="31" t="n">
        <f aca="false">'[1]riepilogo regionale'!F32</f>
        <v>0</v>
      </c>
      <c r="K6" s="32" t="n">
        <f aca="false">'[1]riepilogo regionale'!G32</f>
        <v>-113446.98</v>
      </c>
      <c r="L6" s="6"/>
    </row>
    <row r="7" s="8" customFormat="true" ht="12.75" hidden="false" customHeight="false" outlineLevel="0" collapsed="false">
      <c r="A7" s="26" t="s">
        <v>21</v>
      </c>
      <c r="B7" s="27" t="n">
        <f aca="false">'[1]riepilogo regionale'!B22</f>
        <v>5371</v>
      </c>
      <c r="C7" s="28" t="n">
        <f aca="false">'[1]riepilogo regionale'!C22</f>
        <v>1629</v>
      </c>
      <c r="D7" s="29" t="n">
        <f aca="false">'[1]riepilogo regionale'!D22</f>
        <v>7000</v>
      </c>
      <c r="E7" s="33" t="n">
        <f aca="false">'[1]riepilogo regionale'!K14</f>
        <v>3067755.81</v>
      </c>
      <c r="F7" s="31" t="n">
        <f aca="false">'[1]riepilogo regionale'!B33</f>
        <v>795919.19</v>
      </c>
      <c r="G7" s="31" t="n">
        <f aca="false">'[1]riepilogo regionale'!C33</f>
        <v>1553241.9</v>
      </c>
      <c r="H7" s="31" t="n">
        <f aca="false">'[1]riepilogo regionale'!D33</f>
        <v>2349161.09</v>
      </c>
      <c r="I7" s="31" t="n">
        <f aca="false">'[1]riepilogo regionale'!E33</f>
        <v>-2336945.93</v>
      </c>
      <c r="J7" s="31" t="n">
        <f aca="false">'[1]riepilogo regionale'!F33</f>
        <v>12215.16</v>
      </c>
      <c r="K7" s="32" t="n">
        <f aca="false">'[1]riepilogo regionale'!G33</f>
        <v>-1.7134880181402E-009</v>
      </c>
      <c r="L7" s="6"/>
    </row>
    <row r="8" s="8" customFormat="true" ht="12.75" hidden="false" customHeight="false" outlineLevel="0" collapsed="false">
      <c r="A8" s="26" t="s">
        <v>22</v>
      </c>
      <c r="B8" s="27" t="n">
        <f aca="false">'[1]riepilogo regionale'!B23</f>
        <v>17888</v>
      </c>
      <c r="C8" s="28" t="n">
        <f aca="false">'[1]riepilogo regionale'!C23</f>
        <v>4508</v>
      </c>
      <c r="D8" s="29" t="n">
        <f aca="false">'[1]riepilogo regionale'!D23</f>
        <v>22396</v>
      </c>
      <c r="E8" s="33" t="n">
        <f aca="false">'[1]riepilogo regionale'!K15</f>
        <v>11109459.87</v>
      </c>
      <c r="F8" s="31" t="n">
        <f aca="false">'[1]riepilogo regionale'!B34</f>
        <v>2546486.6</v>
      </c>
      <c r="G8" s="31" t="n">
        <f aca="false">'[1]riepilogo regionale'!C34</f>
        <v>5624854.01</v>
      </c>
      <c r="H8" s="31" t="n">
        <f aca="false">'[1]riepilogo regionale'!D34</f>
        <v>8171340.61</v>
      </c>
      <c r="I8" s="31" t="n">
        <f aca="false">'[1]riepilogo regionale'!E34</f>
        <v>-9127095.03</v>
      </c>
      <c r="J8" s="31" t="n">
        <f aca="false">'[1]riepilogo regionale'!F34</f>
        <v>0</v>
      </c>
      <c r="K8" s="32" t="n">
        <f aca="false">'[1]riepilogo regionale'!G34</f>
        <v>-955754.42</v>
      </c>
      <c r="L8" s="6"/>
    </row>
    <row r="9" s="8" customFormat="true" ht="12.75" hidden="false" customHeight="false" outlineLevel="0" collapsed="false">
      <c r="A9" s="26" t="s">
        <v>23</v>
      </c>
      <c r="B9" s="27" t="n">
        <f aca="false">'[1]riepilogo regionale'!B24</f>
        <v>53886</v>
      </c>
      <c r="C9" s="28" t="n">
        <f aca="false">'[1]riepilogo regionale'!C24</f>
        <v>13928</v>
      </c>
      <c r="D9" s="29" t="n">
        <f aca="false">'[1]riepilogo regionale'!D24</f>
        <v>67814</v>
      </c>
      <c r="E9" s="33" t="n">
        <f aca="false">'[1]riepilogo regionale'!K16</f>
        <v>28694200.794</v>
      </c>
      <c r="F9" s="31" t="n">
        <f aca="false">'[1]riepilogo regionale'!B35</f>
        <v>7710637.7</v>
      </c>
      <c r="G9" s="31" t="n">
        <f aca="false">'[1]riepilogo regionale'!C35</f>
        <v>14528221.21</v>
      </c>
      <c r="H9" s="31" t="n">
        <f aca="false">'[1]riepilogo regionale'!D35</f>
        <v>22238858.91</v>
      </c>
      <c r="I9" s="31" t="n">
        <f aca="false">'[1]riepilogo regionale'!E35</f>
        <v>-22942715.695</v>
      </c>
      <c r="J9" s="31" t="n">
        <f aca="false">'[1]riepilogo regionale'!F35</f>
        <v>0</v>
      </c>
      <c r="K9" s="32" t="n">
        <f aca="false">'[1]riepilogo regionale'!G35</f>
        <v>-703856.78500003</v>
      </c>
      <c r="L9" s="6"/>
    </row>
    <row r="10" s="8" customFormat="true" ht="12.75" hidden="false" customHeight="false" outlineLevel="0" collapsed="false">
      <c r="A10" s="26" t="s">
        <v>24</v>
      </c>
      <c r="B10" s="27" t="n">
        <f aca="false">'[1]riepilogo regionale'!B25</f>
        <v>19609</v>
      </c>
      <c r="C10" s="28" t="n">
        <f aca="false">'[1]riepilogo regionale'!C25</f>
        <v>5636</v>
      </c>
      <c r="D10" s="29" t="n">
        <f aca="false">'[1]riepilogo regionale'!D25</f>
        <v>25245</v>
      </c>
      <c r="E10" s="33" t="n">
        <f aca="false">'[1]riepilogo regionale'!K17</f>
        <v>8625581.13</v>
      </c>
      <c r="F10" s="31" t="n">
        <f aca="false">'[1]riepilogo regionale'!B36</f>
        <v>2870425.71</v>
      </c>
      <c r="G10" s="31" t="n">
        <f aca="false">'[1]riepilogo regionale'!C36</f>
        <v>4367236.14</v>
      </c>
      <c r="H10" s="31" t="n">
        <f aca="false">'[1]riepilogo regionale'!D36</f>
        <v>7237661.85</v>
      </c>
      <c r="I10" s="31" t="n">
        <f aca="false">'[1]riepilogo regionale'!E36</f>
        <v>-6920722.74779936</v>
      </c>
      <c r="J10" s="31" t="n">
        <f aca="false">'[1]riepilogo regionale'!F36</f>
        <v>316939.1</v>
      </c>
      <c r="K10" s="32" t="n">
        <f aca="false">'[1]riepilogo regionale'!G36</f>
        <v>0.00220063759479672</v>
      </c>
      <c r="L10" s="6"/>
    </row>
    <row r="11" s="8" customFormat="true" ht="13.5" hidden="false" customHeight="false" outlineLevel="0" collapsed="false">
      <c r="A11" s="34" t="s">
        <v>25</v>
      </c>
      <c r="B11" s="35" t="n">
        <f aca="false">SUM(B6:B10)</f>
        <v>104657</v>
      </c>
      <c r="C11" s="36" t="n">
        <f aca="false">SUM(C6:C10)</f>
        <v>28102</v>
      </c>
      <c r="D11" s="37" t="n">
        <f aca="false">SUM(D6:D10)</f>
        <v>132759</v>
      </c>
      <c r="E11" s="38" t="n">
        <f aca="false">SUM(E6:E10)</f>
        <v>55368391.824</v>
      </c>
      <c r="F11" s="39" t="n">
        <f aca="false">SUM(F6:F10)</f>
        <v>15095062.25</v>
      </c>
      <c r="G11" s="39" t="n">
        <f aca="false">SUM(G6:G10)</f>
        <v>28033687.02</v>
      </c>
      <c r="H11" s="39" t="n">
        <f aca="false">SUM(H6:H10)</f>
        <v>43128749.27</v>
      </c>
      <c r="I11" s="39" t="n">
        <f aca="false">SUM(I6:I10)</f>
        <v>-44572653.1927994</v>
      </c>
      <c r="J11" s="39" t="n">
        <f aca="false">SUM(J6:J10)</f>
        <v>329154.26</v>
      </c>
      <c r="K11" s="40" t="n">
        <f aca="false">SUM(K6:K10)</f>
        <v>-1773058.18279939</v>
      </c>
      <c r="L11" s="6"/>
    </row>
    <row r="12" s="8" customFormat="true" ht="15.75" hidden="false" customHeight="false" outlineLevel="0" collapsed="false">
      <c r="A12" s="41"/>
      <c r="B12" s="42" t="s">
        <v>26</v>
      </c>
      <c r="C12" s="42"/>
      <c r="D12" s="42"/>
      <c r="E12" s="42"/>
      <c r="F12" s="42"/>
      <c r="G12" s="42"/>
      <c r="H12" s="42"/>
      <c r="I12" s="42"/>
      <c r="J12" s="42"/>
      <c r="K12" s="42"/>
      <c r="L12" s="6"/>
    </row>
    <row r="13" s="8" customFormat="true" ht="114.75" hidden="false" customHeight="false" outlineLevel="0" collapsed="false">
      <c r="A13" s="43" t="s">
        <v>27</v>
      </c>
      <c r="B13" s="44" t="s">
        <v>28</v>
      </c>
      <c r="C13" s="45" t="s">
        <v>29</v>
      </c>
      <c r="D13" s="45" t="s">
        <v>30</v>
      </c>
      <c r="E13" s="45" t="s">
        <v>31</v>
      </c>
      <c r="F13" s="45" t="s">
        <v>32</v>
      </c>
      <c r="G13" s="45" t="s">
        <v>33</v>
      </c>
      <c r="H13" s="45" t="s">
        <v>34</v>
      </c>
      <c r="I13" s="46" t="s">
        <v>35</v>
      </c>
      <c r="J13" s="47" t="s">
        <v>36</v>
      </c>
      <c r="K13" s="48" t="s">
        <v>37</v>
      </c>
      <c r="L13" s="6"/>
    </row>
    <row r="14" s="8" customFormat="true" ht="12.75" hidden="false" customHeight="false" outlineLevel="0" collapsed="false">
      <c r="A14" s="49" t="s">
        <v>38</v>
      </c>
      <c r="B14" s="50" t="n">
        <f aca="false">'Dir.Did.CE '!AC71</f>
        <v>2395997.69</v>
      </c>
      <c r="C14" s="50" t="n">
        <f aca="false">'Dir.Did.CE '!AD71</f>
        <v>13958.71</v>
      </c>
      <c r="D14" s="50" t="n">
        <f aca="false">'Dir.Did.CE '!AE71</f>
        <v>1150024.54</v>
      </c>
      <c r="E14" s="50" t="n">
        <f aca="false">'Dir.Did.CE '!AF71</f>
        <v>26964.29</v>
      </c>
      <c r="F14" s="50" t="n">
        <f aca="false">'Dir.Did.CE '!AG71</f>
        <v>1403790.66</v>
      </c>
      <c r="G14" s="50" t="n">
        <f aca="false">'Dir.Did.CE '!AH71</f>
        <v>15548.12</v>
      </c>
      <c r="H14" s="50" t="n">
        <f aca="false">'Dir.Did.CE '!AI71</f>
        <v>0</v>
      </c>
      <c r="I14" s="50" t="n">
        <f aca="false">'Dir.Did.CE '!AJ71</f>
        <v>5006284.01</v>
      </c>
      <c r="J14" s="50" t="n">
        <f aca="false">'Dir.Did.CE '!AK71</f>
        <v>0</v>
      </c>
      <c r="K14" s="51" t="n">
        <f aca="false">'Dir.Did.CE '!AL71</f>
        <v>5006284.01</v>
      </c>
      <c r="L14" s="6"/>
    </row>
    <row r="15" s="8" customFormat="true" ht="12.75" hidden="false" customHeight="false" outlineLevel="0" collapsed="false">
      <c r="A15" s="49" t="s">
        <v>39</v>
      </c>
      <c r="B15" s="50" t="n">
        <f aca="false">'Ist.Compr.CE'!AK45</f>
        <v>899258.66</v>
      </c>
      <c r="C15" s="50" t="n">
        <f aca="false">'Ist.Compr.CE'!AL45</f>
        <v>27173.91</v>
      </c>
      <c r="D15" s="50" t="n">
        <f aca="false">'Ist.Compr.CE'!AM45</f>
        <v>441487.78</v>
      </c>
      <c r="E15" s="50" t="n">
        <f aca="false">'Ist.Compr.CE'!AN45</f>
        <v>16452.84</v>
      </c>
      <c r="F15" s="50" t="n">
        <f aca="false">'Ist.Compr.CE'!AO45</f>
        <v>565684.37</v>
      </c>
      <c r="G15" s="50" t="n">
        <f aca="false">'Ist.Compr.CE'!AP45</f>
        <v>26891.51</v>
      </c>
      <c r="H15" s="50" t="n">
        <f aca="false">'Ist.Compr.CE'!AQ45</f>
        <v>0</v>
      </c>
      <c r="I15" s="50" t="n">
        <f aca="false">'Ist.Compr.CE'!AR45</f>
        <v>1976949.07</v>
      </c>
      <c r="J15" s="50" t="n">
        <f aca="false">'Ist.Compr.CE'!AS45</f>
        <v>0</v>
      </c>
      <c r="K15" s="51" t="n">
        <f aca="false">'Ist.Compr.CE'!AT45</f>
        <v>1976949.07</v>
      </c>
      <c r="L15" s="6"/>
    </row>
    <row r="16" s="8" customFormat="true" ht="12.75" hidden="false" customHeight="false" outlineLevel="0" collapsed="false">
      <c r="A16" s="49" t="s">
        <v>40</v>
      </c>
      <c r="B16" s="50" t="n">
        <f aca="false">'Sc.Medie CE'!X58</f>
        <v>696235.28</v>
      </c>
      <c r="C16" s="50" t="n">
        <f aca="false">'Sc.Medie CE'!Y58</f>
        <v>1072.13</v>
      </c>
      <c r="D16" s="50" t="n">
        <f aca="false">'Sc.Medie CE'!Z58</f>
        <v>396688.82</v>
      </c>
      <c r="E16" s="50" t="n">
        <f aca="false">'Sc.Medie CE'!AA58</f>
        <v>10872.99</v>
      </c>
      <c r="F16" s="50" t="n">
        <f aca="false">'Sc.Medie CE'!AB58</f>
        <v>505218.72</v>
      </c>
      <c r="G16" s="50" t="n">
        <f aca="false">'Sc.Medie CE'!AC58</f>
        <v>7137.56</v>
      </c>
      <c r="H16" s="50" t="n">
        <f aca="false">'Sc.Medie CE'!AD58</f>
        <v>0</v>
      </c>
      <c r="I16" s="50" t="n">
        <f aca="false">'Sc.Medie CE'!AE58</f>
        <v>1617225.5</v>
      </c>
      <c r="J16" s="50" t="n">
        <f aca="false">'Sc.Medie CE'!AF58</f>
        <v>0</v>
      </c>
      <c r="K16" s="51" t="n">
        <f aca="false">'Sc.Medie CE'!AG58</f>
        <v>1617225.5</v>
      </c>
      <c r="L16" s="6"/>
    </row>
    <row r="17" s="8" customFormat="true" ht="12.75" hidden="false" customHeight="false" outlineLevel="0" collapsed="false">
      <c r="A17" s="49" t="s">
        <v>41</v>
      </c>
      <c r="B17" s="50" t="n">
        <f aca="false">'Class.CE'!U20</f>
        <v>252460.45</v>
      </c>
      <c r="C17" s="50" t="n">
        <f aca="false">'Class.CE'!V20</f>
        <v>290.93</v>
      </c>
      <c r="D17" s="50" t="n">
        <f aca="false">'Class.CE'!W20</f>
        <v>166469.17</v>
      </c>
      <c r="E17" s="50" t="n">
        <f aca="false">'Class.CE'!X20</f>
        <v>3853.23</v>
      </c>
      <c r="F17" s="50" t="n">
        <f aca="false">'Class.CE'!Y20</f>
        <v>157713.29</v>
      </c>
      <c r="G17" s="50" t="n">
        <f aca="false">'Class.CE'!Z20</f>
        <v>1138.61</v>
      </c>
      <c r="H17" s="50" t="n">
        <f aca="false">'Class.CE'!AA20</f>
        <v>4937.86</v>
      </c>
      <c r="I17" s="50" t="n">
        <f aca="false">'Class.CE'!AB20</f>
        <v>576987.82</v>
      </c>
      <c r="J17" s="50" t="n">
        <f aca="false">'Class.CE'!AC20</f>
        <v>0</v>
      </c>
      <c r="K17" s="51" t="n">
        <f aca="false">'Class.CE'!AD20</f>
        <v>576987.82</v>
      </c>
      <c r="L17" s="6"/>
    </row>
    <row r="18" s="8" customFormat="true" ht="12.75" hidden="false" customHeight="false" outlineLevel="0" collapsed="false">
      <c r="A18" s="49" t="s">
        <v>42</v>
      </c>
      <c r="B18" s="50" t="n">
        <f aca="false">'Tecn.CE '!Y18</f>
        <v>388850.41</v>
      </c>
      <c r="C18" s="50" t="n">
        <f aca="false">'Tecn.CE '!Z18</f>
        <v>1695.46</v>
      </c>
      <c r="D18" s="50" t="n">
        <f aca="false">'Tecn.CE '!AA18</f>
        <v>222313.28</v>
      </c>
      <c r="E18" s="50" t="n">
        <f aca="false">'Tecn.CE '!AB18</f>
        <v>5152.67</v>
      </c>
      <c r="F18" s="50" t="n">
        <f aca="false">'Tecn.CE '!AC18</f>
        <v>174747.24</v>
      </c>
      <c r="G18" s="50" t="n">
        <f aca="false">'Tecn.CE '!AD18</f>
        <v>421.29</v>
      </c>
      <c r="H18" s="50" t="n">
        <f aca="false">'Tecn.CE '!AE18</f>
        <v>180036.67</v>
      </c>
      <c r="I18" s="50" t="n">
        <f aca="false">'Tecn.CE '!AF18</f>
        <v>613143.68</v>
      </c>
      <c r="J18" s="50" t="n">
        <f aca="false">'Tecn.CE '!AG18</f>
        <v>0</v>
      </c>
      <c r="K18" s="51" t="n">
        <f aca="false">'Tecn.CE '!AH18</f>
        <v>613143.68</v>
      </c>
      <c r="L18" s="6"/>
    </row>
    <row r="19" s="8" customFormat="true" ht="12.75" hidden="false" customHeight="false" outlineLevel="0" collapsed="false">
      <c r="A19" s="49" t="s">
        <v>43</v>
      </c>
      <c r="B19" s="50" t="n">
        <f aca="false">'Ist. unif.CE'!U12</f>
        <v>207844.73</v>
      </c>
      <c r="C19" s="50" t="n">
        <f aca="false">'Ist. unif.CE'!V12</f>
        <v>0</v>
      </c>
      <c r="D19" s="50" t="n">
        <f aca="false">'Ist. unif.CE'!W12</f>
        <v>136375.05</v>
      </c>
      <c r="E19" s="50" t="n">
        <f aca="false">'Ist. unif.CE'!X12</f>
        <v>4482.45</v>
      </c>
      <c r="F19" s="50" t="n">
        <f aca="false">'Ist. unif.CE'!Y12</f>
        <v>119972.43</v>
      </c>
      <c r="G19" s="50" t="n">
        <f aca="false">'Ist. unif.CE'!Z12</f>
        <v>1263.45</v>
      </c>
      <c r="H19" s="50" t="n">
        <f aca="false">'Ist. unif.CE'!AA12</f>
        <v>59718.33</v>
      </c>
      <c r="I19" s="50" t="n">
        <f aca="false">'Ist. unif.CE'!AB12</f>
        <v>410219.78</v>
      </c>
      <c r="J19" s="50" t="n">
        <f aca="false">'Ist. unif.CE'!AC12</f>
        <v>0</v>
      </c>
      <c r="K19" s="51" t="n">
        <f aca="false">'Ist. unif.CE'!AD12</f>
        <v>410219.78</v>
      </c>
      <c r="L19" s="6"/>
    </row>
    <row r="20" s="8" customFormat="true" ht="12.75" hidden="false" customHeight="false" outlineLevel="0" collapsed="false">
      <c r="A20" s="49" t="s">
        <v>44</v>
      </c>
      <c r="B20" s="50" t="n">
        <f aca="false">'Prof.CE'!U12</f>
        <v>358145.54</v>
      </c>
      <c r="C20" s="50" t="n">
        <f aca="false">'Prof.CE'!V12</f>
        <v>1350.74</v>
      </c>
      <c r="D20" s="50" t="n">
        <f aca="false">'Prof.CE'!W12</f>
        <v>162688.85</v>
      </c>
      <c r="E20" s="50" t="n">
        <f aca="false">'Prof.CE'!X12</f>
        <v>2919.52</v>
      </c>
      <c r="F20" s="50" t="n">
        <f aca="false">'Prof.CE'!Y12</f>
        <v>124620.12</v>
      </c>
      <c r="G20" s="50" t="n">
        <f aca="false">'Prof.CE'!Z12</f>
        <v>307</v>
      </c>
      <c r="H20" s="50" t="n">
        <f aca="false">'Prof.CE'!AA12</f>
        <v>140364.79</v>
      </c>
      <c r="I20" s="50" t="n">
        <f aca="false">'Prof.CE'!AB12</f>
        <v>509666.98</v>
      </c>
      <c r="J20" s="50" t="n">
        <f aca="false">'Prof.CE'!AC12</f>
        <v>0</v>
      </c>
      <c r="K20" s="51" t="n">
        <f aca="false">'Prof.CE'!AD12</f>
        <v>509666.98</v>
      </c>
      <c r="L20" s="6"/>
    </row>
    <row r="21" s="8" customFormat="true" ht="12.75" hidden="false" customHeight="false" outlineLevel="0" collapsed="false">
      <c r="A21" s="49" t="s">
        <v>45</v>
      </c>
      <c r="B21" s="50" t="n">
        <f aca="false">'Art.CE'!AC5</f>
        <v>103227.91</v>
      </c>
      <c r="C21" s="50" t="n">
        <f aca="false">'Art.CE'!AD5</f>
        <v>1478.97</v>
      </c>
      <c r="D21" s="50" t="n">
        <f aca="false">'Art.CE'!AE5</f>
        <v>64526.36</v>
      </c>
      <c r="E21" s="50" t="n">
        <f aca="false">'Art.CE'!AF5</f>
        <v>599.42</v>
      </c>
      <c r="F21" s="50" t="n">
        <f aca="false">'Art.CE'!AG5</f>
        <v>85842.14</v>
      </c>
      <c r="G21" s="50" t="n">
        <f aca="false">'Art.CE'!AH5</f>
        <v>202.13</v>
      </c>
      <c r="H21" s="50" t="n">
        <f aca="false">'Art.CE'!AI5</f>
        <v>16427.85</v>
      </c>
      <c r="I21" s="50" t="n">
        <f aca="false">'Art.CE'!AJ5</f>
        <v>239449.08</v>
      </c>
      <c r="J21" s="50" t="n">
        <f aca="false">'Art.CE'!AK5</f>
        <v>0</v>
      </c>
      <c r="K21" s="51" t="n">
        <f aca="false">'Art.CE'!AL5</f>
        <v>239449.08</v>
      </c>
      <c r="L21" s="6"/>
    </row>
    <row r="22" s="8" customFormat="true" ht="12.75" hidden="false" customHeight="false" outlineLevel="0" collapsed="false">
      <c r="A22" s="49" t="s">
        <v>46</v>
      </c>
      <c r="B22" s="50" t="n">
        <f aca="false">'Conv. Educ.CE'!AP4</f>
        <v>70207.49</v>
      </c>
      <c r="C22" s="50" t="n">
        <f aca="false">'Conv. Educ.CE'!AQ4</f>
        <v>849.75</v>
      </c>
      <c r="D22" s="50" t="n">
        <f aca="false">'Conv. Educ.CE'!AR4</f>
        <v>32764.42</v>
      </c>
      <c r="E22" s="50" t="n">
        <f aca="false">'Conv. Educ.CE'!AS4</f>
        <v>2173.37</v>
      </c>
      <c r="F22" s="50" t="n">
        <f aca="false">'Conv. Educ.CE'!AT4</f>
        <v>50781.93</v>
      </c>
      <c r="G22" s="50" t="n">
        <f aca="false">'Conv. Educ.CE'!AU4</f>
        <v>2756.99</v>
      </c>
      <c r="H22" s="50" t="n">
        <f aca="false">'Conv. Educ.CE'!AV4</f>
        <v>0</v>
      </c>
      <c r="I22" s="50" t="n">
        <f aca="false">'Conv. Educ.CE'!AW4</f>
        <v>159533.95</v>
      </c>
      <c r="J22" s="50" t="n">
        <f aca="false">'Conv. Educ.CE'!AX4</f>
        <v>0</v>
      </c>
      <c r="K22" s="51" t="n">
        <f aca="false">'Conv. Educ.CE'!AY4</f>
        <v>159533.95</v>
      </c>
      <c r="L22" s="6"/>
    </row>
    <row r="23" s="8" customFormat="true" ht="13.5" hidden="false" customHeight="false" outlineLevel="0" collapsed="false">
      <c r="A23" s="52" t="s">
        <v>47</v>
      </c>
      <c r="B23" s="53" t="n">
        <f aca="false">SUM(B14:B22)</f>
        <v>5372228.16</v>
      </c>
      <c r="C23" s="53" t="n">
        <f aca="false">SUM(C14:C22)</f>
        <v>47870.6</v>
      </c>
      <c r="D23" s="53" t="n">
        <f aca="false">SUM(D14:D22)</f>
        <v>2773338.27</v>
      </c>
      <c r="E23" s="53" t="n">
        <f aca="false">SUM(E14:E22)</f>
        <v>73470.78</v>
      </c>
      <c r="F23" s="53" t="n">
        <f aca="false">SUM(F14:F22)</f>
        <v>3188370.9</v>
      </c>
      <c r="G23" s="53" t="n">
        <f aca="false">SUM(G14:G22)</f>
        <v>55666.66</v>
      </c>
      <c r="H23" s="53" t="n">
        <f aca="false">SUM(H14:H22)</f>
        <v>401485.5</v>
      </c>
      <c r="I23" s="53" t="n">
        <f aca="false">SUM(I14:I22)</f>
        <v>11109459.87</v>
      </c>
      <c r="J23" s="53" t="n">
        <f aca="false">SUM(J14:J22)</f>
        <v>0</v>
      </c>
      <c r="K23" s="54" t="n">
        <f aca="false">SUM(K14:K22)</f>
        <v>11109459.87</v>
      </c>
      <c r="L23" s="6"/>
    </row>
    <row r="24" s="8" customFormat="true" ht="15.75" hidden="false" customHeight="false" outlineLevel="0" collapsed="false">
      <c r="A24" s="55"/>
      <c r="B24" s="56" t="s">
        <v>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s="8" customFormat="true" ht="12.75" hidden="false" customHeight="false" outlineLevel="0" collapsed="false">
      <c r="A25" s="57"/>
      <c r="B25" s="58" t="s">
        <v>49</v>
      </c>
      <c r="C25" s="58"/>
      <c r="D25" s="58"/>
      <c r="E25" s="58"/>
      <c r="F25" s="58"/>
      <c r="G25" s="59" t="s">
        <v>50</v>
      </c>
      <c r="H25" s="59"/>
      <c r="I25" s="59"/>
      <c r="J25" s="59"/>
      <c r="K25" s="59"/>
      <c r="L25" s="59"/>
    </row>
    <row r="26" customFormat="false" ht="122.25" hidden="false" customHeight="true" outlineLevel="0" collapsed="false">
      <c r="A26" s="60" t="s">
        <v>27</v>
      </c>
      <c r="B26" s="61" t="s">
        <v>51</v>
      </c>
      <c r="C26" s="62" t="s">
        <v>52</v>
      </c>
      <c r="D26" s="62" t="s">
        <v>53</v>
      </c>
      <c r="E26" s="63" t="s">
        <v>54</v>
      </c>
      <c r="F26" s="63" t="s">
        <v>55</v>
      </c>
      <c r="G26" s="64" t="s">
        <v>56</v>
      </c>
      <c r="H26" s="64" t="s">
        <v>57</v>
      </c>
      <c r="I26" s="64" t="s">
        <v>58</v>
      </c>
      <c r="J26" s="64" t="s">
        <v>59</v>
      </c>
      <c r="K26" s="64" t="s">
        <v>54</v>
      </c>
      <c r="L26" s="65" t="s">
        <v>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66"/>
      <c r="AT26" s="66"/>
    </row>
    <row r="27" customFormat="false" ht="12.75" hidden="false" customHeight="false" outlineLevel="0" collapsed="false">
      <c r="A27" s="49" t="s">
        <v>38</v>
      </c>
      <c r="B27" s="67" t="n">
        <f aca="false">'Dir.Did.CE '!F71</f>
        <v>1393</v>
      </c>
      <c r="C27" s="68" t="n">
        <f aca="false">'Dir.Did.CE '!G71</f>
        <v>0</v>
      </c>
      <c r="D27" s="68" t="n">
        <f aca="false">'Dir.Did.CE '!H71</f>
        <v>118</v>
      </c>
      <c r="E27" s="69" t="n">
        <f aca="false">'Dir.Did.CE '!I71</f>
        <v>126</v>
      </c>
      <c r="F27" s="69" t="n">
        <f aca="false">'Dir.Did.CE '!J71</f>
        <v>918.5</v>
      </c>
      <c r="G27" s="68" t="n">
        <f aca="false">'Dir.Did.CE '!K71</f>
        <v>3324</v>
      </c>
      <c r="H27" s="68" t="n">
        <f aca="false">'Dir.Did.CE '!L71</f>
        <v>0</v>
      </c>
      <c r="I27" s="68" t="n">
        <f aca="false">'Dir.Did.CE '!M71</f>
        <v>741</v>
      </c>
      <c r="J27" s="68" t="n">
        <f aca="false">'Dir.Did.CE '!N71</f>
        <v>245</v>
      </c>
      <c r="K27" s="69" t="n">
        <f aca="false">'Dir.Did.CE '!O71</f>
        <v>112</v>
      </c>
      <c r="L27" s="70" t="n">
        <f aca="false">'Dir.Did.CE '!T71</f>
        <v>3993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49" t="s">
        <v>39</v>
      </c>
      <c r="B28" s="67" t="n">
        <f aca="false">'Ist.Compr.CE'!F45</f>
        <v>436</v>
      </c>
      <c r="C28" s="68" t="n">
        <f aca="false">'Ist.Compr.CE'!G45</f>
        <v>0</v>
      </c>
      <c r="D28" s="68" t="n">
        <f aca="false">'Ist.Compr.CE'!H45</f>
        <v>39</v>
      </c>
      <c r="E28" s="69" t="n">
        <f aca="false">'Ist.Compr.CE'!I45</f>
        <v>25</v>
      </c>
      <c r="F28" s="69" t="n">
        <f aca="false">'Ist.Compr.CE'!J45</f>
        <v>217.5</v>
      </c>
      <c r="G28" s="68" t="n">
        <f aca="false">'Ist.Compr.CE'!K45</f>
        <v>1062</v>
      </c>
      <c r="H28" s="68" t="n">
        <f aca="false">'Ist.Compr.CE'!L45</f>
        <v>0</v>
      </c>
      <c r="I28" s="68" t="n">
        <f aca="false">'Ist.Compr.CE'!M45</f>
        <v>194</v>
      </c>
      <c r="J28" s="68" t="n">
        <f aca="false">'Ist.Compr.CE'!N45</f>
        <v>92</v>
      </c>
      <c r="K28" s="69" t="n">
        <f aca="false">'Ist.Compr.CE'!O45</f>
        <v>108</v>
      </c>
      <c r="L28" s="70" t="n">
        <f aca="false">'Ist.Compr.CE'!P45</f>
        <v>1141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A29" s="49" t="s">
        <v>40</v>
      </c>
      <c r="B29" s="67"/>
      <c r="C29" s="68"/>
      <c r="D29" s="68"/>
      <c r="E29" s="69"/>
      <c r="F29" s="69"/>
      <c r="G29" s="68"/>
      <c r="H29" s="68"/>
      <c r="I29" s="68"/>
      <c r="J29" s="68"/>
      <c r="K29" s="69"/>
      <c r="L29" s="70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A30" s="49" t="s">
        <v>41</v>
      </c>
      <c r="B30" s="67"/>
      <c r="C30" s="68"/>
      <c r="D30" s="68"/>
      <c r="E30" s="69"/>
      <c r="F30" s="69"/>
      <c r="G30" s="68"/>
      <c r="H30" s="68"/>
      <c r="I30" s="68"/>
      <c r="J30" s="68"/>
      <c r="K30" s="69"/>
      <c r="L30" s="70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2.75" hidden="false" customHeight="false" outlineLevel="0" collapsed="false">
      <c r="A31" s="49" t="s">
        <v>42</v>
      </c>
      <c r="B31" s="67"/>
      <c r="C31" s="68"/>
      <c r="D31" s="68"/>
      <c r="E31" s="69"/>
      <c r="F31" s="69"/>
      <c r="G31" s="68"/>
      <c r="H31" s="68"/>
      <c r="I31" s="68"/>
      <c r="J31" s="68"/>
      <c r="K31" s="69"/>
      <c r="L31" s="70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49" t="s">
        <v>43</v>
      </c>
      <c r="B32" s="67"/>
      <c r="C32" s="68"/>
      <c r="D32" s="68"/>
      <c r="E32" s="69"/>
      <c r="F32" s="69"/>
      <c r="G32" s="68"/>
      <c r="H32" s="68"/>
      <c r="I32" s="68"/>
      <c r="J32" s="68"/>
      <c r="K32" s="69"/>
      <c r="L32" s="70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.75" hidden="false" customHeight="false" outlineLevel="0" collapsed="false">
      <c r="A33" s="49" t="s">
        <v>44</v>
      </c>
      <c r="B33" s="67"/>
      <c r="C33" s="68"/>
      <c r="D33" s="68"/>
      <c r="E33" s="69"/>
      <c r="F33" s="69"/>
      <c r="G33" s="68"/>
      <c r="H33" s="68"/>
      <c r="I33" s="68"/>
      <c r="J33" s="68"/>
      <c r="K33" s="69"/>
      <c r="L33" s="70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49" t="s">
        <v>45</v>
      </c>
      <c r="B34" s="67"/>
      <c r="C34" s="68"/>
      <c r="D34" s="68"/>
      <c r="E34" s="69"/>
      <c r="F34" s="69"/>
      <c r="G34" s="68"/>
      <c r="H34" s="68"/>
      <c r="I34" s="68"/>
      <c r="J34" s="68"/>
      <c r="K34" s="69"/>
      <c r="L34" s="70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49" t="s">
        <v>46</v>
      </c>
      <c r="B35" s="67" t="n">
        <f aca="false">'Conv. Educ.CE'!F4</f>
        <v>0</v>
      </c>
      <c r="C35" s="68" t="n">
        <f aca="false">'Conv. Educ.CE'!G4</f>
        <v>0</v>
      </c>
      <c r="D35" s="68" t="n">
        <f aca="false">'Conv. Educ.CE'!H4</f>
        <v>0</v>
      </c>
      <c r="E35" s="69" t="n">
        <f aca="false">'Conv. Educ.CE'!I4</f>
        <v>0</v>
      </c>
      <c r="F35" s="69" t="n">
        <f aca="false">'Conv. Educ.CE'!J4</f>
        <v>0</v>
      </c>
      <c r="G35" s="68" t="n">
        <f aca="false">'Conv. Educ.CE'!K4</f>
        <v>25</v>
      </c>
      <c r="H35" s="68" t="n">
        <f aca="false">'Conv. Educ.CE'!L4</f>
        <v>0</v>
      </c>
      <c r="I35" s="68" t="n">
        <f aca="false">'Conv. Educ.CE'!M4</f>
        <v>4</v>
      </c>
      <c r="J35" s="68" t="n">
        <f aca="false">'Conv. Educ.CE'!N4</f>
        <v>3</v>
      </c>
      <c r="K35" s="69" t="n">
        <f aca="false">'Conv. Educ.CE'!O4</f>
        <v>0</v>
      </c>
      <c r="L35" s="70" t="n">
        <f aca="false">'Conv. Educ.CE'!P4</f>
        <v>34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49" t="s">
        <v>47</v>
      </c>
      <c r="B36" s="67" t="n">
        <f aca="false">SUM(B27:B35)</f>
        <v>1829</v>
      </c>
      <c r="C36" s="68" t="n">
        <f aca="false">SUM(C27:C35)</f>
        <v>0</v>
      </c>
      <c r="D36" s="68" t="n">
        <f aca="false">SUM(D27:D35)</f>
        <v>157</v>
      </c>
      <c r="E36" s="69" t="n">
        <f aca="false">SUM(E27:E35)</f>
        <v>151</v>
      </c>
      <c r="F36" s="69" t="n">
        <f aca="false">SUM(F27:F35)</f>
        <v>1136</v>
      </c>
      <c r="G36" s="68" t="n">
        <f aca="false">SUM(G27:G35)</f>
        <v>4411</v>
      </c>
      <c r="H36" s="68" t="n">
        <f aca="false">SUM(H27:H35)</f>
        <v>0</v>
      </c>
      <c r="I36" s="68" t="n">
        <f aca="false">SUM(I27:I35)</f>
        <v>939</v>
      </c>
      <c r="J36" s="68" t="n">
        <f aca="false">SUM(J27:J35)</f>
        <v>340</v>
      </c>
      <c r="K36" s="69" t="n">
        <f aca="false">SUM(K27:K35)</f>
        <v>220</v>
      </c>
      <c r="L36" s="70" t="n">
        <f aca="false">SUM(L27:L35)</f>
        <v>5168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A37" s="71"/>
      <c r="B37" s="72" t="s">
        <v>60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S37" s="8"/>
      <c r="T37" s="8"/>
      <c r="U37" s="8"/>
      <c r="V37" s="8"/>
    </row>
    <row r="38" customFormat="false" ht="51" hidden="false" customHeight="false" outlineLevel="0" collapsed="false">
      <c r="A38" s="43" t="s">
        <v>27</v>
      </c>
      <c r="B38" s="73" t="s">
        <v>61</v>
      </c>
      <c r="C38" s="64" t="s">
        <v>62</v>
      </c>
      <c r="D38" s="64" t="s">
        <v>63</v>
      </c>
      <c r="E38" s="64" t="s">
        <v>64</v>
      </c>
      <c r="F38" s="64" t="s">
        <v>65</v>
      </c>
      <c r="G38" s="64" t="s">
        <v>66</v>
      </c>
      <c r="H38" s="74" t="s">
        <v>67</v>
      </c>
      <c r="I38" s="74" t="s">
        <v>68</v>
      </c>
      <c r="J38" s="74" t="s">
        <v>69</v>
      </c>
      <c r="K38" s="74" t="s">
        <v>70</v>
      </c>
      <c r="L38" s="65" t="s">
        <v>71</v>
      </c>
      <c r="S38" s="8"/>
      <c r="T38" s="8"/>
      <c r="U38" s="8"/>
      <c r="V38" s="8"/>
    </row>
    <row r="39" customFormat="false" ht="12.75" hidden="false" customHeight="false" outlineLevel="0" collapsed="false">
      <c r="A39" s="49" t="s">
        <v>38</v>
      </c>
      <c r="B39" s="67"/>
      <c r="C39" s="68"/>
      <c r="D39" s="68"/>
      <c r="E39" s="68"/>
      <c r="F39" s="69"/>
      <c r="G39" s="69"/>
      <c r="H39" s="68" t="n">
        <f aca="false">'Dir.Did.CE '!P71</f>
        <v>0</v>
      </c>
      <c r="I39" s="68" t="n">
        <f aca="false">'Dir.Did.CE '!Q71</f>
        <v>0</v>
      </c>
      <c r="J39" s="68" t="n">
        <f aca="false">'Dir.Did.CE '!R71</f>
        <v>0</v>
      </c>
      <c r="K39" s="68" t="n">
        <f aca="false">'Dir.Did.CE '!S71</f>
        <v>10</v>
      </c>
      <c r="L39" s="70"/>
      <c r="S39" s="8"/>
      <c r="T39" s="8"/>
      <c r="U39" s="8"/>
      <c r="V39" s="8"/>
    </row>
    <row r="40" customFormat="false" ht="12.75" hidden="false" customHeight="false" outlineLevel="0" collapsed="false">
      <c r="A40" s="49" t="s">
        <v>39</v>
      </c>
      <c r="B40" s="67" t="n">
        <f aca="false">'Ist.Compr.CE'!Q45</f>
        <v>645</v>
      </c>
      <c r="C40" s="68" t="n">
        <f aca="false">'Ist.Compr.CE'!R45</f>
        <v>248</v>
      </c>
      <c r="D40" s="68" t="n">
        <f aca="false">'Ist.Compr.CE'!S45</f>
        <v>0</v>
      </c>
      <c r="E40" s="68" t="n">
        <f aca="false">'Ist.Compr.CE'!T45</f>
        <v>249</v>
      </c>
      <c r="F40" s="69" t="n">
        <f aca="false">'Ist.Compr.CE'!U45</f>
        <v>1975</v>
      </c>
      <c r="G40" s="69" t="n">
        <f aca="false">'Ist.Compr.CE'!V45</f>
        <v>398</v>
      </c>
      <c r="H40" s="68" t="n">
        <f aca="false">'Ist.Compr.CE'!W45</f>
        <v>0</v>
      </c>
      <c r="I40" s="68" t="n">
        <f aca="false">'Ist.Compr.CE'!X45</f>
        <v>1</v>
      </c>
      <c r="J40" s="68" t="n">
        <f aca="false">'Ist.Compr.CE'!Y45</f>
        <v>3</v>
      </c>
      <c r="K40" s="68" t="n">
        <f aca="false">'Ist.Compr.CE'!Z45</f>
        <v>6</v>
      </c>
      <c r="L40" s="70" t="n">
        <f aca="false">'Ist.Compr.CE'!AA45</f>
        <v>523</v>
      </c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49" t="s">
        <v>40</v>
      </c>
      <c r="B41" s="67" t="n">
        <f aca="false">'Sc.Medie CE'!F58</f>
        <v>1638</v>
      </c>
      <c r="C41" s="68" t="n">
        <f aca="false">'Sc.Medie CE'!G58</f>
        <v>440</v>
      </c>
      <c r="D41" s="68" t="n">
        <f aca="false">'Sc.Medie CE'!H58</f>
        <v>0</v>
      </c>
      <c r="E41" s="68" t="n">
        <f aca="false">'Sc.Medie CE'!I58</f>
        <v>559</v>
      </c>
      <c r="F41" s="69" t="n">
        <f aca="false">'Sc.Medie CE'!J58</f>
        <v>3723</v>
      </c>
      <c r="G41" s="69" t="n">
        <f aca="false">'Sc.Medie CE'!K58</f>
        <v>586</v>
      </c>
      <c r="H41" s="68" t="n">
        <f aca="false">'Sc.Medie CE'!L58</f>
        <v>1</v>
      </c>
      <c r="I41" s="68" t="n">
        <f aca="false">'Sc.Medie CE'!M58</f>
        <v>6</v>
      </c>
      <c r="J41" s="68" t="n">
        <f aca="false">'Sc.Medie CE'!N58</f>
        <v>4</v>
      </c>
      <c r="K41" s="68" t="n">
        <f aca="false">'Sc.Medie CE'!O58</f>
        <v>10</v>
      </c>
      <c r="L41" s="70" t="n">
        <f aca="false">'Sc.Medie CE'!P58</f>
        <v>1227</v>
      </c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49" t="s">
        <v>41</v>
      </c>
      <c r="B42" s="67"/>
      <c r="C42" s="68"/>
      <c r="D42" s="68"/>
      <c r="E42" s="68"/>
      <c r="F42" s="69"/>
      <c r="G42" s="69"/>
      <c r="H42" s="68"/>
      <c r="I42" s="68"/>
      <c r="J42" s="68"/>
      <c r="K42" s="68"/>
      <c r="L42" s="70"/>
      <c r="S42" s="8"/>
      <c r="T42" s="8"/>
      <c r="U42" s="8"/>
      <c r="V42" s="8"/>
    </row>
    <row r="43" customFormat="false" ht="12.75" hidden="false" customHeight="false" outlineLevel="0" collapsed="false">
      <c r="A43" s="49" t="s">
        <v>42</v>
      </c>
      <c r="B43" s="67"/>
      <c r="C43" s="68"/>
      <c r="D43" s="68"/>
      <c r="E43" s="68"/>
      <c r="F43" s="69"/>
      <c r="G43" s="69"/>
      <c r="H43" s="68" t="n">
        <f aca="false">'Tecn.CE '!L18</f>
        <v>0</v>
      </c>
      <c r="I43" s="68" t="n">
        <f aca="false">'Tecn.CE '!M18</f>
        <v>0</v>
      </c>
      <c r="J43" s="68" t="n">
        <f aca="false">'Tecn.CE '!N18</f>
        <v>0</v>
      </c>
      <c r="K43" s="68" t="n">
        <f aca="false">'Tecn.CE '!O18</f>
        <v>38</v>
      </c>
      <c r="L43" s="70"/>
      <c r="S43" s="8"/>
      <c r="T43" s="8"/>
      <c r="U43" s="8"/>
      <c r="V43" s="8"/>
    </row>
    <row r="44" customFormat="false" ht="12.75" hidden="false" customHeight="false" outlineLevel="0" collapsed="false">
      <c r="A44" s="49" t="s">
        <v>43</v>
      </c>
      <c r="B44" s="67"/>
      <c r="C44" s="68"/>
      <c r="D44" s="68"/>
      <c r="E44" s="68"/>
      <c r="F44" s="69"/>
      <c r="G44" s="69"/>
      <c r="H44" s="68"/>
      <c r="I44" s="68"/>
      <c r="J44" s="68"/>
      <c r="K44" s="68"/>
      <c r="L44" s="70"/>
      <c r="S44" s="8"/>
      <c r="T44" s="8"/>
      <c r="U44" s="8"/>
      <c r="V44" s="8"/>
    </row>
    <row r="45" customFormat="false" ht="12.75" hidden="false" customHeight="false" outlineLevel="0" collapsed="false">
      <c r="A45" s="49" t="s">
        <v>44</v>
      </c>
      <c r="B45" s="67"/>
      <c r="C45" s="68"/>
      <c r="D45" s="68"/>
      <c r="E45" s="68"/>
      <c r="F45" s="69"/>
      <c r="G45" s="69"/>
      <c r="H45" s="68"/>
      <c r="I45" s="68"/>
      <c r="J45" s="68"/>
      <c r="K45" s="68"/>
      <c r="L45" s="70"/>
      <c r="S45" s="8"/>
      <c r="T45" s="8"/>
      <c r="U45" s="8"/>
      <c r="V45" s="8"/>
    </row>
    <row r="46" customFormat="false" ht="12.75" hidden="false" customHeight="false" outlineLevel="0" collapsed="false">
      <c r="A46" s="49" t="s">
        <v>45</v>
      </c>
      <c r="B46" s="67" t="n">
        <f aca="false">'Art.CE'!F5</f>
        <v>0</v>
      </c>
      <c r="C46" s="68" t="n">
        <f aca="false">'Art.CE'!G5</f>
        <v>3</v>
      </c>
      <c r="D46" s="68" t="n">
        <f aca="false">'Art.CE'!H5</f>
        <v>0</v>
      </c>
      <c r="E46" s="68" t="n">
        <f aca="false">'Art.CE'!I5</f>
        <v>0</v>
      </c>
      <c r="F46" s="69" t="n">
        <f aca="false">'Art.CE'!J5</f>
        <v>55</v>
      </c>
      <c r="G46" s="69" t="n">
        <f aca="false">'Art.CE'!K5</f>
        <v>4</v>
      </c>
      <c r="H46" s="68"/>
      <c r="I46" s="68"/>
      <c r="J46" s="68"/>
      <c r="K46" s="68"/>
      <c r="L46" s="70"/>
      <c r="S46" s="8"/>
      <c r="T46" s="8"/>
      <c r="U46" s="8"/>
      <c r="V46" s="8"/>
    </row>
    <row r="47" customFormat="false" ht="12.75" hidden="false" customHeight="false" outlineLevel="0" collapsed="false">
      <c r="A47" s="49" t="s">
        <v>46</v>
      </c>
      <c r="B47" s="67" t="n">
        <f aca="false">'Conv. Educ.CE'!Q4</f>
        <v>22</v>
      </c>
      <c r="C47" s="68" t="n">
        <f aca="false">'Conv. Educ.CE'!R4</f>
        <v>2</v>
      </c>
      <c r="D47" s="68" t="n">
        <f aca="false">'Conv. Educ.CE'!S4</f>
        <v>0</v>
      </c>
      <c r="E47" s="68" t="n">
        <f aca="false">'Conv. Educ.CE'!T4</f>
        <v>7</v>
      </c>
      <c r="F47" s="69" t="n">
        <f aca="false">'Conv. Educ.CE'!U4</f>
        <v>81</v>
      </c>
      <c r="G47" s="69" t="n">
        <f aca="false">'Conv. Educ.CE'!V4</f>
        <v>22</v>
      </c>
      <c r="H47" s="68"/>
      <c r="I47" s="68"/>
      <c r="J47" s="68"/>
      <c r="K47" s="68" t="n">
        <f aca="false">'Conv. Educ.CE'!Z4</f>
        <v>0</v>
      </c>
      <c r="L47" s="70" t="n">
        <f aca="false">'Conv. Educ.CE'!W4</f>
        <v>17</v>
      </c>
      <c r="S47" s="8"/>
      <c r="T47" s="8"/>
      <c r="U47" s="8"/>
      <c r="V47" s="8"/>
    </row>
    <row r="48" customFormat="false" ht="12.75" hidden="false" customHeight="false" outlineLevel="0" collapsed="false">
      <c r="A48" s="49" t="s">
        <v>47</v>
      </c>
      <c r="B48" s="67" t="n">
        <f aca="false">SUM(B39:B47)</f>
        <v>2305</v>
      </c>
      <c r="C48" s="68" t="n">
        <f aca="false">SUM(C39:C47)</f>
        <v>693</v>
      </c>
      <c r="D48" s="68" t="n">
        <f aca="false">SUM(D39:D47)</f>
        <v>0</v>
      </c>
      <c r="E48" s="68" t="n">
        <f aca="false">SUM(E39:E47)</f>
        <v>815</v>
      </c>
      <c r="F48" s="69" t="n">
        <f aca="false">SUM(F39:F47)</f>
        <v>5834</v>
      </c>
      <c r="G48" s="69" t="n">
        <f aca="false">SUM(G39:G47)</f>
        <v>1010</v>
      </c>
      <c r="H48" s="68" t="n">
        <f aca="false">SUM(H39:H47)</f>
        <v>1</v>
      </c>
      <c r="I48" s="68" t="n">
        <f aca="false">SUM(I39:I47)</f>
        <v>7</v>
      </c>
      <c r="J48" s="68" t="n">
        <f aca="false">SUM(J39:J47)</f>
        <v>7</v>
      </c>
      <c r="K48" s="68" t="n">
        <f aca="false">SUM(K39:K47)</f>
        <v>64</v>
      </c>
      <c r="L48" s="70" t="n">
        <f aca="false">SUM(L39:L47)</f>
        <v>1767</v>
      </c>
      <c r="S48" s="8"/>
      <c r="T48" s="8"/>
      <c r="U48" s="8"/>
      <c r="V48" s="8"/>
    </row>
    <row r="49" customFormat="false" ht="12.75" hidden="false" customHeight="false" outlineLevel="0" collapsed="false">
      <c r="A49" s="71"/>
      <c r="B49" s="58" t="s">
        <v>72</v>
      </c>
      <c r="C49" s="58"/>
      <c r="D49" s="58"/>
      <c r="E49" s="58"/>
      <c r="F49" s="58"/>
      <c r="G49" s="58"/>
      <c r="H49" s="58"/>
      <c r="I49" s="58"/>
      <c r="J49" s="75"/>
      <c r="K49" s="75"/>
      <c r="L49" s="76"/>
      <c r="S49" s="8"/>
      <c r="T49" s="8"/>
      <c r="U49" s="8"/>
      <c r="V49" s="8"/>
    </row>
    <row r="50" customFormat="false" ht="51" hidden="false" customHeight="true" outlineLevel="0" collapsed="false">
      <c r="A50" s="43" t="s">
        <v>27</v>
      </c>
      <c r="B50" s="73" t="s">
        <v>73</v>
      </c>
      <c r="C50" s="64" t="s">
        <v>74</v>
      </c>
      <c r="D50" s="64" t="s">
        <v>75</v>
      </c>
      <c r="E50" s="64" t="s">
        <v>76</v>
      </c>
      <c r="F50" s="64" t="s">
        <v>77</v>
      </c>
      <c r="G50" s="64" t="s">
        <v>78</v>
      </c>
      <c r="H50" s="64" t="s">
        <v>79</v>
      </c>
      <c r="I50" s="64" t="s">
        <v>55</v>
      </c>
      <c r="J50" s="77"/>
      <c r="K50" s="77"/>
      <c r="L50" s="78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49" t="s">
        <v>38</v>
      </c>
      <c r="B51" s="67"/>
      <c r="C51" s="68"/>
      <c r="D51" s="68"/>
      <c r="E51" s="68"/>
      <c r="F51" s="68"/>
      <c r="G51" s="68"/>
      <c r="H51" s="68"/>
      <c r="I51" s="68"/>
      <c r="J51" s="77"/>
      <c r="K51" s="77"/>
      <c r="L51" s="78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49" t="s">
        <v>39</v>
      </c>
      <c r="B52" s="67"/>
      <c r="C52" s="68"/>
      <c r="D52" s="68"/>
      <c r="E52" s="68"/>
      <c r="F52" s="69"/>
      <c r="G52" s="69"/>
      <c r="H52" s="68"/>
      <c r="I52" s="69"/>
      <c r="J52" s="77"/>
      <c r="K52" s="77"/>
      <c r="L52" s="78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49" t="s">
        <v>40</v>
      </c>
      <c r="B53" s="67"/>
      <c r="C53" s="68"/>
      <c r="D53" s="68"/>
      <c r="E53" s="68"/>
      <c r="F53" s="69"/>
      <c r="G53" s="69"/>
      <c r="H53" s="68"/>
      <c r="I53" s="69"/>
      <c r="J53" s="77"/>
      <c r="K53" s="77"/>
      <c r="L53" s="78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49" t="s">
        <v>41</v>
      </c>
      <c r="B54" s="67" t="n">
        <f aca="false">'Class.CE'!F20</f>
        <v>425</v>
      </c>
      <c r="C54" s="68" t="n">
        <f aca="false">'Class.CE'!G20</f>
        <v>867</v>
      </c>
      <c r="D54" s="68" t="n">
        <f aca="false">'Class.CE'!H20</f>
        <v>29.5</v>
      </c>
      <c r="E54" s="68" t="n">
        <f aca="false">'Class.CE'!I20</f>
        <v>0</v>
      </c>
      <c r="F54" s="69" t="n">
        <f aca="false">'Class.CE'!J20</f>
        <v>837</v>
      </c>
      <c r="G54" s="69" t="n">
        <f aca="false">'Class.CE'!K20</f>
        <v>488</v>
      </c>
      <c r="H54" s="68" t="n">
        <f aca="false">'Class.CE'!L20</f>
        <v>0</v>
      </c>
      <c r="I54" s="69" t="n">
        <f aca="false">'Class.CE'!M20</f>
        <v>711</v>
      </c>
      <c r="J54" s="77"/>
      <c r="K54" s="77"/>
      <c r="L54" s="78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49" t="s">
        <v>42</v>
      </c>
      <c r="B55" s="67" t="n">
        <f aca="false">'Tecn.CE '!F18</f>
        <v>174</v>
      </c>
      <c r="C55" s="68" t="n">
        <f aca="false">'Tecn.CE '!G18</f>
        <v>1121</v>
      </c>
      <c r="D55" s="68" t="n">
        <f aca="false">'Tecn.CE '!H18</f>
        <v>118.5</v>
      </c>
      <c r="E55" s="68" t="n">
        <f aca="false">'Tecn.CE '!I18</f>
        <v>55</v>
      </c>
      <c r="F55" s="69" t="n">
        <f aca="false">'Tecn.CE '!J18</f>
        <v>933</v>
      </c>
      <c r="G55" s="69" t="n">
        <f aca="false">'Tecn.CE '!K18</f>
        <v>702</v>
      </c>
      <c r="H55" s="68" t="n">
        <f aca="false">'Tecn.CE '!P18</f>
        <v>0</v>
      </c>
      <c r="I55" s="69" t="n">
        <f aca="false">'Tecn.CE '!Q18</f>
        <v>667</v>
      </c>
      <c r="J55" s="77"/>
      <c r="K55" s="77"/>
      <c r="L55" s="78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49" t="s">
        <v>43</v>
      </c>
      <c r="B56" s="67" t="n">
        <f aca="false">'Ist. unif.CE'!F12</f>
        <v>252</v>
      </c>
      <c r="C56" s="68" t="n">
        <f aca="false">'Ist. unif.CE'!G12</f>
        <v>466</v>
      </c>
      <c r="D56" s="68" t="n">
        <f aca="false">'Ist. unif.CE'!H12</f>
        <v>103.5</v>
      </c>
      <c r="E56" s="68" t="n">
        <f aca="false">'Ist. unif.CE'!I12</f>
        <v>3</v>
      </c>
      <c r="F56" s="69" t="n">
        <f aca="false">'Ist. unif.CE'!J12</f>
        <v>1433</v>
      </c>
      <c r="G56" s="69" t="n">
        <f aca="false">'Ist. unif.CE'!K12</f>
        <v>763</v>
      </c>
      <c r="H56" s="68" t="n">
        <f aca="false">'Ist. unif.CE'!L12</f>
        <v>8</v>
      </c>
      <c r="I56" s="69" t="n">
        <f aca="false">'Ist. unif.CE'!M12</f>
        <v>368</v>
      </c>
      <c r="J56" s="79"/>
      <c r="K56" s="79"/>
      <c r="L56" s="80"/>
    </row>
    <row r="57" customFormat="false" ht="12.75" hidden="false" customHeight="false" outlineLevel="0" collapsed="false">
      <c r="A57" s="49" t="s">
        <v>44</v>
      </c>
      <c r="B57" s="67" t="n">
        <f aca="false">'Prof.CE'!F12</f>
        <v>369</v>
      </c>
      <c r="C57" s="68" t="n">
        <f aca="false">'Prof.CE'!G12</f>
        <v>469</v>
      </c>
      <c r="D57" s="68" t="n">
        <f aca="false">'Prof.CE'!H12</f>
        <v>223.5</v>
      </c>
      <c r="E57" s="68" t="n">
        <f aca="false">'Prof.CE'!I12</f>
        <v>0</v>
      </c>
      <c r="F57" s="69" t="n">
        <f aca="false">'Prof.CE'!J12</f>
        <v>705</v>
      </c>
      <c r="G57" s="69" t="n">
        <f aca="false">'Prof.CE'!K12</f>
        <v>629</v>
      </c>
      <c r="H57" s="68" t="n">
        <f aca="false">'Prof.CE'!L12</f>
        <v>0</v>
      </c>
      <c r="I57" s="69" t="n">
        <f aca="false">'Prof.CE'!M12</f>
        <v>363</v>
      </c>
      <c r="J57" s="79"/>
      <c r="K57" s="79"/>
      <c r="L57" s="80"/>
    </row>
    <row r="58" customFormat="false" ht="12.75" hidden="false" customHeight="false" outlineLevel="0" collapsed="false">
      <c r="A58" s="49" t="s">
        <v>45</v>
      </c>
      <c r="B58" s="67" t="n">
        <f aca="false">'Art.CE'!M5</f>
        <v>152</v>
      </c>
      <c r="C58" s="68" t="n">
        <f aca="false">'Art.CE'!N5</f>
        <v>108</v>
      </c>
      <c r="D58" s="68" t="n">
        <f aca="false">'Art.CE'!O5</f>
        <v>54</v>
      </c>
      <c r="E58" s="68" t="n">
        <f aca="false">'Art.CE'!P5</f>
        <v>0</v>
      </c>
      <c r="F58" s="69" t="n">
        <f aca="false">'Art.CE'!Q5</f>
        <v>208</v>
      </c>
      <c r="G58" s="69" t="n">
        <f aca="false">'Art.CE'!R5</f>
        <v>197</v>
      </c>
      <c r="H58" s="68" t="n">
        <f aca="false">'Art.CE'!S5</f>
        <v>0</v>
      </c>
      <c r="I58" s="69" t="n">
        <f aca="false">'Art.CE'!T5</f>
        <v>128</v>
      </c>
      <c r="J58" s="79"/>
      <c r="K58" s="79"/>
      <c r="L58" s="80"/>
    </row>
    <row r="59" customFormat="false" ht="12.75" hidden="false" customHeight="false" outlineLevel="0" collapsed="false">
      <c r="A59" s="49" t="s">
        <v>46</v>
      </c>
      <c r="B59" s="67" t="n">
        <f aca="false">'Conv. Educ.CE'!X4</f>
        <v>23</v>
      </c>
      <c r="C59" s="68" t="n">
        <f aca="false">'Conv. Educ.CE'!Y4</f>
        <v>9</v>
      </c>
      <c r="D59" s="68" t="n">
        <f aca="false">'Conv. Educ.CE'!Z4</f>
        <v>0</v>
      </c>
      <c r="E59" s="68" t="n">
        <f aca="false">'Conv. Educ.CE'!AA4</f>
        <v>0</v>
      </c>
      <c r="F59" s="68" t="n">
        <f aca="false">'Conv. Educ.CE'!AB4</f>
        <v>46</v>
      </c>
      <c r="G59" s="68" t="n">
        <f aca="false">'Conv. Educ.CE'!AC4</f>
        <v>18</v>
      </c>
      <c r="H59" s="68" t="n">
        <f aca="false">'Conv. Educ.CE'!AD4</f>
        <v>27</v>
      </c>
      <c r="I59" s="68" t="n">
        <f aca="false">'Conv. Educ.CE'!AE4</f>
        <v>0</v>
      </c>
      <c r="J59" s="79"/>
      <c r="K59" s="79"/>
      <c r="L59" s="80"/>
    </row>
    <row r="60" customFormat="false" ht="12.75" hidden="false" customHeight="false" outlineLevel="0" collapsed="false">
      <c r="A60" s="49" t="s">
        <v>47</v>
      </c>
      <c r="B60" s="67" t="n">
        <f aca="false">SUM(B51:B59)</f>
        <v>1395</v>
      </c>
      <c r="C60" s="68" t="n">
        <f aca="false">SUM(C51:C59)</f>
        <v>3040</v>
      </c>
      <c r="D60" s="68" t="n">
        <f aca="false">SUM(D51:D59)</f>
        <v>529</v>
      </c>
      <c r="E60" s="68" t="n">
        <f aca="false">SUM(E51:E59)</f>
        <v>58</v>
      </c>
      <c r="F60" s="69" t="n">
        <f aca="false">SUM(F51:F59)</f>
        <v>4162</v>
      </c>
      <c r="G60" s="69" t="n">
        <f aca="false">SUM(G51:G59)</f>
        <v>2797</v>
      </c>
      <c r="H60" s="68" t="n">
        <f aca="false">SUM(H51:H59)</f>
        <v>35</v>
      </c>
      <c r="I60" s="69" t="n">
        <f aca="false">SUM(I51:I59)</f>
        <v>2237</v>
      </c>
      <c r="J60" s="79"/>
      <c r="K60" s="79"/>
      <c r="L60" s="80"/>
    </row>
    <row r="61" customFormat="false" ht="51" hidden="false" customHeight="false" outlineLevel="0" collapsed="false">
      <c r="A61" s="60" t="s">
        <v>27</v>
      </c>
      <c r="B61" s="81" t="s">
        <v>80</v>
      </c>
      <c r="C61" s="74" t="s">
        <v>81</v>
      </c>
      <c r="D61" s="74" t="s">
        <v>82</v>
      </c>
      <c r="E61" s="74" t="s">
        <v>83</v>
      </c>
      <c r="F61" s="74" t="s">
        <v>84</v>
      </c>
      <c r="G61" s="82" t="s">
        <v>85</v>
      </c>
      <c r="H61" s="83" t="s">
        <v>86</v>
      </c>
      <c r="I61" s="83" t="s">
        <v>87</v>
      </c>
      <c r="J61" s="82" t="s">
        <v>88</v>
      </c>
      <c r="K61" s="84" t="s">
        <v>13</v>
      </c>
      <c r="L61" s="78"/>
      <c r="M61" s="1"/>
      <c r="N61" s="1"/>
    </row>
    <row r="62" customFormat="false" ht="12.75" hidden="false" customHeight="false" outlineLevel="0" collapsed="false">
      <c r="A62" s="49" t="s">
        <v>38</v>
      </c>
      <c r="B62" s="67" t="n">
        <f aca="false">'Dir.Did.CE '!U71</f>
        <v>5831</v>
      </c>
      <c r="C62" s="69" t="n">
        <f aca="false">'Dir.Did.CE '!V71</f>
        <v>1044.5</v>
      </c>
      <c r="D62" s="69" t="n">
        <f aca="false">'Dir.Did.CE '!W71</f>
        <v>4105</v>
      </c>
      <c r="E62" s="69"/>
      <c r="F62" s="69"/>
      <c r="G62" s="68" t="n">
        <f aca="false">'Dir.Did.CE '!X71</f>
        <v>6044</v>
      </c>
      <c r="H62" s="68" t="n">
        <f aca="false">'Dir.Did.CE '!Y71</f>
        <v>1496</v>
      </c>
      <c r="I62" s="68" t="n">
        <f aca="false">'Dir.Did.CE '!Z71</f>
        <v>226</v>
      </c>
      <c r="J62" s="68" t="n">
        <f aca="false">'Dir.Did.CE '!AA71</f>
        <v>1270</v>
      </c>
      <c r="K62" s="68" t="n">
        <f aca="false">'Dir.Did.CE '!AB71</f>
        <v>7314</v>
      </c>
      <c r="L62" s="78"/>
      <c r="M62" s="1"/>
      <c r="N62" s="1"/>
    </row>
    <row r="63" customFormat="false" ht="12.75" hidden="false" customHeight="false" outlineLevel="0" collapsed="false">
      <c r="A63" s="49" t="s">
        <v>39</v>
      </c>
      <c r="B63" s="67" t="n">
        <f aca="false">'Ist.Compr.CE'!AB45</f>
        <v>2975</v>
      </c>
      <c r="C63" s="69" t="n">
        <f aca="false">'Ist.Compr.CE'!AC45</f>
        <v>242.5</v>
      </c>
      <c r="D63" s="69" t="n">
        <f aca="false">'Ist.Compr.CE'!AD45</f>
        <v>1249</v>
      </c>
      <c r="E63" s="69" t="n">
        <f aca="false">'Ist.Compr.CE'!AE45</f>
        <v>2896</v>
      </c>
      <c r="F63" s="69"/>
      <c r="G63" s="68" t="n">
        <f aca="false">'Ist.Compr.CE'!AF45</f>
        <v>3196</v>
      </c>
      <c r="H63" s="68" t="n">
        <f aca="false">'Ist.Compr.CE'!AG45</f>
        <v>829</v>
      </c>
      <c r="I63" s="68" t="n">
        <f aca="false">'Ist.Compr.CE'!AH45</f>
        <v>73</v>
      </c>
      <c r="J63" s="68" t="n">
        <f aca="false">'Ist.Compr.CE'!AI45</f>
        <v>756</v>
      </c>
      <c r="K63" s="68" t="n">
        <f aca="false">'Ist.Compr.CE'!AJ45</f>
        <v>3952</v>
      </c>
      <c r="L63" s="78"/>
      <c r="M63" s="1"/>
      <c r="N63" s="1"/>
    </row>
    <row r="64" customFormat="false" ht="12.75" hidden="false" customHeight="false" outlineLevel="0" collapsed="false">
      <c r="A64" s="49" t="s">
        <v>40</v>
      </c>
      <c r="B64" s="67" t="n">
        <f aca="false">'Sc.Medie CE'!Q58</f>
        <v>2658</v>
      </c>
      <c r="C64" s="69"/>
      <c r="D64" s="69"/>
      <c r="E64" s="69" t="n">
        <f aca="false">'Sc.Medie CE'!R58</f>
        <v>5536</v>
      </c>
      <c r="F64" s="69"/>
      <c r="G64" s="68" t="n">
        <f aca="false">'Sc.Medie CE'!S58</f>
        <v>2967</v>
      </c>
      <c r="H64" s="68" t="n">
        <f aca="false">'Sc.Medie CE'!T58</f>
        <v>644</v>
      </c>
      <c r="I64" s="68" t="n">
        <f aca="false">'Sc.Medie CE'!U58</f>
        <v>0</v>
      </c>
      <c r="J64" s="68" t="n">
        <f aca="false">'Sc.Medie CE'!V58</f>
        <v>644</v>
      </c>
      <c r="K64" s="68" t="n">
        <f aca="false">'Sc.Medie CE'!W58</f>
        <v>3611</v>
      </c>
      <c r="L64" s="78"/>
      <c r="M64" s="1"/>
      <c r="N64" s="1"/>
    </row>
    <row r="65" customFormat="false" ht="12.75" hidden="false" customHeight="false" outlineLevel="0" collapsed="false">
      <c r="A65" s="49" t="s">
        <v>41</v>
      </c>
      <c r="B65" s="67" t="n">
        <f aca="false">'Class.CE'!N20</f>
        <v>1321.5</v>
      </c>
      <c r="C65" s="69"/>
      <c r="D65" s="69"/>
      <c r="E65" s="69"/>
      <c r="F65" s="69" t="n">
        <f aca="false">'Class.CE'!O20</f>
        <v>2036</v>
      </c>
      <c r="G65" s="68" t="n">
        <f aca="false">'Class.CE'!P20</f>
        <v>1433</v>
      </c>
      <c r="H65" s="68" t="n">
        <f aca="false">'Class.CE'!Q20</f>
        <v>426</v>
      </c>
      <c r="I65" s="68" t="n">
        <f aca="false">'Class.CE'!R20</f>
        <v>49</v>
      </c>
      <c r="J65" s="68" t="n">
        <f aca="false">'Class.CE'!S20</f>
        <v>377</v>
      </c>
      <c r="K65" s="68" t="n">
        <f aca="false">'Class.CE'!T20</f>
        <v>1810</v>
      </c>
      <c r="L65" s="78"/>
      <c r="M65" s="1"/>
      <c r="N65" s="1"/>
    </row>
    <row r="66" customFormat="false" ht="12.75" hidden="false" customHeight="false" outlineLevel="0" collapsed="false">
      <c r="A66" s="49" t="s">
        <v>42</v>
      </c>
      <c r="B66" s="67" t="n">
        <f aca="false">'Tecn.CE '!R18</f>
        <v>1506.5</v>
      </c>
      <c r="C66" s="69"/>
      <c r="D66" s="69"/>
      <c r="E66" s="69"/>
      <c r="F66" s="69" t="n">
        <f aca="false">'Tecn.CE '!S18</f>
        <v>2302</v>
      </c>
      <c r="G66" s="68" t="n">
        <f aca="false">'Tecn.CE '!T18</f>
        <v>1633</v>
      </c>
      <c r="H66" s="68" t="n">
        <f aca="false">'Tecn.CE '!U18</f>
        <v>576</v>
      </c>
      <c r="I66" s="68" t="n">
        <f aca="false">'Tecn.CE '!V18</f>
        <v>57</v>
      </c>
      <c r="J66" s="68" t="n">
        <f aca="false">'Tecn.CE '!W18</f>
        <v>519</v>
      </c>
      <c r="K66" s="68" t="n">
        <f aca="false">'Tecn.CE '!X18</f>
        <v>2152</v>
      </c>
      <c r="L66" s="78"/>
      <c r="M66" s="1"/>
      <c r="N66" s="1"/>
    </row>
    <row r="67" customFormat="false" ht="12.75" hidden="false" customHeight="false" outlineLevel="0" collapsed="false">
      <c r="A67" s="49" t="s">
        <v>43</v>
      </c>
      <c r="B67" s="67" t="n">
        <f aca="false">'Ist. unif.CE'!N12</f>
        <v>832.5</v>
      </c>
      <c r="C67" s="69"/>
      <c r="D67" s="69"/>
      <c r="E67" s="69"/>
      <c r="F67" s="69" t="n">
        <f aca="false">'Ist. unif.CE'!O12</f>
        <v>2564</v>
      </c>
      <c r="G67" s="68" t="n">
        <f aca="false">'Ist. unif.CE'!P12</f>
        <v>975</v>
      </c>
      <c r="H67" s="68" t="n">
        <f aca="false">'Ist. unif.CE'!Q12</f>
        <v>354</v>
      </c>
      <c r="I67" s="68" t="n">
        <f aca="false">'Ist. unif.CE'!R12</f>
        <v>12</v>
      </c>
      <c r="J67" s="68" t="n">
        <f aca="false">'Ist. unif.CE'!S12</f>
        <v>342</v>
      </c>
      <c r="K67" s="68" t="n">
        <f aca="false">'Ist. unif.CE'!T12</f>
        <v>1317</v>
      </c>
      <c r="L67" s="78"/>
      <c r="M67" s="1"/>
      <c r="N67" s="1"/>
    </row>
    <row r="68" customFormat="false" ht="12.75" hidden="false" customHeight="false" outlineLevel="0" collapsed="false">
      <c r="A68" s="49" t="s">
        <v>44</v>
      </c>
      <c r="B68" s="67" t="n">
        <f aca="false">'Prof.CE'!N12</f>
        <v>1061.5</v>
      </c>
      <c r="C68" s="69"/>
      <c r="D68" s="69"/>
      <c r="E68" s="69"/>
      <c r="F68" s="69" t="n">
        <f aca="false">'Prof.CE'!O12</f>
        <v>1697</v>
      </c>
      <c r="G68" s="68" t="n">
        <f aca="false">'Prof.CE'!P12</f>
        <v>1156</v>
      </c>
      <c r="H68" s="68" t="n">
        <f aca="false">'Prof.CE'!Q12</f>
        <v>415</v>
      </c>
      <c r="I68" s="68" t="n">
        <f aca="false">'Prof.CE'!R12</f>
        <v>0</v>
      </c>
      <c r="J68" s="68" t="n">
        <f aca="false">'Prof.CE'!S12</f>
        <v>415</v>
      </c>
      <c r="K68" s="68" t="n">
        <f aca="false">'Prof.CE'!T12</f>
        <v>1571</v>
      </c>
      <c r="L68" s="78"/>
      <c r="M68" s="1"/>
      <c r="N68" s="1"/>
    </row>
    <row r="69" customFormat="false" ht="12.75" hidden="false" customHeight="false" outlineLevel="0" collapsed="false">
      <c r="A69" s="49" t="s">
        <v>45</v>
      </c>
      <c r="B69" s="67" t="n">
        <f aca="false">'Art.CE'!U5</f>
        <v>317</v>
      </c>
      <c r="C69" s="69"/>
      <c r="D69" s="69"/>
      <c r="E69" s="69" t="n">
        <f aca="false">'Art.CE'!V5</f>
        <v>59</v>
      </c>
      <c r="F69" s="69" t="n">
        <f aca="false">'Art.CE'!W5</f>
        <v>533</v>
      </c>
      <c r="G69" s="68" t="n">
        <f aca="false">'Art.CE'!X5</f>
        <v>350</v>
      </c>
      <c r="H69" s="68" t="n">
        <f aca="false">'Art.CE'!Y5</f>
        <v>104</v>
      </c>
      <c r="I69" s="68" t="n">
        <f aca="false">'Art.CE'!Z5</f>
        <v>0</v>
      </c>
      <c r="J69" s="68" t="n">
        <f aca="false">'Art.CE'!AA5</f>
        <v>104</v>
      </c>
      <c r="K69" s="68" t="n">
        <f aca="false">'Art.CE'!AB5</f>
        <v>454</v>
      </c>
      <c r="L69" s="78"/>
      <c r="M69" s="1"/>
      <c r="N69" s="1"/>
    </row>
    <row r="70" customFormat="false" ht="12.75" hidden="false" customHeight="false" outlineLevel="0" collapsed="false">
      <c r="A70" s="49" t="s">
        <v>46</v>
      </c>
      <c r="B70" s="67" t="n">
        <f aca="false">'Conv. Educ.CE'!AF4</f>
        <v>122</v>
      </c>
      <c r="C70" s="68" t="n">
        <f aca="false">'Conv. Educ.CE'!AG4</f>
        <v>0</v>
      </c>
      <c r="D70" s="69" t="n">
        <f aca="false">'Conv. Educ.CE'!AH4</f>
        <v>34</v>
      </c>
      <c r="E70" s="69" t="n">
        <f aca="false">'Conv. Educ.CE'!AI4</f>
        <v>120</v>
      </c>
      <c r="F70" s="69" t="n">
        <f aca="false">'Conv. Educ.CE'!AJ4</f>
        <v>64</v>
      </c>
      <c r="G70" s="68" t="n">
        <f aca="false">'Conv. Educ.CE'!AK4</f>
        <v>134</v>
      </c>
      <c r="H70" s="68" t="n">
        <f aca="false">'Conv. Educ.CE'!AL4</f>
        <v>85</v>
      </c>
      <c r="I70" s="68" t="n">
        <f aca="false">'Conv. Educ.CE'!AM4</f>
        <v>4</v>
      </c>
      <c r="J70" s="68" t="n">
        <f aca="false">'Conv. Educ.CE'!AN4</f>
        <v>81</v>
      </c>
      <c r="K70" s="68" t="n">
        <f aca="false">'Conv. Educ.CE'!AO4</f>
        <v>215</v>
      </c>
      <c r="L70" s="78"/>
      <c r="M70" s="1"/>
      <c r="N70" s="1"/>
    </row>
    <row r="71" customFormat="false" ht="13.5" hidden="false" customHeight="false" outlineLevel="0" collapsed="false">
      <c r="A71" s="52" t="s">
        <v>47</v>
      </c>
      <c r="B71" s="85" t="n">
        <f aca="false">SUM(B62:B70)</f>
        <v>16625</v>
      </c>
      <c r="C71" s="86" t="n">
        <f aca="false">SUM(C62:C70)</f>
        <v>1287</v>
      </c>
      <c r="D71" s="86" t="n">
        <f aca="false">SUM(D62:D70)</f>
        <v>5388</v>
      </c>
      <c r="E71" s="86" t="n">
        <f aca="false">SUM(E62:E70)</f>
        <v>8611</v>
      </c>
      <c r="F71" s="86" t="n">
        <f aca="false">SUM(F62:F70)</f>
        <v>9196</v>
      </c>
      <c r="G71" s="87" t="n">
        <f aca="false">SUM(G62:G70)</f>
        <v>17888</v>
      </c>
      <c r="H71" s="87" t="n">
        <f aca="false">SUM(H62:H70)</f>
        <v>4929</v>
      </c>
      <c r="I71" s="87" t="n">
        <f aca="false">SUM(I62:I70)</f>
        <v>421</v>
      </c>
      <c r="J71" s="87" t="n">
        <f aca="false">SUM(J62:J70)</f>
        <v>4508</v>
      </c>
      <c r="K71" s="87" t="n">
        <f aca="false">SUM(K62:K70)</f>
        <v>22396</v>
      </c>
      <c r="L71" s="88"/>
      <c r="M71" s="1"/>
      <c r="N71" s="1"/>
    </row>
    <row r="72" customFormat="false" ht="13.5" hidden="false" customHeight="false" outlineLevel="0" collapsed="false">
      <c r="A72" s="89"/>
      <c r="B72" s="90" t="s">
        <v>89</v>
      </c>
      <c r="C72" s="90"/>
      <c r="D72" s="90"/>
      <c r="E72" s="79"/>
      <c r="F72" s="79"/>
      <c r="G72" s="79"/>
      <c r="H72" s="79"/>
      <c r="I72" s="79"/>
      <c r="J72" s="79"/>
      <c r="K72" s="79"/>
      <c r="L72" s="79"/>
    </row>
    <row r="73" customFormat="false" ht="51" hidden="false" customHeight="false" outlineLevel="0" collapsed="false">
      <c r="A73" s="91" t="s">
        <v>27</v>
      </c>
      <c r="B73" s="92" t="s">
        <v>90</v>
      </c>
      <c r="C73" s="93" t="s">
        <v>91</v>
      </c>
      <c r="D73" s="94" t="s">
        <v>89</v>
      </c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95" t="s">
        <v>38</v>
      </c>
      <c r="B74" s="50" t="n">
        <f aca="false">'Dir.Did.CE '!AM71</f>
        <v>831621.851777103</v>
      </c>
      <c r="C74" s="50" t="n">
        <f aca="false">'Dir.Did.CE '!AN71</f>
        <v>2534742.19434283</v>
      </c>
      <c r="D74" s="51" t="n">
        <f aca="false">'Dir.Did.CE '!AO71</f>
        <v>3366364.03</v>
      </c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95" t="s">
        <v>39</v>
      </c>
      <c r="B75" s="50" t="n">
        <f aca="false">'Ist.Compr.CE'!AU45</f>
        <v>449353.234649044</v>
      </c>
      <c r="C75" s="50" t="n">
        <f aca="false">'Ist.Compr.CE'!AV45</f>
        <v>1000953.24471929</v>
      </c>
      <c r="D75" s="51" t="n">
        <f aca="false">'Ist.Compr.CE'!AW45</f>
        <v>1450306.5</v>
      </c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95" t="s">
        <v>40</v>
      </c>
      <c r="B76" s="50" t="n">
        <f aca="false">'Sc.Medie CE'!AH58</f>
        <v>410580.599776746</v>
      </c>
      <c r="C76" s="50" t="n">
        <f aca="false">'Sc.Medie CE'!AI58</f>
        <v>818820.846845478</v>
      </c>
      <c r="D76" s="51" t="n">
        <f aca="false">'Sc.Medie CE'!AJ58</f>
        <v>1229401.45</v>
      </c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95" t="s">
        <v>41</v>
      </c>
      <c r="B77" s="50" t="n">
        <f aca="false">'Class.CE'!AE20</f>
        <v>205801.962225397</v>
      </c>
      <c r="C77" s="50" t="n">
        <f aca="false">'Class.CE'!AF20</f>
        <v>292135.917589678</v>
      </c>
      <c r="D77" s="51" t="n">
        <f aca="false">'Class.CE'!AG20</f>
        <v>497937.89</v>
      </c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95" t="s">
        <v>42</v>
      </c>
      <c r="B78" s="50" t="n">
        <f aca="false">'Tecn.CE '!AI18</f>
        <v>244688.299839257</v>
      </c>
      <c r="C78" s="50" t="n">
        <f aca="false">'Tecn.CE '!AJ18</f>
        <v>310442.067167227</v>
      </c>
      <c r="D78" s="51" t="n">
        <f aca="false">'Tecn.CE '!AK18</f>
        <v>555130.35</v>
      </c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95" t="s">
        <v>43</v>
      </c>
      <c r="B79" s="50" t="n">
        <f aca="false">'Ist. unif.CE'!AE12</f>
        <v>149746.510635828</v>
      </c>
      <c r="C79" s="50" t="n">
        <f aca="false">'Ist. unif.CE'!AF12</f>
        <v>207699.24024347</v>
      </c>
      <c r="D79" s="51" t="n">
        <f aca="false">'Ist. unif.CE'!AG12</f>
        <v>357445.75</v>
      </c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95" t="s">
        <v>44</v>
      </c>
      <c r="B80" s="50" t="n">
        <f aca="false">'Prof.CE'!AE12</f>
        <v>178627.00699232</v>
      </c>
      <c r="C80" s="50" t="n">
        <f aca="false">'Prof.CE'!AF12</f>
        <v>258050.561392198</v>
      </c>
      <c r="D80" s="51" t="n">
        <f aca="false">'Prof.CE'!AG12</f>
        <v>436677.57</v>
      </c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95" t="s">
        <v>45</v>
      </c>
      <c r="B81" s="50" t="n">
        <f aca="false">'Art.CE'!AM5</f>
        <v>51621.0446686908</v>
      </c>
      <c r="C81" s="50" t="n">
        <f aca="false">'Art.CE'!AN5</f>
        <v>121235.967687852</v>
      </c>
      <c r="D81" s="51" t="n">
        <f aca="false">'Art.CE'!AO5</f>
        <v>172857.01</v>
      </c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95" t="s">
        <v>46</v>
      </c>
      <c r="B82" s="50" t="n">
        <f aca="false">'Conv. Educ.CE'!AZ4</f>
        <v>24446.0894356135</v>
      </c>
      <c r="C82" s="50" t="n">
        <f aca="false">'Conv. Educ.CE'!BA4</f>
        <v>80773.9700119768</v>
      </c>
      <c r="D82" s="51" t="n">
        <f aca="false">'Conv. Educ.CE'!BB4</f>
        <v>105220.06</v>
      </c>
      <c r="E82" s="79"/>
      <c r="F82" s="79"/>
      <c r="G82" s="79"/>
      <c r="H82" s="79"/>
      <c r="I82" s="79"/>
      <c r="J82" s="79"/>
      <c r="K82" s="79"/>
      <c r="L82" s="79"/>
    </row>
    <row r="83" customFormat="false" ht="13.5" hidden="false" customHeight="false" outlineLevel="0" collapsed="false">
      <c r="A83" s="96" t="s">
        <v>47</v>
      </c>
      <c r="B83" s="53" t="n">
        <f aca="false">SUM(B74:B82)</f>
        <v>2546486.6</v>
      </c>
      <c r="C83" s="53" t="n">
        <f aca="false">SUM(C74:C82)</f>
        <v>5624854.01</v>
      </c>
      <c r="D83" s="54" t="n">
        <f aca="false">SUM(D74:D82)</f>
        <v>8171340.61</v>
      </c>
      <c r="E83" s="79"/>
      <c r="F83" s="79"/>
      <c r="G83" s="79"/>
      <c r="H83" s="79"/>
      <c r="I83" s="79"/>
      <c r="J83" s="79"/>
      <c r="K83" s="79"/>
      <c r="L83" s="79"/>
    </row>
    <row r="84" s="8" customFormat="true" ht="13.5" hidden="false" customHeight="false" outlineLevel="0" collapsed="false">
      <c r="A84" s="97"/>
      <c r="B84" s="98" t="s">
        <v>92</v>
      </c>
      <c r="C84" s="98"/>
      <c r="D84" s="98"/>
      <c r="E84" s="98"/>
      <c r="F84" s="98"/>
      <c r="G84" s="98"/>
      <c r="H84" s="98"/>
      <c r="I84" s="98"/>
      <c r="J84" s="98"/>
      <c r="K84" s="79"/>
      <c r="L84" s="6"/>
    </row>
    <row r="85" s="8" customFormat="true" ht="146.25" hidden="false" customHeight="true" outlineLevel="0" collapsed="false">
      <c r="A85" s="99" t="s">
        <v>27</v>
      </c>
      <c r="B85" s="100" t="s">
        <v>93</v>
      </c>
      <c r="C85" s="101" t="s">
        <v>94</v>
      </c>
      <c r="D85" s="101" t="s">
        <v>95</v>
      </c>
      <c r="E85" s="101" t="s">
        <v>96</v>
      </c>
      <c r="F85" s="101" t="s">
        <v>97</v>
      </c>
      <c r="G85" s="102" t="s">
        <v>98</v>
      </c>
      <c r="H85" s="103" t="s">
        <v>99</v>
      </c>
      <c r="I85" s="104" t="s">
        <v>100</v>
      </c>
      <c r="J85" s="105" t="s">
        <v>101</v>
      </c>
      <c r="K85" s="6"/>
      <c r="L85" s="6"/>
    </row>
    <row r="86" s="110" customFormat="true" ht="12.75" hidden="false" customHeight="false" outlineLevel="0" collapsed="false">
      <c r="A86" s="106" t="s">
        <v>102</v>
      </c>
      <c r="B86" s="107" t="n">
        <f aca="false">'[1]riepilogo Caserta'!B3</f>
        <v>0</v>
      </c>
      <c r="C86" s="108" t="n">
        <f aca="false">'[1]riepilogo Caserta'!C3</f>
        <v>11333937.33</v>
      </c>
      <c r="D86" s="108" t="n">
        <f aca="false">'[1]riepilogo Caserta'!D3</f>
        <v>525228.46</v>
      </c>
      <c r="E86" s="108" t="n">
        <f aca="false">'[1]riepilogo Caserta'!E3</f>
        <v>177008.04</v>
      </c>
      <c r="F86" s="108" t="n">
        <f aca="false">'[1]riepilogo Caserta'!F3</f>
        <v>401485.5</v>
      </c>
      <c r="G86" s="108" t="n">
        <f aca="false">'[1]riepilogo Caserta'!G3</f>
        <v>235262.8</v>
      </c>
      <c r="H86" s="108" t="n">
        <f aca="false">'[1]riepilogo Caserta'!H3</f>
        <v>9256357.37</v>
      </c>
      <c r="I86" s="108" t="n">
        <f aca="false">'[1]riepilogo Caserta'!I3</f>
        <v>12142174.29</v>
      </c>
      <c r="J86" s="109" t="n">
        <f aca="false">'[1]riepilogo Caserta'!J3</f>
        <v>-9127095.03</v>
      </c>
    </row>
    <row r="87" s="110" customFormat="true" ht="12.75" hidden="false" customHeight="false" outlineLevel="0" collapsed="false">
      <c r="A87" s="106" t="s">
        <v>103</v>
      </c>
      <c r="B87" s="108" t="n">
        <f aca="false">'[1]riepilogo Caserta'!B4</f>
        <v>1709771.4</v>
      </c>
      <c r="C87" s="107"/>
      <c r="D87" s="107"/>
      <c r="E87" s="107"/>
      <c r="F87" s="107"/>
      <c r="G87" s="107"/>
      <c r="H87" s="108" t="n">
        <f aca="false">'[1]riepilogo Caserta'!H4</f>
        <v>5728137.05</v>
      </c>
      <c r="I87" s="108" t="n">
        <f aca="false">'[1]riepilogo Caserta'!I4</f>
        <v>0</v>
      </c>
      <c r="J87" s="109" t="n">
        <f aca="false">'[1]riepilogo Caserta'!J4</f>
        <v>-4018365.65</v>
      </c>
    </row>
    <row r="88" s="110" customFormat="true" ht="12.75" hidden="false" customHeight="false" outlineLevel="0" collapsed="false">
      <c r="A88" s="106" t="s">
        <v>104</v>
      </c>
      <c r="B88" s="108" t="n">
        <f aca="false">'[1]riepilogo Caserta'!B5</f>
        <v>250882.65</v>
      </c>
      <c r="C88" s="107"/>
      <c r="D88" s="107"/>
      <c r="E88" s="107"/>
      <c r="F88" s="107"/>
      <c r="G88" s="107"/>
      <c r="H88" s="108" t="n">
        <f aca="false">'[1]riepilogo Caserta'!H5</f>
        <v>-22385.54</v>
      </c>
      <c r="I88" s="108" t="n">
        <f aca="false">'[1]riepilogo Caserta'!I5</f>
        <v>299978.35</v>
      </c>
      <c r="J88" s="109" t="n">
        <f aca="false">'[1]riepilogo Caserta'!J5</f>
        <v>-26710.16</v>
      </c>
    </row>
    <row r="89" s="110" customFormat="true" ht="12.75" hidden="false" customHeight="false" outlineLevel="0" collapsed="false">
      <c r="A89" s="106" t="s">
        <v>105</v>
      </c>
      <c r="B89" s="108" t="n">
        <f aca="false">'[1]riepilogo Caserta'!B6</f>
        <v>1294454.58</v>
      </c>
      <c r="C89" s="107"/>
      <c r="D89" s="107"/>
      <c r="E89" s="107"/>
      <c r="F89" s="107"/>
      <c r="G89" s="107"/>
      <c r="H89" s="108" t="n">
        <f aca="false">'[1]riepilogo Caserta'!H6</f>
        <v>48090.84</v>
      </c>
      <c r="I89" s="108" t="n">
        <f aca="false">'[1]riepilogo Caserta'!I6</f>
        <v>1075971.88</v>
      </c>
      <c r="J89" s="109" t="n">
        <f aca="false">'[1]riepilogo Caserta'!J6</f>
        <v>170391.86</v>
      </c>
    </row>
    <row r="90" s="110" customFormat="true" ht="12.75" hidden="false" customHeight="false" outlineLevel="0" collapsed="false">
      <c r="A90" s="106" t="s">
        <v>106</v>
      </c>
      <c r="B90" s="108" t="n">
        <f aca="false">'[1]riepilogo Caserta'!B7</f>
        <v>1105310.06</v>
      </c>
      <c r="C90" s="107"/>
      <c r="D90" s="107"/>
      <c r="E90" s="107"/>
      <c r="F90" s="107"/>
      <c r="G90" s="107"/>
      <c r="H90" s="108" t="n">
        <f aca="false">'[1]riepilogo Caserta'!H7</f>
        <v>815821.45</v>
      </c>
      <c r="I90" s="108" t="n">
        <f aca="false">'[1]riepilogo Caserta'!I7</f>
        <v>747024.54</v>
      </c>
      <c r="J90" s="109" t="n">
        <f aca="false">'[1]riepilogo Caserta'!J7</f>
        <v>-457535.93</v>
      </c>
    </row>
    <row r="91" s="110" customFormat="true" ht="12.75" hidden="false" customHeight="false" outlineLevel="0" collapsed="false">
      <c r="A91" s="106" t="s">
        <v>107</v>
      </c>
      <c r="B91" s="108" t="n">
        <f aca="false">'[1]riepilogo Caserta'!B8</f>
        <v>16002.15</v>
      </c>
      <c r="C91" s="107"/>
      <c r="D91" s="107"/>
      <c r="E91" s="107"/>
      <c r="F91" s="107"/>
      <c r="G91" s="107"/>
      <c r="H91" s="108" t="n">
        <f aca="false">'[1]riepilogo Caserta'!H8</f>
        <v>241.22</v>
      </c>
      <c r="I91" s="108" t="n">
        <f aca="false">'[1]riepilogo Caserta'!I8</f>
        <v>6621</v>
      </c>
      <c r="J91" s="109" t="n">
        <f aca="false">'[1]riepilogo Caserta'!J8</f>
        <v>9139.93</v>
      </c>
    </row>
    <row r="92" s="110" customFormat="true" ht="12.75" hidden="false" customHeight="false" outlineLevel="0" collapsed="false">
      <c r="A92" s="106" t="s">
        <v>108</v>
      </c>
      <c r="B92" s="111" t="n">
        <f aca="false">'[1]riepilogo Caserta'!B9</f>
        <v>0</v>
      </c>
      <c r="C92" s="107"/>
      <c r="D92" s="107"/>
      <c r="E92" s="107"/>
      <c r="F92" s="107"/>
      <c r="G92" s="107"/>
      <c r="H92" s="111" t="n">
        <f aca="false">'[1]riepilogo Caserta'!H9</f>
        <v>0</v>
      </c>
      <c r="I92" s="108" t="n">
        <f aca="false">'[1]riepilogo Caserta'!I9</f>
        <v>346446</v>
      </c>
      <c r="J92" s="109" t="n">
        <f aca="false">'[1]riepilogo Caserta'!J9</f>
        <v>-346446</v>
      </c>
    </row>
    <row r="93" s="110" customFormat="true" ht="13.5" hidden="false" customHeight="false" outlineLevel="0" collapsed="false">
      <c r="A93" s="112" t="s">
        <v>109</v>
      </c>
      <c r="B93" s="113" t="n">
        <f aca="false">'[1]riepilogo Caserta'!B10</f>
        <v>0</v>
      </c>
      <c r="C93" s="114"/>
      <c r="D93" s="114"/>
      <c r="E93" s="114"/>
      <c r="F93" s="114"/>
      <c r="G93" s="114"/>
      <c r="H93" s="113" t="n">
        <f aca="false">'[1]riepilogo Caserta'!H10</f>
        <v>0</v>
      </c>
      <c r="I93" s="115" t="n">
        <f aca="false">'[1]riepilogo Caserta'!I10</f>
        <v>1177215</v>
      </c>
      <c r="J93" s="116" t="n">
        <f aca="false">'[1]riepilogo Caserta'!J10</f>
        <v>-1177215</v>
      </c>
    </row>
  </sheetData>
  <mergeCells count="12">
    <mergeCell ref="B1:G1"/>
    <mergeCell ref="B4:D4"/>
    <mergeCell ref="E4:E5"/>
    <mergeCell ref="F4:K4"/>
    <mergeCell ref="B12:K12"/>
    <mergeCell ref="B24:L24"/>
    <mergeCell ref="B25:F25"/>
    <mergeCell ref="G25:L25"/>
    <mergeCell ref="B37:L37"/>
    <mergeCell ref="B49:I49"/>
    <mergeCell ref="B72:D72"/>
    <mergeCell ref="B84:J84"/>
  </mergeCells>
  <printOptions headings="false" gridLines="true" gridLinesSet="true" horizontalCentered="true" verticalCentered="false"/>
  <pageMargins left="0" right="0" top="0.945138888888889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rowBreaks count="3" manualBreakCount="3">
    <brk id="23" man="true" max="16383" min="0"/>
    <brk id="48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BB1" activeCellId="0" sqref="AP1:BB16384"/>
    </sheetView>
  </sheetViews>
  <sheetFormatPr defaultColWidth="12.371093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3.62"/>
    <col collapsed="false" customWidth="true" hidden="false" outlineLevel="0" max="3" min="3" style="66" width="8.37"/>
    <col collapsed="false" customWidth="true" hidden="false" outlineLevel="0" max="4" min="4" style="66" width="26.37"/>
    <col collapsed="false" customWidth="true" hidden="false" outlineLevel="0" max="5" min="5" style="66" width="18.74"/>
    <col collapsed="false" customWidth="true" hidden="true" outlineLevel="1" max="6" min="6" style="2" width="10.75"/>
    <col collapsed="false" customWidth="true" hidden="true" outlineLevel="1" max="7" min="7" style="2" width="8.37"/>
    <col collapsed="false" customWidth="true" hidden="true" outlineLevel="1" max="10" min="8" style="2" width="10.12"/>
    <col collapsed="false" customWidth="true" hidden="true" outlineLevel="1" max="11" min="11" style="2" width="9.61"/>
    <col collapsed="false" customWidth="true" hidden="true" outlineLevel="1" max="12" min="12" style="2" width="8.25"/>
    <col collapsed="false" customWidth="true" hidden="true" outlineLevel="1" max="13" min="13" style="2" width="9.75"/>
    <col collapsed="false" customWidth="true" hidden="true" outlineLevel="1" max="16" min="14" style="2" width="9.37"/>
    <col collapsed="false" customWidth="true" hidden="true" outlineLevel="1" max="17" min="17" style="2" width="11.11"/>
    <col collapsed="false" customWidth="true" hidden="true" outlineLevel="1" max="18" min="18" style="2" width="10.24"/>
    <col collapsed="false" customWidth="true" hidden="true" outlineLevel="1" max="19" min="19" style="2" width="9.75"/>
    <col collapsed="false" customWidth="true" hidden="true" outlineLevel="1" max="20" min="20" style="2" width="10.12"/>
    <col collapsed="false" customWidth="true" hidden="true" outlineLevel="1" max="21" min="21" style="2" width="11.87"/>
    <col collapsed="false" customWidth="true" hidden="true" outlineLevel="1" max="23" min="22" style="2" width="9.87"/>
    <col collapsed="false" customWidth="true" hidden="true" outlineLevel="1" max="24" min="24" style="2" width="9.49"/>
    <col collapsed="false" customWidth="true" hidden="true" outlineLevel="1" max="25" min="25" style="2" width="10.49"/>
    <col collapsed="false" customWidth="true" hidden="true" outlineLevel="1" max="40" min="26" style="2" width="8.99"/>
    <col collapsed="false" customWidth="true" hidden="false" outlineLevel="0" max="41" min="41" style="2" width="8.99"/>
    <col collapsed="false" customWidth="false" hidden="true" outlineLevel="2" max="50" min="42" style="118" width="12.37"/>
    <col collapsed="true" customWidth="false" hidden="false" outlineLevel="0" max="51" min="51" style="118" width="12.37"/>
    <col collapsed="false" customWidth="false" hidden="false" outlineLevel="0" max="54" min="52" style="118" width="12.37"/>
    <col collapsed="false" customWidth="false" hidden="false" outlineLevel="0" max="257" min="55" style="3" width="12.37"/>
  </cols>
  <sheetData>
    <row r="1" s="127" customFormat="true" ht="153" hidden="false" customHeight="true" outlineLevel="0" collapsed="false">
      <c r="A1" s="165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66" t="s">
        <v>51</v>
      </c>
      <c r="G1" s="167" t="s">
        <v>52</v>
      </c>
      <c r="H1" s="167" t="s">
        <v>53</v>
      </c>
      <c r="I1" s="63" t="s">
        <v>54</v>
      </c>
      <c r="J1" s="63" t="s">
        <v>55</v>
      </c>
      <c r="K1" s="167" t="s">
        <v>56</v>
      </c>
      <c r="L1" s="167" t="s">
        <v>57</v>
      </c>
      <c r="M1" s="167" t="s">
        <v>58</v>
      </c>
      <c r="N1" s="167" t="s">
        <v>59</v>
      </c>
      <c r="O1" s="167" t="s">
        <v>54</v>
      </c>
      <c r="P1" s="74" t="s">
        <v>570</v>
      </c>
      <c r="Q1" s="168" t="s">
        <v>61</v>
      </c>
      <c r="R1" s="168" t="s">
        <v>62</v>
      </c>
      <c r="S1" s="168" t="s">
        <v>63</v>
      </c>
      <c r="T1" s="168" t="s">
        <v>64</v>
      </c>
      <c r="U1" s="146" t="s">
        <v>65</v>
      </c>
      <c r="V1" s="146" t="s">
        <v>66</v>
      </c>
      <c r="W1" s="146" t="s">
        <v>55</v>
      </c>
      <c r="X1" s="168" t="s">
        <v>73</v>
      </c>
      <c r="Y1" s="168" t="s">
        <v>489</v>
      </c>
      <c r="Z1" s="168" t="s">
        <v>544</v>
      </c>
      <c r="AA1" s="168" t="s">
        <v>491</v>
      </c>
      <c r="AB1" s="168" t="s">
        <v>492</v>
      </c>
      <c r="AC1" s="168" t="s">
        <v>493</v>
      </c>
      <c r="AD1" s="63" t="s">
        <v>571</v>
      </c>
      <c r="AE1" s="63" t="s">
        <v>55</v>
      </c>
      <c r="AF1" s="74" t="s">
        <v>80</v>
      </c>
      <c r="AG1" s="74" t="s">
        <v>81</v>
      </c>
      <c r="AH1" s="74" t="s">
        <v>82</v>
      </c>
      <c r="AI1" s="74" t="s">
        <v>83</v>
      </c>
      <c r="AJ1" s="74" t="s">
        <v>84</v>
      </c>
      <c r="AK1" s="74" t="s">
        <v>85</v>
      </c>
      <c r="AL1" s="63" t="s">
        <v>86</v>
      </c>
      <c r="AM1" s="63" t="s">
        <v>87</v>
      </c>
      <c r="AN1" s="121" t="s">
        <v>88</v>
      </c>
      <c r="AO1" s="122" t="s">
        <v>13</v>
      </c>
      <c r="AP1" s="123" t="s">
        <v>28</v>
      </c>
      <c r="AQ1" s="123" t="s">
        <v>29</v>
      </c>
      <c r="AR1" s="123" t="s">
        <v>30</v>
      </c>
      <c r="AS1" s="123" t="s">
        <v>31</v>
      </c>
      <c r="AT1" s="123" t="s">
        <v>32</v>
      </c>
      <c r="AU1" s="123" t="s">
        <v>33</v>
      </c>
      <c r="AV1" s="123" t="s">
        <v>34</v>
      </c>
      <c r="AW1" s="124" t="s">
        <v>35</v>
      </c>
      <c r="AX1" s="125" t="s">
        <v>36</v>
      </c>
      <c r="AY1" s="126" t="s">
        <v>37</v>
      </c>
      <c r="AZ1" s="126" t="s">
        <v>90</v>
      </c>
      <c r="BA1" s="126" t="s">
        <v>91</v>
      </c>
      <c r="BB1" s="126" t="s">
        <v>89</v>
      </c>
    </row>
    <row r="2" customFormat="false" ht="12.75" hidden="false" customHeight="false" outlineLevel="0" collapsed="false">
      <c r="A2" s="128" t="n">
        <v>1</v>
      </c>
      <c r="B2" s="128" t="s">
        <v>572</v>
      </c>
      <c r="C2" s="128" t="s">
        <v>573</v>
      </c>
      <c r="D2" s="128" t="s">
        <v>574</v>
      </c>
      <c r="E2" s="128" t="s">
        <v>171</v>
      </c>
      <c r="F2" s="129" t="n">
        <v>0</v>
      </c>
      <c r="G2" s="130" t="n">
        <v>0</v>
      </c>
      <c r="H2" s="130" t="n">
        <v>0</v>
      </c>
      <c r="I2" s="131"/>
      <c r="J2" s="131"/>
      <c r="K2" s="130" t="n">
        <v>18</v>
      </c>
      <c r="L2" s="130" t="n">
        <v>0</v>
      </c>
      <c r="M2" s="130" t="n">
        <v>3</v>
      </c>
      <c r="N2" s="130" t="n">
        <v>2</v>
      </c>
      <c r="O2" s="131"/>
      <c r="P2" s="131" t="n">
        <v>24</v>
      </c>
      <c r="Q2" s="130" t="n">
        <v>22</v>
      </c>
      <c r="R2" s="130" t="n">
        <v>1</v>
      </c>
      <c r="S2" s="130" t="n">
        <v>0</v>
      </c>
      <c r="T2" s="130" t="n">
        <v>5</v>
      </c>
      <c r="U2" s="131" t="n">
        <v>48</v>
      </c>
      <c r="V2" s="131" t="n">
        <v>8</v>
      </c>
      <c r="W2" s="131" t="n">
        <v>15</v>
      </c>
      <c r="X2" s="130" t="n">
        <v>23</v>
      </c>
      <c r="Y2" s="130" t="n">
        <v>9</v>
      </c>
      <c r="Z2" s="147"/>
      <c r="AA2" s="130" t="n">
        <v>0</v>
      </c>
      <c r="AB2" s="131" t="n">
        <v>46</v>
      </c>
      <c r="AC2" s="131" t="n">
        <v>18</v>
      </c>
      <c r="AD2" s="130" t="n">
        <v>16</v>
      </c>
      <c r="AE2" s="131"/>
      <c r="AF2" s="160" t="n">
        <f aca="false">F2+G2+H2+K2+L2+M2+N2+Q2+R2+S2+T2+X2+Y2+Z2+AA2+AD2</f>
        <v>99</v>
      </c>
      <c r="AG2" s="158" t="n">
        <f aca="false">I2+J2</f>
        <v>0</v>
      </c>
      <c r="AH2" s="158" t="n">
        <f aca="false">O2+P2</f>
        <v>24</v>
      </c>
      <c r="AI2" s="158" t="n">
        <f aca="false">U2+V2+W2</f>
        <v>71</v>
      </c>
      <c r="AJ2" s="148" t="n">
        <f aca="false">AB2+AC2+AE2</f>
        <v>64</v>
      </c>
      <c r="AK2" s="135" t="n">
        <f aca="false">ROUND(AF2+(AG2/25)+(AH2/24)+(AI2+AJ2)/18,)</f>
        <v>108</v>
      </c>
      <c r="AL2" s="149" t="n">
        <v>49</v>
      </c>
      <c r="AM2" s="149" t="n">
        <v>4</v>
      </c>
      <c r="AN2" s="137" t="n">
        <f aca="false">AL2-AM2</f>
        <v>45</v>
      </c>
      <c r="AO2" s="135" t="n">
        <f aca="false">AK2+AN2</f>
        <v>153</v>
      </c>
      <c r="AP2" s="138" t="n">
        <v>48455.63</v>
      </c>
      <c r="AQ2" s="138" t="n">
        <v>552.94</v>
      </c>
      <c r="AR2" s="138" t="n">
        <v>25665.78</v>
      </c>
      <c r="AS2" s="138" t="n">
        <v>1967.27</v>
      </c>
      <c r="AT2" s="138" t="n">
        <v>38349.99</v>
      </c>
      <c r="AU2" s="138" t="n">
        <v>2215.71</v>
      </c>
      <c r="AV2" s="138" t="n">
        <v>0</v>
      </c>
      <c r="AW2" s="138" t="n">
        <f aca="false">SUM(AP2:AU2)-AV2</f>
        <v>117207.32</v>
      </c>
      <c r="AX2" s="138"/>
      <c r="AY2" s="138" t="n">
        <f aca="false">SUM(AW2:AX2)</f>
        <v>117207.32</v>
      </c>
      <c r="AZ2" s="139" t="n">
        <f aca="false">AO2*'riepilogo CE'!$F$8/'riepilogo CE'!$D$8</f>
        <v>17396.5194588319</v>
      </c>
      <c r="BA2" s="139" t="n">
        <f aca="false">AY2*'riepilogo CE'!$G$8/'riepilogo CE'!$E$8</f>
        <v>59343.4848874749</v>
      </c>
      <c r="BB2" s="139" t="n">
        <f aca="false">ROUND(AZ2+BA2,2)</f>
        <v>76740</v>
      </c>
    </row>
    <row r="3" customFormat="false" ht="12.75" hidden="false" customHeight="false" outlineLevel="0" collapsed="false">
      <c r="A3" s="128" t="n">
        <v>2</v>
      </c>
      <c r="B3" s="128" t="s">
        <v>575</v>
      </c>
      <c r="C3" s="128" t="s">
        <v>573</v>
      </c>
      <c r="D3" s="128" t="s">
        <v>576</v>
      </c>
      <c r="E3" s="128" t="s">
        <v>221</v>
      </c>
      <c r="F3" s="130" t="n">
        <v>0</v>
      </c>
      <c r="G3" s="130" t="n">
        <v>0</v>
      </c>
      <c r="H3" s="130" t="n">
        <v>0</v>
      </c>
      <c r="I3" s="131"/>
      <c r="J3" s="131"/>
      <c r="K3" s="130" t="n">
        <v>7</v>
      </c>
      <c r="L3" s="130" t="n">
        <v>0</v>
      </c>
      <c r="M3" s="130" t="n">
        <v>1</v>
      </c>
      <c r="N3" s="130" t="n">
        <v>1</v>
      </c>
      <c r="O3" s="131"/>
      <c r="P3" s="131" t="n">
        <v>10</v>
      </c>
      <c r="Q3" s="130" t="n">
        <v>0</v>
      </c>
      <c r="R3" s="130" t="n">
        <v>1</v>
      </c>
      <c r="S3" s="130" t="n">
        <v>0</v>
      </c>
      <c r="T3" s="130" t="n">
        <v>2</v>
      </c>
      <c r="U3" s="131" t="n">
        <v>33</v>
      </c>
      <c r="V3" s="131" t="n">
        <v>14</v>
      </c>
      <c r="W3" s="131" t="n">
        <v>2</v>
      </c>
      <c r="X3" s="130"/>
      <c r="Y3" s="130"/>
      <c r="Z3" s="147"/>
      <c r="AA3" s="130"/>
      <c r="AB3" s="131"/>
      <c r="AC3" s="131"/>
      <c r="AD3" s="130" t="n">
        <v>11</v>
      </c>
      <c r="AE3" s="131"/>
      <c r="AF3" s="131" t="n">
        <f aca="false">F3+G3+H3+K3+L3+M3+N3+Q3+R3+S3+T3+X3+Y3+Z3+AA3+AD3</f>
        <v>23</v>
      </c>
      <c r="AG3" s="131" t="n">
        <f aca="false">I3+J3</f>
        <v>0</v>
      </c>
      <c r="AH3" s="131" t="n">
        <f aca="false">O3+P3</f>
        <v>10</v>
      </c>
      <c r="AI3" s="131" t="n">
        <f aca="false">U3+V3+W3</f>
        <v>49</v>
      </c>
      <c r="AJ3" s="131" t="n">
        <f aca="false">AB3+AC3+AE3</f>
        <v>0</v>
      </c>
      <c r="AK3" s="159" t="n">
        <f aca="false">ROUND(AF3+(AG3/25)+(AH3/24)+(AI3+AJ3)/18,)</f>
        <v>26</v>
      </c>
      <c r="AL3" s="154" t="n">
        <v>36</v>
      </c>
      <c r="AM3" s="154" t="n">
        <v>0</v>
      </c>
      <c r="AN3" s="154" t="n">
        <f aca="false">AL3-AM3</f>
        <v>36</v>
      </c>
      <c r="AO3" s="154" t="n">
        <f aca="false">AK3+AN3</f>
        <v>62</v>
      </c>
      <c r="AP3" s="138" t="n">
        <v>21751.86</v>
      </c>
      <c r="AQ3" s="138" t="n">
        <v>296.81</v>
      </c>
      <c r="AR3" s="138" t="n">
        <v>7098.64</v>
      </c>
      <c r="AS3" s="138" t="n">
        <v>206.1</v>
      </c>
      <c r="AT3" s="138" t="n">
        <v>12431.94</v>
      </c>
      <c r="AU3" s="138" t="n">
        <v>541.28</v>
      </c>
      <c r="AV3" s="138" t="n">
        <v>0</v>
      </c>
      <c r="AW3" s="138" t="n">
        <f aca="false">SUM(AP3:AU3)-AV3</f>
        <v>42326.63</v>
      </c>
      <c r="AX3" s="138"/>
      <c r="AY3" s="138" t="n">
        <f aca="false">SUM(AW3:AX3)</f>
        <v>42326.63</v>
      </c>
      <c r="AZ3" s="139" t="n">
        <f aca="false">AO3*'riepilogo CE'!$F$8/'riepilogo CE'!$D$8</f>
        <v>7049.56997678157</v>
      </c>
      <c r="BA3" s="139" t="n">
        <f aca="false">AY3*'riepilogo CE'!$G$8/'riepilogo CE'!$E$8</f>
        <v>21430.485124502</v>
      </c>
      <c r="BB3" s="139" t="n">
        <f aca="false">ROUND(AZ3+BA3,2)</f>
        <v>28480.06</v>
      </c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30" t="n">
        <f aca="false">SUM(F2:F3)</f>
        <v>0</v>
      </c>
      <c r="G4" s="130" t="n">
        <f aca="false">SUM(G2:G3)</f>
        <v>0</v>
      </c>
      <c r="H4" s="130" t="n">
        <f aca="false">SUM(H2:H3)</f>
        <v>0</v>
      </c>
      <c r="I4" s="131" t="n">
        <f aca="false">SUM(I2:I3)</f>
        <v>0</v>
      </c>
      <c r="J4" s="131" t="n">
        <f aca="false">SUM(J2:J3)</f>
        <v>0</v>
      </c>
      <c r="K4" s="130" t="n">
        <f aca="false">SUM(K2:K3)</f>
        <v>25</v>
      </c>
      <c r="L4" s="130" t="n">
        <f aca="false">SUM(L2:L3)</f>
        <v>0</v>
      </c>
      <c r="M4" s="130" t="n">
        <f aca="false">SUM(M2:M3)</f>
        <v>4</v>
      </c>
      <c r="N4" s="130" t="n">
        <f aca="false">SUM(N2:N3)</f>
        <v>3</v>
      </c>
      <c r="O4" s="131" t="n">
        <f aca="false">SUM(O2:O3)</f>
        <v>0</v>
      </c>
      <c r="P4" s="131" t="n">
        <f aca="false">SUM(P2:P3)</f>
        <v>34</v>
      </c>
      <c r="Q4" s="130" t="n">
        <f aca="false">SUM(Q2:Q3)</f>
        <v>22</v>
      </c>
      <c r="R4" s="130" t="n">
        <f aca="false">SUM(R2:R3)</f>
        <v>2</v>
      </c>
      <c r="S4" s="130" t="n">
        <f aca="false">SUM(S2:S3)</f>
        <v>0</v>
      </c>
      <c r="T4" s="130" t="n">
        <f aca="false">SUM(T2:T3)</f>
        <v>7</v>
      </c>
      <c r="U4" s="131" t="n">
        <f aca="false">SUM(U2:U3)</f>
        <v>81</v>
      </c>
      <c r="V4" s="131" t="n">
        <f aca="false">SUM(V2:V3)</f>
        <v>22</v>
      </c>
      <c r="W4" s="131" t="n">
        <f aca="false">SUM(W2:W3)</f>
        <v>17</v>
      </c>
      <c r="X4" s="130" t="n">
        <f aca="false">SUM(X2:X3)</f>
        <v>23</v>
      </c>
      <c r="Y4" s="130" t="n">
        <f aca="false">SUM(Y2:Y3)</f>
        <v>9</v>
      </c>
      <c r="Z4" s="130" t="n">
        <f aca="false">SUM(Z2:Z3)</f>
        <v>0</v>
      </c>
      <c r="AA4" s="130" t="n">
        <f aca="false">SUM(AA2:AA3)</f>
        <v>0</v>
      </c>
      <c r="AB4" s="131" t="n">
        <f aca="false">SUM(AB2:AB3)</f>
        <v>46</v>
      </c>
      <c r="AC4" s="131" t="n">
        <f aca="false">SUM(AC2:AC3)</f>
        <v>18</v>
      </c>
      <c r="AD4" s="130" t="n">
        <f aca="false">SUM(AD2:AD3)</f>
        <v>27</v>
      </c>
      <c r="AE4" s="131" t="n">
        <f aca="false">SUM(AE2:AE3)</f>
        <v>0</v>
      </c>
      <c r="AF4" s="159" t="n">
        <f aca="false">SUM(AF2:AF3)</f>
        <v>122</v>
      </c>
      <c r="AG4" s="131" t="n">
        <f aca="false">SUM(AG2:AG3)</f>
        <v>0</v>
      </c>
      <c r="AH4" s="131" t="n">
        <f aca="false">SUM(AH2:AH3)</f>
        <v>34</v>
      </c>
      <c r="AI4" s="131" t="n">
        <f aca="false">SUM(AI2:AI3)</f>
        <v>120</v>
      </c>
      <c r="AJ4" s="131" t="n">
        <f aca="false">SUM(AJ2:AJ3)</f>
        <v>64</v>
      </c>
      <c r="AK4" s="159" t="n">
        <f aca="false">SUM(AK2:AK3)</f>
        <v>134</v>
      </c>
      <c r="AL4" s="159" t="n">
        <f aca="false">SUM(AL2:AL3)</f>
        <v>85</v>
      </c>
      <c r="AM4" s="159" t="n">
        <f aca="false">SUM(AM2:AM3)</f>
        <v>4</v>
      </c>
      <c r="AN4" s="159" t="n">
        <f aca="false">SUM(AN2:AN3)</f>
        <v>81</v>
      </c>
      <c r="AO4" s="159" t="n">
        <f aca="false">SUM(AO2:AO3)</f>
        <v>215</v>
      </c>
      <c r="AP4" s="142" t="n">
        <f aca="false">SUM(AP2:AP3)</f>
        <v>70207.49</v>
      </c>
      <c r="AQ4" s="142" t="n">
        <f aca="false">SUM(AQ2:AQ3)</f>
        <v>849.75</v>
      </c>
      <c r="AR4" s="142" t="n">
        <f aca="false">SUM(AR2:AR3)</f>
        <v>32764.42</v>
      </c>
      <c r="AS4" s="142" t="n">
        <f aca="false">SUM(AS2:AS3)</f>
        <v>2173.37</v>
      </c>
      <c r="AT4" s="142" t="n">
        <f aca="false">SUM(AT2:AT3)</f>
        <v>50781.93</v>
      </c>
      <c r="AU4" s="142" t="n">
        <f aca="false">SUM(AU2:AU3)</f>
        <v>2756.99</v>
      </c>
      <c r="AV4" s="142" t="n">
        <f aca="false">SUM(AV2:AV3)</f>
        <v>0</v>
      </c>
      <c r="AW4" s="169" t="n">
        <f aca="false">SUM(AW2:AW3)</f>
        <v>159533.95</v>
      </c>
      <c r="AX4" s="169" t="n">
        <f aca="false">SUM(AX2:AX3)</f>
        <v>0</v>
      </c>
      <c r="AY4" s="169" t="n">
        <f aca="false">SUM(AY2:AY3)</f>
        <v>159533.95</v>
      </c>
      <c r="AZ4" s="169" t="n">
        <f aca="false">SUM(AZ2:AZ3)</f>
        <v>24446.0894356135</v>
      </c>
      <c r="BA4" s="169" t="n">
        <f aca="false">SUM(BA2:BA3)</f>
        <v>80773.9700119768</v>
      </c>
      <c r="BB4" s="169" t="n">
        <f aca="false">SUM(BB2:BB3)</f>
        <v>105220.06</v>
      </c>
    </row>
    <row r="5" customFormat="false" ht="12.75" hidden="false" customHeight="false" outlineLevel="0" collapsed="false">
      <c r="A5" s="152"/>
      <c r="B5" s="152"/>
      <c r="C5" s="152"/>
      <c r="D5" s="152"/>
      <c r="E5" s="152"/>
    </row>
    <row r="6" customFormat="false" ht="12.75" hidden="false" customHeight="false" outlineLevel="0" collapsed="false">
      <c r="A6" s="152"/>
      <c r="B6" s="152"/>
      <c r="C6" s="152"/>
      <c r="D6" s="152"/>
      <c r="E6" s="152"/>
    </row>
    <row r="7" customFormat="false" ht="12.75" hidden="false" customHeight="false" outlineLevel="0" collapsed="false">
      <c r="A7" s="152"/>
      <c r="B7" s="152"/>
      <c r="C7" s="152"/>
      <c r="D7" s="152"/>
      <c r="E7" s="152"/>
    </row>
    <row r="8" customFormat="false" ht="12.75" hidden="false" customHeight="false" outlineLevel="0" collapsed="false">
      <c r="A8" s="152"/>
      <c r="B8" s="152"/>
      <c r="C8" s="152"/>
      <c r="D8" s="152"/>
      <c r="E8" s="152"/>
    </row>
    <row r="9" customFormat="false" ht="12.75" hidden="false" customHeight="false" outlineLevel="0" collapsed="false">
      <c r="A9" s="152"/>
      <c r="B9" s="152"/>
      <c r="C9" s="152"/>
      <c r="D9" s="152"/>
      <c r="E9" s="152"/>
    </row>
    <row r="10" customFormat="false" ht="12.75" hidden="false" customHeight="false" outlineLevel="0" collapsed="false">
      <c r="A10" s="152"/>
      <c r="B10" s="152"/>
      <c r="C10" s="152"/>
      <c r="D10" s="152"/>
      <c r="E10" s="152"/>
    </row>
    <row r="11" customFormat="false" ht="12" hidden="false" customHeight="true" outlineLevel="0" collapsed="false">
      <c r="A11" s="152"/>
      <c r="B11" s="152"/>
      <c r="C11" s="152"/>
      <c r="D11" s="152"/>
      <c r="E11" s="152"/>
    </row>
    <row r="12" customFormat="false" ht="12.75" hidden="false" customHeight="false" outlineLevel="0" collapsed="false">
      <c r="A12" s="152"/>
      <c r="B12" s="152"/>
      <c r="C12" s="152"/>
      <c r="D12" s="152"/>
      <c r="E12" s="152"/>
    </row>
    <row r="13" customFormat="false" ht="12.75" hidden="false" customHeight="false" outlineLevel="0" collapsed="false">
      <c r="A13" s="152"/>
      <c r="B13" s="152"/>
      <c r="C13" s="152"/>
      <c r="D13" s="152"/>
      <c r="E13" s="152"/>
    </row>
    <row r="14" customFormat="false" ht="12.75" hidden="false" customHeight="false" outlineLevel="0" collapsed="false">
      <c r="A14" s="152"/>
      <c r="B14" s="152"/>
      <c r="C14" s="152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customFormat="false" ht="12.75" hidden="false" customHeight="false" outlineLevel="0" collapsed="false">
      <c r="A16" s="152"/>
      <c r="B16" s="152"/>
      <c r="C16" s="152"/>
      <c r="D16" s="152"/>
      <c r="E16" s="15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O2" activeCellId="0" sqref="AO2:AO3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25"/>
    <col collapsed="false" customWidth="true" hidden="false" outlineLevel="0" max="2" min="2" style="66" width="12.37"/>
    <col collapsed="false" customWidth="true" hidden="false" outlineLevel="0" max="3" min="3" style="66" width="14.87"/>
    <col collapsed="false" customWidth="true" hidden="false" outlineLevel="0" max="4" min="4" style="66" width="14.75"/>
    <col collapsed="false" customWidth="true" hidden="false" outlineLevel="0" max="5" min="5" style="66" width="23.75"/>
    <col collapsed="false" customWidth="true" hidden="true" outlineLevel="1" max="6" min="6" style="2" width="8.12"/>
    <col collapsed="false" customWidth="true" hidden="true" outlineLevel="1" max="7" min="7" style="2" width="10.49"/>
    <col collapsed="false" customWidth="true" hidden="true" outlineLevel="1" max="19" min="8" style="2" width="8.99"/>
    <col collapsed="false" customWidth="true" hidden="true" outlineLevel="1" max="20" min="20" style="117" width="8.99"/>
    <col collapsed="false" customWidth="true" hidden="true" outlineLevel="1" max="27" min="21" style="2" width="8.99"/>
    <col collapsed="false" customWidth="true" hidden="false" outlineLevel="0" max="28" min="28" style="2" width="8.99"/>
    <col collapsed="false" customWidth="true" hidden="true" outlineLevel="2" max="33" min="29" style="118" width="13.75"/>
    <col collapsed="false" customWidth="true" hidden="true" outlineLevel="2" max="34" min="34" style="118" width="16.25"/>
    <col collapsed="false" customWidth="true" hidden="true" outlineLevel="2" max="35" min="35" style="118" width="14.62"/>
    <col collapsed="false" customWidth="true" hidden="true" outlineLevel="2" max="36" min="36" style="118" width="11.49"/>
    <col collapsed="false" customWidth="true" hidden="true" outlineLevel="2" max="37" min="37" style="118" width="8.99"/>
    <col collapsed="true" customWidth="true" hidden="false" outlineLevel="0" max="38" min="38" style="118" width="11.87"/>
    <col collapsed="false" customWidth="true" hidden="false" outlineLevel="0" max="39" min="39" style="118" width="9.12"/>
    <col collapsed="false" customWidth="true" hidden="false" outlineLevel="0" max="41" min="40" style="118" width="9.99"/>
    <col collapsed="false" customWidth="true" hidden="false" outlineLevel="0" max="158" min="42" style="3" width="8.99"/>
    <col collapsed="false" customWidth="false" hidden="false" outlineLevel="0" max="257" min="159" style="3" width="7.99"/>
  </cols>
  <sheetData>
    <row r="1" s="127" customFormat="true" ht="120.75" hidden="false" customHeight="tru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51</v>
      </c>
      <c r="G1" s="63" t="s">
        <v>52</v>
      </c>
      <c r="H1" s="63" t="s">
        <v>53</v>
      </c>
      <c r="I1" s="63" t="s">
        <v>54</v>
      </c>
      <c r="J1" s="63" t="s">
        <v>55</v>
      </c>
      <c r="K1" s="63" t="s">
        <v>56</v>
      </c>
      <c r="L1" s="63" t="s">
        <v>57</v>
      </c>
      <c r="M1" s="63" t="s">
        <v>58</v>
      </c>
      <c r="N1" s="63" t="s">
        <v>59</v>
      </c>
      <c r="O1" s="63" t="s">
        <v>54</v>
      </c>
      <c r="P1" s="74" t="s">
        <v>67</v>
      </c>
      <c r="Q1" s="74" t="s">
        <v>68</v>
      </c>
      <c r="R1" s="74" t="s">
        <v>69</v>
      </c>
      <c r="S1" s="74" t="s">
        <v>70</v>
      </c>
      <c r="T1" s="63" t="s">
        <v>115</v>
      </c>
      <c r="U1" s="74" t="s">
        <v>80</v>
      </c>
      <c r="V1" s="74" t="s">
        <v>81</v>
      </c>
      <c r="W1" s="74" t="s">
        <v>82</v>
      </c>
      <c r="X1" s="74" t="s">
        <v>85</v>
      </c>
      <c r="Y1" s="63" t="s">
        <v>86</v>
      </c>
      <c r="Z1" s="63" t="s">
        <v>87</v>
      </c>
      <c r="AA1" s="121" t="s">
        <v>88</v>
      </c>
      <c r="AB1" s="122" t="s">
        <v>13</v>
      </c>
      <c r="AC1" s="123" t="s">
        <v>28</v>
      </c>
      <c r="AD1" s="123" t="s">
        <v>29</v>
      </c>
      <c r="AE1" s="123" t="s">
        <v>30</v>
      </c>
      <c r="AF1" s="123" t="s">
        <v>31</v>
      </c>
      <c r="AG1" s="123" t="s">
        <v>32</v>
      </c>
      <c r="AH1" s="123" t="s">
        <v>33</v>
      </c>
      <c r="AI1" s="123" t="s">
        <v>34</v>
      </c>
      <c r="AJ1" s="124" t="s">
        <v>35</v>
      </c>
      <c r="AK1" s="125" t="s">
        <v>36</v>
      </c>
      <c r="AL1" s="126" t="s">
        <v>37</v>
      </c>
      <c r="AM1" s="126" t="s">
        <v>90</v>
      </c>
      <c r="AN1" s="126" t="s">
        <v>91</v>
      </c>
      <c r="AO1" s="126" t="s">
        <v>89</v>
      </c>
    </row>
    <row r="2" customFormat="false" ht="12.75" hidden="false" customHeight="false" outlineLevel="0" collapsed="false">
      <c r="A2" s="128" t="n">
        <v>1</v>
      </c>
      <c r="B2" s="128" t="s">
        <v>116</v>
      </c>
      <c r="C2" s="128" t="s">
        <v>117</v>
      </c>
      <c r="D2" s="128" t="s">
        <v>118</v>
      </c>
      <c r="E2" s="128" t="s">
        <v>22</v>
      </c>
      <c r="F2" s="129" t="n">
        <v>14</v>
      </c>
      <c r="G2" s="130" t="n">
        <v>0</v>
      </c>
      <c r="H2" s="130" t="n">
        <v>1</v>
      </c>
      <c r="I2" s="131"/>
      <c r="J2" s="131" t="n">
        <v>9</v>
      </c>
      <c r="K2" s="130" t="n">
        <v>60</v>
      </c>
      <c r="L2" s="130" t="n">
        <v>0</v>
      </c>
      <c r="M2" s="130" t="n">
        <v>6</v>
      </c>
      <c r="N2" s="130" t="n">
        <v>6</v>
      </c>
      <c r="O2" s="131"/>
      <c r="P2" s="132"/>
      <c r="Q2" s="132"/>
      <c r="R2" s="132"/>
      <c r="S2" s="132"/>
      <c r="T2" s="131" t="n">
        <v>76</v>
      </c>
      <c r="U2" s="133" t="n">
        <f aca="false">F2+G2+H2+K2+L2+M2+N2+P2+Q2+R2+S2</f>
        <v>87</v>
      </c>
      <c r="V2" s="134" t="n">
        <f aca="false">I2+J2</f>
        <v>9</v>
      </c>
      <c r="W2" s="134" t="n">
        <f aca="false">O2+T2</f>
        <v>76</v>
      </c>
      <c r="X2" s="135" t="n">
        <f aca="false">ROUND(U2+(V2/25)+(W2/24),)</f>
        <v>91</v>
      </c>
      <c r="Y2" s="136" t="n">
        <v>18</v>
      </c>
      <c r="Z2" s="136" t="n">
        <v>3</v>
      </c>
      <c r="AA2" s="137" t="n">
        <f aca="false">Y2-Z2</f>
        <v>15</v>
      </c>
      <c r="AB2" s="135" t="n">
        <f aca="false">X2+AA2</f>
        <v>106</v>
      </c>
      <c r="AC2" s="138" t="n">
        <v>37054.62</v>
      </c>
      <c r="AD2" s="138" t="n">
        <v>0</v>
      </c>
      <c r="AE2" s="138" t="n">
        <v>19215.72</v>
      </c>
      <c r="AF2" s="138" t="n">
        <v>0</v>
      </c>
      <c r="AG2" s="138" t="n">
        <v>24696.17</v>
      </c>
      <c r="AH2" s="138" t="n">
        <v>0</v>
      </c>
      <c r="AI2" s="138" t="n">
        <v>0</v>
      </c>
      <c r="AJ2" s="138" t="n">
        <f aca="false">SUM(AC2:AH2)-AI2</f>
        <v>80966.51</v>
      </c>
      <c r="AK2" s="138"/>
      <c r="AL2" s="138" t="n">
        <f aca="false">SUM(AJ2:AK2)</f>
        <v>80966.51</v>
      </c>
      <c r="AM2" s="139" t="n">
        <f aca="false">AB2*'riepilogo CE'!$F$8/'riepilogo CE'!$D$8</f>
        <v>12052.4906054653</v>
      </c>
      <c r="AN2" s="139" t="n">
        <f aca="false">AL2*'riepilogo CE'!$G$8/'riepilogo CE'!$E$8</f>
        <v>40994.3240966228</v>
      </c>
      <c r="AO2" s="140" t="n">
        <f aca="false">ROUND(AM2+AN2,2)+0.01</f>
        <v>53046.82</v>
      </c>
    </row>
    <row r="3" customFormat="false" ht="12.75" hidden="false" customHeight="false" outlineLevel="0" collapsed="false">
      <c r="A3" s="128" t="n">
        <v>2</v>
      </c>
      <c r="B3" s="128" t="s">
        <v>119</v>
      </c>
      <c r="C3" s="128" t="s">
        <v>117</v>
      </c>
      <c r="D3" s="128" t="s">
        <v>120</v>
      </c>
      <c r="E3" s="128" t="s">
        <v>22</v>
      </c>
      <c r="F3" s="130" t="n">
        <v>19</v>
      </c>
      <c r="G3" s="130" t="n">
        <v>0</v>
      </c>
      <c r="H3" s="130" t="n">
        <v>0</v>
      </c>
      <c r="I3" s="131"/>
      <c r="J3" s="131" t="n">
        <v>16.5</v>
      </c>
      <c r="K3" s="130" t="n">
        <v>36</v>
      </c>
      <c r="L3" s="130" t="n">
        <v>0</v>
      </c>
      <c r="M3" s="130" t="n">
        <v>3</v>
      </c>
      <c r="N3" s="130" t="n">
        <v>3</v>
      </c>
      <c r="O3" s="131"/>
      <c r="P3" s="132" t="n">
        <v>0</v>
      </c>
      <c r="Q3" s="132" t="n">
        <v>0</v>
      </c>
      <c r="R3" s="132" t="n">
        <v>0</v>
      </c>
      <c r="S3" s="132" t="n">
        <v>5</v>
      </c>
      <c r="T3" s="131" t="n">
        <v>46</v>
      </c>
      <c r="U3" s="133" t="n">
        <f aca="false">F3+G3+H3+K3+L3+M3+N3+P3+Q3+R3+S3</f>
        <v>66</v>
      </c>
      <c r="V3" s="134" t="n">
        <f aca="false">I3+J3</f>
        <v>16.5</v>
      </c>
      <c r="W3" s="134" t="n">
        <f aca="false">O3+T3</f>
        <v>46</v>
      </c>
      <c r="X3" s="135" t="n">
        <f aca="false">ROUND(U3+(V3/25)+(W3/24),)</f>
        <v>69</v>
      </c>
      <c r="Y3" s="136" t="n">
        <v>19</v>
      </c>
      <c r="Z3" s="136" t="n">
        <v>3</v>
      </c>
      <c r="AA3" s="137" t="n">
        <f aca="false">Y3-Z3</f>
        <v>16</v>
      </c>
      <c r="AB3" s="135" t="n">
        <f aca="false">X3+AA3</f>
        <v>85</v>
      </c>
      <c r="AC3" s="138" t="n">
        <v>24887.02</v>
      </c>
      <c r="AD3" s="138" t="n">
        <v>0</v>
      </c>
      <c r="AE3" s="138" t="n">
        <v>15623.78</v>
      </c>
      <c r="AF3" s="138" t="n">
        <v>256</v>
      </c>
      <c r="AG3" s="138" t="n">
        <v>17584.74</v>
      </c>
      <c r="AH3" s="138" t="n">
        <v>0</v>
      </c>
      <c r="AI3" s="138" t="n">
        <v>0</v>
      </c>
      <c r="AJ3" s="138" t="n">
        <f aca="false">SUM(AC3:AH3)-AI3</f>
        <v>58351.54</v>
      </c>
      <c r="AK3" s="138"/>
      <c r="AL3" s="138" t="n">
        <f aca="false">SUM(AJ3:AK3)</f>
        <v>58351.54</v>
      </c>
      <c r="AM3" s="139" t="n">
        <f aca="false">AB3*'riepilogo CE'!$F$8/'riepilogo CE'!$D$8</f>
        <v>9664.73303268441</v>
      </c>
      <c r="AN3" s="139" t="n">
        <f aca="false">AL3*'riepilogo CE'!$G$8/'riepilogo CE'!$E$8</f>
        <v>29544.0910358746</v>
      </c>
      <c r="AO3" s="140" t="n">
        <f aca="false">ROUND(AM3+AN3,2)+0.01</f>
        <v>39208.83</v>
      </c>
    </row>
    <row r="4" customFormat="false" ht="12.75" hidden="false" customHeight="false" outlineLevel="0" collapsed="false">
      <c r="A4" s="128" t="n">
        <v>3</v>
      </c>
      <c r="B4" s="128" t="s">
        <v>121</v>
      </c>
      <c r="C4" s="128" t="s">
        <v>117</v>
      </c>
      <c r="D4" s="128" t="s">
        <v>122</v>
      </c>
      <c r="E4" s="128" t="s">
        <v>22</v>
      </c>
      <c r="F4" s="130" t="n">
        <v>20</v>
      </c>
      <c r="G4" s="130" t="n">
        <v>0</v>
      </c>
      <c r="H4" s="130" t="n">
        <v>1</v>
      </c>
      <c r="I4" s="131" t="n">
        <v>12.5</v>
      </c>
      <c r="J4" s="131" t="n">
        <v>13.5</v>
      </c>
      <c r="K4" s="130" t="n">
        <v>44</v>
      </c>
      <c r="L4" s="130" t="n">
        <v>0</v>
      </c>
      <c r="M4" s="130" t="n">
        <v>13</v>
      </c>
      <c r="N4" s="130" t="n">
        <v>3</v>
      </c>
      <c r="O4" s="131"/>
      <c r="P4" s="132"/>
      <c r="Q4" s="132"/>
      <c r="R4" s="132"/>
      <c r="S4" s="132"/>
      <c r="T4" s="131" t="n">
        <v>58</v>
      </c>
      <c r="U4" s="133" t="n">
        <f aca="false">F4+G4+H4+K4+L4+M4+N4+P4+Q4+R4+S4</f>
        <v>81</v>
      </c>
      <c r="V4" s="134" t="n">
        <f aca="false">I4+J4</f>
        <v>26</v>
      </c>
      <c r="W4" s="134" t="n">
        <f aca="false">O4+T4</f>
        <v>58</v>
      </c>
      <c r="X4" s="135" t="n">
        <f aca="false">ROUND(U4+(V4/25)+(W4/24),)</f>
        <v>84</v>
      </c>
      <c r="Y4" s="136" t="n">
        <v>20</v>
      </c>
      <c r="Z4" s="136" t="n">
        <v>4</v>
      </c>
      <c r="AA4" s="137" t="n">
        <f aca="false">Y4-Z4</f>
        <v>16</v>
      </c>
      <c r="AB4" s="135" t="n">
        <f aca="false">X4+AA4</f>
        <v>100</v>
      </c>
      <c r="AC4" s="138" t="n">
        <v>31044.66</v>
      </c>
      <c r="AD4" s="138" t="n">
        <v>0</v>
      </c>
      <c r="AE4" s="138" t="n">
        <v>20861.61</v>
      </c>
      <c r="AF4" s="138" t="n">
        <v>0</v>
      </c>
      <c r="AG4" s="138" t="n">
        <v>28040.54</v>
      </c>
      <c r="AH4" s="138" t="n">
        <v>0</v>
      </c>
      <c r="AI4" s="138" t="n">
        <v>0</v>
      </c>
      <c r="AJ4" s="138" t="n">
        <f aca="false">SUM(AC4:AH4)-AI4</f>
        <v>79946.81</v>
      </c>
      <c r="AK4" s="138"/>
      <c r="AL4" s="138" t="n">
        <f aca="false">SUM(AJ4:AK4)</f>
        <v>79946.81</v>
      </c>
      <c r="AM4" s="139" t="n">
        <f aca="false">AB4*'riepilogo CE'!$F$8/'riepilogo CE'!$D$8</f>
        <v>11370.2741560993</v>
      </c>
      <c r="AN4" s="139" t="n">
        <f aca="false">AL4*'riepilogo CE'!$G$8/'riepilogo CE'!$E$8</f>
        <v>40478.0376433556</v>
      </c>
      <c r="AO4" s="139" t="n">
        <f aca="false">ROUND(AM4+AN4,2)</f>
        <v>51848.31</v>
      </c>
    </row>
    <row r="5" customFormat="false" ht="12.75" hidden="false" customHeight="false" outlineLevel="0" collapsed="false">
      <c r="A5" s="128" t="n">
        <v>4</v>
      </c>
      <c r="B5" s="128" t="s">
        <v>123</v>
      </c>
      <c r="C5" s="128" t="s">
        <v>117</v>
      </c>
      <c r="D5" s="128" t="s">
        <v>124</v>
      </c>
      <c r="E5" s="128" t="s">
        <v>22</v>
      </c>
      <c r="F5" s="130" t="n">
        <v>39</v>
      </c>
      <c r="G5" s="130" t="n">
        <v>0</v>
      </c>
      <c r="H5" s="130" t="n">
        <v>2</v>
      </c>
      <c r="I5" s="131" t="n">
        <v>12.5</v>
      </c>
      <c r="J5" s="131" t="n">
        <v>27</v>
      </c>
      <c r="K5" s="130" t="n">
        <v>83</v>
      </c>
      <c r="L5" s="130" t="n">
        <v>0</v>
      </c>
      <c r="M5" s="130" t="n">
        <v>14</v>
      </c>
      <c r="N5" s="130" t="n">
        <v>8</v>
      </c>
      <c r="O5" s="131"/>
      <c r="P5" s="132"/>
      <c r="Q5" s="132"/>
      <c r="R5" s="132"/>
      <c r="S5" s="132"/>
      <c r="T5" s="131" t="n">
        <v>88</v>
      </c>
      <c r="U5" s="133" t="n">
        <f aca="false">F5+G5+H5+K5+L5+M5+N5+P5+Q5+R5+S5</f>
        <v>146</v>
      </c>
      <c r="V5" s="134" t="n">
        <f aca="false">I5+J5</f>
        <v>39.5</v>
      </c>
      <c r="W5" s="134" t="n">
        <f aca="false">O5+T5</f>
        <v>88</v>
      </c>
      <c r="X5" s="135" t="n">
        <f aca="false">ROUND(U5+(V5/25)+(W5/24),)</f>
        <v>151</v>
      </c>
      <c r="Y5" s="136" t="n">
        <v>40</v>
      </c>
      <c r="Z5" s="136" t="n">
        <v>8</v>
      </c>
      <c r="AA5" s="137" t="n">
        <f aca="false">Y5-Z5</f>
        <v>32</v>
      </c>
      <c r="AB5" s="135" t="n">
        <f aca="false">X5+AA5</f>
        <v>183</v>
      </c>
      <c r="AC5" s="138" t="n">
        <v>59584.92</v>
      </c>
      <c r="AD5" s="138" t="n">
        <v>0</v>
      </c>
      <c r="AE5" s="138" t="n">
        <v>20465.81</v>
      </c>
      <c r="AF5" s="138" t="n">
        <v>0</v>
      </c>
      <c r="AG5" s="138" t="n">
        <v>57492.59</v>
      </c>
      <c r="AH5" s="138" t="n">
        <v>0</v>
      </c>
      <c r="AI5" s="138" t="n">
        <v>0</v>
      </c>
      <c r="AJ5" s="138" t="n">
        <f aca="false">SUM(AC5:AH5)-AI5</f>
        <v>137543.32</v>
      </c>
      <c r="AK5" s="138"/>
      <c r="AL5" s="138" t="n">
        <f aca="false">SUM(AJ5:AK5)</f>
        <v>137543.32</v>
      </c>
      <c r="AM5" s="139" t="n">
        <f aca="false">AB5*'riepilogo CE'!$F$8/'riepilogo CE'!$D$8</f>
        <v>20807.6017056617</v>
      </c>
      <c r="AN5" s="139" t="n">
        <f aca="false">AL5*'riepilogo CE'!$G$8/'riepilogo CE'!$E$8</f>
        <v>69639.8478507411</v>
      </c>
      <c r="AO5" s="139" t="n">
        <f aca="false">ROUND(AM5+AN5,2)</f>
        <v>90447.45</v>
      </c>
    </row>
    <row r="6" customFormat="false" ht="12.75" hidden="false" customHeight="false" outlineLevel="0" collapsed="false">
      <c r="A6" s="128" t="n">
        <v>5</v>
      </c>
      <c r="B6" s="128" t="s">
        <v>125</v>
      </c>
      <c r="C6" s="128" t="s">
        <v>117</v>
      </c>
      <c r="D6" s="128" t="s">
        <v>126</v>
      </c>
      <c r="E6" s="128" t="s">
        <v>22</v>
      </c>
      <c r="F6" s="130" t="n">
        <v>26</v>
      </c>
      <c r="G6" s="130" t="n">
        <v>0</v>
      </c>
      <c r="H6" s="130" t="n">
        <v>2</v>
      </c>
      <c r="I6" s="131"/>
      <c r="J6" s="131" t="n">
        <v>19.5</v>
      </c>
      <c r="K6" s="130" t="n">
        <v>65</v>
      </c>
      <c r="L6" s="130" t="n">
        <v>0</v>
      </c>
      <c r="M6" s="130" t="n">
        <v>13</v>
      </c>
      <c r="N6" s="130" t="n">
        <v>3</v>
      </c>
      <c r="O6" s="131"/>
      <c r="P6" s="132"/>
      <c r="Q6" s="132"/>
      <c r="R6" s="132"/>
      <c r="S6" s="132"/>
      <c r="T6" s="131" t="n">
        <v>88</v>
      </c>
      <c r="U6" s="133" t="n">
        <f aca="false">F6+G6+H6+K6+L6+M6+N6+P6+Q6+R6+S6</f>
        <v>109</v>
      </c>
      <c r="V6" s="134" t="n">
        <f aca="false">I6+J6</f>
        <v>19.5</v>
      </c>
      <c r="W6" s="134" t="n">
        <f aca="false">O6+T6</f>
        <v>88</v>
      </c>
      <c r="X6" s="135" t="n">
        <f aca="false">ROUND(U6+(V6/25)+(W6/24),)</f>
        <v>113</v>
      </c>
      <c r="Y6" s="136" t="n">
        <v>33</v>
      </c>
      <c r="Z6" s="136" t="n">
        <v>6</v>
      </c>
      <c r="AA6" s="137" t="n">
        <f aca="false">Y6-Z6</f>
        <v>27</v>
      </c>
      <c r="AB6" s="135" t="n">
        <f aca="false">X6+AA6</f>
        <v>140</v>
      </c>
      <c r="AC6" s="138" t="n">
        <v>67914.25</v>
      </c>
      <c r="AD6" s="138" t="n">
        <v>0</v>
      </c>
      <c r="AE6" s="138" t="n">
        <v>40292.39</v>
      </c>
      <c r="AF6" s="138" t="n">
        <v>0</v>
      </c>
      <c r="AG6" s="138" t="n">
        <v>34292.9</v>
      </c>
      <c r="AH6" s="138" t="n">
        <v>257.5</v>
      </c>
      <c r="AI6" s="138" t="n">
        <v>0</v>
      </c>
      <c r="AJ6" s="138" t="n">
        <f aca="false">SUM(AC6:AH6)-AI6</f>
        <v>142757.04</v>
      </c>
      <c r="AK6" s="138"/>
      <c r="AL6" s="138" t="n">
        <f aca="false">SUM(AJ6:AK6)</f>
        <v>142757.04</v>
      </c>
      <c r="AM6" s="139" t="n">
        <f aca="false">AB6*'riepilogo CE'!$F$8/'riepilogo CE'!$D$8</f>
        <v>15918.383818539</v>
      </c>
      <c r="AN6" s="139" t="n">
        <f aca="false">AL6*'riepilogo CE'!$G$8/'riepilogo CE'!$E$8</f>
        <v>72279.6173977926</v>
      </c>
      <c r="AO6" s="139" t="n">
        <f aca="false">ROUND(AM6+AN6,2)</f>
        <v>88198</v>
      </c>
    </row>
    <row r="7" customFormat="false" ht="12.75" hidden="false" customHeight="false" outlineLevel="0" collapsed="false">
      <c r="A7" s="128" t="n">
        <v>6</v>
      </c>
      <c r="B7" s="128" t="s">
        <v>127</v>
      </c>
      <c r="C7" s="128" t="s">
        <v>117</v>
      </c>
      <c r="D7" s="128" t="s">
        <v>128</v>
      </c>
      <c r="E7" s="128" t="s">
        <v>129</v>
      </c>
      <c r="F7" s="130" t="n">
        <v>16</v>
      </c>
      <c r="G7" s="130" t="n">
        <v>0</v>
      </c>
      <c r="H7" s="130" t="n">
        <v>0</v>
      </c>
      <c r="I7" s="131"/>
      <c r="J7" s="131" t="n">
        <v>12</v>
      </c>
      <c r="K7" s="130" t="n">
        <v>45</v>
      </c>
      <c r="L7" s="130" t="n">
        <v>0</v>
      </c>
      <c r="M7" s="130" t="n">
        <v>1</v>
      </c>
      <c r="N7" s="130" t="n">
        <v>2</v>
      </c>
      <c r="O7" s="131" t="n">
        <v>12</v>
      </c>
      <c r="P7" s="132"/>
      <c r="Q7" s="132"/>
      <c r="R7" s="132"/>
      <c r="S7" s="132"/>
      <c r="T7" s="131" t="n">
        <v>44</v>
      </c>
      <c r="U7" s="133" t="n">
        <f aca="false">F7+G7+H7+K7+L7+M7+N7+P7+Q7+R7+S7</f>
        <v>64</v>
      </c>
      <c r="V7" s="134" t="n">
        <f aca="false">I7+J7</f>
        <v>12</v>
      </c>
      <c r="W7" s="134" t="n">
        <f aca="false">O7+T7</f>
        <v>56</v>
      </c>
      <c r="X7" s="135" t="n">
        <f aca="false">ROUND(U7+(V7/25)+(W7/24),)</f>
        <v>67</v>
      </c>
      <c r="Y7" s="136" t="n">
        <v>21</v>
      </c>
      <c r="Z7" s="136" t="n">
        <v>0</v>
      </c>
      <c r="AA7" s="137" t="n">
        <f aca="false">Y7-Z7</f>
        <v>21</v>
      </c>
      <c r="AB7" s="135" t="n">
        <f aca="false">X7+AA7</f>
        <v>88</v>
      </c>
      <c r="AC7" s="138" t="n">
        <v>24432.08</v>
      </c>
      <c r="AD7" s="138" t="n">
        <v>0</v>
      </c>
      <c r="AE7" s="138" t="n">
        <v>7483.05</v>
      </c>
      <c r="AF7" s="138" t="n">
        <v>260.97</v>
      </c>
      <c r="AG7" s="138" t="n">
        <v>17226.59</v>
      </c>
      <c r="AH7" s="138" t="n">
        <v>0</v>
      </c>
      <c r="AI7" s="138" t="n">
        <v>0</v>
      </c>
      <c r="AJ7" s="138" t="n">
        <f aca="false">SUM(AC7:AH7)-AI7</f>
        <v>49402.69</v>
      </c>
      <c r="AK7" s="138"/>
      <c r="AL7" s="138" t="n">
        <f aca="false">SUM(AJ7:AK7)</f>
        <v>49402.69</v>
      </c>
      <c r="AM7" s="139" t="n">
        <f aca="false">AB7*'riepilogo CE'!$F$8/'riepilogo CE'!$D$8</f>
        <v>10005.8412573674</v>
      </c>
      <c r="AN7" s="139" t="n">
        <f aca="false">AL7*'riepilogo CE'!$G$8/'riepilogo CE'!$E$8</f>
        <v>25013.1799568116</v>
      </c>
      <c r="AO7" s="139" t="n">
        <f aca="false">ROUND(AM7+AN7,2)</f>
        <v>35019.02</v>
      </c>
    </row>
    <row r="8" customFormat="false" ht="12.75" hidden="false" customHeight="false" outlineLevel="0" collapsed="false">
      <c r="A8" s="128" t="n">
        <v>7</v>
      </c>
      <c r="B8" s="128" t="s">
        <v>130</v>
      </c>
      <c r="C8" s="128" t="s">
        <v>117</v>
      </c>
      <c r="D8" s="128" t="s">
        <v>128</v>
      </c>
      <c r="E8" s="128" t="s">
        <v>131</v>
      </c>
      <c r="F8" s="130" t="n">
        <v>15</v>
      </c>
      <c r="G8" s="130" t="n">
        <v>0</v>
      </c>
      <c r="H8" s="130" t="n">
        <v>1</v>
      </c>
      <c r="I8" s="131"/>
      <c r="J8" s="131" t="n">
        <v>0</v>
      </c>
      <c r="K8" s="130" t="n">
        <v>37</v>
      </c>
      <c r="L8" s="130" t="n">
        <v>0</v>
      </c>
      <c r="M8" s="130" t="n">
        <v>5</v>
      </c>
      <c r="N8" s="130" t="n">
        <v>2</v>
      </c>
      <c r="O8" s="131"/>
      <c r="P8" s="132"/>
      <c r="Q8" s="132"/>
      <c r="R8" s="132"/>
      <c r="S8" s="132"/>
      <c r="T8" s="131" t="n">
        <v>0</v>
      </c>
      <c r="U8" s="133" t="n">
        <f aca="false">F8+G8+H8+K8+L8+M8+N8+P8+Q8+R8+S8</f>
        <v>60</v>
      </c>
      <c r="V8" s="134" t="n">
        <f aca="false">I8+J8</f>
        <v>0</v>
      </c>
      <c r="W8" s="134" t="n">
        <f aca="false">O8+T8</f>
        <v>0</v>
      </c>
      <c r="X8" s="135" t="n">
        <f aca="false">ROUND(U8+(V8/25)+(W8/24),)</f>
        <v>60</v>
      </c>
      <c r="Y8" s="136" t="n">
        <v>19</v>
      </c>
      <c r="Z8" s="136" t="n">
        <v>4</v>
      </c>
      <c r="AA8" s="137" t="n">
        <f aca="false">Y8-Z8</f>
        <v>15</v>
      </c>
      <c r="AB8" s="135" t="n">
        <f aca="false">X8+AA8</f>
        <v>75</v>
      </c>
      <c r="AC8" s="138" t="n">
        <v>20853.4</v>
      </c>
      <c r="AD8" s="138" t="n">
        <v>0</v>
      </c>
      <c r="AE8" s="138" t="n">
        <v>6851.25</v>
      </c>
      <c r="AF8" s="138" t="n">
        <v>0</v>
      </c>
      <c r="AG8" s="138" t="n">
        <v>12553.85</v>
      </c>
      <c r="AH8" s="138" t="n">
        <v>0</v>
      </c>
      <c r="AI8" s="138" t="n">
        <v>0</v>
      </c>
      <c r="AJ8" s="138" t="n">
        <f aca="false">SUM(AC8:AH8)-AI8</f>
        <v>40258.5</v>
      </c>
      <c r="AK8" s="138"/>
      <c r="AL8" s="138" t="n">
        <f aca="false">SUM(AJ8:AK8)</f>
        <v>40258.5</v>
      </c>
      <c r="AM8" s="139" t="n">
        <f aca="false">AB8*'riepilogo CE'!$F$8/'riepilogo CE'!$D$8</f>
        <v>8527.70561707448</v>
      </c>
      <c r="AN8" s="139" t="n">
        <f aca="false">AL8*'riepilogo CE'!$G$8/'riepilogo CE'!$E$8</f>
        <v>20383.3658711965</v>
      </c>
      <c r="AO8" s="139" t="n">
        <f aca="false">ROUND(AM8+AN8,2)</f>
        <v>28911.07</v>
      </c>
    </row>
    <row r="9" customFormat="false" ht="12.75" hidden="false" customHeight="false" outlineLevel="0" collapsed="false">
      <c r="A9" s="128" t="n">
        <v>8</v>
      </c>
      <c r="B9" s="128" t="s">
        <v>132</v>
      </c>
      <c r="C9" s="128" t="s">
        <v>117</v>
      </c>
      <c r="D9" s="128" t="s">
        <v>128</v>
      </c>
      <c r="E9" s="128" t="s">
        <v>133</v>
      </c>
      <c r="F9" s="130" t="n">
        <v>18</v>
      </c>
      <c r="G9" s="130" t="n">
        <v>0</v>
      </c>
      <c r="H9" s="130" t="n">
        <v>2</v>
      </c>
      <c r="I9" s="131"/>
      <c r="J9" s="131" t="n">
        <v>12</v>
      </c>
      <c r="K9" s="130" t="n">
        <v>53</v>
      </c>
      <c r="L9" s="130" t="n">
        <v>0</v>
      </c>
      <c r="M9" s="130" t="n">
        <v>3</v>
      </c>
      <c r="N9" s="130" t="n">
        <v>2</v>
      </c>
      <c r="O9" s="131"/>
      <c r="P9" s="132"/>
      <c r="Q9" s="132"/>
      <c r="R9" s="132"/>
      <c r="S9" s="132"/>
      <c r="T9" s="131" t="n">
        <v>50</v>
      </c>
      <c r="U9" s="133" t="n">
        <f aca="false">F9+G9+H9+K9+L9+M9+N9+P9+Q9+R9+S9</f>
        <v>78</v>
      </c>
      <c r="V9" s="134" t="n">
        <f aca="false">I9+J9</f>
        <v>12</v>
      </c>
      <c r="W9" s="134" t="n">
        <f aca="false">O9+T9</f>
        <v>50</v>
      </c>
      <c r="X9" s="135" t="n">
        <f aca="false">ROUND(U9+(V9/25)+(W9/24),)</f>
        <v>81</v>
      </c>
      <c r="Y9" s="136" t="n">
        <v>21</v>
      </c>
      <c r="Z9" s="136" t="n">
        <v>4</v>
      </c>
      <c r="AA9" s="137" t="n">
        <f aca="false">Y9-Z9</f>
        <v>17</v>
      </c>
      <c r="AB9" s="135" t="n">
        <f aca="false">X9+AA9</f>
        <v>98</v>
      </c>
      <c r="AC9" s="138" t="n">
        <v>35244.96</v>
      </c>
      <c r="AD9" s="138" t="n">
        <v>0</v>
      </c>
      <c r="AE9" s="138" t="n">
        <v>9860.79</v>
      </c>
      <c r="AF9" s="138" t="n">
        <v>257.32</v>
      </c>
      <c r="AG9" s="138" t="n">
        <v>9394.4</v>
      </c>
      <c r="AH9" s="138" t="n">
        <v>0</v>
      </c>
      <c r="AI9" s="138" t="n">
        <v>0</v>
      </c>
      <c r="AJ9" s="138" t="n">
        <f aca="false">SUM(AC9:AH9)-AI9</f>
        <v>54757.47</v>
      </c>
      <c r="AK9" s="138"/>
      <c r="AL9" s="138" t="n">
        <f aca="false">SUM(AJ9:AK9)</f>
        <v>54757.47</v>
      </c>
      <c r="AM9" s="139" t="n">
        <f aca="false">AB9*'riepilogo CE'!$F$8/'riepilogo CE'!$D$8</f>
        <v>11142.8686729773</v>
      </c>
      <c r="AN9" s="139" t="n">
        <f aca="false">AL9*'riepilogo CE'!$G$8/'riepilogo CE'!$E$8</f>
        <v>27724.3698893666</v>
      </c>
      <c r="AO9" s="139" t="n">
        <f aca="false">ROUND(AM9+AN9,2)</f>
        <v>38867.24</v>
      </c>
    </row>
    <row r="10" customFormat="false" ht="12.75" hidden="false" customHeight="false" outlineLevel="0" collapsed="false">
      <c r="A10" s="128" t="n">
        <v>9</v>
      </c>
      <c r="B10" s="128" t="s">
        <v>134</v>
      </c>
      <c r="C10" s="128" t="s">
        <v>117</v>
      </c>
      <c r="D10" s="128" t="s">
        <v>118</v>
      </c>
      <c r="E10" s="128" t="s">
        <v>135</v>
      </c>
      <c r="F10" s="130" t="n">
        <v>13</v>
      </c>
      <c r="G10" s="130" t="n">
        <v>0</v>
      </c>
      <c r="H10" s="130" t="n">
        <v>1</v>
      </c>
      <c r="I10" s="131"/>
      <c r="J10" s="131" t="n">
        <v>9</v>
      </c>
      <c r="K10" s="130" t="n">
        <v>46</v>
      </c>
      <c r="L10" s="130" t="n">
        <v>0</v>
      </c>
      <c r="M10" s="130" t="n">
        <v>6</v>
      </c>
      <c r="N10" s="130" t="n">
        <v>5</v>
      </c>
      <c r="O10" s="131"/>
      <c r="P10" s="132"/>
      <c r="Q10" s="132"/>
      <c r="R10" s="132"/>
      <c r="S10" s="132"/>
      <c r="T10" s="131" t="n">
        <v>60</v>
      </c>
      <c r="U10" s="133" t="n">
        <f aca="false">F10+G10+H10+K10+L10+M10+N10+P10+Q10+R10+S10</f>
        <v>71</v>
      </c>
      <c r="V10" s="134" t="n">
        <f aca="false">I10+J10</f>
        <v>9</v>
      </c>
      <c r="W10" s="134" t="n">
        <f aca="false">O10+T10</f>
        <v>60</v>
      </c>
      <c r="X10" s="135" t="n">
        <f aca="false">ROUND(U10+(V10/25)+(W10/24),)</f>
        <v>74</v>
      </c>
      <c r="Y10" s="136" t="n">
        <v>21</v>
      </c>
      <c r="Z10" s="136" t="n">
        <v>4</v>
      </c>
      <c r="AA10" s="137" t="n">
        <f aca="false">Y10-Z10</f>
        <v>17</v>
      </c>
      <c r="AB10" s="135" t="n">
        <f aca="false">X10+AA10</f>
        <v>91</v>
      </c>
      <c r="AC10" s="138" t="n">
        <v>32703.43</v>
      </c>
      <c r="AD10" s="138" t="n">
        <v>0</v>
      </c>
      <c r="AE10" s="138" t="n">
        <v>13291.72</v>
      </c>
      <c r="AF10" s="138" t="n">
        <v>248.82</v>
      </c>
      <c r="AG10" s="138" t="n">
        <v>17824.05</v>
      </c>
      <c r="AH10" s="138" t="n">
        <v>0</v>
      </c>
      <c r="AI10" s="138" t="n">
        <v>0</v>
      </c>
      <c r="AJ10" s="138" t="n">
        <f aca="false">SUM(AC10:AH10)-AI10</f>
        <v>64068.02</v>
      </c>
      <c r="AK10" s="138"/>
      <c r="AL10" s="138" t="n">
        <f aca="false">SUM(AJ10:AK10)</f>
        <v>64068.02</v>
      </c>
      <c r="AM10" s="139" t="n">
        <f aca="false">AB10*'riepilogo CE'!$F$8/'riepilogo CE'!$D$8</f>
        <v>10346.9494820504</v>
      </c>
      <c r="AN10" s="139" t="n">
        <f aca="false">AL10*'riepilogo CE'!$G$8/'riepilogo CE'!$E$8</f>
        <v>32438.4140567367</v>
      </c>
      <c r="AO10" s="139" t="n">
        <f aca="false">ROUND(AM10+AN10,2)</f>
        <v>42785.36</v>
      </c>
    </row>
    <row r="11" customFormat="false" ht="12.75" hidden="false" customHeight="false" outlineLevel="0" collapsed="false">
      <c r="A11" s="128" t="n">
        <v>10</v>
      </c>
      <c r="B11" s="128" t="s">
        <v>136</v>
      </c>
      <c r="C11" s="128" t="s">
        <v>117</v>
      </c>
      <c r="D11" s="128" t="s">
        <v>120</v>
      </c>
      <c r="E11" s="128" t="s">
        <v>135</v>
      </c>
      <c r="F11" s="130" t="n">
        <v>8</v>
      </c>
      <c r="G11" s="130" t="n">
        <v>0</v>
      </c>
      <c r="H11" s="130" t="n">
        <v>1</v>
      </c>
      <c r="I11" s="131" t="n">
        <v>12.5</v>
      </c>
      <c r="J11" s="131" t="n">
        <v>6</v>
      </c>
      <c r="K11" s="130" t="n">
        <v>64</v>
      </c>
      <c r="L11" s="130" t="n">
        <v>0</v>
      </c>
      <c r="M11" s="130" t="n">
        <v>7</v>
      </c>
      <c r="N11" s="130" t="n">
        <v>7</v>
      </c>
      <c r="O11" s="131"/>
      <c r="P11" s="132"/>
      <c r="Q11" s="132"/>
      <c r="R11" s="132"/>
      <c r="S11" s="132"/>
      <c r="T11" s="131" t="n">
        <v>92</v>
      </c>
      <c r="U11" s="133" t="n">
        <f aca="false">F11+G11+H11+K11+L11+M11+N11+P11+Q11+R11+S11</f>
        <v>87</v>
      </c>
      <c r="V11" s="134" t="n">
        <f aca="false">I11+J11</f>
        <v>18.5</v>
      </c>
      <c r="W11" s="134" t="n">
        <f aca="false">O11+T11</f>
        <v>92</v>
      </c>
      <c r="X11" s="135" t="n">
        <f aca="false">ROUND(U11+(V11/25)+(W11/24),)</f>
        <v>92</v>
      </c>
      <c r="Y11" s="136" t="n">
        <v>23</v>
      </c>
      <c r="Z11" s="136" t="n">
        <v>4</v>
      </c>
      <c r="AA11" s="137" t="n">
        <f aca="false">Y11-Z11</f>
        <v>19</v>
      </c>
      <c r="AB11" s="135" t="n">
        <f aca="false">X11+AA11</f>
        <v>111</v>
      </c>
      <c r="AC11" s="138" t="n">
        <v>29954.47</v>
      </c>
      <c r="AD11" s="138" t="n">
        <v>198.08</v>
      </c>
      <c r="AE11" s="138" t="n">
        <v>19724.88</v>
      </c>
      <c r="AF11" s="138" t="n">
        <v>182.65</v>
      </c>
      <c r="AG11" s="138" t="n">
        <v>19503.41</v>
      </c>
      <c r="AH11" s="138" t="n">
        <v>0</v>
      </c>
      <c r="AI11" s="138" t="n">
        <v>0</v>
      </c>
      <c r="AJ11" s="138" t="n">
        <f aca="false">SUM(AC11:AH11)-AI11</f>
        <v>69563.49</v>
      </c>
      <c r="AK11" s="138"/>
      <c r="AL11" s="138" t="n">
        <f aca="false">SUM(AJ11:AK11)</f>
        <v>69563.49</v>
      </c>
      <c r="AM11" s="139" t="n">
        <f aca="false">AB11*'riepilogo CE'!$F$8/'riepilogo CE'!$D$8</f>
        <v>12621.0043132702</v>
      </c>
      <c r="AN11" s="139" t="n">
        <f aca="false">AL11*'riepilogo CE'!$G$8/'riepilogo CE'!$E$8</f>
        <v>35220.8370393164</v>
      </c>
      <c r="AO11" s="139" t="n">
        <f aca="false">ROUND(AM11+AN11,2)</f>
        <v>47841.84</v>
      </c>
    </row>
    <row r="12" customFormat="false" ht="12.75" hidden="false" customHeight="false" outlineLevel="0" collapsed="false">
      <c r="A12" s="128" t="n">
        <v>11</v>
      </c>
      <c r="B12" s="128" t="s">
        <v>137</v>
      </c>
      <c r="C12" s="128" t="s">
        <v>117</v>
      </c>
      <c r="D12" s="128" t="s">
        <v>122</v>
      </c>
      <c r="E12" s="128" t="s">
        <v>135</v>
      </c>
      <c r="F12" s="130" t="n">
        <v>8</v>
      </c>
      <c r="G12" s="130" t="n">
        <v>0</v>
      </c>
      <c r="H12" s="130" t="n">
        <v>2</v>
      </c>
      <c r="I12" s="131"/>
      <c r="J12" s="131" t="n">
        <v>6</v>
      </c>
      <c r="K12" s="130" t="n">
        <v>35</v>
      </c>
      <c r="L12" s="130" t="n">
        <v>0</v>
      </c>
      <c r="M12" s="130" t="n">
        <v>11</v>
      </c>
      <c r="N12" s="130" t="n">
        <v>2</v>
      </c>
      <c r="O12" s="131" t="n">
        <v>12</v>
      </c>
      <c r="P12" s="132"/>
      <c r="Q12" s="132"/>
      <c r="R12" s="132"/>
      <c r="S12" s="132"/>
      <c r="T12" s="131" t="n">
        <v>40</v>
      </c>
      <c r="U12" s="133" t="n">
        <f aca="false">F12+G12+H12+K12+L12+M12+N12+P12+Q12+R12+S12</f>
        <v>58</v>
      </c>
      <c r="V12" s="134" t="n">
        <f aca="false">I12+J12</f>
        <v>6</v>
      </c>
      <c r="W12" s="134" t="n">
        <f aca="false">O12+T12</f>
        <v>52</v>
      </c>
      <c r="X12" s="135" t="n">
        <f aca="false">ROUND(U12+(V12/25)+(W12/24),)</f>
        <v>60</v>
      </c>
      <c r="Y12" s="136" t="n">
        <v>16</v>
      </c>
      <c r="Z12" s="136" t="n">
        <v>2</v>
      </c>
      <c r="AA12" s="137" t="n">
        <f aca="false">Y12-Z12</f>
        <v>14</v>
      </c>
      <c r="AB12" s="135" t="n">
        <f aca="false">X12+AA12</f>
        <v>74</v>
      </c>
      <c r="AC12" s="138" t="n">
        <v>45328.71</v>
      </c>
      <c r="AD12" s="138" t="n">
        <v>0</v>
      </c>
      <c r="AE12" s="138" t="n">
        <v>11906.1</v>
      </c>
      <c r="AF12" s="138" t="n">
        <v>297.03</v>
      </c>
      <c r="AG12" s="138" t="n">
        <v>13756.71</v>
      </c>
      <c r="AH12" s="138" t="n">
        <v>0</v>
      </c>
      <c r="AI12" s="138" t="n">
        <v>0</v>
      </c>
      <c r="AJ12" s="138" t="n">
        <f aca="false">SUM(AC12:AH12)-AI12</f>
        <v>71288.55</v>
      </c>
      <c r="AK12" s="138"/>
      <c r="AL12" s="138" t="n">
        <f aca="false">SUM(AJ12:AK12)</f>
        <v>71288.55</v>
      </c>
      <c r="AM12" s="139" t="n">
        <f aca="false">AB12*'riepilogo CE'!$F$8/'riepilogo CE'!$D$8</f>
        <v>8414.00287551348</v>
      </c>
      <c r="AN12" s="139" t="n">
        <f aca="false">AL12*'riepilogo CE'!$G$8/'riepilogo CE'!$E$8</f>
        <v>36094.2557988272</v>
      </c>
      <c r="AO12" s="139" t="n">
        <f aca="false">ROUND(AM12+AN12,2)</f>
        <v>44508.26</v>
      </c>
    </row>
    <row r="13" customFormat="false" ht="12.75" hidden="false" customHeight="false" outlineLevel="0" collapsed="false">
      <c r="A13" s="128" t="n">
        <v>12</v>
      </c>
      <c r="B13" s="128" t="s">
        <v>138</v>
      </c>
      <c r="C13" s="128" t="s">
        <v>117</v>
      </c>
      <c r="D13" s="128" t="s">
        <v>126</v>
      </c>
      <c r="E13" s="128" t="s">
        <v>135</v>
      </c>
      <c r="F13" s="130" t="n">
        <v>22</v>
      </c>
      <c r="G13" s="130" t="n">
        <v>0</v>
      </c>
      <c r="H13" s="130" t="n">
        <v>2</v>
      </c>
      <c r="I13" s="131"/>
      <c r="J13" s="131" t="n">
        <v>16.5</v>
      </c>
      <c r="K13" s="130" t="n">
        <v>42</v>
      </c>
      <c r="L13" s="130" t="n">
        <v>0</v>
      </c>
      <c r="M13" s="130" t="n">
        <v>7</v>
      </c>
      <c r="N13" s="130" t="n">
        <v>4</v>
      </c>
      <c r="O13" s="131"/>
      <c r="P13" s="132"/>
      <c r="Q13" s="132"/>
      <c r="R13" s="132"/>
      <c r="S13" s="132"/>
      <c r="T13" s="131" t="n">
        <v>58</v>
      </c>
      <c r="U13" s="133" t="n">
        <f aca="false">F13+G13+H13+K13+L13+M13+N13+P13+Q13+R13+S13</f>
        <v>77</v>
      </c>
      <c r="V13" s="134" t="n">
        <f aca="false">I13+J13</f>
        <v>16.5</v>
      </c>
      <c r="W13" s="134" t="n">
        <f aca="false">O13+T13</f>
        <v>58</v>
      </c>
      <c r="X13" s="135" t="n">
        <f aca="false">ROUND(U13+(V13/25)+(W13/24),)</f>
        <v>80</v>
      </c>
      <c r="Y13" s="136" t="n">
        <v>24</v>
      </c>
      <c r="Z13" s="136" t="n">
        <v>4</v>
      </c>
      <c r="AA13" s="137" t="n">
        <f aca="false">Y13-Z13</f>
        <v>20</v>
      </c>
      <c r="AB13" s="135" t="n">
        <f aca="false">X13+AA13</f>
        <v>100</v>
      </c>
      <c r="AC13" s="138" t="n">
        <v>32958.47</v>
      </c>
      <c r="AD13" s="138" t="n">
        <v>0</v>
      </c>
      <c r="AE13" s="138" t="n">
        <v>13761.14</v>
      </c>
      <c r="AF13" s="138" t="n">
        <v>0</v>
      </c>
      <c r="AG13" s="138" t="n">
        <v>11051.94</v>
      </c>
      <c r="AH13" s="138" t="n">
        <v>0</v>
      </c>
      <c r="AI13" s="138" t="n">
        <v>0</v>
      </c>
      <c r="AJ13" s="138" t="n">
        <f aca="false">SUM(AC13:AH13)-AI13</f>
        <v>57771.55</v>
      </c>
      <c r="AK13" s="138"/>
      <c r="AL13" s="138" t="n">
        <f aca="false">SUM(AJ13:AK13)</f>
        <v>57771.55</v>
      </c>
      <c r="AM13" s="139" t="n">
        <f aca="false">AB13*'riepilogo CE'!$F$8/'riepilogo CE'!$D$8</f>
        <v>11370.2741560993</v>
      </c>
      <c r="AN13" s="139" t="n">
        <f aca="false">AL13*'riepilogo CE'!$G$8/'riepilogo CE'!$E$8</f>
        <v>29250.4350782101</v>
      </c>
      <c r="AO13" s="139" t="n">
        <f aca="false">ROUND(AM13+AN13,2)</f>
        <v>40620.71</v>
      </c>
    </row>
    <row r="14" customFormat="false" ht="12.75" hidden="false" customHeight="false" outlineLevel="0" collapsed="false">
      <c r="A14" s="128" t="n">
        <v>13</v>
      </c>
      <c r="B14" s="128" t="s">
        <v>139</v>
      </c>
      <c r="C14" s="128" t="s">
        <v>117</v>
      </c>
      <c r="D14" s="128" t="s">
        <v>128</v>
      </c>
      <c r="E14" s="128" t="s">
        <v>140</v>
      </c>
      <c r="F14" s="130" t="n">
        <v>30</v>
      </c>
      <c r="G14" s="130" t="n">
        <v>0</v>
      </c>
      <c r="H14" s="130" t="n">
        <v>1</v>
      </c>
      <c r="I14" s="131"/>
      <c r="J14" s="131" t="n">
        <v>22.5</v>
      </c>
      <c r="K14" s="130" t="n">
        <v>67</v>
      </c>
      <c r="L14" s="130" t="n">
        <v>0</v>
      </c>
      <c r="M14" s="130" t="n">
        <v>11</v>
      </c>
      <c r="N14" s="130" t="n">
        <v>4</v>
      </c>
      <c r="O14" s="131"/>
      <c r="P14" s="132"/>
      <c r="Q14" s="132"/>
      <c r="R14" s="132"/>
      <c r="S14" s="132"/>
      <c r="T14" s="131" t="n">
        <v>82</v>
      </c>
      <c r="U14" s="133" t="n">
        <f aca="false">F14+G14+H14+K14+L14+M14+N14+P14+Q14+R14+S14</f>
        <v>113</v>
      </c>
      <c r="V14" s="134" t="n">
        <f aca="false">I14+J14</f>
        <v>22.5</v>
      </c>
      <c r="W14" s="134" t="n">
        <f aca="false">O14+T14</f>
        <v>82</v>
      </c>
      <c r="X14" s="135" t="n">
        <f aca="false">ROUND(U14+(V14/25)+(W14/24),)</f>
        <v>117</v>
      </c>
      <c r="Y14" s="136" t="n">
        <v>32</v>
      </c>
      <c r="Z14" s="136" t="n">
        <v>7</v>
      </c>
      <c r="AA14" s="137" t="n">
        <f aca="false">Y14-Z14</f>
        <v>25</v>
      </c>
      <c r="AB14" s="135" t="n">
        <f aca="false">X14+AA14</f>
        <v>142</v>
      </c>
      <c r="AC14" s="138" t="n">
        <v>41167.29</v>
      </c>
      <c r="AD14" s="138" t="n">
        <v>0</v>
      </c>
      <c r="AE14" s="138" t="n">
        <v>17934.87</v>
      </c>
      <c r="AF14" s="138" t="n">
        <v>465.4</v>
      </c>
      <c r="AG14" s="138" t="n">
        <v>25849.65</v>
      </c>
      <c r="AH14" s="138" t="n">
        <v>0</v>
      </c>
      <c r="AI14" s="138" t="n">
        <v>0</v>
      </c>
      <c r="AJ14" s="138" t="n">
        <f aca="false">SUM(AC14:AH14)-AI14</f>
        <v>85417.21</v>
      </c>
      <c r="AK14" s="138"/>
      <c r="AL14" s="138" t="n">
        <f aca="false">SUM(AJ14:AK14)</f>
        <v>85417.21</v>
      </c>
      <c r="AM14" s="139" t="n">
        <f aca="false">AB14*'riepilogo CE'!$F$8/'riepilogo CE'!$D$8</f>
        <v>16145.789301661</v>
      </c>
      <c r="AN14" s="139" t="n">
        <f aca="false">AL14*'riepilogo CE'!$G$8/'riepilogo CE'!$E$8</f>
        <v>43247.7673814679</v>
      </c>
      <c r="AO14" s="139" t="n">
        <f aca="false">ROUND(AM14+AN14,2)</f>
        <v>59393.56</v>
      </c>
    </row>
    <row r="15" customFormat="false" ht="12.75" hidden="false" customHeight="false" outlineLevel="0" collapsed="false">
      <c r="A15" s="128" t="n">
        <v>14</v>
      </c>
      <c r="B15" s="128" t="s">
        <v>141</v>
      </c>
      <c r="C15" s="128" t="s">
        <v>117</v>
      </c>
      <c r="D15" s="128" t="s">
        <v>128</v>
      </c>
      <c r="E15" s="128" t="s">
        <v>142</v>
      </c>
      <c r="F15" s="130" t="n">
        <v>16</v>
      </c>
      <c r="G15" s="130" t="n">
        <v>0</v>
      </c>
      <c r="H15" s="130" t="n">
        <v>0</v>
      </c>
      <c r="I15" s="131"/>
      <c r="J15" s="131" t="n">
        <v>12</v>
      </c>
      <c r="K15" s="130" t="n">
        <v>43</v>
      </c>
      <c r="L15" s="130" t="n">
        <v>0</v>
      </c>
      <c r="M15" s="130" t="n">
        <v>1</v>
      </c>
      <c r="N15" s="130" t="n">
        <v>3</v>
      </c>
      <c r="O15" s="131" t="n">
        <v>12</v>
      </c>
      <c r="P15" s="132"/>
      <c r="Q15" s="132"/>
      <c r="R15" s="132"/>
      <c r="S15" s="132"/>
      <c r="T15" s="131" t="n">
        <v>44</v>
      </c>
      <c r="U15" s="133" t="n">
        <f aca="false">F15+G15+H15+K15+L15+M15+N15+P15+Q15+R15+S15</f>
        <v>63</v>
      </c>
      <c r="V15" s="134" t="n">
        <f aca="false">I15+J15</f>
        <v>12</v>
      </c>
      <c r="W15" s="134" t="n">
        <f aca="false">O15+T15</f>
        <v>56</v>
      </c>
      <c r="X15" s="135" t="n">
        <f aca="false">ROUND(U15+(V15/25)+(W15/24),)</f>
        <v>66</v>
      </c>
      <c r="Y15" s="136" t="n">
        <v>19</v>
      </c>
      <c r="Z15" s="136" t="n">
        <v>0</v>
      </c>
      <c r="AA15" s="137" t="n">
        <f aca="false">Y15-Z15</f>
        <v>19</v>
      </c>
      <c r="AB15" s="135" t="n">
        <f aca="false">X15+AA15</f>
        <v>85</v>
      </c>
      <c r="AC15" s="138" t="n">
        <v>24476.88</v>
      </c>
      <c r="AD15" s="138" t="n">
        <v>0</v>
      </c>
      <c r="AE15" s="138" t="n">
        <v>6974.9</v>
      </c>
      <c r="AF15" s="138" t="n">
        <v>183.1</v>
      </c>
      <c r="AG15" s="138" t="n">
        <v>15891.73</v>
      </c>
      <c r="AH15" s="138" t="n">
        <v>576.78</v>
      </c>
      <c r="AI15" s="138" t="n">
        <v>0</v>
      </c>
      <c r="AJ15" s="138" t="n">
        <f aca="false">SUM(AC15:AH15)-AI15</f>
        <v>48103.39</v>
      </c>
      <c r="AK15" s="138"/>
      <c r="AL15" s="138" t="n">
        <f aca="false">SUM(AJ15:AK15)</f>
        <v>48103.39</v>
      </c>
      <c r="AM15" s="139" t="n">
        <f aca="false">AB15*'riepilogo CE'!$F$8/'riepilogo CE'!$D$8</f>
        <v>9664.73303268441</v>
      </c>
      <c r="AN15" s="139" t="n">
        <f aca="false">AL15*'riepilogo CE'!$G$8/'riepilogo CE'!$E$8</f>
        <v>24355.3286390416</v>
      </c>
      <c r="AO15" s="139" t="n">
        <f aca="false">ROUND(AM15+AN15,2)</f>
        <v>34020.06</v>
      </c>
    </row>
    <row r="16" customFormat="false" ht="12.75" hidden="false" customHeight="false" outlineLevel="0" collapsed="false">
      <c r="A16" s="128" t="n">
        <v>15</v>
      </c>
      <c r="B16" s="128" t="s">
        <v>143</v>
      </c>
      <c r="C16" s="128" t="s">
        <v>117</v>
      </c>
      <c r="D16" s="128" t="s">
        <v>118</v>
      </c>
      <c r="E16" s="128" t="s">
        <v>144</v>
      </c>
      <c r="F16" s="130" t="n">
        <v>16</v>
      </c>
      <c r="G16" s="130" t="n">
        <v>0</v>
      </c>
      <c r="H16" s="130" t="n">
        <v>0</v>
      </c>
      <c r="I16" s="131"/>
      <c r="J16" s="131" t="n">
        <v>12</v>
      </c>
      <c r="K16" s="130" t="n">
        <v>40</v>
      </c>
      <c r="L16" s="130" t="n">
        <v>0</v>
      </c>
      <c r="M16" s="130" t="n">
        <v>2</v>
      </c>
      <c r="N16" s="130" t="n">
        <v>4</v>
      </c>
      <c r="O16" s="131"/>
      <c r="P16" s="132"/>
      <c r="Q16" s="132"/>
      <c r="R16" s="132"/>
      <c r="S16" s="132"/>
      <c r="T16" s="131" t="n">
        <v>48</v>
      </c>
      <c r="U16" s="133" t="n">
        <f aca="false">F16+G16+H16+K16+L16+M16+N16+P16+Q16+R16+S16</f>
        <v>62</v>
      </c>
      <c r="V16" s="134" t="n">
        <f aca="false">I16+J16</f>
        <v>12</v>
      </c>
      <c r="W16" s="134" t="n">
        <f aca="false">O16+T16</f>
        <v>48</v>
      </c>
      <c r="X16" s="135" t="n">
        <f aca="false">ROUND(U16+(V16/25)+(W16/24),)</f>
        <v>64</v>
      </c>
      <c r="Y16" s="136" t="n">
        <v>12</v>
      </c>
      <c r="Z16" s="136" t="n">
        <v>0</v>
      </c>
      <c r="AA16" s="137" t="n">
        <f aca="false">Y16-Z16</f>
        <v>12</v>
      </c>
      <c r="AB16" s="135" t="n">
        <f aca="false">X16+AA16</f>
        <v>76</v>
      </c>
      <c r="AC16" s="138" t="n">
        <v>18848.53</v>
      </c>
      <c r="AD16" s="138" t="n">
        <v>918.85</v>
      </c>
      <c r="AE16" s="138" t="n">
        <v>9275.82</v>
      </c>
      <c r="AF16" s="138" t="n">
        <v>1215.74</v>
      </c>
      <c r="AG16" s="138" t="n">
        <v>15144.13</v>
      </c>
      <c r="AH16" s="138" t="n">
        <v>269.2</v>
      </c>
      <c r="AI16" s="138" t="n">
        <v>0</v>
      </c>
      <c r="AJ16" s="138" t="n">
        <f aca="false">SUM(AC16:AH16)-AI16</f>
        <v>45672.27</v>
      </c>
      <c r="AK16" s="138"/>
      <c r="AL16" s="138" t="n">
        <f aca="false">SUM(AJ16:AK16)</f>
        <v>45672.27</v>
      </c>
      <c r="AM16" s="139" t="n">
        <f aca="false">AB16*'riepilogo CE'!$F$8/'riepilogo CE'!$D$8</f>
        <v>8641.40835863547</v>
      </c>
      <c r="AN16" s="139" t="n">
        <f aca="false">AL16*'riepilogo CE'!$G$8/'riepilogo CE'!$E$8</f>
        <v>23124.4231548138</v>
      </c>
      <c r="AO16" s="139" t="n">
        <f aca="false">ROUND(AM16+AN16,2)</f>
        <v>31765.83</v>
      </c>
    </row>
    <row r="17" customFormat="false" ht="12.75" hidden="false" customHeight="false" outlineLevel="0" collapsed="false">
      <c r="A17" s="128" t="n">
        <v>16</v>
      </c>
      <c r="B17" s="128" t="s">
        <v>145</v>
      </c>
      <c r="C17" s="128" t="s">
        <v>117</v>
      </c>
      <c r="D17" s="128" t="s">
        <v>120</v>
      </c>
      <c r="E17" s="128" t="s">
        <v>144</v>
      </c>
      <c r="F17" s="130" t="n">
        <v>13</v>
      </c>
      <c r="G17" s="130" t="n">
        <v>0</v>
      </c>
      <c r="H17" s="130" t="n">
        <v>0</v>
      </c>
      <c r="I17" s="131"/>
      <c r="J17" s="131" t="n">
        <v>9</v>
      </c>
      <c r="K17" s="130" t="n">
        <v>40</v>
      </c>
      <c r="L17" s="130" t="n">
        <v>0</v>
      </c>
      <c r="M17" s="130" t="n">
        <v>8</v>
      </c>
      <c r="N17" s="130" t="n">
        <v>3</v>
      </c>
      <c r="O17" s="131" t="n">
        <v>6</v>
      </c>
      <c r="P17" s="132"/>
      <c r="Q17" s="132"/>
      <c r="R17" s="132"/>
      <c r="S17" s="132"/>
      <c r="T17" s="131" t="n">
        <v>58</v>
      </c>
      <c r="U17" s="133" t="n">
        <f aca="false">F17+G17+H17+K17+L17+M17+N17+P17+Q17+R17+S17</f>
        <v>64</v>
      </c>
      <c r="V17" s="134" t="n">
        <f aca="false">I17+J17</f>
        <v>9</v>
      </c>
      <c r="W17" s="134" t="n">
        <f aca="false">O17+T17</f>
        <v>64</v>
      </c>
      <c r="X17" s="135" t="n">
        <f aca="false">ROUND(U17+(V17/25)+(W17/24),)</f>
        <v>67</v>
      </c>
      <c r="Y17" s="136" t="n">
        <v>17</v>
      </c>
      <c r="Z17" s="136" t="n">
        <v>0</v>
      </c>
      <c r="AA17" s="137" t="n">
        <f aca="false">Y17-Z17</f>
        <v>17</v>
      </c>
      <c r="AB17" s="135" t="n">
        <f aca="false">X17+AA17</f>
        <v>84</v>
      </c>
      <c r="AC17" s="138" t="n">
        <v>21667.75</v>
      </c>
      <c r="AD17" s="138" t="n">
        <v>0</v>
      </c>
      <c r="AE17" s="138" t="n">
        <v>12092.95</v>
      </c>
      <c r="AF17" s="138" t="n">
        <v>158.42</v>
      </c>
      <c r="AG17" s="138" t="n">
        <v>9614.07</v>
      </c>
      <c r="AH17" s="138" t="n">
        <v>0</v>
      </c>
      <c r="AI17" s="138" t="n">
        <v>0</v>
      </c>
      <c r="AJ17" s="138" t="n">
        <f aca="false">SUM(AC17:AH17)-AI17</f>
        <v>43533.19</v>
      </c>
      <c r="AK17" s="138"/>
      <c r="AL17" s="138" t="n">
        <f aca="false">SUM(AJ17:AK17)</f>
        <v>43533.19</v>
      </c>
      <c r="AM17" s="139" t="n">
        <f aca="false">AB17*'riepilogo CE'!$F$8/'riepilogo CE'!$D$8</f>
        <v>9551.03029112342</v>
      </c>
      <c r="AN17" s="139" t="n">
        <f aca="false">AL17*'riepilogo CE'!$G$8/'riepilogo CE'!$E$8</f>
        <v>22041.3810576726</v>
      </c>
      <c r="AO17" s="139" t="n">
        <f aca="false">ROUND(AM17+AN17,2)</f>
        <v>31592.41</v>
      </c>
    </row>
    <row r="18" customFormat="false" ht="12.75" hidden="false" customHeight="false" outlineLevel="0" collapsed="false">
      <c r="A18" s="128" t="n">
        <v>17</v>
      </c>
      <c r="B18" s="128" t="s">
        <v>146</v>
      </c>
      <c r="C18" s="128" t="s">
        <v>117</v>
      </c>
      <c r="D18" s="128" t="s">
        <v>128</v>
      </c>
      <c r="E18" s="128" t="s">
        <v>147</v>
      </c>
      <c r="F18" s="130" t="n">
        <v>12</v>
      </c>
      <c r="G18" s="130" t="n">
        <v>0</v>
      </c>
      <c r="H18" s="130" t="n">
        <v>2</v>
      </c>
      <c r="I18" s="131"/>
      <c r="J18" s="131" t="n">
        <v>9</v>
      </c>
      <c r="K18" s="130" t="n">
        <v>40</v>
      </c>
      <c r="L18" s="130" t="n">
        <v>0</v>
      </c>
      <c r="M18" s="130" t="n">
        <v>8</v>
      </c>
      <c r="N18" s="130" t="n">
        <v>4</v>
      </c>
      <c r="O18" s="131"/>
      <c r="P18" s="132"/>
      <c r="Q18" s="132"/>
      <c r="R18" s="132"/>
      <c r="S18" s="132"/>
      <c r="T18" s="131" t="n">
        <v>50</v>
      </c>
      <c r="U18" s="133" t="n">
        <f aca="false">F18+G18+H18+K18+L18+M18+N18+P18+Q18+R18+S18</f>
        <v>66</v>
      </c>
      <c r="V18" s="134" t="n">
        <f aca="false">I18+J18</f>
        <v>9</v>
      </c>
      <c r="W18" s="134" t="n">
        <f aca="false">O18+T18</f>
        <v>50</v>
      </c>
      <c r="X18" s="135" t="n">
        <f aca="false">ROUND(U18+(V18/25)+(W18/24),)</f>
        <v>68</v>
      </c>
      <c r="Y18" s="136" t="n">
        <v>13</v>
      </c>
      <c r="Z18" s="136" t="n">
        <v>2</v>
      </c>
      <c r="AA18" s="137" t="n">
        <f aca="false">Y18-Z18</f>
        <v>11</v>
      </c>
      <c r="AB18" s="135" t="n">
        <f aca="false">X18+AA18</f>
        <v>79</v>
      </c>
      <c r="AC18" s="138" t="n">
        <v>17262.77</v>
      </c>
      <c r="AD18" s="138" t="n">
        <v>0</v>
      </c>
      <c r="AE18" s="138" t="n">
        <v>6199.7</v>
      </c>
      <c r="AF18" s="138" t="n">
        <v>297.03</v>
      </c>
      <c r="AG18" s="138" t="n">
        <v>13952.5</v>
      </c>
      <c r="AH18" s="138" t="n">
        <v>0</v>
      </c>
      <c r="AI18" s="138" t="n">
        <v>0</v>
      </c>
      <c r="AJ18" s="138" t="n">
        <f aca="false">SUM(AC18:AH18)-AI18</f>
        <v>37712</v>
      </c>
      <c r="AK18" s="138"/>
      <c r="AL18" s="138" t="n">
        <f aca="false">SUM(AJ18:AK18)</f>
        <v>37712</v>
      </c>
      <c r="AM18" s="139" t="n">
        <f aca="false">AB18*'riepilogo CE'!$F$8/'riepilogo CE'!$D$8</f>
        <v>8982.51658331845</v>
      </c>
      <c r="AN18" s="139" t="n">
        <f aca="false">AL18*'riepilogo CE'!$G$8/'riepilogo CE'!$E$8</f>
        <v>19094.0420963166</v>
      </c>
      <c r="AO18" s="139" t="n">
        <f aca="false">ROUND(AM18+AN18,2)</f>
        <v>28076.56</v>
      </c>
    </row>
    <row r="19" customFormat="false" ht="12.75" hidden="false" customHeight="false" outlineLevel="0" collapsed="false">
      <c r="A19" s="128" t="n">
        <v>18</v>
      </c>
      <c r="B19" s="128" t="s">
        <v>148</v>
      </c>
      <c r="C19" s="128" t="s">
        <v>117</v>
      </c>
      <c r="D19" s="128" t="s">
        <v>128</v>
      </c>
      <c r="E19" s="128" t="s">
        <v>149</v>
      </c>
      <c r="F19" s="130" t="n">
        <v>23</v>
      </c>
      <c r="G19" s="130" t="n">
        <v>0</v>
      </c>
      <c r="H19" s="130" t="n">
        <v>2</v>
      </c>
      <c r="I19" s="131"/>
      <c r="J19" s="131" t="n">
        <v>16.5</v>
      </c>
      <c r="K19" s="130" t="n">
        <v>52</v>
      </c>
      <c r="L19" s="130" t="n">
        <v>0</v>
      </c>
      <c r="M19" s="130" t="n">
        <v>15</v>
      </c>
      <c r="N19" s="130" t="n">
        <v>3</v>
      </c>
      <c r="O19" s="131"/>
      <c r="P19" s="132"/>
      <c r="Q19" s="132"/>
      <c r="R19" s="132"/>
      <c r="S19" s="132"/>
      <c r="T19" s="131" t="n">
        <v>68</v>
      </c>
      <c r="U19" s="133" t="n">
        <f aca="false">F19+G19+H19+K19+L19+M19+N19+P19+Q19+R19+S19</f>
        <v>95</v>
      </c>
      <c r="V19" s="134" t="n">
        <f aca="false">I19+J19</f>
        <v>16.5</v>
      </c>
      <c r="W19" s="134" t="n">
        <f aca="false">O19+T19</f>
        <v>68</v>
      </c>
      <c r="X19" s="135" t="n">
        <f aca="false">ROUND(U19+(V19/25)+(W19/24),)</f>
        <v>98</v>
      </c>
      <c r="Y19" s="136" t="n">
        <v>26</v>
      </c>
      <c r="Z19" s="136" t="n">
        <v>5</v>
      </c>
      <c r="AA19" s="137" t="n">
        <f aca="false">Y19-Z19</f>
        <v>21</v>
      </c>
      <c r="AB19" s="135" t="n">
        <f aca="false">X19+AA19</f>
        <v>119</v>
      </c>
      <c r="AC19" s="138" t="n">
        <v>40405</v>
      </c>
      <c r="AD19" s="138" t="n">
        <v>0</v>
      </c>
      <c r="AE19" s="138" t="n">
        <v>19625</v>
      </c>
      <c r="AF19" s="138" t="n">
        <v>385.88</v>
      </c>
      <c r="AG19" s="138" t="n">
        <v>26771.81</v>
      </c>
      <c r="AH19" s="138" t="n">
        <v>0</v>
      </c>
      <c r="AI19" s="138" t="n">
        <v>0</v>
      </c>
      <c r="AJ19" s="138" t="n">
        <f aca="false">SUM(AC19:AH19)-AI19</f>
        <v>87187.69</v>
      </c>
      <c r="AK19" s="138"/>
      <c r="AL19" s="138" t="n">
        <f aca="false">SUM(AJ19:AK19)</f>
        <v>87187.69</v>
      </c>
      <c r="AM19" s="139" t="n">
        <f aca="false">AB19*'riepilogo CE'!$F$8/'riepilogo CE'!$D$8</f>
        <v>13530.6262457582</v>
      </c>
      <c r="AN19" s="139" t="n">
        <f aca="false">AL19*'riepilogo CE'!$G$8/'riepilogo CE'!$E$8</f>
        <v>44144.1828367788</v>
      </c>
      <c r="AO19" s="139" t="n">
        <f aca="false">ROUND(AM19+AN19,2)</f>
        <v>57674.81</v>
      </c>
    </row>
    <row r="20" customFormat="false" ht="12.75" hidden="false" customHeight="false" outlineLevel="0" collapsed="false">
      <c r="A20" s="128" t="n">
        <v>19</v>
      </c>
      <c r="B20" s="128" t="s">
        <v>150</v>
      </c>
      <c r="C20" s="128" t="s">
        <v>117</v>
      </c>
      <c r="D20" s="128" t="s">
        <v>118</v>
      </c>
      <c r="E20" s="128" t="s">
        <v>151</v>
      </c>
      <c r="F20" s="130" t="n">
        <v>25</v>
      </c>
      <c r="G20" s="130" t="n">
        <v>0</v>
      </c>
      <c r="H20" s="130" t="n">
        <v>2</v>
      </c>
      <c r="I20" s="131"/>
      <c r="J20" s="131" t="n">
        <v>18</v>
      </c>
      <c r="K20" s="130" t="n">
        <v>40</v>
      </c>
      <c r="L20" s="130" t="n">
        <v>0</v>
      </c>
      <c r="M20" s="130" t="n">
        <v>24</v>
      </c>
      <c r="N20" s="130" t="n">
        <v>2</v>
      </c>
      <c r="O20" s="131"/>
      <c r="P20" s="132"/>
      <c r="Q20" s="132"/>
      <c r="R20" s="132"/>
      <c r="S20" s="132"/>
      <c r="T20" s="131" t="n">
        <v>50</v>
      </c>
      <c r="U20" s="133" t="n">
        <f aca="false">F20+G20+H20+K20+L20+M20+N20+P20+Q20+R20+S20</f>
        <v>93</v>
      </c>
      <c r="V20" s="134" t="n">
        <f aca="false">I20+J20</f>
        <v>18</v>
      </c>
      <c r="W20" s="134" t="n">
        <f aca="false">O20+T20</f>
        <v>50</v>
      </c>
      <c r="X20" s="135" t="n">
        <f aca="false">ROUND(U20+(V20/25)+(W20/24),)</f>
        <v>96</v>
      </c>
      <c r="Y20" s="136" t="n">
        <v>22</v>
      </c>
      <c r="Z20" s="136" t="n">
        <v>2</v>
      </c>
      <c r="AA20" s="137" t="n">
        <f aca="false">Y20-Z20</f>
        <v>20</v>
      </c>
      <c r="AB20" s="135" t="n">
        <f aca="false">X20+AA20</f>
        <v>116</v>
      </c>
      <c r="AC20" s="138" t="n">
        <v>35318.76</v>
      </c>
      <c r="AD20" s="138" t="n">
        <v>976.44</v>
      </c>
      <c r="AE20" s="138" t="n">
        <v>16329</v>
      </c>
      <c r="AF20" s="138" t="n">
        <v>976</v>
      </c>
      <c r="AG20" s="138" t="n">
        <v>24141.04</v>
      </c>
      <c r="AH20" s="138" t="n">
        <v>976.44</v>
      </c>
      <c r="AI20" s="138" t="n">
        <v>0</v>
      </c>
      <c r="AJ20" s="138" t="n">
        <f aca="false">SUM(AC20:AH20)-AI20</f>
        <v>78717.68</v>
      </c>
      <c r="AK20" s="138"/>
      <c r="AL20" s="138" t="n">
        <f aca="false">SUM(AJ20:AK20)</f>
        <v>78717.68</v>
      </c>
      <c r="AM20" s="139" t="n">
        <f aca="false">AB20*'riepilogo CE'!$F$8/'riepilogo CE'!$D$8</f>
        <v>13189.5180210752</v>
      </c>
      <c r="AN20" s="139" t="n">
        <f aca="false">AL20*'riepilogo CE'!$G$8/'riepilogo CE'!$E$8</f>
        <v>39855.7142459795</v>
      </c>
      <c r="AO20" s="139" t="n">
        <f aca="false">ROUND(AM20+AN20,2)</f>
        <v>53045.23</v>
      </c>
    </row>
    <row r="21" customFormat="false" ht="12.75" hidden="false" customHeight="false" outlineLevel="0" collapsed="false">
      <c r="A21" s="128" t="n">
        <v>20</v>
      </c>
      <c r="B21" s="128" t="s">
        <v>152</v>
      </c>
      <c r="C21" s="128" t="s">
        <v>117</v>
      </c>
      <c r="D21" s="128" t="s">
        <v>120</v>
      </c>
      <c r="E21" s="128" t="s">
        <v>151</v>
      </c>
      <c r="F21" s="130" t="n">
        <v>24</v>
      </c>
      <c r="G21" s="130" t="n">
        <v>0</v>
      </c>
      <c r="H21" s="130" t="n">
        <v>3</v>
      </c>
      <c r="I21" s="131"/>
      <c r="J21" s="131"/>
      <c r="K21" s="130" t="n">
        <v>48</v>
      </c>
      <c r="L21" s="130" t="n">
        <v>0</v>
      </c>
      <c r="M21" s="130" t="n">
        <v>28</v>
      </c>
      <c r="N21" s="130" t="n">
        <v>3</v>
      </c>
      <c r="O21" s="131"/>
      <c r="P21" s="132"/>
      <c r="Q21" s="132"/>
      <c r="R21" s="132"/>
      <c r="S21" s="132"/>
      <c r="T21" s="131"/>
      <c r="U21" s="133" t="n">
        <f aca="false">F21+G21+H21+K21+L21+M21+N21+P21+Q21+R21+S21</f>
        <v>106</v>
      </c>
      <c r="V21" s="134" t="n">
        <f aca="false">I21+J21</f>
        <v>0</v>
      </c>
      <c r="W21" s="134" t="n">
        <f aca="false">O21+T21</f>
        <v>0</v>
      </c>
      <c r="X21" s="135" t="n">
        <f aca="false">ROUND(U21+(V21/25)+(W21/24),)</f>
        <v>106</v>
      </c>
      <c r="Y21" s="136" t="n">
        <v>21</v>
      </c>
      <c r="Z21" s="136" t="n">
        <v>4</v>
      </c>
      <c r="AA21" s="137" t="n">
        <f aca="false">Y21-Z21</f>
        <v>17</v>
      </c>
      <c r="AB21" s="135" t="n">
        <f aca="false">X21+AA21</f>
        <v>123</v>
      </c>
      <c r="AC21" s="138" t="n">
        <v>50705.67</v>
      </c>
      <c r="AD21" s="138" t="n">
        <v>272.7</v>
      </c>
      <c r="AE21" s="138" t="n">
        <v>23702.06</v>
      </c>
      <c r="AF21" s="138" t="n">
        <v>930.03</v>
      </c>
      <c r="AG21" s="138" t="n">
        <v>35362.32</v>
      </c>
      <c r="AH21" s="138" t="n">
        <v>1732.12</v>
      </c>
      <c r="AI21" s="138" t="n">
        <v>0</v>
      </c>
      <c r="AJ21" s="138" t="n">
        <f aca="false">SUM(AC21:AH21)-AI21</f>
        <v>112704.9</v>
      </c>
      <c r="AK21" s="138"/>
      <c r="AL21" s="138" t="n">
        <f aca="false">SUM(AJ21:AK21)</f>
        <v>112704.9</v>
      </c>
      <c r="AM21" s="139" t="n">
        <f aca="false">AB21*'riepilogo CE'!$F$8/'riepilogo CE'!$D$8</f>
        <v>13985.4372120021</v>
      </c>
      <c r="AN21" s="139" t="n">
        <f aca="false">AL21*'riepilogo CE'!$G$8/'riepilogo CE'!$E$8</f>
        <v>57063.8551405694</v>
      </c>
      <c r="AO21" s="139" t="n">
        <f aca="false">ROUND(AM21+AN21,2)</f>
        <v>71049.29</v>
      </c>
    </row>
    <row r="22" customFormat="false" ht="12.75" hidden="false" customHeight="false" outlineLevel="0" collapsed="false">
      <c r="A22" s="128" t="n">
        <v>21</v>
      </c>
      <c r="B22" s="128" t="s">
        <v>153</v>
      </c>
      <c r="C22" s="128" t="s">
        <v>117</v>
      </c>
      <c r="D22" s="128" t="s">
        <v>128</v>
      </c>
      <c r="E22" s="128" t="s">
        <v>154</v>
      </c>
      <c r="F22" s="130" t="n">
        <v>23</v>
      </c>
      <c r="G22" s="130" t="n">
        <v>0</v>
      </c>
      <c r="H22" s="130" t="n">
        <v>3</v>
      </c>
      <c r="I22" s="131" t="n">
        <v>12.5</v>
      </c>
      <c r="J22" s="131" t="n">
        <v>13.5</v>
      </c>
      <c r="K22" s="130" t="n">
        <v>37</v>
      </c>
      <c r="L22" s="130" t="n">
        <v>0</v>
      </c>
      <c r="M22" s="130" t="n">
        <v>9</v>
      </c>
      <c r="N22" s="130" t="n">
        <v>3</v>
      </c>
      <c r="O22" s="131"/>
      <c r="P22" s="132"/>
      <c r="Q22" s="132"/>
      <c r="R22" s="132"/>
      <c r="S22" s="132"/>
      <c r="T22" s="131" t="n">
        <v>50</v>
      </c>
      <c r="U22" s="133" t="n">
        <f aca="false">F22+G22+H22+K22+L22+M22+N22+P22+Q22+R22+S22</f>
        <v>75</v>
      </c>
      <c r="V22" s="134" t="n">
        <f aca="false">I22+J22</f>
        <v>26</v>
      </c>
      <c r="W22" s="134" t="n">
        <f aca="false">O22+T22</f>
        <v>50</v>
      </c>
      <c r="X22" s="135" t="n">
        <f aca="false">ROUND(U22+(V22/25)+(W22/24),)</f>
        <v>78</v>
      </c>
      <c r="Y22" s="136" t="n">
        <v>18</v>
      </c>
      <c r="Z22" s="136" t="n">
        <v>3</v>
      </c>
      <c r="AA22" s="137" t="n">
        <f aca="false">Y22-Z22</f>
        <v>15</v>
      </c>
      <c r="AB22" s="135" t="n">
        <f aca="false">X22+AA22</f>
        <v>93</v>
      </c>
      <c r="AC22" s="138" t="n">
        <v>15099.2</v>
      </c>
      <c r="AD22" s="138" t="n">
        <v>2331.46</v>
      </c>
      <c r="AE22" s="138" t="n">
        <v>11308.79</v>
      </c>
      <c r="AF22" s="138" t="n">
        <v>2381.26</v>
      </c>
      <c r="AG22" s="138" t="n">
        <v>20188.71</v>
      </c>
      <c r="AH22" s="138" t="n">
        <v>2381.36</v>
      </c>
      <c r="AI22" s="138" t="n">
        <v>0</v>
      </c>
      <c r="AJ22" s="138" t="n">
        <f aca="false">SUM(AC22:AH22)-AI22</f>
        <v>53690.78</v>
      </c>
      <c r="AK22" s="138"/>
      <c r="AL22" s="138" t="n">
        <f aca="false">SUM(AJ22:AK22)</f>
        <v>53690.78</v>
      </c>
      <c r="AM22" s="139" t="n">
        <f aca="false">AB22*'riepilogo CE'!$F$8/'riepilogo CE'!$D$8</f>
        <v>10574.3549651724</v>
      </c>
      <c r="AN22" s="139" t="n">
        <f aca="false">AL22*'riepilogo CE'!$G$8/'riepilogo CE'!$E$8</f>
        <v>27184.2918302947</v>
      </c>
      <c r="AO22" s="139" t="n">
        <f aca="false">ROUND(AM22+AN22,2)</f>
        <v>37758.65</v>
      </c>
    </row>
    <row r="23" customFormat="false" ht="12.75" hidden="false" customHeight="false" outlineLevel="0" collapsed="false">
      <c r="A23" s="128" t="n">
        <v>22</v>
      </c>
      <c r="B23" s="128" t="s">
        <v>155</v>
      </c>
      <c r="C23" s="128" t="s">
        <v>117</v>
      </c>
      <c r="D23" s="128" t="s">
        <v>118</v>
      </c>
      <c r="E23" s="128" t="s">
        <v>156</v>
      </c>
      <c r="F23" s="130" t="n">
        <v>35</v>
      </c>
      <c r="G23" s="130" t="n">
        <v>0</v>
      </c>
      <c r="H23" s="130" t="n">
        <v>3</v>
      </c>
      <c r="I23" s="131"/>
      <c r="J23" s="131" t="n">
        <v>25.5</v>
      </c>
      <c r="K23" s="130" t="n">
        <v>55</v>
      </c>
      <c r="L23" s="130" t="n">
        <v>0</v>
      </c>
      <c r="M23" s="130" t="n">
        <v>21</v>
      </c>
      <c r="N23" s="130" t="n">
        <v>0</v>
      </c>
      <c r="O23" s="131" t="n">
        <v>12</v>
      </c>
      <c r="P23" s="132"/>
      <c r="Q23" s="132"/>
      <c r="R23" s="132"/>
      <c r="S23" s="132"/>
      <c r="T23" s="131" t="n">
        <v>76</v>
      </c>
      <c r="U23" s="133" t="n">
        <f aca="false">F23+G23+H23+K23+L23+M23+N23+P23+Q23+R23+S23</f>
        <v>114</v>
      </c>
      <c r="V23" s="134" t="n">
        <f aca="false">I23+J23</f>
        <v>25.5</v>
      </c>
      <c r="W23" s="134" t="n">
        <f aca="false">O23+T23</f>
        <v>88</v>
      </c>
      <c r="X23" s="135" t="n">
        <f aca="false">ROUND(U23+(V23/25)+(W23/24),)</f>
        <v>119</v>
      </c>
      <c r="Y23" s="136" t="n">
        <v>29</v>
      </c>
      <c r="Z23" s="136" t="n">
        <v>3</v>
      </c>
      <c r="AA23" s="137" t="n">
        <f aca="false">Y23-Z23</f>
        <v>26</v>
      </c>
      <c r="AB23" s="135" t="n">
        <f aca="false">X23+AA23</f>
        <v>145</v>
      </c>
      <c r="AC23" s="138" t="n">
        <v>33056.12</v>
      </c>
      <c r="AD23" s="138" t="n">
        <v>0</v>
      </c>
      <c r="AE23" s="138" t="n">
        <v>17653.25</v>
      </c>
      <c r="AF23" s="138" t="n">
        <v>0</v>
      </c>
      <c r="AG23" s="138" t="n">
        <v>22911.42</v>
      </c>
      <c r="AH23" s="138" t="n">
        <v>0</v>
      </c>
      <c r="AI23" s="138" t="n">
        <v>0</v>
      </c>
      <c r="AJ23" s="138" t="n">
        <f aca="false">SUM(AC23:AH23)-AI23</f>
        <v>73620.79</v>
      </c>
      <c r="AK23" s="138"/>
      <c r="AL23" s="138" t="n">
        <f aca="false">SUM(AJ23:AK23)</f>
        <v>73620.79</v>
      </c>
      <c r="AM23" s="139" t="n">
        <f aca="false">AB23*'riepilogo CE'!$F$8/'riepilogo CE'!$D$8</f>
        <v>16486.897526344</v>
      </c>
      <c r="AN23" s="139" t="n">
        <f aca="false">AL23*'riepilogo CE'!$G$8/'riepilogo CE'!$E$8</f>
        <v>37275.0971421321</v>
      </c>
      <c r="AO23" s="139" t="n">
        <f aca="false">ROUND(AM23+AN23,2)</f>
        <v>53761.99</v>
      </c>
    </row>
    <row r="24" customFormat="false" ht="12.75" hidden="false" customHeight="false" outlineLevel="0" collapsed="false">
      <c r="A24" s="128" t="n">
        <v>23</v>
      </c>
      <c r="B24" s="128" t="s">
        <v>157</v>
      </c>
      <c r="C24" s="128" t="s">
        <v>117</v>
      </c>
      <c r="D24" s="128" t="s">
        <v>120</v>
      </c>
      <c r="E24" s="128" t="s">
        <v>156</v>
      </c>
      <c r="F24" s="130" t="n">
        <v>27</v>
      </c>
      <c r="G24" s="130" t="n">
        <v>0</v>
      </c>
      <c r="H24" s="130" t="n">
        <v>4</v>
      </c>
      <c r="I24" s="131"/>
      <c r="J24" s="131" t="n">
        <v>19.5</v>
      </c>
      <c r="K24" s="130" t="n">
        <v>47</v>
      </c>
      <c r="L24" s="130" t="n">
        <v>0</v>
      </c>
      <c r="M24" s="130" t="n">
        <v>22</v>
      </c>
      <c r="N24" s="130" t="n">
        <v>4</v>
      </c>
      <c r="O24" s="131"/>
      <c r="P24" s="132"/>
      <c r="Q24" s="132"/>
      <c r="R24" s="132"/>
      <c r="S24" s="132"/>
      <c r="T24" s="131" t="n">
        <v>61</v>
      </c>
      <c r="U24" s="133" t="n">
        <f aca="false">F24+G24+H24+K24+L24+M24+N24+P24+Q24+R24+S24</f>
        <v>104</v>
      </c>
      <c r="V24" s="134" t="n">
        <f aca="false">I24+J24</f>
        <v>19.5</v>
      </c>
      <c r="W24" s="134" t="n">
        <f aca="false">O24+T24</f>
        <v>61</v>
      </c>
      <c r="X24" s="135" t="n">
        <f aca="false">ROUND(U24+(V24/25)+(W24/24),)</f>
        <v>107</v>
      </c>
      <c r="Y24" s="136" t="n">
        <v>20</v>
      </c>
      <c r="Z24" s="136" t="n">
        <v>4</v>
      </c>
      <c r="AA24" s="137" t="n">
        <f aca="false">Y24-Z24</f>
        <v>16</v>
      </c>
      <c r="AB24" s="135" t="n">
        <f aca="false">X24+AA24</f>
        <v>123</v>
      </c>
      <c r="AC24" s="138" t="n">
        <v>46763.61</v>
      </c>
      <c r="AD24" s="138" t="n">
        <v>1096.9</v>
      </c>
      <c r="AE24" s="138" t="n">
        <v>30948</v>
      </c>
      <c r="AF24" s="138" t="n">
        <v>578</v>
      </c>
      <c r="AG24" s="138" t="n">
        <v>32467.47</v>
      </c>
      <c r="AH24" s="138" t="n">
        <v>0</v>
      </c>
      <c r="AI24" s="138" t="n">
        <v>0</v>
      </c>
      <c r="AJ24" s="138" t="n">
        <f aca="false">SUM(AC24:AH24)-AI24</f>
        <v>111853.98</v>
      </c>
      <c r="AK24" s="138"/>
      <c r="AL24" s="138" t="n">
        <f aca="false">SUM(AJ24:AK24)</f>
        <v>111853.98</v>
      </c>
      <c r="AM24" s="139" t="n">
        <f aca="false">AB24*'riepilogo CE'!$F$8/'riepilogo CE'!$D$8</f>
        <v>13985.4372120021</v>
      </c>
      <c r="AN24" s="139" t="n">
        <f aca="false">AL24*'riepilogo CE'!$G$8/'riepilogo CE'!$E$8</f>
        <v>56633.0240443508</v>
      </c>
      <c r="AO24" s="139" t="n">
        <f aca="false">ROUND(AM24+AN24,2)</f>
        <v>70618.46</v>
      </c>
    </row>
    <row r="25" customFormat="false" ht="12.75" hidden="false" customHeight="false" outlineLevel="0" collapsed="false">
      <c r="A25" s="128" t="n">
        <v>24</v>
      </c>
      <c r="B25" s="128" t="s">
        <v>158</v>
      </c>
      <c r="C25" s="128" t="s">
        <v>117</v>
      </c>
      <c r="D25" s="128" t="s">
        <v>128</v>
      </c>
      <c r="E25" s="128" t="s">
        <v>159</v>
      </c>
      <c r="F25" s="130" t="n">
        <v>20</v>
      </c>
      <c r="G25" s="130" t="n">
        <v>0</v>
      </c>
      <c r="H25" s="130" t="n">
        <v>1</v>
      </c>
      <c r="I25" s="131"/>
      <c r="J25" s="131" t="n">
        <v>15</v>
      </c>
      <c r="K25" s="130" t="n">
        <v>27</v>
      </c>
      <c r="L25" s="130" t="n">
        <v>0</v>
      </c>
      <c r="M25" s="130" t="n">
        <v>9</v>
      </c>
      <c r="N25" s="130" t="n">
        <v>3</v>
      </c>
      <c r="O25" s="131"/>
      <c r="P25" s="132"/>
      <c r="Q25" s="132"/>
      <c r="R25" s="132"/>
      <c r="S25" s="132"/>
      <c r="T25" s="131" t="n">
        <v>34</v>
      </c>
      <c r="U25" s="133" t="n">
        <f aca="false">F25+G25+H25+K25+L25+M25+N25+P25+Q25+R25+S25</f>
        <v>60</v>
      </c>
      <c r="V25" s="134" t="n">
        <f aca="false">I25+J25</f>
        <v>15</v>
      </c>
      <c r="W25" s="134" t="n">
        <f aca="false">O25+T25</f>
        <v>34</v>
      </c>
      <c r="X25" s="135" t="n">
        <f aca="false">ROUND(U25+(V25/25)+(W25/24),)</f>
        <v>62</v>
      </c>
      <c r="Y25" s="136" t="n">
        <v>17</v>
      </c>
      <c r="Z25" s="136" t="n">
        <v>3</v>
      </c>
      <c r="AA25" s="137" t="n">
        <f aca="false">Y25-Z25</f>
        <v>14</v>
      </c>
      <c r="AB25" s="135" t="n">
        <f aca="false">X25+AA25</f>
        <v>76</v>
      </c>
      <c r="AC25" s="138" t="n">
        <v>16397.14</v>
      </c>
      <c r="AD25" s="138" t="n">
        <v>0</v>
      </c>
      <c r="AE25" s="138" t="n">
        <v>11978.63</v>
      </c>
      <c r="AF25" s="138" t="n">
        <v>220.57</v>
      </c>
      <c r="AG25" s="138" t="n">
        <v>11845.6</v>
      </c>
      <c r="AH25" s="138" t="n">
        <v>0</v>
      </c>
      <c r="AI25" s="138" t="n">
        <v>0</v>
      </c>
      <c r="AJ25" s="138" t="n">
        <f aca="false">SUM(AC25:AH25)-AI25</f>
        <v>40441.94</v>
      </c>
      <c r="AK25" s="138"/>
      <c r="AL25" s="138" t="n">
        <f aca="false">SUM(AJ25:AK25)</f>
        <v>40441.94</v>
      </c>
      <c r="AM25" s="139" t="n">
        <f aca="false">AB25*'riepilogo CE'!$F$8/'riepilogo CE'!$D$8</f>
        <v>8641.40835863547</v>
      </c>
      <c r="AN25" s="139" t="n">
        <f aca="false">AL25*'riepilogo CE'!$G$8/'riepilogo CE'!$E$8</f>
        <v>20476.2437637015</v>
      </c>
      <c r="AO25" s="139" t="n">
        <f aca="false">ROUND(AM25+AN25,2)</f>
        <v>29117.65</v>
      </c>
    </row>
    <row r="26" customFormat="false" ht="12.75" hidden="false" customHeight="false" outlineLevel="0" collapsed="false">
      <c r="A26" s="128" t="n">
        <v>25</v>
      </c>
      <c r="B26" s="128" t="s">
        <v>160</v>
      </c>
      <c r="C26" s="128" t="s">
        <v>117</v>
      </c>
      <c r="D26" s="128" t="s">
        <v>128</v>
      </c>
      <c r="E26" s="128" t="s">
        <v>161</v>
      </c>
      <c r="F26" s="130" t="n">
        <v>43</v>
      </c>
      <c r="G26" s="130" t="n">
        <v>0</v>
      </c>
      <c r="H26" s="130" t="n">
        <v>3</v>
      </c>
      <c r="I26" s="131"/>
      <c r="J26" s="131" t="n">
        <v>28.5</v>
      </c>
      <c r="K26" s="130" t="n">
        <v>86</v>
      </c>
      <c r="L26" s="130" t="n">
        <v>0</v>
      </c>
      <c r="M26" s="130" t="n">
        <v>32</v>
      </c>
      <c r="N26" s="130" t="n">
        <v>8</v>
      </c>
      <c r="O26" s="131"/>
      <c r="P26" s="132"/>
      <c r="Q26" s="132"/>
      <c r="R26" s="132"/>
      <c r="S26" s="132"/>
      <c r="T26" s="131" t="n">
        <v>112</v>
      </c>
      <c r="U26" s="133" t="n">
        <f aca="false">F26+G26+H26+K26+L26+M26+N26+P26+Q26+R26+S26</f>
        <v>172</v>
      </c>
      <c r="V26" s="134" t="n">
        <f aca="false">I26+J26</f>
        <v>28.5</v>
      </c>
      <c r="W26" s="134" t="n">
        <f aca="false">O26+T26</f>
        <v>112</v>
      </c>
      <c r="X26" s="135" t="n">
        <f aca="false">ROUND(U26+(V26/25)+(W26/24),)</f>
        <v>178</v>
      </c>
      <c r="Y26" s="136" t="n">
        <v>34</v>
      </c>
      <c r="Z26" s="136" t="n">
        <v>6</v>
      </c>
      <c r="AA26" s="137" t="n">
        <f aca="false">Y26-Z26</f>
        <v>28</v>
      </c>
      <c r="AB26" s="135" t="n">
        <f aca="false">X26+AA26</f>
        <v>206</v>
      </c>
      <c r="AC26" s="138" t="n">
        <v>75157.9</v>
      </c>
      <c r="AD26" s="138" t="n">
        <v>0</v>
      </c>
      <c r="AE26" s="138" t="n">
        <v>30662.38</v>
      </c>
      <c r="AF26" s="138" t="n">
        <v>257.43</v>
      </c>
      <c r="AG26" s="138" t="n">
        <v>25617.5</v>
      </c>
      <c r="AH26" s="138" t="n">
        <v>1188.12</v>
      </c>
      <c r="AI26" s="138" t="n">
        <v>0</v>
      </c>
      <c r="AJ26" s="138" t="n">
        <f aca="false">SUM(AC26:AH26)-AI26</f>
        <v>132883.33</v>
      </c>
      <c r="AK26" s="138"/>
      <c r="AL26" s="138" t="n">
        <f aca="false">SUM(AJ26:AK26)</f>
        <v>132883.33</v>
      </c>
      <c r="AM26" s="139" t="n">
        <f aca="false">AB26*'riepilogo CE'!$F$8/'riepilogo CE'!$D$8</f>
        <v>23422.7647615646</v>
      </c>
      <c r="AN26" s="139" t="n">
        <f aca="false">AL26*'riepilogo CE'!$G$8/'riepilogo CE'!$E$8</f>
        <v>67280.4385054819</v>
      </c>
      <c r="AO26" s="139" t="n">
        <f aca="false">ROUND(AM26+AN26,2)</f>
        <v>90703.2</v>
      </c>
    </row>
    <row r="27" customFormat="false" ht="12.75" hidden="false" customHeight="false" outlineLevel="0" collapsed="false">
      <c r="A27" s="128" t="n">
        <v>26</v>
      </c>
      <c r="B27" s="128" t="s">
        <v>162</v>
      </c>
      <c r="C27" s="128" t="s">
        <v>117</v>
      </c>
      <c r="D27" s="128" t="s">
        <v>128</v>
      </c>
      <c r="E27" s="128" t="s">
        <v>163</v>
      </c>
      <c r="F27" s="130" t="n">
        <v>10</v>
      </c>
      <c r="G27" s="130" t="n">
        <v>0</v>
      </c>
      <c r="H27" s="130" t="n">
        <v>2</v>
      </c>
      <c r="I27" s="131"/>
      <c r="J27" s="131" t="n">
        <v>7.5</v>
      </c>
      <c r="K27" s="130" t="n">
        <v>40</v>
      </c>
      <c r="L27" s="130" t="n">
        <v>0</v>
      </c>
      <c r="M27" s="130" t="n">
        <v>18</v>
      </c>
      <c r="N27" s="130" t="n">
        <v>4</v>
      </c>
      <c r="O27" s="131"/>
      <c r="P27" s="132"/>
      <c r="Q27" s="132"/>
      <c r="R27" s="132"/>
      <c r="S27" s="132"/>
      <c r="T27" s="131" t="n">
        <v>52</v>
      </c>
      <c r="U27" s="133" t="n">
        <f aca="false">F27+G27+H27+K27+L27+M27+N27+P27+Q27+R27+S27</f>
        <v>74</v>
      </c>
      <c r="V27" s="134" t="n">
        <f aca="false">I27+J27</f>
        <v>7.5</v>
      </c>
      <c r="W27" s="134" t="n">
        <f aca="false">O27+T27</f>
        <v>52</v>
      </c>
      <c r="X27" s="135" t="n">
        <f aca="false">ROUND(U27+(V27/25)+(W27/24),)</f>
        <v>76</v>
      </c>
      <c r="Y27" s="136" t="n">
        <v>14</v>
      </c>
      <c r="Z27" s="136" t="n">
        <v>2</v>
      </c>
      <c r="AA27" s="137" t="n">
        <f aca="false">Y27-Z27</f>
        <v>12</v>
      </c>
      <c r="AB27" s="135" t="n">
        <f aca="false">X27+AA27</f>
        <v>88</v>
      </c>
      <c r="AC27" s="138" t="n">
        <v>20368.86</v>
      </c>
      <c r="AD27" s="138" t="n">
        <v>1202.07</v>
      </c>
      <c r="AE27" s="138" t="n">
        <v>8133.69</v>
      </c>
      <c r="AF27" s="138" t="n">
        <v>585.03</v>
      </c>
      <c r="AG27" s="138" t="n">
        <v>9581</v>
      </c>
      <c r="AH27" s="138" t="n">
        <v>1114</v>
      </c>
      <c r="AI27" s="138" t="n">
        <v>0</v>
      </c>
      <c r="AJ27" s="138" t="n">
        <f aca="false">SUM(AC27:AH27)-AI27</f>
        <v>40984.65</v>
      </c>
      <c r="AK27" s="138"/>
      <c r="AL27" s="138" t="n">
        <f aca="false">SUM(AJ27:AK27)</f>
        <v>40984.65</v>
      </c>
      <c r="AM27" s="139" t="n">
        <f aca="false">AB27*'riepilogo CE'!$F$8/'riepilogo CE'!$D$8</f>
        <v>10005.8412573674</v>
      </c>
      <c r="AN27" s="139" t="n">
        <f aca="false">AL27*'riepilogo CE'!$G$8/'riepilogo CE'!$E$8</f>
        <v>20751.0244060989</v>
      </c>
      <c r="AO27" s="139" t="n">
        <f aca="false">ROUND(AM27+AN27,2)</f>
        <v>30756.87</v>
      </c>
    </row>
    <row r="28" customFormat="false" ht="12.75" hidden="false" customHeight="false" outlineLevel="0" collapsed="false">
      <c r="A28" s="128" t="n">
        <v>27</v>
      </c>
      <c r="B28" s="128" t="s">
        <v>164</v>
      </c>
      <c r="C28" s="128" t="s">
        <v>117</v>
      </c>
      <c r="D28" s="128" t="s">
        <v>128</v>
      </c>
      <c r="E28" s="128" t="s">
        <v>165</v>
      </c>
      <c r="F28" s="130" t="n">
        <v>20</v>
      </c>
      <c r="G28" s="130" t="n">
        <v>0</v>
      </c>
      <c r="H28" s="130" t="n">
        <v>1</v>
      </c>
      <c r="I28" s="131"/>
      <c r="J28" s="131"/>
      <c r="K28" s="130" t="n">
        <v>50</v>
      </c>
      <c r="L28" s="130" t="n">
        <v>0</v>
      </c>
      <c r="M28" s="130" t="n">
        <v>7</v>
      </c>
      <c r="N28" s="130" t="n">
        <v>5</v>
      </c>
      <c r="O28" s="131"/>
      <c r="P28" s="132"/>
      <c r="Q28" s="132"/>
      <c r="R28" s="132"/>
      <c r="S28" s="132"/>
      <c r="T28" s="131"/>
      <c r="U28" s="133" t="n">
        <f aca="false">F28+G28+H28+K28+L28+M28+N28+P28+Q28+R28+S28</f>
        <v>83</v>
      </c>
      <c r="V28" s="134" t="n">
        <f aca="false">I28+J28</f>
        <v>0</v>
      </c>
      <c r="W28" s="134" t="n">
        <f aca="false">O28+T28</f>
        <v>0</v>
      </c>
      <c r="X28" s="135" t="n">
        <f aca="false">ROUND(U28+(V28/25)+(W28/24),)</f>
        <v>83</v>
      </c>
      <c r="Y28" s="136" t="n">
        <v>21</v>
      </c>
      <c r="Z28" s="136" t="n">
        <v>0</v>
      </c>
      <c r="AA28" s="137" t="n">
        <f aca="false">Y28-Z28</f>
        <v>21</v>
      </c>
      <c r="AB28" s="135" t="n">
        <f aca="false">X28+AA28</f>
        <v>104</v>
      </c>
      <c r="AC28" s="138" t="n">
        <v>41066.32</v>
      </c>
      <c r="AD28" s="138" t="n">
        <v>326.5</v>
      </c>
      <c r="AE28" s="138" t="n">
        <v>12620.67</v>
      </c>
      <c r="AF28" s="138" t="n">
        <v>587.58</v>
      </c>
      <c r="AG28" s="138" t="n">
        <v>13297.97</v>
      </c>
      <c r="AH28" s="138" t="n">
        <v>0</v>
      </c>
      <c r="AI28" s="138" t="n">
        <v>0</v>
      </c>
      <c r="AJ28" s="138" t="n">
        <f aca="false">SUM(AC28:AH28)-AI28</f>
        <v>67899.04</v>
      </c>
      <c r="AK28" s="138"/>
      <c r="AL28" s="138" t="n">
        <f aca="false">SUM(AJ28:AK28)</f>
        <v>67899.04</v>
      </c>
      <c r="AM28" s="139" t="n">
        <f aca="false">AB28*'riepilogo CE'!$F$8/'riepilogo CE'!$D$8</f>
        <v>11825.0851223433</v>
      </c>
      <c r="AN28" s="139" t="n">
        <f aca="false">AL28*'riepilogo CE'!$G$8/'riepilogo CE'!$E$8</f>
        <v>34378.1058564777</v>
      </c>
      <c r="AO28" s="139" t="n">
        <f aca="false">ROUND(AM28+AN28,2)</f>
        <v>46203.19</v>
      </c>
    </row>
    <row r="29" customFormat="false" ht="12.75" hidden="false" customHeight="false" outlineLevel="0" collapsed="false">
      <c r="A29" s="128" t="n">
        <v>28</v>
      </c>
      <c r="B29" s="128" t="s">
        <v>166</v>
      </c>
      <c r="C29" s="128" t="s">
        <v>117</v>
      </c>
      <c r="D29" s="128" t="s">
        <v>128</v>
      </c>
      <c r="E29" s="128" t="s">
        <v>167</v>
      </c>
      <c r="F29" s="130" t="n">
        <v>19</v>
      </c>
      <c r="G29" s="130" t="n">
        <v>0</v>
      </c>
      <c r="H29" s="130" t="n">
        <v>2</v>
      </c>
      <c r="I29" s="131"/>
      <c r="J29" s="131" t="n">
        <v>15</v>
      </c>
      <c r="K29" s="130" t="n">
        <v>53</v>
      </c>
      <c r="L29" s="130" t="n">
        <v>0</v>
      </c>
      <c r="M29" s="130" t="n">
        <v>8</v>
      </c>
      <c r="N29" s="130" t="n">
        <v>0</v>
      </c>
      <c r="O29" s="131"/>
      <c r="P29" s="132"/>
      <c r="Q29" s="132"/>
      <c r="R29" s="132"/>
      <c r="S29" s="132"/>
      <c r="T29" s="131" t="n">
        <v>72</v>
      </c>
      <c r="U29" s="133" t="n">
        <f aca="false">F29+G29+H29+K29+L29+M29+N29+P29+Q29+R29+S29</f>
        <v>82</v>
      </c>
      <c r="V29" s="134" t="n">
        <f aca="false">I29+J29</f>
        <v>15</v>
      </c>
      <c r="W29" s="134" t="n">
        <f aca="false">O29+T29</f>
        <v>72</v>
      </c>
      <c r="X29" s="135" t="n">
        <f aca="false">ROUND(U29+(V29/25)+(W29/24),)</f>
        <v>86</v>
      </c>
      <c r="Y29" s="136" t="n">
        <v>24</v>
      </c>
      <c r="Z29" s="136" t="n">
        <v>5</v>
      </c>
      <c r="AA29" s="137" t="n">
        <f aca="false">Y29-Z29</f>
        <v>19</v>
      </c>
      <c r="AB29" s="135" t="n">
        <f aca="false">X29+AA29</f>
        <v>105</v>
      </c>
      <c r="AC29" s="138" t="n">
        <v>18564.48</v>
      </c>
      <c r="AD29" s="138" t="n">
        <v>0</v>
      </c>
      <c r="AE29" s="138" t="n">
        <v>5972.98</v>
      </c>
      <c r="AF29" s="138" t="n">
        <v>206.65</v>
      </c>
      <c r="AG29" s="138" t="n">
        <v>10560.23</v>
      </c>
      <c r="AH29" s="138" t="n">
        <v>0</v>
      </c>
      <c r="AI29" s="138" t="n">
        <v>0</v>
      </c>
      <c r="AJ29" s="138" t="n">
        <f aca="false">SUM(AC29:AH29)-AI29</f>
        <v>35304.34</v>
      </c>
      <c r="AK29" s="138"/>
      <c r="AL29" s="138" t="n">
        <f aca="false">SUM(AJ29:AK29)</f>
        <v>35304.34</v>
      </c>
      <c r="AM29" s="139" t="n">
        <f aca="false">AB29*'riepilogo CE'!$F$8/'riepilogo CE'!$D$8</f>
        <v>11938.7878639043</v>
      </c>
      <c r="AN29" s="139" t="n">
        <f aca="false">AL29*'riepilogo CE'!$G$8/'riepilogo CE'!$E$8</f>
        <v>17875.0146940675</v>
      </c>
      <c r="AO29" s="139" t="n">
        <f aca="false">ROUND(AM29+AN29,2)</f>
        <v>29813.8</v>
      </c>
    </row>
    <row r="30" customFormat="false" ht="12.75" hidden="false" customHeight="false" outlineLevel="0" collapsed="false">
      <c r="A30" s="128" t="n">
        <v>29</v>
      </c>
      <c r="B30" s="128" t="s">
        <v>168</v>
      </c>
      <c r="C30" s="128" t="s">
        <v>117</v>
      </c>
      <c r="D30" s="128" t="s">
        <v>128</v>
      </c>
      <c r="E30" s="128" t="s">
        <v>169</v>
      </c>
      <c r="F30" s="130" t="n">
        <v>18</v>
      </c>
      <c r="G30" s="130" t="n">
        <v>0</v>
      </c>
      <c r="H30" s="130" t="n">
        <v>0</v>
      </c>
      <c r="I30" s="131"/>
      <c r="J30" s="131" t="n">
        <v>16.5</v>
      </c>
      <c r="K30" s="130" t="n">
        <v>48</v>
      </c>
      <c r="L30" s="130" t="n">
        <v>0</v>
      </c>
      <c r="M30" s="130" t="n">
        <v>8</v>
      </c>
      <c r="N30" s="130" t="n">
        <v>4</v>
      </c>
      <c r="O30" s="131" t="n">
        <v>12</v>
      </c>
      <c r="P30" s="132"/>
      <c r="Q30" s="132"/>
      <c r="R30" s="132"/>
      <c r="S30" s="132"/>
      <c r="T30" s="131" t="n">
        <v>65</v>
      </c>
      <c r="U30" s="133" t="n">
        <f aca="false">F30+G30+H30+K30+L30+M30+N30+P30+Q30+R30+S30</f>
        <v>78</v>
      </c>
      <c r="V30" s="134" t="n">
        <f aca="false">I30+J30</f>
        <v>16.5</v>
      </c>
      <c r="W30" s="134" t="n">
        <f aca="false">O30+T30</f>
        <v>77</v>
      </c>
      <c r="X30" s="135" t="n">
        <f aca="false">ROUND(U30+(V30/25)+(W30/24),)</f>
        <v>82</v>
      </c>
      <c r="Y30" s="136" t="n">
        <v>22</v>
      </c>
      <c r="Z30" s="136" t="n">
        <v>4</v>
      </c>
      <c r="AA30" s="137" t="n">
        <f aca="false">Y30-Z30</f>
        <v>18</v>
      </c>
      <c r="AB30" s="135" t="n">
        <f aca="false">X30+AA30</f>
        <v>100</v>
      </c>
      <c r="AC30" s="138" t="n">
        <v>58082.46</v>
      </c>
      <c r="AD30" s="138" t="n">
        <v>0</v>
      </c>
      <c r="AE30" s="138" t="n">
        <v>23081.97</v>
      </c>
      <c r="AF30" s="138" t="n">
        <v>0</v>
      </c>
      <c r="AG30" s="138" t="n">
        <v>18103.23</v>
      </c>
      <c r="AH30" s="138" t="n">
        <v>0</v>
      </c>
      <c r="AI30" s="138" t="n">
        <v>0</v>
      </c>
      <c r="AJ30" s="138" t="n">
        <f aca="false">SUM(AC30:AH30)-AI30</f>
        <v>99267.66</v>
      </c>
      <c r="AK30" s="138"/>
      <c r="AL30" s="138" t="n">
        <f aca="false">SUM(AJ30:AK30)</f>
        <v>99267.66</v>
      </c>
      <c r="AM30" s="139" t="n">
        <f aca="false">AB30*'riepilogo CE'!$F$8/'riepilogo CE'!$D$8</f>
        <v>11370.2741560993</v>
      </c>
      <c r="AN30" s="139" t="n">
        <f aca="false">AL30*'riepilogo CE'!$G$8/'riepilogo CE'!$E$8</f>
        <v>50260.4178734314</v>
      </c>
      <c r="AO30" s="139" t="n">
        <f aca="false">ROUND(AM30+AN30,2)</f>
        <v>61630.69</v>
      </c>
    </row>
    <row r="31" customFormat="false" ht="12.75" hidden="false" customHeight="false" outlineLevel="0" collapsed="false">
      <c r="A31" s="128" t="n">
        <v>30</v>
      </c>
      <c r="B31" s="128" t="s">
        <v>170</v>
      </c>
      <c r="C31" s="128" t="s">
        <v>117</v>
      </c>
      <c r="D31" s="128" t="s">
        <v>118</v>
      </c>
      <c r="E31" s="128" t="s">
        <v>171</v>
      </c>
      <c r="F31" s="130" t="n">
        <v>14</v>
      </c>
      <c r="G31" s="130" t="n">
        <v>0</v>
      </c>
      <c r="H31" s="130" t="n">
        <v>2</v>
      </c>
      <c r="I31" s="131"/>
      <c r="J31" s="131" t="n">
        <v>10.5</v>
      </c>
      <c r="K31" s="130" t="n">
        <v>56</v>
      </c>
      <c r="L31" s="130" t="n">
        <v>0</v>
      </c>
      <c r="M31" s="130" t="n">
        <v>8</v>
      </c>
      <c r="N31" s="130" t="n">
        <v>5</v>
      </c>
      <c r="O31" s="131"/>
      <c r="P31" s="132"/>
      <c r="Q31" s="132"/>
      <c r="R31" s="132"/>
      <c r="S31" s="132"/>
      <c r="T31" s="131" t="n">
        <v>70</v>
      </c>
      <c r="U31" s="133" t="n">
        <f aca="false">F31+G31+H31+K31+L31+M31+N31+P31+Q31+R31+S31</f>
        <v>85</v>
      </c>
      <c r="V31" s="134" t="n">
        <f aca="false">I31+J31</f>
        <v>10.5</v>
      </c>
      <c r="W31" s="134" t="n">
        <f aca="false">O31+T31</f>
        <v>70</v>
      </c>
      <c r="X31" s="135" t="n">
        <f aca="false">ROUND(U31+(V31/25)+(W31/24),)</f>
        <v>88</v>
      </c>
      <c r="Y31" s="136" t="n">
        <v>17</v>
      </c>
      <c r="Z31" s="136" t="n">
        <v>3</v>
      </c>
      <c r="AA31" s="137" t="n">
        <f aca="false">Y31-Z31</f>
        <v>14</v>
      </c>
      <c r="AB31" s="135" t="n">
        <f aca="false">X31+AA31</f>
        <v>102</v>
      </c>
      <c r="AC31" s="138" t="n">
        <v>48969.7</v>
      </c>
      <c r="AD31" s="138" t="n">
        <v>0</v>
      </c>
      <c r="AE31" s="138" t="n">
        <v>22359.42</v>
      </c>
      <c r="AF31" s="138" t="n">
        <v>385.75</v>
      </c>
      <c r="AG31" s="138" t="n">
        <v>45498.64</v>
      </c>
      <c r="AH31" s="138" t="n">
        <v>0</v>
      </c>
      <c r="AI31" s="138" t="n">
        <v>0</v>
      </c>
      <c r="AJ31" s="138" t="n">
        <f aca="false">SUM(AC31:AH31)-AI31</f>
        <v>117213.51</v>
      </c>
      <c r="AK31" s="138"/>
      <c r="AL31" s="138" t="n">
        <f aca="false">SUM(AJ31:AK31)</f>
        <v>117213.51</v>
      </c>
      <c r="AM31" s="139" t="n">
        <f aca="false">AB31*'riepilogo CE'!$F$8/'riepilogo CE'!$D$8</f>
        <v>11597.6796392213</v>
      </c>
      <c r="AN31" s="139" t="n">
        <f aca="false">AL31*'riepilogo CE'!$G$8/'riepilogo CE'!$E$8</f>
        <v>59346.6189594036</v>
      </c>
      <c r="AO31" s="139" t="n">
        <f aca="false">ROUND(AM31+AN31,2)</f>
        <v>70944.3</v>
      </c>
    </row>
    <row r="32" customFormat="false" ht="12.75" hidden="false" customHeight="false" outlineLevel="0" collapsed="false">
      <c r="A32" s="128" t="n">
        <v>31</v>
      </c>
      <c r="B32" s="128" t="s">
        <v>172</v>
      </c>
      <c r="C32" s="128" t="s">
        <v>117</v>
      </c>
      <c r="D32" s="128" t="s">
        <v>173</v>
      </c>
      <c r="E32" s="128" t="s">
        <v>171</v>
      </c>
      <c r="F32" s="130" t="n">
        <v>20</v>
      </c>
      <c r="G32" s="130" t="n">
        <v>0</v>
      </c>
      <c r="H32" s="130" t="n">
        <v>1</v>
      </c>
      <c r="I32" s="131" t="n">
        <v>12.5</v>
      </c>
      <c r="J32" s="131" t="n">
        <v>13.5</v>
      </c>
      <c r="K32" s="130" t="n">
        <v>42</v>
      </c>
      <c r="L32" s="130" t="n">
        <v>0</v>
      </c>
      <c r="M32" s="130" t="n">
        <v>8</v>
      </c>
      <c r="N32" s="130" t="n">
        <v>3</v>
      </c>
      <c r="O32" s="131"/>
      <c r="P32" s="132"/>
      <c r="Q32" s="132"/>
      <c r="R32" s="132"/>
      <c r="S32" s="132"/>
      <c r="T32" s="131" t="n">
        <v>52</v>
      </c>
      <c r="U32" s="133" t="n">
        <f aca="false">F32+G32+H32+K32+L32+M32+N32+P32+Q32+R32+S32</f>
        <v>74</v>
      </c>
      <c r="V32" s="134" t="n">
        <f aca="false">I32+J32</f>
        <v>26</v>
      </c>
      <c r="W32" s="134" t="n">
        <f aca="false">O32+T32</f>
        <v>52</v>
      </c>
      <c r="X32" s="135" t="n">
        <f aca="false">ROUND(U32+(V32/25)+(W32/24),)</f>
        <v>77</v>
      </c>
      <c r="Y32" s="136" t="n">
        <v>16</v>
      </c>
      <c r="Z32" s="136" t="n">
        <v>3</v>
      </c>
      <c r="AA32" s="137" t="n">
        <f aca="false">Y32-Z32</f>
        <v>13</v>
      </c>
      <c r="AB32" s="135" t="n">
        <f aca="false">X32+AA32</f>
        <v>90</v>
      </c>
      <c r="AC32" s="138" t="n">
        <v>39023.87</v>
      </c>
      <c r="AD32" s="138" t="n">
        <v>0</v>
      </c>
      <c r="AE32" s="138" t="n">
        <v>16095.77</v>
      </c>
      <c r="AF32" s="138" t="n">
        <v>364.07</v>
      </c>
      <c r="AG32" s="138" t="n">
        <v>16569.9</v>
      </c>
      <c r="AH32" s="138" t="n">
        <v>0</v>
      </c>
      <c r="AI32" s="138" t="n">
        <v>0</v>
      </c>
      <c r="AJ32" s="138" t="n">
        <f aca="false">SUM(AC32:AH32)-AI32</f>
        <v>72053.61</v>
      </c>
      <c r="AK32" s="138"/>
      <c r="AL32" s="138" t="n">
        <f aca="false">SUM(AJ32:AK32)</f>
        <v>72053.61</v>
      </c>
      <c r="AM32" s="139" t="n">
        <f aca="false">AB32*'riepilogo CE'!$F$8/'riepilogo CE'!$D$8</f>
        <v>10233.2467404894</v>
      </c>
      <c r="AN32" s="139" t="n">
        <f aca="false">AL32*'riepilogo CE'!$G$8/'riepilogo CE'!$E$8</f>
        <v>36481.6149377275</v>
      </c>
      <c r="AO32" s="139" t="n">
        <f aca="false">ROUND(AM32+AN32,2)</f>
        <v>46714.86</v>
      </c>
    </row>
    <row r="33" customFormat="false" ht="12.75" hidden="false" customHeight="false" outlineLevel="0" collapsed="false">
      <c r="A33" s="128" t="n">
        <v>32</v>
      </c>
      <c r="B33" s="128" t="s">
        <v>174</v>
      </c>
      <c r="C33" s="128" t="s">
        <v>117</v>
      </c>
      <c r="D33" s="128" t="s">
        <v>122</v>
      </c>
      <c r="E33" s="128" t="s">
        <v>171</v>
      </c>
      <c r="F33" s="130" t="n">
        <v>22</v>
      </c>
      <c r="G33" s="130" t="n">
        <v>0</v>
      </c>
      <c r="H33" s="130" t="n">
        <v>4</v>
      </c>
      <c r="I33" s="131"/>
      <c r="J33" s="131" t="n">
        <v>15</v>
      </c>
      <c r="K33" s="130" t="n">
        <v>59</v>
      </c>
      <c r="L33" s="130" t="n">
        <v>0</v>
      </c>
      <c r="M33" s="130" t="n">
        <v>15</v>
      </c>
      <c r="N33" s="130" t="n">
        <v>3</v>
      </c>
      <c r="O33" s="131" t="n">
        <v>12</v>
      </c>
      <c r="P33" s="132"/>
      <c r="Q33" s="132"/>
      <c r="R33" s="132"/>
      <c r="S33" s="132"/>
      <c r="T33" s="131" t="n">
        <v>74</v>
      </c>
      <c r="U33" s="133" t="n">
        <f aca="false">F33+G33+H33+K33+L33+M33+N33+P33+Q33+R33+S33</f>
        <v>103</v>
      </c>
      <c r="V33" s="134" t="n">
        <f aca="false">I33+J33</f>
        <v>15</v>
      </c>
      <c r="W33" s="134" t="n">
        <f aca="false">O33+T33</f>
        <v>86</v>
      </c>
      <c r="X33" s="135" t="n">
        <f aca="false">ROUND(U33+(V33/25)+(W33/24),)</f>
        <v>107</v>
      </c>
      <c r="Y33" s="136" t="n">
        <v>25</v>
      </c>
      <c r="Z33" s="136" t="n">
        <v>5</v>
      </c>
      <c r="AA33" s="137" t="n">
        <f aca="false">Y33-Z33</f>
        <v>20</v>
      </c>
      <c r="AB33" s="135" t="n">
        <f aca="false">X33+AA33</f>
        <v>127</v>
      </c>
      <c r="AC33" s="138" t="n">
        <v>7890.9</v>
      </c>
      <c r="AD33" s="138" t="n">
        <v>0</v>
      </c>
      <c r="AE33" s="138" t="n">
        <v>4711.72</v>
      </c>
      <c r="AF33" s="138" t="n">
        <v>274.12</v>
      </c>
      <c r="AG33" s="138" t="n">
        <v>1818.67</v>
      </c>
      <c r="AH33" s="138" t="n">
        <v>0</v>
      </c>
      <c r="AI33" s="138" t="n">
        <v>0</v>
      </c>
      <c r="AJ33" s="138" t="n">
        <f aca="false">SUM(AC33:AH33)-AI33</f>
        <v>14695.41</v>
      </c>
      <c r="AK33" s="138"/>
      <c r="AL33" s="138" t="n">
        <f aca="false">SUM(AJ33:AK33)</f>
        <v>14695.41</v>
      </c>
      <c r="AM33" s="139" t="n">
        <f aca="false">AB33*'riepilogo CE'!$F$8/'riepilogo CE'!$D$8</f>
        <v>14440.2481782461</v>
      </c>
      <c r="AN33" s="139" t="n">
        <f aca="false">AL33*'riepilogo CE'!$G$8/'riepilogo CE'!$E$8</f>
        <v>7440.46396803755</v>
      </c>
      <c r="AO33" s="139" t="n">
        <f aca="false">ROUND(AM33+AN33,2)</f>
        <v>21880.71</v>
      </c>
    </row>
    <row r="34" customFormat="false" ht="12.75" hidden="false" customHeight="false" outlineLevel="0" collapsed="false">
      <c r="A34" s="128" t="n">
        <v>33</v>
      </c>
      <c r="B34" s="128" t="s">
        <v>175</v>
      </c>
      <c r="C34" s="128" t="s">
        <v>117</v>
      </c>
      <c r="D34" s="128" t="s">
        <v>118</v>
      </c>
      <c r="E34" s="128" t="s">
        <v>176</v>
      </c>
      <c r="F34" s="130" t="n">
        <v>39</v>
      </c>
      <c r="G34" s="130" t="n">
        <v>0</v>
      </c>
      <c r="H34" s="130" t="n">
        <v>11</v>
      </c>
      <c r="I34" s="131"/>
      <c r="J34" s="131" t="n">
        <v>28.5</v>
      </c>
      <c r="K34" s="130" t="n">
        <v>50</v>
      </c>
      <c r="L34" s="130" t="n">
        <v>0</v>
      </c>
      <c r="M34" s="130" t="n">
        <v>18</v>
      </c>
      <c r="N34" s="130" t="n">
        <v>4</v>
      </c>
      <c r="O34" s="131"/>
      <c r="P34" s="132"/>
      <c r="Q34" s="132"/>
      <c r="R34" s="132"/>
      <c r="S34" s="132"/>
      <c r="T34" s="131" t="n">
        <v>64</v>
      </c>
      <c r="U34" s="133" t="n">
        <f aca="false">F34+G34+H34+K34+L34+M34+N34+P34+Q34+R34+S34</f>
        <v>122</v>
      </c>
      <c r="V34" s="134" t="n">
        <f aca="false">I34+J34</f>
        <v>28.5</v>
      </c>
      <c r="W34" s="134" t="n">
        <f aca="false">O34+T34</f>
        <v>64</v>
      </c>
      <c r="X34" s="135" t="n">
        <f aca="false">ROUND(U34+(V34/25)+(W34/24),)</f>
        <v>126</v>
      </c>
      <c r="Y34" s="136" t="n">
        <v>30</v>
      </c>
      <c r="Z34" s="136" t="n">
        <v>6</v>
      </c>
      <c r="AA34" s="137" t="n">
        <f aca="false">Y34-Z34</f>
        <v>24</v>
      </c>
      <c r="AB34" s="135" t="n">
        <f aca="false">X34+AA34</f>
        <v>150</v>
      </c>
      <c r="AC34" s="138" t="n">
        <v>41880.46</v>
      </c>
      <c r="AD34" s="138" t="n">
        <v>0</v>
      </c>
      <c r="AE34" s="138" t="n">
        <v>17073.65</v>
      </c>
      <c r="AF34" s="138" t="n">
        <v>361.61</v>
      </c>
      <c r="AG34" s="138" t="n">
        <v>16029.65</v>
      </c>
      <c r="AH34" s="138" t="n">
        <v>0</v>
      </c>
      <c r="AI34" s="138" t="n">
        <v>0</v>
      </c>
      <c r="AJ34" s="138" t="n">
        <f aca="false">SUM(AC34:AH34)-AI34</f>
        <v>75345.37</v>
      </c>
      <c r="AK34" s="138"/>
      <c r="AL34" s="138" t="n">
        <f aca="false">SUM(AJ34:AK34)</f>
        <v>75345.37</v>
      </c>
      <c r="AM34" s="139" t="n">
        <f aca="false">AB34*'riepilogo CE'!$F$8/'riepilogo CE'!$D$8</f>
        <v>17055.411234149</v>
      </c>
      <c r="AN34" s="139" t="n">
        <f aca="false">AL34*'riepilogo CE'!$G$8/'riepilogo CE'!$E$8</f>
        <v>38148.2728718326</v>
      </c>
      <c r="AO34" s="139" t="n">
        <f aca="false">ROUND(AM34+AN34,2)</f>
        <v>55203.68</v>
      </c>
    </row>
    <row r="35" customFormat="false" ht="12.75" hidden="false" customHeight="false" outlineLevel="0" collapsed="false">
      <c r="A35" s="128" t="n">
        <v>34</v>
      </c>
      <c r="B35" s="128" t="s">
        <v>177</v>
      </c>
      <c r="C35" s="128" t="s">
        <v>117</v>
      </c>
      <c r="D35" s="128" t="s">
        <v>120</v>
      </c>
      <c r="E35" s="128" t="s">
        <v>176</v>
      </c>
      <c r="F35" s="130" t="n">
        <v>30</v>
      </c>
      <c r="G35" s="130" t="n">
        <v>0</v>
      </c>
      <c r="H35" s="130" t="n">
        <v>2</v>
      </c>
      <c r="I35" s="131" t="n">
        <v>12.5</v>
      </c>
      <c r="J35" s="131"/>
      <c r="K35" s="130" t="n">
        <v>69</v>
      </c>
      <c r="L35" s="130" t="n">
        <v>0</v>
      </c>
      <c r="M35" s="130" t="n">
        <v>19</v>
      </c>
      <c r="N35" s="130" t="n">
        <v>3</v>
      </c>
      <c r="O35" s="131"/>
      <c r="P35" s="132"/>
      <c r="Q35" s="132"/>
      <c r="R35" s="132"/>
      <c r="S35" s="132"/>
      <c r="T35" s="131"/>
      <c r="U35" s="133" t="n">
        <f aca="false">F35+G35+H35+K35+L35+M35+N35+P35+Q35+R35+S35</f>
        <v>123</v>
      </c>
      <c r="V35" s="134" t="n">
        <f aca="false">I35+J35</f>
        <v>12.5</v>
      </c>
      <c r="W35" s="134" t="n">
        <f aca="false">O35+T35</f>
        <v>0</v>
      </c>
      <c r="X35" s="135" t="n">
        <f aca="false">ROUND(U35+(V35/25)+(W35/24),)</f>
        <v>124</v>
      </c>
      <c r="Y35" s="136" t="n">
        <v>30</v>
      </c>
      <c r="Z35" s="136" t="n">
        <v>6</v>
      </c>
      <c r="AA35" s="137" t="n">
        <f aca="false">Y35-Z35</f>
        <v>24</v>
      </c>
      <c r="AB35" s="135" t="n">
        <f aca="false">X35+AA35</f>
        <v>148</v>
      </c>
      <c r="AC35" s="138" t="n">
        <v>53553.75</v>
      </c>
      <c r="AD35" s="138" t="n">
        <v>0</v>
      </c>
      <c r="AE35" s="138" t="n">
        <v>21301.86</v>
      </c>
      <c r="AF35" s="138" t="n">
        <v>0</v>
      </c>
      <c r="AG35" s="138" t="n">
        <v>23424.65</v>
      </c>
      <c r="AH35" s="138" t="n">
        <v>0</v>
      </c>
      <c r="AI35" s="138" t="n">
        <v>0</v>
      </c>
      <c r="AJ35" s="138" t="n">
        <f aca="false">SUM(AC35:AH35)-AI35</f>
        <v>98280.26</v>
      </c>
      <c r="AK35" s="138"/>
      <c r="AL35" s="138" t="n">
        <f aca="false">SUM(AJ35:AK35)</f>
        <v>98280.26</v>
      </c>
      <c r="AM35" s="139" t="n">
        <f aca="false">AB35*'riepilogo CE'!$F$8/'riepilogo CE'!$D$8</f>
        <v>16828.005751027</v>
      </c>
      <c r="AN35" s="139" t="n">
        <f aca="false">AL35*'riepilogo CE'!$G$8/'riepilogo CE'!$E$8</f>
        <v>49760.4853011493</v>
      </c>
      <c r="AO35" s="139" t="n">
        <f aca="false">ROUND(AM35+AN35,2)</f>
        <v>66588.49</v>
      </c>
    </row>
    <row r="36" customFormat="false" ht="12.75" hidden="false" customHeight="false" outlineLevel="0" collapsed="false">
      <c r="A36" s="128" t="n">
        <v>35</v>
      </c>
      <c r="B36" s="128" t="s">
        <v>178</v>
      </c>
      <c r="C36" s="128" t="s">
        <v>117</v>
      </c>
      <c r="D36" s="128" t="s">
        <v>122</v>
      </c>
      <c r="E36" s="128" t="s">
        <v>176</v>
      </c>
      <c r="F36" s="130" t="n">
        <v>14</v>
      </c>
      <c r="G36" s="130" t="n">
        <v>0</v>
      </c>
      <c r="H36" s="130" t="n">
        <v>3</v>
      </c>
      <c r="I36" s="131"/>
      <c r="J36" s="131" t="n">
        <v>10.5</v>
      </c>
      <c r="K36" s="130" t="n">
        <v>43</v>
      </c>
      <c r="L36" s="130" t="n">
        <v>0</v>
      </c>
      <c r="M36" s="130" t="n">
        <v>13</v>
      </c>
      <c r="N36" s="130" t="n">
        <v>3</v>
      </c>
      <c r="O36" s="131"/>
      <c r="P36" s="132"/>
      <c r="Q36" s="132"/>
      <c r="R36" s="132"/>
      <c r="S36" s="132"/>
      <c r="T36" s="131" t="n">
        <v>58</v>
      </c>
      <c r="U36" s="133" t="n">
        <f aca="false">F36+G36+H36+K36+L36+M36+N36+P36+Q36+R36+S36</f>
        <v>76</v>
      </c>
      <c r="V36" s="134" t="n">
        <f aca="false">I36+J36</f>
        <v>10.5</v>
      </c>
      <c r="W36" s="134" t="n">
        <f aca="false">O36+T36</f>
        <v>58</v>
      </c>
      <c r="X36" s="135" t="n">
        <f aca="false">ROUND(U36+(V36/25)+(W36/24),)</f>
        <v>79</v>
      </c>
      <c r="Y36" s="136" t="n">
        <v>19</v>
      </c>
      <c r="Z36" s="136" t="n">
        <v>3</v>
      </c>
      <c r="AA36" s="137" t="n">
        <f aca="false">Y36-Z36</f>
        <v>16</v>
      </c>
      <c r="AB36" s="135" t="n">
        <f aca="false">X36+AA36</f>
        <v>95</v>
      </c>
      <c r="AC36" s="138" t="n">
        <v>15257.79</v>
      </c>
      <c r="AD36" s="138" t="n">
        <v>0</v>
      </c>
      <c r="AE36" s="138" t="n">
        <v>10608.67</v>
      </c>
      <c r="AF36" s="138" t="n">
        <v>0</v>
      </c>
      <c r="AG36" s="138" t="n">
        <v>23830.18</v>
      </c>
      <c r="AH36" s="138" t="n">
        <v>317.93</v>
      </c>
      <c r="AI36" s="138" t="n">
        <v>0</v>
      </c>
      <c r="AJ36" s="138" t="n">
        <f aca="false">SUM(AC36:AH36)-AI36</f>
        <v>50014.57</v>
      </c>
      <c r="AK36" s="138"/>
      <c r="AL36" s="138" t="n">
        <f aca="false">SUM(AJ36:AK36)</f>
        <v>50014.57</v>
      </c>
      <c r="AM36" s="139" t="n">
        <f aca="false">AB36*'riepilogo CE'!$F$8/'riepilogo CE'!$D$8</f>
        <v>10801.7604482943</v>
      </c>
      <c r="AN36" s="139" t="n">
        <f aca="false">AL36*'riepilogo CE'!$G$8/'riepilogo CE'!$E$8</f>
        <v>25322.9822074982</v>
      </c>
      <c r="AO36" s="139" t="n">
        <f aca="false">ROUND(AM36+AN36,2)</f>
        <v>36124.74</v>
      </c>
    </row>
    <row r="37" customFormat="false" ht="12.75" hidden="false" customHeight="false" outlineLevel="0" collapsed="false">
      <c r="A37" s="128" t="n">
        <v>36</v>
      </c>
      <c r="B37" s="128" t="s">
        <v>179</v>
      </c>
      <c r="C37" s="128" t="s">
        <v>117</v>
      </c>
      <c r="D37" s="128" t="s">
        <v>128</v>
      </c>
      <c r="E37" s="128" t="s">
        <v>180</v>
      </c>
      <c r="F37" s="130" t="n">
        <v>12</v>
      </c>
      <c r="G37" s="130" t="n">
        <v>0</v>
      </c>
      <c r="H37" s="130" t="n">
        <v>0</v>
      </c>
      <c r="I37" s="131"/>
      <c r="J37" s="131" t="n">
        <v>9</v>
      </c>
      <c r="K37" s="130" t="n">
        <v>43</v>
      </c>
      <c r="L37" s="130" t="n">
        <v>0</v>
      </c>
      <c r="M37" s="130" t="n">
        <v>6</v>
      </c>
      <c r="N37" s="130" t="n">
        <v>3</v>
      </c>
      <c r="O37" s="131"/>
      <c r="P37" s="132"/>
      <c r="Q37" s="132"/>
      <c r="R37" s="132"/>
      <c r="S37" s="132"/>
      <c r="T37" s="131" t="n">
        <v>48</v>
      </c>
      <c r="U37" s="133" t="n">
        <f aca="false">F37+G37+H37+K37+L37+M37+N37+P37+Q37+R37+S37</f>
        <v>64</v>
      </c>
      <c r="V37" s="134" t="n">
        <f aca="false">I37+J37</f>
        <v>9</v>
      </c>
      <c r="W37" s="134" t="n">
        <f aca="false">O37+T37</f>
        <v>48</v>
      </c>
      <c r="X37" s="135" t="n">
        <f aca="false">ROUND(U37+(V37/25)+(W37/24),)</f>
        <v>66</v>
      </c>
      <c r="Y37" s="136" t="n">
        <v>19</v>
      </c>
      <c r="Z37" s="136" t="n">
        <v>3</v>
      </c>
      <c r="AA37" s="137" t="n">
        <f aca="false">Y37-Z37</f>
        <v>16</v>
      </c>
      <c r="AB37" s="135" t="n">
        <f aca="false">X37+AA37</f>
        <v>82</v>
      </c>
      <c r="AC37" s="138" t="n">
        <v>41162.27</v>
      </c>
      <c r="AD37" s="138" t="n">
        <v>0</v>
      </c>
      <c r="AE37" s="138" t="n">
        <v>17178.81</v>
      </c>
      <c r="AF37" s="138" t="n">
        <v>297.08</v>
      </c>
      <c r="AG37" s="138" t="n">
        <v>15015.59</v>
      </c>
      <c r="AH37" s="138" t="n">
        <v>0</v>
      </c>
      <c r="AI37" s="138" t="n">
        <v>0</v>
      </c>
      <c r="AJ37" s="138" t="n">
        <f aca="false">SUM(AC37:AH37)-AI37</f>
        <v>73653.75</v>
      </c>
      <c r="AK37" s="138"/>
      <c r="AL37" s="138" t="n">
        <f aca="false">SUM(AJ37:AK37)</f>
        <v>73653.75</v>
      </c>
      <c r="AM37" s="139" t="n">
        <f aca="false">AB37*'riepilogo CE'!$F$8/'riepilogo CE'!$D$8</f>
        <v>9323.62480800143</v>
      </c>
      <c r="AN37" s="139" t="n">
        <f aca="false">AL37*'riepilogo CE'!$G$8/'riepilogo CE'!$E$8</f>
        <v>37291.7851891064</v>
      </c>
      <c r="AO37" s="139" t="n">
        <f aca="false">ROUND(AM37+AN37,2)</f>
        <v>46615.41</v>
      </c>
    </row>
    <row r="38" customFormat="false" ht="12.75" hidden="false" customHeight="false" outlineLevel="0" collapsed="false">
      <c r="A38" s="128" t="n">
        <v>37</v>
      </c>
      <c r="B38" s="128" t="s">
        <v>181</v>
      </c>
      <c r="C38" s="128" t="s">
        <v>117</v>
      </c>
      <c r="D38" s="128" t="s">
        <v>128</v>
      </c>
      <c r="E38" s="128" t="s">
        <v>182</v>
      </c>
      <c r="F38" s="130" t="n">
        <v>18</v>
      </c>
      <c r="G38" s="130" t="n">
        <v>0</v>
      </c>
      <c r="H38" s="130" t="n">
        <v>1</v>
      </c>
      <c r="I38" s="131"/>
      <c r="J38" s="131" t="n">
        <v>13.5</v>
      </c>
      <c r="K38" s="130" t="n">
        <v>53</v>
      </c>
      <c r="L38" s="130" t="n">
        <v>0</v>
      </c>
      <c r="M38" s="130" t="n">
        <v>6</v>
      </c>
      <c r="N38" s="130" t="n">
        <v>4</v>
      </c>
      <c r="O38" s="131"/>
      <c r="P38" s="132"/>
      <c r="Q38" s="132"/>
      <c r="R38" s="132"/>
      <c r="S38" s="132"/>
      <c r="T38" s="131" t="n">
        <v>58</v>
      </c>
      <c r="U38" s="133" t="n">
        <f aca="false">F38+G38+H38+K38+L38+M38+N38+P38+Q38+R38+S38</f>
        <v>82</v>
      </c>
      <c r="V38" s="134" t="n">
        <f aca="false">I38+J38</f>
        <v>13.5</v>
      </c>
      <c r="W38" s="134" t="n">
        <f aca="false">O38+T38</f>
        <v>58</v>
      </c>
      <c r="X38" s="135" t="n">
        <f aca="false">ROUND(U38+(V38/25)+(W38/24),)</f>
        <v>85</v>
      </c>
      <c r="Y38" s="136" t="n">
        <v>23</v>
      </c>
      <c r="Z38" s="136" t="n">
        <v>0</v>
      </c>
      <c r="AA38" s="137" t="n">
        <f aca="false">Y38-Z38</f>
        <v>23</v>
      </c>
      <c r="AB38" s="135" t="n">
        <f aca="false">X38+AA38</f>
        <v>108</v>
      </c>
      <c r="AC38" s="138" t="n">
        <v>19202.55</v>
      </c>
      <c r="AD38" s="138" t="n">
        <v>0</v>
      </c>
      <c r="AE38" s="138" t="n">
        <v>0</v>
      </c>
      <c r="AF38" s="138" t="n">
        <v>0</v>
      </c>
      <c r="AG38" s="138" t="n">
        <v>19989.04</v>
      </c>
      <c r="AH38" s="138" t="n">
        <v>0</v>
      </c>
      <c r="AI38" s="138" t="n">
        <v>0</v>
      </c>
      <c r="AJ38" s="138" t="n">
        <f aca="false">SUM(AC38:AH38)-AI38</f>
        <v>39191.59</v>
      </c>
      <c r="AK38" s="138"/>
      <c r="AL38" s="138" t="n">
        <f aca="false">SUM(AJ38:AK38)</f>
        <v>39191.59</v>
      </c>
      <c r="AM38" s="139" t="n">
        <f aca="false">AB38*'riepilogo CE'!$F$8/'riepilogo CE'!$D$8</f>
        <v>12279.8960885872</v>
      </c>
      <c r="AN38" s="139" t="n">
        <f aca="false">AL38*'riepilogo CE'!$G$8/'riepilogo CE'!$E$8</f>
        <v>19843.1764234615</v>
      </c>
      <c r="AO38" s="139" t="n">
        <f aca="false">ROUND(AM38+AN38,2)</f>
        <v>32123.07</v>
      </c>
    </row>
    <row r="39" customFormat="false" ht="12.75" hidden="false" customHeight="false" outlineLevel="0" collapsed="false">
      <c r="A39" s="128" t="n">
        <v>38</v>
      </c>
      <c r="B39" s="128" t="s">
        <v>183</v>
      </c>
      <c r="C39" s="128" t="s">
        <v>117</v>
      </c>
      <c r="D39" s="128" t="s">
        <v>184</v>
      </c>
      <c r="E39" s="128" t="s">
        <v>185</v>
      </c>
      <c r="F39" s="130" t="n">
        <v>10</v>
      </c>
      <c r="G39" s="130" t="n">
        <v>0</v>
      </c>
      <c r="H39" s="130" t="n">
        <v>1</v>
      </c>
      <c r="I39" s="131" t="n">
        <v>1</v>
      </c>
      <c r="J39" s="131" t="n">
        <v>7.5</v>
      </c>
      <c r="K39" s="130" t="n">
        <v>61</v>
      </c>
      <c r="L39" s="130" t="n">
        <v>0</v>
      </c>
      <c r="M39" s="130" t="n">
        <v>14</v>
      </c>
      <c r="N39" s="130" t="n">
        <v>3</v>
      </c>
      <c r="O39" s="131" t="n">
        <v>1</v>
      </c>
      <c r="P39" s="132"/>
      <c r="Q39" s="132"/>
      <c r="R39" s="132"/>
      <c r="S39" s="132"/>
      <c r="T39" s="131" t="n">
        <v>80</v>
      </c>
      <c r="U39" s="133" t="n">
        <f aca="false">F39+G39+H39+K39+L39+M39+N39+P39+Q39+R39+S39</f>
        <v>89</v>
      </c>
      <c r="V39" s="134" t="n">
        <f aca="false">I39+J39</f>
        <v>8.5</v>
      </c>
      <c r="W39" s="134" t="n">
        <f aca="false">O39+T39</f>
        <v>81</v>
      </c>
      <c r="X39" s="135" t="n">
        <f aca="false">ROUND(U39+(V39/25)+(W39/24),)</f>
        <v>93</v>
      </c>
      <c r="Y39" s="141" t="n">
        <v>18</v>
      </c>
      <c r="Z39" s="141" t="n">
        <v>3</v>
      </c>
      <c r="AA39" s="137" t="n">
        <f aca="false">Y39-Z39</f>
        <v>15</v>
      </c>
      <c r="AB39" s="135" t="n">
        <f aca="false">X39+AA39</f>
        <v>108</v>
      </c>
      <c r="AC39" s="138" t="n">
        <v>23577.84</v>
      </c>
      <c r="AD39" s="138" t="n">
        <v>0</v>
      </c>
      <c r="AE39" s="138" t="n">
        <v>8911.95</v>
      </c>
      <c r="AF39" s="138" t="n">
        <v>297.03</v>
      </c>
      <c r="AG39" s="138" t="n">
        <v>26837.76</v>
      </c>
      <c r="AH39" s="138" t="n">
        <v>0</v>
      </c>
      <c r="AI39" s="138" t="n">
        <v>0</v>
      </c>
      <c r="AJ39" s="138" t="n">
        <f aca="false">SUM(AC39:AH39)-AI39</f>
        <v>59624.58</v>
      </c>
      <c r="AK39" s="138"/>
      <c r="AL39" s="138" t="n">
        <f aca="false">SUM(AJ39:AK39)</f>
        <v>59624.58</v>
      </c>
      <c r="AM39" s="139" t="n">
        <f aca="false">AB39*'riepilogo CE'!$F$8/'riepilogo CE'!$D$8</f>
        <v>12279.8960885872</v>
      </c>
      <c r="AN39" s="139" t="n">
        <f aca="false">AL39*'riepilogo CE'!$G$8/'riepilogo CE'!$E$8</f>
        <v>30188.6465977725</v>
      </c>
      <c r="AO39" s="139" t="n">
        <f aca="false">ROUND(AM39+AN39,2)</f>
        <v>42468.54</v>
      </c>
    </row>
    <row r="40" customFormat="false" ht="12.75" hidden="false" customHeight="false" outlineLevel="0" collapsed="false">
      <c r="A40" s="128" t="n">
        <v>39</v>
      </c>
      <c r="B40" s="128" t="s">
        <v>186</v>
      </c>
      <c r="C40" s="128" t="s">
        <v>117</v>
      </c>
      <c r="D40" s="128" t="s">
        <v>120</v>
      </c>
      <c r="E40" s="128" t="s">
        <v>185</v>
      </c>
      <c r="F40" s="130" t="n">
        <v>27</v>
      </c>
      <c r="G40" s="130" t="n">
        <v>0</v>
      </c>
      <c r="H40" s="130" t="n">
        <v>0</v>
      </c>
      <c r="I40" s="131"/>
      <c r="J40" s="131" t="n">
        <v>19.5</v>
      </c>
      <c r="K40" s="130" t="n">
        <v>52</v>
      </c>
      <c r="L40" s="130" t="n">
        <v>0</v>
      </c>
      <c r="M40" s="130" t="n">
        <v>8</v>
      </c>
      <c r="N40" s="130" t="n">
        <v>4</v>
      </c>
      <c r="O40" s="131"/>
      <c r="P40" s="132"/>
      <c r="Q40" s="132"/>
      <c r="R40" s="132"/>
      <c r="S40" s="132"/>
      <c r="T40" s="131" t="n">
        <v>68</v>
      </c>
      <c r="U40" s="133" t="n">
        <f aca="false">F40+G40+H40+K40+L40+M40+N40+P40+Q40+R40+S40</f>
        <v>91</v>
      </c>
      <c r="V40" s="134" t="n">
        <f aca="false">I40+J40</f>
        <v>19.5</v>
      </c>
      <c r="W40" s="134" t="n">
        <f aca="false">O40+T40</f>
        <v>68</v>
      </c>
      <c r="X40" s="135" t="n">
        <f aca="false">ROUND(U40+(V40/25)+(W40/24),)</f>
        <v>95</v>
      </c>
      <c r="Y40" s="136" t="n">
        <v>23</v>
      </c>
      <c r="Z40" s="136" t="n">
        <v>4</v>
      </c>
      <c r="AA40" s="137" t="n">
        <f aca="false">Y40-Z40</f>
        <v>19</v>
      </c>
      <c r="AB40" s="135" t="n">
        <f aca="false">X40+AA40</f>
        <v>114</v>
      </c>
      <c r="AC40" s="138" t="n">
        <v>31030.19</v>
      </c>
      <c r="AD40" s="138" t="n">
        <v>198.02</v>
      </c>
      <c r="AE40" s="138" t="n">
        <v>17242.97</v>
      </c>
      <c r="AF40" s="138" t="n">
        <v>297.03</v>
      </c>
      <c r="AG40" s="138" t="n">
        <v>22970.61</v>
      </c>
      <c r="AH40" s="138" t="n">
        <v>0</v>
      </c>
      <c r="AI40" s="138" t="n">
        <v>0</v>
      </c>
      <c r="AJ40" s="138" t="n">
        <f aca="false">SUM(AC40:AH40)-AI40</f>
        <v>71738.82</v>
      </c>
      <c r="AK40" s="138"/>
      <c r="AL40" s="138" t="n">
        <f aca="false">SUM(AJ40:AK40)</f>
        <v>71738.82</v>
      </c>
      <c r="AM40" s="139" t="n">
        <f aca="false">AB40*'riepilogo CE'!$F$8/'riepilogo CE'!$D$8</f>
        <v>12962.1125379532</v>
      </c>
      <c r="AN40" s="139" t="n">
        <f aca="false">AL40*'riepilogo CE'!$G$8/'riepilogo CE'!$E$8</f>
        <v>36322.2329502567</v>
      </c>
      <c r="AO40" s="139" t="n">
        <f aca="false">ROUND(AM40+AN40,2)</f>
        <v>49284.35</v>
      </c>
    </row>
    <row r="41" customFormat="false" ht="12.75" hidden="false" customHeight="false" outlineLevel="0" collapsed="false">
      <c r="A41" s="128" t="n">
        <v>40</v>
      </c>
      <c r="B41" s="128" t="s">
        <v>187</v>
      </c>
      <c r="C41" s="128" t="s">
        <v>117</v>
      </c>
      <c r="D41" s="128" t="s">
        <v>122</v>
      </c>
      <c r="E41" s="128" t="s">
        <v>185</v>
      </c>
      <c r="F41" s="130" t="n">
        <v>30</v>
      </c>
      <c r="G41" s="130" t="n">
        <v>0</v>
      </c>
      <c r="H41" s="130" t="n">
        <v>3</v>
      </c>
      <c r="I41" s="131"/>
      <c r="J41" s="131" t="n">
        <v>22.5</v>
      </c>
      <c r="K41" s="130" t="n">
        <v>56</v>
      </c>
      <c r="L41" s="130" t="n">
        <v>0</v>
      </c>
      <c r="M41" s="130" t="n">
        <v>14</v>
      </c>
      <c r="N41" s="130" t="n">
        <v>3</v>
      </c>
      <c r="O41" s="131" t="n">
        <v>12</v>
      </c>
      <c r="P41" s="132"/>
      <c r="Q41" s="132"/>
      <c r="R41" s="132"/>
      <c r="S41" s="132"/>
      <c r="T41" s="131" t="n">
        <v>64</v>
      </c>
      <c r="U41" s="133" t="n">
        <f aca="false">F41+G41+H41+K41+L41+M41+N41+P41+Q41+R41+S41</f>
        <v>106</v>
      </c>
      <c r="V41" s="134" t="n">
        <f aca="false">I41+J41</f>
        <v>22.5</v>
      </c>
      <c r="W41" s="134" t="n">
        <f aca="false">O41+T41</f>
        <v>76</v>
      </c>
      <c r="X41" s="135" t="n">
        <f aca="false">ROUND(U41+(V41/25)+(W41/24),)</f>
        <v>110</v>
      </c>
      <c r="Y41" s="136" t="n">
        <v>25</v>
      </c>
      <c r="Z41" s="136" t="n">
        <v>5</v>
      </c>
      <c r="AA41" s="137" t="n">
        <f aca="false">Y41-Z41</f>
        <v>20</v>
      </c>
      <c r="AB41" s="135" t="n">
        <f aca="false">X41+AA41</f>
        <v>130</v>
      </c>
      <c r="AC41" s="138" t="n">
        <v>68899.26</v>
      </c>
      <c r="AD41" s="138" t="n">
        <v>0</v>
      </c>
      <c r="AE41" s="138" t="n">
        <v>76409.56</v>
      </c>
      <c r="AF41" s="138" t="n">
        <v>0</v>
      </c>
      <c r="AG41" s="138" t="n">
        <v>0</v>
      </c>
      <c r="AH41" s="138" t="n">
        <v>1149</v>
      </c>
      <c r="AI41" s="138" t="n">
        <v>0</v>
      </c>
      <c r="AJ41" s="138" t="n">
        <f aca="false">SUM(AC41:AH41)-AI41</f>
        <v>146457.82</v>
      </c>
      <c r="AK41" s="138"/>
      <c r="AL41" s="138" t="n">
        <f aca="false">SUM(AJ41:AK41)</f>
        <v>146457.82</v>
      </c>
      <c r="AM41" s="139" t="n">
        <f aca="false">AB41*'riepilogo CE'!$F$8/'riepilogo CE'!$D$8</f>
        <v>14781.3564029291</v>
      </c>
      <c r="AN41" s="139" t="n">
        <f aca="false">AL41*'riepilogo CE'!$G$8/'riepilogo CE'!$E$8</f>
        <v>74153.367109004</v>
      </c>
      <c r="AO41" s="139" t="n">
        <f aca="false">ROUND(AM41+AN41,2)</f>
        <v>88934.72</v>
      </c>
    </row>
    <row r="42" customFormat="false" ht="12.75" hidden="false" customHeight="false" outlineLevel="0" collapsed="false">
      <c r="A42" s="128" t="n">
        <v>41</v>
      </c>
      <c r="B42" s="128" t="s">
        <v>188</v>
      </c>
      <c r="C42" s="128" t="s">
        <v>117</v>
      </c>
      <c r="D42" s="128" t="s">
        <v>128</v>
      </c>
      <c r="E42" s="128" t="s">
        <v>189</v>
      </c>
      <c r="F42" s="130" t="n">
        <v>27</v>
      </c>
      <c r="G42" s="130" t="n">
        <v>0</v>
      </c>
      <c r="H42" s="130" t="n">
        <v>4</v>
      </c>
      <c r="I42" s="131"/>
      <c r="J42" s="131" t="n">
        <v>18</v>
      </c>
      <c r="K42" s="130" t="n">
        <v>78</v>
      </c>
      <c r="L42" s="130" t="n">
        <v>0</v>
      </c>
      <c r="M42" s="130" t="n">
        <v>22</v>
      </c>
      <c r="N42" s="130" t="n">
        <v>8</v>
      </c>
      <c r="O42" s="131"/>
      <c r="P42" s="132"/>
      <c r="Q42" s="132"/>
      <c r="R42" s="132"/>
      <c r="S42" s="132"/>
      <c r="T42" s="131" t="n">
        <v>96</v>
      </c>
      <c r="U42" s="133" t="n">
        <f aca="false">F42+G42+H42+K42+L42+M42+N42+P42+Q42+R42+S42</f>
        <v>139</v>
      </c>
      <c r="V42" s="134" t="n">
        <f aca="false">I42+J42</f>
        <v>18</v>
      </c>
      <c r="W42" s="134" t="n">
        <f aca="false">O42+T42</f>
        <v>96</v>
      </c>
      <c r="X42" s="135" t="n">
        <f aca="false">ROUND(U42+(V42/25)+(W42/24),)</f>
        <v>144</v>
      </c>
      <c r="Y42" s="136" t="n">
        <v>31</v>
      </c>
      <c r="Z42" s="136" t="n">
        <v>5</v>
      </c>
      <c r="AA42" s="137" t="n">
        <f aca="false">Y42-Z42</f>
        <v>26</v>
      </c>
      <c r="AB42" s="135" t="n">
        <f aca="false">X42+AA42</f>
        <v>170</v>
      </c>
      <c r="AC42" s="138" t="n">
        <v>88829.33</v>
      </c>
      <c r="AD42" s="138" t="n">
        <v>0</v>
      </c>
      <c r="AE42" s="138" t="n">
        <v>31582.75</v>
      </c>
      <c r="AF42" s="138" t="n">
        <v>341.6</v>
      </c>
      <c r="AG42" s="138" t="n">
        <v>41082.73</v>
      </c>
      <c r="AH42" s="138" t="n">
        <v>0</v>
      </c>
      <c r="AI42" s="138" t="n">
        <v>0</v>
      </c>
      <c r="AJ42" s="138" t="n">
        <f aca="false">SUM(AC42:AH42)-AI42</f>
        <v>161836.41</v>
      </c>
      <c r="AK42" s="138"/>
      <c r="AL42" s="138" t="n">
        <f aca="false">SUM(AJ42:AK42)</f>
        <v>161836.41</v>
      </c>
      <c r="AM42" s="139" t="n">
        <f aca="false">AB42*'riepilogo CE'!$F$8/'riepilogo CE'!$D$8</f>
        <v>19329.4660653688</v>
      </c>
      <c r="AN42" s="139" t="n">
        <f aca="false">AL42*'riepilogo CE'!$G$8/'riepilogo CE'!$E$8</f>
        <v>81939.7333808007</v>
      </c>
      <c r="AO42" s="139" t="n">
        <f aca="false">ROUND(AM42+AN42,2)</f>
        <v>101269.2</v>
      </c>
    </row>
    <row r="43" customFormat="false" ht="12.75" hidden="false" customHeight="false" outlineLevel="0" collapsed="false">
      <c r="A43" s="128" t="n">
        <v>42</v>
      </c>
      <c r="B43" s="128" t="s">
        <v>190</v>
      </c>
      <c r="C43" s="128" t="s">
        <v>117</v>
      </c>
      <c r="D43" s="128" t="s">
        <v>128</v>
      </c>
      <c r="E43" s="128" t="s">
        <v>191</v>
      </c>
      <c r="F43" s="130" t="n">
        <v>26</v>
      </c>
      <c r="G43" s="130" t="n">
        <v>0</v>
      </c>
      <c r="H43" s="130" t="n">
        <v>3</v>
      </c>
      <c r="I43" s="131"/>
      <c r="J43" s="131" t="n">
        <v>19.5</v>
      </c>
      <c r="K43" s="130" t="n">
        <v>38</v>
      </c>
      <c r="L43" s="130" t="n">
        <v>0</v>
      </c>
      <c r="M43" s="130" t="n">
        <v>4</v>
      </c>
      <c r="N43" s="130" t="n">
        <v>4</v>
      </c>
      <c r="O43" s="131"/>
      <c r="P43" s="132"/>
      <c r="Q43" s="132"/>
      <c r="R43" s="132"/>
      <c r="S43" s="132"/>
      <c r="T43" s="131" t="n">
        <v>52</v>
      </c>
      <c r="U43" s="133" t="n">
        <f aca="false">F43+G43+H43+K43+L43+M43+N43+P43+Q43+R43+S43</f>
        <v>75</v>
      </c>
      <c r="V43" s="134" t="n">
        <f aca="false">I43+J43</f>
        <v>19.5</v>
      </c>
      <c r="W43" s="134" t="n">
        <f aca="false">O43+T43</f>
        <v>52</v>
      </c>
      <c r="X43" s="135" t="n">
        <f aca="false">ROUND(U43+(V43/25)+(W43/24),)</f>
        <v>78</v>
      </c>
      <c r="Y43" s="136" t="n">
        <v>20</v>
      </c>
      <c r="Z43" s="136" t="n">
        <v>4</v>
      </c>
      <c r="AA43" s="137" t="n">
        <f aca="false">Y43-Z43</f>
        <v>16</v>
      </c>
      <c r="AB43" s="135" t="n">
        <f aca="false">X43+AA43</f>
        <v>94</v>
      </c>
      <c r="AC43" s="138" t="n">
        <v>14540.74</v>
      </c>
      <c r="AD43" s="138" t="n">
        <v>0</v>
      </c>
      <c r="AE43" s="138" t="n">
        <v>5801.65</v>
      </c>
      <c r="AF43" s="138" t="n">
        <v>0</v>
      </c>
      <c r="AG43" s="138" t="n">
        <v>10303.73</v>
      </c>
      <c r="AH43" s="138" t="n">
        <v>424.37</v>
      </c>
      <c r="AI43" s="138" t="n">
        <v>0</v>
      </c>
      <c r="AJ43" s="138" t="n">
        <f aca="false">SUM(AC43:AH43)-AI43</f>
        <v>31070.49</v>
      </c>
      <c r="AK43" s="138"/>
      <c r="AL43" s="138" t="n">
        <f aca="false">SUM(AJ43:AK43)</f>
        <v>31070.49</v>
      </c>
      <c r="AM43" s="139" t="n">
        <f aca="false">AB43*'riepilogo CE'!$F$8/'riepilogo CE'!$D$8</f>
        <v>10688.0577067333</v>
      </c>
      <c r="AN43" s="139" t="n">
        <f aca="false">AL43*'riepilogo CE'!$G$8/'riepilogo CE'!$E$8</f>
        <v>15731.3651891489</v>
      </c>
      <c r="AO43" s="139" t="n">
        <f aca="false">ROUND(AM43+AN43,2)</f>
        <v>26419.42</v>
      </c>
    </row>
    <row r="44" customFormat="false" ht="12.75" hidden="false" customHeight="false" outlineLevel="0" collapsed="false">
      <c r="A44" s="128" t="n">
        <v>43</v>
      </c>
      <c r="B44" s="128" t="s">
        <v>192</v>
      </c>
      <c r="C44" s="128" t="s">
        <v>117</v>
      </c>
      <c r="D44" s="128" t="s">
        <v>118</v>
      </c>
      <c r="E44" s="128" t="s">
        <v>193</v>
      </c>
      <c r="F44" s="130" t="n">
        <v>6</v>
      </c>
      <c r="G44" s="130" t="n">
        <v>0</v>
      </c>
      <c r="H44" s="130" t="n">
        <v>0</v>
      </c>
      <c r="I44" s="131"/>
      <c r="J44" s="131" t="n">
        <v>4.5</v>
      </c>
      <c r="K44" s="130" t="n">
        <v>22</v>
      </c>
      <c r="L44" s="130" t="n">
        <v>0</v>
      </c>
      <c r="M44" s="130" t="n">
        <v>3</v>
      </c>
      <c r="N44" s="130" t="n">
        <v>1</v>
      </c>
      <c r="O44" s="131"/>
      <c r="P44" s="132" t="n">
        <v>0</v>
      </c>
      <c r="Q44" s="132" t="n">
        <v>0</v>
      </c>
      <c r="R44" s="132" t="n">
        <v>0</v>
      </c>
      <c r="S44" s="132" t="n">
        <v>5</v>
      </c>
      <c r="T44" s="131" t="n">
        <v>28</v>
      </c>
      <c r="U44" s="133" t="n">
        <f aca="false">F44+G44+H44+K44+L44+M44+N44+P44+Q44+R44+S44</f>
        <v>37</v>
      </c>
      <c r="V44" s="134" t="n">
        <f aca="false">I44+J44</f>
        <v>4.5</v>
      </c>
      <c r="W44" s="134" t="n">
        <f aca="false">O44+T44</f>
        <v>28</v>
      </c>
      <c r="X44" s="135" t="n">
        <f aca="false">ROUND(U44+(V44/25)+(W44/24),)</f>
        <v>38</v>
      </c>
      <c r="Y44" s="136" t="n">
        <v>16</v>
      </c>
      <c r="Z44" s="136" t="n">
        <v>0</v>
      </c>
      <c r="AA44" s="137" t="n">
        <f aca="false">Y44-Z44</f>
        <v>16</v>
      </c>
      <c r="AB44" s="135" t="n">
        <f aca="false">X44+AA44</f>
        <v>54</v>
      </c>
      <c r="AC44" s="138" t="n">
        <v>1102.63</v>
      </c>
      <c r="AD44" s="138" t="n">
        <v>0</v>
      </c>
      <c r="AE44" s="138" t="n">
        <v>122.5</v>
      </c>
      <c r="AF44" s="138" t="n">
        <v>0</v>
      </c>
      <c r="AG44" s="138" t="n">
        <v>3968.46</v>
      </c>
      <c r="AH44" s="138" t="n">
        <v>0</v>
      </c>
      <c r="AI44" s="138" t="n">
        <v>0</v>
      </c>
      <c r="AJ44" s="138" t="n">
        <f aca="false">SUM(AC44:AH44)-AI44</f>
        <v>5193.59</v>
      </c>
      <c r="AK44" s="138"/>
      <c r="AL44" s="138" t="n">
        <f aca="false">SUM(AJ44:AK44)</f>
        <v>5193.59</v>
      </c>
      <c r="AM44" s="139" t="n">
        <f aca="false">AB44*'riepilogo CE'!$F$8/'riepilogo CE'!$D$8</f>
        <v>6139.94804429362</v>
      </c>
      <c r="AN44" s="139" t="n">
        <f aca="false">AL44*'riepilogo CE'!$G$8/'riepilogo CE'!$E$8</f>
        <v>2629.57748438187</v>
      </c>
      <c r="AO44" s="139" t="n">
        <f aca="false">ROUND(AM44+AN44,2)</f>
        <v>8769.53</v>
      </c>
    </row>
    <row r="45" customFormat="false" ht="12.75" hidden="false" customHeight="false" outlineLevel="0" collapsed="false">
      <c r="A45" s="128" t="n">
        <v>44</v>
      </c>
      <c r="B45" s="128" t="s">
        <v>194</v>
      </c>
      <c r="C45" s="128" t="s">
        <v>117</v>
      </c>
      <c r="D45" s="128" t="s">
        <v>120</v>
      </c>
      <c r="E45" s="128" t="s">
        <v>193</v>
      </c>
      <c r="F45" s="130" t="n">
        <v>0</v>
      </c>
      <c r="G45" s="130" t="n">
        <v>0</v>
      </c>
      <c r="H45" s="130" t="n">
        <v>0</v>
      </c>
      <c r="I45" s="131"/>
      <c r="J45" s="131"/>
      <c r="K45" s="130" t="n">
        <v>33</v>
      </c>
      <c r="L45" s="130" t="n">
        <v>0</v>
      </c>
      <c r="M45" s="130" t="n">
        <v>7</v>
      </c>
      <c r="N45" s="130" t="n">
        <v>3</v>
      </c>
      <c r="O45" s="131"/>
      <c r="P45" s="132"/>
      <c r="Q45" s="132"/>
      <c r="R45" s="132"/>
      <c r="S45" s="132"/>
      <c r="T45" s="131" t="n">
        <v>44</v>
      </c>
      <c r="U45" s="133" t="n">
        <f aca="false">F45+G45+H45+K45+L45+M45+N45+P45+Q45+R45+S45</f>
        <v>43</v>
      </c>
      <c r="V45" s="134" t="n">
        <f aca="false">I45+J45</f>
        <v>0</v>
      </c>
      <c r="W45" s="134" t="n">
        <f aca="false">O45+T45</f>
        <v>44</v>
      </c>
      <c r="X45" s="135" t="n">
        <f aca="false">ROUND(U45+(V45/25)+(W45/24),)</f>
        <v>45</v>
      </c>
      <c r="Y45" s="136" t="n">
        <v>12</v>
      </c>
      <c r="Z45" s="136" t="n">
        <v>0</v>
      </c>
      <c r="AA45" s="137" t="n">
        <f aca="false">Y45-Z45</f>
        <v>12</v>
      </c>
      <c r="AB45" s="135" t="n">
        <f aca="false">X45+AA45</f>
        <v>57</v>
      </c>
      <c r="AC45" s="138" t="n">
        <v>20423.67</v>
      </c>
      <c r="AD45" s="138" t="n">
        <v>0</v>
      </c>
      <c r="AE45" s="138" t="n">
        <v>10401.02</v>
      </c>
      <c r="AF45" s="138" t="n">
        <v>383.58</v>
      </c>
      <c r="AG45" s="138" t="n">
        <v>21598.88</v>
      </c>
      <c r="AH45" s="138" t="n">
        <v>1567.92</v>
      </c>
      <c r="AI45" s="138" t="n">
        <v>0</v>
      </c>
      <c r="AJ45" s="138" t="n">
        <f aca="false">SUM(AC45:AH45)-AI45</f>
        <v>54375.07</v>
      </c>
      <c r="AK45" s="138"/>
      <c r="AL45" s="138" t="n">
        <f aca="false">SUM(AJ45:AK45)</f>
        <v>54375.07</v>
      </c>
      <c r="AM45" s="139" t="n">
        <f aca="false">AB45*'riepilogo CE'!$F$8/'riepilogo CE'!$D$8</f>
        <v>6481.0562689766</v>
      </c>
      <c r="AN45" s="139" t="n">
        <f aca="false">AL45*'riepilogo CE'!$G$8/'riepilogo CE'!$E$8</f>
        <v>27530.7561404901</v>
      </c>
      <c r="AO45" s="139" t="n">
        <f aca="false">ROUND(AM45+AN45,2)</f>
        <v>34011.81</v>
      </c>
    </row>
    <row r="46" customFormat="false" ht="12.75" hidden="false" customHeight="false" outlineLevel="0" collapsed="false">
      <c r="A46" s="128" t="n">
        <v>45</v>
      </c>
      <c r="B46" s="128" t="s">
        <v>195</v>
      </c>
      <c r="C46" s="128" t="s">
        <v>117</v>
      </c>
      <c r="D46" s="128" t="s">
        <v>128</v>
      </c>
      <c r="E46" s="128" t="s">
        <v>196</v>
      </c>
      <c r="F46" s="130" t="n">
        <v>28</v>
      </c>
      <c r="G46" s="130" t="n">
        <v>0</v>
      </c>
      <c r="H46" s="130" t="n">
        <v>2</v>
      </c>
      <c r="I46" s="131"/>
      <c r="J46" s="131" t="n">
        <v>21</v>
      </c>
      <c r="K46" s="130" t="n">
        <v>54</v>
      </c>
      <c r="L46" s="130" t="n">
        <v>0</v>
      </c>
      <c r="M46" s="130" t="n">
        <v>8</v>
      </c>
      <c r="N46" s="130" t="n">
        <v>4</v>
      </c>
      <c r="O46" s="131"/>
      <c r="P46" s="132"/>
      <c r="Q46" s="132"/>
      <c r="R46" s="132"/>
      <c r="S46" s="132"/>
      <c r="T46" s="131" t="n">
        <v>76</v>
      </c>
      <c r="U46" s="133" t="n">
        <f aca="false">F46+G46+H46+K46+L46+M46+N46+P46+Q46+R46+S46</f>
        <v>96</v>
      </c>
      <c r="V46" s="134" t="n">
        <f aca="false">I46+J46</f>
        <v>21</v>
      </c>
      <c r="W46" s="134" t="n">
        <f aca="false">O46+T46</f>
        <v>76</v>
      </c>
      <c r="X46" s="135" t="n">
        <f aca="false">ROUND(U46+(V46/25)+(W46/24),)</f>
        <v>100</v>
      </c>
      <c r="Y46" s="136" t="n">
        <v>28</v>
      </c>
      <c r="Z46" s="136" t="n">
        <v>5</v>
      </c>
      <c r="AA46" s="137" t="n">
        <f aca="false">Y46-Z46</f>
        <v>23</v>
      </c>
      <c r="AB46" s="135" t="n">
        <f aca="false">X46+AA46</f>
        <v>123</v>
      </c>
      <c r="AC46" s="138" t="n">
        <v>18285.35</v>
      </c>
      <c r="AD46" s="138" t="n">
        <v>0</v>
      </c>
      <c r="AE46" s="138" t="n">
        <v>8672.69</v>
      </c>
      <c r="AF46" s="138" t="n">
        <v>434.2</v>
      </c>
      <c r="AG46" s="138" t="n">
        <v>15298.51</v>
      </c>
      <c r="AH46" s="138" t="n">
        <v>0</v>
      </c>
      <c r="AI46" s="138" t="n">
        <v>0</v>
      </c>
      <c r="AJ46" s="138" t="n">
        <f aca="false">SUM(AC46:AH46)-AI46</f>
        <v>42690.75</v>
      </c>
      <c r="AK46" s="138"/>
      <c r="AL46" s="138" t="n">
        <f aca="false">SUM(AJ46:AK46)</f>
        <v>42690.75</v>
      </c>
      <c r="AM46" s="139" t="n">
        <f aca="false">AB46*'riepilogo CE'!$F$8/'riepilogo CE'!$D$8</f>
        <v>13985.4372120021</v>
      </c>
      <c r="AN46" s="139" t="n">
        <f aca="false">AL46*'riepilogo CE'!$G$8/'riepilogo CE'!$E$8</f>
        <v>21614.8434881027</v>
      </c>
      <c r="AO46" s="139" t="n">
        <f aca="false">ROUND(AM46+AN46,2)</f>
        <v>35600.28</v>
      </c>
    </row>
    <row r="47" customFormat="false" ht="12.75" hidden="false" customHeight="false" outlineLevel="0" collapsed="false">
      <c r="A47" s="128" t="n">
        <v>46</v>
      </c>
      <c r="B47" s="128" t="s">
        <v>197</v>
      </c>
      <c r="C47" s="128" t="s">
        <v>117</v>
      </c>
      <c r="D47" s="128" t="s">
        <v>128</v>
      </c>
      <c r="E47" s="128" t="s">
        <v>198</v>
      </c>
      <c r="F47" s="130" t="n">
        <v>20</v>
      </c>
      <c r="G47" s="130" t="n">
        <v>0</v>
      </c>
      <c r="H47" s="130" t="n">
        <v>2</v>
      </c>
      <c r="I47" s="131"/>
      <c r="J47" s="131" t="n">
        <v>15</v>
      </c>
      <c r="K47" s="130" t="n">
        <v>33</v>
      </c>
      <c r="L47" s="130" t="n">
        <v>0</v>
      </c>
      <c r="M47" s="130" t="n">
        <v>7</v>
      </c>
      <c r="N47" s="130" t="n">
        <v>4</v>
      </c>
      <c r="O47" s="131"/>
      <c r="P47" s="132"/>
      <c r="Q47" s="132"/>
      <c r="R47" s="132"/>
      <c r="S47" s="132"/>
      <c r="T47" s="131" t="n">
        <v>48</v>
      </c>
      <c r="U47" s="133" t="n">
        <f aca="false">F47+G47+H47+K47+L47+M47+N47+P47+Q47+R47+S47</f>
        <v>66</v>
      </c>
      <c r="V47" s="134" t="n">
        <f aca="false">I47+J47</f>
        <v>15</v>
      </c>
      <c r="W47" s="134" t="n">
        <f aca="false">O47+T47</f>
        <v>48</v>
      </c>
      <c r="X47" s="135" t="n">
        <f aca="false">ROUND(U47+(V47/25)+(W47/24),)</f>
        <v>69</v>
      </c>
      <c r="Y47" s="141" t="n">
        <v>19</v>
      </c>
      <c r="Z47" s="141" t="n">
        <v>4</v>
      </c>
      <c r="AA47" s="137" t="n">
        <f aca="false">Y47-Z47</f>
        <v>15</v>
      </c>
      <c r="AB47" s="135" t="n">
        <f aca="false">X47+AA47</f>
        <v>84</v>
      </c>
      <c r="AC47" s="138" t="n">
        <v>36224.64</v>
      </c>
      <c r="AD47" s="138" t="n">
        <v>0</v>
      </c>
      <c r="AE47" s="138" t="n">
        <v>14893.55</v>
      </c>
      <c r="AF47" s="138" t="n">
        <v>700.62</v>
      </c>
      <c r="AG47" s="138" t="n">
        <v>21304.53</v>
      </c>
      <c r="AH47" s="138" t="n">
        <v>0</v>
      </c>
      <c r="AI47" s="138" t="n">
        <v>0</v>
      </c>
      <c r="AJ47" s="138" t="n">
        <f aca="false">SUM(AC47:AH47)-AI47</f>
        <v>73123.34</v>
      </c>
      <c r="AK47" s="138"/>
      <c r="AL47" s="138" t="n">
        <f aca="false">SUM(AJ47:AK47)</f>
        <v>73123.34</v>
      </c>
      <c r="AM47" s="139" t="n">
        <f aca="false">AB47*'riepilogo CE'!$F$8/'riepilogo CE'!$D$8</f>
        <v>9551.03029112342</v>
      </c>
      <c r="AN47" s="139" t="n">
        <f aca="false">AL47*'riepilogo CE'!$G$8/'riepilogo CE'!$E$8</f>
        <v>37023.232185598</v>
      </c>
      <c r="AO47" s="139" t="n">
        <f aca="false">ROUND(AM47+AN47,2)</f>
        <v>46574.26</v>
      </c>
    </row>
    <row r="48" customFormat="false" ht="12.75" hidden="false" customHeight="false" outlineLevel="0" collapsed="false">
      <c r="A48" s="128" t="n">
        <v>47</v>
      </c>
      <c r="B48" s="128" t="s">
        <v>199</v>
      </c>
      <c r="C48" s="128" t="s">
        <v>117</v>
      </c>
      <c r="D48" s="128" t="s">
        <v>128</v>
      </c>
      <c r="E48" s="128" t="s">
        <v>200</v>
      </c>
      <c r="F48" s="130" t="n">
        <v>20</v>
      </c>
      <c r="G48" s="130" t="n">
        <v>0</v>
      </c>
      <c r="H48" s="130" t="n">
        <v>1</v>
      </c>
      <c r="I48" s="131"/>
      <c r="J48" s="131"/>
      <c r="K48" s="130" t="n">
        <v>41</v>
      </c>
      <c r="L48" s="130" t="n">
        <v>0</v>
      </c>
      <c r="M48" s="130" t="n">
        <v>6</v>
      </c>
      <c r="N48" s="130" t="n">
        <v>3</v>
      </c>
      <c r="O48" s="131"/>
      <c r="P48" s="132"/>
      <c r="Q48" s="132"/>
      <c r="R48" s="132"/>
      <c r="S48" s="132"/>
      <c r="T48" s="131" t="n">
        <v>52</v>
      </c>
      <c r="U48" s="133" t="n">
        <f aca="false">F48+G48+H48+K48+L48+M48+N48+P48+Q48+R48+S48</f>
        <v>71</v>
      </c>
      <c r="V48" s="134" t="n">
        <f aca="false">I48+J48</f>
        <v>0</v>
      </c>
      <c r="W48" s="134" t="n">
        <f aca="false">O48+T48</f>
        <v>52</v>
      </c>
      <c r="X48" s="135" t="n">
        <f aca="false">ROUND(U48+(V48/25)+(W48/24),)</f>
        <v>73</v>
      </c>
      <c r="Y48" s="136" t="n">
        <v>22</v>
      </c>
      <c r="Z48" s="136" t="n">
        <v>4</v>
      </c>
      <c r="AA48" s="137" t="n">
        <f aca="false">Y48-Z48</f>
        <v>18</v>
      </c>
      <c r="AB48" s="135" t="n">
        <f aca="false">X48+AA48</f>
        <v>91</v>
      </c>
      <c r="AC48" s="138" t="n">
        <v>43042</v>
      </c>
      <c r="AD48" s="138" t="n">
        <v>0</v>
      </c>
      <c r="AE48" s="138" t="n">
        <v>9716.83</v>
      </c>
      <c r="AF48" s="138" t="n">
        <v>372.55</v>
      </c>
      <c r="AG48" s="138" t="n">
        <v>21556.27</v>
      </c>
      <c r="AH48" s="138" t="n">
        <v>0</v>
      </c>
      <c r="AI48" s="138" t="n">
        <v>0</v>
      </c>
      <c r="AJ48" s="138" t="n">
        <f aca="false">SUM(AC48:AH48)-AI48</f>
        <v>74687.65</v>
      </c>
      <c r="AK48" s="138"/>
      <c r="AL48" s="138" t="n">
        <f aca="false">SUM(AJ48:AK48)</f>
        <v>74687.65</v>
      </c>
      <c r="AM48" s="139" t="n">
        <f aca="false">AB48*'riepilogo CE'!$F$8/'riepilogo CE'!$D$8</f>
        <v>10346.9494820504</v>
      </c>
      <c r="AN48" s="139" t="n">
        <f aca="false">AL48*'riepilogo CE'!$G$8/'riepilogo CE'!$E$8</f>
        <v>37815.2612742618</v>
      </c>
      <c r="AO48" s="139" t="n">
        <f aca="false">ROUND(AM48+AN48,2)</f>
        <v>48162.21</v>
      </c>
    </row>
    <row r="49" customFormat="false" ht="12.75" hidden="false" customHeight="false" outlineLevel="0" collapsed="false">
      <c r="A49" s="128" t="n">
        <v>48</v>
      </c>
      <c r="B49" s="128" t="s">
        <v>201</v>
      </c>
      <c r="C49" s="128" t="s">
        <v>117</v>
      </c>
      <c r="D49" s="128" t="s">
        <v>128</v>
      </c>
      <c r="E49" s="128" t="s">
        <v>202</v>
      </c>
      <c r="F49" s="130" t="n">
        <v>20</v>
      </c>
      <c r="G49" s="130" t="n">
        <v>0</v>
      </c>
      <c r="H49" s="130" t="n">
        <v>1</v>
      </c>
      <c r="I49" s="131"/>
      <c r="J49" s="131" t="n">
        <v>15</v>
      </c>
      <c r="K49" s="130" t="n">
        <v>47</v>
      </c>
      <c r="L49" s="130" t="n">
        <v>0</v>
      </c>
      <c r="M49" s="130" t="n">
        <v>23</v>
      </c>
      <c r="N49" s="130" t="n">
        <v>3</v>
      </c>
      <c r="O49" s="131"/>
      <c r="P49" s="132"/>
      <c r="Q49" s="132"/>
      <c r="R49" s="132"/>
      <c r="S49" s="132"/>
      <c r="T49" s="131" t="n">
        <v>60</v>
      </c>
      <c r="U49" s="133" t="n">
        <f aca="false">F49+G49+H49+K49+L49+M49+N49+P49+Q49+R49+S49</f>
        <v>94</v>
      </c>
      <c r="V49" s="134" t="n">
        <f aca="false">I49+J49</f>
        <v>15</v>
      </c>
      <c r="W49" s="134" t="n">
        <f aca="false">O49+T49</f>
        <v>60</v>
      </c>
      <c r="X49" s="135" t="n">
        <f aca="false">ROUND(U49+(V49/25)+(W49/24),)</f>
        <v>97</v>
      </c>
      <c r="Y49" s="136" t="n">
        <v>21</v>
      </c>
      <c r="Z49" s="136" t="n">
        <v>2</v>
      </c>
      <c r="AA49" s="137" t="n">
        <f aca="false">Y49-Z49</f>
        <v>19</v>
      </c>
      <c r="AB49" s="135" t="n">
        <f aca="false">X49+AA49</f>
        <v>116</v>
      </c>
      <c r="AC49" s="138" t="n">
        <v>89443.76</v>
      </c>
      <c r="AD49" s="138" t="n">
        <v>0</v>
      </c>
      <c r="AE49" s="138" t="n">
        <v>38800.05</v>
      </c>
      <c r="AF49" s="138" t="n">
        <v>404.65</v>
      </c>
      <c r="AG49" s="138" t="n">
        <v>44077.13</v>
      </c>
      <c r="AH49" s="138" t="n">
        <v>0</v>
      </c>
      <c r="AI49" s="138" t="n">
        <v>0</v>
      </c>
      <c r="AJ49" s="138" t="n">
        <f aca="false">SUM(AC49:AH49)-AI49</f>
        <v>172725.59</v>
      </c>
      <c r="AK49" s="138"/>
      <c r="AL49" s="138" t="n">
        <f aca="false">SUM(AJ49:AK49)</f>
        <v>172725.59</v>
      </c>
      <c r="AM49" s="139" t="n">
        <f aca="false">AB49*'riepilogo CE'!$F$8/'riepilogo CE'!$D$8</f>
        <v>13189.5180210752</v>
      </c>
      <c r="AN49" s="139" t="n">
        <f aca="false">AL49*'riepilogo CE'!$G$8/'riepilogo CE'!$E$8</f>
        <v>87453.0570261753</v>
      </c>
      <c r="AO49" s="139" t="n">
        <f aca="false">ROUND(AM49+AN49,2)</f>
        <v>100642.58</v>
      </c>
    </row>
    <row r="50" customFormat="false" ht="12.75" hidden="false" customHeight="false" outlineLevel="0" collapsed="false">
      <c r="A50" s="128" t="n">
        <v>49</v>
      </c>
      <c r="B50" s="128" t="s">
        <v>203</v>
      </c>
      <c r="C50" s="128" t="s">
        <v>117</v>
      </c>
      <c r="D50" s="128" t="s">
        <v>118</v>
      </c>
      <c r="E50" s="128" t="s">
        <v>204</v>
      </c>
      <c r="F50" s="130" t="n">
        <v>10</v>
      </c>
      <c r="G50" s="130" t="n">
        <v>0</v>
      </c>
      <c r="H50" s="130" t="n">
        <v>1</v>
      </c>
      <c r="I50" s="131"/>
      <c r="J50" s="131" t="n">
        <v>7.5</v>
      </c>
      <c r="K50" s="130" t="n">
        <v>44</v>
      </c>
      <c r="L50" s="130" t="n">
        <v>0</v>
      </c>
      <c r="M50" s="130" t="n">
        <v>8</v>
      </c>
      <c r="N50" s="130" t="n">
        <v>2</v>
      </c>
      <c r="O50" s="131"/>
      <c r="P50" s="132"/>
      <c r="Q50" s="132"/>
      <c r="R50" s="132"/>
      <c r="S50" s="132"/>
      <c r="T50" s="131" t="n">
        <v>62</v>
      </c>
      <c r="U50" s="133" t="n">
        <f aca="false">F50+G50+H50+K50+L50+M50+N50+P50+Q50+R50+S50</f>
        <v>65</v>
      </c>
      <c r="V50" s="134" t="n">
        <f aca="false">I50+J50</f>
        <v>7.5</v>
      </c>
      <c r="W50" s="134" t="n">
        <f aca="false">O50+T50</f>
        <v>62</v>
      </c>
      <c r="X50" s="135" t="n">
        <f aca="false">ROUND(U50+(V50/25)+(W50/24),)</f>
        <v>68</v>
      </c>
      <c r="Y50" s="141" t="n">
        <v>18</v>
      </c>
      <c r="Z50" s="141" t="n">
        <v>3</v>
      </c>
      <c r="AA50" s="137" t="n">
        <f aca="false">Y50-Z50</f>
        <v>15</v>
      </c>
      <c r="AB50" s="135" t="n">
        <f aca="false">X50+AA50</f>
        <v>83</v>
      </c>
      <c r="AC50" s="138" t="n">
        <v>24546.26</v>
      </c>
      <c r="AD50" s="138" t="n">
        <v>0</v>
      </c>
      <c r="AE50" s="138" t="n">
        <v>10772.16</v>
      </c>
      <c r="AF50" s="138" t="n">
        <v>466.18</v>
      </c>
      <c r="AG50" s="138" t="n">
        <v>25913.59</v>
      </c>
      <c r="AH50" s="138" t="n">
        <v>0</v>
      </c>
      <c r="AI50" s="138" t="n">
        <v>0</v>
      </c>
      <c r="AJ50" s="138" t="n">
        <f aca="false">SUM(AC50:AH50)-AI50</f>
        <v>61698.19</v>
      </c>
      <c r="AK50" s="138"/>
      <c r="AL50" s="138" t="n">
        <f aca="false">SUM(AJ50:AK50)</f>
        <v>61698.19</v>
      </c>
      <c r="AM50" s="139" t="n">
        <f aca="false">AB50*'riepilogo CE'!$F$8/'riepilogo CE'!$D$8</f>
        <v>9437.32754956242</v>
      </c>
      <c r="AN50" s="139" t="n">
        <f aca="false">AL50*'riepilogo CE'!$G$8/'riepilogo CE'!$E$8</f>
        <v>31238.5404414123</v>
      </c>
      <c r="AO50" s="139" t="n">
        <f aca="false">ROUND(AM50+AN50,2)</f>
        <v>40675.87</v>
      </c>
    </row>
    <row r="51" customFormat="false" ht="12.75" hidden="false" customHeight="false" outlineLevel="0" collapsed="false">
      <c r="A51" s="128" t="n">
        <v>50</v>
      </c>
      <c r="B51" s="128" t="s">
        <v>205</v>
      </c>
      <c r="C51" s="128" t="s">
        <v>117</v>
      </c>
      <c r="D51" s="128" t="s">
        <v>120</v>
      </c>
      <c r="E51" s="128" t="s">
        <v>204</v>
      </c>
      <c r="F51" s="130" t="n">
        <v>16</v>
      </c>
      <c r="G51" s="130" t="n">
        <v>0</v>
      </c>
      <c r="H51" s="130" t="n">
        <v>1</v>
      </c>
      <c r="I51" s="131" t="n">
        <v>12.5</v>
      </c>
      <c r="J51" s="131" t="n">
        <v>12</v>
      </c>
      <c r="K51" s="130" t="n">
        <v>47</v>
      </c>
      <c r="L51" s="130" t="n">
        <v>0</v>
      </c>
      <c r="M51" s="130" t="n">
        <v>12</v>
      </c>
      <c r="N51" s="130" t="n">
        <v>3</v>
      </c>
      <c r="O51" s="131"/>
      <c r="P51" s="132"/>
      <c r="Q51" s="132"/>
      <c r="R51" s="132"/>
      <c r="S51" s="132"/>
      <c r="T51" s="131" t="n">
        <v>70</v>
      </c>
      <c r="U51" s="133" t="n">
        <f aca="false">F51+G51+H51+K51+L51+M51+N51+P51+Q51+R51+S51</f>
        <v>79</v>
      </c>
      <c r="V51" s="134" t="n">
        <f aca="false">I51+J51</f>
        <v>24.5</v>
      </c>
      <c r="W51" s="134" t="n">
        <f aca="false">O51+T51</f>
        <v>70</v>
      </c>
      <c r="X51" s="135" t="n">
        <f aca="false">ROUND(U51+(V51/25)+(W51/24),)</f>
        <v>83</v>
      </c>
      <c r="Y51" s="136" t="n">
        <v>21</v>
      </c>
      <c r="Z51" s="136" t="n">
        <v>4</v>
      </c>
      <c r="AA51" s="137" t="n">
        <f aca="false">Y51-Z51</f>
        <v>17</v>
      </c>
      <c r="AB51" s="135" t="n">
        <f aca="false">X51+AA51</f>
        <v>100</v>
      </c>
      <c r="AC51" s="138" t="n">
        <v>28523.17</v>
      </c>
      <c r="AD51" s="138" t="n">
        <v>0</v>
      </c>
      <c r="AE51" s="138" t="n">
        <v>19634.44</v>
      </c>
      <c r="AF51" s="138" t="n">
        <v>409.64</v>
      </c>
      <c r="AG51" s="138" t="n">
        <v>17807.7</v>
      </c>
      <c r="AH51" s="138" t="n">
        <v>589.6</v>
      </c>
      <c r="AI51" s="138" t="n">
        <v>0</v>
      </c>
      <c r="AJ51" s="138" t="n">
        <f aca="false">SUM(AC51:AH51)-AI51</f>
        <v>66964.55</v>
      </c>
      <c r="AK51" s="138"/>
      <c r="AL51" s="138" t="n">
        <f aca="false">SUM(AJ51:AK51)</f>
        <v>66964.55</v>
      </c>
      <c r="AM51" s="139" t="n">
        <f aca="false">AB51*'riepilogo CE'!$F$8/'riepilogo CE'!$D$8</f>
        <v>11370.2741560993</v>
      </c>
      <c r="AN51" s="139" t="n">
        <f aca="false">AL51*'riepilogo CE'!$G$8/'riepilogo CE'!$E$8</f>
        <v>33904.9622576607</v>
      </c>
      <c r="AO51" s="139" t="n">
        <f aca="false">ROUND(AM51+AN51,2)</f>
        <v>45275.24</v>
      </c>
    </row>
    <row r="52" customFormat="false" ht="12.75" hidden="false" customHeight="false" outlineLevel="0" collapsed="false">
      <c r="A52" s="128" t="n">
        <v>51</v>
      </c>
      <c r="B52" s="128" t="s">
        <v>206</v>
      </c>
      <c r="C52" s="128" t="s">
        <v>117</v>
      </c>
      <c r="D52" s="128" t="s">
        <v>128</v>
      </c>
      <c r="E52" s="128" t="s">
        <v>207</v>
      </c>
      <c r="F52" s="130" t="n">
        <v>22</v>
      </c>
      <c r="G52" s="130" t="n">
        <v>0</v>
      </c>
      <c r="H52" s="130" t="n">
        <v>0</v>
      </c>
      <c r="I52" s="131"/>
      <c r="J52" s="131" t="n">
        <v>15</v>
      </c>
      <c r="K52" s="130" t="n">
        <v>63</v>
      </c>
      <c r="L52" s="130" t="n">
        <v>0</v>
      </c>
      <c r="M52" s="130" t="n">
        <v>18</v>
      </c>
      <c r="N52" s="130" t="n">
        <v>5</v>
      </c>
      <c r="O52" s="131"/>
      <c r="P52" s="132"/>
      <c r="Q52" s="132"/>
      <c r="R52" s="132"/>
      <c r="S52" s="132"/>
      <c r="T52" s="131" t="n">
        <v>82</v>
      </c>
      <c r="U52" s="133" t="n">
        <f aca="false">F52+G52+H52+K52+L52+M52+N52+P52+Q52+R52+S52</f>
        <v>108</v>
      </c>
      <c r="V52" s="134" t="n">
        <f aca="false">I52+J52</f>
        <v>15</v>
      </c>
      <c r="W52" s="134" t="n">
        <f aca="false">O52+T52</f>
        <v>82</v>
      </c>
      <c r="X52" s="135" t="n">
        <f aca="false">ROUND(U52+(V52/25)+(W52/24),)</f>
        <v>112</v>
      </c>
      <c r="Y52" s="141" t="n">
        <v>23</v>
      </c>
      <c r="Z52" s="141" t="n">
        <v>2</v>
      </c>
      <c r="AA52" s="137" t="n">
        <f aca="false">Y52-Z52</f>
        <v>21</v>
      </c>
      <c r="AB52" s="135" t="n">
        <f aca="false">X52+AA52</f>
        <v>133</v>
      </c>
      <c r="AC52" s="138" t="n">
        <v>79582.96</v>
      </c>
      <c r="AD52" s="138" t="n">
        <v>0</v>
      </c>
      <c r="AE52" s="138" t="n">
        <v>36893</v>
      </c>
      <c r="AF52" s="138" t="n">
        <v>355</v>
      </c>
      <c r="AG52" s="138" t="n">
        <v>36722</v>
      </c>
      <c r="AH52" s="138" t="n">
        <v>0</v>
      </c>
      <c r="AI52" s="138" t="n">
        <v>0</v>
      </c>
      <c r="AJ52" s="138" t="n">
        <f aca="false">SUM(AC52:AH52)-AI52</f>
        <v>153552.96</v>
      </c>
      <c r="AK52" s="138"/>
      <c r="AL52" s="138" t="n">
        <f aca="false">SUM(AJ52:AK52)</f>
        <v>153552.96</v>
      </c>
      <c r="AM52" s="139" t="n">
        <f aca="false">AB52*'riepilogo CE'!$F$8/'riepilogo CE'!$D$8</f>
        <v>15122.4646276121</v>
      </c>
      <c r="AN52" s="139" t="n">
        <f aca="false">AL52*'riepilogo CE'!$G$8/'riepilogo CE'!$E$8</f>
        <v>77745.7223762734</v>
      </c>
      <c r="AO52" s="139" t="n">
        <f aca="false">ROUND(AM52+AN52,2)</f>
        <v>92868.19</v>
      </c>
    </row>
    <row r="53" customFormat="false" ht="12.75" hidden="false" customHeight="false" outlineLevel="0" collapsed="false">
      <c r="A53" s="128" t="n">
        <v>52</v>
      </c>
      <c r="B53" s="128" t="s">
        <v>208</v>
      </c>
      <c r="C53" s="128" t="s">
        <v>117</v>
      </c>
      <c r="D53" s="128" t="s">
        <v>118</v>
      </c>
      <c r="E53" s="128" t="s">
        <v>209</v>
      </c>
      <c r="F53" s="130" t="n">
        <v>22</v>
      </c>
      <c r="G53" s="130" t="n">
        <v>0</v>
      </c>
      <c r="H53" s="130" t="n">
        <v>0</v>
      </c>
      <c r="I53" s="131"/>
      <c r="J53" s="131" t="n">
        <v>16.5</v>
      </c>
      <c r="K53" s="130" t="n">
        <v>33</v>
      </c>
      <c r="L53" s="130" t="n">
        <v>0</v>
      </c>
      <c r="M53" s="130" t="n">
        <v>5</v>
      </c>
      <c r="N53" s="130" t="n">
        <v>2</v>
      </c>
      <c r="O53" s="131"/>
      <c r="P53" s="132"/>
      <c r="Q53" s="132"/>
      <c r="R53" s="132"/>
      <c r="S53" s="132"/>
      <c r="T53" s="131" t="n">
        <v>44</v>
      </c>
      <c r="U53" s="133" t="n">
        <f aca="false">F53+G53+H53+K53+L53+M53+N53+P53+Q53+R53+S53</f>
        <v>62</v>
      </c>
      <c r="V53" s="134" t="n">
        <f aca="false">I53+J53</f>
        <v>16.5</v>
      </c>
      <c r="W53" s="134" t="n">
        <f aca="false">O53+T53</f>
        <v>44</v>
      </c>
      <c r="X53" s="135" t="n">
        <f aca="false">ROUND(U53+(V53/25)+(W53/24),)</f>
        <v>64</v>
      </c>
      <c r="Y53" s="136" t="n">
        <v>19</v>
      </c>
      <c r="Z53" s="136" t="n">
        <v>0</v>
      </c>
      <c r="AA53" s="137" t="n">
        <f aca="false">Y53-Z53</f>
        <v>19</v>
      </c>
      <c r="AB53" s="135" t="n">
        <f aca="false">X53+AA53</f>
        <v>83</v>
      </c>
      <c r="AC53" s="138" t="n">
        <v>26816.03</v>
      </c>
      <c r="AD53" s="138" t="n">
        <v>548.37</v>
      </c>
      <c r="AE53" s="138" t="n">
        <v>31656.76</v>
      </c>
      <c r="AF53" s="138" t="n">
        <v>940.54</v>
      </c>
      <c r="AG53" s="138" t="n">
        <v>23192.41</v>
      </c>
      <c r="AH53" s="138" t="n">
        <v>0</v>
      </c>
      <c r="AI53" s="138" t="n">
        <v>0</v>
      </c>
      <c r="AJ53" s="138" t="n">
        <f aca="false">SUM(AC53:AH53)-AI53</f>
        <v>83154.11</v>
      </c>
      <c r="AK53" s="138"/>
      <c r="AL53" s="138" t="n">
        <f aca="false">SUM(AJ53:AK53)</f>
        <v>83154.11</v>
      </c>
      <c r="AM53" s="139" t="n">
        <f aca="false">AB53*'riepilogo CE'!$F$8/'riepilogo CE'!$D$8</f>
        <v>9437.32754956242</v>
      </c>
      <c r="AN53" s="139" t="n">
        <f aca="false">AL53*'riepilogo CE'!$G$8/'riepilogo CE'!$E$8</f>
        <v>42101.932457089</v>
      </c>
      <c r="AO53" s="139" t="n">
        <f aca="false">ROUND(AM53+AN53,2)</f>
        <v>51539.26</v>
      </c>
    </row>
    <row r="54" customFormat="false" ht="12.75" hidden="false" customHeight="false" outlineLevel="0" collapsed="false">
      <c r="A54" s="128" t="n">
        <v>53</v>
      </c>
      <c r="B54" s="128" t="s">
        <v>210</v>
      </c>
      <c r="C54" s="128" t="s">
        <v>117</v>
      </c>
      <c r="D54" s="128" t="s">
        <v>120</v>
      </c>
      <c r="E54" s="128" t="s">
        <v>209</v>
      </c>
      <c r="F54" s="130" t="n">
        <v>24</v>
      </c>
      <c r="G54" s="130" t="n">
        <v>0</v>
      </c>
      <c r="H54" s="130" t="n">
        <v>2</v>
      </c>
      <c r="I54" s="131"/>
      <c r="J54" s="131" t="n">
        <v>18</v>
      </c>
      <c r="K54" s="130" t="n">
        <v>32</v>
      </c>
      <c r="L54" s="130" t="n">
        <v>0</v>
      </c>
      <c r="M54" s="130" t="n">
        <v>8</v>
      </c>
      <c r="N54" s="130" t="n">
        <v>3</v>
      </c>
      <c r="O54" s="131"/>
      <c r="P54" s="132"/>
      <c r="Q54" s="132"/>
      <c r="R54" s="132"/>
      <c r="S54" s="132"/>
      <c r="T54" s="131" t="n">
        <v>40</v>
      </c>
      <c r="U54" s="133" t="n">
        <f aca="false">F54+G54+H54+K54+L54+M54+N54+P54+Q54+R54+S54</f>
        <v>69</v>
      </c>
      <c r="V54" s="134" t="n">
        <f aca="false">I54+J54</f>
        <v>18</v>
      </c>
      <c r="W54" s="134" t="n">
        <f aca="false">O54+T54</f>
        <v>40</v>
      </c>
      <c r="X54" s="135" t="n">
        <f aca="false">ROUND(U54+(V54/25)+(W54/24),)</f>
        <v>71</v>
      </c>
      <c r="Y54" s="136" t="n">
        <v>19</v>
      </c>
      <c r="Z54" s="136" t="n">
        <v>1</v>
      </c>
      <c r="AA54" s="137" t="n">
        <f aca="false">Y54-Z54</f>
        <v>18</v>
      </c>
      <c r="AB54" s="135" t="n">
        <f aca="false">X54+AA54</f>
        <v>89</v>
      </c>
      <c r="AC54" s="138" t="n">
        <v>12157.18</v>
      </c>
      <c r="AD54" s="138" t="n">
        <v>0</v>
      </c>
      <c r="AE54" s="138" t="n">
        <v>3224.5</v>
      </c>
      <c r="AF54" s="138" t="n">
        <v>257.25</v>
      </c>
      <c r="AG54" s="138" t="n">
        <v>15849.62</v>
      </c>
      <c r="AH54" s="138" t="n">
        <v>0</v>
      </c>
      <c r="AI54" s="138" t="n">
        <v>0</v>
      </c>
      <c r="AJ54" s="138" t="n">
        <f aca="false">SUM(AC54:AH54)-AI54</f>
        <v>31488.55</v>
      </c>
      <c r="AK54" s="138"/>
      <c r="AL54" s="138" t="n">
        <f aca="false">SUM(AJ54:AK54)</f>
        <v>31488.55</v>
      </c>
      <c r="AM54" s="139" t="n">
        <f aca="false">AB54*'riepilogo CE'!$F$8/'riepilogo CE'!$D$8</f>
        <v>10119.5439989284</v>
      </c>
      <c r="AN54" s="139" t="n">
        <f aca="false">AL54*'riepilogo CE'!$G$8/'riepilogo CE'!$E$8</f>
        <v>15943.0340276827</v>
      </c>
      <c r="AO54" s="139" t="n">
        <f aca="false">ROUND(AM54+AN54,2)</f>
        <v>26062.58</v>
      </c>
    </row>
    <row r="55" customFormat="false" ht="12.75" hidden="false" customHeight="false" outlineLevel="0" collapsed="false">
      <c r="A55" s="128" t="n">
        <v>54</v>
      </c>
      <c r="B55" s="128" t="s">
        <v>211</v>
      </c>
      <c r="C55" s="128" t="s">
        <v>117</v>
      </c>
      <c r="D55" s="128" t="s">
        <v>128</v>
      </c>
      <c r="E55" s="128" t="s">
        <v>212</v>
      </c>
      <c r="F55" s="130" t="n">
        <v>24</v>
      </c>
      <c r="G55" s="130" t="n">
        <v>0</v>
      </c>
      <c r="H55" s="130" t="n">
        <v>1</v>
      </c>
      <c r="I55" s="131"/>
      <c r="J55" s="131" t="n">
        <v>18</v>
      </c>
      <c r="K55" s="130" t="n">
        <v>28</v>
      </c>
      <c r="L55" s="130" t="n">
        <v>0</v>
      </c>
      <c r="M55" s="130" t="n">
        <v>6</v>
      </c>
      <c r="N55" s="130" t="n">
        <v>3</v>
      </c>
      <c r="O55" s="131"/>
      <c r="P55" s="132"/>
      <c r="Q55" s="132"/>
      <c r="R55" s="132"/>
      <c r="S55" s="132"/>
      <c r="T55" s="131" t="n">
        <v>36</v>
      </c>
      <c r="U55" s="133" t="n">
        <f aca="false">F55+G55+H55+K55+L55+M55+N55+P55+Q55+R55+S55</f>
        <v>62</v>
      </c>
      <c r="V55" s="134" t="n">
        <f aca="false">I55+J55</f>
        <v>18</v>
      </c>
      <c r="W55" s="134" t="n">
        <f aca="false">O55+T55</f>
        <v>36</v>
      </c>
      <c r="X55" s="135" t="n">
        <f aca="false">ROUND(U55+(V55/25)+(W55/24),)</f>
        <v>64</v>
      </c>
      <c r="Y55" s="141" t="n">
        <v>17</v>
      </c>
      <c r="Z55" s="141" t="n">
        <v>2</v>
      </c>
      <c r="AA55" s="137" t="n">
        <f aca="false">Y55-Z55</f>
        <v>15</v>
      </c>
      <c r="AB55" s="135" t="n">
        <f aca="false">X55+AA55</f>
        <v>79</v>
      </c>
      <c r="AC55" s="138" t="n">
        <v>15644.36</v>
      </c>
      <c r="AD55" s="138" t="n">
        <v>0</v>
      </c>
      <c r="AE55" s="138" t="n">
        <v>6332.3</v>
      </c>
      <c r="AF55" s="138" t="n">
        <v>0</v>
      </c>
      <c r="AG55" s="138" t="n">
        <v>22223.56</v>
      </c>
      <c r="AH55" s="138" t="n">
        <v>0</v>
      </c>
      <c r="AI55" s="138" t="n">
        <v>0</v>
      </c>
      <c r="AJ55" s="138" t="n">
        <f aca="false">SUM(AC55:AH55)-AI55</f>
        <v>44200.22</v>
      </c>
      <c r="AK55" s="138"/>
      <c r="AL55" s="138" t="n">
        <f aca="false">SUM(AJ55:AK55)</f>
        <v>44200.22</v>
      </c>
      <c r="AM55" s="139" t="n">
        <f aca="false">AB55*'riepilogo CE'!$F$8/'riepilogo CE'!$D$8</f>
        <v>8982.51658331845</v>
      </c>
      <c r="AN55" s="139" t="n">
        <f aca="false">AL55*'riepilogo CE'!$G$8/'riepilogo CE'!$E$8</f>
        <v>22379.1064209391</v>
      </c>
      <c r="AO55" s="139" t="n">
        <f aca="false">ROUND(AM55+AN55,2)</f>
        <v>31361.62</v>
      </c>
    </row>
    <row r="56" customFormat="false" ht="12.75" hidden="false" customHeight="false" outlineLevel="0" collapsed="false">
      <c r="A56" s="128" t="n">
        <v>55</v>
      </c>
      <c r="B56" s="128" t="s">
        <v>213</v>
      </c>
      <c r="C56" s="128" t="s">
        <v>117</v>
      </c>
      <c r="D56" s="128" t="s">
        <v>128</v>
      </c>
      <c r="E56" s="128" t="s">
        <v>214</v>
      </c>
      <c r="F56" s="130" t="n">
        <v>29</v>
      </c>
      <c r="G56" s="130" t="n">
        <v>0</v>
      </c>
      <c r="H56" s="130" t="n">
        <v>2</v>
      </c>
      <c r="I56" s="131" t="n">
        <v>12.5</v>
      </c>
      <c r="J56" s="131" t="n">
        <v>21</v>
      </c>
      <c r="K56" s="130" t="n">
        <v>73</v>
      </c>
      <c r="L56" s="130" t="n">
        <v>0</v>
      </c>
      <c r="M56" s="130" t="n">
        <v>10</v>
      </c>
      <c r="N56" s="130" t="n">
        <v>3</v>
      </c>
      <c r="O56" s="131"/>
      <c r="P56" s="132"/>
      <c r="Q56" s="132"/>
      <c r="R56" s="132"/>
      <c r="S56" s="132"/>
      <c r="T56" s="131" t="n">
        <v>105</v>
      </c>
      <c r="U56" s="133" t="n">
        <f aca="false">F56+G56+H56+K56+L56+M56+N56+P56+Q56+R56+S56</f>
        <v>117</v>
      </c>
      <c r="V56" s="134" t="n">
        <f aca="false">I56+J56</f>
        <v>33.5</v>
      </c>
      <c r="W56" s="134" t="n">
        <f aca="false">O56+T56</f>
        <v>105</v>
      </c>
      <c r="X56" s="135" t="n">
        <f aca="false">ROUND(U56+(V56/25)+(W56/24),)</f>
        <v>123</v>
      </c>
      <c r="Y56" s="136" t="n">
        <v>34</v>
      </c>
      <c r="Z56" s="136" t="n">
        <v>7</v>
      </c>
      <c r="AA56" s="137" t="n">
        <f aca="false">Y56-Z56</f>
        <v>27</v>
      </c>
      <c r="AB56" s="135" t="n">
        <f aca="false">X56+AA56</f>
        <v>150</v>
      </c>
      <c r="AC56" s="138" t="n">
        <v>53539.08</v>
      </c>
      <c r="AD56" s="138" t="n">
        <v>0</v>
      </c>
      <c r="AE56" s="138" t="n">
        <v>21017.57</v>
      </c>
      <c r="AF56" s="138" t="n">
        <v>0</v>
      </c>
      <c r="AG56" s="138" t="n">
        <v>26155.21</v>
      </c>
      <c r="AH56" s="138" t="n">
        <v>0</v>
      </c>
      <c r="AI56" s="138" t="n">
        <v>0</v>
      </c>
      <c r="AJ56" s="138" t="n">
        <f aca="false">SUM(AC56:AH56)-AI56</f>
        <v>100711.86</v>
      </c>
      <c r="AK56" s="138"/>
      <c r="AL56" s="138" t="n">
        <f aca="false">SUM(AJ56:AK56)</f>
        <v>100711.86</v>
      </c>
      <c r="AM56" s="139" t="n">
        <f aca="false">AB56*'riepilogo CE'!$F$8/'riepilogo CE'!$D$8</f>
        <v>17055.411234149</v>
      </c>
      <c r="AN56" s="139" t="n">
        <f aca="false">AL56*'riepilogo CE'!$G$8/'riepilogo CE'!$E$8</f>
        <v>50991.6338151873</v>
      </c>
      <c r="AO56" s="139" t="n">
        <f aca="false">ROUND(AM56+AN56,2)</f>
        <v>68047.05</v>
      </c>
    </row>
    <row r="57" customFormat="false" ht="12.75" hidden="false" customHeight="false" outlineLevel="0" collapsed="false">
      <c r="A57" s="128" t="n">
        <v>56</v>
      </c>
      <c r="B57" s="128" t="s">
        <v>215</v>
      </c>
      <c r="C57" s="128" t="s">
        <v>117</v>
      </c>
      <c r="D57" s="128" t="s">
        <v>118</v>
      </c>
      <c r="E57" s="128" t="s">
        <v>216</v>
      </c>
      <c r="F57" s="130" t="n">
        <v>16</v>
      </c>
      <c r="G57" s="130" t="n">
        <v>0</v>
      </c>
      <c r="H57" s="130" t="n">
        <v>1</v>
      </c>
      <c r="I57" s="131" t="n">
        <v>12.5</v>
      </c>
      <c r="J57" s="131" t="n">
        <v>10.5</v>
      </c>
      <c r="K57" s="130" t="n">
        <v>49</v>
      </c>
      <c r="L57" s="130" t="n">
        <v>0</v>
      </c>
      <c r="M57" s="130" t="n">
        <v>10</v>
      </c>
      <c r="N57" s="130" t="n">
        <v>5</v>
      </c>
      <c r="O57" s="131"/>
      <c r="P57" s="132"/>
      <c r="Q57" s="132"/>
      <c r="R57" s="132"/>
      <c r="S57" s="132"/>
      <c r="T57" s="131" t="n">
        <v>58</v>
      </c>
      <c r="U57" s="133" t="n">
        <f aca="false">F57+G57+H57+K57+L57+M57+N57+P57+Q57+R57+S57</f>
        <v>81</v>
      </c>
      <c r="V57" s="134" t="n">
        <f aca="false">I57+J57</f>
        <v>23</v>
      </c>
      <c r="W57" s="134" t="n">
        <f aca="false">O57+T57</f>
        <v>58</v>
      </c>
      <c r="X57" s="135" t="n">
        <f aca="false">ROUND(U57+(V57/25)+(W57/24),)</f>
        <v>84</v>
      </c>
      <c r="Y57" s="141" t="n">
        <v>17</v>
      </c>
      <c r="Z57" s="141" t="n">
        <v>0</v>
      </c>
      <c r="AA57" s="137" t="n">
        <f aca="false">Y57-Z57</f>
        <v>17</v>
      </c>
      <c r="AB57" s="135" t="n">
        <f aca="false">X57+AA57</f>
        <v>101</v>
      </c>
      <c r="AC57" s="138" t="n">
        <v>39315.91</v>
      </c>
      <c r="AD57" s="138" t="n">
        <v>597.9</v>
      </c>
      <c r="AE57" s="138" t="n">
        <v>18492.85</v>
      </c>
      <c r="AF57" s="138" t="n">
        <v>772.16</v>
      </c>
      <c r="AG57" s="138" t="n">
        <v>10710.62</v>
      </c>
      <c r="AH57" s="138" t="n">
        <v>673.27</v>
      </c>
      <c r="AI57" s="138" t="n">
        <v>0</v>
      </c>
      <c r="AJ57" s="138" t="n">
        <f aca="false">SUM(AC57:AH57)-AI57</f>
        <v>70562.71</v>
      </c>
      <c r="AK57" s="138"/>
      <c r="AL57" s="138" t="n">
        <f aca="false">SUM(AJ57:AK57)</f>
        <v>70562.71</v>
      </c>
      <c r="AM57" s="139" t="n">
        <f aca="false">AB57*'riepilogo CE'!$F$8/'riepilogo CE'!$D$8</f>
        <v>11483.9768976603</v>
      </c>
      <c r="AN57" s="139" t="n">
        <f aca="false">AL57*'riepilogo CE'!$G$8/'riepilogo CE'!$E$8</f>
        <v>35726.7542206773</v>
      </c>
      <c r="AO57" s="139" t="n">
        <f aca="false">ROUND(AM57+AN57,2)</f>
        <v>47210.73</v>
      </c>
    </row>
    <row r="58" customFormat="false" ht="12.75" hidden="false" customHeight="false" outlineLevel="0" collapsed="false">
      <c r="A58" s="128" t="n">
        <v>57</v>
      </c>
      <c r="B58" s="128" t="s">
        <v>217</v>
      </c>
      <c r="C58" s="128" t="s">
        <v>117</v>
      </c>
      <c r="D58" s="128" t="s">
        <v>120</v>
      </c>
      <c r="E58" s="128" t="s">
        <v>216</v>
      </c>
      <c r="F58" s="130" t="n">
        <v>18</v>
      </c>
      <c r="G58" s="130" t="n">
        <v>0</v>
      </c>
      <c r="H58" s="130" t="n">
        <v>2</v>
      </c>
      <c r="I58" s="131"/>
      <c r="J58" s="131" t="n">
        <v>13.5</v>
      </c>
      <c r="K58" s="130" t="n">
        <v>64</v>
      </c>
      <c r="L58" s="130" t="n">
        <v>0</v>
      </c>
      <c r="M58" s="130" t="n">
        <v>14</v>
      </c>
      <c r="N58" s="130" t="n">
        <v>6</v>
      </c>
      <c r="O58" s="131" t="n">
        <v>12</v>
      </c>
      <c r="P58" s="132"/>
      <c r="Q58" s="132"/>
      <c r="R58" s="132"/>
      <c r="S58" s="132"/>
      <c r="T58" s="131" t="n">
        <v>84</v>
      </c>
      <c r="U58" s="133" t="n">
        <f aca="false">F58+G58+H58+K58+L58+M58+N58+P58+Q58+R58+S58</f>
        <v>104</v>
      </c>
      <c r="V58" s="134" t="n">
        <f aca="false">I58+J58</f>
        <v>13.5</v>
      </c>
      <c r="W58" s="134" t="n">
        <f aca="false">O58+T58</f>
        <v>96</v>
      </c>
      <c r="X58" s="135" t="n">
        <f aca="false">ROUND(U58+(V58/25)+(W58/24),)</f>
        <v>109</v>
      </c>
      <c r="Y58" s="141" t="n">
        <v>26</v>
      </c>
      <c r="Z58" s="141" t="n">
        <v>3</v>
      </c>
      <c r="AA58" s="137" t="n">
        <f aca="false">Y58-Z58</f>
        <v>23</v>
      </c>
      <c r="AB58" s="135" t="n">
        <f aca="false">X58+AA58</f>
        <v>132</v>
      </c>
      <c r="AC58" s="138" t="n">
        <v>37099.67</v>
      </c>
      <c r="AD58" s="138" t="n">
        <v>0</v>
      </c>
      <c r="AE58" s="138" t="n">
        <v>16608.58</v>
      </c>
      <c r="AF58" s="138" t="n">
        <v>0</v>
      </c>
      <c r="AG58" s="138" t="n">
        <v>10626.73</v>
      </c>
      <c r="AH58" s="138" t="n">
        <v>188.18</v>
      </c>
      <c r="AI58" s="138" t="n">
        <v>0</v>
      </c>
      <c r="AJ58" s="138" t="n">
        <f aca="false">SUM(AC58:AH58)-AI58</f>
        <v>64523.16</v>
      </c>
      <c r="AK58" s="138"/>
      <c r="AL58" s="138" t="n">
        <f aca="false">SUM(AJ58:AK58)</f>
        <v>64523.16</v>
      </c>
      <c r="AM58" s="139" t="n">
        <f aca="false">AB58*'riepilogo CE'!$F$8/'riepilogo CE'!$D$8</f>
        <v>15008.7618860511</v>
      </c>
      <c r="AN58" s="139" t="n">
        <f aca="false">AL58*'riepilogo CE'!$G$8/'riepilogo CE'!$E$8</f>
        <v>32668.8569481166</v>
      </c>
      <c r="AO58" s="139" t="n">
        <f aca="false">ROUND(AM58+AN58,2)</f>
        <v>47677.62</v>
      </c>
    </row>
    <row r="59" customFormat="false" ht="12.75" hidden="false" customHeight="false" outlineLevel="0" collapsed="false">
      <c r="A59" s="128" t="n">
        <v>58</v>
      </c>
      <c r="B59" s="128" t="s">
        <v>218</v>
      </c>
      <c r="C59" s="128" t="s">
        <v>117</v>
      </c>
      <c r="D59" s="128" t="s">
        <v>128</v>
      </c>
      <c r="E59" s="128" t="s">
        <v>219</v>
      </c>
      <c r="F59" s="130" t="n">
        <v>28</v>
      </c>
      <c r="G59" s="130" t="n">
        <v>0</v>
      </c>
      <c r="H59" s="130" t="n">
        <v>3</v>
      </c>
      <c r="I59" s="131"/>
      <c r="J59" s="131" t="n">
        <v>21</v>
      </c>
      <c r="K59" s="130" t="n">
        <v>52</v>
      </c>
      <c r="L59" s="130" t="n">
        <v>0</v>
      </c>
      <c r="M59" s="130" t="n">
        <v>17</v>
      </c>
      <c r="N59" s="130" t="n">
        <v>4</v>
      </c>
      <c r="O59" s="131" t="n">
        <v>9</v>
      </c>
      <c r="P59" s="132"/>
      <c r="Q59" s="132"/>
      <c r="R59" s="132"/>
      <c r="S59" s="132"/>
      <c r="T59" s="131" t="n">
        <v>76</v>
      </c>
      <c r="U59" s="133" t="n">
        <f aca="false">F59+G59+H59+K59+L59+M59+N59+P59+Q59+R59+S59</f>
        <v>104</v>
      </c>
      <c r="V59" s="134" t="n">
        <f aca="false">I59+J59</f>
        <v>21</v>
      </c>
      <c r="W59" s="134" t="n">
        <f aca="false">O59+T59</f>
        <v>85</v>
      </c>
      <c r="X59" s="135" t="n">
        <f aca="false">ROUND(U59+(V59/25)+(W59/24),)</f>
        <v>108</v>
      </c>
      <c r="Y59" s="136" t="n">
        <v>27</v>
      </c>
      <c r="Z59" s="136" t="n">
        <v>5</v>
      </c>
      <c r="AA59" s="137" t="n">
        <f aca="false">Y59-Z59</f>
        <v>22</v>
      </c>
      <c r="AB59" s="135" t="n">
        <f aca="false">X59+AA59</f>
        <v>130</v>
      </c>
      <c r="AC59" s="138" t="n">
        <v>40346.45</v>
      </c>
      <c r="AD59" s="138" t="n">
        <v>0</v>
      </c>
      <c r="AE59" s="138" t="n">
        <v>13980.1</v>
      </c>
      <c r="AF59" s="138" t="n">
        <v>265.69</v>
      </c>
      <c r="AG59" s="138" t="n">
        <v>22487.04</v>
      </c>
      <c r="AH59" s="138" t="n">
        <v>0</v>
      </c>
      <c r="AI59" s="138" t="n">
        <v>0</v>
      </c>
      <c r="AJ59" s="138" t="n">
        <f aca="false">SUM(AC59:AH59)-AI59</f>
        <v>77079.28</v>
      </c>
      <c r="AK59" s="138"/>
      <c r="AL59" s="138" t="n">
        <f aca="false">SUM(AJ59:AK59)</f>
        <v>77079.28</v>
      </c>
      <c r="AM59" s="139" t="n">
        <f aca="false">AB59*'riepilogo CE'!$F$8/'riepilogo CE'!$D$8</f>
        <v>14781.3564029291</v>
      </c>
      <c r="AN59" s="139" t="n">
        <f aca="false">AL59*'riepilogo CE'!$G$8/'riepilogo CE'!$E$8</f>
        <v>39026.1724934709</v>
      </c>
      <c r="AO59" s="139" t="n">
        <f aca="false">ROUND(AM59+AN59,2)</f>
        <v>53807.53</v>
      </c>
    </row>
    <row r="60" customFormat="false" ht="12.75" hidden="false" customHeight="false" outlineLevel="0" collapsed="false">
      <c r="A60" s="128" t="n">
        <v>59</v>
      </c>
      <c r="B60" s="128" t="s">
        <v>220</v>
      </c>
      <c r="C60" s="128" t="s">
        <v>117</v>
      </c>
      <c r="D60" s="128" t="s">
        <v>118</v>
      </c>
      <c r="E60" s="128" t="s">
        <v>221</v>
      </c>
      <c r="F60" s="130" t="n">
        <v>10</v>
      </c>
      <c r="G60" s="130" t="n">
        <v>0</v>
      </c>
      <c r="H60" s="130" t="n">
        <v>2</v>
      </c>
      <c r="I60" s="131"/>
      <c r="J60" s="131" t="n">
        <v>7.5</v>
      </c>
      <c r="K60" s="130" t="n">
        <v>26</v>
      </c>
      <c r="L60" s="130" t="n">
        <v>0</v>
      </c>
      <c r="M60" s="130" t="n">
        <v>3</v>
      </c>
      <c r="N60" s="130" t="n">
        <v>3</v>
      </c>
      <c r="O60" s="131"/>
      <c r="P60" s="132"/>
      <c r="Q60" s="132"/>
      <c r="R60" s="132"/>
      <c r="S60" s="132"/>
      <c r="T60" s="131" t="n">
        <v>40</v>
      </c>
      <c r="U60" s="133" t="n">
        <f aca="false">F60+G60+H60+K60+L60+M60+N60+P60+Q60+R60+S60</f>
        <v>44</v>
      </c>
      <c r="V60" s="134" t="n">
        <f aca="false">I60+J60</f>
        <v>7.5</v>
      </c>
      <c r="W60" s="134" t="n">
        <f aca="false">O60+T60</f>
        <v>40</v>
      </c>
      <c r="X60" s="135" t="n">
        <f aca="false">ROUND(U60+(V60/25)+(W60/24),)</f>
        <v>46</v>
      </c>
      <c r="Y60" s="136" t="n">
        <v>14</v>
      </c>
      <c r="Z60" s="136" t="n">
        <v>3</v>
      </c>
      <c r="AA60" s="137" t="n">
        <f aca="false">Y60-Z60</f>
        <v>11</v>
      </c>
      <c r="AB60" s="135" t="n">
        <f aca="false">X60+AA60</f>
        <v>57</v>
      </c>
      <c r="AC60" s="138" t="n">
        <v>7348.66</v>
      </c>
      <c r="AD60" s="138" t="n">
        <v>0</v>
      </c>
      <c r="AE60" s="138" t="n">
        <v>1573.23</v>
      </c>
      <c r="AF60" s="138" t="n">
        <v>0</v>
      </c>
      <c r="AG60" s="138" t="n">
        <v>6813.63</v>
      </c>
      <c r="AH60" s="138" t="n">
        <v>0</v>
      </c>
      <c r="AI60" s="138" t="n">
        <v>0</v>
      </c>
      <c r="AJ60" s="138" t="n">
        <f aca="false">SUM(AC60:AH60)-AI60</f>
        <v>15735.52</v>
      </c>
      <c r="AK60" s="138"/>
      <c r="AL60" s="138" t="n">
        <f aca="false">SUM(AJ60:AK60)</f>
        <v>15735.52</v>
      </c>
      <c r="AM60" s="139" t="n">
        <f aca="false">AB60*'riepilogo CE'!$F$8/'riepilogo CE'!$D$8</f>
        <v>6481.0562689766</v>
      </c>
      <c r="AN60" s="139" t="n">
        <f aca="false">AL60*'riepilogo CE'!$G$8/'riepilogo CE'!$E$8</f>
        <v>7967.08425136381</v>
      </c>
      <c r="AO60" s="139" t="n">
        <f aca="false">ROUND(AM60+AN60,2)</f>
        <v>14448.14</v>
      </c>
    </row>
    <row r="61" customFormat="false" ht="12.75" hidden="false" customHeight="false" outlineLevel="0" collapsed="false">
      <c r="A61" s="128" t="n">
        <v>60</v>
      </c>
      <c r="B61" s="128" t="s">
        <v>222</v>
      </c>
      <c r="C61" s="128" t="s">
        <v>117</v>
      </c>
      <c r="D61" s="128" t="s">
        <v>120</v>
      </c>
      <c r="E61" s="128" t="s">
        <v>221</v>
      </c>
      <c r="F61" s="130" t="n">
        <v>8</v>
      </c>
      <c r="G61" s="130" t="n">
        <v>0</v>
      </c>
      <c r="H61" s="130" t="n">
        <v>0</v>
      </c>
      <c r="I61" s="131" t="n">
        <v>12.5</v>
      </c>
      <c r="J61" s="131" t="n">
        <v>6</v>
      </c>
      <c r="K61" s="130" t="n">
        <v>37</v>
      </c>
      <c r="L61" s="130" t="n">
        <v>0</v>
      </c>
      <c r="M61" s="130" t="n">
        <v>5</v>
      </c>
      <c r="N61" s="130" t="n">
        <v>3</v>
      </c>
      <c r="O61" s="131"/>
      <c r="P61" s="132"/>
      <c r="Q61" s="132"/>
      <c r="R61" s="132"/>
      <c r="S61" s="132"/>
      <c r="T61" s="131" t="n">
        <v>48</v>
      </c>
      <c r="U61" s="133" t="n">
        <f aca="false">F61+G61+H61+K61+L61+M61+N61+P61+Q61+R61+S61</f>
        <v>53</v>
      </c>
      <c r="V61" s="134" t="n">
        <f aca="false">I61+J61</f>
        <v>18.5</v>
      </c>
      <c r="W61" s="134" t="n">
        <f aca="false">O61+T61</f>
        <v>48</v>
      </c>
      <c r="X61" s="135" t="n">
        <f aca="false">ROUND(U61+(V61/25)+(W61/24),)</f>
        <v>56</v>
      </c>
      <c r="Y61" s="136" t="n">
        <v>17</v>
      </c>
      <c r="Z61" s="136" t="n">
        <v>3</v>
      </c>
      <c r="AA61" s="137" t="n">
        <f aca="false">Y61-Z61</f>
        <v>14</v>
      </c>
      <c r="AB61" s="135" t="n">
        <f aca="false">X61+AA61</f>
        <v>70</v>
      </c>
      <c r="AC61" s="138" t="n">
        <v>11790.23</v>
      </c>
      <c r="AD61" s="138" t="n">
        <v>0</v>
      </c>
      <c r="AE61" s="138" t="n">
        <v>3399.58</v>
      </c>
      <c r="AF61" s="138" t="n">
        <v>312.08</v>
      </c>
      <c r="AG61" s="138" t="n">
        <v>7987.57</v>
      </c>
      <c r="AH61" s="138" t="n">
        <v>0</v>
      </c>
      <c r="AI61" s="138" t="n">
        <v>0</v>
      </c>
      <c r="AJ61" s="138" t="n">
        <f aca="false">SUM(AC61:AH61)-AI61</f>
        <v>23489.46</v>
      </c>
      <c r="AK61" s="138"/>
      <c r="AL61" s="138" t="n">
        <f aca="false">SUM(AJ61:AK61)</f>
        <v>23489.46</v>
      </c>
      <c r="AM61" s="139" t="n">
        <f aca="false">AB61*'riepilogo CE'!$F$8/'riepilogo CE'!$D$8</f>
        <v>7959.19190926951</v>
      </c>
      <c r="AN61" s="139" t="n">
        <f aca="false">AL61*'riepilogo CE'!$G$8/'riepilogo CE'!$E$8</f>
        <v>11892.9979332771</v>
      </c>
      <c r="AO61" s="139" t="n">
        <f aca="false">ROUND(AM61+AN61,2)</f>
        <v>19852.19</v>
      </c>
    </row>
    <row r="62" customFormat="false" ht="12.75" hidden="false" customHeight="false" outlineLevel="0" collapsed="false">
      <c r="A62" s="128" t="n">
        <v>61</v>
      </c>
      <c r="B62" s="128" t="s">
        <v>223</v>
      </c>
      <c r="C62" s="128" t="s">
        <v>117</v>
      </c>
      <c r="D62" s="128" t="s">
        <v>122</v>
      </c>
      <c r="E62" s="128" t="s">
        <v>221</v>
      </c>
      <c r="F62" s="130" t="n">
        <v>14</v>
      </c>
      <c r="G62" s="130" t="n">
        <v>0</v>
      </c>
      <c r="H62" s="130" t="n">
        <v>1</v>
      </c>
      <c r="I62" s="131"/>
      <c r="J62" s="131" t="n">
        <v>9</v>
      </c>
      <c r="K62" s="130" t="n">
        <v>40</v>
      </c>
      <c r="L62" s="130" t="n">
        <v>0</v>
      </c>
      <c r="M62" s="130" t="n">
        <v>2</v>
      </c>
      <c r="N62" s="130" t="n">
        <v>4</v>
      </c>
      <c r="O62" s="131"/>
      <c r="P62" s="132"/>
      <c r="Q62" s="132"/>
      <c r="R62" s="132"/>
      <c r="S62" s="132"/>
      <c r="T62" s="131" t="n">
        <v>56</v>
      </c>
      <c r="U62" s="133" t="n">
        <f aca="false">F62+G62+H62+K62+L62+M62+N62+P62+Q62+R62+S62</f>
        <v>61</v>
      </c>
      <c r="V62" s="134" t="n">
        <f aca="false">I62+J62</f>
        <v>9</v>
      </c>
      <c r="W62" s="134" t="n">
        <f aca="false">O62+T62</f>
        <v>56</v>
      </c>
      <c r="X62" s="135" t="n">
        <f aca="false">ROUND(U62+(V62/25)+(W62/24),)</f>
        <v>64</v>
      </c>
      <c r="Y62" s="136" t="n">
        <v>21</v>
      </c>
      <c r="Z62" s="136" t="n">
        <v>4</v>
      </c>
      <c r="AA62" s="137" t="n">
        <f aca="false">Y62-Z62</f>
        <v>17</v>
      </c>
      <c r="AB62" s="135" t="n">
        <f aca="false">X62+AA62</f>
        <v>81</v>
      </c>
      <c r="AC62" s="138" t="n">
        <v>13236.28</v>
      </c>
      <c r="AD62" s="138" t="n">
        <v>3246.75</v>
      </c>
      <c r="AE62" s="138" t="n">
        <v>6117.3</v>
      </c>
      <c r="AF62" s="138" t="n">
        <v>2191.53</v>
      </c>
      <c r="AG62" s="138" t="n">
        <v>15160.16</v>
      </c>
      <c r="AH62" s="138" t="n">
        <v>0</v>
      </c>
      <c r="AI62" s="138" t="n">
        <v>0</v>
      </c>
      <c r="AJ62" s="138" t="n">
        <f aca="false">SUM(AC62:AH62)-AI62</f>
        <v>39952.02</v>
      </c>
      <c r="AK62" s="138"/>
      <c r="AL62" s="138" t="n">
        <f aca="false">SUM(AJ62:AK62)</f>
        <v>39952.02</v>
      </c>
      <c r="AM62" s="139" t="n">
        <f aca="false">AB62*'riepilogo CE'!$F$8/'riepilogo CE'!$D$8</f>
        <v>9209.92206644044</v>
      </c>
      <c r="AN62" s="139" t="n">
        <f aca="false">AL62*'riepilogo CE'!$G$8/'riepilogo CE'!$E$8</f>
        <v>20228.1913373166</v>
      </c>
      <c r="AO62" s="139" t="n">
        <f aca="false">ROUND(AM62+AN62,2)</f>
        <v>29438.11</v>
      </c>
    </row>
    <row r="63" customFormat="false" ht="12.75" hidden="false" customHeight="false" outlineLevel="0" collapsed="false">
      <c r="A63" s="128" t="n">
        <v>62</v>
      </c>
      <c r="B63" s="128" t="s">
        <v>224</v>
      </c>
      <c r="C63" s="128" t="s">
        <v>117</v>
      </c>
      <c r="D63" s="128" t="s">
        <v>128</v>
      </c>
      <c r="E63" s="128" t="s">
        <v>225</v>
      </c>
      <c r="F63" s="130" t="n">
        <v>16</v>
      </c>
      <c r="G63" s="130" t="n">
        <v>0</v>
      </c>
      <c r="H63" s="130" t="n">
        <v>1</v>
      </c>
      <c r="I63" s="131"/>
      <c r="J63" s="131"/>
      <c r="K63" s="130" t="n">
        <v>26</v>
      </c>
      <c r="L63" s="130" t="n">
        <v>0</v>
      </c>
      <c r="M63" s="130" t="n">
        <v>4</v>
      </c>
      <c r="N63" s="130" t="n">
        <v>2</v>
      </c>
      <c r="O63" s="131"/>
      <c r="P63" s="132"/>
      <c r="Q63" s="132"/>
      <c r="R63" s="132"/>
      <c r="S63" s="132"/>
      <c r="T63" s="131"/>
      <c r="U63" s="133" t="n">
        <f aca="false">F63+G63+H63+K63+L63+M63+N63+P63+Q63+R63+S63</f>
        <v>49</v>
      </c>
      <c r="V63" s="134" t="n">
        <f aca="false">I63+J63</f>
        <v>0</v>
      </c>
      <c r="W63" s="134" t="n">
        <f aca="false">O63+T63</f>
        <v>0</v>
      </c>
      <c r="X63" s="135" t="n">
        <f aca="false">ROUND(U63+(V63/25)+(W63/24),)</f>
        <v>49</v>
      </c>
      <c r="Y63" s="136" t="n">
        <v>15</v>
      </c>
      <c r="Z63" s="136" t="n">
        <v>3</v>
      </c>
      <c r="AA63" s="137" t="n">
        <f aca="false">Y63-Z63</f>
        <v>12</v>
      </c>
      <c r="AB63" s="135" t="n">
        <f aca="false">X63+AA63</f>
        <v>61</v>
      </c>
      <c r="AC63" s="138" t="n">
        <v>8463.01</v>
      </c>
      <c r="AD63" s="138" t="n">
        <v>0</v>
      </c>
      <c r="AE63" s="138" t="n">
        <v>4984.78</v>
      </c>
      <c r="AF63" s="138" t="n">
        <v>0</v>
      </c>
      <c r="AG63" s="138" t="n">
        <v>15385.02</v>
      </c>
      <c r="AH63" s="138" t="n">
        <v>465.35</v>
      </c>
      <c r="AI63" s="138" t="n">
        <v>0</v>
      </c>
      <c r="AJ63" s="138" t="n">
        <f aca="false">SUM(AC63:AH63)-AI63</f>
        <v>29298.16</v>
      </c>
      <c r="AK63" s="138"/>
      <c r="AL63" s="138" t="n">
        <f aca="false">SUM(AJ63:AK63)</f>
        <v>29298.16</v>
      </c>
      <c r="AM63" s="139" t="n">
        <f aca="false">AB63*'riepilogo CE'!$F$8/'riepilogo CE'!$D$8</f>
        <v>6935.86723522058</v>
      </c>
      <c r="AN63" s="139" t="n">
        <f aca="false">AL63*'riepilogo CE'!$G$8/'riepilogo CE'!$E$8</f>
        <v>14834.0130564441</v>
      </c>
      <c r="AO63" s="139" t="n">
        <f aca="false">ROUND(AM63+AN63,2)</f>
        <v>21769.88</v>
      </c>
    </row>
    <row r="64" customFormat="false" ht="12.75" hidden="false" customHeight="false" outlineLevel="0" collapsed="false">
      <c r="A64" s="128" t="n">
        <v>63</v>
      </c>
      <c r="B64" s="128" t="s">
        <v>226</v>
      </c>
      <c r="C64" s="128" t="s">
        <v>117</v>
      </c>
      <c r="D64" s="128" t="s">
        <v>128</v>
      </c>
      <c r="E64" s="128" t="s">
        <v>227</v>
      </c>
      <c r="F64" s="130" t="n">
        <v>20</v>
      </c>
      <c r="G64" s="130" t="n">
        <v>0</v>
      </c>
      <c r="H64" s="130" t="n">
        <v>2</v>
      </c>
      <c r="I64" s="131"/>
      <c r="J64" s="131" t="n">
        <v>15</v>
      </c>
      <c r="K64" s="130" t="n">
        <v>48</v>
      </c>
      <c r="L64" s="130" t="n">
        <v>0</v>
      </c>
      <c r="M64" s="130" t="n">
        <v>8</v>
      </c>
      <c r="N64" s="130" t="n">
        <v>3</v>
      </c>
      <c r="O64" s="131"/>
      <c r="P64" s="132"/>
      <c r="Q64" s="132"/>
      <c r="R64" s="132"/>
      <c r="S64" s="132"/>
      <c r="T64" s="131" t="n">
        <v>64</v>
      </c>
      <c r="U64" s="133" t="n">
        <f aca="false">F64+G64+H64+K64+L64+M64+N64+P64+Q64+R64+S64</f>
        <v>81</v>
      </c>
      <c r="V64" s="134" t="n">
        <f aca="false">I64+J64</f>
        <v>15</v>
      </c>
      <c r="W64" s="134" t="n">
        <f aca="false">O64+T64</f>
        <v>64</v>
      </c>
      <c r="X64" s="135" t="n">
        <f aca="false">ROUND(U64+(V64/25)+(W64/24),)</f>
        <v>84</v>
      </c>
      <c r="Y64" s="136" t="n">
        <v>22</v>
      </c>
      <c r="Z64" s="136" t="n">
        <v>4</v>
      </c>
      <c r="AA64" s="137" t="n">
        <f aca="false">Y64-Z64</f>
        <v>18</v>
      </c>
      <c r="AB64" s="135" t="n">
        <f aca="false">X64+AA64</f>
        <v>102</v>
      </c>
      <c r="AC64" s="138" t="n">
        <v>29017.12</v>
      </c>
      <c r="AD64" s="138" t="n">
        <v>0</v>
      </c>
      <c r="AE64" s="138" t="n">
        <v>12638.45</v>
      </c>
      <c r="AF64" s="138" t="n">
        <v>2653.54</v>
      </c>
      <c r="AG64" s="138" t="n">
        <v>15440.07</v>
      </c>
      <c r="AH64" s="138" t="n">
        <v>0</v>
      </c>
      <c r="AI64" s="138" t="n">
        <v>0</v>
      </c>
      <c r="AJ64" s="138" t="n">
        <f aca="false">SUM(AC64:AH64)-AI64</f>
        <v>59749.18</v>
      </c>
      <c r="AK64" s="138"/>
      <c r="AL64" s="138" t="n">
        <f aca="false">SUM(AJ64:AK64)</f>
        <v>59749.18</v>
      </c>
      <c r="AM64" s="139" t="n">
        <f aca="false">AB64*'riepilogo CE'!$F$8/'riepilogo CE'!$D$8</f>
        <v>11597.6796392213</v>
      </c>
      <c r="AN64" s="139" t="n">
        <f aca="false">AL64*'riepilogo CE'!$G$8/'riepilogo CE'!$E$8</f>
        <v>30251.7330860309</v>
      </c>
      <c r="AO64" s="139" t="n">
        <f aca="false">ROUND(AM64+AN64,2)</f>
        <v>41849.41</v>
      </c>
    </row>
    <row r="65" customFormat="false" ht="12.75" hidden="false" customHeight="false" outlineLevel="0" collapsed="false">
      <c r="A65" s="128" t="n">
        <v>64</v>
      </c>
      <c r="B65" s="128" t="s">
        <v>228</v>
      </c>
      <c r="C65" s="128" t="s">
        <v>117</v>
      </c>
      <c r="D65" s="128" t="s">
        <v>118</v>
      </c>
      <c r="E65" s="128" t="s">
        <v>229</v>
      </c>
      <c r="F65" s="130" t="n">
        <v>17</v>
      </c>
      <c r="G65" s="130" t="n">
        <v>0</v>
      </c>
      <c r="H65" s="130" t="n">
        <v>1</v>
      </c>
      <c r="I65" s="131"/>
      <c r="J65" s="131" t="n">
        <v>12</v>
      </c>
      <c r="K65" s="130" t="n">
        <v>29</v>
      </c>
      <c r="L65" s="130" t="n">
        <v>0</v>
      </c>
      <c r="M65" s="130" t="n">
        <v>13</v>
      </c>
      <c r="N65" s="130" t="n">
        <v>3</v>
      </c>
      <c r="O65" s="131"/>
      <c r="P65" s="132"/>
      <c r="Q65" s="132"/>
      <c r="R65" s="132"/>
      <c r="S65" s="132"/>
      <c r="T65" s="131" t="n">
        <v>38</v>
      </c>
      <c r="U65" s="133" t="n">
        <f aca="false">F65+G65+H65+K65+L65+M65+N65+P65+Q65+R65+S65</f>
        <v>63</v>
      </c>
      <c r="V65" s="134" t="n">
        <f aca="false">I65+J65</f>
        <v>12</v>
      </c>
      <c r="W65" s="134" t="n">
        <f aca="false">O65+T65</f>
        <v>38</v>
      </c>
      <c r="X65" s="135" t="n">
        <f aca="false">ROUND(U65+(V65/25)+(W65/24),)</f>
        <v>65</v>
      </c>
      <c r="Y65" s="136" t="n">
        <v>14</v>
      </c>
      <c r="Z65" s="136" t="n">
        <v>2</v>
      </c>
      <c r="AA65" s="137" t="n">
        <f aca="false">Y65-Z65</f>
        <v>12</v>
      </c>
      <c r="AB65" s="135" t="n">
        <f aca="false">X65+AA65</f>
        <v>77</v>
      </c>
      <c r="AC65" s="138" t="n">
        <v>13216.42</v>
      </c>
      <c r="AD65" s="138" t="n">
        <v>0</v>
      </c>
      <c r="AE65" s="138" t="n">
        <v>2894.85</v>
      </c>
      <c r="AF65" s="138" t="n">
        <v>0</v>
      </c>
      <c r="AG65" s="138" t="n">
        <v>11941.2</v>
      </c>
      <c r="AH65" s="138" t="n">
        <v>0</v>
      </c>
      <c r="AI65" s="138" t="n">
        <v>0</v>
      </c>
      <c r="AJ65" s="138" t="n">
        <f aca="false">SUM(AC65:AH65)-AI65</f>
        <v>28052.47</v>
      </c>
      <c r="AK65" s="138"/>
      <c r="AL65" s="138" t="n">
        <f aca="false">SUM(AJ65:AK65)</f>
        <v>28052.47</v>
      </c>
      <c r="AM65" s="139" t="n">
        <f aca="false">AB65*'riepilogo CE'!$F$8/'riepilogo CE'!$D$8</f>
        <v>8755.11110019646</v>
      </c>
      <c r="AN65" s="139" t="n">
        <f aca="false">AL65*'riepilogo CE'!$G$8/'riepilogo CE'!$E$8</f>
        <v>14203.3051306125</v>
      </c>
      <c r="AO65" s="139" t="n">
        <f aca="false">ROUND(AM65+AN65,2)</f>
        <v>22958.42</v>
      </c>
    </row>
    <row r="66" customFormat="false" ht="12.75" hidden="false" customHeight="false" outlineLevel="0" collapsed="false">
      <c r="A66" s="128" t="n">
        <v>65</v>
      </c>
      <c r="B66" s="128" t="s">
        <v>230</v>
      </c>
      <c r="C66" s="128" t="s">
        <v>117</v>
      </c>
      <c r="D66" s="128" t="s">
        <v>120</v>
      </c>
      <c r="E66" s="128" t="s">
        <v>229</v>
      </c>
      <c r="F66" s="130" t="n">
        <v>18</v>
      </c>
      <c r="G66" s="130" t="n">
        <v>0</v>
      </c>
      <c r="H66" s="130" t="n">
        <v>1</v>
      </c>
      <c r="I66" s="131"/>
      <c r="J66" s="131" t="n">
        <v>13.5</v>
      </c>
      <c r="K66" s="130" t="n">
        <v>38</v>
      </c>
      <c r="L66" s="130" t="n">
        <v>0</v>
      </c>
      <c r="M66" s="130" t="n">
        <v>2</v>
      </c>
      <c r="N66" s="130" t="n">
        <v>3</v>
      </c>
      <c r="O66" s="131"/>
      <c r="P66" s="132"/>
      <c r="Q66" s="132"/>
      <c r="R66" s="132"/>
      <c r="S66" s="132"/>
      <c r="T66" s="131" t="n">
        <v>54</v>
      </c>
      <c r="U66" s="133" t="n">
        <f aca="false">F66+G66+H66+K66+L66+M66+N66+P66+Q66+R66+S66</f>
        <v>62</v>
      </c>
      <c r="V66" s="134" t="n">
        <f aca="false">I66+J66</f>
        <v>13.5</v>
      </c>
      <c r="W66" s="134" t="n">
        <f aca="false">O66+T66</f>
        <v>54</v>
      </c>
      <c r="X66" s="135" t="n">
        <f aca="false">ROUND(U66+(V66/25)+(W66/24),)</f>
        <v>65</v>
      </c>
      <c r="Y66" s="136" t="n">
        <v>22</v>
      </c>
      <c r="Z66" s="136" t="n">
        <v>5</v>
      </c>
      <c r="AA66" s="137" t="n">
        <f aca="false">Y66-Z66</f>
        <v>17</v>
      </c>
      <c r="AB66" s="135" t="n">
        <f aca="false">X66+AA66</f>
        <v>82</v>
      </c>
      <c r="AC66" s="138" t="n">
        <v>32010.33</v>
      </c>
      <c r="AD66" s="138" t="n">
        <v>0</v>
      </c>
      <c r="AE66" s="138" t="n">
        <v>10201.89</v>
      </c>
      <c r="AF66" s="138" t="n">
        <v>0</v>
      </c>
      <c r="AG66" s="138" t="n">
        <v>6399.71</v>
      </c>
      <c r="AH66" s="138" t="n">
        <v>0</v>
      </c>
      <c r="AI66" s="138" t="n">
        <v>0</v>
      </c>
      <c r="AJ66" s="138" t="n">
        <f aca="false">SUM(AC66:AH66)-AI66</f>
        <v>48611.93</v>
      </c>
      <c r="AK66" s="138"/>
      <c r="AL66" s="138" t="n">
        <f aca="false">SUM(AJ66:AK66)</f>
        <v>48611.93</v>
      </c>
      <c r="AM66" s="139" t="n">
        <f aca="false">AB66*'riepilogo CE'!$F$8/'riepilogo CE'!$D$8</f>
        <v>9323.62480800143</v>
      </c>
      <c r="AN66" s="139" t="n">
        <f aca="false">AL66*'riepilogo CE'!$G$8/'riepilogo CE'!$E$8</f>
        <v>24612.8085968179</v>
      </c>
      <c r="AO66" s="139" t="n">
        <f aca="false">ROUND(AM66+AN66,2)</f>
        <v>33936.43</v>
      </c>
    </row>
    <row r="67" customFormat="false" ht="12.75" hidden="false" customHeight="false" outlineLevel="0" collapsed="false">
      <c r="A67" s="128" t="n">
        <v>66</v>
      </c>
      <c r="B67" s="128" t="s">
        <v>231</v>
      </c>
      <c r="C67" s="128" t="s">
        <v>117</v>
      </c>
      <c r="D67" s="128" t="s">
        <v>128</v>
      </c>
      <c r="E67" s="128" t="s">
        <v>232</v>
      </c>
      <c r="F67" s="130" t="n">
        <v>30</v>
      </c>
      <c r="G67" s="130" t="n">
        <v>0</v>
      </c>
      <c r="H67" s="130" t="n">
        <v>4</v>
      </c>
      <c r="I67" s="131"/>
      <c r="J67" s="131" t="n">
        <v>19.5</v>
      </c>
      <c r="K67" s="130" t="n">
        <v>89</v>
      </c>
      <c r="L67" s="130" t="n">
        <v>0</v>
      </c>
      <c r="M67" s="130" t="n">
        <v>20</v>
      </c>
      <c r="N67" s="130" t="n">
        <v>3</v>
      </c>
      <c r="O67" s="131"/>
      <c r="P67" s="132"/>
      <c r="Q67" s="132"/>
      <c r="R67" s="132"/>
      <c r="S67" s="132"/>
      <c r="T67" s="131" t="n">
        <v>118</v>
      </c>
      <c r="U67" s="133" t="n">
        <f aca="false">F67+G67+H67+K67+L67+M67+N67+P67+Q67+R67+S67</f>
        <v>146</v>
      </c>
      <c r="V67" s="134" t="n">
        <f aca="false">I67+J67</f>
        <v>19.5</v>
      </c>
      <c r="W67" s="134" t="n">
        <f aca="false">O67+T67</f>
        <v>118</v>
      </c>
      <c r="X67" s="135" t="n">
        <f aca="false">ROUND(U67+(V67/25)+(W67/24),)</f>
        <v>152</v>
      </c>
      <c r="Y67" s="141" t="n">
        <v>31</v>
      </c>
      <c r="Z67" s="141" t="n">
        <v>6</v>
      </c>
      <c r="AA67" s="137" t="n">
        <f aca="false">Y67-Z67</f>
        <v>25</v>
      </c>
      <c r="AB67" s="135" t="n">
        <f aca="false">X67+AA67</f>
        <v>177</v>
      </c>
      <c r="AC67" s="138" t="n">
        <v>73151.42</v>
      </c>
      <c r="AD67" s="138" t="n">
        <v>0</v>
      </c>
      <c r="AE67" s="138" t="n">
        <v>34364.1</v>
      </c>
      <c r="AF67" s="138" t="n">
        <v>290.28</v>
      </c>
      <c r="AG67" s="138" t="n">
        <v>43171.3</v>
      </c>
      <c r="AH67" s="138" t="n">
        <v>0</v>
      </c>
      <c r="AI67" s="138" t="n">
        <v>0</v>
      </c>
      <c r="AJ67" s="138" t="n">
        <f aca="false">SUM(AC67:AH67)-AI67</f>
        <v>150977.1</v>
      </c>
      <c r="AK67" s="138"/>
      <c r="AL67" s="138" t="n">
        <f aca="false">SUM(AJ67:AK67)</f>
        <v>150977.1</v>
      </c>
      <c r="AM67" s="139" t="n">
        <f aca="false">AB67*'riepilogo CE'!$F$8/'riepilogo CE'!$D$8</f>
        <v>20125.3852562958</v>
      </c>
      <c r="AN67" s="139" t="n">
        <f aca="false">AL67*'riepilogo CE'!$G$8/'riepilogo CE'!$E$8</f>
        <v>76441.5332779965</v>
      </c>
      <c r="AO67" s="139" t="n">
        <f aca="false">ROUND(AM67+AN67,2)</f>
        <v>96566.92</v>
      </c>
    </row>
    <row r="68" customFormat="false" ht="12.75" hidden="false" customHeight="false" outlineLevel="0" collapsed="false">
      <c r="A68" s="128" t="n">
        <v>67</v>
      </c>
      <c r="B68" s="128" t="s">
        <v>233</v>
      </c>
      <c r="C68" s="128" t="s">
        <v>117</v>
      </c>
      <c r="D68" s="128" t="s">
        <v>128</v>
      </c>
      <c r="E68" s="128" t="s">
        <v>234</v>
      </c>
      <c r="F68" s="130" t="n">
        <v>24</v>
      </c>
      <c r="G68" s="130" t="n">
        <v>0</v>
      </c>
      <c r="H68" s="130" t="n">
        <v>4</v>
      </c>
      <c r="I68" s="131"/>
      <c r="J68" s="131" t="n">
        <v>18</v>
      </c>
      <c r="K68" s="130" t="n">
        <v>74</v>
      </c>
      <c r="L68" s="130" t="n">
        <v>0</v>
      </c>
      <c r="M68" s="130" t="n">
        <v>19</v>
      </c>
      <c r="N68" s="130" t="n">
        <v>8</v>
      </c>
      <c r="O68" s="131"/>
      <c r="P68" s="132"/>
      <c r="Q68" s="132"/>
      <c r="R68" s="132"/>
      <c r="S68" s="132"/>
      <c r="T68" s="131" t="n">
        <v>100</v>
      </c>
      <c r="U68" s="133" t="n">
        <f aca="false">F68+G68+H68+K68+L68+M68+N68+P68+Q68+R68+S68</f>
        <v>129</v>
      </c>
      <c r="V68" s="134" t="n">
        <f aca="false">I68+J68</f>
        <v>18</v>
      </c>
      <c r="W68" s="134" t="n">
        <f aca="false">O68+T68</f>
        <v>100</v>
      </c>
      <c r="X68" s="135" t="n">
        <f aca="false">ROUND(U68+(V68/25)+(W68/24),)</f>
        <v>134</v>
      </c>
      <c r="Y68" s="136" t="n">
        <v>30</v>
      </c>
      <c r="Z68" s="136" t="n">
        <v>4</v>
      </c>
      <c r="AA68" s="137" t="n">
        <f aca="false">Y68-Z68</f>
        <v>26</v>
      </c>
      <c r="AB68" s="135" t="n">
        <f aca="false">X68+AA68</f>
        <v>160</v>
      </c>
      <c r="AC68" s="138" t="n">
        <v>70178.53</v>
      </c>
      <c r="AD68" s="138" t="n">
        <v>205.67</v>
      </c>
      <c r="AE68" s="138" t="n">
        <v>71482.47</v>
      </c>
      <c r="AF68" s="138" t="n">
        <v>302.71</v>
      </c>
      <c r="AG68" s="138" t="n">
        <v>35872.27</v>
      </c>
      <c r="AH68" s="138" t="n">
        <v>0</v>
      </c>
      <c r="AI68" s="138" t="n">
        <v>0</v>
      </c>
      <c r="AJ68" s="138" t="n">
        <f aca="false">SUM(AC68:AH68)-AI68</f>
        <v>178041.65</v>
      </c>
      <c r="AK68" s="138"/>
      <c r="AL68" s="138" t="n">
        <f aca="false">SUM(AJ68:AK68)</f>
        <v>178041.65</v>
      </c>
      <c r="AM68" s="139" t="n">
        <f aca="false">AB68*'riepilogo CE'!$F$8/'riepilogo CE'!$D$8</f>
        <v>18192.4386497589</v>
      </c>
      <c r="AN68" s="139" t="n">
        <f aca="false">AL68*'riepilogo CE'!$G$8/'riepilogo CE'!$E$8</f>
        <v>90144.6425540324</v>
      </c>
      <c r="AO68" s="139" t="n">
        <f aca="false">ROUND(AM68+AN68,2)</f>
        <v>108337.08</v>
      </c>
    </row>
    <row r="69" customFormat="false" ht="12.75" hidden="false" customHeight="false" outlineLevel="0" collapsed="false">
      <c r="A69" s="128" t="n">
        <v>68</v>
      </c>
      <c r="B69" s="128" t="s">
        <v>235</v>
      </c>
      <c r="C69" s="128" t="s">
        <v>117</v>
      </c>
      <c r="D69" s="128" t="s">
        <v>128</v>
      </c>
      <c r="E69" s="128" t="s">
        <v>236</v>
      </c>
      <c r="F69" s="130" t="n">
        <v>21</v>
      </c>
      <c r="G69" s="130" t="n">
        <v>0</v>
      </c>
      <c r="H69" s="130" t="n">
        <v>1</v>
      </c>
      <c r="I69" s="131"/>
      <c r="J69" s="131" t="n">
        <v>15</v>
      </c>
      <c r="K69" s="130" t="n">
        <v>38</v>
      </c>
      <c r="L69" s="130" t="n">
        <v>0</v>
      </c>
      <c r="M69" s="130" t="n">
        <v>9</v>
      </c>
      <c r="N69" s="130" t="n">
        <v>2</v>
      </c>
      <c r="O69" s="131"/>
      <c r="P69" s="132"/>
      <c r="Q69" s="132"/>
      <c r="R69" s="132"/>
      <c r="S69" s="132"/>
      <c r="T69" s="131" t="n">
        <v>50</v>
      </c>
      <c r="U69" s="133" t="n">
        <f aca="false">F69+G69+H69+K69+L69+M69+N69+P69+Q69+R69+S69</f>
        <v>71</v>
      </c>
      <c r="V69" s="134" t="n">
        <f aca="false">I69+J69</f>
        <v>15</v>
      </c>
      <c r="W69" s="134" t="n">
        <f aca="false">O69+T69</f>
        <v>50</v>
      </c>
      <c r="X69" s="135" t="n">
        <f aca="false">ROUND(U69+(V69/25)+(W69/24),)</f>
        <v>74</v>
      </c>
      <c r="Y69" s="141" t="n">
        <v>19</v>
      </c>
      <c r="Z69" s="141" t="n">
        <v>0</v>
      </c>
      <c r="AA69" s="137" t="n">
        <f aca="false">Y69-Z69</f>
        <v>19</v>
      </c>
      <c r="AB69" s="135" t="n">
        <f aca="false">X69+AA69</f>
        <v>93</v>
      </c>
      <c r="AC69" s="138" t="n">
        <v>34772.28</v>
      </c>
      <c r="AD69" s="138" t="n">
        <v>0</v>
      </c>
      <c r="AE69" s="138" t="n">
        <v>8760.51</v>
      </c>
      <c r="AF69" s="138" t="n">
        <v>359.89</v>
      </c>
      <c r="AG69" s="138" t="n">
        <v>16377.71</v>
      </c>
      <c r="AH69" s="138" t="n">
        <v>0</v>
      </c>
      <c r="AI69" s="138" t="n">
        <v>0</v>
      </c>
      <c r="AJ69" s="138" t="n">
        <f aca="false">SUM(AC69:AH69)-AI69</f>
        <v>60270.39</v>
      </c>
      <c r="AK69" s="138"/>
      <c r="AL69" s="138" t="n">
        <f aca="false">SUM(AJ69:AK69)</f>
        <v>60270.39</v>
      </c>
      <c r="AM69" s="139" t="n">
        <f aca="false">AB69*'riepilogo CE'!$F$8/'riepilogo CE'!$D$8</f>
        <v>10574.3549651724</v>
      </c>
      <c r="AN69" s="139" t="n">
        <f aca="false">AL69*'riepilogo CE'!$G$8/'riepilogo CE'!$E$8</f>
        <v>30515.6280181751</v>
      </c>
      <c r="AO69" s="139" t="n">
        <f aca="false">ROUND(AM69+AN69,2)</f>
        <v>41089.98</v>
      </c>
    </row>
    <row r="70" customFormat="false" ht="12.75" hidden="false" customHeight="false" outlineLevel="0" collapsed="false">
      <c r="A70" s="128" t="n">
        <v>69</v>
      </c>
      <c r="B70" s="128" t="s">
        <v>237</v>
      </c>
      <c r="C70" s="128" t="s">
        <v>117</v>
      </c>
      <c r="D70" s="128" t="s">
        <v>128</v>
      </c>
      <c r="E70" s="128" t="s">
        <v>238</v>
      </c>
      <c r="F70" s="130" t="n">
        <v>31</v>
      </c>
      <c r="G70" s="130" t="n">
        <v>0</v>
      </c>
      <c r="H70" s="130" t="n">
        <v>3</v>
      </c>
      <c r="I70" s="131"/>
      <c r="J70" s="131" t="n">
        <v>20</v>
      </c>
      <c r="K70" s="130" t="n">
        <v>41</v>
      </c>
      <c r="L70" s="130" t="n">
        <v>0</v>
      </c>
      <c r="M70" s="130" t="n">
        <v>19</v>
      </c>
      <c r="N70" s="130" t="n">
        <v>3</v>
      </c>
      <c r="O70" s="131"/>
      <c r="P70" s="132"/>
      <c r="Q70" s="132"/>
      <c r="R70" s="132"/>
      <c r="S70" s="132"/>
      <c r="T70" s="131" t="n">
        <v>54</v>
      </c>
      <c r="U70" s="132" t="n">
        <f aca="false">F70+G70+H70+K70+L70+M70+N70+P70+Q70+R70+S70</f>
        <v>97</v>
      </c>
      <c r="V70" s="132" t="n">
        <f aca="false">I70+J70</f>
        <v>20</v>
      </c>
      <c r="W70" s="132" t="n">
        <f aca="false">O70+T70</f>
        <v>54</v>
      </c>
      <c r="X70" s="132" t="n">
        <f aca="false">ROUND(U70+(V70/25)+(W70/24),)</f>
        <v>100</v>
      </c>
      <c r="Y70" s="141" t="n">
        <v>20</v>
      </c>
      <c r="Z70" s="141" t="n">
        <v>4</v>
      </c>
      <c r="AA70" s="141" t="n">
        <f aca="false">Y70-Z70</f>
        <v>16</v>
      </c>
      <c r="AB70" s="141" t="n">
        <f aca="false">X70+AA70</f>
        <v>116</v>
      </c>
      <c r="AC70" s="138" t="n">
        <v>26531.91</v>
      </c>
      <c r="AD70" s="138" t="n">
        <v>1839</v>
      </c>
      <c r="AE70" s="138" t="n">
        <v>19276.8</v>
      </c>
      <c r="AF70" s="138" t="n">
        <v>1543</v>
      </c>
      <c r="AG70" s="138" t="n">
        <v>31660.34</v>
      </c>
      <c r="AH70" s="138" t="n">
        <v>1676.98</v>
      </c>
      <c r="AI70" s="138" t="n">
        <v>0</v>
      </c>
      <c r="AJ70" s="138" t="n">
        <f aca="false">SUM(AC70:AH70)-AI70</f>
        <v>82528.03</v>
      </c>
      <c r="AK70" s="138"/>
      <c r="AL70" s="138" t="n">
        <f aca="false">SUM(AJ70:AK70)</f>
        <v>82528.03</v>
      </c>
      <c r="AM70" s="139" t="n">
        <f aca="false">AB70*'riepilogo CE'!$F$8/'riepilogo CE'!$D$8</f>
        <v>13189.5180210752</v>
      </c>
      <c r="AN70" s="139" t="n">
        <f aca="false">AL70*'riepilogo CE'!$G$8/'riepilogo CE'!$E$8</f>
        <v>41784.9405745142</v>
      </c>
      <c r="AO70" s="139" t="n">
        <f aca="false">ROUND(AM70+AN70,2)</f>
        <v>54974.46</v>
      </c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30" t="n">
        <f aca="false">SUM(F2:F70)</f>
        <v>1393</v>
      </c>
      <c r="G71" s="130" t="n">
        <f aca="false">SUM(G2:G70)</f>
        <v>0</v>
      </c>
      <c r="H71" s="130" t="n">
        <f aca="false">SUM(H2:H70)</f>
        <v>118</v>
      </c>
      <c r="I71" s="131" t="n">
        <f aca="false">SUM(I2:I70)</f>
        <v>126</v>
      </c>
      <c r="J71" s="131" t="n">
        <f aca="false">SUM(J2:J70)</f>
        <v>918.5</v>
      </c>
      <c r="K71" s="130" t="n">
        <f aca="false">SUM(K2:K70)</f>
        <v>3324</v>
      </c>
      <c r="L71" s="130" t="n">
        <f aca="false">SUM(L2:L70)</f>
        <v>0</v>
      </c>
      <c r="M71" s="130" t="n">
        <f aca="false">SUM(M2:M70)</f>
        <v>741</v>
      </c>
      <c r="N71" s="130" t="n">
        <f aca="false">SUM(N2:N70)</f>
        <v>245</v>
      </c>
      <c r="O71" s="131" t="n">
        <f aca="false">SUM(O2:O70)</f>
        <v>112</v>
      </c>
      <c r="P71" s="130" t="n">
        <f aca="false">SUM(P2:P70)</f>
        <v>0</v>
      </c>
      <c r="Q71" s="130" t="n">
        <f aca="false">SUM(Q2:Q70)</f>
        <v>0</v>
      </c>
      <c r="R71" s="130" t="n">
        <f aca="false">SUM(R2:R70)</f>
        <v>0</v>
      </c>
      <c r="S71" s="130" t="n">
        <f aca="false">SUM(S2:S70)</f>
        <v>10</v>
      </c>
      <c r="T71" s="130" t="n">
        <f aca="false">SUM(T2:T70)</f>
        <v>3993</v>
      </c>
      <c r="U71" s="130" t="n">
        <f aca="false">SUM(U2:U70)</f>
        <v>5831</v>
      </c>
      <c r="V71" s="130" t="n">
        <f aca="false">SUM(V2:V70)</f>
        <v>1044.5</v>
      </c>
      <c r="W71" s="130" t="n">
        <f aca="false">SUM(W2:W70)</f>
        <v>4105</v>
      </c>
      <c r="X71" s="130" t="n">
        <f aca="false">SUM(X2:X70)</f>
        <v>6044</v>
      </c>
      <c r="Y71" s="130" t="n">
        <f aca="false">SUM(Y2:Y70)</f>
        <v>1496</v>
      </c>
      <c r="Z71" s="130" t="n">
        <f aca="false">SUM(Z2:Z70)</f>
        <v>226</v>
      </c>
      <c r="AA71" s="130" t="n">
        <f aca="false">SUM(AA2:AA70)</f>
        <v>1270</v>
      </c>
      <c r="AB71" s="130" t="n">
        <f aca="false">SUM(AB2:AB70)</f>
        <v>7314</v>
      </c>
      <c r="AC71" s="142" t="n">
        <f aca="false">SUM(AC2:AC70)</f>
        <v>2395997.69</v>
      </c>
      <c r="AD71" s="142" t="n">
        <f aca="false">SUM(AD2:AD70)</f>
        <v>13958.71</v>
      </c>
      <c r="AE71" s="142" t="n">
        <f aca="false">SUM(AE2:AE70)</f>
        <v>1150024.54</v>
      </c>
      <c r="AF71" s="142" t="n">
        <f aca="false">SUM(AF2:AF70)</f>
        <v>26964.29</v>
      </c>
      <c r="AG71" s="142" t="n">
        <f aca="false">SUM(AG2:AG70)</f>
        <v>1403790.66</v>
      </c>
      <c r="AH71" s="142" t="n">
        <f aca="false">SUM(AH2:AH70)</f>
        <v>15548.12</v>
      </c>
      <c r="AI71" s="142" t="n">
        <f aca="false">SUM(AI2:AI70)</f>
        <v>0</v>
      </c>
      <c r="AJ71" s="142" t="n">
        <f aca="false">SUM(AJ2:AJ70)</f>
        <v>5006284.01</v>
      </c>
      <c r="AK71" s="142" t="n">
        <f aca="false">SUM(AK2:AK70)</f>
        <v>0</v>
      </c>
      <c r="AL71" s="142" t="n">
        <f aca="false">SUM(AL2:AL70)</f>
        <v>5006284.01</v>
      </c>
      <c r="AM71" s="142" t="n">
        <f aca="false">SUM(AM2:AM70)</f>
        <v>831621.851777103</v>
      </c>
      <c r="AN71" s="142" t="n">
        <f aca="false">SUM(AN2:AN70)</f>
        <v>2534742.19434283</v>
      </c>
      <c r="AO71" s="142" t="n">
        <f aca="false">SUM(AO2:AO70)</f>
        <v>3366364.03</v>
      </c>
    </row>
    <row r="73" s="117" customFormat="true" ht="12.75" hidden="false" customHeight="false" outlineLevel="0" collapsed="false"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U73" s="2"/>
      <c r="V73" s="2"/>
      <c r="W73" s="2"/>
      <c r="X73" s="2"/>
      <c r="Y73" s="2"/>
      <c r="Z73" s="2"/>
      <c r="AA73" s="2"/>
      <c r="AB73" s="2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W1" activeCellId="0" sqref="AK1:AW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37"/>
    <col collapsed="false" customWidth="true" hidden="false" outlineLevel="0" max="2" min="2" style="66" width="12.49"/>
    <col collapsed="false" customWidth="true" hidden="false" outlineLevel="0" max="3" min="3" style="66" width="8.87"/>
    <col collapsed="false" customWidth="true" hidden="false" outlineLevel="0" max="4" min="4" style="66" width="20.61"/>
    <col collapsed="false" customWidth="true" hidden="false" outlineLevel="0" max="5" min="5" style="66" width="25.24"/>
    <col collapsed="false" customWidth="true" hidden="true" outlineLevel="1" max="6" min="6" style="2" width="9.61"/>
    <col collapsed="false" customWidth="true" hidden="true" outlineLevel="1" max="7" min="7" style="2" width="10.24"/>
    <col collapsed="false" customWidth="true" hidden="true" outlineLevel="1" max="21" min="8" style="2" width="8.99"/>
    <col collapsed="false" customWidth="true" hidden="true" outlineLevel="1" max="22" min="22" style="2" width="10.61"/>
    <col collapsed="false" customWidth="true" hidden="true" outlineLevel="1" max="35" min="23" style="2" width="8.99"/>
    <col collapsed="false" customWidth="true" hidden="false" outlineLevel="0" max="36" min="36" style="2" width="8.99"/>
    <col collapsed="false" customWidth="true" hidden="true" outlineLevel="2" max="40" min="37" style="144" width="13.62"/>
    <col collapsed="false" customWidth="true" hidden="true" outlineLevel="2" max="43" min="41" style="118" width="13.75"/>
    <col collapsed="false" customWidth="true" hidden="true" outlineLevel="2" max="44" min="44" style="144" width="10.99"/>
    <col collapsed="false" customWidth="true" hidden="true" outlineLevel="2" max="45" min="45" style="144" width="8.99"/>
    <col collapsed="true" customWidth="true" hidden="false" outlineLevel="0" max="46" min="46" style="144" width="11.87"/>
    <col collapsed="false" customWidth="true" hidden="false" outlineLevel="0" max="47" min="47" style="144" width="9.12"/>
    <col collapsed="false" customWidth="true" hidden="false" outlineLevel="0" max="49" min="48" style="144" width="9.24"/>
    <col collapsed="false" customWidth="true" hidden="false" outlineLevel="0" max="160" min="50" style="145" width="8.99"/>
    <col collapsed="false" customWidth="false" hidden="false" outlineLevel="0" max="257" min="161" style="145" width="7.99"/>
  </cols>
  <sheetData>
    <row r="1" s="127" customFormat="true" ht="119.25" hidden="false" customHeight="tru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51</v>
      </c>
      <c r="G1" s="63" t="s">
        <v>52</v>
      </c>
      <c r="H1" s="63" t="s">
        <v>53</v>
      </c>
      <c r="I1" s="63" t="s">
        <v>54</v>
      </c>
      <c r="J1" s="63" t="s">
        <v>55</v>
      </c>
      <c r="K1" s="63" t="s">
        <v>56</v>
      </c>
      <c r="L1" s="63" t="s">
        <v>57</v>
      </c>
      <c r="M1" s="63" t="s">
        <v>58</v>
      </c>
      <c r="N1" s="63" t="s">
        <v>59</v>
      </c>
      <c r="O1" s="146" t="s">
        <v>54</v>
      </c>
      <c r="P1" s="146" t="s">
        <v>55</v>
      </c>
      <c r="Q1" s="63" t="s">
        <v>61</v>
      </c>
      <c r="R1" s="63" t="s">
        <v>62</v>
      </c>
      <c r="S1" s="63" t="s">
        <v>63</v>
      </c>
      <c r="T1" s="63" t="s">
        <v>64</v>
      </c>
      <c r="U1" s="63" t="s">
        <v>65</v>
      </c>
      <c r="V1" s="63" t="s">
        <v>66</v>
      </c>
      <c r="W1" s="74" t="s">
        <v>67</v>
      </c>
      <c r="X1" s="74" t="s">
        <v>68</v>
      </c>
      <c r="Y1" s="74" t="s">
        <v>69</v>
      </c>
      <c r="Z1" s="74" t="s">
        <v>70</v>
      </c>
      <c r="AA1" s="74" t="s">
        <v>55</v>
      </c>
      <c r="AB1" s="74" t="s">
        <v>80</v>
      </c>
      <c r="AC1" s="74" t="s">
        <v>81</v>
      </c>
      <c r="AD1" s="74" t="s">
        <v>82</v>
      </c>
      <c r="AE1" s="74" t="s">
        <v>83</v>
      </c>
      <c r="AF1" s="74" t="s">
        <v>85</v>
      </c>
      <c r="AG1" s="63" t="s">
        <v>86</v>
      </c>
      <c r="AH1" s="63" t="s">
        <v>87</v>
      </c>
      <c r="AI1" s="121" t="s">
        <v>88</v>
      </c>
      <c r="AJ1" s="122" t="s">
        <v>13</v>
      </c>
      <c r="AK1" s="123" t="s">
        <v>28</v>
      </c>
      <c r="AL1" s="123" t="s">
        <v>29</v>
      </c>
      <c r="AM1" s="123" t="s">
        <v>30</v>
      </c>
      <c r="AN1" s="123" t="s">
        <v>31</v>
      </c>
      <c r="AO1" s="123" t="s">
        <v>32</v>
      </c>
      <c r="AP1" s="123" t="s">
        <v>33</v>
      </c>
      <c r="AQ1" s="123" t="s">
        <v>34</v>
      </c>
      <c r="AR1" s="124" t="s">
        <v>35</v>
      </c>
      <c r="AS1" s="125" t="s">
        <v>36</v>
      </c>
      <c r="AT1" s="126" t="s">
        <v>37</v>
      </c>
      <c r="AU1" s="126" t="s">
        <v>90</v>
      </c>
      <c r="AV1" s="126" t="s">
        <v>91</v>
      </c>
      <c r="AW1" s="126" t="s">
        <v>89</v>
      </c>
    </row>
    <row r="2" customFormat="false" ht="12.75" hidden="false" customHeight="false" outlineLevel="0" collapsed="false">
      <c r="A2" s="128" t="n">
        <v>1</v>
      </c>
      <c r="B2" s="128" t="s">
        <v>239</v>
      </c>
      <c r="C2" s="128" t="s">
        <v>240</v>
      </c>
      <c r="D2" s="128" t="s">
        <v>241</v>
      </c>
      <c r="E2" s="128" t="s">
        <v>22</v>
      </c>
      <c r="F2" s="129" t="n">
        <v>3</v>
      </c>
      <c r="G2" s="130" t="n">
        <v>0</v>
      </c>
      <c r="H2" s="130" t="n">
        <v>1</v>
      </c>
      <c r="I2" s="131"/>
      <c r="J2" s="131"/>
      <c r="K2" s="130" t="n">
        <v>16</v>
      </c>
      <c r="L2" s="130" t="n">
        <v>0</v>
      </c>
      <c r="M2" s="130" t="n">
        <v>2</v>
      </c>
      <c r="N2" s="130" t="n">
        <v>1</v>
      </c>
      <c r="O2" s="131" t="n">
        <v>12</v>
      </c>
      <c r="P2" s="131"/>
      <c r="Q2" s="130" t="n">
        <v>20</v>
      </c>
      <c r="R2" s="130" t="n">
        <v>4</v>
      </c>
      <c r="S2" s="130" t="n">
        <v>0</v>
      </c>
      <c r="T2" s="130" t="n">
        <v>3</v>
      </c>
      <c r="U2" s="131" t="n">
        <v>47</v>
      </c>
      <c r="V2" s="131" t="n">
        <v>6</v>
      </c>
      <c r="W2" s="147"/>
      <c r="X2" s="147"/>
      <c r="Y2" s="147"/>
      <c r="Z2" s="147"/>
      <c r="AA2" s="131" t="n">
        <v>13</v>
      </c>
      <c r="AB2" s="135" t="n">
        <f aca="false">F2+G2+H2+K2+L2+M2+N2+Q2+R2+S2+T2+W2+X2+Y2+Z2</f>
        <v>50</v>
      </c>
      <c r="AC2" s="148" t="n">
        <f aca="false">I2+J2</f>
        <v>0</v>
      </c>
      <c r="AD2" s="148" t="n">
        <f aca="false">O2+P2</f>
        <v>12</v>
      </c>
      <c r="AE2" s="148" t="n">
        <f aca="false">U2+V2+AA2</f>
        <v>66</v>
      </c>
      <c r="AF2" s="135" t="n">
        <f aca="false">ROUND(AB2+(AC2/25)+(AD2/24)+(AE2/18),)</f>
        <v>54</v>
      </c>
      <c r="AG2" s="149" t="n">
        <v>14</v>
      </c>
      <c r="AH2" s="149" t="n">
        <v>0</v>
      </c>
      <c r="AI2" s="137" t="n">
        <f aca="false">AG2-AH2</f>
        <v>14</v>
      </c>
      <c r="AJ2" s="135" t="n">
        <f aca="false">AF2+AI2</f>
        <v>68</v>
      </c>
      <c r="AK2" s="138" t="n">
        <v>20764.04</v>
      </c>
      <c r="AL2" s="138" t="n">
        <v>401.53</v>
      </c>
      <c r="AM2" s="150" t="n">
        <v>6861.73</v>
      </c>
      <c r="AN2" s="150" t="n">
        <v>682.89</v>
      </c>
      <c r="AO2" s="138" t="n">
        <v>10995.9</v>
      </c>
      <c r="AP2" s="138" t="n">
        <v>0</v>
      </c>
      <c r="AQ2" s="138" t="n">
        <v>0</v>
      </c>
      <c r="AR2" s="138" t="n">
        <f aca="false">SUM(AK2:AP2)-AQ2</f>
        <v>39706.09</v>
      </c>
      <c r="AS2" s="138"/>
      <c r="AT2" s="138" t="n">
        <f aca="false">SUM(AR2:AS2)</f>
        <v>39706.09</v>
      </c>
      <c r="AU2" s="139" t="n">
        <f aca="false">AJ2*'riepilogo CE'!$F$8/'riepilogo CE'!$D$8</f>
        <v>7731.78642614753</v>
      </c>
      <c r="AV2" s="139" t="n">
        <f aca="false">AT2*'riepilogo CE'!$G$8/'riepilogo CE'!$E$8</f>
        <v>20103.6740013825</v>
      </c>
      <c r="AW2" s="139" t="n">
        <f aca="false">ROUND(AU2+AV2,2)</f>
        <v>27835.46</v>
      </c>
    </row>
    <row r="3" customFormat="false" ht="12.75" hidden="false" customHeight="false" outlineLevel="0" collapsed="false">
      <c r="A3" s="128" t="n">
        <v>2</v>
      </c>
      <c r="B3" s="128" t="s">
        <v>242</v>
      </c>
      <c r="C3" s="128" t="s">
        <v>240</v>
      </c>
      <c r="D3" s="128" t="s">
        <v>243</v>
      </c>
      <c r="E3" s="128" t="s">
        <v>22</v>
      </c>
      <c r="F3" s="130" t="n">
        <v>27</v>
      </c>
      <c r="G3" s="130" t="n">
        <v>0</v>
      </c>
      <c r="H3" s="130" t="n">
        <v>2</v>
      </c>
      <c r="I3" s="131"/>
      <c r="J3" s="131"/>
      <c r="K3" s="130" t="n">
        <v>42</v>
      </c>
      <c r="L3" s="130" t="n">
        <v>0</v>
      </c>
      <c r="M3" s="130" t="n">
        <v>6</v>
      </c>
      <c r="N3" s="130" t="n">
        <v>2</v>
      </c>
      <c r="O3" s="131"/>
      <c r="P3" s="131"/>
      <c r="Q3" s="130" t="n">
        <v>11</v>
      </c>
      <c r="R3" s="130" t="n">
        <v>1</v>
      </c>
      <c r="S3" s="130" t="n">
        <v>0</v>
      </c>
      <c r="T3" s="130" t="n">
        <v>3</v>
      </c>
      <c r="U3" s="131" t="n">
        <v>132</v>
      </c>
      <c r="V3" s="131" t="n">
        <v>2</v>
      </c>
      <c r="W3" s="147"/>
      <c r="X3" s="147"/>
      <c r="Y3" s="147"/>
      <c r="Z3" s="147"/>
      <c r="AA3" s="131" t="n">
        <v>11</v>
      </c>
      <c r="AB3" s="135" t="n">
        <f aca="false">F3+G3+H3+K3+L3+M3+N3+Q3+R3+S3+T3+W3+X3+Y3+Z3</f>
        <v>94</v>
      </c>
      <c r="AC3" s="148" t="n">
        <f aca="false">I3+J3</f>
        <v>0</v>
      </c>
      <c r="AD3" s="148" t="n">
        <f aca="false">O3+P3</f>
        <v>0</v>
      </c>
      <c r="AE3" s="148" t="n">
        <f aca="false">U3+V3+AA3</f>
        <v>145</v>
      </c>
      <c r="AF3" s="135" t="n">
        <f aca="false">ROUND(AB3+(AC3/25)+(AD3/24)+(AE3/18),)</f>
        <v>102</v>
      </c>
      <c r="AG3" s="149" t="n">
        <v>35</v>
      </c>
      <c r="AH3" s="149" t="n">
        <v>5</v>
      </c>
      <c r="AI3" s="137" t="n">
        <f aca="false">AG3-AH3</f>
        <v>30</v>
      </c>
      <c r="AJ3" s="135" t="n">
        <f aca="false">AF3+AI3</f>
        <v>132</v>
      </c>
      <c r="AK3" s="138" t="n">
        <v>35163.43</v>
      </c>
      <c r="AL3" s="138" t="n">
        <v>1697.8</v>
      </c>
      <c r="AM3" s="150" t="n">
        <v>15112.91</v>
      </c>
      <c r="AN3" s="150" t="n">
        <v>1518.99</v>
      </c>
      <c r="AO3" s="138" t="n">
        <v>26811.1</v>
      </c>
      <c r="AP3" s="138" t="n">
        <v>1206.6</v>
      </c>
      <c r="AQ3" s="138" t="n">
        <v>0</v>
      </c>
      <c r="AR3" s="138" t="n">
        <f aca="false">SUM(AK3:AP3)-AQ3</f>
        <v>81510.83</v>
      </c>
      <c r="AS3" s="138"/>
      <c r="AT3" s="138" t="n">
        <f aca="false">SUM(AR3:AS3)</f>
        <v>81510.83</v>
      </c>
      <c r="AU3" s="139" t="n">
        <f aca="false">AJ3*'riepilogo CE'!$F$8/'riepilogo CE'!$D$8</f>
        <v>15008.7618860511</v>
      </c>
      <c r="AV3" s="139" t="n">
        <f aca="false">AT3*'riepilogo CE'!$G$8/'riepilogo CE'!$E$8</f>
        <v>41269.919901509</v>
      </c>
      <c r="AW3" s="139" t="n">
        <f aca="false">ROUND(AU3+AV3,2)</f>
        <v>56278.68</v>
      </c>
    </row>
    <row r="4" customFormat="false" ht="12.75" hidden="false" customHeight="false" outlineLevel="0" collapsed="false">
      <c r="A4" s="128" t="n">
        <v>3</v>
      </c>
      <c r="B4" s="128" t="s">
        <v>244</v>
      </c>
      <c r="C4" s="128" t="s">
        <v>240</v>
      </c>
      <c r="D4" s="128" t="s">
        <v>128</v>
      </c>
      <c r="E4" s="128" t="s">
        <v>245</v>
      </c>
      <c r="F4" s="130" t="n">
        <v>14</v>
      </c>
      <c r="G4" s="130" t="n">
        <v>0</v>
      </c>
      <c r="H4" s="130" t="n">
        <v>1</v>
      </c>
      <c r="I4" s="131" t="n">
        <v>12.5</v>
      </c>
      <c r="J4" s="131" t="n">
        <v>11</v>
      </c>
      <c r="K4" s="130" t="n">
        <v>42</v>
      </c>
      <c r="L4" s="130" t="n">
        <v>0</v>
      </c>
      <c r="M4" s="130" t="n">
        <v>7</v>
      </c>
      <c r="N4" s="130" t="n">
        <v>3</v>
      </c>
      <c r="O4" s="131"/>
      <c r="P4" s="131" t="n">
        <v>44</v>
      </c>
      <c r="Q4" s="130" t="n">
        <v>0</v>
      </c>
      <c r="R4" s="130" t="n">
        <v>22</v>
      </c>
      <c r="S4" s="130" t="n">
        <v>0</v>
      </c>
      <c r="T4" s="130" t="n">
        <v>4</v>
      </c>
      <c r="U4" s="131" t="n">
        <v>66</v>
      </c>
      <c r="V4" s="131" t="n">
        <v>6</v>
      </c>
      <c r="W4" s="147"/>
      <c r="X4" s="147"/>
      <c r="Y4" s="147"/>
      <c r="Z4" s="147"/>
      <c r="AA4" s="131" t="n">
        <v>11</v>
      </c>
      <c r="AB4" s="135" t="n">
        <f aca="false">F4+G4+H4+K4+L4+M4+N4+Q4+R4+S4+T4+W4+X4+Y4+Z4</f>
        <v>93</v>
      </c>
      <c r="AC4" s="148" t="n">
        <f aca="false">I4+J4</f>
        <v>23.5</v>
      </c>
      <c r="AD4" s="148" t="n">
        <f aca="false">O4+P4</f>
        <v>44</v>
      </c>
      <c r="AE4" s="148" t="n">
        <f aca="false">U4+V4+AA4</f>
        <v>83</v>
      </c>
      <c r="AF4" s="135" t="n">
        <f aca="false">ROUND(AB4+(AC4/25)+(AD4/24)+(AE4/18),)</f>
        <v>100</v>
      </c>
      <c r="AG4" s="149" t="n">
        <v>29</v>
      </c>
      <c r="AH4" s="149" t="n">
        <v>5</v>
      </c>
      <c r="AI4" s="137" t="n">
        <f aca="false">AG4-AH4</f>
        <v>24</v>
      </c>
      <c r="AJ4" s="135" t="n">
        <f aca="false">AF4+AI4</f>
        <v>124</v>
      </c>
      <c r="AK4" s="138" t="n">
        <v>23394.11</v>
      </c>
      <c r="AL4" s="138" t="n">
        <v>0</v>
      </c>
      <c r="AM4" s="150" t="n">
        <v>12049.95</v>
      </c>
      <c r="AN4" s="150" t="n">
        <v>196.5</v>
      </c>
      <c r="AO4" s="138" t="n">
        <v>11312.39</v>
      </c>
      <c r="AP4" s="138" t="n">
        <v>0</v>
      </c>
      <c r="AQ4" s="138" t="n">
        <v>0</v>
      </c>
      <c r="AR4" s="138" t="n">
        <f aca="false">SUM(AK4:AP4)-AQ4</f>
        <v>46952.95</v>
      </c>
      <c r="AS4" s="138"/>
      <c r="AT4" s="138" t="n">
        <f aca="false">SUM(AR4:AS4)</f>
        <v>46952.95</v>
      </c>
      <c r="AU4" s="139" t="n">
        <f aca="false">AJ4*'riepilogo CE'!$F$8/'riepilogo CE'!$D$8</f>
        <v>14099.1399535631</v>
      </c>
      <c r="AV4" s="139" t="n">
        <f aca="false">AT4*'riepilogo CE'!$G$8/'riepilogo CE'!$E$8</f>
        <v>23772.8469411924</v>
      </c>
      <c r="AW4" s="139" t="n">
        <f aca="false">ROUND(AU4+AV4,2)</f>
        <v>37871.99</v>
      </c>
    </row>
    <row r="5" customFormat="false" ht="12.75" hidden="false" customHeight="false" outlineLevel="0" collapsed="false">
      <c r="A5" s="128" t="n">
        <v>4</v>
      </c>
      <c r="B5" s="128" t="s">
        <v>246</v>
      </c>
      <c r="C5" s="128" t="s">
        <v>240</v>
      </c>
      <c r="D5" s="128" t="s">
        <v>128</v>
      </c>
      <c r="E5" s="128" t="s">
        <v>135</v>
      </c>
      <c r="F5" s="130" t="n">
        <v>12</v>
      </c>
      <c r="G5" s="130" t="n">
        <v>0</v>
      </c>
      <c r="H5" s="130" t="n">
        <v>2</v>
      </c>
      <c r="I5" s="131"/>
      <c r="J5" s="131" t="n">
        <v>7.5</v>
      </c>
      <c r="K5" s="130" t="n">
        <v>54</v>
      </c>
      <c r="L5" s="130" t="n">
        <v>0</v>
      </c>
      <c r="M5" s="130" t="n">
        <v>7</v>
      </c>
      <c r="N5" s="130" t="n">
        <v>4</v>
      </c>
      <c r="O5" s="131"/>
      <c r="P5" s="131" t="n">
        <v>78</v>
      </c>
      <c r="Q5" s="130" t="n">
        <v>11</v>
      </c>
      <c r="R5" s="130" t="n">
        <v>5</v>
      </c>
      <c r="S5" s="130" t="n">
        <v>0</v>
      </c>
      <c r="T5" s="130" t="n">
        <v>3</v>
      </c>
      <c r="U5" s="131" t="n">
        <v>61</v>
      </c>
      <c r="V5" s="131" t="n">
        <v>0</v>
      </c>
      <c r="W5" s="151"/>
      <c r="X5" s="151"/>
      <c r="Y5" s="151"/>
      <c r="Z5" s="151"/>
      <c r="AA5" s="131" t="n">
        <v>11</v>
      </c>
      <c r="AB5" s="135" t="n">
        <f aca="false">F5+G5+H5+K5+L5+M5+N5+Q5+R5+S5+T5+W5+X5+Y5+Z5</f>
        <v>98</v>
      </c>
      <c r="AC5" s="148" t="n">
        <f aca="false">I5+J5</f>
        <v>7.5</v>
      </c>
      <c r="AD5" s="148" t="n">
        <f aca="false">O5+P5</f>
        <v>78</v>
      </c>
      <c r="AE5" s="148" t="n">
        <f aca="false">U5+V5+AA5</f>
        <v>72</v>
      </c>
      <c r="AF5" s="135" t="n">
        <f aca="false">ROUND(AB5+(AC5/25)+(AD5/24)+(AE5/18),)</f>
        <v>106</v>
      </c>
      <c r="AG5" s="136" t="n">
        <v>26</v>
      </c>
      <c r="AH5" s="136" t="n">
        <v>3</v>
      </c>
      <c r="AI5" s="137" t="n">
        <f aca="false">AG5-AH5</f>
        <v>23</v>
      </c>
      <c r="AJ5" s="135" t="n">
        <f aca="false">AF5+AI5</f>
        <v>129</v>
      </c>
      <c r="AK5" s="138" t="n">
        <v>45672.92</v>
      </c>
      <c r="AL5" s="138" t="n">
        <v>0</v>
      </c>
      <c r="AM5" s="150" t="n">
        <v>17712.63</v>
      </c>
      <c r="AN5" s="150" t="n">
        <v>205.73</v>
      </c>
      <c r="AO5" s="138" t="n">
        <v>12493.32</v>
      </c>
      <c r="AP5" s="138" t="n">
        <v>0</v>
      </c>
      <c r="AQ5" s="138" t="n">
        <v>0</v>
      </c>
      <c r="AR5" s="138" t="n">
        <f aca="false">SUM(AK5:AP5)-AQ5</f>
        <v>76084.6</v>
      </c>
      <c r="AS5" s="138"/>
      <c r="AT5" s="138" t="n">
        <f aca="false">SUM(AR5:AS5)</f>
        <v>76084.6</v>
      </c>
      <c r="AU5" s="139" t="n">
        <f aca="false">AJ5*'riepilogo CE'!$F$8/'riepilogo CE'!$D$8</f>
        <v>14667.6536613681</v>
      </c>
      <c r="AV5" s="139" t="n">
        <f aca="false">AT5*'riepilogo CE'!$G$8/'riepilogo CE'!$E$8</f>
        <v>38522.5539690658</v>
      </c>
      <c r="AW5" s="139" t="n">
        <f aca="false">ROUND(AU5+AV5,2)</f>
        <v>53190.21</v>
      </c>
    </row>
    <row r="6" customFormat="false" ht="12.75" hidden="false" customHeight="false" outlineLevel="0" collapsed="false">
      <c r="A6" s="128" t="n">
        <v>5</v>
      </c>
      <c r="B6" s="128" t="s">
        <v>247</v>
      </c>
      <c r="C6" s="128" t="s">
        <v>240</v>
      </c>
      <c r="D6" s="128" t="s">
        <v>248</v>
      </c>
      <c r="E6" s="128" t="s">
        <v>249</v>
      </c>
      <c r="F6" s="130" t="n">
        <v>12</v>
      </c>
      <c r="G6" s="130" t="n">
        <v>0</v>
      </c>
      <c r="H6" s="130" t="n">
        <v>2</v>
      </c>
      <c r="I6" s="131"/>
      <c r="J6" s="131"/>
      <c r="K6" s="130" t="n">
        <v>30</v>
      </c>
      <c r="L6" s="130" t="n">
        <v>0</v>
      </c>
      <c r="M6" s="130" t="n">
        <v>8</v>
      </c>
      <c r="N6" s="130" t="n">
        <v>3</v>
      </c>
      <c r="O6" s="131"/>
      <c r="P6" s="131" t="n">
        <v>36</v>
      </c>
      <c r="Q6" s="130" t="n">
        <v>19</v>
      </c>
      <c r="R6" s="130" t="n">
        <v>2</v>
      </c>
      <c r="S6" s="130" t="n">
        <v>0</v>
      </c>
      <c r="T6" s="130" t="n">
        <v>11</v>
      </c>
      <c r="U6" s="131" t="n">
        <v>40</v>
      </c>
      <c r="V6" s="131" t="n">
        <v>30</v>
      </c>
      <c r="W6" s="147"/>
      <c r="X6" s="147"/>
      <c r="Y6" s="147"/>
      <c r="Z6" s="147"/>
      <c r="AA6" s="131" t="n">
        <v>14</v>
      </c>
      <c r="AB6" s="135" t="n">
        <f aca="false">F6+G6+H6+K6+L6+M6+N6+Q6+R6+S6+T6+W6+X6+Y6+Z6</f>
        <v>87</v>
      </c>
      <c r="AC6" s="148" t="n">
        <f aca="false">I6+J6</f>
        <v>0</v>
      </c>
      <c r="AD6" s="148" t="n">
        <f aca="false">O6+P6</f>
        <v>36</v>
      </c>
      <c r="AE6" s="148" t="n">
        <f aca="false">U6+V6+AA6</f>
        <v>84</v>
      </c>
      <c r="AF6" s="135" t="n">
        <f aca="false">ROUND(AB6+(AC6/25)+(AD6/24)+(AE6/18),)</f>
        <v>93</v>
      </c>
      <c r="AG6" s="149" t="n">
        <v>20</v>
      </c>
      <c r="AH6" s="149" t="n">
        <v>3</v>
      </c>
      <c r="AI6" s="137" t="n">
        <f aca="false">AG6-AH6</f>
        <v>17</v>
      </c>
      <c r="AJ6" s="135" t="n">
        <f aca="false">AF6+AI6</f>
        <v>110</v>
      </c>
      <c r="AK6" s="138" t="n">
        <v>12912.48</v>
      </c>
      <c r="AL6" s="138" t="n">
        <v>0</v>
      </c>
      <c r="AM6" s="150" t="n">
        <v>7328.26</v>
      </c>
      <c r="AN6" s="150" t="n">
        <v>182.78</v>
      </c>
      <c r="AO6" s="138" t="n">
        <v>10707.49</v>
      </c>
      <c r="AP6" s="138" t="n">
        <v>0</v>
      </c>
      <c r="AQ6" s="138" t="n">
        <v>0</v>
      </c>
      <c r="AR6" s="138" t="n">
        <f aca="false">SUM(AK6:AP6)-AQ6</f>
        <v>31131.01</v>
      </c>
      <c r="AS6" s="138"/>
      <c r="AT6" s="138" t="n">
        <f aca="false">SUM(AR6:AS6)</f>
        <v>31131.01</v>
      </c>
      <c r="AU6" s="139" t="n">
        <f aca="false">AJ6*'riepilogo CE'!$F$8/'riepilogo CE'!$D$8</f>
        <v>12507.3015717092</v>
      </c>
      <c r="AV6" s="139" t="n">
        <f aca="false">AT6*'riepilogo CE'!$G$8/'riepilogo CE'!$E$8</f>
        <v>15762.0071977316</v>
      </c>
      <c r="AW6" s="139" t="n">
        <f aca="false">ROUND(AU6+AV6,2)</f>
        <v>28269.31</v>
      </c>
    </row>
    <row r="7" customFormat="false" ht="12.75" hidden="false" customHeight="false" outlineLevel="0" collapsed="false">
      <c r="A7" s="128" t="n">
        <v>6</v>
      </c>
      <c r="B7" s="128" t="s">
        <v>250</v>
      </c>
      <c r="C7" s="128" t="s">
        <v>240</v>
      </c>
      <c r="D7" s="128" t="s">
        <v>251</v>
      </c>
      <c r="E7" s="128" t="s">
        <v>252</v>
      </c>
      <c r="F7" s="130" t="n">
        <v>18</v>
      </c>
      <c r="G7" s="130" t="n">
        <v>0</v>
      </c>
      <c r="H7" s="130" t="n">
        <v>1</v>
      </c>
      <c r="I7" s="131"/>
      <c r="J7" s="131"/>
      <c r="K7" s="130" t="n">
        <v>32</v>
      </c>
      <c r="L7" s="130" t="n">
        <v>0</v>
      </c>
      <c r="M7" s="130" t="n">
        <v>2</v>
      </c>
      <c r="N7" s="130" t="n">
        <v>3</v>
      </c>
      <c r="O7" s="131"/>
      <c r="P7" s="131"/>
      <c r="Q7" s="130" t="n">
        <v>16</v>
      </c>
      <c r="R7" s="130" t="n">
        <v>5</v>
      </c>
      <c r="S7" s="130" t="n">
        <v>0</v>
      </c>
      <c r="T7" s="130" t="n">
        <v>5</v>
      </c>
      <c r="U7" s="131" t="n">
        <v>27</v>
      </c>
      <c r="V7" s="131" t="n">
        <v>20</v>
      </c>
      <c r="W7" s="147"/>
      <c r="X7" s="147"/>
      <c r="Y7" s="147"/>
      <c r="Z7" s="147"/>
      <c r="AA7" s="131" t="n">
        <v>13</v>
      </c>
      <c r="AB7" s="135" t="n">
        <f aca="false">F7+G7+H7+K7+L7+M7+N7+Q7+R7+S7+T7+W7+X7+Y7+Z7</f>
        <v>82</v>
      </c>
      <c r="AC7" s="148" t="n">
        <f aca="false">I7+J7</f>
        <v>0</v>
      </c>
      <c r="AD7" s="148" t="n">
        <f aca="false">O7+P7</f>
        <v>0</v>
      </c>
      <c r="AE7" s="148" t="n">
        <f aca="false">U7+V7+AA7</f>
        <v>60</v>
      </c>
      <c r="AF7" s="135" t="n">
        <f aca="false">ROUND(AB7+(AC7/25)+(AD7/24)+(AE7/18),)</f>
        <v>85</v>
      </c>
      <c r="AG7" s="149" t="n">
        <v>23</v>
      </c>
      <c r="AH7" s="149" t="n">
        <v>4</v>
      </c>
      <c r="AI7" s="137" t="n">
        <f aca="false">AG7-AH7</f>
        <v>19</v>
      </c>
      <c r="AJ7" s="135" t="n">
        <f aca="false">AF7+AI7</f>
        <v>104</v>
      </c>
      <c r="AK7" s="138" t="n">
        <v>56469.01</v>
      </c>
      <c r="AL7" s="138" t="n">
        <v>2846.66</v>
      </c>
      <c r="AM7" s="150" t="n">
        <v>18968.3</v>
      </c>
      <c r="AN7" s="150" t="n">
        <v>2796.93</v>
      </c>
      <c r="AO7" s="138" t="n">
        <v>0</v>
      </c>
      <c r="AP7" s="138" t="n">
        <v>19615.92</v>
      </c>
      <c r="AQ7" s="138" t="n">
        <v>0</v>
      </c>
      <c r="AR7" s="138" t="n">
        <f aca="false">SUM(AK7:AP7)-AQ7</f>
        <v>100696.82</v>
      </c>
      <c r="AS7" s="138"/>
      <c r="AT7" s="138" t="n">
        <f aca="false">SUM(AR7:AS7)</f>
        <v>100696.82</v>
      </c>
      <c r="AU7" s="139" t="n">
        <f aca="false">AJ7*'riepilogo CE'!$F$8/'riepilogo CE'!$D$8</f>
        <v>11825.0851223433</v>
      </c>
      <c r="AV7" s="139" t="n">
        <f aca="false">AT7*'riepilogo CE'!$G$8/'riepilogo CE'!$E$8</f>
        <v>50984.0188811311</v>
      </c>
      <c r="AW7" s="139" t="n">
        <f aca="false">ROUND(AU7+AV7,2)</f>
        <v>62809.1</v>
      </c>
    </row>
    <row r="8" customFormat="false" ht="12.75" hidden="false" customHeight="false" outlineLevel="0" collapsed="false">
      <c r="A8" s="128" t="n">
        <v>7</v>
      </c>
      <c r="B8" s="128" t="s">
        <v>253</v>
      </c>
      <c r="C8" s="128" t="s">
        <v>240</v>
      </c>
      <c r="D8" s="128" t="s">
        <v>254</v>
      </c>
      <c r="E8" s="128" t="s">
        <v>254</v>
      </c>
      <c r="F8" s="130" t="n">
        <v>4</v>
      </c>
      <c r="G8" s="130" t="n">
        <v>0</v>
      </c>
      <c r="H8" s="130" t="n">
        <v>0</v>
      </c>
      <c r="I8" s="131"/>
      <c r="J8" s="131" t="n">
        <v>3</v>
      </c>
      <c r="K8" s="130" t="n">
        <v>21</v>
      </c>
      <c r="L8" s="130" t="n">
        <v>0</v>
      </c>
      <c r="M8" s="130" t="n">
        <v>4</v>
      </c>
      <c r="N8" s="130" t="n">
        <v>2</v>
      </c>
      <c r="O8" s="131"/>
      <c r="P8" s="131" t="n">
        <v>30</v>
      </c>
      <c r="Q8" s="130" t="n">
        <v>6</v>
      </c>
      <c r="R8" s="130" t="n">
        <v>0</v>
      </c>
      <c r="S8" s="130" t="n">
        <v>0</v>
      </c>
      <c r="T8" s="130" t="n">
        <v>1</v>
      </c>
      <c r="U8" s="131" t="n">
        <v>106</v>
      </c>
      <c r="V8" s="131" t="n">
        <v>12</v>
      </c>
      <c r="W8" s="147"/>
      <c r="X8" s="147"/>
      <c r="Y8" s="147"/>
      <c r="Z8" s="147"/>
      <c r="AA8" s="131" t="n">
        <v>7</v>
      </c>
      <c r="AB8" s="135" t="n">
        <f aca="false">F8+G8+H8+K8+L8+M8+N8+Q8+R8+S8+T8+W8+X8+Y8+Z8</f>
        <v>38</v>
      </c>
      <c r="AC8" s="148" t="n">
        <f aca="false">I8+J8</f>
        <v>3</v>
      </c>
      <c r="AD8" s="148" t="n">
        <f aca="false">O8+P8</f>
        <v>30</v>
      </c>
      <c r="AE8" s="148" t="n">
        <f aca="false">U8+V8+AA8</f>
        <v>125</v>
      </c>
      <c r="AF8" s="135" t="n">
        <f aca="false">ROUND(AB8+(AC8/25)+(AD8/24)+(AE8/18),)</f>
        <v>46</v>
      </c>
      <c r="AG8" s="149" t="n">
        <v>16</v>
      </c>
      <c r="AH8" s="149" t="n">
        <v>0</v>
      </c>
      <c r="AI8" s="137" t="n">
        <f aca="false">AG8-AH8</f>
        <v>16</v>
      </c>
      <c r="AJ8" s="135" t="n">
        <f aca="false">AF8+AI8</f>
        <v>62</v>
      </c>
      <c r="AK8" s="138" t="n">
        <v>12423.33</v>
      </c>
      <c r="AL8" s="138" t="n">
        <v>0</v>
      </c>
      <c r="AM8" s="150" t="n">
        <v>16626.75</v>
      </c>
      <c r="AN8" s="150" t="n">
        <v>168.74</v>
      </c>
      <c r="AO8" s="138" t="n">
        <v>2410.98</v>
      </c>
      <c r="AP8" s="138" t="n">
        <v>0</v>
      </c>
      <c r="AQ8" s="138" t="n">
        <v>0</v>
      </c>
      <c r="AR8" s="138" t="n">
        <f aca="false">SUM(AK8:AP8)-AQ8</f>
        <v>31629.8</v>
      </c>
      <c r="AS8" s="138"/>
      <c r="AT8" s="138" t="n">
        <f aca="false">SUM(AR8:AS8)</f>
        <v>31629.8</v>
      </c>
      <c r="AU8" s="139" t="n">
        <f aca="false">AJ8*'riepilogo CE'!$F$8/'riepilogo CE'!$D$8</f>
        <v>7049.56997678157</v>
      </c>
      <c r="AV8" s="139" t="n">
        <f aca="false">AT8*'riepilogo CE'!$G$8/'riepilogo CE'!$E$8</f>
        <v>16014.5506124861</v>
      </c>
      <c r="AW8" s="139" t="n">
        <f aca="false">ROUND(AU8+AV8,2)</f>
        <v>23064.12</v>
      </c>
    </row>
    <row r="9" customFormat="false" ht="12.75" hidden="false" customHeight="false" outlineLevel="0" collapsed="false">
      <c r="A9" s="128" t="n">
        <v>8</v>
      </c>
      <c r="B9" s="128" t="s">
        <v>255</v>
      </c>
      <c r="C9" s="128" t="s">
        <v>240</v>
      </c>
      <c r="D9" s="128" t="s">
        <v>256</v>
      </c>
      <c r="E9" s="128" t="s">
        <v>257</v>
      </c>
      <c r="F9" s="130" t="n">
        <v>16</v>
      </c>
      <c r="G9" s="130" t="n">
        <v>0</v>
      </c>
      <c r="H9" s="130" t="n">
        <v>1</v>
      </c>
      <c r="I9" s="131"/>
      <c r="J9" s="131"/>
      <c r="K9" s="130" t="n">
        <v>29</v>
      </c>
      <c r="L9" s="130" t="n">
        <v>0</v>
      </c>
      <c r="M9" s="130" t="n">
        <v>8</v>
      </c>
      <c r="N9" s="130" t="n">
        <v>2</v>
      </c>
      <c r="O9" s="131"/>
      <c r="P9" s="131" t="n">
        <v>40</v>
      </c>
      <c r="Q9" s="130" t="n">
        <v>20</v>
      </c>
      <c r="R9" s="130" t="n">
        <v>0</v>
      </c>
      <c r="S9" s="130" t="n">
        <v>0</v>
      </c>
      <c r="T9" s="130" t="n">
        <v>7</v>
      </c>
      <c r="U9" s="131" t="n">
        <v>41</v>
      </c>
      <c r="V9" s="131" t="n">
        <v>10</v>
      </c>
      <c r="W9" s="147"/>
      <c r="X9" s="147"/>
      <c r="Y9" s="147"/>
      <c r="Z9" s="147"/>
      <c r="AA9" s="131" t="n">
        <v>13</v>
      </c>
      <c r="AB9" s="135" t="n">
        <f aca="false">F9+G9+H9+K9+L9+M9+N9+Q9+R9+S9+T9+W9+X9+Y9+Z9</f>
        <v>83</v>
      </c>
      <c r="AC9" s="148" t="n">
        <f aca="false">I9+J9</f>
        <v>0</v>
      </c>
      <c r="AD9" s="148" t="n">
        <f aca="false">O9+P9</f>
        <v>40</v>
      </c>
      <c r="AE9" s="148" t="n">
        <f aca="false">U9+V9+AA9</f>
        <v>64</v>
      </c>
      <c r="AF9" s="135" t="n">
        <f aca="false">ROUND(AB9+(AC9/25)+(AD9/24)+(AE9/18),)</f>
        <v>88</v>
      </c>
      <c r="AG9" s="149" t="n">
        <v>24</v>
      </c>
      <c r="AH9" s="149" t="n">
        <v>0</v>
      </c>
      <c r="AI9" s="137" t="n">
        <f aca="false">AG9-AH9</f>
        <v>24</v>
      </c>
      <c r="AJ9" s="135" t="n">
        <f aca="false">AF9+AI9</f>
        <v>112</v>
      </c>
      <c r="AK9" s="138" t="n">
        <v>15683.89</v>
      </c>
      <c r="AL9" s="138" t="n">
        <v>0</v>
      </c>
      <c r="AM9" s="150" t="n">
        <v>11501.04</v>
      </c>
      <c r="AN9" s="150" t="n">
        <v>0</v>
      </c>
      <c r="AO9" s="138" t="n">
        <v>12405.11</v>
      </c>
      <c r="AP9" s="138" t="n">
        <v>0</v>
      </c>
      <c r="AQ9" s="138" t="n">
        <v>0</v>
      </c>
      <c r="AR9" s="138" t="n">
        <f aca="false">SUM(AK9:AP9)-AQ9</f>
        <v>39590.04</v>
      </c>
      <c r="AS9" s="138"/>
      <c r="AT9" s="138" t="n">
        <f aca="false">SUM(AR9:AS9)</f>
        <v>39590.04</v>
      </c>
      <c r="AU9" s="139" t="n">
        <f aca="false">AJ9*'riepilogo CE'!$F$8/'riepilogo CE'!$D$8</f>
        <v>12734.7070548312</v>
      </c>
      <c r="AV9" s="139" t="n">
        <f aca="false">AT9*'riepilogo CE'!$G$8/'riepilogo CE'!$E$8</f>
        <v>20044.9164816201</v>
      </c>
      <c r="AW9" s="139" t="n">
        <f aca="false">ROUND(AU9+AV9,2)</f>
        <v>32779.62</v>
      </c>
    </row>
    <row r="10" customFormat="false" ht="12.75" hidden="false" customHeight="false" outlineLevel="0" collapsed="false">
      <c r="A10" s="128" t="n">
        <v>9</v>
      </c>
      <c r="B10" s="128" t="s">
        <v>258</v>
      </c>
      <c r="C10" s="128" t="s">
        <v>240</v>
      </c>
      <c r="D10" s="128" t="s">
        <v>259</v>
      </c>
      <c r="E10" s="128" t="s">
        <v>260</v>
      </c>
      <c r="F10" s="130" t="n">
        <v>24</v>
      </c>
      <c r="G10" s="130" t="n">
        <v>0</v>
      </c>
      <c r="H10" s="130" t="n">
        <v>1</v>
      </c>
      <c r="I10" s="131" t="n">
        <v>12.5</v>
      </c>
      <c r="J10" s="131" t="n">
        <v>16.5</v>
      </c>
      <c r="K10" s="130" t="n">
        <v>33</v>
      </c>
      <c r="L10" s="130" t="n">
        <v>0</v>
      </c>
      <c r="M10" s="130" t="n">
        <v>6</v>
      </c>
      <c r="N10" s="130" t="n">
        <v>3</v>
      </c>
      <c r="O10" s="131"/>
      <c r="P10" s="131" t="n">
        <v>44</v>
      </c>
      <c r="Q10" s="130" t="n">
        <v>20</v>
      </c>
      <c r="R10" s="130" t="n">
        <v>0</v>
      </c>
      <c r="S10" s="130" t="n">
        <v>0</v>
      </c>
      <c r="T10" s="130" t="n">
        <v>4</v>
      </c>
      <c r="U10" s="131" t="n">
        <v>29</v>
      </c>
      <c r="V10" s="131" t="n">
        <v>2</v>
      </c>
      <c r="W10" s="147"/>
      <c r="X10" s="147"/>
      <c r="Y10" s="147"/>
      <c r="Z10" s="147"/>
      <c r="AA10" s="131" t="n">
        <v>12</v>
      </c>
      <c r="AB10" s="135" t="n">
        <f aca="false">F10+G10+H10+K10+L10+M10+N10+Q10+R10+S10+T10+W10+X10+Y10+Z10</f>
        <v>91</v>
      </c>
      <c r="AC10" s="148" t="n">
        <f aca="false">I10+J10</f>
        <v>29</v>
      </c>
      <c r="AD10" s="148" t="n">
        <f aca="false">O10+P10</f>
        <v>44</v>
      </c>
      <c r="AE10" s="148" t="n">
        <f aca="false">U10+V10+AA10</f>
        <v>43</v>
      </c>
      <c r="AF10" s="135" t="n">
        <f aca="false">ROUND(AB10+(AC10/25)+(AD10/24)+(AE10/18),)</f>
        <v>96</v>
      </c>
      <c r="AG10" s="149" t="n">
        <v>24</v>
      </c>
      <c r="AH10" s="149" t="n">
        <v>4</v>
      </c>
      <c r="AI10" s="137" t="n">
        <f aca="false">AG10-AH10</f>
        <v>20</v>
      </c>
      <c r="AJ10" s="135" t="n">
        <f aca="false">AF10+AI10</f>
        <v>116</v>
      </c>
      <c r="AK10" s="138" t="n">
        <v>35887.29</v>
      </c>
      <c r="AL10" s="138" t="n">
        <v>0</v>
      </c>
      <c r="AM10" s="150" t="n">
        <v>16151.72</v>
      </c>
      <c r="AN10" s="150" t="n">
        <v>297.03</v>
      </c>
      <c r="AO10" s="138" t="n">
        <v>18408.74</v>
      </c>
      <c r="AP10" s="138" t="n">
        <v>1188.12</v>
      </c>
      <c r="AQ10" s="138" t="n">
        <v>0</v>
      </c>
      <c r="AR10" s="138" t="n">
        <f aca="false">SUM(AK10:AP10)-AQ10</f>
        <v>71932.9</v>
      </c>
      <c r="AS10" s="138"/>
      <c r="AT10" s="138" t="n">
        <f aca="false">SUM(AR10:AS10)</f>
        <v>71932.9</v>
      </c>
      <c r="AU10" s="139" t="n">
        <f aca="false">AJ10*'riepilogo CE'!$F$8/'riepilogo CE'!$D$8</f>
        <v>13189.5180210752</v>
      </c>
      <c r="AV10" s="139" t="n">
        <f aca="false">AT10*'riepilogo CE'!$G$8/'riepilogo CE'!$E$8</f>
        <v>36420.4980035568</v>
      </c>
      <c r="AW10" s="139" t="n">
        <f aca="false">ROUND(AU10+AV10,2)</f>
        <v>49610.02</v>
      </c>
    </row>
    <row r="11" customFormat="false" ht="12.75" hidden="false" customHeight="false" outlineLevel="0" collapsed="false">
      <c r="A11" s="128" t="n">
        <v>10</v>
      </c>
      <c r="B11" s="128" t="s">
        <v>261</v>
      </c>
      <c r="C11" s="128" t="s">
        <v>240</v>
      </c>
      <c r="D11" s="128" t="s">
        <v>262</v>
      </c>
      <c r="E11" s="128" t="s">
        <v>144</v>
      </c>
      <c r="F11" s="130" t="n">
        <v>12</v>
      </c>
      <c r="G11" s="130" t="n">
        <v>0</v>
      </c>
      <c r="H11" s="130" t="n">
        <v>0</v>
      </c>
      <c r="I11" s="131"/>
      <c r="J11" s="131" t="n">
        <v>9</v>
      </c>
      <c r="K11" s="130" t="n">
        <v>15</v>
      </c>
      <c r="L11" s="130" t="n">
        <v>0</v>
      </c>
      <c r="M11" s="130" t="n">
        <v>4</v>
      </c>
      <c r="N11" s="130" t="n">
        <v>2</v>
      </c>
      <c r="O11" s="131"/>
      <c r="P11" s="131" t="n">
        <v>20</v>
      </c>
      <c r="Q11" s="130" t="n">
        <v>19</v>
      </c>
      <c r="R11" s="130" t="n">
        <v>4</v>
      </c>
      <c r="S11" s="130" t="n">
        <v>0</v>
      </c>
      <c r="T11" s="130" t="n">
        <v>10</v>
      </c>
      <c r="U11" s="131" t="n">
        <v>45</v>
      </c>
      <c r="V11" s="131" t="n">
        <v>13</v>
      </c>
      <c r="W11" s="147"/>
      <c r="X11" s="147"/>
      <c r="Y11" s="147"/>
      <c r="Z11" s="147"/>
      <c r="AA11" s="131" t="n">
        <v>15</v>
      </c>
      <c r="AB11" s="135" t="n">
        <f aca="false">F11+G11+H11+K11+L11+M11+N11+Q11+R11+S11+T11+W11+X11+Y11+Z11</f>
        <v>66</v>
      </c>
      <c r="AC11" s="148" t="n">
        <f aca="false">I11+J11</f>
        <v>9</v>
      </c>
      <c r="AD11" s="148" t="n">
        <f aca="false">O11+P11</f>
        <v>20</v>
      </c>
      <c r="AE11" s="148" t="n">
        <f aca="false">U11+V11+AA11</f>
        <v>73</v>
      </c>
      <c r="AF11" s="135" t="n">
        <f aca="false">ROUND(AB11+(AC11/25)+(AD11/24)+(AE11/18),)</f>
        <v>71</v>
      </c>
      <c r="AG11" s="149" t="n">
        <v>18</v>
      </c>
      <c r="AH11" s="149" t="n">
        <v>0</v>
      </c>
      <c r="AI11" s="137" t="n">
        <f aca="false">AG11-AH11</f>
        <v>18</v>
      </c>
      <c r="AJ11" s="135" t="n">
        <f aca="false">AF11+AI11</f>
        <v>89</v>
      </c>
      <c r="AK11" s="138" t="n">
        <v>13318.95</v>
      </c>
      <c r="AL11" s="138" t="n">
        <v>0</v>
      </c>
      <c r="AM11" s="150" t="n">
        <v>9108.79</v>
      </c>
      <c r="AN11" s="150" t="n">
        <v>0</v>
      </c>
      <c r="AO11" s="138" t="n">
        <v>13169.2</v>
      </c>
      <c r="AP11" s="138" t="n">
        <v>0</v>
      </c>
      <c r="AQ11" s="138" t="n">
        <v>0</v>
      </c>
      <c r="AR11" s="138" t="n">
        <f aca="false">SUM(AK11:AP11)-AQ11</f>
        <v>35596.94</v>
      </c>
      <c r="AS11" s="138"/>
      <c r="AT11" s="138" t="n">
        <f aca="false">SUM(AR11:AS11)</f>
        <v>35596.94</v>
      </c>
      <c r="AU11" s="139" t="n">
        <f aca="false">AJ11*'riepilogo CE'!$F$8/'riepilogo CE'!$D$8</f>
        <v>10119.5439989284</v>
      </c>
      <c r="AV11" s="139" t="n">
        <f aca="false">AT11*'riepilogo CE'!$G$8/'riepilogo CE'!$E$8</f>
        <v>18023.1616159328</v>
      </c>
      <c r="AW11" s="139" t="n">
        <f aca="false">ROUND(AU11+AV11,2)</f>
        <v>28142.71</v>
      </c>
    </row>
    <row r="12" customFormat="false" ht="12.75" hidden="false" customHeight="false" outlineLevel="0" collapsed="false">
      <c r="A12" s="128" t="n">
        <v>11</v>
      </c>
      <c r="B12" s="128" t="s">
        <v>263</v>
      </c>
      <c r="C12" s="128" t="s">
        <v>240</v>
      </c>
      <c r="D12" s="128" t="s">
        <v>264</v>
      </c>
      <c r="E12" s="128" t="s">
        <v>265</v>
      </c>
      <c r="F12" s="130" t="n">
        <v>6</v>
      </c>
      <c r="G12" s="130" t="n">
        <v>0</v>
      </c>
      <c r="H12" s="130" t="n">
        <v>0</v>
      </c>
      <c r="I12" s="131"/>
      <c r="J12" s="131" t="n">
        <v>4.5</v>
      </c>
      <c r="K12" s="130" t="n">
        <v>35</v>
      </c>
      <c r="L12" s="130" t="n">
        <v>0</v>
      </c>
      <c r="M12" s="130" t="n">
        <v>6</v>
      </c>
      <c r="N12" s="130" t="n">
        <v>3</v>
      </c>
      <c r="O12" s="131"/>
      <c r="P12" s="131" t="n">
        <v>48</v>
      </c>
      <c r="Q12" s="130" t="n">
        <v>15</v>
      </c>
      <c r="R12" s="130" t="n">
        <v>9</v>
      </c>
      <c r="S12" s="130" t="n">
        <v>0</v>
      </c>
      <c r="T12" s="130" t="n">
        <v>5</v>
      </c>
      <c r="U12" s="131" t="n">
        <v>66</v>
      </c>
      <c r="V12" s="131" t="n">
        <v>0</v>
      </c>
      <c r="W12" s="147"/>
      <c r="X12" s="147"/>
      <c r="Y12" s="147"/>
      <c r="Z12" s="147"/>
      <c r="AA12" s="131" t="n">
        <v>14</v>
      </c>
      <c r="AB12" s="135" t="n">
        <f aca="false">F12+G12+H12+K12+L12+M12+N12+Q12+R12+S12+T12+W12+X12+Y12+Z12</f>
        <v>79</v>
      </c>
      <c r="AC12" s="148" t="n">
        <f aca="false">I12+J12</f>
        <v>4.5</v>
      </c>
      <c r="AD12" s="148" t="n">
        <f aca="false">O12+P12</f>
        <v>48</v>
      </c>
      <c r="AE12" s="148" t="n">
        <f aca="false">U12+V12+AA12</f>
        <v>80</v>
      </c>
      <c r="AF12" s="135" t="n">
        <f aca="false">ROUND(AB12+(AC12/25)+(AD12/24)+(AE12/18),)</f>
        <v>86</v>
      </c>
      <c r="AG12" s="149" t="n">
        <v>21</v>
      </c>
      <c r="AH12" s="149" t="n">
        <v>0</v>
      </c>
      <c r="AI12" s="137" t="n">
        <f aca="false">AG12-AH12</f>
        <v>21</v>
      </c>
      <c r="AJ12" s="135" t="n">
        <f aca="false">AF12+AI12</f>
        <v>107</v>
      </c>
      <c r="AK12" s="138" t="n">
        <v>11179.32</v>
      </c>
      <c r="AL12" s="138" t="n">
        <v>0</v>
      </c>
      <c r="AM12" s="150" t="n">
        <v>5983.75</v>
      </c>
      <c r="AN12" s="150" t="n">
        <v>0</v>
      </c>
      <c r="AO12" s="138" t="n">
        <v>5375.95</v>
      </c>
      <c r="AP12" s="138" t="n">
        <v>0</v>
      </c>
      <c r="AQ12" s="138" t="n">
        <v>0</v>
      </c>
      <c r="AR12" s="138" t="n">
        <f aca="false">SUM(AK12:AP12)-AQ12</f>
        <v>22539.02</v>
      </c>
      <c r="AS12" s="138"/>
      <c r="AT12" s="138" t="n">
        <f aca="false">SUM(AR12:AS12)</f>
        <v>22539.02</v>
      </c>
      <c r="AU12" s="139" t="n">
        <f aca="false">AJ12*'riepilogo CE'!$F$8/'riepilogo CE'!$D$8</f>
        <v>12166.1933470263</v>
      </c>
      <c r="AV12" s="139" t="n">
        <f aca="false">AT12*'riepilogo CE'!$G$8/'riepilogo CE'!$E$8</f>
        <v>11411.7786563885</v>
      </c>
      <c r="AW12" s="139" t="n">
        <f aca="false">ROUND(AU12+AV12,2)</f>
        <v>23577.97</v>
      </c>
    </row>
    <row r="13" customFormat="false" ht="12.75" hidden="false" customHeight="false" outlineLevel="0" collapsed="false">
      <c r="A13" s="128" t="n">
        <v>12</v>
      </c>
      <c r="B13" s="128" t="s">
        <v>266</v>
      </c>
      <c r="C13" s="128" t="s">
        <v>240</v>
      </c>
      <c r="D13" s="128" t="s">
        <v>267</v>
      </c>
      <c r="E13" s="128" t="s">
        <v>268</v>
      </c>
      <c r="F13" s="130" t="n">
        <v>14</v>
      </c>
      <c r="G13" s="130" t="n">
        <v>0</v>
      </c>
      <c r="H13" s="130" t="n">
        <v>4</v>
      </c>
      <c r="I13" s="131"/>
      <c r="J13" s="131"/>
      <c r="K13" s="130" t="n">
        <v>34</v>
      </c>
      <c r="L13" s="130" t="n">
        <v>0</v>
      </c>
      <c r="M13" s="130" t="n">
        <v>6</v>
      </c>
      <c r="N13" s="130" t="n">
        <v>3</v>
      </c>
      <c r="O13" s="131"/>
      <c r="P13" s="131" t="n">
        <v>50</v>
      </c>
      <c r="Q13" s="130" t="n">
        <v>23</v>
      </c>
      <c r="R13" s="130" t="n">
        <v>4</v>
      </c>
      <c r="S13" s="130" t="n">
        <v>0</v>
      </c>
      <c r="T13" s="130" t="n">
        <v>9</v>
      </c>
      <c r="U13" s="131" t="n">
        <v>60</v>
      </c>
      <c r="V13" s="131" t="n">
        <v>2</v>
      </c>
      <c r="W13" s="147"/>
      <c r="X13" s="147"/>
      <c r="Y13" s="147"/>
      <c r="Z13" s="147"/>
      <c r="AA13" s="131" t="n">
        <v>15</v>
      </c>
      <c r="AB13" s="135" t="n">
        <f aca="false">F13+G13+H13+K13+L13+M13+N13+Q13+R13+S13+T13+W13+X13+Y13+Z13</f>
        <v>97</v>
      </c>
      <c r="AC13" s="148" t="n">
        <f aca="false">I13+J13</f>
        <v>0</v>
      </c>
      <c r="AD13" s="148" t="n">
        <f aca="false">O13+P13</f>
        <v>50</v>
      </c>
      <c r="AE13" s="148" t="n">
        <f aca="false">U13+V13+AA13</f>
        <v>77</v>
      </c>
      <c r="AF13" s="135" t="n">
        <f aca="false">ROUND(AB13+(AC13/25)+(AD13/24)+(AE13/18),)</f>
        <v>103</v>
      </c>
      <c r="AG13" s="149" t="n">
        <v>26</v>
      </c>
      <c r="AH13" s="149" t="n">
        <v>3</v>
      </c>
      <c r="AI13" s="137" t="n">
        <f aca="false">AG13-AH13</f>
        <v>23</v>
      </c>
      <c r="AJ13" s="135" t="n">
        <f aca="false">AF13+AI13</f>
        <v>126</v>
      </c>
      <c r="AK13" s="138" t="n">
        <v>15030.59</v>
      </c>
      <c r="AL13" s="138" t="n">
        <v>0</v>
      </c>
      <c r="AM13" s="150" t="n">
        <v>8506.93</v>
      </c>
      <c r="AN13" s="150" t="n">
        <v>405.77</v>
      </c>
      <c r="AO13" s="138" t="n">
        <v>17016.81</v>
      </c>
      <c r="AP13" s="138" t="n">
        <v>1625.52</v>
      </c>
      <c r="AQ13" s="138" t="n">
        <v>0</v>
      </c>
      <c r="AR13" s="138" t="n">
        <f aca="false">SUM(AK13:AP13)-AQ13</f>
        <v>42585.62</v>
      </c>
      <c r="AS13" s="138"/>
      <c r="AT13" s="138" t="n">
        <f aca="false">SUM(AR13:AS13)</f>
        <v>42585.62</v>
      </c>
      <c r="AU13" s="139" t="n">
        <f aca="false">AJ13*'riepilogo CE'!$F$8/'riepilogo CE'!$D$8</f>
        <v>14326.5454366851</v>
      </c>
      <c r="AV13" s="139" t="n">
        <f aca="false">AT13*'riepilogo CE'!$G$8/'riepilogo CE'!$E$8</f>
        <v>21561.6148965248</v>
      </c>
      <c r="AW13" s="139" t="n">
        <f aca="false">ROUND(AU13+AV13,2)</f>
        <v>35888.16</v>
      </c>
    </row>
    <row r="14" customFormat="false" ht="12.75" hidden="false" customHeight="false" outlineLevel="0" collapsed="false">
      <c r="A14" s="128" t="n">
        <v>13</v>
      </c>
      <c r="B14" s="128" t="s">
        <v>269</v>
      </c>
      <c r="C14" s="128" t="s">
        <v>240</v>
      </c>
      <c r="D14" s="128" t="s">
        <v>270</v>
      </c>
      <c r="E14" s="128" t="s">
        <v>271</v>
      </c>
      <c r="F14" s="130" t="n">
        <v>8</v>
      </c>
      <c r="G14" s="130" t="n">
        <v>0</v>
      </c>
      <c r="H14" s="130" t="n">
        <v>0</v>
      </c>
      <c r="I14" s="131"/>
      <c r="J14" s="131" t="n">
        <v>6</v>
      </c>
      <c r="K14" s="130" t="n">
        <v>24</v>
      </c>
      <c r="L14" s="130" t="n">
        <v>0</v>
      </c>
      <c r="M14" s="130" t="n">
        <v>4</v>
      </c>
      <c r="N14" s="130" t="n">
        <v>3</v>
      </c>
      <c r="O14" s="131"/>
      <c r="P14" s="131" t="n">
        <v>30</v>
      </c>
      <c r="Q14" s="130" t="n">
        <v>9</v>
      </c>
      <c r="R14" s="130" t="n">
        <v>1</v>
      </c>
      <c r="S14" s="130" t="n">
        <v>0</v>
      </c>
      <c r="T14" s="130" t="n">
        <v>6</v>
      </c>
      <c r="U14" s="131" t="n">
        <v>79</v>
      </c>
      <c r="V14" s="131" t="n">
        <v>0</v>
      </c>
      <c r="W14" s="147"/>
      <c r="X14" s="147"/>
      <c r="Y14" s="147"/>
      <c r="Z14" s="147"/>
      <c r="AA14" s="131" t="n">
        <v>8</v>
      </c>
      <c r="AB14" s="135" t="n">
        <f aca="false">F14+G14+H14+K14+L14+M14+N14+Q14+R14+S14+T14+W14+X14+Y14+Z14</f>
        <v>55</v>
      </c>
      <c r="AC14" s="148" t="n">
        <f aca="false">I14+J14</f>
        <v>6</v>
      </c>
      <c r="AD14" s="148" t="n">
        <f aca="false">O14+P14</f>
        <v>30</v>
      </c>
      <c r="AE14" s="148" t="n">
        <f aca="false">U14+V14+AA14</f>
        <v>87</v>
      </c>
      <c r="AF14" s="135" t="n">
        <f aca="false">ROUND(AB14+(AC14/25)+(AD14/24)+(AE14/18),)</f>
        <v>61</v>
      </c>
      <c r="AG14" s="149" t="n">
        <v>17</v>
      </c>
      <c r="AH14" s="149" t="n">
        <v>0</v>
      </c>
      <c r="AI14" s="137" t="n">
        <f aca="false">AG14-AH14</f>
        <v>17</v>
      </c>
      <c r="AJ14" s="135" t="n">
        <f aca="false">AF14+AI14</f>
        <v>78</v>
      </c>
      <c r="AK14" s="138" t="n">
        <v>13168.78</v>
      </c>
      <c r="AL14" s="138" t="n">
        <v>385.74</v>
      </c>
      <c r="AM14" s="150" t="n">
        <v>0</v>
      </c>
      <c r="AN14" s="150" t="n">
        <v>0</v>
      </c>
      <c r="AO14" s="138" t="n">
        <v>14209.76</v>
      </c>
      <c r="AP14" s="138" t="n">
        <v>128.58</v>
      </c>
      <c r="AQ14" s="138" t="n">
        <v>0</v>
      </c>
      <c r="AR14" s="138" t="n">
        <f aca="false">SUM(AK14:AP14)-AQ14</f>
        <v>27892.86</v>
      </c>
      <c r="AS14" s="138"/>
      <c r="AT14" s="138" t="n">
        <f aca="false">SUM(AR14:AS14)</f>
        <v>27892.86</v>
      </c>
      <c r="AU14" s="139" t="n">
        <f aca="false">AJ14*'riepilogo CE'!$F$8/'riepilogo CE'!$D$8</f>
        <v>8868.81384175746</v>
      </c>
      <c r="AV14" s="139" t="n">
        <f aca="false">AT14*'riepilogo CE'!$G$8/'riepilogo CE'!$E$8</f>
        <v>14122.492655565</v>
      </c>
      <c r="AW14" s="139" t="n">
        <f aca="false">ROUND(AU14+AV14,2)</f>
        <v>22991.31</v>
      </c>
    </row>
    <row r="15" customFormat="false" ht="12.75" hidden="false" customHeight="false" outlineLevel="0" collapsed="false">
      <c r="A15" s="128" t="n">
        <v>14</v>
      </c>
      <c r="B15" s="128" t="s">
        <v>272</v>
      </c>
      <c r="C15" s="128" t="s">
        <v>240</v>
      </c>
      <c r="D15" s="128" t="s">
        <v>273</v>
      </c>
      <c r="E15" s="128" t="s">
        <v>274</v>
      </c>
      <c r="F15" s="130" t="n">
        <v>8</v>
      </c>
      <c r="G15" s="130" t="n">
        <v>0</v>
      </c>
      <c r="H15" s="130" t="n">
        <v>0</v>
      </c>
      <c r="I15" s="131"/>
      <c r="J15" s="131" t="n">
        <v>6</v>
      </c>
      <c r="K15" s="130" t="n">
        <v>17</v>
      </c>
      <c r="L15" s="130" t="n">
        <v>0</v>
      </c>
      <c r="M15" s="130" t="n">
        <v>1</v>
      </c>
      <c r="N15" s="130" t="n">
        <v>2</v>
      </c>
      <c r="O15" s="131" t="n">
        <v>12</v>
      </c>
      <c r="P15" s="131" t="n">
        <v>26</v>
      </c>
      <c r="Q15" s="130" t="n">
        <v>0</v>
      </c>
      <c r="R15" s="130" t="n">
        <v>10</v>
      </c>
      <c r="S15" s="130" t="n">
        <v>0</v>
      </c>
      <c r="T15" s="130" t="n">
        <v>1</v>
      </c>
      <c r="U15" s="131" t="n">
        <v>82</v>
      </c>
      <c r="V15" s="131" t="n">
        <v>8</v>
      </c>
      <c r="W15" s="147"/>
      <c r="X15" s="147"/>
      <c r="Y15" s="147"/>
      <c r="Z15" s="147"/>
      <c r="AA15" s="131" t="n">
        <v>6</v>
      </c>
      <c r="AB15" s="135" t="n">
        <f aca="false">F15+G15+H15+K15+L15+M15+N15+Q15+R15+S15+T15+W15+X15+Y15+Z15</f>
        <v>39</v>
      </c>
      <c r="AC15" s="148" t="n">
        <f aca="false">I15+J15</f>
        <v>6</v>
      </c>
      <c r="AD15" s="148" t="n">
        <f aca="false">O15+P15</f>
        <v>38</v>
      </c>
      <c r="AE15" s="148" t="n">
        <f aca="false">U15+V15+AA15</f>
        <v>96</v>
      </c>
      <c r="AF15" s="135" t="n">
        <f aca="false">ROUND(AB15+(AC15/25)+(AD15/24)+(AE15/18),)</f>
        <v>46</v>
      </c>
      <c r="AG15" s="149" t="n">
        <v>17</v>
      </c>
      <c r="AH15" s="149" t="n">
        <v>0</v>
      </c>
      <c r="AI15" s="137" t="n">
        <f aca="false">AG15-AH15</f>
        <v>17</v>
      </c>
      <c r="AJ15" s="135" t="n">
        <f aca="false">AF15+AI15</f>
        <v>63</v>
      </c>
      <c r="AK15" s="138" t="n">
        <v>17753.7</v>
      </c>
      <c r="AL15" s="138" t="n">
        <v>0</v>
      </c>
      <c r="AM15" s="150" t="n">
        <v>4905.33</v>
      </c>
      <c r="AN15" s="150" t="n">
        <v>510.49</v>
      </c>
      <c r="AO15" s="138" t="n">
        <v>6520.37</v>
      </c>
      <c r="AP15" s="138" t="n">
        <v>0</v>
      </c>
      <c r="AQ15" s="138" t="n">
        <v>0</v>
      </c>
      <c r="AR15" s="138" t="n">
        <f aca="false">SUM(AK15:AP15)-AQ15</f>
        <v>29689.89</v>
      </c>
      <c r="AS15" s="138"/>
      <c r="AT15" s="138" t="n">
        <f aca="false">SUM(AR15:AS15)</f>
        <v>29689.89</v>
      </c>
      <c r="AU15" s="139" t="n">
        <f aca="false">AJ15*'riepilogo CE'!$F$8/'riepilogo CE'!$D$8</f>
        <v>7163.27271834256</v>
      </c>
      <c r="AV15" s="139" t="n">
        <f aca="false">AT15*'riepilogo CE'!$G$8/'riepilogo CE'!$E$8</f>
        <v>15032.3506972584</v>
      </c>
      <c r="AW15" s="139" t="n">
        <f aca="false">ROUND(AU15+AV15,2)</f>
        <v>22195.62</v>
      </c>
    </row>
    <row r="16" customFormat="false" ht="12.75" hidden="false" customHeight="false" outlineLevel="0" collapsed="false">
      <c r="A16" s="128" t="n">
        <v>15</v>
      </c>
      <c r="B16" s="128" t="s">
        <v>275</v>
      </c>
      <c r="C16" s="128" t="s">
        <v>240</v>
      </c>
      <c r="D16" s="128" t="s">
        <v>276</v>
      </c>
      <c r="E16" s="128" t="s">
        <v>159</v>
      </c>
      <c r="F16" s="130" t="n">
        <v>0</v>
      </c>
      <c r="G16" s="130" t="n">
        <v>0</v>
      </c>
      <c r="H16" s="130" t="n">
        <v>0</v>
      </c>
      <c r="I16" s="131"/>
      <c r="J16" s="131"/>
      <c r="K16" s="130" t="n">
        <v>15</v>
      </c>
      <c r="L16" s="130" t="n">
        <v>0</v>
      </c>
      <c r="M16" s="130" t="n">
        <v>2</v>
      </c>
      <c r="N16" s="130" t="n">
        <v>1</v>
      </c>
      <c r="O16" s="131"/>
      <c r="P16" s="131" t="n">
        <v>20</v>
      </c>
      <c r="Q16" s="130" t="n">
        <v>23</v>
      </c>
      <c r="R16" s="130" t="n">
        <v>0</v>
      </c>
      <c r="S16" s="130" t="n">
        <v>0</v>
      </c>
      <c r="T16" s="130" t="n">
        <v>9</v>
      </c>
      <c r="U16" s="131" t="n">
        <v>43</v>
      </c>
      <c r="V16" s="131" t="n">
        <v>19</v>
      </c>
      <c r="W16" s="147"/>
      <c r="X16" s="147"/>
      <c r="Y16" s="147"/>
      <c r="Z16" s="147"/>
      <c r="AA16" s="131" t="n">
        <v>15</v>
      </c>
      <c r="AB16" s="135" t="n">
        <f aca="false">F16+G16+H16+K16+L16+M16+N16+Q16+R16+S16+T16+W16+X16+Y16+Z16</f>
        <v>50</v>
      </c>
      <c r="AC16" s="148" t="n">
        <f aca="false">I16+J16</f>
        <v>0</v>
      </c>
      <c r="AD16" s="148" t="n">
        <f aca="false">O16+P16</f>
        <v>20</v>
      </c>
      <c r="AE16" s="148" t="n">
        <f aca="false">U16+V16+AA16</f>
        <v>77</v>
      </c>
      <c r="AF16" s="135" t="n">
        <f aca="false">ROUND(AB16+(AC16/25)+(AD16/24)+(AE16/18),)</f>
        <v>55</v>
      </c>
      <c r="AG16" s="149" t="n">
        <v>14</v>
      </c>
      <c r="AH16" s="149" t="n">
        <v>0</v>
      </c>
      <c r="AI16" s="137" t="n">
        <f aca="false">AG16-AH16</f>
        <v>14</v>
      </c>
      <c r="AJ16" s="135" t="n">
        <f aca="false">AF16+AI16</f>
        <v>69</v>
      </c>
      <c r="AK16" s="138" t="n">
        <v>9444.02</v>
      </c>
      <c r="AL16" s="138" t="n">
        <v>0</v>
      </c>
      <c r="AM16" s="150" t="n">
        <v>5937.8</v>
      </c>
      <c r="AN16" s="150" t="n">
        <v>356</v>
      </c>
      <c r="AO16" s="138" t="n">
        <v>12437.5</v>
      </c>
      <c r="AP16" s="138" t="n">
        <v>0</v>
      </c>
      <c r="AQ16" s="138" t="n">
        <v>0</v>
      </c>
      <c r="AR16" s="138" t="n">
        <f aca="false">SUM(AK16:AP16)-AQ16</f>
        <v>28175.32</v>
      </c>
      <c r="AS16" s="138"/>
      <c r="AT16" s="138" t="n">
        <f aca="false">SUM(AR16:AS16)</f>
        <v>28175.32</v>
      </c>
      <c r="AU16" s="139" t="n">
        <f aca="false">AJ16*'riepilogo CE'!$F$8/'riepilogo CE'!$D$8</f>
        <v>7845.48916770852</v>
      </c>
      <c r="AV16" s="139" t="n">
        <f aca="false">AT16*'riepilogo CE'!$G$8/'riepilogo CE'!$E$8</f>
        <v>14265.5055726875</v>
      </c>
      <c r="AW16" s="139" t="n">
        <f aca="false">ROUND(AU16+AV16,2)</f>
        <v>22110.99</v>
      </c>
    </row>
    <row r="17" customFormat="false" ht="12.75" hidden="false" customHeight="false" outlineLevel="0" collapsed="false">
      <c r="A17" s="128" t="n">
        <v>16</v>
      </c>
      <c r="B17" s="128" t="s">
        <v>277</v>
      </c>
      <c r="C17" s="128" t="s">
        <v>240</v>
      </c>
      <c r="D17" s="128" t="s">
        <v>276</v>
      </c>
      <c r="E17" s="128" t="s">
        <v>278</v>
      </c>
      <c r="F17" s="130" t="n">
        <v>13</v>
      </c>
      <c r="G17" s="130" t="n">
        <v>0</v>
      </c>
      <c r="H17" s="130" t="n">
        <v>0</v>
      </c>
      <c r="I17" s="131"/>
      <c r="J17" s="131" t="n">
        <v>9</v>
      </c>
      <c r="K17" s="130" t="n">
        <v>40</v>
      </c>
      <c r="L17" s="130" t="n">
        <v>0</v>
      </c>
      <c r="M17" s="130" t="n">
        <v>5</v>
      </c>
      <c r="N17" s="130" t="n">
        <v>2</v>
      </c>
      <c r="O17" s="131"/>
      <c r="P17" s="131" t="n">
        <v>52</v>
      </c>
      <c r="Q17" s="130" t="n">
        <v>14</v>
      </c>
      <c r="R17" s="130" t="n">
        <v>10</v>
      </c>
      <c r="S17" s="130" t="n">
        <v>0</v>
      </c>
      <c r="T17" s="130" t="n">
        <v>5</v>
      </c>
      <c r="U17" s="131" t="n">
        <v>54</v>
      </c>
      <c r="V17" s="131" t="n">
        <v>3</v>
      </c>
      <c r="W17" s="147"/>
      <c r="X17" s="147"/>
      <c r="Y17" s="147"/>
      <c r="Z17" s="147"/>
      <c r="AA17" s="131" t="n">
        <v>12</v>
      </c>
      <c r="AB17" s="135" t="n">
        <f aca="false">F17+G17+H17+K17+L17+M17+N17+Q17+R17+S17+T17+W17+X17+Y17+Z17</f>
        <v>89</v>
      </c>
      <c r="AC17" s="148" t="n">
        <f aca="false">I17+J17</f>
        <v>9</v>
      </c>
      <c r="AD17" s="148" t="n">
        <f aca="false">O17+P17</f>
        <v>52</v>
      </c>
      <c r="AE17" s="148" t="n">
        <f aca="false">U17+V17+AA17</f>
        <v>69</v>
      </c>
      <c r="AF17" s="135" t="n">
        <f aca="false">ROUND(AB17+(AC17/25)+(AD17/24)+(AE17/18),)</f>
        <v>95</v>
      </c>
      <c r="AG17" s="149" t="n">
        <v>23</v>
      </c>
      <c r="AH17" s="149" t="n">
        <v>0</v>
      </c>
      <c r="AI17" s="137" t="n">
        <f aca="false">AG17-AH17</f>
        <v>23</v>
      </c>
      <c r="AJ17" s="135" t="n">
        <f aca="false">AF17+AI17</f>
        <v>118</v>
      </c>
      <c r="AK17" s="138" t="n">
        <v>0</v>
      </c>
      <c r="AL17" s="138" t="n">
        <v>0</v>
      </c>
      <c r="AM17" s="150" t="n">
        <v>0</v>
      </c>
      <c r="AN17" s="150" t="n">
        <v>277.28</v>
      </c>
      <c r="AO17" s="138" t="n">
        <v>24666.73</v>
      </c>
      <c r="AP17" s="138" t="n">
        <v>0</v>
      </c>
      <c r="AQ17" s="138" t="n">
        <v>0</v>
      </c>
      <c r="AR17" s="138" t="n">
        <f aca="false">SUM(AK17:AP17)-AQ17</f>
        <v>24944.01</v>
      </c>
      <c r="AS17" s="138"/>
      <c r="AT17" s="138" t="n">
        <f aca="false">SUM(AR17:AS17)</f>
        <v>24944.01</v>
      </c>
      <c r="AU17" s="139" t="n">
        <f aca="false">AJ17*'riepilogo CE'!$F$8/'riepilogo CE'!$D$8</f>
        <v>13416.9235041972</v>
      </c>
      <c r="AV17" s="139" t="n">
        <f aca="false">AT17*'riepilogo CE'!$G$8/'riepilogo CE'!$E$8</f>
        <v>12629.4542053177</v>
      </c>
      <c r="AW17" s="139" t="n">
        <f aca="false">ROUND(AU17+AV17,2)</f>
        <v>26046.38</v>
      </c>
    </row>
    <row r="18" customFormat="false" ht="12.75" hidden="false" customHeight="false" outlineLevel="0" collapsed="false">
      <c r="A18" s="128" t="n">
        <v>17</v>
      </c>
      <c r="B18" s="128" t="s">
        <v>279</v>
      </c>
      <c r="C18" s="128" t="s">
        <v>240</v>
      </c>
      <c r="D18" s="128" t="s">
        <v>280</v>
      </c>
      <c r="E18" s="128" t="s">
        <v>281</v>
      </c>
      <c r="F18" s="130" t="n">
        <v>10</v>
      </c>
      <c r="G18" s="130" t="n">
        <v>0</v>
      </c>
      <c r="H18" s="130" t="n">
        <v>2</v>
      </c>
      <c r="I18" s="131"/>
      <c r="J18" s="131" t="n">
        <v>7.5</v>
      </c>
      <c r="K18" s="130" t="n">
        <v>25</v>
      </c>
      <c r="L18" s="130" t="n">
        <v>0</v>
      </c>
      <c r="M18" s="130" t="n">
        <v>4</v>
      </c>
      <c r="N18" s="130" t="n">
        <v>2</v>
      </c>
      <c r="O18" s="131"/>
      <c r="P18" s="131" t="n">
        <v>37</v>
      </c>
      <c r="Q18" s="130" t="n">
        <v>20</v>
      </c>
      <c r="R18" s="130" t="n">
        <v>0</v>
      </c>
      <c r="S18" s="130" t="n">
        <v>0</v>
      </c>
      <c r="T18" s="130" t="n">
        <v>4</v>
      </c>
      <c r="U18" s="131" t="n">
        <v>25</v>
      </c>
      <c r="V18" s="131" t="n">
        <v>4</v>
      </c>
      <c r="W18" s="147"/>
      <c r="X18" s="147"/>
      <c r="Y18" s="147"/>
      <c r="Z18" s="147"/>
      <c r="AA18" s="131" t="n">
        <v>12</v>
      </c>
      <c r="AB18" s="135" t="n">
        <f aca="false">F18+G18+H18+K18+L18+M18+N18+Q18+R18+S18+T18+W18+X18+Y18+Z18</f>
        <v>67</v>
      </c>
      <c r="AC18" s="148" t="n">
        <f aca="false">I18+J18</f>
        <v>7.5</v>
      </c>
      <c r="AD18" s="148" t="n">
        <f aca="false">O18+P18</f>
        <v>37</v>
      </c>
      <c r="AE18" s="148" t="n">
        <f aca="false">U18+V18+AA18</f>
        <v>41</v>
      </c>
      <c r="AF18" s="135" t="n">
        <f aca="false">ROUND(AB18+(AC18/25)+(AD18/24)+(AE18/18),)</f>
        <v>71</v>
      </c>
      <c r="AG18" s="149" t="n">
        <v>21</v>
      </c>
      <c r="AH18" s="149" t="n">
        <v>4</v>
      </c>
      <c r="AI18" s="137" t="n">
        <f aca="false">AG18-AH18</f>
        <v>17</v>
      </c>
      <c r="AJ18" s="135" t="n">
        <f aca="false">AF18+AI18</f>
        <v>88</v>
      </c>
      <c r="AK18" s="138" t="n">
        <v>18923.27</v>
      </c>
      <c r="AL18" s="138" t="n">
        <v>0</v>
      </c>
      <c r="AM18" s="150" t="n">
        <v>11154.11</v>
      </c>
      <c r="AN18" s="150" t="n">
        <v>0</v>
      </c>
      <c r="AO18" s="138" t="n">
        <v>13310.99</v>
      </c>
      <c r="AP18" s="138" t="n">
        <v>0</v>
      </c>
      <c r="AQ18" s="138" t="n">
        <v>0</v>
      </c>
      <c r="AR18" s="138" t="n">
        <f aca="false">SUM(AK18:AP18)-AQ18</f>
        <v>43388.37</v>
      </c>
      <c r="AS18" s="138"/>
      <c r="AT18" s="138" t="n">
        <f aca="false">SUM(AR18:AS18)</f>
        <v>43388.37</v>
      </c>
      <c r="AU18" s="139" t="n">
        <f aca="false">AJ18*'riepilogo CE'!$F$8/'riepilogo CE'!$D$8</f>
        <v>10005.8412573674</v>
      </c>
      <c r="AV18" s="139" t="n">
        <f aca="false">AT18*'riepilogo CE'!$G$8/'riepilogo CE'!$E$8</f>
        <v>21968.0569386551</v>
      </c>
      <c r="AW18" s="139" t="n">
        <f aca="false">ROUND(AU18+AV18,2)</f>
        <v>31973.9</v>
      </c>
    </row>
    <row r="19" customFormat="false" ht="12.75" hidden="false" customHeight="false" outlineLevel="0" collapsed="false">
      <c r="A19" s="128" t="n">
        <v>18</v>
      </c>
      <c r="B19" s="128" t="s">
        <v>282</v>
      </c>
      <c r="C19" s="128" t="s">
        <v>240</v>
      </c>
      <c r="D19" s="128" t="s">
        <v>128</v>
      </c>
      <c r="E19" s="128" t="s">
        <v>283</v>
      </c>
      <c r="F19" s="130" t="n">
        <v>8</v>
      </c>
      <c r="G19" s="130" t="n">
        <v>0</v>
      </c>
      <c r="H19" s="130" t="n">
        <v>0</v>
      </c>
      <c r="I19" s="131"/>
      <c r="J19" s="131" t="n">
        <v>6</v>
      </c>
      <c r="K19" s="130" t="n">
        <v>19</v>
      </c>
      <c r="L19" s="130" t="n">
        <v>0</v>
      </c>
      <c r="M19" s="130" t="n">
        <v>4</v>
      </c>
      <c r="N19" s="130" t="n">
        <v>2</v>
      </c>
      <c r="O19" s="131" t="n">
        <v>12</v>
      </c>
      <c r="P19" s="131" t="n">
        <v>24</v>
      </c>
      <c r="Q19" s="130" t="n">
        <v>9</v>
      </c>
      <c r="R19" s="130" t="n">
        <v>0</v>
      </c>
      <c r="S19" s="130" t="n">
        <v>0</v>
      </c>
      <c r="T19" s="130" t="n">
        <v>4</v>
      </c>
      <c r="U19" s="131" t="n">
        <v>59</v>
      </c>
      <c r="V19" s="131" t="n">
        <v>6</v>
      </c>
      <c r="W19" s="147"/>
      <c r="X19" s="147"/>
      <c r="Y19" s="147"/>
      <c r="Z19" s="147"/>
      <c r="AA19" s="131" t="n">
        <v>7</v>
      </c>
      <c r="AB19" s="135" t="n">
        <f aca="false">F19+G19+H19+K19+L19+M19+N19+Q19+R19+S19+T19+W19+X19+Y19+Z19</f>
        <v>46</v>
      </c>
      <c r="AC19" s="148" t="n">
        <f aca="false">I19+J19</f>
        <v>6</v>
      </c>
      <c r="AD19" s="148" t="n">
        <f aca="false">O19+P19</f>
        <v>36</v>
      </c>
      <c r="AE19" s="148" t="n">
        <f aca="false">U19+V19+AA19</f>
        <v>72</v>
      </c>
      <c r="AF19" s="135" t="n">
        <f aca="false">ROUND(AB19+(AC19/25)+(AD19/24)+(AE19/18),)</f>
        <v>52</v>
      </c>
      <c r="AG19" s="149" t="n">
        <v>15</v>
      </c>
      <c r="AH19" s="149" t="n">
        <v>0</v>
      </c>
      <c r="AI19" s="137" t="n">
        <f aca="false">AG19-AH19</f>
        <v>15</v>
      </c>
      <c r="AJ19" s="135" t="n">
        <f aca="false">AF19+AI19</f>
        <v>67</v>
      </c>
      <c r="AK19" s="138" t="n">
        <v>18510.77</v>
      </c>
      <c r="AL19" s="138" t="n">
        <v>20497.89</v>
      </c>
      <c r="AM19" s="150" t="n">
        <v>11576.78</v>
      </c>
      <c r="AN19" s="150" t="n">
        <v>400.33</v>
      </c>
      <c r="AO19" s="138" t="n">
        <v>22190.62</v>
      </c>
      <c r="AP19" s="138" t="n">
        <v>0</v>
      </c>
      <c r="AQ19" s="138" t="n">
        <v>0</v>
      </c>
      <c r="AR19" s="138" t="n">
        <f aca="false">SUM(AK19:AP19)-AQ19</f>
        <v>73176.39</v>
      </c>
      <c r="AS19" s="138"/>
      <c r="AT19" s="138" t="n">
        <f aca="false">SUM(AR19:AS19)</f>
        <v>73176.39</v>
      </c>
      <c r="AU19" s="139" t="n">
        <f aca="false">AJ19*'riepilogo CE'!$F$8/'riepilogo CE'!$D$8</f>
        <v>7618.08368458653</v>
      </c>
      <c r="AV19" s="139" t="n">
        <f aca="false">AT19*'riepilogo CE'!$G$8/'riepilogo CE'!$E$8</f>
        <v>37050.0920427578</v>
      </c>
      <c r="AW19" s="139" t="n">
        <f aca="false">ROUND(AU19+AV19,2)</f>
        <v>44668.18</v>
      </c>
    </row>
    <row r="20" customFormat="false" ht="12.75" hidden="false" customHeight="false" outlineLevel="0" collapsed="false">
      <c r="A20" s="128" t="n">
        <v>19</v>
      </c>
      <c r="B20" s="128" t="s">
        <v>284</v>
      </c>
      <c r="C20" s="128" t="s">
        <v>240</v>
      </c>
      <c r="D20" s="128" t="s">
        <v>128</v>
      </c>
      <c r="E20" s="128" t="s">
        <v>285</v>
      </c>
      <c r="F20" s="130" t="n">
        <v>14</v>
      </c>
      <c r="G20" s="130" t="n">
        <v>0</v>
      </c>
      <c r="H20" s="130" t="n">
        <v>1</v>
      </c>
      <c r="I20" s="131"/>
      <c r="J20" s="131" t="n">
        <v>10.5</v>
      </c>
      <c r="K20" s="130" t="n">
        <v>25</v>
      </c>
      <c r="L20" s="130" t="n">
        <v>0</v>
      </c>
      <c r="M20" s="130" t="n">
        <v>2</v>
      </c>
      <c r="N20" s="130" t="n">
        <v>2</v>
      </c>
      <c r="O20" s="131"/>
      <c r="P20" s="131" t="n">
        <v>30</v>
      </c>
      <c r="Q20" s="130" t="n">
        <v>6</v>
      </c>
      <c r="R20" s="130" t="n">
        <v>4</v>
      </c>
      <c r="S20" s="130" t="n">
        <v>0</v>
      </c>
      <c r="T20" s="130" t="n">
        <v>0</v>
      </c>
      <c r="U20" s="131" t="n">
        <v>74</v>
      </c>
      <c r="V20" s="131" t="n">
        <v>13</v>
      </c>
      <c r="W20" s="147"/>
      <c r="X20" s="147"/>
      <c r="Y20" s="147"/>
      <c r="Z20" s="147"/>
      <c r="AA20" s="131" t="n">
        <v>6</v>
      </c>
      <c r="AB20" s="135" t="n">
        <f aca="false">F20+G20+H20+K20+L20+M20+N20+Q20+R20+S20+T20+W20+X20+Y20+Z20</f>
        <v>54</v>
      </c>
      <c r="AC20" s="148" t="n">
        <f aca="false">I20+J20</f>
        <v>10.5</v>
      </c>
      <c r="AD20" s="148" t="n">
        <f aca="false">O20+P20</f>
        <v>30</v>
      </c>
      <c r="AE20" s="148" t="n">
        <f aca="false">U20+V20+AA20</f>
        <v>93</v>
      </c>
      <c r="AF20" s="135" t="n">
        <f aca="false">ROUND(AB20+(AC20/25)+(AD20/24)+(AE20/18),)</f>
        <v>61</v>
      </c>
      <c r="AG20" s="149" t="n">
        <v>21</v>
      </c>
      <c r="AH20" s="149" t="n">
        <v>3</v>
      </c>
      <c r="AI20" s="137" t="n">
        <f aca="false">AG20-AH20</f>
        <v>18</v>
      </c>
      <c r="AJ20" s="135" t="n">
        <f aca="false">AF20+AI20</f>
        <v>79</v>
      </c>
      <c r="AK20" s="138" t="n">
        <v>25772.74</v>
      </c>
      <c r="AL20" s="138" t="n">
        <v>0</v>
      </c>
      <c r="AM20" s="150" t="n">
        <v>10026.55</v>
      </c>
      <c r="AN20" s="150" t="n">
        <v>297.03</v>
      </c>
      <c r="AO20" s="138" t="n">
        <v>22892.62</v>
      </c>
      <c r="AP20" s="138" t="n">
        <v>0</v>
      </c>
      <c r="AQ20" s="138" t="n">
        <v>0</v>
      </c>
      <c r="AR20" s="138" t="n">
        <f aca="false">SUM(AK20:AP20)-AQ20</f>
        <v>58988.94</v>
      </c>
      <c r="AS20" s="138"/>
      <c r="AT20" s="138" t="n">
        <f aca="false">SUM(AR20:AS20)</f>
        <v>58988.94</v>
      </c>
      <c r="AU20" s="139" t="n">
        <f aca="false">AJ20*'riepilogo CE'!$F$8/'riepilogo CE'!$D$8</f>
        <v>8982.51658331845</v>
      </c>
      <c r="AV20" s="139" t="n">
        <f aca="false">AT20*'riepilogo CE'!$G$8/'riepilogo CE'!$E$8</f>
        <v>29866.8143714758</v>
      </c>
      <c r="AW20" s="139" t="n">
        <f aca="false">ROUND(AU20+AV20,2)</f>
        <v>38849.33</v>
      </c>
    </row>
    <row r="21" customFormat="false" ht="12.75" hidden="false" customHeight="false" outlineLevel="0" collapsed="false">
      <c r="A21" s="128" t="n">
        <v>20</v>
      </c>
      <c r="B21" s="128" t="s">
        <v>286</v>
      </c>
      <c r="C21" s="128" t="s">
        <v>240</v>
      </c>
      <c r="D21" s="128" t="s">
        <v>287</v>
      </c>
      <c r="E21" s="128" t="s">
        <v>288</v>
      </c>
      <c r="F21" s="130" t="n">
        <v>12</v>
      </c>
      <c r="G21" s="130" t="n">
        <v>0</v>
      </c>
      <c r="H21" s="130" t="n">
        <v>2</v>
      </c>
      <c r="I21" s="131"/>
      <c r="J21" s="131" t="n">
        <v>7</v>
      </c>
      <c r="K21" s="130" t="n">
        <v>32</v>
      </c>
      <c r="L21" s="130" t="n">
        <v>0</v>
      </c>
      <c r="M21" s="130" t="n">
        <v>4</v>
      </c>
      <c r="N21" s="130" t="n">
        <v>6</v>
      </c>
      <c r="O21" s="131" t="n">
        <v>12</v>
      </c>
      <c r="P21" s="131" t="n">
        <v>40</v>
      </c>
      <c r="Q21" s="130" t="n">
        <v>15</v>
      </c>
      <c r="R21" s="130" t="n">
        <v>6</v>
      </c>
      <c r="S21" s="130" t="n">
        <v>0</v>
      </c>
      <c r="T21" s="130" t="n">
        <v>5</v>
      </c>
      <c r="U21" s="131" t="n">
        <v>32</v>
      </c>
      <c r="V21" s="131" t="n">
        <v>13</v>
      </c>
      <c r="W21" s="147"/>
      <c r="X21" s="147"/>
      <c r="Y21" s="147"/>
      <c r="Z21" s="147"/>
      <c r="AA21" s="131" t="n">
        <v>12</v>
      </c>
      <c r="AB21" s="135" t="n">
        <f aca="false">F21+G21+H21+K21+L21+M21+N21+Q21+R21+S21+T21+W21+X21+Y21+Z21</f>
        <v>82</v>
      </c>
      <c r="AC21" s="148" t="n">
        <f aca="false">I21+J21</f>
        <v>7</v>
      </c>
      <c r="AD21" s="148" t="n">
        <f aca="false">O21+P21</f>
        <v>52</v>
      </c>
      <c r="AE21" s="148" t="n">
        <f aca="false">U21+V21+AA21</f>
        <v>57</v>
      </c>
      <c r="AF21" s="135" t="n">
        <f aca="false">ROUND(AB21+(AC21/25)+(AD21/24)+(AE21/18),)</f>
        <v>88</v>
      </c>
      <c r="AG21" s="149" t="n">
        <v>20</v>
      </c>
      <c r="AH21" s="149" t="n">
        <v>1</v>
      </c>
      <c r="AI21" s="137" t="n">
        <f aca="false">AG21-AH21</f>
        <v>19</v>
      </c>
      <c r="AJ21" s="135" t="n">
        <f aca="false">AF21+AI21</f>
        <v>107</v>
      </c>
      <c r="AK21" s="138" t="n">
        <v>23969</v>
      </c>
      <c r="AL21" s="138" t="n">
        <v>0</v>
      </c>
      <c r="AM21" s="150" t="n">
        <v>5693.28</v>
      </c>
      <c r="AN21" s="150" t="n">
        <v>205.02</v>
      </c>
      <c r="AO21" s="138" t="n">
        <v>16647.58</v>
      </c>
      <c r="AP21" s="138" t="n">
        <v>0</v>
      </c>
      <c r="AQ21" s="138" t="n">
        <v>0</v>
      </c>
      <c r="AR21" s="138" t="n">
        <f aca="false">SUM(AK21:AP21)-AQ21</f>
        <v>46514.88</v>
      </c>
      <c r="AS21" s="138"/>
      <c r="AT21" s="138" t="n">
        <f aca="false">SUM(AR21:AS21)</f>
        <v>46514.88</v>
      </c>
      <c r="AU21" s="139" t="n">
        <f aca="false">AJ21*'riepilogo CE'!$F$8/'riepilogo CE'!$D$8</f>
        <v>12166.1933470263</v>
      </c>
      <c r="AV21" s="139" t="n">
        <f aca="false">AT21*'riepilogo CE'!$G$8/'riepilogo CE'!$E$8</f>
        <v>23551.0467974415</v>
      </c>
      <c r="AW21" s="139" t="n">
        <f aca="false">ROUND(AU21+AV21,2)</f>
        <v>35717.24</v>
      </c>
    </row>
    <row r="22" customFormat="false" ht="12.75" hidden="false" customHeight="false" outlineLevel="0" collapsed="false">
      <c r="A22" s="128" t="n">
        <v>21</v>
      </c>
      <c r="B22" s="128" t="s">
        <v>289</v>
      </c>
      <c r="C22" s="128" t="s">
        <v>240</v>
      </c>
      <c r="D22" s="128" t="s">
        <v>128</v>
      </c>
      <c r="E22" s="128" t="s">
        <v>290</v>
      </c>
      <c r="F22" s="130" t="n">
        <v>12</v>
      </c>
      <c r="G22" s="130" t="n">
        <v>0</v>
      </c>
      <c r="H22" s="130" t="n">
        <v>1</v>
      </c>
      <c r="I22" s="131"/>
      <c r="J22" s="131" t="n">
        <v>9</v>
      </c>
      <c r="K22" s="130" t="n">
        <v>31</v>
      </c>
      <c r="L22" s="130" t="n">
        <v>0</v>
      </c>
      <c r="M22" s="130" t="n">
        <v>2</v>
      </c>
      <c r="N22" s="130" t="n">
        <v>3</v>
      </c>
      <c r="O22" s="131"/>
      <c r="P22" s="131" t="n">
        <v>44</v>
      </c>
      <c r="Q22" s="130" t="n">
        <v>0</v>
      </c>
      <c r="R22" s="130" t="n">
        <v>22</v>
      </c>
      <c r="S22" s="130" t="n">
        <v>0</v>
      </c>
      <c r="T22" s="130" t="n">
        <v>8</v>
      </c>
      <c r="U22" s="131" t="n">
        <v>44</v>
      </c>
      <c r="V22" s="131" t="n">
        <v>19</v>
      </c>
      <c r="W22" s="147"/>
      <c r="X22" s="147"/>
      <c r="Y22" s="147"/>
      <c r="Z22" s="147"/>
      <c r="AA22" s="131" t="n">
        <v>10</v>
      </c>
      <c r="AB22" s="135" t="n">
        <f aca="false">F22+G22+H22+K22+L22+M22+N22+Q22+R22+S22+T22+W22+X22+Y22+Z22</f>
        <v>79</v>
      </c>
      <c r="AC22" s="148" t="n">
        <f aca="false">I22+J22</f>
        <v>9</v>
      </c>
      <c r="AD22" s="148" t="n">
        <f aca="false">O22+P22</f>
        <v>44</v>
      </c>
      <c r="AE22" s="148" t="n">
        <f aca="false">U22+V22+AA22</f>
        <v>73</v>
      </c>
      <c r="AF22" s="135" t="n">
        <f aca="false">ROUND(AB22+(AC22/25)+(AD22/24)+(AE22/18),)</f>
        <v>85</v>
      </c>
      <c r="AG22" s="149" t="n">
        <v>24</v>
      </c>
      <c r="AH22" s="149" t="n">
        <v>3</v>
      </c>
      <c r="AI22" s="137" t="n">
        <f aca="false">AG22-AH22</f>
        <v>21</v>
      </c>
      <c r="AJ22" s="135" t="n">
        <f aca="false">AF22+AI22</f>
        <v>106</v>
      </c>
      <c r="AK22" s="138" t="n">
        <v>14371.82</v>
      </c>
      <c r="AL22" s="138" t="n">
        <v>296.91</v>
      </c>
      <c r="AM22" s="150" t="n">
        <v>7213.84</v>
      </c>
      <c r="AN22" s="150" t="n">
        <v>312.45</v>
      </c>
      <c r="AO22" s="138" t="n">
        <v>14082.5</v>
      </c>
      <c r="AP22" s="138" t="n">
        <v>0</v>
      </c>
      <c r="AQ22" s="138" t="n">
        <v>0</v>
      </c>
      <c r="AR22" s="138" t="n">
        <f aca="false">SUM(AK22:AP22)-AQ22</f>
        <v>36277.52</v>
      </c>
      <c r="AS22" s="138"/>
      <c r="AT22" s="138" t="n">
        <f aca="false">SUM(AR22:AS22)</f>
        <v>36277.52</v>
      </c>
      <c r="AU22" s="139" t="n">
        <f aca="false">AJ22*'riepilogo CE'!$F$8/'riepilogo CE'!$D$8</f>
        <v>12052.4906054653</v>
      </c>
      <c r="AV22" s="139" t="n">
        <f aca="false">AT22*'riepilogo CE'!$G$8/'riepilogo CE'!$E$8</f>
        <v>18367.7475082193</v>
      </c>
      <c r="AW22" s="139" t="n">
        <f aca="false">ROUND(AU22+AV22,2)</f>
        <v>30420.24</v>
      </c>
    </row>
    <row r="23" customFormat="false" ht="12.75" hidden="false" customHeight="false" outlineLevel="0" collapsed="false">
      <c r="A23" s="128" t="n">
        <v>22</v>
      </c>
      <c r="B23" s="128" t="s">
        <v>291</v>
      </c>
      <c r="C23" s="128" t="s">
        <v>240</v>
      </c>
      <c r="D23" s="128" t="s">
        <v>292</v>
      </c>
      <c r="E23" s="128" t="s">
        <v>171</v>
      </c>
      <c r="F23" s="130" t="n">
        <v>12</v>
      </c>
      <c r="G23" s="130" t="n">
        <v>0</v>
      </c>
      <c r="H23" s="130" t="n">
        <v>0</v>
      </c>
      <c r="I23" s="131"/>
      <c r="J23" s="131" t="n">
        <v>9</v>
      </c>
      <c r="K23" s="130" t="n">
        <v>11</v>
      </c>
      <c r="L23" s="130" t="n">
        <v>0</v>
      </c>
      <c r="M23" s="130" t="n">
        <v>1</v>
      </c>
      <c r="N23" s="130" t="n">
        <v>1</v>
      </c>
      <c r="O23" s="131"/>
      <c r="P23" s="131" t="n">
        <v>10</v>
      </c>
      <c r="Q23" s="130" t="n">
        <v>32</v>
      </c>
      <c r="R23" s="130" t="n">
        <v>0</v>
      </c>
      <c r="S23" s="130" t="n">
        <v>0</v>
      </c>
      <c r="T23" s="130" t="n">
        <v>15</v>
      </c>
      <c r="U23" s="131" t="n">
        <v>0</v>
      </c>
      <c r="V23" s="131" t="n">
        <v>0</v>
      </c>
      <c r="W23" s="147"/>
      <c r="X23" s="147"/>
      <c r="Y23" s="147"/>
      <c r="Z23" s="147"/>
      <c r="AA23" s="131" t="n">
        <v>18</v>
      </c>
      <c r="AB23" s="135" t="n">
        <f aca="false">F23+G23+H23+K23+L23+M23+N23+Q23+R23+S23+T23+W23+X23+Y23+Z23</f>
        <v>72</v>
      </c>
      <c r="AC23" s="148" t="n">
        <f aca="false">I23+J23</f>
        <v>9</v>
      </c>
      <c r="AD23" s="148" t="n">
        <f aca="false">O23+P23</f>
        <v>10</v>
      </c>
      <c r="AE23" s="148" t="n">
        <f aca="false">U23+V23+AA23</f>
        <v>18</v>
      </c>
      <c r="AF23" s="135" t="n">
        <f aca="false">ROUND(AB23+(AC23/25)+(AD23/24)+(AE23/18),)</f>
        <v>74</v>
      </c>
      <c r="AG23" s="149" t="n">
        <v>18</v>
      </c>
      <c r="AH23" s="149" t="n">
        <v>3</v>
      </c>
      <c r="AI23" s="137" t="n">
        <f aca="false">AG23-AH23</f>
        <v>15</v>
      </c>
      <c r="AJ23" s="135" t="n">
        <f aca="false">AF23+AI23</f>
        <v>89</v>
      </c>
      <c r="AK23" s="138" t="n">
        <v>17349.42</v>
      </c>
      <c r="AL23" s="138" t="n">
        <v>0</v>
      </c>
      <c r="AM23" s="150" t="n">
        <v>8770.83</v>
      </c>
      <c r="AN23" s="150" t="n">
        <v>455</v>
      </c>
      <c r="AO23" s="138" t="n">
        <v>5549.14</v>
      </c>
      <c r="AP23" s="138" t="n">
        <v>0</v>
      </c>
      <c r="AQ23" s="138" t="n">
        <v>0</v>
      </c>
      <c r="AR23" s="138" t="n">
        <f aca="false">SUM(AK23:AP23)-AQ23</f>
        <v>32124.39</v>
      </c>
      <c r="AS23" s="138"/>
      <c r="AT23" s="138" t="n">
        <f aca="false">SUM(AR23:AS23)</f>
        <v>32124.39</v>
      </c>
      <c r="AU23" s="139" t="n">
        <f aca="false">AJ23*'riepilogo CE'!$F$8/'riepilogo CE'!$D$8</f>
        <v>10119.5439989284</v>
      </c>
      <c r="AV23" s="139" t="n">
        <f aca="false">AT23*'riepilogo CE'!$G$8/'riepilogo CE'!$E$8</f>
        <v>16264.9675164004</v>
      </c>
      <c r="AW23" s="139" t="n">
        <f aca="false">ROUND(AU23+AV23,2)</f>
        <v>26384.51</v>
      </c>
    </row>
    <row r="24" customFormat="false" ht="12.75" hidden="false" customHeight="false" outlineLevel="0" collapsed="false">
      <c r="A24" s="128" t="n">
        <v>23</v>
      </c>
      <c r="B24" s="128" t="s">
        <v>293</v>
      </c>
      <c r="C24" s="128" t="s">
        <v>240</v>
      </c>
      <c r="D24" s="128" t="s">
        <v>294</v>
      </c>
      <c r="E24" s="128" t="s">
        <v>171</v>
      </c>
      <c r="F24" s="130" t="n">
        <v>20</v>
      </c>
      <c r="G24" s="130" t="n">
        <v>0</v>
      </c>
      <c r="H24" s="130" t="n">
        <v>1</v>
      </c>
      <c r="I24" s="131"/>
      <c r="J24" s="131" t="n">
        <v>13.5</v>
      </c>
      <c r="K24" s="130" t="n">
        <v>33</v>
      </c>
      <c r="L24" s="130" t="n">
        <v>0</v>
      </c>
      <c r="M24" s="130" t="n">
        <v>10</v>
      </c>
      <c r="N24" s="130" t="n">
        <v>2</v>
      </c>
      <c r="O24" s="131" t="n">
        <v>24</v>
      </c>
      <c r="P24" s="131" t="n">
        <v>32</v>
      </c>
      <c r="Q24" s="130" t="n">
        <v>0</v>
      </c>
      <c r="R24" s="130" t="n">
        <v>15</v>
      </c>
      <c r="S24" s="130" t="n">
        <v>0</v>
      </c>
      <c r="T24" s="130" t="n">
        <v>8</v>
      </c>
      <c r="U24" s="131" t="n">
        <v>12</v>
      </c>
      <c r="V24" s="131" t="n">
        <v>0</v>
      </c>
      <c r="W24" s="147"/>
      <c r="X24" s="147"/>
      <c r="Y24" s="147"/>
      <c r="Z24" s="147"/>
      <c r="AA24" s="131" t="n">
        <v>6</v>
      </c>
      <c r="AB24" s="135" t="n">
        <f aca="false">F24+G24+H24+K24+L24+M24+N24+Q24+R24+S24+T24+W24+X24+Y24+Z24</f>
        <v>89</v>
      </c>
      <c r="AC24" s="148" t="n">
        <f aca="false">I24+J24</f>
        <v>13.5</v>
      </c>
      <c r="AD24" s="148" t="n">
        <f aca="false">O24+P24</f>
        <v>56</v>
      </c>
      <c r="AE24" s="148" t="n">
        <f aca="false">U24+V24+AA24</f>
        <v>18</v>
      </c>
      <c r="AF24" s="135" t="n">
        <f aca="false">ROUND(AB24+(AC24/25)+(AD24/24)+(AE24/18),)</f>
        <v>93</v>
      </c>
      <c r="AG24" s="149" t="n">
        <v>20</v>
      </c>
      <c r="AH24" s="149" t="n">
        <v>4</v>
      </c>
      <c r="AI24" s="137" t="n">
        <f aca="false">AG24-AH24</f>
        <v>16</v>
      </c>
      <c r="AJ24" s="135" t="n">
        <f aca="false">AF24+AI24</f>
        <v>109</v>
      </c>
      <c r="AK24" s="138" t="n">
        <v>30283.82</v>
      </c>
      <c r="AL24" s="138" t="n">
        <v>0</v>
      </c>
      <c r="AM24" s="150" t="n">
        <v>13269.6</v>
      </c>
      <c r="AN24" s="150" t="n">
        <v>323.41</v>
      </c>
      <c r="AO24" s="138" t="n">
        <v>9363.36</v>
      </c>
      <c r="AP24" s="138" t="n">
        <v>421.84</v>
      </c>
      <c r="AQ24" s="138" t="n">
        <v>0</v>
      </c>
      <c r="AR24" s="138" t="n">
        <f aca="false">SUM(AK24:AP24)-AQ24</f>
        <v>53662.03</v>
      </c>
      <c r="AS24" s="138"/>
      <c r="AT24" s="138" t="n">
        <f aca="false">SUM(AR24:AS24)</f>
        <v>53662.03</v>
      </c>
      <c r="AU24" s="139" t="n">
        <f aca="false">AJ24*'riepilogo CE'!$F$8/'riepilogo CE'!$D$8</f>
        <v>12393.5988301482</v>
      </c>
      <c r="AV24" s="139" t="n">
        <f aca="false">AT24*'riepilogo CE'!$G$8/'riepilogo CE'!$E$8</f>
        <v>27169.7353572816</v>
      </c>
      <c r="AW24" s="139" t="n">
        <f aca="false">ROUND(AU24+AV24,2)</f>
        <v>39563.33</v>
      </c>
    </row>
    <row r="25" customFormat="false" ht="12.75" hidden="false" customHeight="false" outlineLevel="0" collapsed="false">
      <c r="A25" s="128" t="n">
        <v>24</v>
      </c>
      <c r="B25" s="128" t="s">
        <v>295</v>
      </c>
      <c r="C25" s="128" t="s">
        <v>240</v>
      </c>
      <c r="D25" s="128" t="s">
        <v>296</v>
      </c>
      <c r="E25" s="128" t="s">
        <v>171</v>
      </c>
      <c r="F25" s="130" t="n">
        <v>0</v>
      </c>
      <c r="G25" s="130" t="n">
        <v>0</v>
      </c>
      <c r="H25" s="130" t="n">
        <v>0</v>
      </c>
      <c r="I25" s="131"/>
      <c r="J25" s="131"/>
      <c r="K25" s="130" t="n">
        <v>16</v>
      </c>
      <c r="L25" s="130" t="n">
        <v>0</v>
      </c>
      <c r="M25" s="130" t="n">
        <v>11</v>
      </c>
      <c r="N25" s="130" t="n">
        <v>1</v>
      </c>
      <c r="O25" s="131" t="n">
        <v>12</v>
      </c>
      <c r="P25" s="131" t="n">
        <v>22</v>
      </c>
      <c r="Q25" s="130" t="n">
        <v>26</v>
      </c>
      <c r="R25" s="130" t="n">
        <v>5</v>
      </c>
      <c r="S25" s="130" t="n">
        <v>0</v>
      </c>
      <c r="T25" s="130" t="n">
        <v>9</v>
      </c>
      <c r="U25" s="131" t="n">
        <v>10</v>
      </c>
      <c r="V25" s="131" t="n">
        <v>0</v>
      </c>
      <c r="W25" s="147" t="n">
        <v>0</v>
      </c>
      <c r="X25" s="147" t="n">
        <v>1</v>
      </c>
      <c r="Y25" s="147" t="n">
        <v>0</v>
      </c>
      <c r="Z25" s="147" t="n">
        <v>5</v>
      </c>
      <c r="AA25" s="131" t="n">
        <v>18</v>
      </c>
      <c r="AB25" s="135" t="n">
        <f aca="false">F25+G25+H25+K25+L25+M25+N25+Q25+R25+S25+T25+W25+X25+Y25+Z25</f>
        <v>74</v>
      </c>
      <c r="AC25" s="148" t="n">
        <f aca="false">I25+J25</f>
        <v>0</v>
      </c>
      <c r="AD25" s="148" t="n">
        <f aca="false">O25+P25</f>
        <v>34</v>
      </c>
      <c r="AE25" s="148" t="n">
        <f aca="false">U25+V25+AA25</f>
        <v>28</v>
      </c>
      <c r="AF25" s="135" t="n">
        <f aca="false">ROUND(AB25+(AC25/25)+(AD25/24)+(AE25/18),)</f>
        <v>77</v>
      </c>
      <c r="AG25" s="149" t="n">
        <v>17</v>
      </c>
      <c r="AH25" s="149" t="n">
        <v>0</v>
      </c>
      <c r="AI25" s="137" t="n">
        <f aca="false">AG25-AH25</f>
        <v>17</v>
      </c>
      <c r="AJ25" s="135" t="n">
        <f aca="false">AF25+AI25</f>
        <v>94</v>
      </c>
      <c r="AK25" s="138" t="n">
        <v>35126.81</v>
      </c>
      <c r="AL25" s="138" t="n">
        <v>0</v>
      </c>
      <c r="AM25" s="150" t="n">
        <v>20085.62</v>
      </c>
      <c r="AN25" s="150" t="n">
        <v>297.07</v>
      </c>
      <c r="AO25" s="138" t="n">
        <v>14673.81</v>
      </c>
      <c r="AP25" s="138" t="n">
        <v>0</v>
      </c>
      <c r="AQ25" s="138" t="n">
        <v>0</v>
      </c>
      <c r="AR25" s="138" t="n">
        <f aca="false">SUM(AK25:AP25)-AQ25</f>
        <v>70183.31</v>
      </c>
      <c r="AS25" s="138"/>
      <c r="AT25" s="138" t="n">
        <f aca="false">SUM(AR25:AS25)</f>
        <v>70183.31</v>
      </c>
      <c r="AU25" s="139" t="n">
        <f aca="false">AJ25*'riepilogo CE'!$F$8/'riepilogo CE'!$D$8</f>
        <v>10688.0577067333</v>
      </c>
      <c r="AV25" s="139" t="n">
        <f aca="false">AT25*'riepilogo CE'!$G$8/'riepilogo CE'!$E$8</f>
        <v>35534.6594081151</v>
      </c>
      <c r="AW25" s="139" t="n">
        <f aca="false">ROUND(AU25+AV25,2)</f>
        <v>46222.72</v>
      </c>
    </row>
    <row r="26" customFormat="false" ht="12.75" hidden="false" customHeight="false" outlineLevel="0" collapsed="false">
      <c r="A26" s="128" t="n">
        <v>25</v>
      </c>
      <c r="B26" s="128" t="s">
        <v>297</v>
      </c>
      <c r="C26" s="128" t="s">
        <v>240</v>
      </c>
      <c r="D26" s="128" t="s">
        <v>298</v>
      </c>
      <c r="E26" s="128" t="s">
        <v>176</v>
      </c>
      <c r="F26" s="130" t="n">
        <v>0</v>
      </c>
      <c r="G26" s="130" t="n">
        <v>0</v>
      </c>
      <c r="H26" s="130" t="n">
        <v>0</v>
      </c>
      <c r="I26" s="131"/>
      <c r="J26" s="131"/>
      <c r="K26" s="130" t="n">
        <v>16</v>
      </c>
      <c r="L26" s="130" t="n">
        <v>0</v>
      </c>
      <c r="M26" s="130" t="n">
        <v>3</v>
      </c>
      <c r="N26" s="130" t="n">
        <v>2</v>
      </c>
      <c r="O26" s="131"/>
      <c r="P26" s="131"/>
      <c r="Q26" s="130" t="n">
        <v>31</v>
      </c>
      <c r="R26" s="130" t="n">
        <v>4</v>
      </c>
      <c r="S26" s="130" t="n">
        <v>0</v>
      </c>
      <c r="T26" s="130" t="n">
        <v>10</v>
      </c>
      <c r="U26" s="131" t="n">
        <v>15</v>
      </c>
      <c r="V26" s="131" t="n">
        <v>0</v>
      </c>
      <c r="W26" s="147"/>
      <c r="X26" s="147"/>
      <c r="Y26" s="147"/>
      <c r="Z26" s="147"/>
      <c r="AA26" s="131" t="n">
        <v>18</v>
      </c>
      <c r="AB26" s="135" t="n">
        <f aca="false">F26+G26+H26+K26+L26+M26+N26+Q26+R26+S26+T26+W26+X26+Y26+Z26</f>
        <v>66</v>
      </c>
      <c r="AC26" s="148" t="n">
        <f aca="false">I26+J26</f>
        <v>0</v>
      </c>
      <c r="AD26" s="148" t="n">
        <f aca="false">O26+P26</f>
        <v>0</v>
      </c>
      <c r="AE26" s="148" t="n">
        <f aca="false">U26+V26+AA26</f>
        <v>33</v>
      </c>
      <c r="AF26" s="135" t="n">
        <f aca="false">ROUND(AB26+(AC26/25)+(AD26/24)+(AE26/18),)</f>
        <v>68</v>
      </c>
      <c r="AG26" s="149" t="n">
        <v>15</v>
      </c>
      <c r="AH26" s="149" t="n">
        <v>2</v>
      </c>
      <c r="AI26" s="137" t="n">
        <f aca="false">AG26-AH26</f>
        <v>13</v>
      </c>
      <c r="AJ26" s="135" t="n">
        <f aca="false">AF26+AI26</f>
        <v>81</v>
      </c>
      <c r="AK26" s="138" t="n">
        <v>16369.08</v>
      </c>
      <c r="AL26" s="138" t="n">
        <v>0</v>
      </c>
      <c r="AM26" s="150" t="n">
        <v>16000.35</v>
      </c>
      <c r="AN26" s="150" t="n">
        <v>0</v>
      </c>
      <c r="AO26" s="138" t="n">
        <v>17986.6</v>
      </c>
      <c r="AP26" s="138" t="n">
        <v>0</v>
      </c>
      <c r="AQ26" s="138" t="n">
        <v>0</v>
      </c>
      <c r="AR26" s="138" t="n">
        <f aca="false">SUM(AK26:AP26)-AQ26</f>
        <v>50356.03</v>
      </c>
      <c r="AS26" s="138"/>
      <c r="AT26" s="138" t="n">
        <f aca="false">SUM(AR26:AS26)</f>
        <v>50356.03</v>
      </c>
      <c r="AU26" s="139" t="n">
        <f aca="false">AJ26*'riepilogo CE'!$F$8/'riepilogo CE'!$D$8</f>
        <v>9209.92206644044</v>
      </c>
      <c r="AV26" s="139" t="n">
        <f aca="false">AT26*'riepilogo CE'!$G$8/'riepilogo CE'!$E$8</f>
        <v>25495.8675388042</v>
      </c>
      <c r="AW26" s="139" t="n">
        <f aca="false">ROUND(AU26+AV26,2)</f>
        <v>34705.79</v>
      </c>
    </row>
    <row r="27" customFormat="false" ht="12.75" hidden="false" customHeight="false" outlineLevel="0" collapsed="false">
      <c r="A27" s="128" t="n">
        <v>26</v>
      </c>
      <c r="B27" s="128" t="s">
        <v>299</v>
      </c>
      <c r="C27" s="128" t="s">
        <v>240</v>
      </c>
      <c r="D27" s="128" t="s">
        <v>300</v>
      </c>
      <c r="E27" s="128" t="s">
        <v>176</v>
      </c>
      <c r="F27" s="130" t="n">
        <v>0</v>
      </c>
      <c r="G27" s="130" t="n">
        <v>0</v>
      </c>
      <c r="H27" s="130" t="n">
        <v>0</v>
      </c>
      <c r="I27" s="131"/>
      <c r="J27" s="131"/>
      <c r="K27" s="130" t="n">
        <v>26</v>
      </c>
      <c r="L27" s="130" t="n">
        <v>0</v>
      </c>
      <c r="M27" s="130" t="n">
        <v>16</v>
      </c>
      <c r="N27" s="130" t="n">
        <v>2</v>
      </c>
      <c r="O27" s="131"/>
      <c r="P27" s="131" t="n">
        <v>34</v>
      </c>
      <c r="Q27" s="130" t="n">
        <v>26</v>
      </c>
      <c r="R27" s="130" t="n">
        <v>10</v>
      </c>
      <c r="S27" s="130" t="n">
        <v>0</v>
      </c>
      <c r="T27" s="130" t="n">
        <v>11</v>
      </c>
      <c r="U27" s="131" t="n">
        <v>34</v>
      </c>
      <c r="V27" s="131" t="n">
        <v>16</v>
      </c>
      <c r="W27" s="147"/>
      <c r="X27" s="147"/>
      <c r="Y27" s="147"/>
      <c r="Z27" s="147"/>
      <c r="AA27" s="131" t="n">
        <v>18</v>
      </c>
      <c r="AB27" s="135" t="n">
        <f aca="false">F27+G27+H27+K27+L27+M27+N27+Q27+R27+S27+T27+W27+X27+Y27+Z27</f>
        <v>91</v>
      </c>
      <c r="AC27" s="148" t="n">
        <f aca="false">I27+J27</f>
        <v>0</v>
      </c>
      <c r="AD27" s="148" t="n">
        <f aca="false">O27+P27</f>
        <v>34</v>
      </c>
      <c r="AE27" s="148" t="n">
        <f aca="false">U27+V27+AA27</f>
        <v>68</v>
      </c>
      <c r="AF27" s="135" t="n">
        <f aca="false">ROUND(AB27+(AC27/25)+(AD27/24)+(AE27/18),)</f>
        <v>96</v>
      </c>
      <c r="AG27" s="149" t="n">
        <v>19</v>
      </c>
      <c r="AH27" s="149" t="n">
        <v>3</v>
      </c>
      <c r="AI27" s="137" t="n">
        <f aca="false">AG27-AH27</f>
        <v>16</v>
      </c>
      <c r="AJ27" s="135" t="n">
        <f aca="false">AF27+AI27</f>
        <v>112</v>
      </c>
      <c r="AK27" s="138" t="n">
        <v>28994.36</v>
      </c>
      <c r="AL27" s="138" t="n">
        <v>0</v>
      </c>
      <c r="AM27" s="150" t="n">
        <v>11407.66</v>
      </c>
      <c r="AN27" s="150" t="n">
        <v>267.32</v>
      </c>
      <c r="AO27" s="138" t="n">
        <v>18809.38</v>
      </c>
      <c r="AP27" s="138" t="n">
        <v>0</v>
      </c>
      <c r="AQ27" s="138" t="n">
        <v>0</v>
      </c>
      <c r="AR27" s="138" t="n">
        <f aca="false">SUM(AK27:AP27)-AQ27</f>
        <v>59478.72</v>
      </c>
      <c r="AS27" s="138"/>
      <c r="AT27" s="138" t="n">
        <f aca="false">SUM(AR27:AS27)</f>
        <v>59478.72</v>
      </c>
      <c r="AU27" s="139" t="n">
        <f aca="false">AJ27*'riepilogo CE'!$F$8/'riepilogo CE'!$D$8</f>
        <v>12734.7070548312</v>
      </c>
      <c r="AV27" s="139" t="n">
        <f aca="false">AT27*'riepilogo CE'!$G$8/'riepilogo CE'!$E$8</f>
        <v>30114.795914166</v>
      </c>
      <c r="AW27" s="139" t="n">
        <f aca="false">ROUND(AU27+AV27,2)</f>
        <v>42849.5</v>
      </c>
    </row>
    <row r="28" customFormat="false" ht="12.75" hidden="false" customHeight="false" outlineLevel="0" collapsed="false">
      <c r="A28" s="128" t="n">
        <v>27</v>
      </c>
      <c r="B28" s="128" t="s">
        <v>301</v>
      </c>
      <c r="C28" s="128" t="s">
        <v>240</v>
      </c>
      <c r="D28" s="128" t="s">
        <v>302</v>
      </c>
      <c r="E28" s="128" t="s">
        <v>193</v>
      </c>
      <c r="F28" s="130" t="n">
        <v>26</v>
      </c>
      <c r="G28" s="130" t="n">
        <v>0</v>
      </c>
      <c r="H28" s="130" t="n">
        <v>4</v>
      </c>
      <c r="I28" s="131"/>
      <c r="J28" s="131" t="n">
        <v>18</v>
      </c>
      <c r="K28" s="130" t="n">
        <v>0</v>
      </c>
      <c r="L28" s="130" t="n">
        <v>0</v>
      </c>
      <c r="M28" s="130" t="n">
        <v>0</v>
      </c>
      <c r="N28" s="130" t="n">
        <v>0</v>
      </c>
      <c r="O28" s="131"/>
      <c r="P28" s="131"/>
      <c r="Q28" s="130" t="n">
        <v>8</v>
      </c>
      <c r="R28" s="130" t="n">
        <v>1</v>
      </c>
      <c r="S28" s="130" t="n">
        <v>0</v>
      </c>
      <c r="T28" s="130" t="n">
        <v>4</v>
      </c>
      <c r="U28" s="131" t="n">
        <v>52</v>
      </c>
      <c r="V28" s="131" t="n">
        <v>18</v>
      </c>
      <c r="W28" s="147"/>
      <c r="X28" s="147"/>
      <c r="Y28" s="147"/>
      <c r="Z28" s="147"/>
      <c r="AA28" s="131" t="n">
        <v>7</v>
      </c>
      <c r="AB28" s="135" t="n">
        <f aca="false">F28+G28+H28+K28+L28+M28+N28+Q28+R28+S28+T28+W28+X28+Y28+Z28</f>
        <v>43</v>
      </c>
      <c r="AC28" s="148" t="n">
        <f aca="false">I28+J28</f>
        <v>18</v>
      </c>
      <c r="AD28" s="148" t="n">
        <f aca="false">O28+P28</f>
        <v>0</v>
      </c>
      <c r="AE28" s="148" t="n">
        <f aca="false">U28+V28+AA28</f>
        <v>77</v>
      </c>
      <c r="AF28" s="135" t="n">
        <f aca="false">ROUND(AB28+(AC28/25)+(AD28/24)+(AE28/18),)</f>
        <v>48</v>
      </c>
      <c r="AG28" s="149" t="n">
        <v>18</v>
      </c>
      <c r="AH28" s="149" t="n">
        <v>0</v>
      </c>
      <c r="AI28" s="137" t="n">
        <f aca="false">AG28-AH28</f>
        <v>18</v>
      </c>
      <c r="AJ28" s="135" t="n">
        <f aca="false">AF28+AI28</f>
        <v>66</v>
      </c>
      <c r="AK28" s="138" t="n">
        <v>24677.03</v>
      </c>
      <c r="AL28" s="138" t="n">
        <v>0</v>
      </c>
      <c r="AM28" s="150" t="n">
        <v>9165.53</v>
      </c>
      <c r="AN28" s="150" t="n">
        <v>488.63</v>
      </c>
      <c r="AO28" s="138" t="n">
        <v>6025.38</v>
      </c>
      <c r="AP28" s="138" t="n">
        <v>0</v>
      </c>
      <c r="AQ28" s="138" t="n">
        <v>0</v>
      </c>
      <c r="AR28" s="138" t="n">
        <f aca="false">SUM(AK28:AP28)-AQ28</f>
        <v>40356.57</v>
      </c>
      <c r="AS28" s="138"/>
      <c r="AT28" s="138" t="n">
        <f aca="false">SUM(AR28:AS28)</f>
        <v>40356.57</v>
      </c>
      <c r="AU28" s="139" t="n">
        <f aca="false">AJ28*'riepilogo CE'!$F$8/'riepilogo CE'!$D$8</f>
        <v>7504.38094302554</v>
      </c>
      <c r="AV28" s="139" t="n">
        <f aca="false">AT28*'riepilogo CE'!$G$8/'riepilogo CE'!$E$8</f>
        <v>20433.0198993145</v>
      </c>
      <c r="AW28" s="139" t="n">
        <f aca="false">ROUND(AU28+AV28,2)</f>
        <v>27937.4</v>
      </c>
    </row>
    <row r="29" customFormat="false" ht="12.75" hidden="false" customHeight="false" outlineLevel="0" collapsed="false">
      <c r="A29" s="128" t="n">
        <v>28</v>
      </c>
      <c r="B29" s="128" t="s">
        <v>303</v>
      </c>
      <c r="C29" s="128" t="s">
        <v>240</v>
      </c>
      <c r="D29" s="128" t="s">
        <v>270</v>
      </c>
      <c r="E29" s="128" t="s">
        <v>304</v>
      </c>
      <c r="F29" s="130" t="n">
        <v>8</v>
      </c>
      <c r="G29" s="130" t="n">
        <v>0</v>
      </c>
      <c r="H29" s="130" t="n">
        <v>1</v>
      </c>
      <c r="I29" s="131"/>
      <c r="J29" s="131"/>
      <c r="K29" s="130" t="n">
        <v>17</v>
      </c>
      <c r="L29" s="130" t="n">
        <v>0</v>
      </c>
      <c r="M29" s="130" t="n">
        <v>2</v>
      </c>
      <c r="N29" s="130" t="n">
        <v>1</v>
      </c>
      <c r="O29" s="131"/>
      <c r="P29" s="131"/>
      <c r="Q29" s="130" t="n">
        <v>3</v>
      </c>
      <c r="R29" s="130" t="n">
        <v>6</v>
      </c>
      <c r="S29" s="130" t="n">
        <v>0</v>
      </c>
      <c r="T29" s="130" t="n">
        <v>1</v>
      </c>
      <c r="U29" s="131" t="n">
        <v>51</v>
      </c>
      <c r="V29" s="131" t="n">
        <v>19</v>
      </c>
      <c r="W29" s="147"/>
      <c r="X29" s="147"/>
      <c r="Y29" s="147"/>
      <c r="Z29" s="147"/>
      <c r="AA29" s="131" t="n">
        <v>6</v>
      </c>
      <c r="AB29" s="135" t="n">
        <f aca="false">F29+G29+H29+K29+L29+M29+N29+Q29+R29+S29+T29+W29+X29+Y29+Z29</f>
        <v>39</v>
      </c>
      <c r="AC29" s="148" t="n">
        <f aca="false">I29+J29</f>
        <v>0</v>
      </c>
      <c r="AD29" s="148" t="n">
        <f aca="false">O29+P29</f>
        <v>0</v>
      </c>
      <c r="AE29" s="148" t="n">
        <f aca="false">U29+V29+AA29</f>
        <v>76</v>
      </c>
      <c r="AF29" s="135" t="n">
        <f aca="false">ROUND(AB29+(AC29/25)+(AD29/24)+(AE29/18),)</f>
        <v>43</v>
      </c>
      <c r="AG29" s="149" t="n">
        <v>13</v>
      </c>
      <c r="AH29" s="149" t="n">
        <v>0</v>
      </c>
      <c r="AI29" s="137" t="n">
        <f aca="false">AG29-AH29</f>
        <v>13</v>
      </c>
      <c r="AJ29" s="135" t="n">
        <f aca="false">AF29+AI29</f>
        <v>56</v>
      </c>
      <c r="AK29" s="138" t="n">
        <v>14950.27</v>
      </c>
      <c r="AL29" s="138" t="n">
        <v>0</v>
      </c>
      <c r="AM29" s="150" t="n">
        <v>6259.99</v>
      </c>
      <c r="AN29" s="150" t="n">
        <v>1116.41</v>
      </c>
      <c r="AO29" s="138" t="n">
        <v>0</v>
      </c>
      <c r="AP29" s="138" t="n">
        <v>0</v>
      </c>
      <c r="AQ29" s="138" t="n">
        <v>0</v>
      </c>
      <c r="AR29" s="138" t="n">
        <f aca="false">SUM(AK29:AP29)-AQ29</f>
        <v>22326.67</v>
      </c>
      <c r="AS29" s="138"/>
      <c r="AT29" s="138" t="n">
        <f aca="false">SUM(AR29:AS29)</f>
        <v>22326.67</v>
      </c>
      <c r="AU29" s="139" t="n">
        <f aca="false">AJ29*'riepilogo CE'!$F$8/'riepilogo CE'!$D$8</f>
        <v>6367.35352741561</v>
      </c>
      <c r="AV29" s="139" t="n">
        <f aca="false">AT29*'riepilogo CE'!$G$8/'riepilogo CE'!$E$8</f>
        <v>11304.2632809336</v>
      </c>
      <c r="AW29" s="139" t="n">
        <f aca="false">ROUND(AU29+AV29,2)</f>
        <v>17671.62</v>
      </c>
    </row>
    <row r="30" customFormat="false" ht="12.75" hidden="false" customHeight="false" outlineLevel="0" collapsed="false">
      <c r="A30" s="128" t="n">
        <v>29</v>
      </c>
      <c r="B30" s="128" t="s">
        <v>305</v>
      </c>
      <c r="C30" s="128" t="s">
        <v>240</v>
      </c>
      <c r="D30" s="128" t="s">
        <v>306</v>
      </c>
      <c r="E30" s="128" t="s">
        <v>307</v>
      </c>
      <c r="F30" s="130" t="n">
        <v>12</v>
      </c>
      <c r="G30" s="130" t="n">
        <v>0</v>
      </c>
      <c r="H30" s="130" t="n">
        <v>2</v>
      </c>
      <c r="I30" s="131"/>
      <c r="J30" s="131" t="n">
        <v>9</v>
      </c>
      <c r="K30" s="130" t="n">
        <v>35</v>
      </c>
      <c r="L30" s="130" t="n">
        <v>0</v>
      </c>
      <c r="M30" s="130" t="n">
        <v>5</v>
      </c>
      <c r="N30" s="130" t="n">
        <v>3</v>
      </c>
      <c r="O30" s="131"/>
      <c r="P30" s="131" t="n">
        <v>38</v>
      </c>
      <c r="Q30" s="130" t="n">
        <v>15</v>
      </c>
      <c r="R30" s="130" t="n">
        <v>2</v>
      </c>
      <c r="S30" s="130" t="n">
        <v>0</v>
      </c>
      <c r="T30" s="130" t="n">
        <v>4</v>
      </c>
      <c r="U30" s="131" t="n">
        <v>70</v>
      </c>
      <c r="V30" s="131" t="n">
        <v>12</v>
      </c>
      <c r="W30" s="147"/>
      <c r="X30" s="147"/>
      <c r="Y30" s="147"/>
      <c r="Z30" s="147"/>
      <c r="AA30" s="131" t="n">
        <v>11</v>
      </c>
      <c r="AB30" s="135" t="n">
        <f aca="false">F30+G30+H30+K30+L30+M30+N30+Q30+R30+S30+T30+W30+X30+Y30+Z30</f>
        <v>78</v>
      </c>
      <c r="AC30" s="148" t="n">
        <f aca="false">I30+J30</f>
        <v>9</v>
      </c>
      <c r="AD30" s="148" t="n">
        <f aca="false">O30+P30</f>
        <v>38</v>
      </c>
      <c r="AE30" s="148" t="n">
        <f aca="false">U30+V30+AA30</f>
        <v>93</v>
      </c>
      <c r="AF30" s="135" t="n">
        <f aca="false">ROUND(AB30+(AC30/25)+(AD30/24)+(AE30/18),)</f>
        <v>85</v>
      </c>
      <c r="AG30" s="149" t="n">
        <v>22</v>
      </c>
      <c r="AH30" s="149" t="n">
        <v>0</v>
      </c>
      <c r="AI30" s="137" t="n">
        <f aca="false">AG30-AH30</f>
        <v>22</v>
      </c>
      <c r="AJ30" s="135" t="n">
        <f aca="false">AF30+AI30</f>
        <v>107</v>
      </c>
      <c r="AK30" s="138" t="n">
        <v>7625.59</v>
      </c>
      <c r="AL30" s="138" t="n">
        <v>205.76</v>
      </c>
      <c r="AM30" s="150" t="n">
        <v>6714.94</v>
      </c>
      <c r="AN30" s="150" t="n">
        <v>435.65</v>
      </c>
      <c r="AO30" s="138" t="n">
        <v>8613.02</v>
      </c>
      <c r="AP30" s="138" t="n">
        <v>0</v>
      </c>
      <c r="AQ30" s="138" t="n">
        <v>0</v>
      </c>
      <c r="AR30" s="138" t="n">
        <f aca="false">SUM(AK30:AP30)-AQ30</f>
        <v>23594.96</v>
      </c>
      <c r="AS30" s="138"/>
      <c r="AT30" s="138" t="n">
        <f aca="false">SUM(AR30:AS30)</f>
        <v>23594.96</v>
      </c>
      <c r="AU30" s="139" t="n">
        <f aca="false">AJ30*'riepilogo CE'!$F$8/'riepilogo CE'!$D$8</f>
        <v>12166.1933470263</v>
      </c>
      <c r="AV30" s="139" t="n">
        <f aca="false">AT30*'riepilogo CE'!$G$8/'riepilogo CE'!$E$8</f>
        <v>11946.4138603338</v>
      </c>
      <c r="AW30" s="139" t="n">
        <f aca="false">ROUND(AU30+AV30,2)</f>
        <v>24112.61</v>
      </c>
    </row>
    <row r="31" customFormat="false" ht="12.75" hidden="false" customHeight="false" outlineLevel="0" collapsed="false">
      <c r="A31" s="128" t="n">
        <v>30</v>
      </c>
      <c r="B31" s="128" t="s">
        <v>308</v>
      </c>
      <c r="C31" s="128" t="s">
        <v>240</v>
      </c>
      <c r="D31" s="128" t="s">
        <v>309</v>
      </c>
      <c r="E31" s="128" t="s">
        <v>310</v>
      </c>
      <c r="F31" s="130" t="n">
        <v>8</v>
      </c>
      <c r="G31" s="130" t="n">
        <v>0</v>
      </c>
      <c r="H31" s="130" t="n">
        <v>0</v>
      </c>
      <c r="I31" s="131"/>
      <c r="J31" s="131" t="n">
        <v>6</v>
      </c>
      <c r="K31" s="130" t="n">
        <v>19</v>
      </c>
      <c r="L31" s="130" t="n">
        <v>0</v>
      </c>
      <c r="M31" s="130" t="n">
        <v>3</v>
      </c>
      <c r="N31" s="130" t="n">
        <v>2</v>
      </c>
      <c r="O31" s="131"/>
      <c r="P31" s="131" t="n">
        <v>24</v>
      </c>
      <c r="Q31" s="130" t="n">
        <v>3</v>
      </c>
      <c r="R31" s="130" t="n">
        <v>0</v>
      </c>
      <c r="S31" s="130" t="n">
        <v>0</v>
      </c>
      <c r="T31" s="130" t="n">
        <v>1</v>
      </c>
      <c r="U31" s="131" t="n">
        <v>69</v>
      </c>
      <c r="V31" s="131" t="n">
        <v>8</v>
      </c>
      <c r="W31" s="147"/>
      <c r="X31" s="147"/>
      <c r="Y31" s="147"/>
      <c r="Z31" s="147"/>
      <c r="AA31" s="131" t="n">
        <v>4</v>
      </c>
      <c r="AB31" s="135" t="n">
        <f aca="false">F31+G31+H31+K31+L31+M31+N31+Q31+R31+S31+T31+W31+X31+Y31+Z31</f>
        <v>36</v>
      </c>
      <c r="AC31" s="148" t="n">
        <f aca="false">I31+J31</f>
        <v>6</v>
      </c>
      <c r="AD31" s="148" t="n">
        <f aca="false">O31+P31</f>
        <v>24</v>
      </c>
      <c r="AE31" s="148" t="n">
        <f aca="false">U31+V31+AA31</f>
        <v>81</v>
      </c>
      <c r="AF31" s="135" t="n">
        <f aca="false">ROUND(AB31+(AC31/25)+(AD31/24)+(AE31/18),)</f>
        <v>42</v>
      </c>
      <c r="AG31" s="149" t="n">
        <v>15</v>
      </c>
      <c r="AH31" s="149" t="n">
        <v>3</v>
      </c>
      <c r="AI31" s="137" t="n">
        <f aca="false">AG31-AH31</f>
        <v>12</v>
      </c>
      <c r="AJ31" s="135" t="n">
        <f aca="false">AF31+AI31</f>
        <v>54</v>
      </c>
      <c r="AK31" s="138" t="n">
        <v>10029.6</v>
      </c>
      <c r="AL31" s="138" t="n">
        <v>544.62</v>
      </c>
      <c r="AM31" s="150" t="n">
        <v>5840.49</v>
      </c>
      <c r="AN31" s="150" t="n">
        <v>653.47</v>
      </c>
      <c r="AO31" s="138" t="n">
        <v>4816.15</v>
      </c>
      <c r="AP31" s="138" t="n">
        <v>1095.52</v>
      </c>
      <c r="AQ31" s="138" t="n">
        <v>0</v>
      </c>
      <c r="AR31" s="138" t="n">
        <f aca="false">SUM(AK31:AP31)-AQ31</f>
        <v>22979.85</v>
      </c>
      <c r="AS31" s="138"/>
      <c r="AT31" s="138" t="n">
        <f aca="false">SUM(AR31:AS31)</f>
        <v>22979.85</v>
      </c>
      <c r="AU31" s="139" t="n">
        <f aca="false">AJ31*'riepilogo CE'!$F$8/'riepilogo CE'!$D$8</f>
        <v>6139.94804429362</v>
      </c>
      <c r="AV31" s="139" t="n">
        <f aca="false">AT31*'riepilogo CE'!$G$8/'riepilogo CE'!$E$8</f>
        <v>11634.9762215486</v>
      </c>
      <c r="AW31" s="139" t="n">
        <f aca="false">ROUND(AU31+AV31,2)</f>
        <v>17774.92</v>
      </c>
    </row>
    <row r="32" s="152" customFormat="true" ht="12.75" hidden="false" customHeight="false" outlineLevel="0" collapsed="false">
      <c r="A32" s="128" t="n">
        <v>31</v>
      </c>
      <c r="B32" s="128" t="s">
        <v>311</v>
      </c>
      <c r="C32" s="128" t="s">
        <v>240</v>
      </c>
      <c r="D32" s="128" t="s">
        <v>312</v>
      </c>
      <c r="E32" s="128" t="s">
        <v>313</v>
      </c>
      <c r="F32" s="130" t="n">
        <v>14</v>
      </c>
      <c r="G32" s="130" t="n">
        <v>0</v>
      </c>
      <c r="H32" s="130" t="n">
        <v>3</v>
      </c>
      <c r="I32" s="131"/>
      <c r="J32" s="131" t="n">
        <v>10.5</v>
      </c>
      <c r="K32" s="130" t="n">
        <v>34</v>
      </c>
      <c r="L32" s="130" t="n">
        <v>0</v>
      </c>
      <c r="M32" s="130" t="n">
        <v>3</v>
      </c>
      <c r="N32" s="130" t="n">
        <v>3</v>
      </c>
      <c r="O32" s="131"/>
      <c r="P32" s="131" t="n">
        <v>46</v>
      </c>
      <c r="Q32" s="130" t="n">
        <v>21</v>
      </c>
      <c r="R32" s="130" t="n">
        <v>0</v>
      </c>
      <c r="S32" s="130" t="n">
        <v>0</v>
      </c>
      <c r="T32" s="130" t="n">
        <v>2</v>
      </c>
      <c r="U32" s="131" t="n">
        <v>12</v>
      </c>
      <c r="V32" s="131" t="n">
        <v>6</v>
      </c>
      <c r="W32" s="147"/>
      <c r="X32" s="147"/>
      <c r="Y32" s="147"/>
      <c r="Z32" s="147"/>
      <c r="AA32" s="131" t="n">
        <v>12</v>
      </c>
      <c r="AB32" s="135" t="n">
        <f aca="false">F32+G32+H32+K32+L32+M32+N32+Q32+R32+S32+T32+W32+X32+Y32+Z32</f>
        <v>80</v>
      </c>
      <c r="AC32" s="148" t="n">
        <f aca="false">I32+J32</f>
        <v>10.5</v>
      </c>
      <c r="AD32" s="148" t="n">
        <f aca="false">O32+P32</f>
        <v>46</v>
      </c>
      <c r="AE32" s="148" t="n">
        <f aca="false">U32+V32+AA32</f>
        <v>30</v>
      </c>
      <c r="AF32" s="135" t="n">
        <f aca="false">ROUND(AB32+(AC32/25)+(AD32/24)+(AE32/18),)</f>
        <v>84</v>
      </c>
      <c r="AG32" s="149" t="n">
        <v>24</v>
      </c>
      <c r="AH32" s="149" t="n">
        <v>4</v>
      </c>
      <c r="AI32" s="137" t="n">
        <f aca="false">AG32-AH32</f>
        <v>20</v>
      </c>
      <c r="AJ32" s="135" t="n">
        <f aca="false">AF32+AI32</f>
        <v>104</v>
      </c>
      <c r="AK32" s="138" t="n">
        <v>18426.08</v>
      </c>
      <c r="AL32" s="138" t="n">
        <v>0</v>
      </c>
      <c r="AM32" s="150" t="n">
        <v>10246.65</v>
      </c>
      <c r="AN32" s="150" t="n">
        <v>189.91</v>
      </c>
      <c r="AO32" s="138" t="n">
        <v>14890.82</v>
      </c>
      <c r="AP32" s="138" t="n">
        <v>287.96</v>
      </c>
      <c r="AQ32" s="138" t="n">
        <v>0</v>
      </c>
      <c r="AR32" s="138" t="n">
        <f aca="false">SUM(AK32:AP32)-AQ32</f>
        <v>44041.42</v>
      </c>
      <c r="AS32" s="138"/>
      <c r="AT32" s="138" t="n">
        <f aca="false">SUM(AR32:AS32)</f>
        <v>44041.42</v>
      </c>
      <c r="AU32" s="139" t="n">
        <f aca="false">AJ32*'riepilogo CE'!$F$8/'riepilogo CE'!$D$8</f>
        <v>11825.0851223433</v>
      </c>
      <c r="AV32" s="139" t="n">
        <f aca="false">AT32*'riepilogo CE'!$G$8/'riepilogo CE'!$E$8</f>
        <v>22298.7040586964</v>
      </c>
      <c r="AW32" s="139" t="n">
        <f aca="false">ROUND(AU32+AV32,2)</f>
        <v>34123.79</v>
      </c>
    </row>
    <row r="33" customFormat="false" ht="12.75" hidden="false" customHeight="false" outlineLevel="0" collapsed="false">
      <c r="A33" s="128" t="n">
        <v>32</v>
      </c>
      <c r="B33" s="128" t="s">
        <v>314</v>
      </c>
      <c r="C33" s="128" t="s">
        <v>240</v>
      </c>
      <c r="D33" s="128" t="s">
        <v>315</v>
      </c>
      <c r="E33" s="128" t="s">
        <v>316</v>
      </c>
      <c r="F33" s="130" t="n">
        <v>27</v>
      </c>
      <c r="G33" s="130" t="n">
        <v>0</v>
      </c>
      <c r="H33" s="130" t="n">
        <v>1</v>
      </c>
      <c r="I33" s="131"/>
      <c r="J33" s="131"/>
      <c r="K33" s="130" t="n">
        <v>25</v>
      </c>
      <c r="L33" s="130" t="n">
        <v>0</v>
      </c>
      <c r="M33" s="130" t="n">
        <v>4</v>
      </c>
      <c r="N33" s="130" t="n">
        <v>2</v>
      </c>
      <c r="O33" s="131"/>
      <c r="P33" s="131"/>
      <c r="Q33" s="130" t="n">
        <v>15</v>
      </c>
      <c r="R33" s="130" t="n">
        <v>8</v>
      </c>
      <c r="S33" s="130" t="n">
        <v>0</v>
      </c>
      <c r="T33" s="130" t="n">
        <v>1</v>
      </c>
      <c r="U33" s="131" t="n">
        <v>18</v>
      </c>
      <c r="V33" s="131" t="n">
        <v>18</v>
      </c>
      <c r="W33" s="147"/>
      <c r="X33" s="147"/>
      <c r="Y33" s="147"/>
      <c r="Z33" s="147"/>
      <c r="AA33" s="131" t="n">
        <v>12</v>
      </c>
      <c r="AB33" s="135" t="n">
        <f aca="false">F33+G33+H33+K33+L33+M33+N33+Q33+R33+S33+T33+W33+X33+Y33+Z33</f>
        <v>83</v>
      </c>
      <c r="AC33" s="148" t="n">
        <f aca="false">I33+J33</f>
        <v>0</v>
      </c>
      <c r="AD33" s="148" t="n">
        <f aca="false">O33+P33</f>
        <v>0</v>
      </c>
      <c r="AE33" s="148" t="n">
        <f aca="false">U33+V33+AA33</f>
        <v>48</v>
      </c>
      <c r="AF33" s="135" t="n">
        <f aca="false">ROUND(AB33+(AC33/25)+(AD33/24)+(AE33/18),)</f>
        <v>86</v>
      </c>
      <c r="AG33" s="149" t="n">
        <v>20</v>
      </c>
      <c r="AH33" s="149" t="n">
        <v>4</v>
      </c>
      <c r="AI33" s="137" t="n">
        <f aca="false">AG33-AH33</f>
        <v>16</v>
      </c>
      <c r="AJ33" s="135" t="n">
        <f aca="false">AF33+AI33</f>
        <v>102</v>
      </c>
      <c r="AK33" s="138" t="n">
        <v>17357.81</v>
      </c>
      <c r="AL33" s="138" t="n">
        <v>0</v>
      </c>
      <c r="AM33" s="150" t="n">
        <v>5872.29</v>
      </c>
      <c r="AN33" s="150" t="n">
        <v>823.66</v>
      </c>
      <c r="AO33" s="138" t="n">
        <v>19540.53</v>
      </c>
      <c r="AP33" s="138" t="n">
        <v>1145.38</v>
      </c>
      <c r="AQ33" s="138" t="n">
        <v>0</v>
      </c>
      <c r="AR33" s="138" t="n">
        <f aca="false">SUM(AK33:AP33)-AQ33</f>
        <v>44739.67</v>
      </c>
      <c r="AS33" s="138"/>
      <c r="AT33" s="138" t="n">
        <f aca="false">SUM(AR33:AS33)</f>
        <v>44739.67</v>
      </c>
      <c r="AU33" s="139" t="n">
        <f aca="false">AJ33*'riepilogo CE'!$F$8/'riepilogo CE'!$D$8</f>
        <v>11597.6796392213</v>
      </c>
      <c r="AV33" s="139" t="n">
        <f aca="false">AT33*'riepilogo CE'!$G$8/'riepilogo CE'!$E$8</f>
        <v>22652.2364858749</v>
      </c>
      <c r="AW33" s="139" t="n">
        <f aca="false">ROUND(AU33+AV33,2)</f>
        <v>34249.92</v>
      </c>
    </row>
    <row r="34" s="152" customFormat="true" ht="12.75" hidden="false" customHeight="false" outlineLevel="0" collapsed="false">
      <c r="A34" s="128" t="n">
        <v>33</v>
      </c>
      <c r="B34" s="128" t="s">
        <v>317</v>
      </c>
      <c r="C34" s="128" t="s">
        <v>240</v>
      </c>
      <c r="D34" s="128" t="s">
        <v>318</v>
      </c>
      <c r="E34" s="128" t="s">
        <v>209</v>
      </c>
      <c r="F34" s="130" t="n">
        <v>7</v>
      </c>
      <c r="G34" s="130" t="n">
        <v>0</v>
      </c>
      <c r="H34" s="130" t="n">
        <v>1</v>
      </c>
      <c r="I34" s="131"/>
      <c r="J34" s="131" t="n">
        <v>6</v>
      </c>
      <c r="K34" s="130" t="n">
        <v>18</v>
      </c>
      <c r="L34" s="130" t="n">
        <v>0</v>
      </c>
      <c r="M34" s="130" t="n">
        <v>2</v>
      </c>
      <c r="N34" s="130" t="n">
        <v>0</v>
      </c>
      <c r="O34" s="131"/>
      <c r="P34" s="131" t="n">
        <v>26</v>
      </c>
      <c r="Q34" s="130" t="n">
        <v>15</v>
      </c>
      <c r="R34" s="130" t="n">
        <v>8</v>
      </c>
      <c r="S34" s="130" t="n">
        <v>0</v>
      </c>
      <c r="T34" s="130" t="n">
        <v>9</v>
      </c>
      <c r="U34" s="131" t="n">
        <v>35</v>
      </c>
      <c r="V34" s="131" t="n">
        <v>0</v>
      </c>
      <c r="W34" s="147"/>
      <c r="X34" s="147"/>
      <c r="Y34" s="147"/>
      <c r="Z34" s="147"/>
      <c r="AA34" s="131" t="n">
        <v>12</v>
      </c>
      <c r="AB34" s="135" t="n">
        <f aca="false">F34+G34+H34+K34+L34+M34+N34+Q34+R34+S34+T34+W34+X34+Y34+Z34</f>
        <v>60</v>
      </c>
      <c r="AC34" s="148" t="n">
        <f aca="false">I34+J34</f>
        <v>6</v>
      </c>
      <c r="AD34" s="148" t="n">
        <f aca="false">O34+P34</f>
        <v>26</v>
      </c>
      <c r="AE34" s="148" t="n">
        <f aca="false">U34+V34+AA34</f>
        <v>47</v>
      </c>
      <c r="AF34" s="135" t="n">
        <f aca="false">ROUND(AB34+(AC34/25)+(AD34/24)+(AE34/18),)</f>
        <v>64</v>
      </c>
      <c r="AG34" s="149" t="n">
        <v>17</v>
      </c>
      <c r="AH34" s="149" t="n">
        <v>3</v>
      </c>
      <c r="AI34" s="137" t="n">
        <f aca="false">AG34-AH34</f>
        <v>14</v>
      </c>
      <c r="AJ34" s="135" t="n">
        <f aca="false">AF34+AI34</f>
        <v>78</v>
      </c>
      <c r="AK34" s="138" t="n">
        <v>21543.87</v>
      </c>
      <c r="AL34" s="138" t="n">
        <v>0</v>
      </c>
      <c r="AM34" s="138" t="n">
        <v>7813.9</v>
      </c>
      <c r="AN34" s="138" t="n">
        <v>0</v>
      </c>
      <c r="AO34" s="138" t="n">
        <v>9133.79</v>
      </c>
      <c r="AP34" s="138" t="n">
        <v>0</v>
      </c>
      <c r="AQ34" s="138" t="n">
        <v>0</v>
      </c>
      <c r="AR34" s="138" t="n">
        <f aca="false">SUM(AK34:AP34)-AQ34</f>
        <v>38491.56</v>
      </c>
      <c r="AS34" s="138"/>
      <c r="AT34" s="138" t="n">
        <f aca="false">SUM(AR34:AS34)</f>
        <v>38491.56</v>
      </c>
      <c r="AU34" s="139" t="n">
        <f aca="false">AJ34*'riepilogo CE'!$F$8/'riepilogo CE'!$D$8</f>
        <v>8868.81384175746</v>
      </c>
      <c r="AV34" s="139" t="n">
        <f aca="false">AT34*'riepilogo CE'!$G$8/'riepilogo CE'!$E$8</f>
        <v>19488.7427607365</v>
      </c>
      <c r="AW34" s="139" t="n">
        <f aca="false">ROUND(AU34+AV34,2)</f>
        <v>28357.56</v>
      </c>
    </row>
    <row r="35" customFormat="false" ht="12.75" hidden="false" customHeight="false" outlineLevel="0" collapsed="false">
      <c r="A35" s="128" t="n">
        <v>34</v>
      </c>
      <c r="B35" s="128" t="s">
        <v>319</v>
      </c>
      <c r="C35" s="128" t="s">
        <v>240</v>
      </c>
      <c r="D35" s="128" t="s">
        <v>320</v>
      </c>
      <c r="E35" s="128" t="s">
        <v>212</v>
      </c>
      <c r="F35" s="130" t="n">
        <v>0</v>
      </c>
      <c r="G35" s="130" t="n">
        <v>0</v>
      </c>
      <c r="H35" s="130" t="n">
        <v>0</v>
      </c>
      <c r="I35" s="131"/>
      <c r="J35" s="131"/>
      <c r="K35" s="130" t="n">
        <v>20</v>
      </c>
      <c r="L35" s="130" t="n">
        <v>0</v>
      </c>
      <c r="M35" s="130" t="n">
        <v>4</v>
      </c>
      <c r="N35" s="130" t="n">
        <v>2</v>
      </c>
      <c r="O35" s="131"/>
      <c r="P35" s="131" t="n">
        <v>26</v>
      </c>
      <c r="Q35" s="130" t="n">
        <v>30</v>
      </c>
      <c r="R35" s="130" t="n">
        <v>0</v>
      </c>
      <c r="S35" s="130" t="n">
        <v>0</v>
      </c>
      <c r="T35" s="130" t="n">
        <v>7</v>
      </c>
      <c r="U35" s="131" t="n">
        <v>21</v>
      </c>
      <c r="V35" s="131" t="n">
        <v>6</v>
      </c>
      <c r="W35" s="147"/>
      <c r="X35" s="147"/>
      <c r="Y35" s="147"/>
      <c r="Z35" s="147"/>
      <c r="AA35" s="131" t="n">
        <v>18</v>
      </c>
      <c r="AB35" s="135" t="n">
        <f aca="false">F35+G35+H35+K35+L35+M35+N35+Q35+R35+S35+T35+W35+X35+Y35+Z35</f>
        <v>63</v>
      </c>
      <c r="AC35" s="148" t="n">
        <f aca="false">I35+J35</f>
        <v>0</v>
      </c>
      <c r="AD35" s="148" t="n">
        <f aca="false">O35+P35</f>
        <v>26</v>
      </c>
      <c r="AE35" s="148" t="n">
        <f aca="false">U35+V35+AA35</f>
        <v>45</v>
      </c>
      <c r="AF35" s="135" t="n">
        <f aca="false">ROUND(AB35+(AC35/25)+(AD35/24)+(AE35/18),)</f>
        <v>67</v>
      </c>
      <c r="AG35" s="149" t="n">
        <v>15</v>
      </c>
      <c r="AH35" s="149" t="n">
        <v>0</v>
      </c>
      <c r="AI35" s="137" t="n">
        <f aca="false">AG35-AH35</f>
        <v>15</v>
      </c>
      <c r="AJ35" s="135" t="n">
        <f aca="false">AF35+AI35</f>
        <v>82</v>
      </c>
      <c r="AK35" s="138" t="n">
        <v>28858.64</v>
      </c>
      <c r="AL35" s="138" t="n">
        <v>0</v>
      </c>
      <c r="AM35" s="150" t="n">
        <v>7480.29</v>
      </c>
      <c r="AN35" s="150" t="n">
        <v>175.82</v>
      </c>
      <c r="AO35" s="138" t="n">
        <v>30749.09</v>
      </c>
      <c r="AP35" s="138" t="n">
        <v>0</v>
      </c>
      <c r="AQ35" s="138" t="n">
        <v>0</v>
      </c>
      <c r="AR35" s="138" t="n">
        <f aca="false">SUM(AK35:AP35)-AQ35</f>
        <v>67263.84</v>
      </c>
      <c r="AS35" s="138"/>
      <c r="AT35" s="138" t="n">
        <f aca="false">SUM(AR35:AS35)</f>
        <v>67263.84</v>
      </c>
      <c r="AU35" s="139" t="n">
        <f aca="false">AJ35*'riepilogo CE'!$F$8/'riepilogo CE'!$D$8</f>
        <v>9323.62480800143</v>
      </c>
      <c r="AV35" s="139" t="n">
        <f aca="false">AT35*'riepilogo CE'!$G$8/'riepilogo CE'!$E$8</f>
        <v>34056.496407507</v>
      </c>
      <c r="AW35" s="139" t="n">
        <f aca="false">ROUND(AU35+AV35,2)</f>
        <v>43380.12</v>
      </c>
    </row>
    <row r="36" customFormat="false" ht="12.75" hidden="false" customHeight="false" outlineLevel="0" collapsed="false">
      <c r="A36" s="128" t="n">
        <v>35</v>
      </c>
      <c r="B36" s="128" t="s">
        <v>321</v>
      </c>
      <c r="C36" s="128" t="s">
        <v>240</v>
      </c>
      <c r="D36" s="128" t="s">
        <v>322</v>
      </c>
      <c r="E36" s="128" t="s">
        <v>216</v>
      </c>
      <c r="F36" s="130" t="n">
        <v>8</v>
      </c>
      <c r="G36" s="130" t="n">
        <v>0</v>
      </c>
      <c r="H36" s="130" t="n">
        <v>1</v>
      </c>
      <c r="I36" s="131"/>
      <c r="J36" s="131" t="n">
        <v>6</v>
      </c>
      <c r="K36" s="130" t="n">
        <v>15</v>
      </c>
      <c r="L36" s="130" t="n">
        <v>0</v>
      </c>
      <c r="M36" s="130" t="n">
        <v>6</v>
      </c>
      <c r="N36" s="130" t="n">
        <v>1</v>
      </c>
      <c r="O36" s="131"/>
      <c r="P36" s="131" t="n">
        <v>20</v>
      </c>
      <c r="Q36" s="130" t="n">
        <v>23</v>
      </c>
      <c r="R36" s="130" t="n">
        <v>0</v>
      </c>
      <c r="S36" s="130" t="n">
        <v>0</v>
      </c>
      <c r="T36" s="130" t="n">
        <v>7</v>
      </c>
      <c r="U36" s="131" t="n">
        <v>48</v>
      </c>
      <c r="V36" s="131" t="n">
        <v>14</v>
      </c>
      <c r="W36" s="147"/>
      <c r="X36" s="147"/>
      <c r="Y36" s="147"/>
      <c r="Z36" s="147"/>
      <c r="AA36" s="131" t="n">
        <v>15</v>
      </c>
      <c r="AB36" s="135" t="n">
        <f aca="false">F36+G36+H36+K36+L36+M36+N36+Q36+R36+S36+T36+W36+X36+Y36+Z36</f>
        <v>61</v>
      </c>
      <c r="AC36" s="148" t="n">
        <f aca="false">I36+J36</f>
        <v>6</v>
      </c>
      <c r="AD36" s="148" t="n">
        <f aca="false">O36+P36</f>
        <v>20</v>
      </c>
      <c r="AE36" s="148" t="n">
        <f aca="false">U36+V36+AA36</f>
        <v>77</v>
      </c>
      <c r="AF36" s="135" t="n">
        <f aca="false">ROUND(AB36+(AC36/25)+(AD36/24)+(AE36/18),)</f>
        <v>66</v>
      </c>
      <c r="AG36" s="149" t="n">
        <v>16</v>
      </c>
      <c r="AH36" s="149" t="n">
        <v>0</v>
      </c>
      <c r="AI36" s="137" t="n">
        <f aca="false">AG36-AH36</f>
        <v>16</v>
      </c>
      <c r="AJ36" s="135" t="n">
        <f aca="false">AF36+AI36</f>
        <v>82</v>
      </c>
      <c r="AK36" s="138" t="n">
        <v>13579.12</v>
      </c>
      <c r="AL36" s="138" t="n">
        <v>297</v>
      </c>
      <c r="AM36" s="150" t="n">
        <v>8702.75</v>
      </c>
      <c r="AN36" s="150" t="n">
        <v>385.82</v>
      </c>
      <c r="AO36" s="138" t="n">
        <v>5764.81</v>
      </c>
      <c r="AP36" s="138" t="n">
        <v>0</v>
      </c>
      <c r="AQ36" s="138" t="n">
        <v>0</v>
      </c>
      <c r="AR36" s="138" t="n">
        <f aca="false">SUM(AK36:AP36)-AQ36</f>
        <v>28729.5</v>
      </c>
      <c r="AS36" s="138"/>
      <c r="AT36" s="138" t="n">
        <f aca="false">SUM(AR36:AS36)</f>
        <v>28729.5</v>
      </c>
      <c r="AU36" s="139" t="n">
        <f aca="false">AJ36*'riepilogo CE'!$F$8/'riepilogo CE'!$D$8</f>
        <v>9323.62480800143</v>
      </c>
      <c r="AV36" s="139" t="n">
        <f aca="false">AT36*'riepilogo CE'!$G$8/'riepilogo CE'!$E$8</f>
        <v>14546.093614927</v>
      </c>
      <c r="AW36" s="139" t="n">
        <f aca="false">ROUND(AU36+AV36,2)</f>
        <v>23869.72</v>
      </c>
    </row>
    <row r="37" customFormat="false" ht="12.75" hidden="false" customHeight="false" outlineLevel="0" collapsed="false">
      <c r="A37" s="128" t="n">
        <v>36</v>
      </c>
      <c r="B37" s="128" t="s">
        <v>323</v>
      </c>
      <c r="C37" s="128" t="s">
        <v>240</v>
      </c>
      <c r="D37" s="128" t="s">
        <v>324</v>
      </c>
      <c r="E37" s="128" t="s">
        <v>216</v>
      </c>
      <c r="F37" s="130" t="n">
        <v>4</v>
      </c>
      <c r="G37" s="130" t="n">
        <v>0</v>
      </c>
      <c r="H37" s="130" t="n">
        <v>0</v>
      </c>
      <c r="I37" s="131"/>
      <c r="J37" s="131" t="n">
        <v>3</v>
      </c>
      <c r="K37" s="130" t="n">
        <v>34</v>
      </c>
      <c r="L37" s="130" t="n">
        <v>0</v>
      </c>
      <c r="M37" s="130" t="n">
        <v>8</v>
      </c>
      <c r="N37" s="130" t="n">
        <v>3</v>
      </c>
      <c r="O37" s="131" t="n">
        <v>12</v>
      </c>
      <c r="P37" s="131" t="n">
        <v>40</v>
      </c>
      <c r="Q37" s="130" t="n">
        <v>31</v>
      </c>
      <c r="R37" s="130" t="n">
        <v>4</v>
      </c>
      <c r="S37" s="130" t="n">
        <v>0</v>
      </c>
      <c r="T37" s="130" t="n">
        <v>9</v>
      </c>
      <c r="U37" s="131" t="n">
        <v>12</v>
      </c>
      <c r="V37" s="131" t="n">
        <v>0</v>
      </c>
      <c r="W37" s="147"/>
      <c r="X37" s="147"/>
      <c r="Y37" s="147"/>
      <c r="Z37" s="147"/>
      <c r="AA37" s="131" t="n">
        <v>18</v>
      </c>
      <c r="AB37" s="135" t="n">
        <f aca="false">F37+G37+H37+K37+L37+M37+N37+Q37+R37+S37+T37+W37+X37+Y37+Z37</f>
        <v>93</v>
      </c>
      <c r="AC37" s="148" t="n">
        <f aca="false">I37+J37</f>
        <v>3</v>
      </c>
      <c r="AD37" s="148" t="n">
        <f aca="false">O37+P37</f>
        <v>52</v>
      </c>
      <c r="AE37" s="148" t="n">
        <f aca="false">U37+V37+AA37</f>
        <v>30</v>
      </c>
      <c r="AF37" s="135" t="n">
        <f aca="false">ROUND(AB37+(AC37/25)+(AD37/24)+(AE37/18),)</f>
        <v>97</v>
      </c>
      <c r="AG37" s="149" t="n">
        <v>20</v>
      </c>
      <c r="AH37" s="149" t="n">
        <v>3</v>
      </c>
      <c r="AI37" s="137" t="n">
        <f aca="false">AG37-AH37</f>
        <v>17</v>
      </c>
      <c r="AJ37" s="135" t="n">
        <f aca="false">AF37+AI37</f>
        <v>114</v>
      </c>
      <c r="AK37" s="138" t="n">
        <v>30258.78</v>
      </c>
      <c r="AL37" s="138" t="n">
        <v>0</v>
      </c>
      <c r="AM37" s="150" t="n">
        <v>22825.08</v>
      </c>
      <c r="AN37" s="150" t="n">
        <v>158.42</v>
      </c>
      <c r="AO37" s="138" t="n">
        <v>14249.28</v>
      </c>
      <c r="AP37" s="138" t="n">
        <v>0</v>
      </c>
      <c r="AQ37" s="138" t="n">
        <v>0</v>
      </c>
      <c r="AR37" s="138" t="n">
        <f aca="false">SUM(AK37:AP37)-AQ37</f>
        <v>67491.56</v>
      </c>
      <c r="AS37" s="138"/>
      <c r="AT37" s="138" t="n">
        <f aca="false">SUM(AR37:AS37)</f>
        <v>67491.56</v>
      </c>
      <c r="AU37" s="139" t="n">
        <f aca="false">AJ37*'riepilogo CE'!$F$8/'riepilogo CE'!$D$8</f>
        <v>12962.1125379532</v>
      </c>
      <c r="AV37" s="139" t="n">
        <f aca="false">AT37*'riepilogo CE'!$G$8/'riepilogo CE'!$E$8</f>
        <v>34171.7938000127</v>
      </c>
      <c r="AW37" s="139" t="n">
        <f aca="false">ROUND(AU37+AV37,2)</f>
        <v>47133.91</v>
      </c>
    </row>
    <row r="38" customFormat="false" ht="12.75" hidden="false" customHeight="false" outlineLevel="0" collapsed="false">
      <c r="A38" s="128" t="n">
        <v>37</v>
      </c>
      <c r="B38" s="128" t="s">
        <v>325</v>
      </c>
      <c r="C38" s="128" t="s">
        <v>240</v>
      </c>
      <c r="D38" s="128" t="s">
        <v>128</v>
      </c>
      <c r="E38" s="128" t="s">
        <v>326</v>
      </c>
      <c r="F38" s="130" t="n">
        <v>6</v>
      </c>
      <c r="G38" s="130" t="n">
        <v>0</v>
      </c>
      <c r="H38" s="130" t="n">
        <v>1</v>
      </c>
      <c r="I38" s="131"/>
      <c r="J38" s="131" t="n">
        <v>4.5</v>
      </c>
      <c r="K38" s="130" t="n">
        <v>17</v>
      </c>
      <c r="L38" s="130" t="n">
        <v>0</v>
      </c>
      <c r="M38" s="130" t="n">
        <v>2</v>
      </c>
      <c r="N38" s="130" t="n">
        <v>2</v>
      </c>
      <c r="O38" s="131"/>
      <c r="P38" s="131" t="n">
        <v>20</v>
      </c>
      <c r="Q38" s="130" t="n">
        <v>0</v>
      </c>
      <c r="R38" s="130" t="n">
        <v>5</v>
      </c>
      <c r="S38" s="130" t="n">
        <v>0</v>
      </c>
      <c r="T38" s="130" t="n">
        <v>2</v>
      </c>
      <c r="U38" s="131" t="n">
        <v>37</v>
      </c>
      <c r="V38" s="131" t="n">
        <v>2</v>
      </c>
      <c r="W38" s="147"/>
      <c r="X38" s="147"/>
      <c r="Y38" s="147"/>
      <c r="Z38" s="147"/>
      <c r="AA38" s="131" t="n">
        <v>3</v>
      </c>
      <c r="AB38" s="135" t="n">
        <f aca="false">F38+G38+H38+K38+L38+M38+N38+Q38+R38+S38+T38+W38+X38+Y38+Z38</f>
        <v>35</v>
      </c>
      <c r="AC38" s="148" t="n">
        <f aca="false">I38+J38</f>
        <v>4.5</v>
      </c>
      <c r="AD38" s="148" t="n">
        <f aca="false">O38+P38</f>
        <v>20</v>
      </c>
      <c r="AE38" s="148" t="n">
        <f aca="false">U38+V38+AA38</f>
        <v>42</v>
      </c>
      <c r="AF38" s="135" t="n">
        <f aca="false">ROUND(AB38+(AC38/25)+(AD38/24)+(AE38/18),)</f>
        <v>38</v>
      </c>
      <c r="AG38" s="149" t="n">
        <v>13</v>
      </c>
      <c r="AH38" s="149" t="n">
        <v>1</v>
      </c>
      <c r="AI38" s="137" t="n">
        <f aca="false">AG38-AH38</f>
        <v>12</v>
      </c>
      <c r="AJ38" s="135" t="n">
        <f aca="false">AF38+AI38</f>
        <v>50</v>
      </c>
      <c r="AK38" s="138" t="n">
        <v>13174.52</v>
      </c>
      <c r="AL38" s="138" t="n">
        <v>0</v>
      </c>
      <c r="AM38" s="150" t="n">
        <v>4809.03</v>
      </c>
      <c r="AN38" s="150" t="n">
        <v>522.37</v>
      </c>
      <c r="AO38" s="138" t="n">
        <v>4629.48</v>
      </c>
      <c r="AP38" s="138" t="n">
        <v>176.07</v>
      </c>
      <c r="AQ38" s="138" t="n">
        <v>0</v>
      </c>
      <c r="AR38" s="138" t="n">
        <f aca="false">SUM(AK38:AP38)-AQ38</f>
        <v>23311.47</v>
      </c>
      <c r="AS38" s="138"/>
      <c r="AT38" s="138" t="n">
        <f aca="false">SUM(AR38:AS38)</f>
        <v>23311.47</v>
      </c>
      <c r="AU38" s="139" t="n">
        <f aca="false">AJ38*'riepilogo CE'!$F$8/'riepilogo CE'!$D$8</f>
        <v>5685.13707804965</v>
      </c>
      <c r="AV38" s="139" t="n">
        <f aca="false">AT38*'riepilogo CE'!$G$8/'riepilogo CE'!$E$8</f>
        <v>11802.8794417433</v>
      </c>
      <c r="AW38" s="139" t="n">
        <f aca="false">ROUND(AU38+AV38,2)</f>
        <v>17488.02</v>
      </c>
    </row>
    <row r="39" customFormat="false" ht="12.75" hidden="false" customHeight="false" outlineLevel="0" collapsed="false">
      <c r="A39" s="128" t="n">
        <v>38</v>
      </c>
      <c r="B39" s="128" t="s">
        <v>327</v>
      </c>
      <c r="C39" s="128" t="s">
        <v>240</v>
      </c>
      <c r="D39" s="128" t="s">
        <v>328</v>
      </c>
      <c r="E39" s="128" t="s">
        <v>221</v>
      </c>
      <c r="F39" s="130" t="n">
        <v>0</v>
      </c>
      <c r="G39" s="130" t="n">
        <v>0</v>
      </c>
      <c r="H39" s="130" t="n">
        <v>0</v>
      </c>
      <c r="I39" s="131"/>
      <c r="J39" s="131"/>
      <c r="K39" s="130" t="n">
        <v>14</v>
      </c>
      <c r="L39" s="130" t="n">
        <v>0</v>
      </c>
      <c r="M39" s="130" t="n">
        <v>1</v>
      </c>
      <c r="N39" s="130" t="n">
        <v>2</v>
      </c>
      <c r="O39" s="131"/>
      <c r="P39" s="131" t="n">
        <v>18</v>
      </c>
      <c r="Q39" s="130" t="n">
        <v>19</v>
      </c>
      <c r="R39" s="130" t="n">
        <v>16</v>
      </c>
      <c r="S39" s="130" t="n">
        <v>0</v>
      </c>
      <c r="T39" s="130" t="n">
        <v>4</v>
      </c>
      <c r="U39" s="131" t="n">
        <v>46</v>
      </c>
      <c r="V39" s="131" t="n">
        <v>8</v>
      </c>
      <c r="W39" s="147" t="n">
        <v>0</v>
      </c>
      <c r="X39" s="147" t="n">
        <v>0</v>
      </c>
      <c r="Y39" s="147" t="n">
        <v>3</v>
      </c>
      <c r="Z39" s="147" t="n">
        <v>1</v>
      </c>
      <c r="AA39" s="131" t="n">
        <v>19</v>
      </c>
      <c r="AB39" s="135" t="n">
        <f aca="false">F39+G39+H39+K39+L39+M39+N39+Q39+R39+S39+T39+W39+X39+Y39+Z39</f>
        <v>60</v>
      </c>
      <c r="AC39" s="148" t="n">
        <f aca="false">I39+J39</f>
        <v>0</v>
      </c>
      <c r="AD39" s="148" t="n">
        <f aca="false">O39+P39</f>
        <v>18</v>
      </c>
      <c r="AE39" s="148" t="n">
        <f aca="false">U39+V39+AA39</f>
        <v>73</v>
      </c>
      <c r="AF39" s="135" t="n">
        <f aca="false">ROUND(AB39+(AC39/25)+(AD39/24)+(AE39/18),)</f>
        <v>65</v>
      </c>
      <c r="AG39" s="149" t="n">
        <v>16</v>
      </c>
      <c r="AH39" s="149" t="n">
        <v>1</v>
      </c>
      <c r="AI39" s="137" t="n">
        <f aca="false">AG39-AH39</f>
        <v>15</v>
      </c>
      <c r="AJ39" s="135" t="n">
        <f aca="false">AF39+AI39</f>
        <v>80</v>
      </c>
      <c r="AK39" s="138" t="n">
        <v>10763.66</v>
      </c>
      <c r="AL39" s="138" t="n">
        <v>0</v>
      </c>
      <c r="AM39" s="150" t="n">
        <v>5834.54</v>
      </c>
      <c r="AN39" s="150" t="n">
        <v>316.82</v>
      </c>
      <c r="AO39" s="138" t="n">
        <v>0</v>
      </c>
      <c r="AP39" s="138" t="n">
        <v>0</v>
      </c>
      <c r="AQ39" s="138" t="n">
        <v>0</v>
      </c>
      <c r="AR39" s="138" t="n">
        <f aca="false">SUM(AK39:AP39)-AQ39</f>
        <v>16915.02</v>
      </c>
      <c r="AS39" s="138"/>
      <c r="AT39" s="138" t="n">
        <f aca="false">SUM(AR39:AS39)</f>
        <v>16915.02</v>
      </c>
      <c r="AU39" s="139" t="n">
        <f aca="false">AJ39*'riepilogo CE'!$F$8/'riepilogo CE'!$D$8</f>
        <v>9096.21932487944</v>
      </c>
      <c r="AV39" s="139" t="n">
        <f aca="false">AT39*'riepilogo CE'!$G$8/'riepilogo CE'!$E$8</f>
        <v>8564.27937897851</v>
      </c>
      <c r="AW39" s="139" t="n">
        <f aca="false">ROUND(AU39+AV39,2)</f>
        <v>17660.5</v>
      </c>
    </row>
    <row r="40" customFormat="false" ht="12.75" hidden="false" customHeight="false" outlineLevel="0" collapsed="false">
      <c r="A40" s="128" t="n">
        <v>39</v>
      </c>
      <c r="B40" s="128" t="s">
        <v>329</v>
      </c>
      <c r="C40" s="128" t="s">
        <v>240</v>
      </c>
      <c r="D40" s="128" t="s">
        <v>330</v>
      </c>
      <c r="E40" s="128" t="s">
        <v>236</v>
      </c>
      <c r="F40" s="130" t="n">
        <v>6</v>
      </c>
      <c r="G40" s="130" t="n">
        <v>0</v>
      </c>
      <c r="H40" s="130" t="n">
        <v>1</v>
      </c>
      <c r="I40" s="131"/>
      <c r="J40" s="131" t="n">
        <v>4.5</v>
      </c>
      <c r="K40" s="130" t="n">
        <v>14</v>
      </c>
      <c r="L40" s="130" t="n">
        <v>0</v>
      </c>
      <c r="M40" s="130" t="n">
        <v>1</v>
      </c>
      <c r="N40" s="130" t="n">
        <v>1</v>
      </c>
      <c r="O40" s="131"/>
      <c r="P40" s="131" t="n">
        <v>22</v>
      </c>
      <c r="Q40" s="130" t="n">
        <v>8</v>
      </c>
      <c r="R40" s="130" t="n">
        <v>34</v>
      </c>
      <c r="S40" s="130" t="n">
        <v>0</v>
      </c>
      <c r="T40" s="130" t="n">
        <v>8</v>
      </c>
      <c r="U40" s="131" t="n">
        <v>57</v>
      </c>
      <c r="V40" s="131" t="n">
        <v>6</v>
      </c>
      <c r="W40" s="147"/>
      <c r="X40" s="147"/>
      <c r="Y40" s="147"/>
      <c r="Z40" s="147"/>
      <c r="AA40" s="131" t="n">
        <v>20</v>
      </c>
      <c r="AB40" s="135" t="n">
        <f aca="false">F40+G40+H40+K40+L40+M40+N40+Q40+R40+S40+T40+W40+X40+Y40+Z40</f>
        <v>73</v>
      </c>
      <c r="AC40" s="148" t="n">
        <f aca="false">I40+J40</f>
        <v>4.5</v>
      </c>
      <c r="AD40" s="148" t="n">
        <f aca="false">O40+P40</f>
        <v>22</v>
      </c>
      <c r="AE40" s="148" t="n">
        <f aca="false">U40+V40+AA40</f>
        <v>83</v>
      </c>
      <c r="AF40" s="135" t="n">
        <f aca="false">ROUND(AB40+(AC40/25)+(AD40/24)+(AE40/18),)</f>
        <v>79</v>
      </c>
      <c r="AG40" s="149" t="n">
        <v>21</v>
      </c>
      <c r="AH40" s="149" t="n">
        <v>0</v>
      </c>
      <c r="AI40" s="137" t="n">
        <f aca="false">AG40-AH40</f>
        <v>21</v>
      </c>
      <c r="AJ40" s="135" t="n">
        <f aca="false">AF40+AI40</f>
        <v>100</v>
      </c>
      <c r="AK40" s="138" t="n">
        <v>27731.85</v>
      </c>
      <c r="AL40" s="138" t="n">
        <v>0</v>
      </c>
      <c r="AM40" s="150" t="n">
        <v>10504.32</v>
      </c>
      <c r="AN40" s="150" t="n">
        <v>197.94</v>
      </c>
      <c r="AO40" s="138" t="n">
        <v>12241.62</v>
      </c>
      <c r="AP40" s="138" t="n">
        <v>0</v>
      </c>
      <c r="AQ40" s="138" t="n">
        <v>0</v>
      </c>
      <c r="AR40" s="138" t="n">
        <f aca="false">SUM(AK40:AP40)-AQ40</f>
        <v>50675.73</v>
      </c>
      <c r="AS40" s="138"/>
      <c r="AT40" s="138" t="n">
        <f aca="false">SUM(AR40:AS40)</f>
        <v>50675.73</v>
      </c>
      <c r="AU40" s="139" t="n">
        <f aca="false">AJ40*'riepilogo CE'!$F$8/'riepilogo CE'!$D$8</f>
        <v>11370.2741560993</v>
      </c>
      <c r="AV40" s="139" t="n">
        <f aca="false">AT40*'riepilogo CE'!$G$8/'riepilogo CE'!$E$8</f>
        <v>25657.7355187095</v>
      </c>
      <c r="AW40" s="139" t="n">
        <f aca="false">ROUND(AU40+AV40,2)</f>
        <v>37028.01</v>
      </c>
    </row>
    <row r="41" customFormat="false" ht="12.75" hidden="false" customHeight="false" outlineLevel="0" collapsed="false">
      <c r="A41" s="128" t="n">
        <v>40</v>
      </c>
      <c r="B41" s="128" t="s">
        <v>331</v>
      </c>
      <c r="C41" s="128" t="s">
        <v>240</v>
      </c>
      <c r="D41" s="128" t="s">
        <v>332</v>
      </c>
      <c r="E41" s="128" t="s">
        <v>333</v>
      </c>
      <c r="F41" s="130" t="n">
        <v>9</v>
      </c>
      <c r="G41" s="130" t="n">
        <v>0</v>
      </c>
      <c r="H41" s="130" t="n">
        <v>0</v>
      </c>
      <c r="I41" s="131"/>
      <c r="J41" s="131" t="n">
        <v>6</v>
      </c>
      <c r="K41" s="130" t="n">
        <v>15</v>
      </c>
      <c r="L41" s="130" t="n">
        <v>0</v>
      </c>
      <c r="M41" s="130" t="n">
        <v>2</v>
      </c>
      <c r="N41" s="130" t="n">
        <v>1</v>
      </c>
      <c r="O41" s="131"/>
      <c r="P41" s="131" t="n">
        <v>20</v>
      </c>
      <c r="Q41" s="130" t="n">
        <v>3</v>
      </c>
      <c r="R41" s="130" t="n">
        <v>9</v>
      </c>
      <c r="S41" s="130" t="n">
        <v>0</v>
      </c>
      <c r="T41" s="130" t="n">
        <v>2</v>
      </c>
      <c r="U41" s="131" t="n">
        <v>33</v>
      </c>
      <c r="V41" s="131" t="n">
        <v>23</v>
      </c>
      <c r="W41" s="147"/>
      <c r="X41" s="147"/>
      <c r="Y41" s="147"/>
      <c r="Z41" s="147"/>
      <c r="AA41" s="131" t="n">
        <v>7</v>
      </c>
      <c r="AB41" s="135" t="n">
        <f aca="false">F41+G41+H41+K41+L41+M41+N41+Q41+R41+S41+T41+W41+X41+Y41+Z41</f>
        <v>41</v>
      </c>
      <c r="AC41" s="148" t="n">
        <f aca="false">I41+J41</f>
        <v>6</v>
      </c>
      <c r="AD41" s="148" t="n">
        <f aca="false">O41+P41</f>
        <v>20</v>
      </c>
      <c r="AE41" s="148" t="n">
        <f aca="false">U41+V41+AA41</f>
        <v>63</v>
      </c>
      <c r="AF41" s="135" t="n">
        <f aca="false">ROUND(AB41+(AC41/25)+(AD41/24)+(AE41/18),)</f>
        <v>46</v>
      </c>
      <c r="AG41" s="149" t="n">
        <v>13</v>
      </c>
      <c r="AH41" s="149" t="n">
        <v>0</v>
      </c>
      <c r="AI41" s="137" t="n">
        <f aca="false">AG41-AH41</f>
        <v>13</v>
      </c>
      <c r="AJ41" s="135" t="n">
        <f aca="false">AF41+AI41</f>
        <v>59</v>
      </c>
      <c r="AK41" s="138" t="n">
        <v>11517.48</v>
      </c>
      <c r="AL41" s="138" t="n">
        <v>0</v>
      </c>
      <c r="AM41" s="150" t="n">
        <v>1978.37</v>
      </c>
      <c r="AN41" s="150" t="n">
        <v>273.88</v>
      </c>
      <c r="AO41" s="138" t="n">
        <v>9537.77</v>
      </c>
      <c r="AP41" s="138" t="n">
        <v>0</v>
      </c>
      <c r="AQ41" s="138" t="n">
        <v>0</v>
      </c>
      <c r="AR41" s="138" t="n">
        <f aca="false">SUM(AK41:AP41)-AQ41</f>
        <v>23307.5</v>
      </c>
      <c r="AS41" s="138"/>
      <c r="AT41" s="138" t="n">
        <f aca="false">SUM(AR41:AS41)</f>
        <v>23307.5</v>
      </c>
      <c r="AU41" s="139" t="n">
        <f aca="false">AJ41*'riepilogo CE'!$F$8/'riepilogo CE'!$D$8</f>
        <v>6708.46175209859</v>
      </c>
      <c r="AV41" s="139" t="n">
        <f aca="false">AT41*'riepilogo CE'!$G$8/'riepilogo CE'!$E$8</f>
        <v>11800.8693826872</v>
      </c>
      <c r="AW41" s="139" t="n">
        <f aca="false">ROUND(AU41+AV41,2)</f>
        <v>18509.33</v>
      </c>
    </row>
    <row r="42" customFormat="false" ht="12.75" hidden="false" customHeight="false" outlineLevel="0" collapsed="false">
      <c r="A42" s="128" t="n">
        <v>41</v>
      </c>
      <c r="B42" s="128" t="s">
        <v>334</v>
      </c>
      <c r="C42" s="128" t="s">
        <v>240</v>
      </c>
      <c r="D42" s="128" t="s">
        <v>335</v>
      </c>
      <c r="E42" s="128" t="s">
        <v>336</v>
      </c>
      <c r="F42" s="130" t="n">
        <v>12</v>
      </c>
      <c r="G42" s="130" t="n">
        <v>0</v>
      </c>
      <c r="H42" s="130" t="n">
        <v>2</v>
      </c>
      <c r="I42" s="131"/>
      <c r="J42" s="131" t="n">
        <v>9</v>
      </c>
      <c r="K42" s="130" t="n">
        <v>24</v>
      </c>
      <c r="L42" s="130" t="n">
        <v>0</v>
      </c>
      <c r="M42" s="130" t="n">
        <v>5</v>
      </c>
      <c r="N42" s="130" t="n">
        <v>3</v>
      </c>
      <c r="O42" s="131"/>
      <c r="P42" s="131" t="n">
        <v>30</v>
      </c>
      <c r="Q42" s="130" t="n">
        <v>14</v>
      </c>
      <c r="R42" s="130" t="n">
        <v>6</v>
      </c>
      <c r="S42" s="130" t="n">
        <v>0</v>
      </c>
      <c r="T42" s="130" t="n">
        <v>9</v>
      </c>
      <c r="U42" s="131" t="n">
        <v>43</v>
      </c>
      <c r="V42" s="131" t="n">
        <v>14</v>
      </c>
      <c r="W42" s="147"/>
      <c r="X42" s="147"/>
      <c r="Y42" s="147"/>
      <c r="Z42" s="147"/>
      <c r="AA42" s="131" t="n">
        <v>12</v>
      </c>
      <c r="AB42" s="135" t="n">
        <f aca="false">F42+G42+H42+K42+L42+M42+N42+Q42+R42+S42+T42+W42+X42+Y42+Z42</f>
        <v>75</v>
      </c>
      <c r="AC42" s="148" t="n">
        <f aca="false">I42+J42</f>
        <v>9</v>
      </c>
      <c r="AD42" s="148" t="n">
        <f aca="false">O42+P42</f>
        <v>30</v>
      </c>
      <c r="AE42" s="148" t="n">
        <f aca="false">U42+V42+AA42</f>
        <v>69</v>
      </c>
      <c r="AF42" s="135" t="n">
        <f aca="false">ROUND(AB42+(AC42/25)+(AD42/24)+(AE42/18),)</f>
        <v>80</v>
      </c>
      <c r="AG42" s="149" t="n">
        <v>17</v>
      </c>
      <c r="AH42" s="149" t="n">
        <v>1</v>
      </c>
      <c r="AI42" s="137" t="n">
        <f aca="false">AG42-AH42</f>
        <v>16</v>
      </c>
      <c r="AJ42" s="135" t="n">
        <f aca="false">AF42+AI42</f>
        <v>96</v>
      </c>
      <c r="AK42" s="138" t="n">
        <v>32244.53</v>
      </c>
      <c r="AL42" s="138" t="n">
        <v>0</v>
      </c>
      <c r="AM42" s="150" t="n">
        <v>20401.04</v>
      </c>
      <c r="AN42" s="150" t="n">
        <v>274.12</v>
      </c>
      <c r="AO42" s="138" t="n">
        <v>20396.57</v>
      </c>
      <c r="AP42" s="138" t="n">
        <v>0</v>
      </c>
      <c r="AQ42" s="138" t="n">
        <v>0</v>
      </c>
      <c r="AR42" s="138" t="n">
        <f aca="false">SUM(AK42:AP42)-AQ42</f>
        <v>73316.26</v>
      </c>
      <c r="AS42" s="138"/>
      <c r="AT42" s="138" t="n">
        <f aca="false">SUM(AR42:AS42)</f>
        <v>73316.26</v>
      </c>
      <c r="AU42" s="139" t="n">
        <f aca="false">AJ42*'riepilogo CE'!$F$8/'riepilogo CE'!$D$8</f>
        <v>10915.4631898553</v>
      </c>
      <c r="AV42" s="139" t="n">
        <f aca="false">AT42*'riepilogo CE'!$G$8/'riepilogo CE'!$E$8</f>
        <v>37120.9099168565</v>
      </c>
      <c r="AW42" s="139" t="n">
        <f aca="false">ROUND(AU42+AV42,2)</f>
        <v>48036.37</v>
      </c>
    </row>
    <row r="43" customFormat="false" ht="12.75" hidden="false" customHeight="false" outlineLevel="0" collapsed="false">
      <c r="A43" s="128" t="n">
        <v>42</v>
      </c>
      <c r="B43" s="128" t="s">
        <v>337</v>
      </c>
      <c r="C43" s="128" t="s">
        <v>240</v>
      </c>
      <c r="D43" s="128" t="s">
        <v>338</v>
      </c>
      <c r="E43" s="128" t="s">
        <v>238</v>
      </c>
      <c r="F43" s="130" t="n">
        <v>0</v>
      </c>
      <c r="G43" s="130" t="n">
        <v>0</v>
      </c>
      <c r="H43" s="130" t="n">
        <v>0</v>
      </c>
      <c r="I43" s="131"/>
      <c r="J43" s="131"/>
      <c r="K43" s="130" t="n">
        <v>16</v>
      </c>
      <c r="L43" s="130" t="n">
        <v>0</v>
      </c>
      <c r="M43" s="130" t="n">
        <v>8</v>
      </c>
      <c r="N43" s="130" t="n">
        <v>1</v>
      </c>
      <c r="O43" s="131"/>
      <c r="P43" s="131" t="n">
        <v>20</v>
      </c>
      <c r="Q43" s="130" t="n">
        <v>35</v>
      </c>
      <c r="R43" s="130" t="n">
        <v>0</v>
      </c>
      <c r="S43" s="130" t="n">
        <v>0</v>
      </c>
      <c r="T43" s="130" t="n">
        <v>17</v>
      </c>
      <c r="U43" s="131" t="n">
        <v>36</v>
      </c>
      <c r="V43" s="131" t="n">
        <v>19</v>
      </c>
      <c r="W43" s="147"/>
      <c r="X43" s="147"/>
      <c r="Y43" s="147"/>
      <c r="Z43" s="147"/>
      <c r="AA43" s="131" t="n">
        <v>21</v>
      </c>
      <c r="AB43" s="135" t="n">
        <f aca="false">F43+G43+H43+K43+L43+M43+N43+Q43+R43+S43+T43+W43+X43+Y43+Z43</f>
        <v>77</v>
      </c>
      <c r="AC43" s="148" t="n">
        <f aca="false">I43+J43</f>
        <v>0</v>
      </c>
      <c r="AD43" s="148" t="n">
        <f aca="false">O43+P43</f>
        <v>20</v>
      </c>
      <c r="AE43" s="148" t="n">
        <f aca="false">U43+V43+AA43</f>
        <v>76</v>
      </c>
      <c r="AF43" s="135" t="n">
        <f aca="false">ROUND(AB43+(AC43/25)+(AD43/24)+(AE43/18),)</f>
        <v>82</v>
      </c>
      <c r="AG43" s="149" t="n">
        <v>15</v>
      </c>
      <c r="AH43" s="149" t="n">
        <v>0</v>
      </c>
      <c r="AI43" s="137" t="n">
        <f aca="false">AG43-AH43</f>
        <v>15</v>
      </c>
      <c r="AJ43" s="135" t="n">
        <f aca="false">AF43+AI43</f>
        <v>97</v>
      </c>
      <c r="AK43" s="138" t="n">
        <v>9119.39</v>
      </c>
      <c r="AL43" s="138" t="n">
        <v>0</v>
      </c>
      <c r="AM43" s="150" t="n">
        <v>10955.99</v>
      </c>
      <c r="AN43" s="150" t="n">
        <v>0</v>
      </c>
      <c r="AO43" s="138" t="n">
        <v>24089.1</v>
      </c>
      <c r="AP43" s="138" t="n">
        <v>0</v>
      </c>
      <c r="AQ43" s="138" t="n">
        <v>0</v>
      </c>
      <c r="AR43" s="138" t="n">
        <f aca="false">SUM(AK43:AP43)-AQ43</f>
        <v>44164.48</v>
      </c>
      <c r="AS43" s="138"/>
      <c r="AT43" s="138" t="n">
        <f aca="false">SUM(AR43:AS43)</f>
        <v>44164.48</v>
      </c>
      <c r="AU43" s="139" t="n">
        <f aca="false">AJ43*'riepilogo CE'!$F$8/'riepilogo CE'!$D$8</f>
        <v>11029.1659314163</v>
      </c>
      <c r="AV43" s="139" t="n">
        <f aca="false">AT43*'riepilogo CE'!$G$8/'riepilogo CE'!$E$8</f>
        <v>22361.0108263135</v>
      </c>
      <c r="AW43" s="139" t="n">
        <f aca="false">ROUND(AU43+AV43,2)</f>
        <v>33390.18</v>
      </c>
    </row>
    <row r="44" customFormat="false" ht="12.75" hidden="false" customHeight="false" outlineLevel="0" collapsed="false">
      <c r="A44" s="128" t="n">
        <v>43</v>
      </c>
      <c r="B44" s="128" t="s">
        <v>339</v>
      </c>
      <c r="C44" s="128" t="s">
        <v>240</v>
      </c>
      <c r="D44" s="128" t="s">
        <v>320</v>
      </c>
      <c r="E44" s="128" t="s">
        <v>340</v>
      </c>
      <c r="F44" s="130" t="n">
        <v>10</v>
      </c>
      <c r="G44" s="130" t="n">
        <v>0</v>
      </c>
      <c r="H44" s="130" t="n">
        <v>0</v>
      </c>
      <c r="I44" s="131"/>
      <c r="J44" s="131"/>
      <c r="K44" s="130" t="n">
        <v>32</v>
      </c>
      <c r="L44" s="130" t="n">
        <v>0</v>
      </c>
      <c r="M44" s="130" t="n">
        <v>3</v>
      </c>
      <c r="N44" s="130" t="n">
        <v>3</v>
      </c>
      <c r="O44" s="131" t="n">
        <v>12</v>
      </c>
      <c r="P44" s="131"/>
      <c r="Q44" s="130" t="n">
        <v>11</v>
      </c>
      <c r="R44" s="130" t="n">
        <v>6</v>
      </c>
      <c r="S44" s="130" t="n">
        <v>0</v>
      </c>
      <c r="T44" s="130" t="n">
        <v>2</v>
      </c>
      <c r="U44" s="131" t="n">
        <v>52</v>
      </c>
      <c r="V44" s="131" t="n">
        <v>21</v>
      </c>
      <c r="W44" s="147"/>
      <c r="X44" s="147"/>
      <c r="Y44" s="147"/>
      <c r="Z44" s="147"/>
      <c r="AA44" s="131" t="n">
        <v>11</v>
      </c>
      <c r="AB44" s="147" t="n">
        <f aca="false">F44+G44+H44+K44+L44+M44+N44+Q44+R44+S44+T44+W44+X44+Y44+Z44</f>
        <v>67</v>
      </c>
      <c r="AC44" s="148" t="n">
        <f aca="false">I44+J44</f>
        <v>0</v>
      </c>
      <c r="AD44" s="148" t="n">
        <f aca="false">O44+P44</f>
        <v>12</v>
      </c>
      <c r="AE44" s="148" t="n">
        <f aca="false">U44+V44+AA44</f>
        <v>84</v>
      </c>
      <c r="AF44" s="148" t="n">
        <f aca="false">ROUND(AB44+(AC44/25)+(AD44/24)+(AE44/18),)</f>
        <v>72</v>
      </c>
      <c r="AG44" s="149" t="n">
        <v>17</v>
      </c>
      <c r="AH44" s="149" t="n">
        <v>3</v>
      </c>
      <c r="AI44" s="149" t="n">
        <f aca="false">AG44-AH44</f>
        <v>14</v>
      </c>
      <c r="AJ44" s="149" t="n">
        <f aca="false">AF44+AI44</f>
        <v>86</v>
      </c>
      <c r="AK44" s="138" t="n">
        <v>39463.49</v>
      </c>
      <c r="AL44" s="138" t="n">
        <v>0</v>
      </c>
      <c r="AM44" s="138" t="n">
        <v>24128.07</v>
      </c>
      <c r="AN44" s="138" t="n">
        <v>283.16</v>
      </c>
      <c r="AO44" s="138" t="n">
        <v>26559.01</v>
      </c>
      <c r="AP44" s="138" t="n">
        <v>0</v>
      </c>
      <c r="AQ44" s="138" t="n">
        <v>0</v>
      </c>
      <c r="AR44" s="138" t="n">
        <f aca="false">SUM(AK44:AP44)-AQ44</f>
        <v>90433.73</v>
      </c>
      <c r="AS44" s="138"/>
      <c r="AT44" s="138" t="n">
        <f aca="false">SUM(AR44:AS44)</f>
        <v>90433.73</v>
      </c>
      <c r="AU44" s="139" t="n">
        <f aca="false">AJ44*'riepilogo CE'!$F$8/'riepilogo CE'!$D$8</f>
        <v>9778.4357742454</v>
      </c>
      <c r="AV44" s="139" t="n">
        <f aca="false">AT44*'riepilogo CE'!$G$8/'riepilogo CE'!$E$8</f>
        <v>45787.6921814523</v>
      </c>
      <c r="AW44" s="139" t="n">
        <f aca="false">ROUND(AU44+AV44,2)</f>
        <v>55566.13</v>
      </c>
    </row>
    <row r="45" customFormat="false" ht="12.75" hidden="false" customHeight="false" outlineLevel="0" collapsed="false">
      <c r="F45" s="130" t="n">
        <f aca="false">SUM(F2:F44)</f>
        <v>436</v>
      </c>
      <c r="G45" s="130" t="n">
        <f aca="false">SUM(G2:G44)</f>
        <v>0</v>
      </c>
      <c r="H45" s="130" t="n">
        <f aca="false">SUM(H2:H44)</f>
        <v>39</v>
      </c>
      <c r="I45" s="131" t="n">
        <f aca="false">SUM(I2:I44)</f>
        <v>25</v>
      </c>
      <c r="J45" s="131" t="n">
        <f aca="false">SUM(J2:J44)</f>
        <v>217.5</v>
      </c>
      <c r="K45" s="130" t="n">
        <f aca="false">SUM(K2:K44)</f>
        <v>1062</v>
      </c>
      <c r="L45" s="130" t="n">
        <f aca="false">SUM(L2:L44)</f>
        <v>0</v>
      </c>
      <c r="M45" s="130" t="n">
        <f aca="false">SUM(M2:M44)</f>
        <v>194</v>
      </c>
      <c r="N45" s="130" t="n">
        <f aca="false">SUM(N2:N44)</f>
        <v>92</v>
      </c>
      <c r="O45" s="131" t="n">
        <f aca="false">SUM(O2:O44)</f>
        <v>108</v>
      </c>
      <c r="P45" s="131" t="n">
        <f aca="false">SUM(P2:P44)</f>
        <v>1141</v>
      </c>
      <c r="Q45" s="130" t="n">
        <f aca="false">SUM(Q2:Q44)</f>
        <v>645</v>
      </c>
      <c r="R45" s="130" t="n">
        <f aca="false">SUM(R2:R44)</f>
        <v>248</v>
      </c>
      <c r="S45" s="130" t="n">
        <f aca="false">SUM(S2:S44)</f>
        <v>0</v>
      </c>
      <c r="T45" s="130" t="n">
        <f aca="false">SUM(T2:T44)</f>
        <v>249</v>
      </c>
      <c r="U45" s="131" t="n">
        <f aca="false">SUM(U2:U44)</f>
        <v>1975</v>
      </c>
      <c r="V45" s="131" t="n">
        <f aca="false">SUM(V2:V44)</f>
        <v>398</v>
      </c>
      <c r="W45" s="130" t="n">
        <f aca="false">SUM(W2:W44)</f>
        <v>0</v>
      </c>
      <c r="X45" s="130" t="n">
        <f aca="false">SUM(X2:X44)</f>
        <v>1</v>
      </c>
      <c r="Y45" s="130" t="n">
        <f aca="false">SUM(Y2:Y44)</f>
        <v>3</v>
      </c>
      <c r="Z45" s="130" t="n">
        <f aca="false">SUM(Z2:Z44)</f>
        <v>6</v>
      </c>
      <c r="AA45" s="130" t="n">
        <f aca="false">SUM(AA2:AA44)</f>
        <v>523</v>
      </c>
      <c r="AB45" s="130" t="n">
        <f aca="false">SUM(AB2:AB44)</f>
        <v>2975</v>
      </c>
      <c r="AC45" s="130" t="n">
        <f aca="false">SUM(AC2:AC44)</f>
        <v>242.5</v>
      </c>
      <c r="AD45" s="131" t="n">
        <f aca="false">SUM(AD2:AD44)</f>
        <v>1249</v>
      </c>
      <c r="AE45" s="131" t="n">
        <f aca="false">SUM(AE2:AE44)</f>
        <v>2896</v>
      </c>
      <c r="AF45" s="153" t="n">
        <f aca="false">SUM(AF2:AF44)</f>
        <v>3196</v>
      </c>
      <c r="AG45" s="153" t="n">
        <f aca="false">SUM(AG2:AG44)</f>
        <v>829</v>
      </c>
      <c r="AH45" s="153" t="n">
        <f aca="false">SUM(AH2:AH44)</f>
        <v>73</v>
      </c>
      <c r="AI45" s="153" t="n">
        <f aca="false">SUM(AI2:AI44)</f>
        <v>756</v>
      </c>
      <c r="AJ45" s="153" t="n">
        <f aca="false">SUM(AJ2:AJ44)</f>
        <v>3952</v>
      </c>
      <c r="AK45" s="142" t="n">
        <f aca="false">SUM(AK2:AK44)</f>
        <v>899258.66</v>
      </c>
      <c r="AL45" s="142" t="n">
        <f aca="false">SUM(AL2:AL44)</f>
        <v>27173.91</v>
      </c>
      <c r="AM45" s="142" t="n">
        <f aca="false">SUM(AM2:AM44)</f>
        <v>441487.78</v>
      </c>
      <c r="AN45" s="142" t="n">
        <f aca="false">SUM(AN2:AN44)</f>
        <v>16452.84</v>
      </c>
      <c r="AO45" s="142" t="n">
        <f aca="false">SUM(AO2:AO44)</f>
        <v>565684.37</v>
      </c>
      <c r="AP45" s="142" t="n">
        <f aca="false">SUM(AP2:AP44)</f>
        <v>26891.51</v>
      </c>
      <c r="AQ45" s="142" t="n">
        <f aca="false">SUM(AQ2:AQ44)</f>
        <v>0</v>
      </c>
      <c r="AR45" s="142" t="n">
        <f aca="false">SUM(AR2:AR44)</f>
        <v>1976949.07</v>
      </c>
      <c r="AS45" s="142" t="n">
        <f aca="false">SUM(AS2:AS44)</f>
        <v>0</v>
      </c>
      <c r="AT45" s="142" t="n">
        <f aca="false">SUM(AT2:AT44)</f>
        <v>1976949.07</v>
      </c>
      <c r="AU45" s="142" t="n">
        <f aca="false">SUM(AU2:AU44)</f>
        <v>449353.234649044</v>
      </c>
      <c r="AV45" s="142" t="n">
        <f aca="false">SUM(AV2:AV44)</f>
        <v>1000953.24471929</v>
      </c>
      <c r="AW45" s="142" t="n">
        <f aca="false">SUM(AW2:AW44)</f>
        <v>1450306.5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16" activePane="bottomRight" state="frozen"/>
      <selection pane="topLeft" activeCell="A1" activeCellId="0" sqref="A1"/>
      <selection pane="topRight" activeCell="AC1" activeCellId="0" sqref="AC1"/>
      <selection pane="bottomLeft" activeCell="A16" activeCellId="0" sqref="A16"/>
      <selection pane="bottomRight" activeCell="E23" activeCellId="0" sqref="E23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25"/>
    <col collapsed="false" customWidth="true" hidden="false" outlineLevel="0" max="2" min="2" style="66" width="12.87"/>
    <col collapsed="false" customWidth="true" hidden="false" outlineLevel="0" max="3" min="3" style="66" width="8.49"/>
    <col collapsed="false" customWidth="true" hidden="false" outlineLevel="0" max="4" min="4" style="66" width="19.37"/>
    <col collapsed="false" customWidth="true" hidden="false" outlineLevel="0" max="5" min="5" style="66" width="24.49"/>
    <col collapsed="false" customWidth="true" hidden="true" outlineLevel="1" max="6" min="6" style="2" width="9.49"/>
    <col collapsed="false" customWidth="true" hidden="true" outlineLevel="1" max="7" min="7" style="2" width="10.12"/>
    <col collapsed="false" customWidth="true" hidden="true" outlineLevel="1" max="14" min="8" style="2" width="8.99"/>
    <col collapsed="false" customWidth="true" hidden="true" outlineLevel="1" max="15" min="15" style="2" width="12.11"/>
    <col collapsed="false" customWidth="true" hidden="true" outlineLevel="1" max="22" min="16" style="2" width="8.99"/>
    <col collapsed="false" customWidth="true" hidden="false" outlineLevel="0" max="23" min="23" style="2" width="9.12"/>
    <col collapsed="false" customWidth="true" hidden="false" outlineLevel="2" max="27" min="24" style="118" width="13.62"/>
    <col collapsed="false" customWidth="true" hidden="false" outlineLevel="2" max="30" min="28" style="118" width="13.75"/>
    <col collapsed="false" customWidth="true" hidden="false" outlineLevel="2" max="32" min="31" style="118" width="8.99"/>
    <col collapsed="false" customWidth="true" hidden="false" outlineLevel="0" max="33" min="33" style="118" width="9.24"/>
    <col collapsed="false" customWidth="true" hidden="false" outlineLevel="0" max="35" min="34" style="118" width="9.12"/>
    <col collapsed="false" customWidth="true" hidden="false" outlineLevel="0" max="36" min="36" style="118" width="9.61"/>
    <col collapsed="false" customWidth="true" hidden="false" outlineLevel="0" max="145" min="37" style="3" width="8.99"/>
    <col collapsed="false" customWidth="false" hidden="false" outlineLevel="0" max="257" min="146" style="3" width="7.99"/>
  </cols>
  <sheetData>
    <row r="1" s="127" customFormat="true" ht="114.7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61</v>
      </c>
      <c r="G1" s="63" t="s">
        <v>62</v>
      </c>
      <c r="H1" s="63" t="s">
        <v>63</v>
      </c>
      <c r="I1" s="63" t="s">
        <v>64</v>
      </c>
      <c r="J1" s="63" t="s">
        <v>65</v>
      </c>
      <c r="K1" s="63" t="s">
        <v>66</v>
      </c>
      <c r="L1" s="74" t="s">
        <v>67</v>
      </c>
      <c r="M1" s="74" t="s">
        <v>68</v>
      </c>
      <c r="N1" s="74" t="s">
        <v>69</v>
      </c>
      <c r="O1" s="74" t="s">
        <v>70</v>
      </c>
      <c r="P1" s="74" t="s">
        <v>55</v>
      </c>
      <c r="Q1" s="74" t="s">
        <v>80</v>
      </c>
      <c r="R1" s="74" t="s">
        <v>341</v>
      </c>
      <c r="S1" s="74" t="s">
        <v>85</v>
      </c>
      <c r="T1" s="63" t="s">
        <v>86</v>
      </c>
      <c r="U1" s="63" t="s">
        <v>87</v>
      </c>
      <c r="V1" s="121" t="s">
        <v>88</v>
      </c>
      <c r="W1" s="122" t="s">
        <v>13</v>
      </c>
      <c r="X1" s="123" t="s">
        <v>28</v>
      </c>
      <c r="Y1" s="123" t="s">
        <v>29</v>
      </c>
      <c r="Z1" s="123" t="s">
        <v>30</v>
      </c>
      <c r="AA1" s="123" t="s">
        <v>31</v>
      </c>
      <c r="AB1" s="123" t="s">
        <v>32</v>
      </c>
      <c r="AC1" s="123" t="s">
        <v>33</v>
      </c>
      <c r="AD1" s="123" t="s">
        <v>34</v>
      </c>
      <c r="AE1" s="124" t="s">
        <v>35</v>
      </c>
      <c r="AF1" s="125" t="s">
        <v>36</v>
      </c>
      <c r="AG1" s="126" t="s">
        <v>37</v>
      </c>
      <c r="AH1" s="126" t="s">
        <v>90</v>
      </c>
      <c r="AI1" s="126" t="s">
        <v>91</v>
      </c>
      <c r="AJ1" s="126" t="s">
        <v>89</v>
      </c>
    </row>
    <row r="2" customFormat="false" ht="12.75" hidden="false" customHeight="true" outlineLevel="0" collapsed="false">
      <c r="A2" s="128" t="n">
        <v>1</v>
      </c>
      <c r="B2" s="128" t="s">
        <v>342</v>
      </c>
      <c r="C2" s="128" t="s">
        <v>343</v>
      </c>
      <c r="D2" s="128" t="s">
        <v>344</v>
      </c>
      <c r="E2" s="128" t="s">
        <v>22</v>
      </c>
      <c r="F2" s="129" t="n">
        <v>49</v>
      </c>
      <c r="G2" s="130" t="n">
        <v>2</v>
      </c>
      <c r="H2" s="130" t="n">
        <v>0</v>
      </c>
      <c r="I2" s="130" t="n">
        <v>5</v>
      </c>
      <c r="J2" s="131" t="n">
        <v>60</v>
      </c>
      <c r="K2" s="131" t="n">
        <v>3</v>
      </c>
      <c r="L2" s="147"/>
      <c r="M2" s="147"/>
      <c r="N2" s="147"/>
      <c r="O2" s="147"/>
      <c r="P2" s="131" t="n">
        <v>31</v>
      </c>
      <c r="Q2" s="135" t="n">
        <f aca="false">F2+G2+H2+I2+L2+M2+N2+O2</f>
        <v>56</v>
      </c>
      <c r="R2" s="148" t="n">
        <f aca="false">J2+K2+P2</f>
        <v>94</v>
      </c>
      <c r="S2" s="135" t="n">
        <f aca="false">ROUND(Q2+(R2/18),)</f>
        <v>61</v>
      </c>
      <c r="T2" s="154" t="n">
        <v>15</v>
      </c>
      <c r="U2" s="154" t="n">
        <v>0</v>
      </c>
      <c r="V2" s="155" t="n">
        <v>15</v>
      </c>
      <c r="W2" s="135" t="n">
        <f aca="false">S2+V2</f>
        <v>76</v>
      </c>
      <c r="X2" s="138" t="n">
        <v>7821.48</v>
      </c>
      <c r="Y2" s="138" t="n">
        <v>0</v>
      </c>
      <c r="Z2" s="156" t="n">
        <v>0</v>
      </c>
      <c r="AA2" s="156" t="n">
        <v>366.96</v>
      </c>
      <c r="AB2" s="138" t="n">
        <v>16758.02</v>
      </c>
      <c r="AC2" s="138" t="n">
        <v>0</v>
      </c>
      <c r="AD2" s="138" t="n">
        <v>0</v>
      </c>
      <c r="AE2" s="138" t="n">
        <f aca="false">SUM(X2:AC2)-AD2</f>
        <v>24946.46</v>
      </c>
      <c r="AF2" s="138"/>
      <c r="AG2" s="138" t="n">
        <f aca="false">SUM(AE2:AF2)</f>
        <v>24946.46</v>
      </c>
      <c r="AH2" s="139" t="n">
        <f aca="false">W2*'riepilogo CE'!$F$8/'riepilogo CE'!$D$8</f>
        <v>8641.40835863547</v>
      </c>
      <c r="AI2" s="139" t="n">
        <f aca="false">AG2*'riepilogo CE'!$G$8/'riepilogo CE'!$E$8</f>
        <v>12630.6946699745</v>
      </c>
      <c r="AJ2" s="139" t="n">
        <f aca="false">ROUND(AH2+AI2,2)</f>
        <v>21272.1</v>
      </c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</row>
    <row r="3" customFormat="false" ht="12.75" hidden="false" customHeight="true" outlineLevel="0" collapsed="false">
      <c r="A3" s="128" t="n">
        <v>2</v>
      </c>
      <c r="B3" s="128" t="s">
        <v>345</v>
      </c>
      <c r="C3" s="128" t="s">
        <v>343</v>
      </c>
      <c r="D3" s="128" t="s">
        <v>346</v>
      </c>
      <c r="E3" s="128" t="s">
        <v>22</v>
      </c>
      <c r="F3" s="130" t="n">
        <v>34</v>
      </c>
      <c r="G3" s="130" t="n">
        <v>5</v>
      </c>
      <c r="H3" s="130" t="n">
        <v>0</v>
      </c>
      <c r="I3" s="130" t="n">
        <v>5</v>
      </c>
      <c r="J3" s="131" t="n">
        <v>36</v>
      </c>
      <c r="K3" s="131" t="n">
        <v>4</v>
      </c>
      <c r="L3" s="147"/>
      <c r="M3" s="147"/>
      <c r="N3" s="147"/>
      <c r="O3" s="147"/>
      <c r="P3" s="131" t="n">
        <v>21</v>
      </c>
      <c r="Q3" s="135" t="n">
        <f aca="false">F3+G3+H3+I3+L3+M3+N3+O3</f>
        <v>44</v>
      </c>
      <c r="R3" s="148" t="n">
        <f aca="false">J3+K3+P3</f>
        <v>61</v>
      </c>
      <c r="S3" s="135" t="n">
        <f aca="false">ROUND(Q3+(R3/18),)</f>
        <v>47</v>
      </c>
      <c r="T3" s="154" t="n">
        <v>11</v>
      </c>
      <c r="U3" s="154" t="n">
        <v>0</v>
      </c>
      <c r="V3" s="137" t="n">
        <f aca="false">T3-U3</f>
        <v>11</v>
      </c>
      <c r="W3" s="135" t="n">
        <f aca="false">S3+V3</f>
        <v>58</v>
      </c>
      <c r="X3" s="138" t="n">
        <v>5049.47</v>
      </c>
      <c r="Y3" s="138" t="n">
        <v>0</v>
      </c>
      <c r="Z3" s="138" t="n">
        <v>3188.85</v>
      </c>
      <c r="AA3" s="138" t="n">
        <v>213.65</v>
      </c>
      <c r="AB3" s="138" t="n">
        <v>3963.25</v>
      </c>
      <c r="AC3" s="138" t="n">
        <v>0</v>
      </c>
      <c r="AD3" s="138" t="n">
        <v>0</v>
      </c>
      <c r="AE3" s="138" t="n">
        <f aca="false">SUM(X3:AC3)-AD3</f>
        <v>12415.22</v>
      </c>
      <c r="AF3" s="138"/>
      <c r="AG3" s="138" t="n">
        <f aca="false">SUM(AE3:AF3)</f>
        <v>12415.22</v>
      </c>
      <c r="AH3" s="139" t="n">
        <f aca="false">W3*'riepilogo CE'!$F$8/'riepilogo CE'!$D$8</f>
        <v>6594.7590105376</v>
      </c>
      <c r="AI3" s="139" t="n">
        <f aca="false">AG3*'riepilogo CE'!$G$8/'riepilogo CE'!$E$8</f>
        <v>6285.97616978765</v>
      </c>
      <c r="AJ3" s="139" t="n">
        <f aca="false">ROUND(AH3+AI3,2)</f>
        <v>12880.74</v>
      </c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</row>
    <row r="4" customFormat="false" ht="12.75" hidden="false" customHeight="true" outlineLevel="0" collapsed="false">
      <c r="A4" s="128" t="n">
        <v>3</v>
      </c>
      <c r="B4" s="128" t="s">
        <v>347</v>
      </c>
      <c r="C4" s="128" t="s">
        <v>343</v>
      </c>
      <c r="D4" s="128" t="s">
        <v>348</v>
      </c>
      <c r="E4" s="128" t="s">
        <v>22</v>
      </c>
      <c r="F4" s="130" t="n">
        <v>33</v>
      </c>
      <c r="G4" s="130" t="n">
        <v>1</v>
      </c>
      <c r="H4" s="130" t="n">
        <v>0</v>
      </c>
      <c r="I4" s="130" t="n">
        <v>4</v>
      </c>
      <c r="J4" s="131" t="n">
        <v>83</v>
      </c>
      <c r="K4" s="131" t="n">
        <v>9</v>
      </c>
      <c r="L4" s="147"/>
      <c r="M4" s="147"/>
      <c r="N4" s="147"/>
      <c r="O4" s="147"/>
      <c r="P4" s="131" t="n">
        <v>22</v>
      </c>
      <c r="Q4" s="135" t="n">
        <f aca="false">F4+G4+H4+I4+L4+M4+N4+O4</f>
        <v>38</v>
      </c>
      <c r="R4" s="148" t="n">
        <f aca="false">J4+K4+P4</f>
        <v>114</v>
      </c>
      <c r="S4" s="135" t="n">
        <f aca="false">ROUND(Q4+(R4/18),)</f>
        <v>44</v>
      </c>
      <c r="T4" s="154" t="n">
        <v>10</v>
      </c>
      <c r="U4" s="154" t="n">
        <v>0</v>
      </c>
      <c r="V4" s="137" t="n">
        <f aca="false">T4-U4</f>
        <v>10</v>
      </c>
      <c r="W4" s="135" t="n">
        <f aca="false">S4+V4</f>
        <v>54</v>
      </c>
      <c r="X4" s="138" t="n">
        <v>3762.73</v>
      </c>
      <c r="Y4" s="138" t="n">
        <v>0</v>
      </c>
      <c r="Z4" s="138" t="n">
        <v>0</v>
      </c>
      <c r="AA4" s="138" t="n">
        <v>0</v>
      </c>
      <c r="AB4" s="138" t="n">
        <v>2359.65</v>
      </c>
      <c r="AC4" s="138" t="n">
        <v>0</v>
      </c>
      <c r="AD4" s="138" t="n">
        <v>0</v>
      </c>
      <c r="AE4" s="138" t="n">
        <f aca="false">SUM(X4:AC4)-AD4</f>
        <v>6122.38</v>
      </c>
      <c r="AF4" s="138"/>
      <c r="AG4" s="138" t="n">
        <f aca="false">SUM(AE4:AF4)</f>
        <v>6122.38</v>
      </c>
      <c r="AH4" s="139" t="n">
        <f aca="false">W4*'riepilogo CE'!$F$8/'riepilogo CE'!$D$8</f>
        <v>6139.94804429362</v>
      </c>
      <c r="AI4" s="139" t="n">
        <f aca="false">AG4*'riepilogo CE'!$G$8/'riepilogo CE'!$E$8</f>
        <v>3099.8351042015</v>
      </c>
      <c r="AJ4" s="139" t="n">
        <f aca="false">ROUND(AH4+AI4,2)</f>
        <v>9239.78</v>
      </c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</row>
    <row r="5" customFormat="false" ht="12.75" hidden="false" customHeight="true" outlineLevel="0" collapsed="false">
      <c r="A5" s="128" t="n">
        <v>4</v>
      </c>
      <c r="B5" s="128" t="s">
        <v>349</v>
      </c>
      <c r="C5" s="128" t="s">
        <v>343</v>
      </c>
      <c r="D5" s="128" t="s">
        <v>350</v>
      </c>
      <c r="E5" s="128" t="s">
        <v>22</v>
      </c>
      <c r="F5" s="130" t="n">
        <v>30</v>
      </c>
      <c r="G5" s="130" t="n">
        <v>2</v>
      </c>
      <c r="H5" s="130" t="n">
        <v>0</v>
      </c>
      <c r="I5" s="130" t="n">
        <v>12</v>
      </c>
      <c r="J5" s="131" t="n">
        <v>168</v>
      </c>
      <c r="K5" s="131" t="n">
        <v>8</v>
      </c>
      <c r="L5" s="147"/>
      <c r="M5" s="147"/>
      <c r="N5" s="147"/>
      <c r="O5" s="147"/>
      <c r="P5" s="131" t="n">
        <v>24</v>
      </c>
      <c r="Q5" s="135" t="n">
        <f aca="false">F5+G5+H5+I5+L5+M5+N5+O5</f>
        <v>44</v>
      </c>
      <c r="R5" s="148" t="n">
        <f aca="false">J5+K5+P5</f>
        <v>200</v>
      </c>
      <c r="S5" s="135" t="n">
        <f aca="false">ROUND(Q5+(R5/18),)</f>
        <v>55</v>
      </c>
      <c r="T5" s="154" t="n">
        <v>14</v>
      </c>
      <c r="U5" s="154" t="n">
        <v>0</v>
      </c>
      <c r="V5" s="137" t="n">
        <f aca="false">T5-U5</f>
        <v>14</v>
      </c>
      <c r="W5" s="135" t="n">
        <f aca="false">S5+V5</f>
        <v>69</v>
      </c>
      <c r="X5" s="138" t="n">
        <v>5343.33</v>
      </c>
      <c r="Y5" s="138" t="n">
        <v>0</v>
      </c>
      <c r="Z5" s="138" t="n">
        <v>1459.6</v>
      </c>
      <c r="AA5" s="138" t="n">
        <v>233.09</v>
      </c>
      <c r="AB5" s="138" t="n">
        <v>3809.66</v>
      </c>
      <c r="AC5" s="138" t="n">
        <v>546.08</v>
      </c>
      <c r="AD5" s="138" t="n">
        <v>0</v>
      </c>
      <c r="AE5" s="138" t="n">
        <f aca="false">SUM(X5:AC5)-AD5</f>
        <v>11391.76</v>
      </c>
      <c r="AF5" s="138"/>
      <c r="AG5" s="138" t="n">
        <f aca="false">SUM(AE5:AF5)</f>
        <v>11391.76</v>
      </c>
      <c r="AH5" s="139" t="n">
        <f aca="false">W5*'riepilogo CE'!$F$8/'riepilogo CE'!$D$8</f>
        <v>7845.48916770852</v>
      </c>
      <c r="AI5" s="139" t="n">
        <f aca="false">AG5*'riepilogo CE'!$G$8/'riepilogo CE'!$E$8</f>
        <v>5767.78598300636</v>
      </c>
      <c r="AJ5" s="139" t="n">
        <f aca="false">ROUND(AH5+AI5,2)</f>
        <v>13613.28</v>
      </c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</row>
    <row r="6" customFormat="false" ht="12.75" hidden="false" customHeight="true" outlineLevel="0" collapsed="false">
      <c r="A6" s="128" t="n">
        <v>5</v>
      </c>
      <c r="B6" s="128" t="s">
        <v>351</v>
      </c>
      <c r="C6" s="128" t="s">
        <v>343</v>
      </c>
      <c r="D6" s="128" t="s">
        <v>352</v>
      </c>
      <c r="E6" s="128" t="s">
        <v>129</v>
      </c>
      <c r="F6" s="130" t="n">
        <v>0</v>
      </c>
      <c r="G6" s="130" t="n">
        <v>13</v>
      </c>
      <c r="H6" s="130" t="n">
        <v>0</v>
      </c>
      <c r="I6" s="130" t="n">
        <v>0</v>
      </c>
      <c r="J6" s="131" t="n">
        <v>207</v>
      </c>
      <c r="K6" s="131" t="n">
        <v>47</v>
      </c>
      <c r="L6" s="151"/>
      <c r="M6" s="151"/>
      <c r="N6" s="151"/>
      <c r="O6" s="151"/>
      <c r="P6" s="131" t="n">
        <v>12</v>
      </c>
      <c r="Q6" s="135" t="n">
        <f aca="false">F6+G6+H6+I6+L6+M6+N6+O6</f>
        <v>13</v>
      </c>
      <c r="R6" s="148" t="n">
        <f aca="false">J6+K6+P6</f>
        <v>266</v>
      </c>
      <c r="S6" s="135" t="n">
        <f aca="false">ROUND(Q6+(R6/18),)</f>
        <v>28</v>
      </c>
      <c r="T6" s="136" t="n">
        <v>11</v>
      </c>
      <c r="U6" s="136" t="n">
        <v>0</v>
      </c>
      <c r="V6" s="137" t="n">
        <f aca="false">T6-U6</f>
        <v>11</v>
      </c>
      <c r="W6" s="135" t="n">
        <f aca="false">S6+V6</f>
        <v>39</v>
      </c>
      <c r="X6" s="138" t="n">
        <v>6651.12</v>
      </c>
      <c r="Y6" s="138" t="n">
        <v>0</v>
      </c>
      <c r="Z6" s="138" t="n">
        <v>4905.43</v>
      </c>
      <c r="AA6" s="138" t="n">
        <v>326.73</v>
      </c>
      <c r="AB6" s="138" t="n">
        <v>11454.82</v>
      </c>
      <c r="AC6" s="138" t="n">
        <v>0</v>
      </c>
      <c r="AD6" s="138" t="n">
        <v>0</v>
      </c>
      <c r="AE6" s="138" t="n">
        <f aca="false">SUM(X6:AC6)-AD6</f>
        <v>23338.1</v>
      </c>
      <c r="AF6" s="138"/>
      <c r="AG6" s="138" t="n">
        <f aca="false">SUM(AE6:AF6)</f>
        <v>23338.1</v>
      </c>
      <c r="AH6" s="139" t="n">
        <f aca="false">W6*'riepilogo CE'!$F$8/'riepilogo CE'!$D$8</f>
        <v>4434.40692087873</v>
      </c>
      <c r="AI6" s="139" t="n">
        <f aca="false">AG6*'riepilogo CE'!$G$8/'riepilogo CE'!$E$8</f>
        <v>11816.3625330942</v>
      </c>
      <c r="AJ6" s="139" t="n">
        <f aca="false">ROUND(AH6+AI6,2)</f>
        <v>16250.77</v>
      </c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</row>
    <row r="7" customFormat="false" ht="12.75" hidden="false" customHeight="true" outlineLevel="0" collapsed="false">
      <c r="A7" s="128" t="n">
        <v>6</v>
      </c>
      <c r="B7" s="128" t="s">
        <v>353</v>
      </c>
      <c r="C7" s="128" t="s">
        <v>343</v>
      </c>
      <c r="D7" s="128" t="s">
        <v>354</v>
      </c>
      <c r="E7" s="128" t="s">
        <v>131</v>
      </c>
      <c r="F7" s="130" t="n">
        <v>0</v>
      </c>
      <c r="G7" s="130" t="n">
        <v>31</v>
      </c>
      <c r="H7" s="130" t="n">
        <v>0</v>
      </c>
      <c r="I7" s="130" t="n">
        <v>4</v>
      </c>
      <c r="J7" s="131" t="n">
        <v>61</v>
      </c>
      <c r="K7" s="131" t="n">
        <v>34</v>
      </c>
      <c r="L7" s="147"/>
      <c r="M7" s="147"/>
      <c r="N7" s="147"/>
      <c r="O7" s="147"/>
      <c r="P7" s="131" t="n">
        <v>15</v>
      </c>
      <c r="Q7" s="135" t="n">
        <f aca="false">F7+G7+H7+I7+L7+M7+N7+O7</f>
        <v>35</v>
      </c>
      <c r="R7" s="148" t="n">
        <f aca="false">J7+K7+P7</f>
        <v>110</v>
      </c>
      <c r="S7" s="135" t="n">
        <f aca="false">ROUND(Q7+(R7/18),)</f>
        <v>41</v>
      </c>
      <c r="T7" s="154" t="n">
        <v>10</v>
      </c>
      <c r="U7" s="154" t="n">
        <v>0</v>
      </c>
      <c r="V7" s="137" t="n">
        <f aca="false">T7-U7</f>
        <v>10</v>
      </c>
      <c r="W7" s="135" t="n">
        <f aca="false">S7+V7</f>
        <v>51</v>
      </c>
      <c r="X7" s="138" t="n">
        <v>20280.38</v>
      </c>
      <c r="Y7" s="138" t="n">
        <v>0</v>
      </c>
      <c r="Z7" s="138" t="n">
        <v>7422.46</v>
      </c>
      <c r="AA7" s="138" t="n">
        <v>0</v>
      </c>
      <c r="AB7" s="138" t="n">
        <v>10170.44</v>
      </c>
      <c r="AC7" s="138" t="n">
        <v>0</v>
      </c>
      <c r="AD7" s="138" t="n">
        <v>0</v>
      </c>
      <c r="AE7" s="138" t="n">
        <f aca="false">SUM(X7:AC7)-AD7</f>
        <v>37873.28</v>
      </c>
      <c r="AF7" s="138"/>
      <c r="AG7" s="138" t="n">
        <f aca="false">SUM(AE7:AF7)</f>
        <v>37873.28</v>
      </c>
      <c r="AH7" s="139" t="n">
        <f aca="false">W7*'riepilogo CE'!$F$8/'riepilogo CE'!$D$8</f>
        <v>5798.83981961065</v>
      </c>
      <c r="AI7" s="139" t="n">
        <f aca="false">AG7*'riepilogo CE'!$G$8/'riepilogo CE'!$E$8</f>
        <v>19175.7001125792</v>
      </c>
      <c r="AJ7" s="139" t="n">
        <f aca="false">ROUND(AH7+AI7,2)</f>
        <v>24974.54</v>
      </c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52"/>
      <c r="DZ7" s="152"/>
      <c r="EA7" s="152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</row>
    <row r="8" customFormat="false" ht="12.75" hidden="false" customHeight="true" outlineLevel="0" collapsed="false">
      <c r="A8" s="128" t="n">
        <v>7</v>
      </c>
      <c r="B8" s="128" t="s">
        <v>355</v>
      </c>
      <c r="C8" s="128" t="s">
        <v>343</v>
      </c>
      <c r="D8" s="128" t="s">
        <v>356</v>
      </c>
      <c r="E8" s="128" t="s">
        <v>133</v>
      </c>
      <c r="F8" s="130" t="n">
        <v>23</v>
      </c>
      <c r="G8" s="130" t="n">
        <v>0</v>
      </c>
      <c r="H8" s="130" t="n">
        <v>0</v>
      </c>
      <c r="I8" s="130" t="n">
        <v>5</v>
      </c>
      <c r="J8" s="131" t="n">
        <v>56</v>
      </c>
      <c r="K8" s="131" t="n">
        <v>8</v>
      </c>
      <c r="L8" s="147"/>
      <c r="M8" s="147"/>
      <c r="N8" s="147"/>
      <c r="O8" s="147"/>
      <c r="P8" s="131" t="n">
        <v>15</v>
      </c>
      <c r="Q8" s="135" t="n">
        <f aca="false">F8+G8+H8+I8+L8+M8+N8+O8</f>
        <v>28</v>
      </c>
      <c r="R8" s="148" t="n">
        <f aca="false">J8+K8+P8</f>
        <v>79</v>
      </c>
      <c r="S8" s="135" t="n">
        <f aca="false">ROUND(Q8+(R8/18),)</f>
        <v>32</v>
      </c>
      <c r="T8" s="154" t="n">
        <v>7</v>
      </c>
      <c r="U8" s="154" t="n">
        <v>0</v>
      </c>
      <c r="V8" s="137" t="n">
        <f aca="false">T8-U8</f>
        <v>7</v>
      </c>
      <c r="W8" s="135" t="n">
        <f aca="false">S8+V8</f>
        <v>39</v>
      </c>
      <c r="X8" s="138" t="n">
        <v>12390.66</v>
      </c>
      <c r="Y8" s="138" t="n">
        <v>0</v>
      </c>
      <c r="Z8" s="138" t="n">
        <v>10365.22</v>
      </c>
      <c r="AA8" s="138" t="n">
        <v>0</v>
      </c>
      <c r="AB8" s="138" t="n">
        <v>4636.53</v>
      </c>
      <c r="AC8" s="138" t="n">
        <v>0</v>
      </c>
      <c r="AD8" s="138" t="n">
        <v>0</v>
      </c>
      <c r="AE8" s="138" t="n">
        <f aca="false">SUM(X8:AC8)-AD8</f>
        <v>27392.41</v>
      </c>
      <c r="AF8" s="138"/>
      <c r="AG8" s="138" t="n">
        <f aca="false">SUM(AE8:AF8)</f>
        <v>27392.41</v>
      </c>
      <c r="AH8" s="139" t="n">
        <f aca="false">W8*'riepilogo CE'!$F$8/'riepilogo CE'!$D$8</f>
        <v>4434.40692087873</v>
      </c>
      <c r="AI8" s="139" t="n">
        <f aca="false">AG8*'riepilogo CE'!$G$8/'riepilogo CE'!$E$8</f>
        <v>13869.1087627165</v>
      </c>
      <c r="AJ8" s="139" t="n">
        <f aca="false">ROUND(AH8+AI8,2)</f>
        <v>18303.52</v>
      </c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</row>
    <row r="9" customFormat="false" ht="12.75" hidden="false" customHeight="true" outlineLevel="0" collapsed="false">
      <c r="A9" s="128" t="n">
        <v>8</v>
      </c>
      <c r="B9" s="128" t="s">
        <v>357</v>
      </c>
      <c r="C9" s="128" t="s">
        <v>343</v>
      </c>
      <c r="D9" s="128" t="s">
        <v>358</v>
      </c>
      <c r="E9" s="128" t="s">
        <v>135</v>
      </c>
      <c r="F9" s="130" t="n">
        <v>50</v>
      </c>
      <c r="G9" s="130" t="n">
        <v>2</v>
      </c>
      <c r="H9" s="130" t="n">
        <v>0</v>
      </c>
      <c r="I9" s="130" t="n">
        <v>10</v>
      </c>
      <c r="J9" s="131" t="n">
        <v>58</v>
      </c>
      <c r="K9" s="131" t="n">
        <v>15</v>
      </c>
      <c r="L9" s="147"/>
      <c r="M9" s="147"/>
      <c r="N9" s="147"/>
      <c r="O9" s="147"/>
      <c r="P9" s="131" t="n">
        <v>32</v>
      </c>
      <c r="Q9" s="135" t="n">
        <f aca="false">F9+G9+H9+I9+L9+M9+N9+O9</f>
        <v>62</v>
      </c>
      <c r="R9" s="148" t="n">
        <f aca="false">J9+K9+P9</f>
        <v>105</v>
      </c>
      <c r="S9" s="135" t="n">
        <f aca="false">ROUND(Q9+(R9/18),)</f>
        <v>68</v>
      </c>
      <c r="T9" s="154" t="n">
        <v>18</v>
      </c>
      <c r="U9" s="154" t="n">
        <v>0</v>
      </c>
      <c r="V9" s="137" t="n">
        <f aca="false">T9-U9</f>
        <v>18</v>
      </c>
      <c r="W9" s="135" t="n">
        <f aca="false">S9+V9</f>
        <v>86</v>
      </c>
      <c r="X9" s="138" t="n">
        <v>5072.64</v>
      </c>
      <c r="Y9" s="138" t="n">
        <v>0</v>
      </c>
      <c r="Z9" s="138" t="n">
        <v>3025</v>
      </c>
      <c r="AA9" s="138" t="n">
        <v>411.5</v>
      </c>
      <c r="AB9" s="138" t="n">
        <v>10936.16</v>
      </c>
      <c r="AC9" s="138" t="n">
        <v>0</v>
      </c>
      <c r="AD9" s="138" t="n">
        <v>0</v>
      </c>
      <c r="AE9" s="138" t="n">
        <f aca="false">SUM(X9:AC9)-AD9</f>
        <v>19445.3</v>
      </c>
      <c r="AF9" s="138"/>
      <c r="AG9" s="138" t="n">
        <f aca="false">SUM(AE9:AF9)</f>
        <v>19445.3</v>
      </c>
      <c r="AH9" s="139" t="n">
        <f aca="false">W9*'riepilogo CE'!$F$8/'riepilogo CE'!$D$8</f>
        <v>9778.4357742454</v>
      </c>
      <c r="AI9" s="139" t="n">
        <f aca="false">AG9*'riepilogo CE'!$G$8/'riepilogo CE'!$E$8</f>
        <v>9845.39077151849</v>
      </c>
      <c r="AJ9" s="139" t="n">
        <f aca="false">ROUND(AH9+AI9,2)</f>
        <v>19623.83</v>
      </c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</row>
    <row r="10" customFormat="false" ht="12.75" hidden="false" customHeight="true" outlineLevel="0" collapsed="false">
      <c r="A10" s="128" t="n">
        <v>9</v>
      </c>
      <c r="B10" s="128" t="s">
        <v>359</v>
      </c>
      <c r="C10" s="128" t="s">
        <v>343</v>
      </c>
      <c r="D10" s="128" t="s">
        <v>360</v>
      </c>
      <c r="E10" s="128" t="s">
        <v>135</v>
      </c>
      <c r="F10" s="130" t="n">
        <v>61</v>
      </c>
      <c r="G10" s="130" t="n">
        <v>2</v>
      </c>
      <c r="H10" s="130" t="n">
        <v>0</v>
      </c>
      <c r="I10" s="130" t="n">
        <v>16</v>
      </c>
      <c r="J10" s="131" t="n">
        <v>7</v>
      </c>
      <c r="K10" s="131" t="n">
        <v>3</v>
      </c>
      <c r="L10" s="147"/>
      <c r="M10" s="147"/>
      <c r="N10" s="147"/>
      <c r="O10" s="147"/>
      <c r="P10" s="131" t="n">
        <v>35</v>
      </c>
      <c r="Q10" s="135" t="n">
        <f aca="false">F10+G10+H10+I10+L10+M10+N10+O10</f>
        <v>79</v>
      </c>
      <c r="R10" s="148" t="n">
        <f aca="false">J10+K10+P10</f>
        <v>45</v>
      </c>
      <c r="S10" s="135" t="n">
        <f aca="false">ROUND(Q10+(R10/18),)</f>
        <v>82</v>
      </c>
      <c r="T10" s="154" t="n">
        <v>14</v>
      </c>
      <c r="U10" s="154" t="n">
        <v>0</v>
      </c>
      <c r="V10" s="137" t="n">
        <f aca="false">T10-U10</f>
        <v>14</v>
      </c>
      <c r="W10" s="135" t="n">
        <f aca="false">S10+V10</f>
        <v>96</v>
      </c>
      <c r="X10" s="138" t="n">
        <v>21129.78</v>
      </c>
      <c r="Y10" s="138" t="n">
        <v>0</v>
      </c>
      <c r="Z10" s="138" t="n">
        <v>9058.41</v>
      </c>
      <c r="AA10" s="138" t="n">
        <v>282.72</v>
      </c>
      <c r="AB10" s="138" t="n">
        <v>4609</v>
      </c>
      <c r="AC10" s="138" t="n">
        <v>0</v>
      </c>
      <c r="AD10" s="138" t="n">
        <v>0</v>
      </c>
      <c r="AE10" s="138" t="n">
        <f aca="false">SUM(X10:AC10)-AD10</f>
        <v>35079.91</v>
      </c>
      <c r="AF10" s="138"/>
      <c r="AG10" s="138" t="n">
        <f aca="false">SUM(AE10:AF10)</f>
        <v>35079.91</v>
      </c>
      <c r="AH10" s="139" t="n">
        <f aca="false">W10*'riepilogo CE'!$F$8/'riepilogo CE'!$D$8</f>
        <v>10915.4631898553</v>
      </c>
      <c r="AI10" s="139" t="n">
        <f aca="false">AG10*'riepilogo CE'!$G$8/'riepilogo CE'!$E$8</f>
        <v>17761.3830683867</v>
      </c>
      <c r="AJ10" s="139" t="n">
        <f aca="false">ROUND(AH10+AI10,2)</f>
        <v>28676.85</v>
      </c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</row>
    <row r="11" customFormat="false" ht="12.75" hidden="false" customHeight="true" outlineLevel="0" collapsed="false">
      <c r="A11" s="128" t="n">
        <v>10</v>
      </c>
      <c r="B11" s="128" t="s">
        <v>361</v>
      </c>
      <c r="C11" s="128" t="s">
        <v>343</v>
      </c>
      <c r="D11" s="128" t="s">
        <v>362</v>
      </c>
      <c r="E11" s="128" t="s">
        <v>135</v>
      </c>
      <c r="F11" s="130" t="n">
        <v>53</v>
      </c>
      <c r="G11" s="130" t="n">
        <v>1</v>
      </c>
      <c r="H11" s="130" t="n">
        <v>0</v>
      </c>
      <c r="I11" s="130" t="n">
        <v>7</v>
      </c>
      <c r="J11" s="131" t="n">
        <v>96</v>
      </c>
      <c r="K11" s="131" t="n">
        <v>3</v>
      </c>
      <c r="L11" s="147"/>
      <c r="M11" s="147"/>
      <c r="N11" s="147"/>
      <c r="O11" s="147"/>
      <c r="P11" s="131" t="n">
        <v>34</v>
      </c>
      <c r="Q11" s="135" t="n">
        <f aca="false">F11+G11+H11+I11+L11+M11+N11+O11</f>
        <v>61</v>
      </c>
      <c r="R11" s="148" t="n">
        <f aca="false">J11+K11+P11</f>
        <v>133</v>
      </c>
      <c r="S11" s="135" t="n">
        <f aca="false">ROUND(Q11+(R11/18),)</f>
        <v>68</v>
      </c>
      <c r="T11" s="154" t="n">
        <v>18</v>
      </c>
      <c r="U11" s="154" t="n">
        <v>0</v>
      </c>
      <c r="V11" s="137" t="n">
        <f aca="false">T11-U11</f>
        <v>18</v>
      </c>
      <c r="W11" s="135" t="n">
        <f aca="false">S11+V11</f>
        <v>86</v>
      </c>
      <c r="X11" s="138" t="n">
        <v>29320.96</v>
      </c>
      <c r="Y11" s="138" t="n">
        <v>0</v>
      </c>
      <c r="Z11" s="138" t="n">
        <v>14263.71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f aca="false">SUM(X11:AC11)-AD11</f>
        <v>43584.67</v>
      </c>
      <c r="AF11" s="138"/>
      <c r="AG11" s="138" t="n">
        <f aca="false">SUM(AE11:AF11)</f>
        <v>43584.67</v>
      </c>
      <c r="AH11" s="139" t="n">
        <f aca="false">W11*'riepilogo CE'!$F$8/'riepilogo CE'!$D$8</f>
        <v>9778.4357742454</v>
      </c>
      <c r="AI11" s="139" t="n">
        <f aca="false">AG11*'riepilogo CE'!$G$8/'riepilogo CE'!$E$8</f>
        <v>22067.4460048278</v>
      </c>
      <c r="AJ11" s="139" t="n">
        <f aca="false">ROUND(AH11+AI11,2)</f>
        <v>31845.88</v>
      </c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</row>
    <row r="12" customFormat="false" ht="12.75" hidden="false" customHeight="true" outlineLevel="0" collapsed="false">
      <c r="A12" s="128" t="n">
        <v>11</v>
      </c>
      <c r="B12" s="128" t="s">
        <v>363</v>
      </c>
      <c r="C12" s="128" t="s">
        <v>343</v>
      </c>
      <c r="D12" s="128" t="s">
        <v>364</v>
      </c>
      <c r="E12" s="128" t="s">
        <v>140</v>
      </c>
      <c r="F12" s="130" t="n">
        <v>24</v>
      </c>
      <c r="G12" s="130" t="n">
        <v>4</v>
      </c>
      <c r="H12" s="130" t="n">
        <v>0</v>
      </c>
      <c r="I12" s="130" t="n">
        <v>16</v>
      </c>
      <c r="J12" s="131" t="n">
        <v>126</v>
      </c>
      <c r="K12" s="131" t="n">
        <v>16</v>
      </c>
      <c r="L12" s="147"/>
      <c r="M12" s="147"/>
      <c r="N12" s="147"/>
      <c r="O12" s="147"/>
      <c r="P12" s="131" t="n">
        <v>18</v>
      </c>
      <c r="Q12" s="135" t="n">
        <f aca="false">F12+G12+H12+I12+L12+M12+N12+O12</f>
        <v>44</v>
      </c>
      <c r="R12" s="148" t="n">
        <f aca="false">J12+K12+P12</f>
        <v>160</v>
      </c>
      <c r="S12" s="135" t="n">
        <f aca="false">ROUND(Q12+(R12/18),)</f>
        <v>53</v>
      </c>
      <c r="T12" s="154" t="n">
        <v>12</v>
      </c>
      <c r="U12" s="154" t="n">
        <v>0</v>
      </c>
      <c r="V12" s="137" t="n">
        <f aca="false">T12-U12</f>
        <v>12</v>
      </c>
      <c r="W12" s="135" t="n">
        <f aca="false">S12+V12</f>
        <v>65</v>
      </c>
      <c r="X12" s="138" t="n">
        <v>7975.66</v>
      </c>
      <c r="Y12" s="138" t="n">
        <v>0</v>
      </c>
      <c r="Z12" s="138" t="n">
        <v>6617.04</v>
      </c>
      <c r="AA12" s="138" t="n">
        <v>0</v>
      </c>
      <c r="AB12" s="138" t="n">
        <v>13589.39</v>
      </c>
      <c r="AC12" s="138" t="n">
        <v>0</v>
      </c>
      <c r="AD12" s="138" t="n">
        <v>0</v>
      </c>
      <c r="AE12" s="138" t="n">
        <f aca="false">SUM(X12:AC12)-AD12</f>
        <v>28182.09</v>
      </c>
      <c r="AF12" s="138"/>
      <c r="AG12" s="138" t="n">
        <f aca="false">SUM(AE12:AF12)</f>
        <v>28182.09</v>
      </c>
      <c r="AH12" s="139" t="n">
        <f aca="false">W12*'riepilogo CE'!$F$8/'riepilogo CE'!$D$8</f>
        <v>7390.67820146455</v>
      </c>
      <c r="AI12" s="139" t="n">
        <f aca="false">AG12*'riepilogo CE'!$G$8/'riepilogo CE'!$E$8</f>
        <v>14268.933305637</v>
      </c>
      <c r="AJ12" s="139" t="n">
        <f aca="false">ROUND(AH12+AI12,2)</f>
        <v>21659.61</v>
      </c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</row>
    <row r="13" customFormat="false" ht="12.75" hidden="false" customHeight="true" outlineLevel="0" collapsed="false">
      <c r="A13" s="128" t="n">
        <v>12</v>
      </c>
      <c r="B13" s="128" t="s">
        <v>365</v>
      </c>
      <c r="C13" s="128" t="s">
        <v>343</v>
      </c>
      <c r="D13" s="128" t="s">
        <v>366</v>
      </c>
      <c r="E13" s="128" t="s">
        <v>142</v>
      </c>
      <c r="F13" s="130" t="n">
        <v>12</v>
      </c>
      <c r="G13" s="130" t="n">
        <v>5</v>
      </c>
      <c r="H13" s="130" t="n">
        <v>0</v>
      </c>
      <c r="I13" s="130" t="n">
        <v>1</v>
      </c>
      <c r="J13" s="131" t="n">
        <v>181</v>
      </c>
      <c r="K13" s="131" t="n">
        <v>58</v>
      </c>
      <c r="L13" s="147"/>
      <c r="M13" s="147"/>
      <c r="N13" s="147"/>
      <c r="O13" s="147"/>
      <c r="P13" s="131" t="n">
        <v>16</v>
      </c>
      <c r="Q13" s="135" t="n">
        <f aca="false">F13+G13+H13+I13+L13+M13+N13+O13</f>
        <v>18</v>
      </c>
      <c r="R13" s="148" t="n">
        <f aca="false">J13+K13+P13</f>
        <v>255</v>
      </c>
      <c r="S13" s="135" t="n">
        <f aca="false">ROUND(Q13+(R13/18),)</f>
        <v>32</v>
      </c>
      <c r="T13" s="154" t="n">
        <v>10</v>
      </c>
      <c r="U13" s="154" t="n">
        <v>0</v>
      </c>
      <c r="V13" s="137" t="n">
        <f aca="false">T13-U13</f>
        <v>10</v>
      </c>
      <c r="W13" s="135" t="n">
        <f aca="false">S13+V13</f>
        <v>42</v>
      </c>
      <c r="X13" s="138" t="n">
        <v>16483.88</v>
      </c>
      <c r="Y13" s="138" t="n">
        <v>0</v>
      </c>
      <c r="Z13" s="138" t="n">
        <v>8066.81</v>
      </c>
      <c r="AA13" s="138" t="n">
        <v>0</v>
      </c>
      <c r="AB13" s="138" t="n">
        <v>16835.53</v>
      </c>
      <c r="AC13" s="138" t="n">
        <v>206.1</v>
      </c>
      <c r="AD13" s="138" t="n">
        <v>0</v>
      </c>
      <c r="AE13" s="138" t="n">
        <f aca="false">SUM(X13:AC13)-AD13</f>
        <v>41592.32</v>
      </c>
      <c r="AF13" s="138"/>
      <c r="AG13" s="138" t="n">
        <f aca="false">SUM(AE13:AF13)</f>
        <v>41592.32</v>
      </c>
      <c r="AH13" s="139" t="n">
        <f aca="false">W13*'riepilogo CE'!$F$8/'riepilogo CE'!$D$8</f>
        <v>4775.51514556171</v>
      </c>
      <c r="AI13" s="139" t="n">
        <f aca="false">AG13*'riepilogo CE'!$G$8/'riepilogo CE'!$E$8</f>
        <v>21058.6950828243</v>
      </c>
      <c r="AJ13" s="139" t="n">
        <f aca="false">ROUND(AH13+AI13,2)</f>
        <v>25834.21</v>
      </c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</row>
    <row r="14" customFormat="false" ht="12.75" hidden="false" customHeight="true" outlineLevel="0" collapsed="false">
      <c r="A14" s="128" t="n">
        <v>13</v>
      </c>
      <c r="B14" s="128" t="s">
        <v>367</v>
      </c>
      <c r="C14" s="128" t="s">
        <v>343</v>
      </c>
      <c r="D14" s="128" t="s">
        <v>368</v>
      </c>
      <c r="E14" s="128" t="s">
        <v>144</v>
      </c>
      <c r="F14" s="130" t="n">
        <v>29</v>
      </c>
      <c r="G14" s="130" t="n">
        <v>4</v>
      </c>
      <c r="H14" s="130" t="n">
        <v>0</v>
      </c>
      <c r="I14" s="130" t="n">
        <v>10</v>
      </c>
      <c r="J14" s="131" t="n">
        <v>139</v>
      </c>
      <c r="K14" s="131" t="n">
        <v>2</v>
      </c>
      <c r="L14" s="147"/>
      <c r="M14" s="147"/>
      <c r="N14" s="147"/>
      <c r="O14" s="147"/>
      <c r="P14" s="131" t="n">
        <v>23</v>
      </c>
      <c r="Q14" s="135" t="n">
        <f aca="false">F14+G14+H14+I14+L14+M14+N14+O14</f>
        <v>43</v>
      </c>
      <c r="R14" s="148" t="n">
        <f aca="false">J14+K14+P14</f>
        <v>164</v>
      </c>
      <c r="S14" s="135" t="n">
        <f aca="false">ROUND(Q14+(R14/18),)</f>
        <v>52</v>
      </c>
      <c r="T14" s="154" t="n">
        <v>11</v>
      </c>
      <c r="U14" s="154" t="n">
        <v>0</v>
      </c>
      <c r="V14" s="137" t="n">
        <f aca="false">T14-U14</f>
        <v>11</v>
      </c>
      <c r="W14" s="135" t="n">
        <f aca="false">S14+V14</f>
        <v>63</v>
      </c>
      <c r="X14" s="138" t="n">
        <v>12943.45</v>
      </c>
      <c r="Y14" s="138" t="n">
        <v>0</v>
      </c>
      <c r="Z14" s="138" t="n">
        <v>2752.28</v>
      </c>
      <c r="AA14" s="138" t="n">
        <v>366.9</v>
      </c>
      <c r="AB14" s="138" t="n">
        <v>8909.71</v>
      </c>
      <c r="AC14" s="138" t="n">
        <v>164.48</v>
      </c>
      <c r="AD14" s="138" t="n">
        <v>0</v>
      </c>
      <c r="AE14" s="138" t="n">
        <f aca="false">SUM(X14:AC14)-AD14</f>
        <v>25136.82</v>
      </c>
      <c r="AF14" s="138"/>
      <c r="AG14" s="138" t="n">
        <f aca="false">SUM(AE14:AF14)</f>
        <v>25136.82</v>
      </c>
      <c r="AH14" s="139" t="n">
        <f aca="false">W14*'riepilogo CE'!$F$8/'riepilogo CE'!$D$8</f>
        <v>7163.27271834256</v>
      </c>
      <c r="AI14" s="139" t="n">
        <f aca="false">AG14*'riepilogo CE'!$G$8/'riepilogo CE'!$E$8</f>
        <v>12727.0762422447</v>
      </c>
      <c r="AJ14" s="139" t="n">
        <f aca="false">ROUND(AH14+AI14,2)</f>
        <v>19890.35</v>
      </c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</row>
    <row r="15" customFormat="false" ht="12.75" hidden="false" customHeight="true" outlineLevel="0" collapsed="false">
      <c r="A15" s="128" t="n">
        <v>14</v>
      </c>
      <c r="B15" s="128" t="s">
        <v>369</v>
      </c>
      <c r="C15" s="128" t="s">
        <v>343</v>
      </c>
      <c r="D15" s="128" t="s">
        <v>370</v>
      </c>
      <c r="E15" s="128" t="s">
        <v>147</v>
      </c>
      <c r="F15" s="130" t="n">
        <v>11</v>
      </c>
      <c r="G15" s="130" t="n">
        <v>20</v>
      </c>
      <c r="H15" s="130" t="n">
        <v>0</v>
      </c>
      <c r="I15" s="130" t="n">
        <v>7</v>
      </c>
      <c r="J15" s="131" t="n">
        <v>33</v>
      </c>
      <c r="K15" s="131" t="n">
        <v>16</v>
      </c>
      <c r="L15" s="147"/>
      <c r="M15" s="147"/>
      <c r="N15" s="147"/>
      <c r="O15" s="147"/>
      <c r="P15" s="131" t="n">
        <v>16</v>
      </c>
      <c r="Q15" s="135" t="n">
        <f aca="false">F15+G15+H15+I15+L15+M15+N15+O15</f>
        <v>38</v>
      </c>
      <c r="R15" s="148" t="n">
        <f aca="false">J15+K15+P15</f>
        <v>65</v>
      </c>
      <c r="S15" s="135" t="n">
        <f aca="false">ROUND(Q15+(R15/18),)</f>
        <v>42</v>
      </c>
      <c r="T15" s="154" t="n">
        <v>11</v>
      </c>
      <c r="U15" s="154" t="n">
        <v>0</v>
      </c>
      <c r="V15" s="137" t="n">
        <f aca="false">T15-U15</f>
        <v>11</v>
      </c>
      <c r="W15" s="135" t="n">
        <f aca="false">S15+V15</f>
        <v>53</v>
      </c>
      <c r="X15" s="138" t="n">
        <v>8879.19</v>
      </c>
      <c r="Y15" s="138" t="n">
        <v>0</v>
      </c>
      <c r="Z15" s="138" t="n">
        <v>3239.59</v>
      </c>
      <c r="AA15" s="138" t="n">
        <v>0</v>
      </c>
      <c r="AB15" s="138" t="n">
        <v>4691.4</v>
      </c>
      <c r="AC15" s="138" t="n">
        <v>0</v>
      </c>
      <c r="AD15" s="138" t="n">
        <v>0</v>
      </c>
      <c r="AE15" s="138" t="n">
        <f aca="false">SUM(X15:AC15)-AD15</f>
        <v>16810.18</v>
      </c>
      <c r="AF15" s="138"/>
      <c r="AG15" s="138" t="n">
        <f aca="false">SUM(AE15:AF15)</f>
        <v>16810.18</v>
      </c>
      <c r="AH15" s="139" t="n">
        <f aca="false">W15*'riepilogo CE'!$F$8/'riepilogo CE'!$D$8</f>
        <v>6026.24530273263</v>
      </c>
      <c r="AI15" s="139" t="n">
        <f aca="false">AG15*'riepilogo CE'!$G$8/'riepilogo CE'!$E$8</f>
        <v>8511.197617911</v>
      </c>
      <c r="AJ15" s="139" t="n">
        <f aca="false">ROUND(AH15+AI15,2)</f>
        <v>14537.44</v>
      </c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</row>
    <row r="16" customFormat="false" ht="12.75" hidden="false" customHeight="true" outlineLevel="0" collapsed="false">
      <c r="A16" s="128" t="n">
        <v>15</v>
      </c>
      <c r="B16" s="128" t="s">
        <v>371</v>
      </c>
      <c r="C16" s="128" t="s">
        <v>343</v>
      </c>
      <c r="D16" s="128" t="s">
        <v>362</v>
      </c>
      <c r="E16" s="128" t="s">
        <v>149</v>
      </c>
      <c r="F16" s="130" t="n">
        <v>49</v>
      </c>
      <c r="G16" s="130" t="n">
        <v>3</v>
      </c>
      <c r="H16" s="130" t="n">
        <v>0</v>
      </c>
      <c r="I16" s="130" t="n">
        <v>14</v>
      </c>
      <c r="J16" s="131" t="n">
        <v>76</v>
      </c>
      <c r="K16" s="131" t="n">
        <v>6</v>
      </c>
      <c r="L16" s="147"/>
      <c r="M16" s="147"/>
      <c r="N16" s="147"/>
      <c r="O16" s="147"/>
      <c r="P16" s="131" t="n">
        <v>32</v>
      </c>
      <c r="Q16" s="135" t="n">
        <f aca="false">F16+G16+H16+I16+L16+M16+N16+O16</f>
        <v>66</v>
      </c>
      <c r="R16" s="148" t="n">
        <f aca="false">J16+K16+P16</f>
        <v>114</v>
      </c>
      <c r="S16" s="135" t="n">
        <f aca="false">ROUND(Q16+(R16/18),)</f>
        <v>72</v>
      </c>
      <c r="T16" s="154" t="n">
        <v>12</v>
      </c>
      <c r="U16" s="154" t="n">
        <v>0</v>
      </c>
      <c r="V16" s="137" t="n">
        <f aca="false">T16-U16</f>
        <v>12</v>
      </c>
      <c r="W16" s="135" t="n">
        <f aca="false">S16+V16</f>
        <v>84</v>
      </c>
      <c r="X16" s="138" t="n">
        <v>20361.53</v>
      </c>
      <c r="Y16" s="138" t="n">
        <v>0</v>
      </c>
      <c r="Z16" s="138" t="n">
        <v>8898.78</v>
      </c>
      <c r="AA16" s="138" t="n">
        <v>0</v>
      </c>
      <c r="AB16" s="138" t="n">
        <v>19055.75</v>
      </c>
      <c r="AC16" s="138" t="n">
        <v>0</v>
      </c>
      <c r="AD16" s="138" t="n">
        <v>0</v>
      </c>
      <c r="AE16" s="138" t="n">
        <f aca="false">SUM(X16:AC16)-AD16</f>
        <v>48316.06</v>
      </c>
      <c r="AF16" s="138"/>
      <c r="AG16" s="138" t="n">
        <f aca="false">SUM(AE16:AF16)</f>
        <v>48316.06</v>
      </c>
      <c r="AH16" s="139" t="n">
        <f aca="false">W16*'riepilogo CE'!$F$8/'riepilogo CE'!$D$8</f>
        <v>9551.03029112342</v>
      </c>
      <c r="AI16" s="139" t="n">
        <f aca="false">AG16*'riepilogo CE'!$G$8/'riepilogo CE'!$E$8</f>
        <v>24463.0060343699</v>
      </c>
      <c r="AJ16" s="139" t="n">
        <f aca="false">ROUND(AH16+AI16,2)</f>
        <v>34014.04</v>
      </c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</row>
    <row r="17" customFormat="false" ht="12.75" hidden="false" customHeight="true" outlineLevel="0" collapsed="false">
      <c r="A17" s="128" t="n">
        <v>16</v>
      </c>
      <c r="B17" s="128" t="s">
        <v>372</v>
      </c>
      <c r="C17" s="128" t="s">
        <v>343</v>
      </c>
      <c r="D17" s="128" t="s">
        <v>373</v>
      </c>
      <c r="E17" s="128" t="s">
        <v>151</v>
      </c>
      <c r="F17" s="130" t="n">
        <v>15</v>
      </c>
      <c r="G17" s="130" t="n">
        <v>12</v>
      </c>
      <c r="H17" s="130" t="n">
        <v>0</v>
      </c>
      <c r="I17" s="130" t="n">
        <v>8</v>
      </c>
      <c r="J17" s="131" t="n">
        <v>94</v>
      </c>
      <c r="K17" s="131" t="n">
        <v>0</v>
      </c>
      <c r="L17" s="147"/>
      <c r="M17" s="147"/>
      <c r="N17" s="147"/>
      <c r="O17" s="147"/>
      <c r="P17" s="131" t="n">
        <v>16</v>
      </c>
      <c r="Q17" s="135" t="n">
        <f aca="false">F17+G17+H17+I17+L17+M17+N17+O17</f>
        <v>35</v>
      </c>
      <c r="R17" s="148" t="n">
        <f aca="false">J17+K17+P17</f>
        <v>110</v>
      </c>
      <c r="S17" s="135" t="n">
        <f aca="false">ROUND(Q17+(R17/18),)</f>
        <v>41</v>
      </c>
      <c r="T17" s="154" t="n">
        <v>9</v>
      </c>
      <c r="U17" s="154" t="n">
        <v>0</v>
      </c>
      <c r="V17" s="137" t="n">
        <f aca="false">T17-U17</f>
        <v>9</v>
      </c>
      <c r="W17" s="135" t="n">
        <f aca="false">S17+V17</f>
        <v>50</v>
      </c>
      <c r="X17" s="138" t="n">
        <v>30719.63</v>
      </c>
      <c r="Y17" s="138" t="n">
        <v>0</v>
      </c>
      <c r="Z17" s="138" t="n">
        <v>18900.75</v>
      </c>
      <c r="AA17" s="138" t="n">
        <v>0</v>
      </c>
      <c r="AB17" s="138" t="n">
        <v>11926.23</v>
      </c>
      <c r="AC17" s="138" t="n">
        <v>0</v>
      </c>
      <c r="AD17" s="138" t="n">
        <v>0</v>
      </c>
      <c r="AE17" s="138" t="n">
        <f aca="false">SUM(X17:AC17)-AD17</f>
        <v>61546.61</v>
      </c>
      <c r="AF17" s="138"/>
      <c r="AG17" s="138" t="n">
        <f aca="false">SUM(AE17:AF17)</f>
        <v>61546.61</v>
      </c>
      <c r="AH17" s="139" t="n">
        <f aca="false">W17*'riepilogo CE'!$F$8/'riepilogo CE'!$D$8</f>
        <v>5685.13707804965</v>
      </c>
      <c r="AI17" s="139" t="n">
        <f aca="false">AG17*'riepilogo CE'!$G$8/'riepilogo CE'!$E$8</f>
        <v>31161.7936525663</v>
      </c>
      <c r="AJ17" s="139" t="n">
        <f aca="false">ROUND(AH17+AI17,2)</f>
        <v>36846.93</v>
      </c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</row>
    <row r="18" customFormat="false" ht="12.75" hidden="false" customHeight="true" outlineLevel="0" collapsed="false">
      <c r="A18" s="128" t="n">
        <v>17</v>
      </c>
      <c r="B18" s="128" t="s">
        <v>374</v>
      </c>
      <c r="C18" s="128" t="s">
        <v>343</v>
      </c>
      <c r="D18" s="128" t="s">
        <v>375</v>
      </c>
      <c r="E18" s="128" t="s">
        <v>151</v>
      </c>
      <c r="F18" s="130" t="n">
        <v>50</v>
      </c>
      <c r="G18" s="130" t="n">
        <v>1</v>
      </c>
      <c r="H18" s="130" t="n">
        <v>0</v>
      </c>
      <c r="I18" s="130" t="n">
        <v>25</v>
      </c>
      <c r="J18" s="131" t="n">
        <v>28</v>
      </c>
      <c r="K18" s="131" t="n">
        <v>6</v>
      </c>
      <c r="L18" s="147"/>
      <c r="M18" s="147"/>
      <c r="N18" s="147"/>
      <c r="O18" s="147"/>
      <c r="P18" s="131" t="n">
        <v>30</v>
      </c>
      <c r="Q18" s="135" t="n">
        <f aca="false">F18+G18+H18+I18+L18+M18+N18+O18</f>
        <v>76</v>
      </c>
      <c r="R18" s="148" t="n">
        <f aca="false">J18+K18+P18</f>
        <v>64</v>
      </c>
      <c r="S18" s="135" t="n">
        <f aca="false">ROUND(Q18+(R18/18),)</f>
        <v>80</v>
      </c>
      <c r="T18" s="154" t="n">
        <v>14</v>
      </c>
      <c r="U18" s="154" t="n">
        <v>0</v>
      </c>
      <c r="V18" s="137" t="n">
        <f aca="false">T18-U18</f>
        <v>14</v>
      </c>
      <c r="W18" s="135" t="n">
        <f aca="false">S18+V18</f>
        <v>94</v>
      </c>
      <c r="X18" s="138" t="n">
        <v>41972.54</v>
      </c>
      <c r="Y18" s="138" t="n">
        <v>0</v>
      </c>
      <c r="Z18" s="138" t="n">
        <v>27563.27</v>
      </c>
      <c r="AA18" s="138" t="n">
        <v>1089.08</v>
      </c>
      <c r="AB18" s="138" t="n">
        <v>30427.85</v>
      </c>
      <c r="AC18" s="138" t="n">
        <v>274.53</v>
      </c>
      <c r="AD18" s="138" t="n">
        <v>0</v>
      </c>
      <c r="AE18" s="138" t="n">
        <f aca="false">SUM(X18:AC18)-AD18</f>
        <v>101327.27</v>
      </c>
      <c r="AF18" s="138"/>
      <c r="AG18" s="138" t="n">
        <f aca="false">SUM(AE18:AF18)</f>
        <v>101327.27</v>
      </c>
      <c r="AH18" s="139" t="n">
        <f aca="false">W18*'riepilogo CE'!$F$8/'riepilogo CE'!$D$8</f>
        <v>10688.0577067333</v>
      </c>
      <c r="AI18" s="139" t="n">
        <f aca="false">AG18*'riepilogo CE'!$G$8/'riepilogo CE'!$E$8</f>
        <v>51303.2233476039</v>
      </c>
      <c r="AJ18" s="139" t="n">
        <f aca="false">ROUND(AH18+AI18,2)</f>
        <v>61991.28</v>
      </c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</row>
    <row r="19" customFormat="false" ht="12.75" hidden="false" customHeight="true" outlineLevel="0" collapsed="false">
      <c r="A19" s="128" t="n">
        <v>18</v>
      </c>
      <c r="B19" s="128" t="s">
        <v>376</v>
      </c>
      <c r="C19" s="128" t="s">
        <v>343</v>
      </c>
      <c r="D19" s="128" t="s">
        <v>377</v>
      </c>
      <c r="E19" s="128" t="s">
        <v>378</v>
      </c>
      <c r="F19" s="130" t="n">
        <v>31</v>
      </c>
      <c r="G19" s="130" t="n">
        <v>0</v>
      </c>
      <c r="H19" s="130" t="n">
        <v>0</v>
      </c>
      <c r="I19" s="130" t="n">
        <v>12</v>
      </c>
      <c r="J19" s="131" t="n">
        <v>26</v>
      </c>
      <c r="K19" s="131" t="n">
        <v>15</v>
      </c>
      <c r="L19" s="147"/>
      <c r="M19" s="147"/>
      <c r="N19" s="147"/>
      <c r="O19" s="147"/>
      <c r="P19" s="131" t="n">
        <v>19</v>
      </c>
      <c r="Q19" s="135" t="n">
        <f aca="false">F19+G19+H19+I19+L19+M19+N19+O19</f>
        <v>43</v>
      </c>
      <c r="R19" s="148" t="n">
        <f aca="false">J19+K19+P19</f>
        <v>60</v>
      </c>
      <c r="S19" s="135" t="n">
        <f aca="false">ROUND(Q19+(R19/18),)</f>
        <v>46</v>
      </c>
      <c r="T19" s="154" t="n">
        <v>10</v>
      </c>
      <c r="U19" s="154" t="n">
        <v>0</v>
      </c>
      <c r="V19" s="137" t="n">
        <f aca="false">T19-U19</f>
        <v>10</v>
      </c>
      <c r="W19" s="135" t="n">
        <f aca="false">S19+V19</f>
        <v>56</v>
      </c>
      <c r="X19" s="138" t="n">
        <v>9534.02</v>
      </c>
      <c r="Y19" s="138" t="n">
        <v>0</v>
      </c>
      <c r="Z19" s="138" t="n">
        <v>7090.82</v>
      </c>
      <c r="AA19" s="138" t="n">
        <v>260.51</v>
      </c>
      <c r="AB19" s="138" t="n">
        <v>7521.31</v>
      </c>
      <c r="AC19" s="138" t="n">
        <v>0</v>
      </c>
      <c r="AD19" s="138" t="n">
        <v>0</v>
      </c>
      <c r="AE19" s="138" t="n">
        <f aca="false">SUM(X19:AC19)-AD19</f>
        <v>24406.66</v>
      </c>
      <c r="AF19" s="138"/>
      <c r="AG19" s="138" t="n">
        <f aca="false">SUM(AE19:AF19)</f>
        <v>24406.66</v>
      </c>
      <c r="AH19" s="139" t="n">
        <f aca="false">W19*'riepilogo CE'!$F$8/'riepilogo CE'!$D$8</f>
        <v>6367.35352741561</v>
      </c>
      <c r="AI19" s="139" t="n">
        <f aca="false">AG19*'riepilogo CE'!$G$8/'riepilogo CE'!$E$8</f>
        <v>12357.387395802</v>
      </c>
      <c r="AJ19" s="139" t="n">
        <f aca="false">ROUND(AH19+AI19,2)</f>
        <v>18724.74</v>
      </c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</row>
    <row r="20" customFormat="false" ht="12.75" hidden="false" customHeight="true" outlineLevel="0" collapsed="false">
      <c r="A20" s="128" t="n">
        <v>19</v>
      </c>
      <c r="B20" s="128" t="s">
        <v>379</v>
      </c>
      <c r="C20" s="128" t="s">
        <v>343</v>
      </c>
      <c r="D20" s="128" t="s">
        <v>362</v>
      </c>
      <c r="E20" s="128" t="s">
        <v>154</v>
      </c>
      <c r="F20" s="130" t="n">
        <v>15</v>
      </c>
      <c r="G20" s="130" t="n">
        <v>19</v>
      </c>
      <c r="H20" s="130" t="n">
        <v>0</v>
      </c>
      <c r="I20" s="130" t="n">
        <v>15</v>
      </c>
      <c r="J20" s="131" t="n">
        <v>51</v>
      </c>
      <c r="K20" s="131" t="n">
        <v>3</v>
      </c>
      <c r="L20" s="147"/>
      <c r="M20" s="147"/>
      <c r="N20" s="147"/>
      <c r="O20" s="147"/>
      <c r="P20" s="131" t="n">
        <v>16</v>
      </c>
      <c r="Q20" s="135" t="n">
        <f aca="false">F20+G20+H20+I20+L20+M20+N20+O20</f>
        <v>49</v>
      </c>
      <c r="R20" s="148" t="n">
        <f aca="false">J20+K20+P20</f>
        <v>70</v>
      </c>
      <c r="S20" s="135" t="n">
        <f aca="false">ROUND(Q20+(R20/18),)</f>
        <v>53</v>
      </c>
      <c r="T20" s="154" t="n">
        <v>9</v>
      </c>
      <c r="U20" s="154" t="n">
        <v>0</v>
      </c>
      <c r="V20" s="137" t="n">
        <f aca="false">T20-U20</f>
        <v>9</v>
      </c>
      <c r="W20" s="135" t="n">
        <f aca="false">S20+V20</f>
        <v>62</v>
      </c>
      <c r="X20" s="138" t="n">
        <v>1251.76</v>
      </c>
      <c r="Y20" s="138" t="n">
        <v>233.09</v>
      </c>
      <c r="Z20" s="138" t="n">
        <v>0</v>
      </c>
      <c r="AA20" s="138" t="n">
        <v>274.12</v>
      </c>
      <c r="AB20" s="138" t="n">
        <v>2940.09</v>
      </c>
      <c r="AC20" s="138" t="n">
        <v>274.12</v>
      </c>
      <c r="AD20" s="138" t="n">
        <v>0</v>
      </c>
      <c r="AE20" s="138" t="n">
        <f aca="false">SUM(X20:AC20)-AD20</f>
        <v>4973.18</v>
      </c>
      <c r="AF20" s="138"/>
      <c r="AG20" s="138" t="n">
        <f aca="false">SUM(AE20:AF20)</f>
        <v>4973.18</v>
      </c>
      <c r="AH20" s="139" t="n">
        <f aca="false">W20*'riepilogo CE'!$F$8/'riepilogo CE'!$D$8</f>
        <v>7049.56997678157</v>
      </c>
      <c r="AI20" s="139" t="n">
        <f aca="false">AG20*'riepilogo CE'!$G$8/'riepilogo CE'!$E$8</f>
        <v>2517.98123336232</v>
      </c>
      <c r="AJ20" s="139" t="n">
        <f aca="false">ROUND(AH20+AI20,2)</f>
        <v>9567.55</v>
      </c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</row>
    <row r="21" customFormat="false" ht="12.75" hidden="false" customHeight="true" outlineLevel="0" collapsed="false">
      <c r="A21" s="128" t="n">
        <v>20</v>
      </c>
      <c r="B21" s="128" t="s">
        <v>380</v>
      </c>
      <c r="C21" s="128" t="s">
        <v>343</v>
      </c>
      <c r="D21" s="128" t="s">
        <v>330</v>
      </c>
      <c r="E21" s="128" t="s">
        <v>156</v>
      </c>
      <c r="F21" s="130" t="n">
        <v>33</v>
      </c>
      <c r="G21" s="130" t="n">
        <v>1</v>
      </c>
      <c r="H21" s="130" t="n">
        <v>0</v>
      </c>
      <c r="I21" s="130" t="n">
        <v>16</v>
      </c>
      <c r="J21" s="131" t="n">
        <v>36</v>
      </c>
      <c r="K21" s="131" t="n">
        <v>10</v>
      </c>
      <c r="L21" s="147"/>
      <c r="M21" s="147"/>
      <c r="N21" s="147"/>
      <c r="O21" s="147"/>
      <c r="P21" s="131" t="n">
        <v>21</v>
      </c>
      <c r="Q21" s="135" t="n">
        <f aca="false">F21+G21+H21+I21+L21+M21+N21+O21</f>
        <v>50</v>
      </c>
      <c r="R21" s="148" t="n">
        <f aca="false">J21+K21+P21</f>
        <v>67</v>
      </c>
      <c r="S21" s="135" t="n">
        <f aca="false">ROUND(Q21+(R21/18),)</f>
        <v>54</v>
      </c>
      <c r="T21" s="154" t="n">
        <v>10</v>
      </c>
      <c r="U21" s="154" t="n">
        <v>0</v>
      </c>
      <c r="V21" s="137" t="n">
        <f aca="false">T21-U21</f>
        <v>10</v>
      </c>
      <c r="W21" s="135" t="n">
        <f aca="false">S21+V21</f>
        <v>64</v>
      </c>
      <c r="X21" s="138" t="n">
        <v>7689.63</v>
      </c>
      <c r="Y21" s="138" t="n">
        <v>306.99</v>
      </c>
      <c r="Z21" s="138" t="n">
        <v>4620.81</v>
      </c>
      <c r="AA21" s="138" t="n">
        <v>376.25</v>
      </c>
      <c r="AB21" s="138" t="n">
        <v>21824.37</v>
      </c>
      <c r="AC21" s="138" t="n">
        <v>1188.12</v>
      </c>
      <c r="AD21" s="138" t="n">
        <v>0</v>
      </c>
      <c r="AE21" s="138" t="n">
        <f aca="false">SUM(X21:AC21)-AD21</f>
        <v>36006.17</v>
      </c>
      <c r="AF21" s="138"/>
      <c r="AG21" s="138" t="n">
        <f aca="false">SUM(AE21:AF21)</f>
        <v>36006.17</v>
      </c>
      <c r="AH21" s="139" t="n">
        <f aca="false">W21*'riepilogo CE'!$F$8/'riepilogo CE'!$D$8</f>
        <v>7276.97545990355</v>
      </c>
      <c r="AI21" s="139" t="n">
        <f aca="false">AG21*'riepilogo CE'!$G$8/'riepilogo CE'!$E$8</f>
        <v>18230.3597185811</v>
      </c>
      <c r="AJ21" s="139" t="n">
        <f aca="false">ROUND(AH21+AI21,2)</f>
        <v>25507.34</v>
      </c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</row>
    <row r="22" customFormat="false" ht="12.75" hidden="false" customHeight="true" outlineLevel="0" collapsed="false">
      <c r="A22" s="128" t="n">
        <v>21</v>
      </c>
      <c r="B22" s="128" t="s">
        <v>381</v>
      </c>
      <c r="C22" s="128" t="s">
        <v>343</v>
      </c>
      <c r="D22" s="128" t="s">
        <v>382</v>
      </c>
      <c r="E22" s="128" t="s">
        <v>156</v>
      </c>
      <c r="F22" s="130" t="n">
        <v>23</v>
      </c>
      <c r="G22" s="130" t="n">
        <v>16</v>
      </c>
      <c r="H22" s="130" t="n">
        <v>0</v>
      </c>
      <c r="I22" s="130" t="n">
        <v>15</v>
      </c>
      <c r="J22" s="131" t="n">
        <v>64</v>
      </c>
      <c r="K22" s="131" t="n">
        <v>0</v>
      </c>
      <c r="L22" s="147"/>
      <c r="M22" s="147"/>
      <c r="N22" s="147"/>
      <c r="O22" s="147"/>
      <c r="P22" s="131" t="n">
        <v>22</v>
      </c>
      <c r="Q22" s="135" t="n">
        <f aca="false">F22+G22+H22+I22+L22+M22+N22+O22</f>
        <v>54</v>
      </c>
      <c r="R22" s="148" t="n">
        <f aca="false">J22+K22+P22</f>
        <v>86</v>
      </c>
      <c r="S22" s="135" t="n">
        <f aca="false">ROUND(Q22+(R22/18),)</f>
        <v>59</v>
      </c>
      <c r="T22" s="154" t="n">
        <v>11</v>
      </c>
      <c r="U22" s="154" t="n">
        <v>0</v>
      </c>
      <c r="V22" s="137" t="n">
        <f aca="false">T22-U22</f>
        <v>11</v>
      </c>
      <c r="W22" s="135" t="n">
        <f aca="false">S22+V22</f>
        <v>70</v>
      </c>
      <c r="X22" s="138" t="n">
        <v>14332.32</v>
      </c>
      <c r="Y22" s="138" t="n">
        <v>0</v>
      </c>
      <c r="Z22" s="138" t="n">
        <v>9963.81</v>
      </c>
      <c r="AA22" s="138" t="n">
        <v>0</v>
      </c>
      <c r="AB22" s="138" t="n">
        <v>16245.44</v>
      </c>
      <c r="AC22" s="138" t="n">
        <v>0</v>
      </c>
      <c r="AD22" s="138" t="n">
        <v>0</v>
      </c>
      <c r="AE22" s="138" t="n">
        <f aca="false">SUM(X22:AC22)-AD22</f>
        <v>40541.57</v>
      </c>
      <c r="AF22" s="138"/>
      <c r="AG22" s="138" t="n">
        <f aca="false">SUM(AE22:AF22)</f>
        <v>40541.57</v>
      </c>
      <c r="AH22" s="139" t="n">
        <f aca="false">W22*'riepilogo CE'!$F$8/'riepilogo CE'!$D$8</f>
        <v>7959.19190926951</v>
      </c>
      <c r="AI22" s="139" t="n">
        <f aca="false">AG22*'riepilogo CE'!$G$8/'riepilogo CE'!$E$8</f>
        <v>20526.687638703</v>
      </c>
      <c r="AJ22" s="139" t="n">
        <f aca="false">ROUND(AH22+AI22,2)</f>
        <v>28485.88</v>
      </c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</row>
    <row r="23" customFormat="false" ht="12.75" hidden="false" customHeight="true" outlineLevel="0" collapsed="false">
      <c r="A23" s="128" t="n">
        <v>22</v>
      </c>
      <c r="B23" s="128" t="s">
        <v>383</v>
      </c>
      <c r="C23" s="128" t="s">
        <v>343</v>
      </c>
      <c r="D23" s="128" t="s">
        <v>384</v>
      </c>
      <c r="E23" s="128" t="s">
        <v>161</v>
      </c>
      <c r="F23" s="130" t="n">
        <v>9</v>
      </c>
      <c r="G23" s="130" t="n">
        <v>30</v>
      </c>
      <c r="H23" s="130" t="n">
        <v>0</v>
      </c>
      <c r="I23" s="130" t="n">
        <v>10</v>
      </c>
      <c r="J23" s="131" t="n">
        <v>48</v>
      </c>
      <c r="K23" s="131" t="n">
        <v>0</v>
      </c>
      <c r="L23" s="147"/>
      <c r="M23" s="147"/>
      <c r="N23" s="147"/>
      <c r="O23" s="147"/>
      <c r="P23" s="131" t="n">
        <v>18</v>
      </c>
      <c r="Q23" s="135" t="n">
        <f aca="false">F23+G23+H23+I23+L23+M23+N23+O23</f>
        <v>49</v>
      </c>
      <c r="R23" s="148" t="n">
        <f aca="false">J23+K23+P23</f>
        <v>66</v>
      </c>
      <c r="S23" s="135" t="n">
        <f aca="false">ROUND(Q23+(R23/18),)</f>
        <v>53</v>
      </c>
      <c r="T23" s="154" t="n">
        <v>11</v>
      </c>
      <c r="U23" s="154" t="n">
        <v>0</v>
      </c>
      <c r="V23" s="137" t="n">
        <f aca="false">T23-U23</f>
        <v>11</v>
      </c>
      <c r="W23" s="135" t="n">
        <f aca="false">S23+V23</f>
        <v>64</v>
      </c>
      <c r="X23" s="138" t="n">
        <v>4707.6</v>
      </c>
      <c r="Y23" s="138" t="n">
        <v>0</v>
      </c>
      <c r="Z23" s="138" t="n">
        <v>4827.14</v>
      </c>
      <c r="AA23" s="138" t="n">
        <v>244.38</v>
      </c>
      <c r="AB23" s="138" t="n">
        <v>4585.89</v>
      </c>
      <c r="AC23" s="138" t="n">
        <v>0</v>
      </c>
      <c r="AD23" s="138" t="n">
        <v>0</v>
      </c>
      <c r="AE23" s="138" t="n">
        <f aca="false">SUM(X23:AC23)-AD23</f>
        <v>14365.01</v>
      </c>
      <c r="AF23" s="138"/>
      <c r="AG23" s="138" t="n">
        <f aca="false">SUM(AE23:AF23)</f>
        <v>14365.01</v>
      </c>
      <c r="AH23" s="139" t="n">
        <f aca="false">W23*'riepilogo CE'!$F$8/'riepilogo CE'!$D$8</f>
        <v>7276.97545990355</v>
      </c>
      <c r="AI23" s="139" t="n">
        <f aca="false">AG23*'riepilogo CE'!$G$8/'riepilogo CE'!$E$8</f>
        <v>7273.17844861076</v>
      </c>
      <c r="AJ23" s="139" t="n">
        <f aca="false">ROUND(AH23+AI23,2)</f>
        <v>14550.15</v>
      </c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</row>
    <row r="24" customFormat="false" ht="12.75" hidden="false" customHeight="true" outlineLevel="0" collapsed="false">
      <c r="A24" s="128" t="n">
        <v>23</v>
      </c>
      <c r="B24" s="128" t="s">
        <v>385</v>
      </c>
      <c r="C24" s="128" t="s">
        <v>343</v>
      </c>
      <c r="D24" s="128" t="s">
        <v>386</v>
      </c>
      <c r="E24" s="128" t="s">
        <v>163</v>
      </c>
      <c r="F24" s="130" t="n">
        <v>30</v>
      </c>
      <c r="G24" s="130" t="n">
        <v>2</v>
      </c>
      <c r="H24" s="130" t="n">
        <v>0</v>
      </c>
      <c r="I24" s="130" t="n">
        <v>16</v>
      </c>
      <c r="J24" s="131" t="n">
        <v>41</v>
      </c>
      <c r="K24" s="131" t="n">
        <v>10</v>
      </c>
      <c r="L24" s="147"/>
      <c r="M24" s="147"/>
      <c r="N24" s="147"/>
      <c r="O24" s="147"/>
      <c r="P24" s="131" t="n">
        <v>20</v>
      </c>
      <c r="Q24" s="135" t="n">
        <f aca="false">F24+G24+H24+I24+L24+M24+N24+O24</f>
        <v>48</v>
      </c>
      <c r="R24" s="148" t="n">
        <f aca="false">J24+K24+P24</f>
        <v>71</v>
      </c>
      <c r="S24" s="135" t="n">
        <f aca="false">ROUND(Q24+(R24/18),)</f>
        <v>52</v>
      </c>
      <c r="T24" s="154" t="n">
        <v>9</v>
      </c>
      <c r="U24" s="154" t="n">
        <v>0</v>
      </c>
      <c r="V24" s="137" t="n">
        <f aca="false">T24-U24</f>
        <v>9</v>
      </c>
      <c r="W24" s="135" t="n">
        <f aca="false">S24+V24</f>
        <v>61</v>
      </c>
      <c r="X24" s="138" t="n">
        <v>3384.34</v>
      </c>
      <c r="Y24" s="138" t="n">
        <v>0</v>
      </c>
      <c r="Z24" s="138" t="n">
        <v>3709.98</v>
      </c>
      <c r="AA24" s="138" t="n">
        <v>394.66</v>
      </c>
      <c r="AB24" s="138" t="n">
        <v>7938.44</v>
      </c>
      <c r="AC24" s="138" t="n">
        <v>398.15</v>
      </c>
      <c r="AD24" s="138" t="n">
        <v>0</v>
      </c>
      <c r="AE24" s="138" t="n">
        <f aca="false">SUM(X24:AC24)-AD24</f>
        <v>15825.57</v>
      </c>
      <c r="AF24" s="138"/>
      <c r="AG24" s="138" t="n">
        <f aca="false">SUM(AE24:AF24)</f>
        <v>15825.57</v>
      </c>
      <c r="AH24" s="139" t="n">
        <f aca="false">W24*'riepilogo CE'!$F$8/'riepilogo CE'!$D$8</f>
        <v>6935.86723522058</v>
      </c>
      <c r="AI24" s="139" t="n">
        <f aca="false">AG24*'riepilogo CE'!$G$8/'riepilogo CE'!$E$8</f>
        <v>8012.67765640128</v>
      </c>
      <c r="AJ24" s="139" t="n">
        <f aca="false">ROUND(AH24+AI24,2)</f>
        <v>14948.54</v>
      </c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</row>
    <row r="25" customFormat="false" ht="12.75" hidden="false" customHeight="true" outlineLevel="0" collapsed="false">
      <c r="A25" s="128" t="n">
        <v>24</v>
      </c>
      <c r="B25" s="128" t="s">
        <v>387</v>
      </c>
      <c r="C25" s="128" t="s">
        <v>343</v>
      </c>
      <c r="D25" s="128" t="s">
        <v>388</v>
      </c>
      <c r="E25" s="128" t="s">
        <v>165</v>
      </c>
      <c r="F25" s="130" t="n">
        <v>15</v>
      </c>
      <c r="G25" s="130" t="n">
        <v>19</v>
      </c>
      <c r="H25" s="130" t="n">
        <v>0</v>
      </c>
      <c r="I25" s="130" t="n">
        <v>7</v>
      </c>
      <c r="J25" s="131" t="n">
        <v>139</v>
      </c>
      <c r="K25" s="131" t="n">
        <v>23</v>
      </c>
      <c r="L25" s="147"/>
      <c r="M25" s="147"/>
      <c r="N25" s="147"/>
      <c r="O25" s="147"/>
      <c r="P25" s="131" t="n">
        <v>20</v>
      </c>
      <c r="Q25" s="135" t="n">
        <f aca="false">F25+G25+H25+I25+L25+M25+N25+O25</f>
        <v>41</v>
      </c>
      <c r="R25" s="148" t="n">
        <f aca="false">J25+K25+P25</f>
        <v>182</v>
      </c>
      <c r="S25" s="135" t="n">
        <f aca="false">ROUND(Q25+(R25/18),)</f>
        <v>51</v>
      </c>
      <c r="T25" s="154" t="n">
        <v>13</v>
      </c>
      <c r="U25" s="154" t="n">
        <v>0</v>
      </c>
      <c r="V25" s="137" t="n">
        <f aca="false">T25-U25</f>
        <v>13</v>
      </c>
      <c r="W25" s="135" t="n">
        <f aca="false">S25+V25</f>
        <v>64</v>
      </c>
      <c r="X25" s="138" t="n">
        <v>14041.27</v>
      </c>
      <c r="Y25" s="138" t="n">
        <v>0</v>
      </c>
      <c r="Z25" s="138" t="n">
        <v>8167.25</v>
      </c>
      <c r="AA25" s="138" t="n">
        <v>0</v>
      </c>
      <c r="AB25" s="138" t="n">
        <v>637.87</v>
      </c>
      <c r="AC25" s="138" t="n">
        <v>0</v>
      </c>
      <c r="AD25" s="138" t="n">
        <v>0</v>
      </c>
      <c r="AE25" s="138" t="n">
        <f aca="false">SUM(X25:AC25)-AD25</f>
        <v>22846.39</v>
      </c>
      <c r="AF25" s="138"/>
      <c r="AG25" s="138" t="n">
        <f aca="false">SUM(AE25:AF25)</f>
        <v>22846.39</v>
      </c>
      <c r="AH25" s="139" t="n">
        <f aca="false">W25*'riepilogo CE'!$F$8/'riepilogo CE'!$D$8</f>
        <v>7276.97545990355</v>
      </c>
      <c r="AI25" s="139" t="n">
        <f aca="false">AG25*'riepilogo CE'!$G$8/'riepilogo CE'!$E$8</f>
        <v>11567.4038080417</v>
      </c>
      <c r="AJ25" s="139" t="n">
        <f aca="false">ROUND(AH25+AI25,2)</f>
        <v>18844.38</v>
      </c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</row>
    <row r="26" customFormat="false" ht="12.75" hidden="false" customHeight="true" outlineLevel="0" collapsed="false">
      <c r="A26" s="128" t="n">
        <v>25</v>
      </c>
      <c r="B26" s="128" t="s">
        <v>389</v>
      </c>
      <c r="C26" s="128" t="s">
        <v>343</v>
      </c>
      <c r="D26" s="128" t="s">
        <v>390</v>
      </c>
      <c r="E26" s="128" t="s">
        <v>391</v>
      </c>
      <c r="F26" s="130" t="n">
        <v>23</v>
      </c>
      <c r="G26" s="130" t="n">
        <v>13</v>
      </c>
      <c r="H26" s="130" t="n">
        <v>0</v>
      </c>
      <c r="I26" s="130" t="n">
        <v>17</v>
      </c>
      <c r="J26" s="131" t="n">
        <v>46</v>
      </c>
      <c r="K26" s="131" t="n">
        <v>6</v>
      </c>
      <c r="L26" s="135"/>
      <c r="M26" s="135"/>
      <c r="N26" s="135"/>
      <c r="O26" s="135"/>
      <c r="P26" s="131" t="n">
        <v>20</v>
      </c>
      <c r="Q26" s="135" t="n">
        <f aca="false">F26+G26+H26+I26+L26+M26+N26+O26</f>
        <v>53</v>
      </c>
      <c r="R26" s="148" t="n">
        <f aca="false">J26+K26+P26</f>
        <v>72</v>
      </c>
      <c r="S26" s="135" t="n">
        <f aca="false">ROUND(Q26+(R26/18),)</f>
        <v>57</v>
      </c>
      <c r="T26" s="149" t="n">
        <v>12</v>
      </c>
      <c r="U26" s="149" t="n">
        <v>0</v>
      </c>
      <c r="V26" s="137" t="n">
        <f aca="false">T26-U26</f>
        <v>12</v>
      </c>
      <c r="W26" s="135" t="n">
        <f aca="false">S26+V26</f>
        <v>69</v>
      </c>
      <c r="X26" s="138" t="n">
        <v>10695.79</v>
      </c>
      <c r="Y26" s="138" t="n">
        <v>0</v>
      </c>
      <c r="Z26" s="138" t="n">
        <v>6617.01</v>
      </c>
      <c r="AA26" s="138" t="n">
        <v>297.07</v>
      </c>
      <c r="AB26" s="138" t="n">
        <v>3481.08</v>
      </c>
      <c r="AC26" s="138" t="n">
        <v>0</v>
      </c>
      <c r="AD26" s="138" t="n">
        <v>0</v>
      </c>
      <c r="AE26" s="138" t="n">
        <f aca="false">SUM(X26:AC26)-AD26</f>
        <v>21090.95</v>
      </c>
      <c r="AF26" s="138"/>
      <c r="AG26" s="138" t="n">
        <f aca="false">SUM(AE26:AF26)</f>
        <v>21090.95</v>
      </c>
      <c r="AH26" s="139" t="n">
        <f aca="false">W26*'riepilogo CE'!$F$8/'riepilogo CE'!$D$8</f>
        <v>7845.48916770852</v>
      </c>
      <c r="AI26" s="139" t="n">
        <f aca="false">AG26*'riepilogo CE'!$G$8/'riepilogo CE'!$E$8</f>
        <v>10678.6032867869</v>
      </c>
      <c r="AJ26" s="139" t="n">
        <f aca="false">ROUND(AH26+AI26,2)</f>
        <v>18524.09</v>
      </c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</row>
    <row r="27" customFormat="false" ht="12.75" hidden="false" customHeight="true" outlineLevel="0" collapsed="false">
      <c r="A27" s="128" t="n">
        <v>26</v>
      </c>
      <c r="B27" s="128" t="s">
        <v>392</v>
      </c>
      <c r="C27" s="128" t="s">
        <v>343</v>
      </c>
      <c r="D27" s="128" t="s">
        <v>256</v>
      </c>
      <c r="E27" s="128" t="s">
        <v>167</v>
      </c>
      <c r="F27" s="130" t="n">
        <v>39</v>
      </c>
      <c r="G27" s="130" t="n">
        <v>0</v>
      </c>
      <c r="H27" s="130" t="n">
        <v>0</v>
      </c>
      <c r="I27" s="130" t="n">
        <v>12</v>
      </c>
      <c r="J27" s="131" t="n">
        <v>49</v>
      </c>
      <c r="K27" s="131" t="n">
        <v>10</v>
      </c>
      <c r="L27" s="147"/>
      <c r="M27" s="147"/>
      <c r="N27" s="147"/>
      <c r="O27" s="147"/>
      <c r="P27" s="131" t="n">
        <v>24</v>
      </c>
      <c r="Q27" s="135" t="n">
        <f aca="false">F27+G27+H27+I27+L27+M27+N27+O27</f>
        <v>51</v>
      </c>
      <c r="R27" s="148" t="n">
        <f aca="false">J27+K27+P27</f>
        <v>83</v>
      </c>
      <c r="S27" s="135" t="n">
        <f aca="false">ROUND(Q27+(R27/18),)</f>
        <v>56</v>
      </c>
      <c r="T27" s="154" t="n">
        <v>12</v>
      </c>
      <c r="U27" s="154" t="n">
        <v>0</v>
      </c>
      <c r="V27" s="137" t="n">
        <f aca="false">T27-U27</f>
        <v>12</v>
      </c>
      <c r="W27" s="135" t="n">
        <f aca="false">S27+V27</f>
        <v>68</v>
      </c>
      <c r="X27" s="138" t="n">
        <v>14670.94</v>
      </c>
      <c r="Y27" s="138" t="n">
        <v>0</v>
      </c>
      <c r="Z27" s="138" t="n">
        <v>6807.39</v>
      </c>
      <c r="AA27" s="138" t="n">
        <v>400</v>
      </c>
      <c r="AB27" s="138" t="n">
        <v>23789.41</v>
      </c>
      <c r="AC27" s="138" t="n">
        <v>0</v>
      </c>
      <c r="AD27" s="138" t="n">
        <v>0</v>
      </c>
      <c r="AE27" s="138" t="n">
        <f aca="false">SUM(X27:AC27)-AD27</f>
        <v>45667.74</v>
      </c>
      <c r="AF27" s="138"/>
      <c r="AG27" s="138" t="n">
        <f aca="false">SUM(AE27:AF27)</f>
        <v>45667.74</v>
      </c>
      <c r="AH27" s="139" t="n">
        <f aca="false">W27*'riepilogo CE'!$F$8/'riepilogo CE'!$D$8</f>
        <v>7731.78642614753</v>
      </c>
      <c r="AI27" s="139" t="n">
        <f aca="false">AG27*'riepilogo CE'!$G$8/'riepilogo CE'!$E$8</f>
        <v>23122.129560979</v>
      </c>
      <c r="AJ27" s="139" t="n">
        <f aca="false">ROUND(AH27+AI27,2)</f>
        <v>30853.92</v>
      </c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</row>
    <row r="28" customFormat="false" ht="12.75" hidden="false" customHeight="true" outlineLevel="0" collapsed="false">
      <c r="A28" s="128" t="n">
        <v>27</v>
      </c>
      <c r="B28" s="128" t="s">
        <v>393</v>
      </c>
      <c r="C28" s="128" t="s">
        <v>343</v>
      </c>
      <c r="D28" s="128" t="s">
        <v>390</v>
      </c>
      <c r="E28" s="128" t="s">
        <v>169</v>
      </c>
      <c r="F28" s="130" t="n">
        <v>31</v>
      </c>
      <c r="G28" s="130" t="n">
        <v>4</v>
      </c>
      <c r="H28" s="130" t="n">
        <v>0</v>
      </c>
      <c r="I28" s="130" t="n">
        <v>13</v>
      </c>
      <c r="J28" s="131" t="n">
        <v>31</v>
      </c>
      <c r="K28" s="131" t="n">
        <v>10</v>
      </c>
      <c r="L28" s="147" t="n">
        <v>1</v>
      </c>
      <c r="M28" s="147" t="n">
        <v>6</v>
      </c>
      <c r="N28" s="147" t="n">
        <v>4</v>
      </c>
      <c r="O28" s="147" t="n">
        <v>5</v>
      </c>
      <c r="P28" s="131" t="n">
        <v>19</v>
      </c>
      <c r="Q28" s="135" t="n">
        <f aca="false">F28+G28+H28+I28+L28+M28+N28+O28</f>
        <v>64</v>
      </c>
      <c r="R28" s="148" t="n">
        <f aca="false">J28+K28+P28</f>
        <v>60</v>
      </c>
      <c r="S28" s="135" t="n">
        <f aca="false">ROUND(Q28+(R28/18),)</f>
        <v>67</v>
      </c>
      <c r="T28" s="154" t="n">
        <v>12</v>
      </c>
      <c r="U28" s="154" t="n">
        <v>0</v>
      </c>
      <c r="V28" s="137" t="n">
        <f aca="false">T28-U28</f>
        <v>12</v>
      </c>
      <c r="W28" s="135" t="n">
        <f aca="false">S28+V28</f>
        <v>79</v>
      </c>
      <c r="X28" s="138" t="n">
        <v>15335.44</v>
      </c>
      <c r="Y28" s="138" t="n">
        <v>0</v>
      </c>
      <c r="Z28" s="138" t="n">
        <v>7321.01</v>
      </c>
      <c r="AA28" s="138" t="n">
        <v>237.61</v>
      </c>
      <c r="AB28" s="138" t="n">
        <v>2448.94</v>
      </c>
      <c r="AC28" s="138" t="n">
        <v>429.54</v>
      </c>
      <c r="AD28" s="138" t="n">
        <v>0</v>
      </c>
      <c r="AE28" s="138" t="n">
        <f aca="false">SUM(X28:AC28)-AD28</f>
        <v>25772.54</v>
      </c>
      <c r="AF28" s="138"/>
      <c r="AG28" s="138" t="n">
        <f aca="false">SUM(AE28:AF28)</f>
        <v>25772.54</v>
      </c>
      <c r="AH28" s="139" t="n">
        <f aca="false">W28*'riepilogo CE'!$F$8/'riepilogo CE'!$D$8</f>
        <v>8982.51658331845</v>
      </c>
      <c r="AI28" s="139" t="n">
        <f aca="false">AG28*'riepilogo CE'!$G$8/'riepilogo CE'!$E$8</f>
        <v>13048.9489735099</v>
      </c>
      <c r="AJ28" s="139" t="n">
        <f aca="false">ROUND(AH28+AI28,2)</f>
        <v>22031.47</v>
      </c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</row>
    <row r="29" customFormat="false" ht="12.75" hidden="false" customHeight="true" outlineLevel="0" collapsed="false">
      <c r="A29" s="128" t="n">
        <v>28</v>
      </c>
      <c r="B29" s="128" t="s">
        <v>394</v>
      </c>
      <c r="C29" s="128" t="s">
        <v>343</v>
      </c>
      <c r="D29" s="128" t="s">
        <v>395</v>
      </c>
      <c r="E29" s="128" t="s">
        <v>171</v>
      </c>
      <c r="F29" s="130" t="n">
        <v>46</v>
      </c>
      <c r="G29" s="130" t="n">
        <v>0</v>
      </c>
      <c r="H29" s="130" t="n">
        <v>0</v>
      </c>
      <c r="I29" s="130" t="n">
        <v>15</v>
      </c>
      <c r="J29" s="131" t="n">
        <v>40</v>
      </c>
      <c r="K29" s="131" t="n">
        <v>0</v>
      </c>
      <c r="L29" s="147"/>
      <c r="M29" s="147"/>
      <c r="N29" s="147"/>
      <c r="O29" s="147"/>
      <c r="P29" s="131" t="n">
        <v>27</v>
      </c>
      <c r="Q29" s="135" t="n">
        <f aca="false">F29+G29+H29+I29+L29+M29+N29+O29</f>
        <v>61</v>
      </c>
      <c r="R29" s="148" t="n">
        <f aca="false">J29+K29+P29</f>
        <v>67</v>
      </c>
      <c r="S29" s="135" t="n">
        <f aca="false">ROUND(Q29+(R29/18),)</f>
        <v>65</v>
      </c>
      <c r="T29" s="154" t="n">
        <v>13</v>
      </c>
      <c r="U29" s="154" t="n">
        <v>0</v>
      </c>
      <c r="V29" s="137" t="n">
        <f aca="false">T29-U29</f>
        <v>13</v>
      </c>
      <c r="W29" s="135" t="n">
        <f aca="false">S29+V29</f>
        <v>78</v>
      </c>
      <c r="X29" s="138" t="n">
        <v>10010.69</v>
      </c>
      <c r="Y29" s="138" t="n">
        <v>0</v>
      </c>
      <c r="Z29" s="138" t="n">
        <v>3783.7</v>
      </c>
      <c r="AA29" s="138" t="n">
        <v>356.91</v>
      </c>
      <c r="AB29" s="138" t="n">
        <v>5653.31</v>
      </c>
      <c r="AC29" s="138" t="n">
        <v>0</v>
      </c>
      <c r="AD29" s="138" t="n">
        <v>0</v>
      </c>
      <c r="AE29" s="138" t="n">
        <f aca="false">SUM(X29:AC29)-AD29</f>
        <v>19804.61</v>
      </c>
      <c r="AF29" s="138"/>
      <c r="AG29" s="138" t="n">
        <f aca="false">SUM(AE29:AF29)</f>
        <v>19804.61</v>
      </c>
      <c r="AH29" s="139" t="n">
        <f aca="false">W29*'riepilogo CE'!$F$8/'riepilogo CE'!$D$8</f>
        <v>8868.81384175746</v>
      </c>
      <c r="AI29" s="139" t="n">
        <f aca="false">AG29*'riepilogo CE'!$G$8/'riepilogo CE'!$E$8</f>
        <v>10027.3137738951</v>
      </c>
      <c r="AJ29" s="139" t="n">
        <f aca="false">ROUND(AH29+AI29,2)</f>
        <v>18896.13</v>
      </c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</row>
    <row r="30" customFormat="false" ht="12.75" hidden="false" customHeight="true" outlineLevel="0" collapsed="false">
      <c r="A30" s="128" t="n">
        <v>29</v>
      </c>
      <c r="B30" s="128" t="s">
        <v>396</v>
      </c>
      <c r="C30" s="128" t="s">
        <v>343</v>
      </c>
      <c r="D30" s="128" t="s">
        <v>397</v>
      </c>
      <c r="E30" s="128" t="s">
        <v>176</v>
      </c>
      <c r="F30" s="130" t="n">
        <v>40</v>
      </c>
      <c r="G30" s="130" t="n">
        <v>0</v>
      </c>
      <c r="H30" s="130" t="n">
        <v>0</v>
      </c>
      <c r="I30" s="130" t="n">
        <v>14</v>
      </c>
      <c r="J30" s="131" t="n">
        <v>38</v>
      </c>
      <c r="K30" s="131" t="n">
        <v>6</v>
      </c>
      <c r="L30" s="147"/>
      <c r="M30" s="147"/>
      <c r="N30" s="147"/>
      <c r="O30" s="147"/>
      <c r="P30" s="131" t="n">
        <v>24</v>
      </c>
      <c r="Q30" s="135" t="n">
        <f aca="false">F30+G30+H30+I30+L30+M30+N30+O30</f>
        <v>54</v>
      </c>
      <c r="R30" s="148" t="n">
        <f aca="false">J30+K30+P30</f>
        <v>68</v>
      </c>
      <c r="S30" s="135" t="n">
        <f aca="false">ROUND(Q30+(R30/18),)</f>
        <v>58</v>
      </c>
      <c r="T30" s="154" t="n">
        <v>12</v>
      </c>
      <c r="U30" s="154" t="n">
        <v>0</v>
      </c>
      <c r="V30" s="137" t="n">
        <f aca="false">T30-U30</f>
        <v>12</v>
      </c>
      <c r="W30" s="135" t="n">
        <f aca="false">S30+V30</f>
        <v>70</v>
      </c>
      <c r="X30" s="138" t="n">
        <v>21547.73</v>
      </c>
      <c r="Y30" s="138" t="n">
        <v>0</v>
      </c>
      <c r="Z30" s="138" t="n">
        <v>6015.06</v>
      </c>
      <c r="AA30" s="138" t="n">
        <v>111.42</v>
      </c>
      <c r="AB30" s="138" t="n">
        <v>12641.55</v>
      </c>
      <c r="AC30" s="138" t="n">
        <v>0</v>
      </c>
      <c r="AD30" s="138" t="n">
        <v>0</v>
      </c>
      <c r="AE30" s="138" t="n">
        <f aca="false">SUM(X30:AC30)-AD30</f>
        <v>40315.76</v>
      </c>
      <c r="AF30" s="138"/>
      <c r="AG30" s="138" t="n">
        <f aca="false">SUM(AE30:AF30)</f>
        <v>40315.76</v>
      </c>
      <c r="AH30" s="139" t="n">
        <f aca="false">W30*'riepilogo CE'!$F$8/'riepilogo CE'!$D$8</f>
        <v>7959.19190926951</v>
      </c>
      <c r="AI30" s="139" t="n">
        <f aca="false">AG30*'riepilogo CE'!$G$8/'riepilogo CE'!$E$8</f>
        <v>20412.3573023175</v>
      </c>
      <c r="AJ30" s="139" t="n">
        <f aca="false">ROUND(AH30+AI30,2)</f>
        <v>28371.55</v>
      </c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</row>
    <row r="31" customFormat="false" ht="12.75" hidden="false" customHeight="true" outlineLevel="0" collapsed="false">
      <c r="A31" s="128" t="n">
        <v>30</v>
      </c>
      <c r="B31" s="128" t="s">
        <v>398</v>
      </c>
      <c r="C31" s="128" t="s">
        <v>343</v>
      </c>
      <c r="D31" s="128" t="s">
        <v>399</v>
      </c>
      <c r="E31" s="128" t="s">
        <v>176</v>
      </c>
      <c r="F31" s="130" t="n">
        <v>46</v>
      </c>
      <c r="G31" s="130" t="n">
        <v>0</v>
      </c>
      <c r="H31" s="130" t="n">
        <v>0</v>
      </c>
      <c r="I31" s="130" t="n">
        <v>11</v>
      </c>
      <c r="J31" s="131" t="n">
        <v>27</v>
      </c>
      <c r="K31" s="131" t="n">
        <v>0</v>
      </c>
      <c r="L31" s="147" t="n">
        <v>0</v>
      </c>
      <c r="M31" s="147" t="n">
        <v>0</v>
      </c>
      <c r="N31" s="147" t="n">
        <v>0</v>
      </c>
      <c r="O31" s="147" t="n">
        <v>5</v>
      </c>
      <c r="P31" s="131" t="n">
        <v>27</v>
      </c>
      <c r="Q31" s="135" t="n">
        <f aca="false">F31+G31+H31+I31+L31+M31+N31+O31</f>
        <v>62</v>
      </c>
      <c r="R31" s="148" t="n">
        <f aca="false">J31+K31+P31</f>
        <v>54</v>
      </c>
      <c r="S31" s="135" t="n">
        <f aca="false">ROUND(Q31+(R31/18),)</f>
        <v>65</v>
      </c>
      <c r="T31" s="154" t="n">
        <v>14</v>
      </c>
      <c r="U31" s="154" t="n">
        <v>0</v>
      </c>
      <c r="V31" s="137" t="n">
        <f aca="false">T31-U31</f>
        <v>14</v>
      </c>
      <c r="W31" s="135" t="n">
        <f aca="false">S31+V31</f>
        <v>79</v>
      </c>
      <c r="X31" s="138" t="n">
        <v>13704.67</v>
      </c>
      <c r="Y31" s="138" t="n">
        <v>0</v>
      </c>
      <c r="Z31" s="138" t="n">
        <v>6123.76</v>
      </c>
      <c r="AA31" s="138" t="n">
        <v>297.03</v>
      </c>
      <c r="AB31" s="138" t="n">
        <v>2501.5</v>
      </c>
      <c r="AC31" s="138" t="n">
        <v>0</v>
      </c>
      <c r="AD31" s="138" t="n">
        <v>0</v>
      </c>
      <c r="AE31" s="138" t="n">
        <f aca="false">SUM(X31:AC31)-AD31</f>
        <v>22626.96</v>
      </c>
      <c r="AF31" s="138"/>
      <c r="AG31" s="138" t="n">
        <f aca="false">SUM(AE31:AF31)</f>
        <v>22626.96</v>
      </c>
      <c r="AH31" s="139" t="n">
        <f aca="false">W31*'riepilogo CE'!$F$8/'riepilogo CE'!$D$8</f>
        <v>8982.51658331845</v>
      </c>
      <c r="AI31" s="139" t="n">
        <f aca="false">AG31*'riepilogo CE'!$G$8/'riepilogo CE'!$E$8</f>
        <v>11456.3037428848</v>
      </c>
      <c r="AJ31" s="139" t="n">
        <f aca="false">ROUND(AH31+AI31,2)</f>
        <v>20438.82</v>
      </c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</row>
    <row r="32" customFormat="false" ht="12.75" hidden="false" customHeight="true" outlineLevel="0" collapsed="false">
      <c r="A32" s="128" t="n">
        <v>31</v>
      </c>
      <c r="B32" s="128" t="s">
        <v>400</v>
      </c>
      <c r="C32" s="128" t="s">
        <v>343</v>
      </c>
      <c r="D32" s="128" t="s">
        <v>401</v>
      </c>
      <c r="E32" s="128" t="s">
        <v>180</v>
      </c>
      <c r="F32" s="130" t="n">
        <v>9</v>
      </c>
      <c r="G32" s="130" t="n">
        <v>5</v>
      </c>
      <c r="H32" s="130" t="n">
        <v>0</v>
      </c>
      <c r="I32" s="130" t="n">
        <v>3</v>
      </c>
      <c r="J32" s="131" t="n">
        <v>171</v>
      </c>
      <c r="K32" s="131" t="n">
        <v>31</v>
      </c>
      <c r="L32" s="147"/>
      <c r="M32" s="147"/>
      <c r="N32" s="147"/>
      <c r="O32" s="147"/>
      <c r="P32" s="131" t="n">
        <v>13</v>
      </c>
      <c r="Q32" s="135" t="n">
        <f aca="false">F32+G32+H32+I32+L32+M32+N32+O32</f>
        <v>17</v>
      </c>
      <c r="R32" s="148" t="n">
        <f aca="false">J32+K32+P32</f>
        <v>215</v>
      </c>
      <c r="S32" s="135" t="n">
        <f aca="false">ROUND(Q32+(R32/18),)</f>
        <v>29</v>
      </c>
      <c r="T32" s="154" t="n">
        <v>9</v>
      </c>
      <c r="U32" s="154" t="n">
        <v>0</v>
      </c>
      <c r="V32" s="137" t="n">
        <f aca="false">T32-U32</f>
        <v>9</v>
      </c>
      <c r="W32" s="135" t="n">
        <f aca="false">S32+V32</f>
        <v>38</v>
      </c>
      <c r="X32" s="138" t="n">
        <v>3565.96</v>
      </c>
      <c r="Y32" s="138" t="n">
        <v>0</v>
      </c>
      <c r="Z32" s="138" t="n">
        <v>2068.74</v>
      </c>
      <c r="AA32" s="138" t="n">
        <v>0</v>
      </c>
      <c r="AB32" s="138" t="n">
        <v>6828.02</v>
      </c>
      <c r="AC32" s="138" t="n">
        <v>0</v>
      </c>
      <c r="AD32" s="138" t="n">
        <v>0</v>
      </c>
      <c r="AE32" s="138" t="n">
        <f aca="false">SUM(X32:AC32)-AD32</f>
        <v>12462.72</v>
      </c>
      <c r="AF32" s="138"/>
      <c r="AG32" s="138" t="n">
        <f aca="false">SUM(AE32:AF32)</f>
        <v>12462.72</v>
      </c>
      <c r="AH32" s="139" t="n">
        <f aca="false">W32*'riepilogo CE'!$F$8/'riepilogo CE'!$D$8</f>
        <v>4320.70417931774</v>
      </c>
      <c r="AI32" s="139" t="n">
        <f aca="false">AG32*'riepilogo CE'!$G$8/'riepilogo CE'!$E$8</f>
        <v>6310.02599476578</v>
      </c>
      <c r="AJ32" s="139" t="n">
        <f aca="false">ROUND(AH32+AI32,2)</f>
        <v>10630.73</v>
      </c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</row>
    <row r="33" customFormat="false" ht="12.75" hidden="false" customHeight="true" outlineLevel="0" collapsed="false">
      <c r="A33" s="128" t="n">
        <v>32</v>
      </c>
      <c r="B33" s="128" t="s">
        <v>402</v>
      </c>
      <c r="C33" s="128" t="s">
        <v>343</v>
      </c>
      <c r="D33" s="128" t="s">
        <v>403</v>
      </c>
      <c r="E33" s="128" t="s">
        <v>182</v>
      </c>
      <c r="F33" s="130" t="n">
        <v>9</v>
      </c>
      <c r="G33" s="130" t="n">
        <v>1</v>
      </c>
      <c r="H33" s="130" t="n">
        <v>0</v>
      </c>
      <c r="I33" s="130" t="n">
        <v>3</v>
      </c>
      <c r="J33" s="131" t="n">
        <v>71</v>
      </c>
      <c r="K33" s="131" t="n">
        <v>8</v>
      </c>
      <c r="L33" s="147"/>
      <c r="M33" s="147"/>
      <c r="N33" s="147"/>
      <c r="O33" s="147"/>
      <c r="P33" s="131" t="n">
        <v>8</v>
      </c>
      <c r="Q33" s="135" t="n">
        <f aca="false">F33+G33+H33+I33+L33+M33+N33+O33</f>
        <v>13</v>
      </c>
      <c r="R33" s="148" t="n">
        <f aca="false">J33+K33+P33</f>
        <v>87</v>
      </c>
      <c r="S33" s="135" t="n">
        <f aca="false">ROUND(Q33+(R33/18),)</f>
        <v>18</v>
      </c>
      <c r="T33" s="154" t="n">
        <v>6</v>
      </c>
      <c r="U33" s="154" t="n">
        <v>0</v>
      </c>
      <c r="V33" s="137" t="n">
        <f aca="false">T33-U33</f>
        <v>6</v>
      </c>
      <c r="W33" s="135" t="n">
        <f aca="false">S33+V33</f>
        <v>24</v>
      </c>
      <c r="X33" s="138" t="n">
        <v>5603.58</v>
      </c>
      <c r="Y33" s="138" t="n">
        <v>0</v>
      </c>
      <c r="Z33" s="138" t="n">
        <v>3090.48</v>
      </c>
      <c r="AA33" s="138" t="n">
        <v>188.18</v>
      </c>
      <c r="AB33" s="138" t="n">
        <v>2565.02</v>
      </c>
      <c r="AC33" s="138" t="n">
        <v>0</v>
      </c>
      <c r="AD33" s="138" t="n">
        <v>0</v>
      </c>
      <c r="AE33" s="138" t="n">
        <f aca="false">SUM(X33:AC33)-AD33</f>
        <v>11447.26</v>
      </c>
      <c r="AF33" s="138"/>
      <c r="AG33" s="138" t="n">
        <f aca="false">SUM(AE33:AF33)</f>
        <v>11447.26</v>
      </c>
      <c r="AH33" s="139" t="n">
        <f aca="false">W33*'riepilogo CE'!$F$8/'riepilogo CE'!$D$8</f>
        <v>2728.86579746383</v>
      </c>
      <c r="AI33" s="139" t="n">
        <f aca="false">AG33*'riepilogo CE'!$G$8/'riepilogo CE'!$E$8</f>
        <v>5795.8863048229</v>
      </c>
      <c r="AJ33" s="139" t="n">
        <f aca="false">ROUND(AH33+AI33,2)</f>
        <v>8524.75</v>
      </c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</row>
    <row r="34" customFormat="false" ht="12.75" hidden="false" customHeight="true" outlineLevel="0" collapsed="false">
      <c r="A34" s="128" t="n">
        <v>33</v>
      </c>
      <c r="B34" s="128" t="s">
        <v>404</v>
      </c>
      <c r="C34" s="128" t="s">
        <v>343</v>
      </c>
      <c r="D34" s="128" t="s">
        <v>405</v>
      </c>
      <c r="E34" s="128" t="s">
        <v>185</v>
      </c>
      <c r="F34" s="130" t="n">
        <v>50</v>
      </c>
      <c r="G34" s="130" t="n">
        <v>7</v>
      </c>
      <c r="H34" s="130" t="n">
        <v>0</v>
      </c>
      <c r="I34" s="130" t="n">
        <v>11</v>
      </c>
      <c r="J34" s="131" t="n">
        <v>47</v>
      </c>
      <c r="K34" s="131" t="n">
        <v>7</v>
      </c>
      <c r="L34" s="147"/>
      <c r="M34" s="147"/>
      <c r="N34" s="147"/>
      <c r="O34" s="147"/>
      <c r="P34" s="131" t="n">
        <v>32</v>
      </c>
      <c r="Q34" s="135" t="n">
        <f aca="false">F34+G34+H34+I34+L34+M34+N34+O34</f>
        <v>68</v>
      </c>
      <c r="R34" s="148" t="n">
        <f aca="false">J34+K34+P34</f>
        <v>86</v>
      </c>
      <c r="S34" s="135" t="n">
        <f aca="false">ROUND(Q34+(R34/18),)</f>
        <v>73</v>
      </c>
      <c r="T34" s="154" t="n">
        <v>13</v>
      </c>
      <c r="U34" s="154" t="n">
        <v>0</v>
      </c>
      <c r="V34" s="137" t="n">
        <f aca="false">T34-U34</f>
        <v>13</v>
      </c>
      <c r="W34" s="135" t="n">
        <f aca="false">S34+V34</f>
        <v>86</v>
      </c>
      <c r="X34" s="138" t="n">
        <v>0</v>
      </c>
      <c r="Y34" s="138" t="n">
        <v>0</v>
      </c>
      <c r="Z34" s="138" t="n">
        <v>0</v>
      </c>
      <c r="AA34" s="138" t="n">
        <v>202.92</v>
      </c>
      <c r="AB34" s="138" t="n">
        <v>4561.8</v>
      </c>
      <c r="AC34" s="138" t="n">
        <v>0</v>
      </c>
      <c r="AD34" s="138" t="n">
        <v>0</v>
      </c>
      <c r="AE34" s="138" t="n">
        <f aca="false">SUM(X34:AC34)-AD34</f>
        <v>4764.72</v>
      </c>
      <c r="AF34" s="138"/>
      <c r="AG34" s="138" t="n">
        <f aca="false">SUM(AE34:AF34)</f>
        <v>4764.72</v>
      </c>
      <c r="AH34" s="139" t="n">
        <f aca="false">W34*'riepilogo CE'!$F$8/'riepilogo CE'!$D$8</f>
        <v>9778.4357742454</v>
      </c>
      <c r="AI34" s="139" t="n">
        <f aca="false">AG34*'riepilogo CE'!$G$8/'riepilogo CE'!$E$8</f>
        <v>2412.43541199517</v>
      </c>
      <c r="AJ34" s="139" t="n">
        <f aca="false">ROUND(AH34+AI34,2)</f>
        <v>12190.87</v>
      </c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</row>
    <row r="35" customFormat="false" ht="12.75" hidden="false" customHeight="true" outlineLevel="0" collapsed="false">
      <c r="A35" s="128" t="n">
        <v>34</v>
      </c>
      <c r="B35" s="128" t="s">
        <v>406</v>
      </c>
      <c r="C35" s="128" t="s">
        <v>343</v>
      </c>
      <c r="D35" s="128" t="s">
        <v>338</v>
      </c>
      <c r="E35" s="128" t="s">
        <v>185</v>
      </c>
      <c r="F35" s="130" t="n">
        <v>39</v>
      </c>
      <c r="G35" s="130" t="n">
        <v>1</v>
      </c>
      <c r="H35" s="130" t="n">
        <v>0</v>
      </c>
      <c r="I35" s="130" t="n">
        <v>16</v>
      </c>
      <c r="J35" s="131" t="n">
        <v>32</v>
      </c>
      <c r="K35" s="131" t="n">
        <v>6</v>
      </c>
      <c r="L35" s="147"/>
      <c r="M35" s="147"/>
      <c r="N35" s="147"/>
      <c r="O35" s="147"/>
      <c r="P35" s="131" t="n">
        <v>24</v>
      </c>
      <c r="Q35" s="135" t="n">
        <f aca="false">F35+G35+H35+I35+L35+M35+N35+O35</f>
        <v>56</v>
      </c>
      <c r="R35" s="148" t="n">
        <f aca="false">J35+K35+P35</f>
        <v>62</v>
      </c>
      <c r="S35" s="135" t="n">
        <f aca="false">ROUND(Q35+(R35/18),)</f>
        <v>59</v>
      </c>
      <c r="T35" s="154" t="n">
        <v>11</v>
      </c>
      <c r="U35" s="154" t="n">
        <v>0</v>
      </c>
      <c r="V35" s="137" t="n">
        <f aca="false">T35-U35</f>
        <v>11</v>
      </c>
      <c r="W35" s="135" t="n">
        <f aca="false">S35+V35</f>
        <v>70</v>
      </c>
      <c r="X35" s="138" t="n">
        <v>25890.69</v>
      </c>
      <c r="Y35" s="138" t="n">
        <v>0</v>
      </c>
      <c r="Z35" s="138" t="n">
        <v>11044.77</v>
      </c>
      <c r="AA35" s="138" t="n">
        <v>356</v>
      </c>
      <c r="AB35" s="138" t="n">
        <v>12374.68</v>
      </c>
      <c r="AC35" s="138" t="n">
        <v>0</v>
      </c>
      <c r="AD35" s="138" t="n">
        <v>0</v>
      </c>
      <c r="AE35" s="138" t="n">
        <f aca="false">SUM(X35:AC35)-AD35</f>
        <v>49666.14</v>
      </c>
      <c r="AF35" s="138"/>
      <c r="AG35" s="138" t="n">
        <f aca="false">SUM(AE35:AF35)</f>
        <v>49666.14</v>
      </c>
      <c r="AH35" s="139" t="n">
        <f aca="false">W35*'riepilogo CE'!$F$8/'riepilogo CE'!$D$8</f>
        <v>7959.19190926951</v>
      </c>
      <c r="AI35" s="139" t="n">
        <f aca="false">AG35*'riepilogo CE'!$G$8/'riepilogo CE'!$E$8</f>
        <v>25146.5678808219</v>
      </c>
      <c r="AJ35" s="139" t="n">
        <f aca="false">ROUND(AH35+AI35,2)</f>
        <v>33105.76</v>
      </c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  <c r="DB35" s="152"/>
      <c r="DC35" s="152"/>
      <c r="DD35" s="152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</row>
    <row r="36" customFormat="false" ht="12.75" hidden="false" customHeight="true" outlineLevel="0" collapsed="false">
      <c r="A36" s="128" t="n">
        <v>35</v>
      </c>
      <c r="B36" s="128" t="s">
        <v>407</v>
      </c>
      <c r="C36" s="128" t="s">
        <v>343</v>
      </c>
      <c r="D36" s="128" t="s">
        <v>408</v>
      </c>
      <c r="E36" s="128" t="s">
        <v>189</v>
      </c>
      <c r="F36" s="130" t="n">
        <v>52</v>
      </c>
      <c r="G36" s="130" t="n">
        <v>0</v>
      </c>
      <c r="H36" s="130" t="n">
        <v>0</v>
      </c>
      <c r="I36" s="130" t="n">
        <v>18</v>
      </c>
      <c r="J36" s="131" t="n">
        <v>35</v>
      </c>
      <c r="K36" s="131" t="n">
        <v>21</v>
      </c>
      <c r="L36" s="147"/>
      <c r="M36" s="147"/>
      <c r="N36" s="147"/>
      <c r="O36" s="147"/>
      <c r="P36" s="131" t="n">
        <v>31</v>
      </c>
      <c r="Q36" s="135" t="n">
        <f aca="false">F36+G36+H36+I36+L36+M36+N36+O36</f>
        <v>70</v>
      </c>
      <c r="R36" s="148" t="n">
        <f aca="false">J36+K36+P36</f>
        <v>87</v>
      </c>
      <c r="S36" s="135" t="n">
        <f aca="false">ROUND(Q36+(R36/18),)</f>
        <v>75</v>
      </c>
      <c r="T36" s="154" t="n">
        <v>16</v>
      </c>
      <c r="U36" s="154" t="n">
        <v>0</v>
      </c>
      <c r="V36" s="137" t="n">
        <f aca="false">T36-U36</f>
        <v>16</v>
      </c>
      <c r="W36" s="135" t="n">
        <f aca="false">S36+V36</f>
        <v>91</v>
      </c>
      <c r="X36" s="138" t="n">
        <v>7831.6</v>
      </c>
      <c r="Y36" s="138" t="n">
        <v>0</v>
      </c>
      <c r="Z36" s="138" t="n">
        <v>5380.96</v>
      </c>
      <c r="AA36" s="138" t="n">
        <v>205.73</v>
      </c>
      <c r="AB36" s="138" t="n">
        <v>5644.57</v>
      </c>
      <c r="AC36" s="138" t="n">
        <v>938.5</v>
      </c>
      <c r="AD36" s="138" t="n">
        <v>0</v>
      </c>
      <c r="AE36" s="138" t="n">
        <f aca="false">SUM(X36:AC36)-AD36</f>
        <v>20001.36</v>
      </c>
      <c r="AF36" s="138"/>
      <c r="AG36" s="138" t="n">
        <f aca="false">SUM(AE36:AF36)</f>
        <v>20001.36</v>
      </c>
      <c r="AH36" s="139" t="n">
        <f aca="false">W36*'riepilogo CE'!$F$8/'riepilogo CE'!$D$8</f>
        <v>10346.9494820504</v>
      </c>
      <c r="AI36" s="139" t="n">
        <f aca="false">AG36*'riepilogo CE'!$G$8/'riepilogo CE'!$E$8</f>
        <v>10126.930680515</v>
      </c>
      <c r="AJ36" s="139" t="n">
        <f aca="false">ROUND(AH36+AI36,2)</f>
        <v>20473.88</v>
      </c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</row>
    <row r="37" customFormat="false" ht="12.75" hidden="false" customHeight="true" outlineLevel="0" collapsed="false">
      <c r="A37" s="128" t="n">
        <v>36</v>
      </c>
      <c r="B37" s="128" t="s">
        <v>409</v>
      </c>
      <c r="C37" s="128" t="s">
        <v>343</v>
      </c>
      <c r="D37" s="128" t="s">
        <v>410</v>
      </c>
      <c r="E37" s="128" t="s">
        <v>191</v>
      </c>
      <c r="F37" s="130" t="n">
        <v>20</v>
      </c>
      <c r="G37" s="130" t="n">
        <v>20</v>
      </c>
      <c r="H37" s="130" t="n">
        <v>0</v>
      </c>
      <c r="I37" s="130" t="n">
        <v>9</v>
      </c>
      <c r="J37" s="131" t="n">
        <v>74</v>
      </c>
      <c r="K37" s="131" t="n">
        <v>0</v>
      </c>
      <c r="L37" s="147"/>
      <c r="M37" s="147"/>
      <c r="N37" s="147"/>
      <c r="O37" s="147"/>
      <c r="P37" s="131" t="n">
        <v>21</v>
      </c>
      <c r="Q37" s="135" t="n">
        <f aca="false">F37+G37+H37+I37+L37+M37+N37+O37</f>
        <v>49</v>
      </c>
      <c r="R37" s="148" t="n">
        <f aca="false">J37+K37+P37</f>
        <v>95</v>
      </c>
      <c r="S37" s="135" t="n">
        <f aca="false">ROUND(Q37+(R37/18),)</f>
        <v>54</v>
      </c>
      <c r="T37" s="154" t="n">
        <v>12</v>
      </c>
      <c r="U37" s="154" t="n">
        <v>0</v>
      </c>
      <c r="V37" s="137" t="n">
        <f aca="false">T37-U37</f>
        <v>12</v>
      </c>
      <c r="W37" s="135" t="n">
        <f aca="false">S37+V37</f>
        <v>66</v>
      </c>
      <c r="X37" s="138" t="n">
        <v>17689.95</v>
      </c>
      <c r="Y37" s="138" t="n">
        <v>198.08</v>
      </c>
      <c r="Z37" s="138" t="n">
        <v>14461.36</v>
      </c>
      <c r="AA37" s="138" t="n">
        <v>475.91</v>
      </c>
      <c r="AB37" s="138" t="n">
        <v>20827.96</v>
      </c>
      <c r="AC37" s="138" t="n">
        <v>0</v>
      </c>
      <c r="AD37" s="138" t="n">
        <v>0</v>
      </c>
      <c r="AE37" s="138" t="n">
        <f aca="false">SUM(X37:AC37)-AD37</f>
        <v>53653.26</v>
      </c>
      <c r="AF37" s="138"/>
      <c r="AG37" s="138" t="n">
        <f aca="false">SUM(AE37:AF37)</f>
        <v>53653.26</v>
      </c>
      <c r="AH37" s="139" t="n">
        <f aca="false">W37*'riepilogo CE'!$F$8/'riepilogo CE'!$D$8</f>
        <v>7504.38094302554</v>
      </c>
      <c r="AI37" s="139" t="n">
        <f aca="false">AG37*'riepilogo CE'!$G$8/'riepilogo CE'!$E$8</f>
        <v>27165.2950001225</v>
      </c>
      <c r="AJ37" s="139" t="n">
        <f aca="false">ROUND(AH37+AI37,2)</f>
        <v>34669.68</v>
      </c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</row>
    <row r="38" customFormat="false" ht="12.75" hidden="false" customHeight="true" outlineLevel="0" collapsed="false">
      <c r="A38" s="128" t="n">
        <v>37</v>
      </c>
      <c r="B38" s="128" t="s">
        <v>411</v>
      </c>
      <c r="C38" s="128" t="s">
        <v>343</v>
      </c>
      <c r="D38" s="128" t="s">
        <v>412</v>
      </c>
      <c r="E38" s="128" t="s">
        <v>193</v>
      </c>
      <c r="F38" s="130" t="n">
        <v>23</v>
      </c>
      <c r="G38" s="130" t="n">
        <v>1</v>
      </c>
      <c r="H38" s="130" t="n">
        <v>0</v>
      </c>
      <c r="I38" s="130" t="n">
        <v>7</v>
      </c>
      <c r="J38" s="131" t="n">
        <v>112</v>
      </c>
      <c r="K38" s="131" t="n">
        <v>0</v>
      </c>
      <c r="L38" s="147"/>
      <c r="M38" s="147"/>
      <c r="N38" s="147"/>
      <c r="O38" s="147"/>
      <c r="P38" s="131" t="n">
        <v>17</v>
      </c>
      <c r="Q38" s="135" t="n">
        <f aca="false">F38+G38+H38+I38+L38+M38+N38+O38</f>
        <v>31</v>
      </c>
      <c r="R38" s="148" t="n">
        <f aca="false">J38+K38+P38</f>
        <v>129</v>
      </c>
      <c r="S38" s="135" t="n">
        <f aca="false">ROUND(Q38+(R38/18),)</f>
        <v>38</v>
      </c>
      <c r="T38" s="154" t="n">
        <v>9</v>
      </c>
      <c r="U38" s="154" t="n">
        <v>0</v>
      </c>
      <c r="V38" s="137" t="n">
        <f aca="false">T38-U38</f>
        <v>9</v>
      </c>
      <c r="W38" s="135" t="n">
        <f aca="false">S38+V38</f>
        <v>47</v>
      </c>
      <c r="X38" s="138" t="n">
        <v>5016.46</v>
      </c>
      <c r="Y38" s="138" t="n">
        <v>0</v>
      </c>
      <c r="Z38" s="138" t="n">
        <v>1887.66</v>
      </c>
      <c r="AA38" s="138" t="n">
        <v>227.72</v>
      </c>
      <c r="AB38" s="138" t="n">
        <v>6711.85</v>
      </c>
      <c r="AC38" s="138" t="n">
        <v>1440.25</v>
      </c>
      <c r="AD38" s="138" t="n">
        <v>0</v>
      </c>
      <c r="AE38" s="138" t="n">
        <f aca="false">SUM(X38:AC38)-AD38</f>
        <v>15283.94</v>
      </c>
      <c r="AF38" s="138"/>
      <c r="AG38" s="138" t="n">
        <f aca="false">SUM(AE38:AF38)</f>
        <v>15283.94</v>
      </c>
      <c r="AH38" s="139" t="n">
        <f aca="false">W38*'riepilogo CE'!$F$8/'riepilogo CE'!$D$8</f>
        <v>5344.02885336667</v>
      </c>
      <c r="AI38" s="139" t="n">
        <f aca="false">AG38*'riepilogo CE'!$G$8/'riepilogo CE'!$E$8</f>
        <v>7738.44383107704</v>
      </c>
      <c r="AJ38" s="139" t="n">
        <f aca="false">ROUND(AH38+AI38,2)</f>
        <v>13082.47</v>
      </c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</row>
    <row r="39" customFormat="false" ht="12.75" hidden="false" customHeight="true" outlineLevel="0" collapsed="false">
      <c r="A39" s="128" t="n">
        <v>38</v>
      </c>
      <c r="B39" s="128" t="s">
        <v>413</v>
      </c>
      <c r="C39" s="128" t="s">
        <v>343</v>
      </c>
      <c r="D39" s="128" t="s">
        <v>414</v>
      </c>
      <c r="E39" s="128" t="s">
        <v>196</v>
      </c>
      <c r="F39" s="130" t="n">
        <v>20</v>
      </c>
      <c r="G39" s="130" t="n">
        <v>12</v>
      </c>
      <c r="H39" s="130" t="n">
        <v>0</v>
      </c>
      <c r="I39" s="130" t="n">
        <v>11</v>
      </c>
      <c r="J39" s="131" t="n">
        <v>245</v>
      </c>
      <c r="K39" s="131" t="n">
        <v>26</v>
      </c>
      <c r="L39" s="147" t="n">
        <v>0</v>
      </c>
      <c r="M39" s="147" t="n">
        <v>0</v>
      </c>
      <c r="N39" s="147" t="n">
        <v>0</v>
      </c>
      <c r="O39" s="147" t="n">
        <v>0</v>
      </c>
      <c r="P39" s="131" t="n">
        <v>25</v>
      </c>
      <c r="Q39" s="135" t="n">
        <f aca="false">F39+G39+H39+I39+L39+M39+N39+O39</f>
        <v>43</v>
      </c>
      <c r="R39" s="148" t="n">
        <f aca="false">J39+K39+P39</f>
        <v>296</v>
      </c>
      <c r="S39" s="135" t="n">
        <f aca="false">ROUND(Q39+(R39/18),)</f>
        <v>59</v>
      </c>
      <c r="T39" s="154" t="n">
        <v>15</v>
      </c>
      <c r="U39" s="154" t="n">
        <v>0</v>
      </c>
      <c r="V39" s="137" t="n">
        <f aca="false">T39-U39</f>
        <v>15</v>
      </c>
      <c r="W39" s="135" t="n">
        <f aca="false">S39+V39</f>
        <v>74</v>
      </c>
      <c r="X39" s="138" t="n">
        <v>10560.67</v>
      </c>
      <c r="Y39" s="138" t="n">
        <v>0</v>
      </c>
      <c r="Z39" s="138" t="n">
        <v>7588.43</v>
      </c>
      <c r="AA39" s="138" t="n">
        <v>178.27</v>
      </c>
      <c r="AB39" s="138" t="n">
        <v>5771.73</v>
      </c>
      <c r="AC39" s="138" t="n">
        <v>247.6</v>
      </c>
      <c r="AD39" s="138" t="n">
        <v>0</v>
      </c>
      <c r="AE39" s="138" t="n">
        <f aca="false">SUM(X39:AC39)-AD39</f>
        <v>24346.7</v>
      </c>
      <c r="AF39" s="138"/>
      <c r="AG39" s="138" t="n">
        <f aca="false">SUM(AE39:AF39)</f>
        <v>24346.7</v>
      </c>
      <c r="AH39" s="139" t="n">
        <f aca="false">W39*'riepilogo CE'!$F$8/'riepilogo CE'!$D$8</f>
        <v>8414.00287551348</v>
      </c>
      <c r="AI39" s="139" t="n">
        <f aca="false">AG39*'riepilogo CE'!$G$8/'riepilogo CE'!$E$8</f>
        <v>12327.0289219981</v>
      </c>
      <c r="AJ39" s="139" t="n">
        <f aca="false">ROUND(AH39+AI39,2)</f>
        <v>20741.03</v>
      </c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  <c r="DG39" s="152"/>
      <c r="DH39" s="152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</row>
    <row r="40" customFormat="false" ht="12.75" hidden="false" customHeight="true" outlineLevel="0" collapsed="false">
      <c r="A40" s="128" t="n">
        <v>39</v>
      </c>
      <c r="B40" s="128" t="s">
        <v>415</v>
      </c>
      <c r="C40" s="128" t="s">
        <v>343</v>
      </c>
      <c r="D40" s="128" t="s">
        <v>270</v>
      </c>
      <c r="E40" s="128" t="s">
        <v>198</v>
      </c>
      <c r="F40" s="130" t="n">
        <v>19</v>
      </c>
      <c r="G40" s="130" t="n">
        <v>8</v>
      </c>
      <c r="H40" s="130" t="n">
        <v>0</v>
      </c>
      <c r="I40" s="130" t="n">
        <v>14</v>
      </c>
      <c r="J40" s="131" t="n">
        <v>78</v>
      </c>
      <c r="K40" s="131" t="n">
        <v>0</v>
      </c>
      <c r="L40" s="147"/>
      <c r="M40" s="147"/>
      <c r="N40" s="147"/>
      <c r="O40" s="147"/>
      <c r="P40" s="131" t="n">
        <v>15</v>
      </c>
      <c r="Q40" s="135" t="n">
        <f aca="false">F40+G40+H40+I40+L40+M40+N40+O40</f>
        <v>41</v>
      </c>
      <c r="R40" s="148" t="n">
        <f aca="false">J40+K40+P40</f>
        <v>93</v>
      </c>
      <c r="S40" s="135" t="n">
        <f aca="false">ROUND(Q40+(R40/18),)</f>
        <v>46</v>
      </c>
      <c r="T40" s="154" t="n">
        <v>7</v>
      </c>
      <c r="U40" s="154" t="n">
        <v>0</v>
      </c>
      <c r="V40" s="137" t="n">
        <f aca="false">T40-U40</f>
        <v>7</v>
      </c>
      <c r="W40" s="135" t="n">
        <f aca="false">S40+V40</f>
        <v>53</v>
      </c>
      <c r="X40" s="138" t="n">
        <v>11380.6</v>
      </c>
      <c r="Y40" s="138" t="n">
        <v>0</v>
      </c>
      <c r="Z40" s="138" t="n">
        <v>11101.61</v>
      </c>
      <c r="AA40" s="138" t="n">
        <v>0</v>
      </c>
      <c r="AB40" s="138" t="n">
        <v>11205.73</v>
      </c>
      <c r="AC40" s="138" t="n">
        <v>0</v>
      </c>
      <c r="AD40" s="138" t="n">
        <v>0</v>
      </c>
      <c r="AE40" s="138" t="n">
        <f aca="false">SUM(X40:AC40)-AD40</f>
        <v>33687.94</v>
      </c>
      <c r="AF40" s="138"/>
      <c r="AG40" s="138" t="n">
        <f aca="false">SUM(AE40:AF40)</f>
        <v>33687.94</v>
      </c>
      <c r="AH40" s="139" t="n">
        <f aca="false">W40*'riepilogo CE'!$F$8/'riepilogo CE'!$D$8</f>
        <v>6026.24530273263</v>
      </c>
      <c r="AI40" s="139" t="n">
        <f aca="false">AG40*'riepilogo CE'!$G$8/'riepilogo CE'!$E$8</f>
        <v>17056.6118078646</v>
      </c>
      <c r="AJ40" s="139" t="n">
        <f aca="false">ROUND(AH40+AI40,2)</f>
        <v>23082.86</v>
      </c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  <c r="DG40" s="152"/>
      <c r="DH40" s="152"/>
      <c r="DI40" s="152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152"/>
      <c r="DX40" s="152"/>
      <c r="DY40" s="152"/>
      <c r="DZ40" s="152"/>
      <c r="EA40" s="152"/>
      <c r="EB40" s="152"/>
      <c r="EC40" s="152"/>
      <c r="ED40" s="152"/>
      <c r="EE40" s="152"/>
      <c r="EF40" s="152"/>
      <c r="EG40" s="152"/>
      <c r="EH40" s="152"/>
      <c r="EI40" s="152"/>
      <c r="EJ40" s="152"/>
      <c r="EK40" s="152"/>
      <c r="EL40" s="152"/>
      <c r="EM40" s="152"/>
      <c r="EN40" s="152"/>
      <c r="EO40" s="152"/>
    </row>
    <row r="41" customFormat="false" ht="12.75" hidden="false" customHeight="true" outlineLevel="0" collapsed="false">
      <c r="A41" s="128" t="n">
        <v>40</v>
      </c>
      <c r="B41" s="128" t="s">
        <v>416</v>
      </c>
      <c r="C41" s="128" t="s">
        <v>343</v>
      </c>
      <c r="D41" s="128" t="s">
        <v>417</v>
      </c>
      <c r="E41" s="128" t="s">
        <v>418</v>
      </c>
      <c r="F41" s="130" t="n">
        <v>0</v>
      </c>
      <c r="G41" s="130" t="n">
        <v>20</v>
      </c>
      <c r="H41" s="130" t="n">
        <v>0</v>
      </c>
      <c r="I41" s="130" t="n">
        <v>2</v>
      </c>
      <c r="J41" s="131" t="n">
        <v>63</v>
      </c>
      <c r="K41" s="131" t="n">
        <v>18</v>
      </c>
      <c r="L41" s="147"/>
      <c r="M41" s="147"/>
      <c r="N41" s="147"/>
      <c r="O41" s="147"/>
      <c r="P41" s="131" t="n">
        <v>10</v>
      </c>
      <c r="Q41" s="135" t="n">
        <f aca="false">F41+G41+H41+I41+L41+M41+N41+O41</f>
        <v>22</v>
      </c>
      <c r="R41" s="148" t="n">
        <f aca="false">J41+K41+P41</f>
        <v>91</v>
      </c>
      <c r="S41" s="135" t="n">
        <f aca="false">ROUND(Q41+(R41/18),)</f>
        <v>27</v>
      </c>
      <c r="T41" s="154" t="n">
        <v>9</v>
      </c>
      <c r="U41" s="154" t="n">
        <v>0</v>
      </c>
      <c r="V41" s="137" t="n">
        <f aca="false">T41-U41</f>
        <v>9</v>
      </c>
      <c r="W41" s="135" t="n">
        <f aca="false">S41+V41</f>
        <v>36</v>
      </c>
      <c r="X41" s="138" t="n">
        <v>2403.44</v>
      </c>
      <c r="Y41" s="138" t="n">
        <v>0</v>
      </c>
      <c r="Z41" s="138" t="n">
        <v>837.71</v>
      </c>
      <c r="AA41" s="138" t="n">
        <v>307.71</v>
      </c>
      <c r="AB41" s="138" t="n">
        <v>4567.75</v>
      </c>
      <c r="AC41" s="138" t="n">
        <v>307.71</v>
      </c>
      <c r="AD41" s="138" t="n">
        <v>0</v>
      </c>
      <c r="AE41" s="138" t="n">
        <f aca="false">SUM(X41:AC41)-AD41</f>
        <v>8424.32</v>
      </c>
      <c r="AF41" s="138"/>
      <c r="AG41" s="138" t="n">
        <f aca="false">SUM(AE41:AF41)</f>
        <v>8424.32</v>
      </c>
      <c r="AH41" s="139" t="n">
        <f aca="false">W41*'riepilogo CE'!$F$8/'riepilogo CE'!$D$8</f>
        <v>4093.29869619575</v>
      </c>
      <c r="AI41" s="139" t="n">
        <f aca="false">AG41*'riepilogo CE'!$G$8/'riepilogo CE'!$E$8</f>
        <v>4265.33519073085</v>
      </c>
      <c r="AJ41" s="139" t="n">
        <f aca="false">ROUND(AH41+AI41,2)</f>
        <v>8358.63</v>
      </c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  <c r="DG41" s="152"/>
      <c r="DH41" s="152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DZ41" s="152"/>
      <c r="EA41" s="152"/>
      <c r="EB41" s="152"/>
      <c r="EC41" s="152"/>
      <c r="ED41" s="152"/>
      <c r="EE41" s="152"/>
      <c r="EF41" s="152"/>
      <c r="EG41" s="152"/>
      <c r="EH41" s="152"/>
      <c r="EI41" s="152"/>
      <c r="EJ41" s="152"/>
      <c r="EK41" s="152"/>
      <c r="EL41" s="152"/>
      <c r="EM41" s="152"/>
      <c r="EN41" s="152"/>
      <c r="EO41" s="152"/>
    </row>
    <row r="42" customFormat="false" ht="12.75" hidden="false" customHeight="true" outlineLevel="0" collapsed="false">
      <c r="A42" s="128" t="n">
        <v>41</v>
      </c>
      <c r="B42" s="128" t="s">
        <v>419</v>
      </c>
      <c r="C42" s="128" t="s">
        <v>343</v>
      </c>
      <c r="D42" s="128" t="s">
        <v>420</v>
      </c>
      <c r="E42" s="128" t="s">
        <v>200</v>
      </c>
      <c r="F42" s="130" t="n">
        <v>24</v>
      </c>
      <c r="G42" s="130" t="n">
        <v>0</v>
      </c>
      <c r="H42" s="130" t="n">
        <v>0</v>
      </c>
      <c r="I42" s="130" t="n">
        <v>4</v>
      </c>
      <c r="J42" s="131" t="n">
        <v>45</v>
      </c>
      <c r="K42" s="131" t="n">
        <v>9</v>
      </c>
      <c r="L42" s="147"/>
      <c r="M42" s="147"/>
      <c r="N42" s="147"/>
      <c r="O42" s="147"/>
      <c r="P42" s="131" t="n">
        <v>15</v>
      </c>
      <c r="Q42" s="135" t="n">
        <f aca="false">F42+G42+H42+I42+L42+M42+N42+O42</f>
        <v>28</v>
      </c>
      <c r="R42" s="148" t="n">
        <f aca="false">J42+K42+P42</f>
        <v>69</v>
      </c>
      <c r="S42" s="135" t="n">
        <f aca="false">ROUND(Q42+(R42/18),)</f>
        <v>32</v>
      </c>
      <c r="T42" s="154" t="n">
        <v>8</v>
      </c>
      <c r="U42" s="154" t="n">
        <v>0</v>
      </c>
      <c r="V42" s="137" t="n">
        <f aca="false">T42-U42</f>
        <v>8</v>
      </c>
      <c r="W42" s="135" t="n">
        <f aca="false">S42+V42</f>
        <v>4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5199.35</v>
      </c>
      <c r="AC42" s="138" t="n">
        <v>0</v>
      </c>
      <c r="AD42" s="138" t="n">
        <v>0</v>
      </c>
      <c r="AE42" s="138" t="n">
        <f aca="false">SUM(X42:AC42)-AD42</f>
        <v>5199.35</v>
      </c>
      <c r="AF42" s="138"/>
      <c r="AG42" s="138" t="n">
        <f aca="false">SUM(AE42:AF42)</f>
        <v>5199.35</v>
      </c>
      <c r="AH42" s="139" t="n">
        <f aca="false">W42*'riepilogo CE'!$F$8/'riepilogo CE'!$D$8</f>
        <v>4548.10966243972</v>
      </c>
      <c r="AI42" s="139" t="n">
        <f aca="false">AG42*'riepilogo CE'!$G$8/'riepilogo CE'!$E$8</f>
        <v>2632.49384210553</v>
      </c>
      <c r="AJ42" s="139" t="n">
        <f aca="false">ROUND(AH42+AI42,2)</f>
        <v>7180.6</v>
      </c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</row>
    <row r="43" customFormat="false" ht="12.75" hidden="false" customHeight="true" outlineLevel="0" collapsed="false">
      <c r="A43" s="128" t="n">
        <v>42</v>
      </c>
      <c r="B43" s="128" t="s">
        <v>421</v>
      </c>
      <c r="C43" s="128" t="s">
        <v>343</v>
      </c>
      <c r="D43" s="128" t="s">
        <v>422</v>
      </c>
      <c r="E43" s="128" t="s">
        <v>202</v>
      </c>
      <c r="F43" s="130" t="n">
        <v>33</v>
      </c>
      <c r="G43" s="130" t="n">
        <v>1</v>
      </c>
      <c r="H43" s="130" t="n">
        <v>0</v>
      </c>
      <c r="I43" s="130" t="n">
        <v>17</v>
      </c>
      <c r="J43" s="131" t="n">
        <v>37</v>
      </c>
      <c r="K43" s="131" t="n">
        <v>9</v>
      </c>
      <c r="L43" s="147"/>
      <c r="M43" s="147"/>
      <c r="N43" s="147"/>
      <c r="O43" s="147"/>
      <c r="P43" s="131" t="n">
        <v>21</v>
      </c>
      <c r="Q43" s="135" t="n">
        <f aca="false">F43+G43+H43+I43+L43+M43+N43+O43</f>
        <v>51</v>
      </c>
      <c r="R43" s="148" t="n">
        <f aca="false">J43+K43+P43</f>
        <v>67</v>
      </c>
      <c r="S43" s="135" t="n">
        <f aca="false">ROUND(Q43+(R43/18),)</f>
        <v>55</v>
      </c>
      <c r="T43" s="154" t="n">
        <v>10</v>
      </c>
      <c r="U43" s="154" t="n">
        <v>0</v>
      </c>
      <c r="V43" s="137" t="n">
        <f aca="false">T43-U43</f>
        <v>10</v>
      </c>
      <c r="W43" s="135" t="n">
        <f aca="false">S43+V43</f>
        <v>65</v>
      </c>
      <c r="X43" s="138" t="n">
        <v>7924.28</v>
      </c>
      <c r="Y43" s="138" t="n">
        <v>333.97</v>
      </c>
      <c r="Z43" s="138" t="n">
        <v>3803.09</v>
      </c>
      <c r="AA43" s="138" t="n">
        <v>240.39</v>
      </c>
      <c r="AB43" s="138" t="n">
        <v>5975.19</v>
      </c>
      <c r="AC43" s="138" t="n">
        <v>313.19</v>
      </c>
      <c r="AD43" s="138" t="n">
        <v>0</v>
      </c>
      <c r="AE43" s="138" t="n">
        <f aca="false">SUM(X43:AC43)-AD43</f>
        <v>18590.11</v>
      </c>
      <c r="AF43" s="138"/>
      <c r="AG43" s="138" t="n">
        <f aca="false">SUM(AE43:AF43)</f>
        <v>18590.11</v>
      </c>
      <c r="AH43" s="139" t="n">
        <f aca="false">W43*'riepilogo CE'!$F$8/'riepilogo CE'!$D$8</f>
        <v>7390.67820146455</v>
      </c>
      <c r="AI43" s="139" t="n">
        <f aca="false">AG43*'riepilogo CE'!$G$8/'riepilogo CE'!$E$8</f>
        <v>9412.39772261234</v>
      </c>
      <c r="AJ43" s="139" t="n">
        <f aca="false">ROUND(AH43+AI43,2)</f>
        <v>16803.08</v>
      </c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</row>
    <row r="44" customFormat="false" ht="12.75" hidden="false" customHeight="true" outlineLevel="0" collapsed="false">
      <c r="A44" s="128" t="n">
        <v>43</v>
      </c>
      <c r="B44" s="128" t="s">
        <v>423</v>
      </c>
      <c r="C44" s="128" t="s">
        <v>343</v>
      </c>
      <c r="D44" s="128" t="s">
        <v>424</v>
      </c>
      <c r="E44" s="128" t="s">
        <v>204</v>
      </c>
      <c r="F44" s="130" t="n">
        <v>26</v>
      </c>
      <c r="G44" s="130" t="n">
        <v>4</v>
      </c>
      <c r="H44" s="130" t="n">
        <v>0</v>
      </c>
      <c r="I44" s="130" t="n">
        <v>9</v>
      </c>
      <c r="J44" s="131" t="n">
        <v>12</v>
      </c>
      <c r="K44" s="131" t="n">
        <v>16</v>
      </c>
      <c r="L44" s="147"/>
      <c r="M44" s="147"/>
      <c r="N44" s="147"/>
      <c r="O44" s="147"/>
      <c r="P44" s="131" t="n">
        <v>18</v>
      </c>
      <c r="Q44" s="135" t="n">
        <f aca="false">F44+G44+H44+I44+L44+M44+N44+O44</f>
        <v>39</v>
      </c>
      <c r="R44" s="148" t="n">
        <f aca="false">J44+K44+P44</f>
        <v>46</v>
      </c>
      <c r="S44" s="135" t="n">
        <f aca="false">ROUND(Q44+(R44/18),)</f>
        <v>42</v>
      </c>
      <c r="T44" s="154" t="n">
        <v>9</v>
      </c>
      <c r="U44" s="154" t="n">
        <v>0</v>
      </c>
      <c r="V44" s="137" t="n">
        <f aca="false">T44-U44</f>
        <v>9</v>
      </c>
      <c r="W44" s="135" t="n">
        <f aca="false">S44+V44</f>
        <v>51</v>
      </c>
      <c r="X44" s="138" t="n">
        <v>3034</v>
      </c>
      <c r="Y44" s="138" t="n">
        <v>0</v>
      </c>
      <c r="Z44" s="138" t="n">
        <v>3710</v>
      </c>
      <c r="AA44" s="138" t="n">
        <v>0</v>
      </c>
      <c r="AB44" s="138" t="n">
        <v>17279.24</v>
      </c>
      <c r="AC44" s="138" t="n">
        <v>0</v>
      </c>
      <c r="AD44" s="138" t="n">
        <v>0</v>
      </c>
      <c r="AE44" s="138" t="n">
        <f aca="false">SUM(X44:AC44)-AD44</f>
        <v>24023.24</v>
      </c>
      <c r="AF44" s="138"/>
      <c r="AG44" s="138" t="n">
        <f aca="false">SUM(AE44:AF44)</f>
        <v>24023.24</v>
      </c>
      <c r="AH44" s="139" t="n">
        <f aca="false">W44*'riepilogo CE'!$F$8/'riepilogo CE'!$D$8</f>
        <v>5798.83981961065</v>
      </c>
      <c r="AI44" s="139" t="n">
        <f aca="false">AG44*'riepilogo CE'!$G$8/'riepilogo CE'!$E$8</f>
        <v>12163.2572085786</v>
      </c>
      <c r="AJ44" s="139" t="n">
        <f aca="false">ROUND(AH44+AI44,2)</f>
        <v>17962.1</v>
      </c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</row>
    <row r="45" customFormat="false" ht="12.75" hidden="false" customHeight="true" outlineLevel="0" collapsed="false">
      <c r="A45" s="128" t="n">
        <v>44</v>
      </c>
      <c r="B45" s="128" t="s">
        <v>425</v>
      </c>
      <c r="C45" s="128" t="s">
        <v>343</v>
      </c>
      <c r="D45" s="128" t="s">
        <v>426</v>
      </c>
      <c r="E45" s="128" t="s">
        <v>204</v>
      </c>
      <c r="F45" s="130" t="n">
        <v>23</v>
      </c>
      <c r="G45" s="130" t="n">
        <v>4</v>
      </c>
      <c r="H45" s="130" t="n">
        <v>0</v>
      </c>
      <c r="I45" s="130" t="n">
        <v>9</v>
      </c>
      <c r="J45" s="131" t="n">
        <v>69</v>
      </c>
      <c r="K45" s="131" t="n">
        <v>0</v>
      </c>
      <c r="L45" s="147"/>
      <c r="M45" s="147"/>
      <c r="N45" s="147"/>
      <c r="O45" s="147"/>
      <c r="P45" s="131" t="n">
        <v>15</v>
      </c>
      <c r="Q45" s="135" t="n">
        <f aca="false">F45+G45+H45+I45+L45+M45+N45+O45</f>
        <v>36</v>
      </c>
      <c r="R45" s="148" t="n">
        <f aca="false">J45+K45+P45</f>
        <v>84</v>
      </c>
      <c r="S45" s="135" t="n">
        <f aca="false">ROUND(Q45+(R45/18),)</f>
        <v>41</v>
      </c>
      <c r="T45" s="154" t="n">
        <v>7</v>
      </c>
      <c r="U45" s="154" t="n">
        <v>0</v>
      </c>
      <c r="V45" s="137" t="n">
        <f aca="false">T45-U45</f>
        <v>7</v>
      </c>
      <c r="W45" s="135" t="n">
        <f aca="false">S45+V45</f>
        <v>48</v>
      </c>
      <c r="X45" s="138" t="n">
        <v>9609.01</v>
      </c>
      <c r="Y45" s="138" t="n">
        <v>0</v>
      </c>
      <c r="Z45" s="138" t="n">
        <v>6412.54</v>
      </c>
      <c r="AA45" s="138" t="n">
        <v>0</v>
      </c>
      <c r="AB45" s="138" t="n">
        <v>5689.73</v>
      </c>
      <c r="AC45" s="138" t="n">
        <v>0</v>
      </c>
      <c r="AD45" s="138" t="n">
        <v>0</v>
      </c>
      <c r="AE45" s="138" t="n">
        <f aca="false">SUM(X45:AC45)-AD45</f>
        <v>21711.28</v>
      </c>
      <c r="AF45" s="138"/>
      <c r="AG45" s="138" t="n">
        <f aca="false">SUM(AE45:AF45)</f>
        <v>21711.28</v>
      </c>
      <c r="AH45" s="139" t="n">
        <f aca="false">W45*'riepilogo CE'!$F$8/'riepilogo CE'!$D$8</f>
        <v>5457.73159492767</v>
      </c>
      <c r="AI45" s="139" t="n">
        <f aca="false">AG45*'riepilogo CE'!$G$8/'riepilogo CE'!$E$8</f>
        <v>10992.6838747591</v>
      </c>
      <c r="AJ45" s="139" t="n">
        <f aca="false">ROUND(AH45+AI45,2)</f>
        <v>16450.42</v>
      </c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</row>
    <row r="46" customFormat="false" ht="12.75" hidden="false" customHeight="true" outlineLevel="0" collapsed="false">
      <c r="A46" s="128" t="n">
        <v>45</v>
      </c>
      <c r="B46" s="128" t="s">
        <v>427</v>
      </c>
      <c r="C46" s="128" t="s">
        <v>343</v>
      </c>
      <c r="D46" s="128" t="s">
        <v>338</v>
      </c>
      <c r="E46" s="128" t="s">
        <v>207</v>
      </c>
      <c r="F46" s="130" t="n">
        <v>31</v>
      </c>
      <c r="G46" s="130" t="n">
        <v>0</v>
      </c>
      <c r="H46" s="130" t="n">
        <v>0</v>
      </c>
      <c r="I46" s="130" t="n">
        <v>9</v>
      </c>
      <c r="J46" s="131" t="n">
        <v>12</v>
      </c>
      <c r="K46" s="131" t="n">
        <v>0</v>
      </c>
      <c r="L46" s="147"/>
      <c r="M46" s="147"/>
      <c r="N46" s="147"/>
      <c r="O46" s="147"/>
      <c r="P46" s="131" t="n">
        <v>18</v>
      </c>
      <c r="Q46" s="135" t="n">
        <f aca="false">F46+G46+H46+I46+L46+M46+N46+O46</f>
        <v>40</v>
      </c>
      <c r="R46" s="148" t="n">
        <f aca="false">J46+K46+P46</f>
        <v>30</v>
      </c>
      <c r="S46" s="135" t="n">
        <f aca="false">ROUND(Q46+(R46/18),)</f>
        <v>42</v>
      </c>
      <c r="T46" s="154" t="n">
        <v>10</v>
      </c>
      <c r="U46" s="154" t="n">
        <v>0</v>
      </c>
      <c r="V46" s="137" t="n">
        <f aca="false">T46-U46</f>
        <v>10</v>
      </c>
      <c r="W46" s="135" t="n">
        <f aca="false">S46+V46</f>
        <v>52</v>
      </c>
      <c r="X46" s="138" t="n">
        <v>6030</v>
      </c>
      <c r="Y46" s="138" t="n">
        <v>0</v>
      </c>
      <c r="Z46" s="138" t="n">
        <v>2384</v>
      </c>
      <c r="AA46" s="138" t="n">
        <v>258</v>
      </c>
      <c r="AB46" s="138" t="n">
        <v>14644</v>
      </c>
      <c r="AC46" s="138" t="n">
        <v>0</v>
      </c>
      <c r="AD46" s="138" t="n">
        <v>0</v>
      </c>
      <c r="AE46" s="138" t="n">
        <f aca="false">SUM(X46:AC46)-AD46</f>
        <v>23316</v>
      </c>
      <c r="AF46" s="138"/>
      <c r="AG46" s="138" t="n">
        <f aca="false">SUM(AE46:AF46)</f>
        <v>23316</v>
      </c>
      <c r="AH46" s="139" t="n">
        <f aca="false">W46*'riepilogo CE'!$F$8/'riepilogo CE'!$D$8</f>
        <v>5912.54256117164</v>
      </c>
      <c r="AI46" s="139" t="n">
        <f aca="false">AG46*'riepilogo CE'!$G$8/'riepilogo CE'!$E$8</f>
        <v>11805.173035578</v>
      </c>
      <c r="AJ46" s="139" t="n">
        <f aca="false">ROUND(AH46+AI46,2)</f>
        <v>17717.72</v>
      </c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2"/>
      <c r="DD46" s="152"/>
      <c r="DE46" s="152"/>
      <c r="DF46" s="152"/>
      <c r="DG46" s="152"/>
      <c r="DH46" s="152"/>
      <c r="DI46" s="152"/>
      <c r="DJ46" s="152"/>
      <c r="DK46" s="152"/>
      <c r="DL46" s="152"/>
      <c r="DM46" s="152"/>
      <c r="DN46" s="152"/>
      <c r="DO46" s="152"/>
      <c r="DP46" s="152"/>
      <c r="DQ46" s="152"/>
      <c r="DR46" s="152"/>
      <c r="DS46" s="152"/>
      <c r="DT46" s="152"/>
      <c r="DU46" s="152"/>
      <c r="DV46" s="152"/>
      <c r="DW46" s="152"/>
      <c r="DX46" s="152"/>
      <c r="DY46" s="152"/>
      <c r="DZ46" s="152"/>
      <c r="EA46" s="152"/>
      <c r="EB46" s="152"/>
      <c r="EC46" s="152"/>
      <c r="ED46" s="152"/>
      <c r="EE46" s="152"/>
      <c r="EF46" s="152"/>
      <c r="EG46" s="152"/>
      <c r="EH46" s="152"/>
      <c r="EI46" s="152"/>
      <c r="EJ46" s="152"/>
      <c r="EK46" s="152"/>
      <c r="EL46" s="152"/>
      <c r="EM46" s="152"/>
      <c r="EN46" s="152"/>
      <c r="EO46" s="152"/>
    </row>
    <row r="47" customFormat="false" ht="12.75" hidden="false" customHeight="true" outlineLevel="0" collapsed="false">
      <c r="A47" s="128" t="n">
        <v>46</v>
      </c>
      <c r="B47" s="128" t="s">
        <v>428</v>
      </c>
      <c r="C47" s="128" t="s">
        <v>343</v>
      </c>
      <c r="D47" s="128" t="s">
        <v>429</v>
      </c>
      <c r="E47" s="128" t="s">
        <v>209</v>
      </c>
      <c r="F47" s="130" t="n">
        <v>45</v>
      </c>
      <c r="G47" s="130" t="n">
        <v>5</v>
      </c>
      <c r="H47" s="130" t="n">
        <v>0</v>
      </c>
      <c r="I47" s="130" t="n">
        <v>7</v>
      </c>
      <c r="J47" s="131" t="n">
        <v>10</v>
      </c>
      <c r="K47" s="131" t="n">
        <v>14</v>
      </c>
      <c r="L47" s="147"/>
      <c r="M47" s="147"/>
      <c r="N47" s="147"/>
      <c r="O47" s="147"/>
      <c r="P47" s="131" t="n">
        <v>27</v>
      </c>
      <c r="Q47" s="135" t="n">
        <f aca="false">F47+G47+H47+I47+L47+M47+N47+O47</f>
        <v>57</v>
      </c>
      <c r="R47" s="148" t="n">
        <f aca="false">J47+K47+P47</f>
        <v>51</v>
      </c>
      <c r="S47" s="135" t="n">
        <f aca="false">ROUND(Q47+(R47/18),)</f>
        <v>60</v>
      </c>
      <c r="T47" s="154" t="n">
        <v>12</v>
      </c>
      <c r="U47" s="154" t="n">
        <v>0</v>
      </c>
      <c r="V47" s="137" t="n">
        <f aca="false">T47-U47</f>
        <v>12</v>
      </c>
      <c r="W47" s="135" t="n">
        <f aca="false">S47+V47</f>
        <v>72</v>
      </c>
      <c r="X47" s="138" t="n">
        <v>13281</v>
      </c>
      <c r="Y47" s="138" t="n">
        <v>0</v>
      </c>
      <c r="Z47" s="138" t="n">
        <v>6152.46</v>
      </c>
      <c r="AA47" s="138" t="n">
        <v>0</v>
      </c>
      <c r="AB47" s="138" t="n">
        <v>2819.88</v>
      </c>
      <c r="AC47" s="138" t="n">
        <v>0</v>
      </c>
      <c r="AD47" s="138" t="n">
        <v>0</v>
      </c>
      <c r="AE47" s="138" t="n">
        <f aca="false">SUM(X47:AC47)-AD47</f>
        <v>22253.34</v>
      </c>
      <c r="AF47" s="138"/>
      <c r="AG47" s="138" t="n">
        <f aca="false">SUM(AE47:AF47)</f>
        <v>22253.34</v>
      </c>
      <c r="AH47" s="139" t="n">
        <f aca="false">W47*'riepilogo CE'!$F$8/'riepilogo CE'!$D$8</f>
        <v>8186.5973923915</v>
      </c>
      <c r="AI47" s="139" t="n">
        <f aca="false">AG47*'riepilogo CE'!$G$8/'riepilogo CE'!$E$8</f>
        <v>11267.1354142885</v>
      </c>
      <c r="AJ47" s="139" t="n">
        <f aca="false">ROUND(AH47+AI47,2)</f>
        <v>19453.73</v>
      </c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</row>
    <row r="48" customFormat="false" ht="12.75" hidden="false" customHeight="true" outlineLevel="0" collapsed="false">
      <c r="A48" s="128" t="n">
        <v>47</v>
      </c>
      <c r="B48" s="128" t="s">
        <v>430</v>
      </c>
      <c r="C48" s="128" t="s">
        <v>343</v>
      </c>
      <c r="D48" s="128" t="s">
        <v>414</v>
      </c>
      <c r="E48" s="128" t="s">
        <v>214</v>
      </c>
      <c r="F48" s="130" t="n">
        <v>21</v>
      </c>
      <c r="G48" s="130" t="n">
        <v>28</v>
      </c>
      <c r="H48" s="130" t="n">
        <v>0</v>
      </c>
      <c r="I48" s="130" t="n">
        <v>11</v>
      </c>
      <c r="J48" s="131" t="n">
        <v>33</v>
      </c>
      <c r="K48" s="131" t="n">
        <v>22</v>
      </c>
      <c r="L48" s="147"/>
      <c r="M48" s="147"/>
      <c r="N48" s="147"/>
      <c r="O48" s="147"/>
      <c r="P48" s="131" t="n">
        <v>26</v>
      </c>
      <c r="Q48" s="135" t="n">
        <f aca="false">F48+G48+H48+I48+L48+M48+N48+O48</f>
        <v>60</v>
      </c>
      <c r="R48" s="148" t="n">
        <f aca="false">J48+K48+P48</f>
        <v>81</v>
      </c>
      <c r="S48" s="135" t="n">
        <f aca="false">ROUND(Q48+(R48/18),)</f>
        <v>65</v>
      </c>
      <c r="T48" s="154" t="n">
        <v>13</v>
      </c>
      <c r="U48" s="154" t="n">
        <v>0</v>
      </c>
      <c r="V48" s="137" t="n">
        <f aca="false">T48-U48</f>
        <v>13</v>
      </c>
      <c r="W48" s="135" t="n">
        <f aca="false">S48+V48</f>
        <v>78</v>
      </c>
      <c r="X48" s="138" t="n">
        <v>17225.19</v>
      </c>
      <c r="Y48" s="138" t="n">
        <v>0</v>
      </c>
      <c r="Z48" s="138" t="n">
        <v>8077.5</v>
      </c>
      <c r="AA48" s="138" t="n">
        <v>165.91</v>
      </c>
      <c r="AB48" s="138" t="n">
        <v>8474.99</v>
      </c>
      <c r="AC48" s="138" t="n">
        <v>0</v>
      </c>
      <c r="AD48" s="138" t="n">
        <v>0</v>
      </c>
      <c r="AE48" s="138" t="n">
        <f aca="false">SUM(X48:AC48)-AD48</f>
        <v>33943.59</v>
      </c>
      <c r="AF48" s="138"/>
      <c r="AG48" s="138" t="n">
        <f aca="false">SUM(AE48:AF48)</f>
        <v>33943.59</v>
      </c>
      <c r="AH48" s="139" t="n">
        <f aca="false">W48*'riepilogo CE'!$F$8/'riepilogo CE'!$D$8</f>
        <v>8868.81384175746</v>
      </c>
      <c r="AI48" s="139" t="n">
        <f aca="false">AG48*'riepilogo CE'!$G$8/'riepilogo CE'!$E$8</f>
        <v>17186.0504974573</v>
      </c>
      <c r="AJ48" s="139" t="n">
        <f aca="false">ROUND(AH48+AI48,2)</f>
        <v>26054.86</v>
      </c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2"/>
      <c r="DE48" s="152"/>
      <c r="DF48" s="152"/>
      <c r="DG48" s="152"/>
      <c r="DH48" s="152"/>
      <c r="DI48" s="152"/>
      <c r="DJ48" s="152"/>
      <c r="DK48" s="152"/>
      <c r="DL48" s="152"/>
      <c r="DM48" s="152"/>
      <c r="DN48" s="152"/>
      <c r="DO48" s="152"/>
      <c r="DP48" s="152"/>
      <c r="DQ48" s="152"/>
      <c r="DR48" s="152"/>
      <c r="DS48" s="152"/>
      <c r="DT48" s="152"/>
      <c r="DU48" s="152"/>
      <c r="DV48" s="152"/>
      <c r="DW48" s="152"/>
      <c r="DX48" s="152"/>
      <c r="DY48" s="152"/>
      <c r="DZ48" s="152"/>
      <c r="EA48" s="152"/>
      <c r="EB48" s="152"/>
      <c r="EC48" s="152"/>
      <c r="ED48" s="152"/>
      <c r="EE48" s="152"/>
      <c r="EF48" s="152"/>
      <c r="EG48" s="152"/>
      <c r="EH48" s="152"/>
      <c r="EI48" s="152"/>
      <c r="EJ48" s="152"/>
      <c r="EK48" s="152"/>
      <c r="EL48" s="152"/>
      <c r="EM48" s="152"/>
      <c r="EN48" s="152"/>
      <c r="EO48" s="152"/>
    </row>
    <row r="49" customFormat="false" ht="12.75" hidden="false" customHeight="true" outlineLevel="0" collapsed="false">
      <c r="A49" s="128" t="n">
        <v>48</v>
      </c>
      <c r="B49" s="128" t="s">
        <v>431</v>
      </c>
      <c r="C49" s="128" t="s">
        <v>343</v>
      </c>
      <c r="D49" s="128" t="s">
        <v>432</v>
      </c>
      <c r="E49" s="128" t="s">
        <v>216</v>
      </c>
      <c r="F49" s="130" t="n">
        <v>53</v>
      </c>
      <c r="G49" s="130" t="n">
        <v>2</v>
      </c>
      <c r="H49" s="130" t="n">
        <v>0</v>
      </c>
      <c r="I49" s="130" t="n">
        <v>6</v>
      </c>
      <c r="J49" s="131" t="n">
        <v>45</v>
      </c>
      <c r="K49" s="131" t="n">
        <v>5</v>
      </c>
      <c r="L49" s="147"/>
      <c r="M49" s="147"/>
      <c r="N49" s="147"/>
      <c r="O49" s="147"/>
      <c r="P49" s="131" t="n">
        <v>33</v>
      </c>
      <c r="Q49" s="135" t="n">
        <f aca="false">F49+G49+H49+I49+L49+M49+N49+O49</f>
        <v>61</v>
      </c>
      <c r="R49" s="148" t="n">
        <f aca="false">J49+K49+P49</f>
        <v>83</v>
      </c>
      <c r="S49" s="135" t="n">
        <f aca="false">ROUND(Q49+(R49/18),)</f>
        <v>66</v>
      </c>
      <c r="T49" s="154" t="n">
        <v>14</v>
      </c>
      <c r="U49" s="154" t="n">
        <v>0</v>
      </c>
      <c r="V49" s="137" t="n">
        <f aca="false">T49-U49</f>
        <v>14</v>
      </c>
      <c r="W49" s="135" t="n">
        <f aca="false">S49+V49</f>
        <v>80</v>
      </c>
      <c r="X49" s="138" t="n">
        <v>17292.13</v>
      </c>
      <c r="Y49" s="138" t="n">
        <v>0</v>
      </c>
      <c r="Z49" s="138" t="n">
        <v>13766.37</v>
      </c>
      <c r="AA49" s="138" t="n">
        <v>209.89</v>
      </c>
      <c r="AB49" s="138" t="n">
        <v>3294.53</v>
      </c>
      <c r="AC49" s="138" t="n">
        <v>0</v>
      </c>
      <c r="AD49" s="138" t="n">
        <v>0</v>
      </c>
      <c r="AE49" s="138" t="n">
        <f aca="false">SUM(X49:AC49)-AD49</f>
        <v>34562.92</v>
      </c>
      <c r="AF49" s="138"/>
      <c r="AG49" s="138" t="n">
        <f aca="false">SUM(AE49:AF49)</f>
        <v>34562.92</v>
      </c>
      <c r="AH49" s="139" t="n">
        <f aca="false">W49*'riepilogo CE'!$F$8/'riepilogo CE'!$D$8</f>
        <v>9096.21932487944</v>
      </c>
      <c r="AI49" s="139" t="n">
        <f aca="false">AG49*'riepilogo CE'!$G$8/'riepilogo CE'!$E$8</f>
        <v>17499.6247733248</v>
      </c>
      <c r="AJ49" s="139" t="n">
        <f aca="false">ROUND(AH49+AI49,2)</f>
        <v>26595.84</v>
      </c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2"/>
      <c r="DD49" s="152"/>
      <c r="DE49" s="152"/>
      <c r="DF49" s="152"/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</row>
    <row r="50" customFormat="false" ht="12.75" hidden="false" customHeight="true" outlineLevel="0" collapsed="false">
      <c r="A50" s="128" t="n">
        <v>49</v>
      </c>
      <c r="B50" s="128" t="s">
        <v>433</v>
      </c>
      <c r="C50" s="128" t="s">
        <v>343</v>
      </c>
      <c r="D50" s="128" t="s">
        <v>434</v>
      </c>
      <c r="E50" s="128" t="s">
        <v>216</v>
      </c>
      <c r="F50" s="130" t="n">
        <v>38</v>
      </c>
      <c r="G50" s="130" t="n">
        <v>4</v>
      </c>
      <c r="H50" s="130" t="n">
        <v>0</v>
      </c>
      <c r="I50" s="130" t="n">
        <v>12</v>
      </c>
      <c r="J50" s="131" t="n">
        <v>87</v>
      </c>
      <c r="K50" s="131" t="n">
        <v>3</v>
      </c>
      <c r="L50" s="147"/>
      <c r="M50" s="147"/>
      <c r="N50" s="147"/>
      <c r="O50" s="147"/>
      <c r="P50" s="131" t="n">
        <v>24</v>
      </c>
      <c r="Q50" s="135" t="n">
        <f aca="false">F50+G50+H50+I50+L50+M50+N50+O50</f>
        <v>54</v>
      </c>
      <c r="R50" s="148" t="n">
        <f aca="false">J50+K50+P50</f>
        <v>114</v>
      </c>
      <c r="S50" s="135" t="n">
        <f aca="false">ROUND(Q50+(R50/18),)</f>
        <v>60</v>
      </c>
      <c r="T50" s="154" t="n">
        <v>12</v>
      </c>
      <c r="U50" s="154" t="n">
        <v>0</v>
      </c>
      <c r="V50" s="137" t="n">
        <f aca="false">T50-U50</f>
        <v>12</v>
      </c>
      <c r="W50" s="135" t="n">
        <f aca="false">S50+V50</f>
        <v>72</v>
      </c>
      <c r="X50" s="138" t="n">
        <v>11740.67</v>
      </c>
      <c r="Y50" s="138" t="n">
        <v>0</v>
      </c>
      <c r="Z50" s="138" t="n">
        <v>7650.22</v>
      </c>
      <c r="AA50" s="138" t="n">
        <v>188.18</v>
      </c>
      <c r="AB50" s="138" t="n">
        <v>7059.13</v>
      </c>
      <c r="AC50" s="138" t="n">
        <v>0</v>
      </c>
      <c r="AD50" s="138" t="n">
        <v>0</v>
      </c>
      <c r="AE50" s="138" t="n">
        <f aca="false">SUM(X50:AC50)-AD50</f>
        <v>26638.2</v>
      </c>
      <c r="AF50" s="138"/>
      <c r="AG50" s="138" t="n">
        <f aca="false">SUM(AE50:AF50)</f>
        <v>26638.2</v>
      </c>
      <c r="AH50" s="139" t="n">
        <f aca="false">W50*'riepilogo CE'!$F$8/'riepilogo CE'!$D$8</f>
        <v>8186.5973923915</v>
      </c>
      <c r="AI50" s="139" t="n">
        <f aca="false">AG50*'riepilogo CE'!$G$8/'riepilogo CE'!$E$8</f>
        <v>13487.2431101533</v>
      </c>
      <c r="AJ50" s="139" t="n">
        <f aca="false">ROUND(AH50+AI50,2)</f>
        <v>21673.84</v>
      </c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152"/>
      <c r="DX50" s="152"/>
      <c r="DY50" s="152"/>
      <c r="DZ50" s="152"/>
      <c r="EA50" s="152"/>
      <c r="EB50" s="152"/>
      <c r="EC50" s="152"/>
      <c r="ED50" s="152"/>
      <c r="EE50" s="152"/>
      <c r="EF50" s="152"/>
      <c r="EG50" s="152"/>
      <c r="EH50" s="152"/>
      <c r="EI50" s="152"/>
      <c r="EJ50" s="152"/>
      <c r="EK50" s="152"/>
      <c r="EL50" s="152"/>
      <c r="EM50" s="152"/>
      <c r="EN50" s="152"/>
      <c r="EO50" s="152"/>
    </row>
    <row r="51" customFormat="false" ht="12.75" hidden="false" customHeight="true" outlineLevel="0" collapsed="false">
      <c r="A51" s="128" t="n">
        <v>50</v>
      </c>
      <c r="B51" s="128" t="s">
        <v>435</v>
      </c>
      <c r="C51" s="128" t="s">
        <v>343</v>
      </c>
      <c r="D51" s="128" t="s">
        <v>436</v>
      </c>
      <c r="E51" s="128" t="s">
        <v>219</v>
      </c>
      <c r="F51" s="130" t="n">
        <v>40</v>
      </c>
      <c r="G51" s="130" t="n">
        <v>4</v>
      </c>
      <c r="H51" s="130" t="n">
        <v>0</v>
      </c>
      <c r="I51" s="130" t="n">
        <v>8</v>
      </c>
      <c r="J51" s="131" t="n">
        <v>67</v>
      </c>
      <c r="K51" s="131" t="n">
        <v>6</v>
      </c>
      <c r="L51" s="147"/>
      <c r="M51" s="147"/>
      <c r="N51" s="147"/>
      <c r="O51" s="147"/>
      <c r="P51" s="131" t="n">
        <v>25</v>
      </c>
      <c r="Q51" s="135" t="n">
        <f aca="false">F51+G51+H51+I51+L51+M51+N51+O51</f>
        <v>52</v>
      </c>
      <c r="R51" s="148" t="n">
        <f aca="false">J51+K51+P51</f>
        <v>98</v>
      </c>
      <c r="S51" s="135" t="n">
        <f aca="false">ROUND(Q51+(R51/18),)</f>
        <v>57</v>
      </c>
      <c r="T51" s="154" t="n">
        <v>11</v>
      </c>
      <c r="U51" s="154" t="n">
        <v>0</v>
      </c>
      <c r="V51" s="137" t="n">
        <f aca="false">T51-U51</f>
        <v>11</v>
      </c>
      <c r="W51" s="135" t="n">
        <f aca="false">S51+V51</f>
        <v>68</v>
      </c>
      <c r="X51" s="138" t="n">
        <v>29162.97</v>
      </c>
      <c r="Y51" s="138" t="n">
        <v>0</v>
      </c>
      <c r="Z51" s="138" t="n">
        <v>16462.22</v>
      </c>
      <c r="AA51" s="138" t="n">
        <v>247.6</v>
      </c>
      <c r="AB51" s="138" t="n">
        <v>12809.74</v>
      </c>
      <c r="AC51" s="138" t="n">
        <v>0</v>
      </c>
      <c r="AD51" s="138" t="n">
        <v>0</v>
      </c>
      <c r="AE51" s="138" t="n">
        <f aca="false">SUM(X51:AC51)-AD51</f>
        <v>58682.53</v>
      </c>
      <c r="AF51" s="138"/>
      <c r="AG51" s="138" t="n">
        <f aca="false">SUM(AE51:AF51)</f>
        <v>58682.53</v>
      </c>
      <c r="AH51" s="139" t="n">
        <f aca="false">W51*'riepilogo CE'!$F$8/'riepilogo CE'!$D$8</f>
        <v>7731.78642614753</v>
      </c>
      <c r="AI51" s="139" t="n">
        <f aca="false">AG51*'riepilogo CE'!$G$8/'riepilogo CE'!$E$8</f>
        <v>29711.6752794432</v>
      </c>
      <c r="AJ51" s="139" t="n">
        <f aca="false">ROUND(AH51+AI51,2)</f>
        <v>37443.46</v>
      </c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</row>
    <row r="52" customFormat="false" ht="12.75" hidden="false" customHeight="true" outlineLevel="0" collapsed="false">
      <c r="A52" s="128" t="n">
        <v>51</v>
      </c>
      <c r="B52" s="128" t="s">
        <v>437</v>
      </c>
      <c r="C52" s="128" t="s">
        <v>343</v>
      </c>
      <c r="D52" s="128" t="s">
        <v>438</v>
      </c>
      <c r="E52" s="128" t="s">
        <v>221</v>
      </c>
      <c r="F52" s="130" t="n">
        <v>39</v>
      </c>
      <c r="G52" s="130" t="n">
        <v>1</v>
      </c>
      <c r="H52" s="130" t="n">
        <v>0</v>
      </c>
      <c r="I52" s="130" t="n">
        <v>7</v>
      </c>
      <c r="J52" s="131" t="n">
        <v>39</v>
      </c>
      <c r="K52" s="131" t="n">
        <v>12</v>
      </c>
      <c r="L52" s="147"/>
      <c r="M52" s="147"/>
      <c r="N52" s="147"/>
      <c r="O52" s="147"/>
      <c r="P52" s="131" t="n">
        <v>24</v>
      </c>
      <c r="Q52" s="135" t="n">
        <f aca="false">F52+G52+H52+I52+L52+M52+N52+O52</f>
        <v>47</v>
      </c>
      <c r="R52" s="148" t="n">
        <f aca="false">J52+K52+P52</f>
        <v>75</v>
      </c>
      <c r="S52" s="135" t="n">
        <f aca="false">ROUND(Q52+(R52/18),)</f>
        <v>51</v>
      </c>
      <c r="T52" s="154" t="n">
        <v>12</v>
      </c>
      <c r="U52" s="154" t="n">
        <v>0</v>
      </c>
      <c r="V52" s="137" t="n">
        <f aca="false">T52-U52</f>
        <v>12</v>
      </c>
      <c r="W52" s="135" t="n">
        <f aca="false">S52+V52</f>
        <v>63</v>
      </c>
      <c r="X52" s="138" t="n">
        <v>4240.04</v>
      </c>
      <c r="Y52" s="138" t="n">
        <v>0</v>
      </c>
      <c r="Z52" s="138" t="n">
        <v>3385.89</v>
      </c>
      <c r="AA52" s="138" t="n">
        <v>169.1</v>
      </c>
      <c r="AB52" s="138" t="n">
        <v>6847.95</v>
      </c>
      <c r="AC52" s="138" t="n">
        <v>0</v>
      </c>
      <c r="AD52" s="138" t="n">
        <v>0</v>
      </c>
      <c r="AE52" s="138" t="n">
        <f aca="false">SUM(X52:AC52)-AD52</f>
        <v>14642.98</v>
      </c>
      <c r="AF52" s="138"/>
      <c r="AG52" s="138" t="n">
        <f aca="false">SUM(AE52:AF52)</f>
        <v>14642.98</v>
      </c>
      <c r="AH52" s="139" t="n">
        <f aca="false">W52*'riepilogo CE'!$F$8/'riepilogo CE'!$D$8</f>
        <v>7163.27271834256</v>
      </c>
      <c r="AI52" s="139" t="n">
        <f aca="false">AG52*'riepilogo CE'!$G$8/'riepilogo CE'!$E$8</f>
        <v>7413.91802438275</v>
      </c>
      <c r="AJ52" s="139" t="n">
        <f aca="false">ROUND(AH52+AI52,2)</f>
        <v>14577.19</v>
      </c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</row>
    <row r="53" customFormat="false" ht="12.75" hidden="false" customHeight="true" outlineLevel="0" collapsed="false">
      <c r="A53" s="128" t="n">
        <v>52</v>
      </c>
      <c r="B53" s="128" t="s">
        <v>439</v>
      </c>
      <c r="C53" s="128" t="s">
        <v>343</v>
      </c>
      <c r="D53" s="128" t="s">
        <v>338</v>
      </c>
      <c r="E53" s="128" t="s">
        <v>225</v>
      </c>
      <c r="F53" s="130" t="n">
        <v>19</v>
      </c>
      <c r="G53" s="130" t="n">
        <v>2</v>
      </c>
      <c r="H53" s="130" t="n">
        <v>0</v>
      </c>
      <c r="I53" s="130" t="n">
        <v>5</v>
      </c>
      <c r="J53" s="131" t="n">
        <v>58</v>
      </c>
      <c r="K53" s="131" t="n">
        <v>9</v>
      </c>
      <c r="L53" s="147"/>
      <c r="M53" s="147"/>
      <c r="N53" s="147"/>
      <c r="O53" s="147"/>
      <c r="P53" s="131" t="n">
        <v>14</v>
      </c>
      <c r="Q53" s="135" t="n">
        <f aca="false">F53+G53+H53+I53+L53+M53+N53+O53</f>
        <v>26</v>
      </c>
      <c r="R53" s="148" t="n">
        <f aca="false">J53+K53+P53</f>
        <v>81</v>
      </c>
      <c r="S53" s="135" t="n">
        <f aca="false">ROUND(Q53+(R53/18),)</f>
        <v>31</v>
      </c>
      <c r="T53" s="154" t="n">
        <v>7</v>
      </c>
      <c r="U53" s="154" t="n">
        <v>0</v>
      </c>
      <c r="V53" s="137" t="n">
        <f aca="false">T53-U53</f>
        <v>7</v>
      </c>
      <c r="W53" s="135" t="n">
        <f aca="false">S53+V53</f>
        <v>38</v>
      </c>
      <c r="X53" s="138" t="n">
        <v>27305.36</v>
      </c>
      <c r="Y53" s="138" t="n">
        <v>0</v>
      </c>
      <c r="Z53" s="138" t="n">
        <v>20705.24</v>
      </c>
      <c r="AA53" s="138" t="n">
        <v>385.75</v>
      </c>
      <c r="AB53" s="138" t="n">
        <v>6901.83</v>
      </c>
      <c r="AC53" s="138" t="n">
        <v>0</v>
      </c>
      <c r="AD53" s="138" t="n">
        <v>0</v>
      </c>
      <c r="AE53" s="138" t="n">
        <f aca="false">SUM(X53:AC53)-AD53</f>
        <v>55298.18</v>
      </c>
      <c r="AF53" s="138"/>
      <c r="AG53" s="138" t="n">
        <f aca="false">SUM(AE53:AF53)</f>
        <v>55298.18</v>
      </c>
      <c r="AH53" s="139" t="n">
        <f aca="false">W53*'riepilogo CE'!$F$8/'riepilogo CE'!$D$8</f>
        <v>4320.70417931774</v>
      </c>
      <c r="AI53" s="139" t="n">
        <f aca="false">AG53*'riepilogo CE'!$G$8/'riepilogo CE'!$E$8</f>
        <v>27998.1379075544</v>
      </c>
      <c r="AJ53" s="139" t="n">
        <f aca="false">ROUND(AH53+AI53,2)</f>
        <v>32318.84</v>
      </c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</row>
    <row r="54" customFormat="false" ht="12.75" hidden="false" customHeight="true" outlineLevel="0" collapsed="false">
      <c r="A54" s="128" t="n">
        <v>53</v>
      </c>
      <c r="B54" s="128" t="s">
        <v>440</v>
      </c>
      <c r="C54" s="128" t="s">
        <v>343</v>
      </c>
      <c r="D54" s="128" t="s">
        <v>441</v>
      </c>
      <c r="E54" s="128" t="s">
        <v>227</v>
      </c>
      <c r="F54" s="130" t="n">
        <v>35</v>
      </c>
      <c r="G54" s="130" t="n">
        <v>0</v>
      </c>
      <c r="H54" s="130" t="n">
        <v>0</v>
      </c>
      <c r="I54" s="130" t="n">
        <v>6</v>
      </c>
      <c r="J54" s="131" t="n">
        <v>53</v>
      </c>
      <c r="K54" s="131" t="n">
        <v>18</v>
      </c>
      <c r="L54" s="147"/>
      <c r="M54" s="147"/>
      <c r="N54" s="147"/>
      <c r="O54" s="147"/>
      <c r="P54" s="131" t="n">
        <v>22</v>
      </c>
      <c r="Q54" s="135" t="n">
        <f aca="false">F54+G54+H54+I54+L54+M54+N54+O54</f>
        <v>41</v>
      </c>
      <c r="R54" s="148" t="n">
        <f aca="false">J54+K54+P54</f>
        <v>93</v>
      </c>
      <c r="S54" s="135" t="n">
        <f aca="false">ROUND(Q54+(R54/18),)</f>
        <v>46</v>
      </c>
      <c r="T54" s="154" t="n">
        <v>11</v>
      </c>
      <c r="U54" s="154" t="n">
        <v>0</v>
      </c>
      <c r="V54" s="137" t="n">
        <f aca="false">T54-U54</f>
        <v>11</v>
      </c>
      <c r="W54" s="135" t="n">
        <f aca="false">S54+V54</f>
        <v>57</v>
      </c>
      <c r="X54" s="138" t="n">
        <v>9052.05</v>
      </c>
      <c r="Y54" s="138" t="n">
        <v>0</v>
      </c>
      <c r="Z54" s="138" t="n">
        <v>5413.79</v>
      </c>
      <c r="AA54" s="138" t="n">
        <v>169.1</v>
      </c>
      <c r="AB54" s="138" t="n">
        <v>5219.05</v>
      </c>
      <c r="AC54" s="138" t="n">
        <v>0</v>
      </c>
      <c r="AD54" s="138" t="n">
        <v>0</v>
      </c>
      <c r="AE54" s="138" t="n">
        <f aca="false">SUM(X54:AC54)-AD54</f>
        <v>19853.99</v>
      </c>
      <c r="AF54" s="138"/>
      <c r="AG54" s="138" t="n">
        <f aca="false">SUM(AE54:AF54)</f>
        <v>19853.99</v>
      </c>
      <c r="AH54" s="139" t="n">
        <f aca="false">W54*'riepilogo CE'!$F$8/'riepilogo CE'!$D$8</f>
        <v>6481.0562689766</v>
      </c>
      <c r="AI54" s="139" t="n">
        <f aca="false">AG54*'riepilogo CE'!$G$8/'riepilogo CE'!$E$8</f>
        <v>10052.3154656303</v>
      </c>
      <c r="AJ54" s="139" t="n">
        <f aca="false">ROUND(AH54+AI54,2)</f>
        <v>16533.37</v>
      </c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</row>
    <row r="55" customFormat="false" ht="12.75" hidden="false" customHeight="true" outlineLevel="0" collapsed="false">
      <c r="A55" s="128" t="n">
        <v>54</v>
      </c>
      <c r="B55" s="128" t="s">
        <v>442</v>
      </c>
      <c r="C55" s="128" t="s">
        <v>343</v>
      </c>
      <c r="D55" s="128" t="s">
        <v>443</v>
      </c>
      <c r="E55" s="128" t="s">
        <v>229</v>
      </c>
      <c r="F55" s="130" t="n">
        <v>36</v>
      </c>
      <c r="G55" s="130" t="n">
        <v>4</v>
      </c>
      <c r="H55" s="130" t="n">
        <v>0</v>
      </c>
      <c r="I55" s="130" t="n">
        <v>5</v>
      </c>
      <c r="J55" s="131" t="n">
        <v>45</v>
      </c>
      <c r="K55" s="131" t="n">
        <v>0</v>
      </c>
      <c r="L55" s="147"/>
      <c r="M55" s="147"/>
      <c r="N55" s="147"/>
      <c r="O55" s="147"/>
      <c r="P55" s="131" t="n">
        <v>24</v>
      </c>
      <c r="Q55" s="135" t="n">
        <f aca="false">F55+G55+H55+I55+L55+M55+N55+O55</f>
        <v>45</v>
      </c>
      <c r="R55" s="148" t="n">
        <f aca="false">J55+K55+P55</f>
        <v>69</v>
      </c>
      <c r="S55" s="135" t="n">
        <f aca="false">ROUND(Q55+(R55/18),)</f>
        <v>49</v>
      </c>
      <c r="T55" s="154" t="n">
        <v>12</v>
      </c>
      <c r="U55" s="154" t="n">
        <v>0</v>
      </c>
      <c r="V55" s="137" t="n">
        <f aca="false">T55-U55</f>
        <v>12</v>
      </c>
      <c r="W55" s="135" t="n">
        <f aca="false">S55+V55</f>
        <v>61</v>
      </c>
      <c r="X55" s="138" t="n">
        <v>12215</v>
      </c>
      <c r="Y55" s="138" t="n">
        <v>0</v>
      </c>
      <c r="Z55" s="138" t="n">
        <v>14000</v>
      </c>
      <c r="AA55" s="138" t="n">
        <v>0</v>
      </c>
      <c r="AB55" s="138" t="n">
        <v>8275</v>
      </c>
      <c r="AC55" s="138" t="n">
        <v>0</v>
      </c>
      <c r="AD55" s="138" t="n">
        <v>0</v>
      </c>
      <c r="AE55" s="138" t="n">
        <f aca="false">SUM(X55:AC55)-AD55</f>
        <v>34490</v>
      </c>
      <c r="AF55" s="138"/>
      <c r="AG55" s="138" t="n">
        <f aca="false">SUM(AE55:AF55)</f>
        <v>34490</v>
      </c>
      <c r="AH55" s="139" t="n">
        <f aca="false">W55*'riepilogo CE'!$F$8/'riepilogo CE'!$D$8</f>
        <v>6935.86723522058</v>
      </c>
      <c r="AI55" s="139" t="n">
        <f aca="false">AG55*'riepilogo CE'!$G$8/'riepilogo CE'!$E$8</f>
        <v>17462.7044946426</v>
      </c>
      <c r="AJ55" s="139" t="n">
        <f aca="false">ROUND(AH55+AI55,2)</f>
        <v>24398.57</v>
      </c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</row>
    <row r="56" customFormat="false" ht="12.75" hidden="false" customHeight="true" outlineLevel="0" collapsed="false">
      <c r="A56" s="128" t="n">
        <v>55</v>
      </c>
      <c r="B56" s="128" t="s">
        <v>444</v>
      </c>
      <c r="C56" s="128" t="s">
        <v>343</v>
      </c>
      <c r="D56" s="128" t="s">
        <v>445</v>
      </c>
      <c r="E56" s="128" t="s">
        <v>232</v>
      </c>
      <c r="F56" s="130" t="n">
        <v>30</v>
      </c>
      <c r="G56" s="130" t="n">
        <v>2</v>
      </c>
      <c r="H56" s="130" t="n">
        <v>0</v>
      </c>
      <c r="I56" s="130" t="n">
        <v>8</v>
      </c>
      <c r="J56" s="131" t="n">
        <v>38</v>
      </c>
      <c r="K56" s="131" t="n">
        <v>15</v>
      </c>
      <c r="L56" s="147"/>
      <c r="M56" s="147"/>
      <c r="N56" s="147"/>
      <c r="O56" s="147"/>
      <c r="P56" s="131" t="n">
        <v>20</v>
      </c>
      <c r="Q56" s="135" t="n">
        <f aca="false">F56+G56+H56+I56+L56+M56+N56+O56</f>
        <v>40</v>
      </c>
      <c r="R56" s="148" t="n">
        <f aca="false">J56+K56+P56</f>
        <v>73</v>
      </c>
      <c r="S56" s="135" t="n">
        <f aca="false">ROUND(Q56+(R56/18),)</f>
        <v>44</v>
      </c>
      <c r="T56" s="154" t="n">
        <v>11</v>
      </c>
      <c r="U56" s="154" t="n">
        <v>0</v>
      </c>
      <c r="V56" s="137" t="n">
        <f aca="false">T56-U56</f>
        <v>11</v>
      </c>
      <c r="W56" s="135" t="n">
        <f aca="false">S56+V56</f>
        <v>55</v>
      </c>
      <c r="X56" s="138" t="n">
        <v>11841.15</v>
      </c>
      <c r="Y56" s="138" t="n">
        <v>0</v>
      </c>
      <c r="Z56" s="138" t="n">
        <v>7286.89</v>
      </c>
      <c r="AA56" s="138" t="n">
        <v>0</v>
      </c>
      <c r="AB56" s="138" t="n">
        <v>7372.69</v>
      </c>
      <c r="AC56" s="138" t="n">
        <v>156</v>
      </c>
      <c r="AD56" s="138" t="n">
        <v>0</v>
      </c>
      <c r="AE56" s="138" t="n">
        <f aca="false">SUM(X56:AC56)-AD56</f>
        <v>26656.73</v>
      </c>
      <c r="AF56" s="138"/>
      <c r="AG56" s="138" t="n">
        <f aca="false">SUM(AE56:AF56)</f>
        <v>26656.73</v>
      </c>
      <c r="AH56" s="139" t="n">
        <f aca="false">W56*'riepilogo CE'!$F$8/'riepilogo CE'!$D$8</f>
        <v>6253.65078585462</v>
      </c>
      <c r="AI56" s="139" t="n">
        <f aca="false">AG56*'riepilogo CE'!$G$8/'riepilogo CE'!$E$8</f>
        <v>13496.6250734553</v>
      </c>
      <c r="AJ56" s="139" t="n">
        <f aca="false">ROUND(AH56+AI56,2)</f>
        <v>19750.28</v>
      </c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</row>
    <row r="57" customFormat="false" ht="12.75" hidden="false" customHeight="true" outlineLevel="0" collapsed="false">
      <c r="A57" s="128" t="n">
        <v>56</v>
      </c>
      <c r="B57" s="128" t="s">
        <v>446</v>
      </c>
      <c r="C57" s="128" t="s">
        <v>343</v>
      </c>
      <c r="D57" s="128" t="s">
        <v>447</v>
      </c>
      <c r="E57" s="128" t="s">
        <v>234</v>
      </c>
      <c r="F57" s="130" t="n">
        <v>0</v>
      </c>
      <c r="G57" s="130" t="n">
        <v>92</v>
      </c>
      <c r="H57" s="130" t="n">
        <v>0</v>
      </c>
      <c r="I57" s="130" t="n">
        <v>20</v>
      </c>
      <c r="J57" s="131" t="n">
        <v>0</v>
      </c>
      <c r="K57" s="131" t="n">
        <v>0</v>
      </c>
      <c r="L57" s="130"/>
      <c r="M57" s="130"/>
      <c r="N57" s="130"/>
      <c r="O57" s="130"/>
      <c r="P57" s="131" t="n">
        <v>36</v>
      </c>
      <c r="Q57" s="130" t="n">
        <f aca="false">F57+G57+H57+I57+L57+M57+N57+O57</f>
        <v>112</v>
      </c>
      <c r="R57" s="130" t="n">
        <f aca="false">J57+K57+P57</f>
        <v>36</v>
      </c>
      <c r="S57" s="130" t="n">
        <f aca="false">ROUND(Q57+(R57/18),)</f>
        <v>114</v>
      </c>
      <c r="T57" s="130" t="n">
        <v>23</v>
      </c>
      <c r="U57" s="130" t="n">
        <v>0</v>
      </c>
      <c r="V57" s="130" t="n">
        <f aca="false">T57-U57</f>
        <v>23</v>
      </c>
      <c r="W57" s="130" t="n">
        <f aca="false">S57+V57</f>
        <v>137</v>
      </c>
      <c r="X57" s="138" t="n">
        <v>29274.85</v>
      </c>
      <c r="Y57" s="138" t="n">
        <v>0</v>
      </c>
      <c r="Z57" s="138" t="n">
        <v>15241.95</v>
      </c>
      <c r="AA57" s="138" t="n">
        <v>156.04</v>
      </c>
      <c r="AB57" s="138" t="n">
        <v>19954.72</v>
      </c>
      <c r="AC57" s="138" t="n">
        <v>253.19</v>
      </c>
      <c r="AD57" s="138" t="n">
        <v>0</v>
      </c>
      <c r="AE57" s="138" t="n">
        <f aca="false">SUM(X57:AC57)-AD57</f>
        <v>64880.75</v>
      </c>
      <c r="AF57" s="138"/>
      <c r="AG57" s="138" t="n">
        <f aca="false">SUM(AE57:AF57)</f>
        <v>64880.75</v>
      </c>
      <c r="AH57" s="139" t="n">
        <f aca="false">W57*'riepilogo CE'!$F$8/'riepilogo CE'!$D$8</f>
        <v>15577.275593856</v>
      </c>
      <c r="AI57" s="139" t="n">
        <f aca="false">AG57*'riepilogo CE'!$G$8/'riepilogo CE'!$E$8</f>
        <v>32849.9090936729</v>
      </c>
      <c r="AJ57" s="139" t="n">
        <f aca="false">ROUND(AH57+AI57,2)</f>
        <v>48427.18</v>
      </c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</row>
    <row r="58" customFormat="false" ht="12.75" hidden="false" customHeight="true" outlineLevel="0" collapsed="false">
      <c r="F58" s="130" t="n">
        <f aca="false">SUM(F2:F57)</f>
        <v>1638</v>
      </c>
      <c r="G58" s="130" t="n">
        <f aca="false">SUM(G2:G57)</f>
        <v>440</v>
      </c>
      <c r="H58" s="130" t="n">
        <f aca="false">SUM(H2:H57)</f>
        <v>0</v>
      </c>
      <c r="I58" s="130" t="n">
        <f aca="false">SUM(I2:I57)</f>
        <v>559</v>
      </c>
      <c r="J58" s="131" t="n">
        <f aca="false">SUM(J2:J57)</f>
        <v>3723</v>
      </c>
      <c r="K58" s="131" t="n">
        <f aca="false">SUM(K2:K57)</f>
        <v>586</v>
      </c>
      <c r="L58" s="130" t="n">
        <f aca="false">SUM(L2:L57)</f>
        <v>1</v>
      </c>
      <c r="M58" s="130" t="n">
        <f aca="false">SUM(M2:M57)</f>
        <v>6</v>
      </c>
      <c r="N58" s="130" t="n">
        <f aca="false">SUM(N2:N57)</f>
        <v>4</v>
      </c>
      <c r="O58" s="130" t="n">
        <f aca="false">SUM(O2:O57)</f>
        <v>10</v>
      </c>
      <c r="P58" s="130" t="n">
        <f aca="false">SUM(P2:P57)</f>
        <v>1227</v>
      </c>
      <c r="Q58" s="130" t="n">
        <f aca="false">SUM(Q2:Q57)</f>
        <v>2658</v>
      </c>
      <c r="R58" s="130" t="n">
        <f aca="false">SUM(R2:R57)</f>
        <v>5536</v>
      </c>
      <c r="S58" s="130" t="n">
        <f aca="false">SUM(S2:S57)</f>
        <v>2967</v>
      </c>
      <c r="T58" s="130" t="n">
        <f aca="false">SUM(T2:T57)</f>
        <v>644</v>
      </c>
      <c r="U58" s="130" t="n">
        <f aca="false">SUM(U2:U57)</f>
        <v>0</v>
      </c>
      <c r="V58" s="130" t="n">
        <f aca="false">SUM(V2:V57)</f>
        <v>644</v>
      </c>
      <c r="W58" s="130" t="n">
        <f aca="false">SUM(W2:W57)</f>
        <v>3611</v>
      </c>
      <c r="X58" s="142" t="n">
        <f aca="false">SUM(X2:X57)</f>
        <v>696235.28</v>
      </c>
      <c r="Y58" s="142" t="n">
        <f aca="false">SUM(Y2:Y57)</f>
        <v>1072.13</v>
      </c>
      <c r="Z58" s="142" t="n">
        <f aca="false">SUM(Z2:Z57)</f>
        <v>396688.82</v>
      </c>
      <c r="AA58" s="142" t="n">
        <f aca="false">SUM(AA2:AA57)</f>
        <v>10872.99</v>
      </c>
      <c r="AB58" s="142" t="n">
        <f aca="false">SUM(AB2:AB57)</f>
        <v>505218.72</v>
      </c>
      <c r="AC58" s="142" t="n">
        <f aca="false">SUM(AC2:AC57)</f>
        <v>7137.56</v>
      </c>
      <c r="AD58" s="142" t="n">
        <f aca="false">SUM(AD2:AD57)</f>
        <v>0</v>
      </c>
      <c r="AE58" s="142" t="n">
        <f aca="false">SUM(AE2:AE57)</f>
        <v>1617225.5</v>
      </c>
      <c r="AF58" s="142" t="n">
        <f aca="false">SUM(AF2:AF57)</f>
        <v>0</v>
      </c>
      <c r="AG58" s="142" t="n">
        <f aca="false">SUM(AG2:AG57)</f>
        <v>1617225.5</v>
      </c>
      <c r="AH58" s="142" t="n">
        <f aca="false">SUM(AH2:AH57)</f>
        <v>410580.599776746</v>
      </c>
      <c r="AI58" s="142" t="n">
        <f aca="false">SUM(AI2:AI57)</f>
        <v>818820.846845478</v>
      </c>
      <c r="AJ58" s="142" t="n">
        <f aca="false">SUM(AJ2:AJ57)</f>
        <v>1229401.45</v>
      </c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</row>
    <row r="59" customFormat="false" ht="12.75" hidden="false" customHeight="true" outlineLevel="0" collapsed="false">
      <c r="AE59" s="157"/>
      <c r="AF59" s="157"/>
      <c r="AG59" s="157"/>
      <c r="AH59" s="157"/>
      <c r="AI59" s="157"/>
      <c r="AJ59" s="157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</row>
    <row r="60" customFormat="false" ht="12.75" hidden="false" customHeight="false" outlineLevel="0" collapsed="false">
      <c r="AE60" s="157"/>
      <c r="AF60" s="157"/>
      <c r="AG60" s="157"/>
      <c r="AH60" s="157"/>
      <c r="AI60" s="157"/>
      <c r="AJ60" s="157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2.75"/>
    <col collapsed="false" customWidth="true" hidden="false" outlineLevel="0" max="3" min="3" style="66" width="16.62"/>
    <col collapsed="false" customWidth="true" hidden="false" outlineLevel="0" max="4" min="4" style="66" width="16.99"/>
    <col collapsed="false" customWidth="true" hidden="false" outlineLevel="0" max="5" min="5" style="66" width="24.99"/>
    <col collapsed="false" customWidth="true" hidden="true" outlineLevel="1" max="6" min="6" style="2" width="8.49"/>
    <col collapsed="false" customWidth="true" hidden="true" outlineLevel="1" max="7" min="7" style="2" width="10.12"/>
    <col collapsed="false" customWidth="true" hidden="true" outlineLevel="1" max="19" min="8" style="2" width="8.99"/>
    <col collapsed="false" customWidth="true" hidden="false" outlineLevel="0" max="20" min="20" style="2" width="8.99"/>
    <col collapsed="false" customWidth="true" hidden="true" outlineLevel="2" max="24" min="21" style="118" width="13.62"/>
    <col collapsed="false" customWidth="true" hidden="true" outlineLevel="2" max="27" min="25" style="118" width="13.75"/>
    <col collapsed="false" customWidth="true" hidden="true" outlineLevel="2" max="28" min="28" style="118" width="10.49"/>
    <col collapsed="false" customWidth="true" hidden="true" outlineLevel="2" max="29" min="29" style="118" width="8.99"/>
    <col collapsed="true" customWidth="true" hidden="false" outlineLevel="0" max="30" min="30" style="118" width="11.75"/>
    <col collapsed="false" customWidth="true" hidden="false" outlineLevel="0" max="33" min="31" style="118" width="8.99"/>
    <col collapsed="false" customWidth="true" hidden="false" outlineLevel="0" max="178" min="34" style="3" width="8.99"/>
    <col collapsed="false" customWidth="false" hidden="false" outlineLevel="0" max="257" min="179" style="3" width="7.99"/>
  </cols>
  <sheetData>
    <row r="1" s="127" customFormat="true" ht="114.7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448</v>
      </c>
      <c r="G1" s="63" t="s">
        <v>449</v>
      </c>
      <c r="H1" s="63" t="s">
        <v>75</v>
      </c>
      <c r="I1" s="63" t="s">
        <v>450</v>
      </c>
      <c r="J1" s="63" t="s">
        <v>451</v>
      </c>
      <c r="K1" s="63" t="s">
        <v>452</v>
      </c>
      <c r="L1" s="63" t="s">
        <v>79</v>
      </c>
      <c r="M1" s="63" t="s">
        <v>55</v>
      </c>
      <c r="N1" s="74" t="s">
        <v>80</v>
      </c>
      <c r="O1" s="74" t="s">
        <v>341</v>
      </c>
      <c r="P1" s="74" t="s">
        <v>85</v>
      </c>
      <c r="Q1" s="63" t="s">
        <v>86</v>
      </c>
      <c r="R1" s="63" t="s">
        <v>87</v>
      </c>
      <c r="S1" s="121" t="s">
        <v>88</v>
      </c>
      <c r="T1" s="122" t="s">
        <v>13</v>
      </c>
      <c r="U1" s="123" t="s">
        <v>28</v>
      </c>
      <c r="V1" s="123" t="s">
        <v>29</v>
      </c>
      <c r="W1" s="123" t="s">
        <v>30</v>
      </c>
      <c r="X1" s="123" t="s">
        <v>31</v>
      </c>
      <c r="Y1" s="123" t="s">
        <v>32</v>
      </c>
      <c r="Z1" s="123" t="s">
        <v>33</v>
      </c>
      <c r="AA1" s="123" t="s">
        <v>34</v>
      </c>
      <c r="AB1" s="124" t="s">
        <v>35</v>
      </c>
      <c r="AC1" s="125" t="s">
        <v>36</v>
      </c>
      <c r="AD1" s="126" t="s">
        <v>37</v>
      </c>
      <c r="AE1" s="126" t="s">
        <v>90</v>
      </c>
      <c r="AF1" s="126" t="s">
        <v>91</v>
      </c>
      <c r="AG1" s="126" t="s">
        <v>89</v>
      </c>
    </row>
    <row r="2" customFormat="false" ht="12.75" hidden="false" customHeight="false" outlineLevel="0" collapsed="false">
      <c r="A2" s="128" t="n">
        <v>1</v>
      </c>
      <c r="B2" s="128" t="s">
        <v>453</v>
      </c>
      <c r="C2" s="128" t="s">
        <v>454</v>
      </c>
      <c r="D2" s="128" t="s">
        <v>348</v>
      </c>
      <c r="E2" s="128" t="s">
        <v>22</v>
      </c>
      <c r="F2" s="129" t="n">
        <v>30</v>
      </c>
      <c r="G2" s="130" t="n">
        <v>12</v>
      </c>
      <c r="H2" s="147"/>
      <c r="I2" s="130" t="n">
        <v>0</v>
      </c>
      <c r="J2" s="131" t="n">
        <v>9</v>
      </c>
      <c r="K2" s="131" t="n">
        <v>22</v>
      </c>
      <c r="L2" s="130"/>
      <c r="M2" s="131" t="n">
        <v>28</v>
      </c>
      <c r="N2" s="135" t="n">
        <f aca="false">F2+G2+H2+I2+L2</f>
        <v>42</v>
      </c>
      <c r="O2" s="158" t="n">
        <f aca="false">J2+K2+M2</f>
        <v>59</v>
      </c>
      <c r="P2" s="135" t="n">
        <f aca="false">ROUND(N2+(O2/18),)</f>
        <v>45</v>
      </c>
      <c r="Q2" s="154" t="n">
        <v>17</v>
      </c>
      <c r="R2" s="154" t="n">
        <v>0</v>
      </c>
      <c r="S2" s="137" t="n">
        <f aca="false">Q2-R2</f>
        <v>17</v>
      </c>
      <c r="T2" s="135" t="n">
        <f aca="false">P2+S2</f>
        <v>62</v>
      </c>
      <c r="U2" s="138" t="n">
        <v>1211.36</v>
      </c>
      <c r="V2" s="156" t="n">
        <v>0</v>
      </c>
      <c r="W2" s="138" t="n">
        <v>727.31</v>
      </c>
      <c r="X2" s="138" t="n">
        <v>0</v>
      </c>
      <c r="Y2" s="138" t="n">
        <v>1845.77</v>
      </c>
      <c r="Z2" s="138" t="n">
        <v>0</v>
      </c>
      <c r="AA2" s="138" t="n">
        <v>0</v>
      </c>
      <c r="AB2" s="138" t="n">
        <f aca="false">SUM(U2:Z2)-AA2</f>
        <v>3784.44</v>
      </c>
      <c r="AC2" s="138"/>
      <c r="AD2" s="138" t="n">
        <f aca="false">SUM(AB2:AC2)</f>
        <v>3784.44</v>
      </c>
      <c r="AE2" s="139" t="n">
        <f aca="false">T2*'riepilogo CE'!$F$8/'riepilogo CE'!$D$8</f>
        <v>7049.56997678157</v>
      </c>
      <c r="AF2" s="139" t="n">
        <f aca="false">AD2*'riepilogo CE'!$G$8/'riepilogo CE'!$E$8</f>
        <v>1916.10778189925</v>
      </c>
      <c r="AG2" s="139" t="n">
        <f aca="false">ROUND(AE2+AF2,2)</f>
        <v>8965.68</v>
      </c>
    </row>
    <row r="3" customFormat="false" ht="12.75" hidden="false" customHeight="false" outlineLevel="0" collapsed="false">
      <c r="A3" s="128" t="n">
        <v>2</v>
      </c>
      <c r="B3" s="128" t="s">
        <v>455</v>
      </c>
      <c r="C3" s="128" t="s">
        <v>456</v>
      </c>
      <c r="D3" s="128" t="s">
        <v>457</v>
      </c>
      <c r="E3" s="128" t="s">
        <v>22</v>
      </c>
      <c r="F3" s="130" t="n">
        <v>25</v>
      </c>
      <c r="G3" s="130" t="n">
        <v>75</v>
      </c>
      <c r="H3" s="147"/>
      <c r="I3" s="130" t="n">
        <v>0</v>
      </c>
      <c r="J3" s="131" t="n">
        <v>50</v>
      </c>
      <c r="K3" s="131" t="n">
        <v>33</v>
      </c>
      <c r="L3" s="130"/>
      <c r="M3" s="131" t="n">
        <v>66</v>
      </c>
      <c r="N3" s="135" t="n">
        <f aca="false">F3+G3+H3+I3+L3</f>
        <v>100</v>
      </c>
      <c r="O3" s="158" t="n">
        <f aca="false">J3+K3+M3</f>
        <v>149</v>
      </c>
      <c r="P3" s="135" t="n">
        <f aca="false">ROUND(N3+(O3/18),)</f>
        <v>108</v>
      </c>
      <c r="Q3" s="149" t="n">
        <v>34</v>
      </c>
      <c r="R3" s="149" t="n">
        <v>5</v>
      </c>
      <c r="S3" s="137" t="n">
        <f aca="false">Q3-R3</f>
        <v>29</v>
      </c>
      <c r="T3" s="135" t="n">
        <f aca="false">P3+S3</f>
        <v>137</v>
      </c>
      <c r="U3" s="138" t="n">
        <v>9061.17</v>
      </c>
      <c r="V3" s="156" t="n">
        <v>0</v>
      </c>
      <c r="W3" s="138" t="n">
        <v>4641.05</v>
      </c>
      <c r="X3" s="138" t="n">
        <v>296.81</v>
      </c>
      <c r="Y3" s="138" t="n">
        <v>6393.49</v>
      </c>
      <c r="Z3" s="138" t="n">
        <v>0</v>
      </c>
      <c r="AA3" s="138" t="n">
        <v>4937.86</v>
      </c>
      <c r="AB3" s="138" t="n">
        <f aca="false">SUM(U3:Z3)-AA3</f>
        <v>15454.66</v>
      </c>
      <c r="AC3" s="138"/>
      <c r="AD3" s="138" t="n">
        <f aca="false">SUM(AB3:AC3)</f>
        <v>15454.66</v>
      </c>
      <c r="AE3" s="139" t="n">
        <f aca="false">T3*'riepilogo CE'!$F$8/'riepilogo CE'!$D$8</f>
        <v>15577.275593856</v>
      </c>
      <c r="AF3" s="139" t="n">
        <f aca="false">AD3*'riepilogo CE'!$G$8/'riepilogo CE'!$E$8</f>
        <v>7824.88143360894</v>
      </c>
      <c r="AG3" s="139" t="n">
        <f aca="false">ROUND(AE3+AF3,2)</f>
        <v>23402.16</v>
      </c>
    </row>
    <row r="4" customFormat="false" ht="12.75" hidden="false" customHeight="false" outlineLevel="0" collapsed="false">
      <c r="A4" s="128" t="n">
        <v>3</v>
      </c>
      <c r="B4" s="128" t="s">
        <v>458</v>
      </c>
      <c r="C4" s="128" t="s">
        <v>459</v>
      </c>
      <c r="D4" s="128" t="s">
        <v>460</v>
      </c>
      <c r="E4" s="128" t="s">
        <v>22</v>
      </c>
      <c r="F4" s="130" t="n">
        <v>0</v>
      </c>
      <c r="G4" s="130" t="n">
        <v>113</v>
      </c>
      <c r="H4" s="147" t="n">
        <v>3</v>
      </c>
      <c r="I4" s="130" t="n">
        <v>0</v>
      </c>
      <c r="J4" s="131" t="n">
        <v>75</v>
      </c>
      <c r="K4" s="131" t="n">
        <v>35</v>
      </c>
      <c r="L4" s="130"/>
      <c r="M4" s="131" t="n">
        <v>63</v>
      </c>
      <c r="N4" s="135" t="n">
        <f aca="false">F4+G4+H4+I4+L4</f>
        <v>116</v>
      </c>
      <c r="O4" s="158" t="n">
        <f aca="false">J4+K4+M4</f>
        <v>173</v>
      </c>
      <c r="P4" s="135" t="n">
        <f aca="false">ROUND(N4+(O4/18),)</f>
        <v>126</v>
      </c>
      <c r="Q4" s="154" t="n">
        <v>35</v>
      </c>
      <c r="R4" s="154" t="n">
        <v>5</v>
      </c>
      <c r="S4" s="137" t="n">
        <f aca="false">Q4-R4</f>
        <v>30</v>
      </c>
      <c r="T4" s="135" t="n">
        <f aca="false">P4+S4</f>
        <v>156</v>
      </c>
      <c r="U4" s="138" t="n">
        <v>31093.95</v>
      </c>
      <c r="V4" s="156" t="n">
        <v>0</v>
      </c>
      <c r="W4" s="138" t="n">
        <v>24631.01</v>
      </c>
      <c r="X4" s="138" t="n">
        <v>485.15</v>
      </c>
      <c r="Y4" s="138" t="n">
        <v>26412.33</v>
      </c>
      <c r="Z4" s="138" t="n">
        <v>0</v>
      </c>
      <c r="AA4" s="138" t="n">
        <v>0</v>
      </c>
      <c r="AB4" s="138" t="n">
        <f aca="false">SUM(U4:Z4)-AA4</f>
        <v>82622.44</v>
      </c>
      <c r="AC4" s="138"/>
      <c r="AD4" s="138" t="n">
        <f aca="false">SUM(AB4:AC4)</f>
        <v>82622.44</v>
      </c>
      <c r="AE4" s="139" t="n">
        <f aca="false">T4*'riepilogo CE'!$F$8/'riepilogo CE'!$D$8</f>
        <v>17737.6276835149</v>
      </c>
      <c r="AF4" s="139" t="n">
        <f aca="false">AD4*'riepilogo CE'!$G$8/'riepilogo CE'!$E$8</f>
        <v>41832.7415003286</v>
      </c>
      <c r="AG4" s="139" t="n">
        <f aca="false">ROUND(AE4+AF4,2)</f>
        <v>59570.37</v>
      </c>
    </row>
    <row r="5" customFormat="false" ht="12.75" hidden="false" customHeight="false" outlineLevel="0" collapsed="false">
      <c r="A5" s="128" t="n">
        <v>4</v>
      </c>
      <c r="B5" s="128" t="s">
        <v>461</v>
      </c>
      <c r="C5" s="128" t="s">
        <v>454</v>
      </c>
      <c r="D5" s="128" t="s">
        <v>462</v>
      </c>
      <c r="E5" s="128" t="s">
        <v>135</v>
      </c>
      <c r="F5" s="130" t="n">
        <v>49</v>
      </c>
      <c r="G5" s="130" t="n">
        <v>22</v>
      </c>
      <c r="H5" s="147"/>
      <c r="I5" s="130" t="n">
        <v>0</v>
      </c>
      <c r="J5" s="131" t="n">
        <v>12</v>
      </c>
      <c r="K5" s="131" t="n">
        <v>12</v>
      </c>
      <c r="L5" s="130"/>
      <c r="M5" s="131" t="n">
        <v>45</v>
      </c>
      <c r="N5" s="135" t="n">
        <f aca="false">F5+G5+H5+I5+L5</f>
        <v>71</v>
      </c>
      <c r="O5" s="158" t="n">
        <f aca="false">J5+K5+M5</f>
        <v>69</v>
      </c>
      <c r="P5" s="135" t="n">
        <f aca="false">ROUND(N5+(O5/18),)</f>
        <v>75</v>
      </c>
      <c r="Q5" s="154" t="n">
        <v>22</v>
      </c>
      <c r="R5" s="154" t="n">
        <v>0</v>
      </c>
      <c r="S5" s="137" t="n">
        <f aca="false">Q5-R5</f>
        <v>22</v>
      </c>
      <c r="T5" s="135" t="n">
        <f aca="false">P5+S5</f>
        <v>97</v>
      </c>
      <c r="U5" s="138" t="n">
        <v>0</v>
      </c>
      <c r="V5" s="156" t="n">
        <v>0</v>
      </c>
      <c r="W5" s="138" t="n">
        <v>14572.26</v>
      </c>
      <c r="X5" s="138" t="n">
        <v>316.84</v>
      </c>
      <c r="Y5" s="138" t="n">
        <v>8071.58</v>
      </c>
      <c r="Z5" s="138" t="n">
        <v>0</v>
      </c>
      <c r="AA5" s="138" t="n">
        <v>0</v>
      </c>
      <c r="AB5" s="138" t="n">
        <f aca="false">SUM(U5:Z5)-AA5</f>
        <v>22960.68</v>
      </c>
      <c r="AC5" s="138"/>
      <c r="AD5" s="138" t="n">
        <f aca="false">SUM(AB5:AC5)</f>
        <v>22960.68</v>
      </c>
      <c r="AE5" s="139" t="n">
        <f aca="false">T5*'riepilogo CE'!$F$8/'riepilogo CE'!$D$8</f>
        <v>11029.1659314163</v>
      </c>
      <c r="AF5" s="139" t="n">
        <f aca="false">AD5*'riepilogo CE'!$G$8/'riepilogo CE'!$E$8</f>
        <v>11625.2702184995</v>
      </c>
      <c r="AG5" s="139" t="n">
        <f aca="false">ROUND(AE5+AF5,2)</f>
        <v>22654.44</v>
      </c>
    </row>
    <row r="6" customFormat="false" ht="12.75" hidden="false" customHeight="false" outlineLevel="0" collapsed="false">
      <c r="A6" s="128" t="n">
        <v>5</v>
      </c>
      <c r="B6" s="128" t="s">
        <v>463</v>
      </c>
      <c r="C6" s="128" t="s">
        <v>456</v>
      </c>
      <c r="D6" s="128" t="s">
        <v>464</v>
      </c>
      <c r="E6" s="128" t="s">
        <v>135</v>
      </c>
      <c r="F6" s="130" t="n">
        <v>71</v>
      </c>
      <c r="G6" s="130" t="n">
        <v>79</v>
      </c>
      <c r="H6" s="147"/>
      <c r="I6" s="130" t="n">
        <v>0</v>
      </c>
      <c r="J6" s="131" t="n">
        <v>85</v>
      </c>
      <c r="K6" s="131" t="n">
        <v>24</v>
      </c>
      <c r="L6" s="130"/>
      <c r="M6" s="131" t="n">
        <v>0</v>
      </c>
      <c r="N6" s="135" t="n">
        <f aca="false">F6+G6+H6+I6+L6</f>
        <v>150</v>
      </c>
      <c r="O6" s="158" t="n">
        <f aca="false">J6+K6+M6</f>
        <v>109</v>
      </c>
      <c r="P6" s="135" t="n">
        <f aca="false">ROUND(N6+(O6/18),)</f>
        <v>156</v>
      </c>
      <c r="Q6" s="154" t="n">
        <v>45</v>
      </c>
      <c r="R6" s="154" t="n">
        <v>6</v>
      </c>
      <c r="S6" s="137" t="n">
        <f aca="false">Q6-R6</f>
        <v>39</v>
      </c>
      <c r="T6" s="135" t="n">
        <f aca="false">P6+S6</f>
        <v>195</v>
      </c>
      <c r="U6" s="138" t="n">
        <v>18439.33</v>
      </c>
      <c r="V6" s="156" t="n">
        <v>0</v>
      </c>
      <c r="W6" s="138" t="n">
        <v>6852.08</v>
      </c>
      <c r="X6" s="138" t="n">
        <v>460.07</v>
      </c>
      <c r="Y6" s="138" t="n">
        <v>22771.93</v>
      </c>
      <c r="Z6" s="138" t="n">
        <v>0</v>
      </c>
      <c r="AA6" s="138" t="n">
        <v>0</v>
      </c>
      <c r="AB6" s="138" t="n">
        <f aca="false">SUM(U6:Z6)-AA6</f>
        <v>48523.41</v>
      </c>
      <c r="AC6" s="138"/>
      <c r="AD6" s="138" t="n">
        <f aca="false">SUM(AB6:AC6)</f>
        <v>48523.41</v>
      </c>
      <c r="AE6" s="139" t="n">
        <f aca="false">T6*'riepilogo CE'!$F$8/'riepilogo CE'!$D$8</f>
        <v>22172.0346043936</v>
      </c>
      <c r="AF6" s="139" t="n">
        <f aca="false">AD6*'riepilogo CE'!$G$8/'riepilogo CE'!$E$8</f>
        <v>24567.9898493008</v>
      </c>
      <c r="AG6" s="139" t="n">
        <f aca="false">ROUND(AE6+AF6,2)</f>
        <v>46740.02</v>
      </c>
    </row>
    <row r="7" customFormat="false" ht="12.75" hidden="false" customHeight="false" outlineLevel="0" collapsed="false">
      <c r="A7" s="128" t="n">
        <v>6</v>
      </c>
      <c r="B7" s="128" t="s">
        <v>465</v>
      </c>
      <c r="C7" s="128" t="s">
        <v>459</v>
      </c>
      <c r="D7" s="128" t="s">
        <v>466</v>
      </c>
      <c r="E7" s="128" t="s">
        <v>135</v>
      </c>
      <c r="F7" s="130" t="n">
        <v>0</v>
      </c>
      <c r="G7" s="130" t="n">
        <v>89</v>
      </c>
      <c r="H7" s="147" t="n">
        <v>1</v>
      </c>
      <c r="I7" s="130" t="n">
        <v>0</v>
      </c>
      <c r="J7" s="131" t="n">
        <v>54</v>
      </c>
      <c r="K7" s="131" t="n">
        <v>36</v>
      </c>
      <c r="L7" s="130"/>
      <c r="M7" s="131" t="n">
        <v>49</v>
      </c>
      <c r="N7" s="135" t="n">
        <f aca="false">F7+G7+H7+I7+L7</f>
        <v>90</v>
      </c>
      <c r="O7" s="158" t="n">
        <f aca="false">J7+K7+M7</f>
        <v>139</v>
      </c>
      <c r="P7" s="135" t="n">
        <f aca="false">ROUND(N7+(O7/18),)</f>
        <v>98</v>
      </c>
      <c r="Q7" s="154" t="n">
        <v>26</v>
      </c>
      <c r="R7" s="154" t="n">
        <v>4</v>
      </c>
      <c r="S7" s="137" t="n">
        <f aca="false">Q7-R7</f>
        <v>22</v>
      </c>
      <c r="T7" s="135" t="n">
        <f aca="false">P7+S7</f>
        <v>120</v>
      </c>
      <c r="U7" s="138" t="n">
        <v>17384.45</v>
      </c>
      <c r="V7" s="156" t="n">
        <v>0</v>
      </c>
      <c r="W7" s="138" t="n">
        <v>15749.24</v>
      </c>
      <c r="X7" s="138" t="n">
        <v>206.68</v>
      </c>
      <c r="Y7" s="138" t="n">
        <v>2217.24</v>
      </c>
      <c r="Z7" s="138" t="n">
        <v>0</v>
      </c>
      <c r="AA7" s="138" t="n">
        <v>0</v>
      </c>
      <c r="AB7" s="138" t="n">
        <f aca="false">SUM(U7:Z7)-AA7</f>
        <v>35557.61</v>
      </c>
      <c r="AC7" s="138"/>
      <c r="AD7" s="138" t="n">
        <f aca="false">SUM(AB7:AC7)</f>
        <v>35557.61</v>
      </c>
      <c r="AE7" s="139" t="n">
        <f aca="false">T7*'riepilogo CE'!$F$8/'riepilogo CE'!$D$8</f>
        <v>13644.3289873192</v>
      </c>
      <c r="AF7" s="139" t="n">
        <f aca="false">AD7*'riepilogo CE'!$G$8/'riepilogo CE'!$E$8</f>
        <v>18003.2483608509</v>
      </c>
      <c r="AG7" s="139" t="n">
        <f aca="false">ROUND(AE7+AF7,2)</f>
        <v>31647.58</v>
      </c>
    </row>
    <row r="8" customFormat="false" ht="12.75" hidden="false" customHeight="false" outlineLevel="0" collapsed="false">
      <c r="A8" s="128" t="n">
        <v>7</v>
      </c>
      <c r="B8" s="128" t="s">
        <v>467</v>
      </c>
      <c r="C8" s="128" t="s">
        <v>456</v>
      </c>
      <c r="D8" s="128" t="s">
        <v>468</v>
      </c>
      <c r="E8" s="128" t="s">
        <v>144</v>
      </c>
      <c r="F8" s="130" t="n">
        <v>29</v>
      </c>
      <c r="G8" s="130" t="n">
        <v>29</v>
      </c>
      <c r="H8" s="147"/>
      <c r="I8" s="130" t="n">
        <v>0</v>
      </c>
      <c r="J8" s="131" t="n">
        <v>26</v>
      </c>
      <c r="K8" s="131" t="n">
        <v>7</v>
      </c>
      <c r="L8" s="130"/>
      <c r="M8" s="131" t="n">
        <v>37</v>
      </c>
      <c r="N8" s="135" t="n">
        <f aca="false">F8+G8+H8+I8+L8</f>
        <v>58</v>
      </c>
      <c r="O8" s="158" t="n">
        <f aca="false">J8+K8+M8</f>
        <v>70</v>
      </c>
      <c r="P8" s="135" t="n">
        <f aca="false">ROUND(N8+(O8/18),)</f>
        <v>62</v>
      </c>
      <c r="Q8" s="154" t="n">
        <v>21</v>
      </c>
      <c r="R8" s="154" t="n">
        <v>4</v>
      </c>
      <c r="S8" s="137" t="n">
        <f aca="false">Q8-R8</f>
        <v>17</v>
      </c>
      <c r="T8" s="135" t="n">
        <f aca="false">P8+S8</f>
        <v>79</v>
      </c>
      <c r="U8" s="138" t="n">
        <v>11444.26</v>
      </c>
      <c r="V8" s="156" t="n">
        <v>0</v>
      </c>
      <c r="W8" s="138" t="n">
        <v>6246.73</v>
      </c>
      <c r="X8" s="138" t="n">
        <v>272.45</v>
      </c>
      <c r="Y8" s="138" t="n">
        <v>10416.15</v>
      </c>
      <c r="Z8" s="138" t="n">
        <v>0</v>
      </c>
      <c r="AA8" s="138" t="n">
        <v>0</v>
      </c>
      <c r="AB8" s="138" t="n">
        <f aca="false">SUM(U8:Z8)-AA8</f>
        <v>28379.59</v>
      </c>
      <c r="AC8" s="138"/>
      <c r="AD8" s="138" t="n">
        <f aca="false">SUM(AB8:AC8)</f>
        <v>28379.59</v>
      </c>
      <c r="AE8" s="139" t="n">
        <f aca="false">T8*'riepilogo CE'!$F$8/'riepilogo CE'!$D$8</f>
        <v>8982.51658331845</v>
      </c>
      <c r="AF8" s="139" t="n">
        <f aca="false">AD8*'riepilogo CE'!$G$8/'riepilogo CE'!$E$8</f>
        <v>14368.9299463355</v>
      </c>
      <c r="AG8" s="139" t="n">
        <f aca="false">ROUND(AE8+AF8,2)</f>
        <v>23351.45</v>
      </c>
    </row>
    <row r="9" customFormat="false" ht="12.75" hidden="false" customHeight="false" outlineLevel="0" collapsed="false">
      <c r="A9" s="128" t="n">
        <v>8</v>
      </c>
      <c r="B9" s="128" t="s">
        <v>469</v>
      </c>
      <c r="C9" s="128" t="s">
        <v>459</v>
      </c>
      <c r="D9" s="128" t="s">
        <v>470</v>
      </c>
      <c r="E9" s="128" t="s">
        <v>144</v>
      </c>
      <c r="F9" s="130" t="n">
        <v>0</v>
      </c>
      <c r="G9" s="130" t="n">
        <v>92</v>
      </c>
      <c r="H9" s="147" t="n">
        <v>5</v>
      </c>
      <c r="I9" s="130" t="n">
        <v>0</v>
      </c>
      <c r="J9" s="131" t="n">
        <v>69</v>
      </c>
      <c r="K9" s="131" t="n">
        <v>28</v>
      </c>
      <c r="L9" s="130"/>
      <c r="M9" s="131" t="n">
        <v>55</v>
      </c>
      <c r="N9" s="135" t="n">
        <f aca="false">F9+G9+H9+I9+L9</f>
        <v>97</v>
      </c>
      <c r="O9" s="158" t="n">
        <f aca="false">J9+K9+M9</f>
        <v>152</v>
      </c>
      <c r="P9" s="135" t="n">
        <f aca="false">ROUND(N9+(O9/18),)</f>
        <v>105</v>
      </c>
      <c r="Q9" s="154" t="n">
        <v>26</v>
      </c>
      <c r="R9" s="154" t="n">
        <v>0</v>
      </c>
      <c r="S9" s="137" t="n">
        <f aca="false">Q9-R9</f>
        <v>26</v>
      </c>
      <c r="T9" s="135" t="n">
        <f aca="false">P9+S9</f>
        <v>131</v>
      </c>
      <c r="U9" s="138" t="n">
        <v>28406.26</v>
      </c>
      <c r="V9" s="156" t="n">
        <v>0</v>
      </c>
      <c r="W9" s="138" t="n">
        <v>15853.16</v>
      </c>
      <c r="X9" s="138" t="n">
        <v>0</v>
      </c>
      <c r="Y9" s="138" t="n">
        <v>8934.4</v>
      </c>
      <c r="Z9" s="138" t="n">
        <v>0</v>
      </c>
      <c r="AA9" s="138" t="n">
        <v>0</v>
      </c>
      <c r="AB9" s="138" t="n">
        <f aca="false">SUM(U9:Z9)-AA9</f>
        <v>53193.82</v>
      </c>
      <c r="AC9" s="138"/>
      <c r="AD9" s="138" t="n">
        <f aca="false">SUM(AB9:AC9)</f>
        <v>53193.82</v>
      </c>
      <c r="AE9" s="139" t="n">
        <f aca="false">T9*'riepilogo CE'!$F$8/'riepilogo CE'!$D$8</f>
        <v>14895.0591444901</v>
      </c>
      <c r="AF9" s="139" t="n">
        <f aca="false">AD9*'riepilogo CE'!$G$8/'riepilogo CE'!$E$8</f>
        <v>26932.674966692</v>
      </c>
      <c r="AG9" s="139" t="n">
        <f aca="false">ROUND(AE9+AF9,2)</f>
        <v>41827.73</v>
      </c>
    </row>
    <row r="10" customFormat="false" ht="12.75" hidden="false" customHeight="false" outlineLevel="0" collapsed="false">
      <c r="A10" s="128" t="n">
        <v>9</v>
      </c>
      <c r="B10" s="128" t="s">
        <v>471</v>
      </c>
      <c r="C10" s="128" t="s">
        <v>456</v>
      </c>
      <c r="D10" s="128" t="s">
        <v>472</v>
      </c>
      <c r="E10" s="128" t="s">
        <v>171</v>
      </c>
      <c r="F10" s="130" t="n">
        <v>34</v>
      </c>
      <c r="G10" s="130" t="n">
        <v>36</v>
      </c>
      <c r="H10" s="147"/>
      <c r="I10" s="130" t="n">
        <v>0</v>
      </c>
      <c r="J10" s="131" t="n">
        <v>26</v>
      </c>
      <c r="K10" s="131" t="n">
        <v>12</v>
      </c>
      <c r="L10" s="130"/>
      <c r="M10" s="131" t="n">
        <v>46</v>
      </c>
      <c r="N10" s="135" t="n">
        <f aca="false">F10+G10+H10+I10+L10</f>
        <v>70</v>
      </c>
      <c r="O10" s="158" t="n">
        <f aca="false">J10+K10+M10</f>
        <v>84</v>
      </c>
      <c r="P10" s="135" t="n">
        <f aca="false">ROUND(N10+(O10/18),)</f>
        <v>75</v>
      </c>
      <c r="Q10" s="154" t="n">
        <v>25</v>
      </c>
      <c r="R10" s="154" t="n">
        <v>4</v>
      </c>
      <c r="S10" s="137" t="n">
        <f aca="false">Q10-R10</f>
        <v>21</v>
      </c>
      <c r="T10" s="135" t="n">
        <f aca="false">P10+S10</f>
        <v>96</v>
      </c>
      <c r="U10" s="138" t="n">
        <v>8047.01</v>
      </c>
      <c r="V10" s="156" t="n">
        <v>0</v>
      </c>
      <c r="W10" s="138" t="n">
        <v>11366.4</v>
      </c>
      <c r="X10" s="138" t="n">
        <v>158.47</v>
      </c>
      <c r="Y10" s="138" t="n">
        <v>10635.82</v>
      </c>
      <c r="Z10" s="138" t="n">
        <v>0</v>
      </c>
      <c r="AA10" s="138" t="n">
        <v>0</v>
      </c>
      <c r="AB10" s="138" t="n">
        <f aca="false">SUM(U10:Z10)-AA10</f>
        <v>30207.7</v>
      </c>
      <c r="AC10" s="138"/>
      <c r="AD10" s="138" t="n">
        <f aca="false">SUM(AB10:AC10)</f>
        <v>30207.7</v>
      </c>
      <c r="AE10" s="139" t="n">
        <f aca="false">T10*'riepilogo CE'!$F$8/'riepilogo CE'!$D$8</f>
        <v>10915.4631898553</v>
      </c>
      <c r="AF10" s="139" t="n">
        <f aca="false">AD10*'riepilogo CE'!$G$8/'riepilogo CE'!$E$8</f>
        <v>15294.5241682463</v>
      </c>
      <c r="AG10" s="139" t="n">
        <f aca="false">ROUND(AE10+AF10,2)</f>
        <v>26209.99</v>
      </c>
    </row>
    <row r="11" customFormat="false" ht="12.75" hidden="false" customHeight="false" outlineLevel="0" collapsed="false">
      <c r="A11" s="128" t="n">
        <v>10</v>
      </c>
      <c r="B11" s="128" t="s">
        <v>473</v>
      </c>
      <c r="C11" s="128" t="s">
        <v>459</v>
      </c>
      <c r="D11" s="128" t="s">
        <v>474</v>
      </c>
      <c r="E11" s="128" t="s">
        <v>171</v>
      </c>
      <c r="F11" s="130" t="n">
        <v>0</v>
      </c>
      <c r="G11" s="130" t="n">
        <v>54</v>
      </c>
      <c r="H11" s="147" t="n">
        <v>8</v>
      </c>
      <c r="I11" s="130" t="n">
        <v>0</v>
      </c>
      <c r="J11" s="131" t="n">
        <v>52</v>
      </c>
      <c r="K11" s="131" t="n">
        <v>11</v>
      </c>
      <c r="L11" s="130"/>
      <c r="M11" s="131" t="n">
        <v>31</v>
      </c>
      <c r="N11" s="135" t="n">
        <f aca="false">F11+G11+H11+I11+L11</f>
        <v>62</v>
      </c>
      <c r="O11" s="158" t="n">
        <f aca="false">J11+K11+M11</f>
        <v>94</v>
      </c>
      <c r="P11" s="135" t="n">
        <f aca="false">ROUND(N11+(O11/18),)</f>
        <v>67</v>
      </c>
      <c r="Q11" s="154" t="n">
        <v>18</v>
      </c>
      <c r="R11" s="154" t="n">
        <v>2</v>
      </c>
      <c r="S11" s="137" t="n">
        <f aca="false">Q11-R11</f>
        <v>16</v>
      </c>
      <c r="T11" s="135" t="n">
        <f aca="false">P11+S11</f>
        <v>83</v>
      </c>
      <c r="U11" s="138" t="n">
        <v>9898.45</v>
      </c>
      <c r="V11" s="156" t="n">
        <v>0</v>
      </c>
      <c r="W11" s="138" t="n">
        <v>6383.64</v>
      </c>
      <c r="X11" s="138" t="n">
        <v>163.74</v>
      </c>
      <c r="Y11" s="138" t="n">
        <v>568.61</v>
      </c>
      <c r="Z11" s="138" t="n">
        <v>0</v>
      </c>
      <c r="AA11" s="138" t="n">
        <v>0</v>
      </c>
      <c r="AB11" s="138" t="n">
        <f aca="false">SUM(U11:Z11)-AA11</f>
        <v>17014.44</v>
      </c>
      <c r="AC11" s="138"/>
      <c r="AD11" s="138" t="n">
        <f aca="false">SUM(AB11:AC11)</f>
        <v>17014.44</v>
      </c>
      <c r="AE11" s="139" t="n">
        <f aca="false">T11*'riepilogo CE'!$F$8/'riepilogo CE'!$D$8</f>
        <v>9437.32754956242</v>
      </c>
      <c r="AF11" s="139" t="n">
        <f aca="false">AD11*'riepilogo CE'!$G$8/'riepilogo CE'!$E$8</f>
        <v>8614.61692843798</v>
      </c>
      <c r="AG11" s="139" t="n">
        <f aca="false">ROUND(AE11+AF11,2)</f>
        <v>18051.94</v>
      </c>
    </row>
    <row r="12" customFormat="false" ht="12.75" hidden="false" customHeight="false" outlineLevel="0" collapsed="false">
      <c r="A12" s="128" t="n">
        <v>11</v>
      </c>
      <c r="B12" s="128" t="s">
        <v>475</v>
      </c>
      <c r="C12" s="128" t="s">
        <v>456</v>
      </c>
      <c r="D12" s="128" t="s">
        <v>476</v>
      </c>
      <c r="E12" s="128" t="s">
        <v>176</v>
      </c>
      <c r="F12" s="130" t="n">
        <v>47</v>
      </c>
      <c r="G12" s="130" t="n">
        <v>37</v>
      </c>
      <c r="H12" s="147" t="n">
        <v>1</v>
      </c>
      <c r="I12" s="130" t="n">
        <v>0</v>
      </c>
      <c r="J12" s="131" t="n">
        <v>63</v>
      </c>
      <c r="K12" s="131" t="n">
        <v>12</v>
      </c>
      <c r="L12" s="130"/>
      <c r="M12" s="131" t="n">
        <v>53</v>
      </c>
      <c r="N12" s="135" t="n">
        <f aca="false">F12+G12+H12+I12+L12</f>
        <v>85</v>
      </c>
      <c r="O12" s="158" t="n">
        <f aca="false">J12+K12+M12</f>
        <v>128</v>
      </c>
      <c r="P12" s="135" t="n">
        <f aca="false">ROUND(N12+(O12/18),)</f>
        <v>92</v>
      </c>
      <c r="Q12" s="154" t="n">
        <v>29</v>
      </c>
      <c r="R12" s="154" t="n">
        <v>6</v>
      </c>
      <c r="S12" s="137" t="n">
        <f aca="false">Q12-R12</f>
        <v>23</v>
      </c>
      <c r="T12" s="135" t="n">
        <f aca="false">P12+S12</f>
        <v>115</v>
      </c>
      <c r="U12" s="138" t="n">
        <v>11488.2</v>
      </c>
      <c r="V12" s="156" t="n">
        <v>0</v>
      </c>
      <c r="W12" s="138" t="n">
        <v>5443.81</v>
      </c>
      <c r="X12" s="138" t="n">
        <v>206.65</v>
      </c>
      <c r="Y12" s="138" t="n">
        <v>6017.91</v>
      </c>
      <c r="Z12" s="138" t="n">
        <v>0</v>
      </c>
      <c r="AA12" s="138" t="n">
        <v>0</v>
      </c>
      <c r="AB12" s="138" t="n">
        <f aca="false">SUM(U12:Z12)-AA12</f>
        <v>23156.57</v>
      </c>
      <c r="AC12" s="138"/>
      <c r="AD12" s="138" t="n">
        <f aca="false">SUM(AB12:AC12)</f>
        <v>23156.57</v>
      </c>
      <c r="AE12" s="139" t="n">
        <f aca="false">T12*'riepilogo CE'!$F$8/'riepilogo CE'!$D$8</f>
        <v>13075.8152795142</v>
      </c>
      <c r="AF12" s="139" t="n">
        <f aca="false">AD12*'riepilogo CE'!$G$8/'riepilogo CE'!$E$8</f>
        <v>11724.4516967093</v>
      </c>
      <c r="AG12" s="139" t="n">
        <f aca="false">ROUND(AE12+AF12,2)</f>
        <v>24800.27</v>
      </c>
    </row>
    <row r="13" customFormat="false" ht="12.75" hidden="false" customHeight="false" outlineLevel="0" collapsed="false">
      <c r="A13" s="128" t="n">
        <v>12</v>
      </c>
      <c r="B13" s="128" t="s">
        <v>477</v>
      </c>
      <c r="C13" s="128" t="s">
        <v>456</v>
      </c>
      <c r="D13" s="128" t="s">
        <v>478</v>
      </c>
      <c r="E13" s="128" t="s">
        <v>185</v>
      </c>
      <c r="F13" s="130" t="n">
        <v>16</v>
      </c>
      <c r="G13" s="130" t="n">
        <v>52</v>
      </c>
      <c r="H13" s="147" t="n">
        <v>5</v>
      </c>
      <c r="I13" s="130" t="n">
        <v>0</v>
      </c>
      <c r="J13" s="131" t="n">
        <v>117</v>
      </c>
      <c r="K13" s="131" t="n">
        <v>49</v>
      </c>
      <c r="L13" s="130"/>
      <c r="M13" s="131" t="n">
        <v>47</v>
      </c>
      <c r="N13" s="135" t="n">
        <f aca="false">F13+G13+H13+I13+L13</f>
        <v>73</v>
      </c>
      <c r="O13" s="158" t="n">
        <f aca="false">J13+K13+M13</f>
        <v>213</v>
      </c>
      <c r="P13" s="135" t="n">
        <f aca="false">ROUND(N13+(O13/18),)</f>
        <v>85</v>
      </c>
      <c r="Q13" s="149" t="n">
        <v>24</v>
      </c>
      <c r="R13" s="149" t="n">
        <v>4</v>
      </c>
      <c r="S13" s="137" t="n">
        <f aca="false">Q13-R13</f>
        <v>20</v>
      </c>
      <c r="T13" s="135" t="n">
        <f aca="false">P13+S13</f>
        <v>105</v>
      </c>
      <c r="U13" s="138" t="n">
        <v>11888.28</v>
      </c>
      <c r="V13" s="156" t="n">
        <v>290.93</v>
      </c>
      <c r="W13" s="138" t="n">
        <v>3031.28</v>
      </c>
      <c r="X13" s="138" t="n">
        <v>344.27</v>
      </c>
      <c r="Y13" s="138" t="n">
        <v>8845.33</v>
      </c>
      <c r="Z13" s="138" t="n">
        <v>0</v>
      </c>
      <c r="AA13" s="138" t="n">
        <v>0</v>
      </c>
      <c r="AB13" s="138" t="n">
        <f aca="false">SUM(U13:Z13)-AA13</f>
        <v>24400.09</v>
      </c>
      <c r="AC13" s="138"/>
      <c r="AD13" s="138" t="n">
        <f aca="false">SUM(AB13:AC13)</f>
        <v>24400.09</v>
      </c>
      <c r="AE13" s="139" t="n">
        <f aca="false">T13*'riepilogo CE'!$F$8/'riepilogo CE'!$D$8</f>
        <v>11938.7878639043</v>
      </c>
      <c r="AF13" s="139" t="n">
        <f aca="false">AD13*'riepilogo CE'!$G$8/'riepilogo CE'!$E$8</f>
        <v>12354.0609252735</v>
      </c>
      <c r="AG13" s="139" t="n">
        <f aca="false">ROUND(AE13+AF13,2)</f>
        <v>24292.85</v>
      </c>
    </row>
    <row r="14" customFormat="false" ht="12.75" hidden="false" customHeight="false" outlineLevel="0" collapsed="false">
      <c r="A14" s="128" t="n">
        <v>13</v>
      </c>
      <c r="B14" s="128" t="s">
        <v>479</v>
      </c>
      <c r="C14" s="128" t="s">
        <v>456</v>
      </c>
      <c r="D14" s="128" t="s">
        <v>128</v>
      </c>
      <c r="E14" s="128" t="s">
        <v>193</v>
      </c>
      <c r="F14" s="130" t="n">
        <v>29</v>
      </c>
      <c r="G14" s="130" t="n">
        <v>32</v>
      </c>
      <c r="H14" s="147"/>
      <c r="I14" s="130" t="n">
        <v>0</v>
      </c>
      <c r="J14" s="131" t="n">
        <v>18</v>
      </c>
      <c r="K14" s="131" t="n">
        <v>40</v>
      </c>
      <c r="L14" s="130"/>
      <c r="M14" s="131" t="n">
        <v>39</v>
      </c>
      <c r="N14" s="135" t="n">
        <f aca="false">F14+G14+H14+I14+L14</f>
        <v>61</v>
      </c>
      <c r="O14" s="158" t="n">
        <f aca="false">J14+K14+M14</f>
        <v>97</v>
      </c>
      <c r="P14" s="135" t="n">
        <f aca="false">ROUND(N14+(O14/18),)</f>
        <v>66</v>
      </c>
      <c r="Q14" s="154" t="n">
        <v>21</v>
      </c>
      <c r="R14" s="154" t="n">
        <v>2</v>
      </c>
      <c r="S14" s="137" t="n">
        <f aca="false">Q14-R14</f>
        <v>19</v>
      </c>
      <c r="T14" s="135" t="n">
        <f aca="false">P14+S14</f>
        <v>85</v>
      </c>
      <c r="U14" s="138" t="n">
        <v>23012.26</v>
      </c>
      <c r="V14" s="156" t="n">
        <v>0</v>
      </c>
      <c r="W14" s="138" t="n">
        <v>10154.35</v>
      </c>
      <c r="X14" s="138" t="n">
        <v>0</v>
      </c>
      <c r="Y14" s="138" t="n">
        <v>13304.79</v>
      </c>
      <c r="Z14" s="138" t="n">
        <v>0</v>
      </c>
      <c r="AA14" s="138" t="n">
        <v>0</v>
      </c>
      <c r="AB14" s="138" t="n">
        <f aca="false">SUM(U14:Z14)-AA14</f>
        <v>46471.4</v>
      </c>
      <c r="AC14" s="138"/>
      <c r="AD14" s="138" t="n">
        <f aca="false">SUM(AB14:AC14)</f>
        <v>46471.4</v>
      </c>
      <c r="AE14" s="139" t="n">
        <f aca="false">T14*'riepilogo CE'!$F$8/'riepilogo CE'!$D$8</f>
        <v>9664.73303268441</v>
      </c>
      <c r="AF14" s="139" t="n">
        <f aca="false">AD14*'riepilogo CE'!$G$8/'riepilogo CE'!$E$8</f>
        <v>23529.0323471247</v>
      </c>
      <c r="AG14" s="139" t="n">
        <f aca="false">ROUND(AE14+AF14,2)</f>
        <v>33193.77</v>
      </c>
    </row>
    <row r="15" customFormat="false" ht="12.75" hidden="false" customHeight="false" outlineLevel="0" collapsed="false">
      <c r="A15" s="128" t="n">
        <v>14</v>
      </c>
      <c r="B15" s="128" t="s">
        <v>480</v>
      </c>
      <c r="C15" s="128" t="s">
        <v>456</v>
      </c>
      <c r="D15" s="128" t="s">
        <v>128</v>
      </c>
      <c r="E15" s="128" t="s">
        <v>481</v>
      </c>
      <c r="F15" s="130" t="n">
        <v>23</v>
      </c>
      <c r="G15" s="130" t="n">
        <v>19</v>
      </c>
      <c r="H15" s="151" t="n">
        <v>2</v>
      </c>
      <c r="I15" s="130" t="n">
        <v>0</v>
      </c>
      <c r="J15" s="131" t="n">
        <v>33</v>
      </c>
      <c r="K15" s="131" t="n">
        <v>18</v>
      </c>
      <c r="L15" s="130"/>
      <c r="M15" s="131" t="n">
        <v>28</v>
      </c>
      <c r="N15" s="135" t="n">
        <f aca="false">F15+G15+H15+I15+L15</f>
        <v>44</v>
      </c>
      <c r="O15" s="158" t="n">
        <f aca="false">J15+K15+M15</f>
        <v>79</v>
      </c>
      <c r="P15" s="135" t="n">
        <f aca="false">ROUND(N15+(O15/18),)</f>
        <v>48</v>
      </c>
      <c r="Q15" s="136" t="n">
        <v>16</v>
      </c>
      <c r="R15" s="136" t="n">
        <v>0</v>
      </c>
      <c r="S15" s="137" t="n">
        <f aca="false">Q15-R15</f>
        <v>16</v>
      </c>
      <c r="T15" s="135" t="n">
        <f aca="false">P15+S15</f>
        <v>64</v>
      </c>
      <c r="U15" s="138" t="n">
        <v>15977.65</v>
      </c>
      <c r="V15" s="156" t="n">
        <v>0</v>
      </c>
      <c r="W15" s="138" t="n">
        <v>10245.88</v>
      </c>
      <c r="X15" s="138" t="n">
        <v>259.32</v>
      </c>
      <c r="Y15" s="138" t="n">
        <v>6712.32</v>
      </c>
      <c r="Z15" s="138" t="n">
        <v>0</v>
      </c>
      <c r="AA15" s="138" t="n">
        <v>0</v>
      </c>
      <c r="AB15" s="138" t="n">
        <f aca="false">SUM(U15:Z15)-AA15</f>
        <v>33195.17</v>
      </c>
      <c r="AC15" s="138"/>
      <c r="AD15" s="138" t="n">
        <f aca="false">SUM(AB15:AC15)</f>
        <v>33195.17</v>
      </c>
      <c r="AE15" s="139" t="n">
        <f aca="false">T15*'riepilogo CE'!$F$8/'riepilogo CE'!$D$8</f>
        <v>7276.97545990355</v>
      </c>
      <c r="AF15" s="139" t="n">
        <f aca="false">AD15*'riepilogo CE'!$G$8/'riepilogo CE'!$E$8</f>
        <v>16807.116391981</v>
      </c>
      <c r="AG15" s="139" t="n">
        <f aca="false">ROUND(AE15+AF15,2)</f>
        <v>24084.09</v>
      </c>
    </row>
    <row r="16" customFormat="false" ht="12.75" hidden="false" customHeight="false" outlineLevel="0" collapsed="false">
      <c r="A16" s="128" t="n">
        <v>15</v>
      </c>
      <c r="B16" s="128" t="s">
        <v>482</v>
      </c>
      <c r="C16" s="128" t="s">
        <v>454</v>
      </c>
      <c r="D16" s="128" t="s">
        <v>483</v>
      </c>
      <c r="E16" s="128" t="s">
        <v>216</v>
      </c>
      <c r="F16" s="130" t="n">
        <v>27</v>
      </c>
      <c r="G16" s="130" t="n">
        <v>14</v>
      </c>
      <c r="H16" s="147"/>
      <c r="I16" s="130" t="n">
        <v>0</v>
      </c>
      <c r="J16" s="131" t="n">
        <v>23</v>
      </c>
      <c r="K16" s="131" t="n">
        <v>9</v>
      </c>
      <c r="L16" s="130"/>
      <c r="M16" s="131" t="n">
        <v>25</v>
      </c>
      <c r="N16" s="135" t="n">
        <f aca="false">F16+G16+H16+I16+L16</f>
        <v>41</v>
      </c>
      <c r="O16" s="158" t="n">
        <f aca="false">J16+K16+M16</f>
        <v>57</v>
      </c>
      <c r="P16" s="135" t="n">
        <f aca="false">ROUND(N16+(O16/18),)</f>
        <v>44</v>
      </c>
      <c r="Q16" s="154" t="n">
        <v>15</v>
      </c>
      <c r="R16" s="154" t="n">
        <v>0</v>
      </c>
      <c r="S16" s="137" t="n">
        <f aca="false">Q16-R16</f>
        <v>15</v>
      </c>
      <c r="T16" s="135" t="n">
        <f aca="false">P16+S16</f>
        <v>59</v>
      </c>
      <c r="U16" s="138" t="n">
        <v>11581.18</v>
      </c>
      <c r="V16" s="156" t="n">
        <v>0</v>
      </c>
      <c r="W16" s="138" t="n">
        <v>5858.3</v>
      </c>
      <c r="X16" s="138" t="n">
        <v>0</v>
      </c>
      <c r="Y16" s="138" t="n">
        <v>1223.22</v>
      </c>
      <c r="Z16" s="138" t="n">
        <v>0</v>
      </c>
      <c r="AA16" s="138" t="n">
        <v>0</v>
      </c>
      <c r="AB16" s="138" t="n">
        <f aca="false">SUM(U16:Z16)-AA16</f>
        <v>18662.7</v>
      </c>
      <c r="AC16" s="138"/>
      <c r="AD16" s="138" t="n">
        <f aca="false">SUM(AB16:AC16)</f>
        <v>18662.7</v>
      </c>
      <c r="AE16" s="139" t="n">
        <f aca="false">T16*'riepilogo CE'!$F$8/'riepilogo CE'!$D$8</f>
        <v>6708.46175209859</v>
      </c>
      <c r="AF16" s="139" t="n">
        <f aca="false">AD16*'riepilogo CE'!$G$8/'riepilogo CE'!$E$8</f>
        <v>9449.15091829996</v>
      </c>
      <c r="AG16" s="139" t="n">
        <f aca="false">ROUND(AE16+AF16,2)</f>
        <v>16157.61</v>
      </c>
    </row>
    <row r="17" customFormat="false" ht="12.75" hidden="false" customHeight="false" outlineLevel="0" collapsed="false">
      <c r="A17" s="128" t="n">
        <v>16</v>
      </c>
      <c r="B17" s="128" t="s">
        <v>484</v>
      </c>
      <c r="C17" s="128" t="s">
        <v>456</v>
      </c>
      <c r="D17" s="128" t="s">
        <v>485</v>
      </c>
      <c r="E17" s="128" t="s">
        <v>216</v>
      </c>
      <c r="F17" s="130" t="n">
        <v>33</v>
      </c>
      <c r="G17" s="130" t="n">
        <v>33</v>
      </c>
      <c r="H17" s="147"/>
      <c r="I17" s="130" t="n">
        <v>0</v>
      </c>
      <c r="J17" s="131" t="n">
        <v>42</v>
      </c>
      <c r="K17" s="131" t="n">
        <v>13</v>
      </c>
      <c r="L17" s="130"/>
      <c r="M17" s="131" t="n">
        <v>43</v>
      </c>
      <c r="N17" s="135" t="n">
        <f aca="false">F17+G17+H17+I17+L17</f>
        <v>66</v>
      </c>
      <c r="O17" s="158" t="n">
        <f aca="false">J17+K17+M17</f>
        <v>98</v>
      </c>
      <c r="P17" s="135" t="n">
        <f aca="false">ROUND(N17+(O17/18),)</f>
        <v>71</v>
      </c>
      <c r="Q17" s="154" t="n">
        <v>21</v>
      </c>
      <c r="R17" s="154" t="n">
        <v>5</v>
      </c>
      <c r="S17" s="137" t="n">
        <f aca="false">Q17-R17</f>
        <v>16</v>
      </c>
      <c r="T17" s="135" t="n">
        <f aca="false">P17+S17</f>
        <v>87</v>
      </c>
      <c r="U17" s="138" t="n">
        <v>22885</v>
      </c>
      <c r="V17" s="156" t="n">
        <v>0</v>
      </c>
      <c r="W17" s="138" t="n">
        <v>13807.45</v>
      </c>
      <c r="X17" s="138" t="n">
        <v>385.75</v>
      </c>
      <c r="Y17" s="138" t="n">
        <v>6455.94</v>
      </c>
      <c r="Z17" s="138" t="n">
        <v>0</v>
      </c>
      <c r="AA17" s="138" t="n">
        <v>0</v>
      </c>
      <c r="AB17" s="138" t="n">
        <f aca="false">SUM(U17:Z17)-AA17</f>
        <v>43534.14</v>
      </c>
      <c r="AC17" s="138"/>
      <c r="AD17" s="138" t="n">
        <f aca="false">SUM(AB17:AC17)</f>
        <v>43534.14</v>
      </c>
      <c r="AE17" s="139" t="n">
        <f aca="false">T17*'riepilogo CE'!$F$8/'riepilogo CE'!$D$8</f>
        <v>9892.1385158064</v>
      </c>
      <c r="AF17" s="139" t="n">
        <f aca="false">AD17*'riepilogo CE'!$G$8/'riepilogo CE'!$E$8</f>
        <v>22041.8620541722</v>
      </c>
      <c r="AG17" s="139" t="n">
        <f aca="false">ROUND(AE17+AF17,2)</f>
        <v>31934</v>
      </c>
    </row>
    <row r="18" customFormat="false" ht="12.75" hidden="false" customHeight="false" outlineLevel="0" collapsed="false">
      <c r="A18" s="128" t="n">
        <v>17</v>
      </c>
      <c r="B18" s="128" t="s">
        <v>486</v>
      </c>
      <c r="C18" s="128" t="s">
        <v>459</v>
      </c>
      <c r="D18" s="128" t="s">
        <v>487</v>
      </c>
      <c r="E18" s="128" t="s">
        <v>221</v>
      </c>
      <c r="F18" s="130" t="n">
        <v>0</v>
      </c>
      <c r="G18" s="130" t="n">
        <v>49</v>
      </c>
      <c r="H18" s="147" t="n">
        <v>4</v>
      </c>
      <c r="I18" s="130" t="n">
        <v>0</v>
      </c>
      <c r="J18" s="131" t="n">
        <v>44</v>
      </c>
      <c r="K18" s="131" t="n">
        <v>59</v>
      </c>
      <c r="L18" s="130"/>
      <c r="M18" s="131" t="n">
        <v>28</v>
      </c>
      <c r="N18" s="135" t="n">
        <f aca="false">F18+G18+H18+I18+L18</f>
        <v>53</v>
      </c>
      <c r="O18" s="158" t="n">
        <f aca="false">J18+K18+M18</f>
        <v>131</v>
      </c>
      <c r="P18" s="135" t="n">
        <f aca="false">ROUND(N18+(O18/18),)</f>
        <v>60</v>
      </c>
      <c r="Q18" s="154" t="n">
        <v>16</v>
      </c>
      <c r="R18" s="154" t="n">
        <v>2</v>
      </c>
      <c r="S18" s="137" t="n">
        <f aca="false">Q18-R18</f>
        <v>14</v>
      </c>
      <c r="T18" s="135" t="n">
        <f aca="false">P18+S18</f>
        <v>74</v>
      </c>
      <c r="U18" s="138" t="n">
        <v>11907.9</v>
      </c>
      <c r="V18" s="156" t="n">
        <v>0</v>
      </c>
      <c r="W18" s="138" t="n">
        <v>4573.44</v>
      </c>
      <c r="X18" s="138" t="n">
        <v>297.03</v>
      </c>
      <c r="Y18" s="138" t="n">
        <v>6444.64</v>
      </c>
      <c r="Z18" s="138" t="n">
        <v>0</v>
      </c>
      <c r="AA18" s="138" t="n">
        <v>0</v>
      </c>
      <c r="AB18" s="138" t="n">
        <f aca="false">SUM(U18:Z18)-AA18</f>
        <v>23223.01</v>
      </c>
      <c r="AC18" s="138"/>
      <c r="AD18" s="138" t="n">
        <f aca="false">SUM(AB18:AC18)</f>
        <v>23223.01</v>
      </c>
      <c r="AE18" s="139" t="n">
        <f aca="false">T18*'riepilogo CE'!$F$8/'riepilogo CE'!$D$8</f>
        <v>8414.00287551348</v>
      </c>
      <c r="AF18" s="139" t="n">
        <f aca="false">AD18*'riepilogo CE'!$G$8/'riepilogo CE'!$E$8</f>
        <v>11758.0910729524</v>
      </c>
      <c r="AG18" s="139" t="n">
        <f aca="false">ROUND(AE18+AF18,2)</f>
        <v>20172.09</v>
      </c>
    </row>
    <row r="19" customFormat="false" ht="12.75" hidden="false" customHeight="false" outlineLevel="0" collapsed="false">
      <c r="A19" s="128" t="n">
        <v>18</v>
      </c>
      <c r="B19" s="128" t="s">
        <v>488</v>
      </c>
      <c r="C19" s="128" t="s">
        <v>456</v>
      </c>
      <c r="D19" s="128" t="s">
        <v>346</v>
      </c>
      <c r="E19" s="128" t="s">
        <v>236</v>
      </c>
      <c r="F19" s="130" t="n">
        <v>12</v>
      </c>
      <c r="G19" s="130" t="n">
        <v>30</v>
      </c>
      <c r="H19" s="147" t="n">
        <v>0.5</v>
      </c>
      <c r="I19" s="130" t="n">
        <v>0</v>
      </c>
      <c r="J19" s="131" t="n">
        <v>39</v>
      </c>
      <c r="K19" s="131" t="n">
        <v>68</v>
      </c>
      <c r="L19" s="130"/>
      <c r="M19" s="131" t="n">
        <v>28</v>
      </c>
      <c r="N19" s="159" t="n">
        <f aca="false">F19+G19+H19+I19+L19</f>
        <v>42.5</v>
      </c>
      <c r="O19" s="131" t="n">
        <f aca="false">J19+K19+M19</f>
        <v>135</v>
      </c>
      <c r="P19" s="131" t="n">
        <f aca="false">ROUND(N19+(O19/18),)</f>
        <v>50</v>
      </c>
      <c r="Q19" s="154" t="n">
        <v>15</v>
      </c>
      <c r="R19" s="154" t="n">
        <v>0</v>
      </c>
      <c r="S19" s="154" t="n">
        <f aca="false">Q19-R19</f>
        <v>15</v>
      </c>
      <c r="T19" s="154" t="n">
        <f aca="false">P19+S19</f>
        <v>65</v>
      </c>
      <c r="U19" s="138" t="n">
        <v>8733.74</v>
      </c>
      <c r="V19" s="138" t="n">
        <v>0</v>
      </c>
      <c r="W19" s="138" t="n">
        <v>6331.78</v>
      </c>
      <c r="X19" s="138" t="n">
        <v>0</v>
      </c>
      <c r="Y19" s="138" t="n">
        <v>10441.82</v>
      </c>
      <c r="Z19" s="138" t="n">
        <v>1138.61</v>
      </c>
      <c r="AA19" s="138" t="n">
        <v>0</v>
      </c>
      <c r="AB19" s="138" t="n">
        <f aca="false">SUM(U19:Z19)-AA19</f>
        <v>26645.95</v>
      </c>
      <c r="AC19" s="138"/>
      <c r="AD19" s="138" t="n">
        <f aca="false">SUM(AB19:AC19)</f>
        <v>26645.95</v>
      </c>
      <c r="AE19" s="139" t="n">
        <f aca="false">T19*'riepilogo CE'!$F$8/'riepilogo CE'!$D$8</f>
        <v>7390.67820146455</v>
      </c>
      <c r="AF19" s="139" t="n">
        <f aca="false">AD19*'riepilogo CE'!$G$8/'riepilogo CE'!$E$8</f>
        <v>13491.1670289655</v>
      </c>
      <c r="AG19" s="139" t="n">
        <f aca="false">ROUND(AE19+AF19,2)</f>
        <v>20881.85</v>
      </c>
    </row>
    <row r="20" customFormat="false" ht="12.75" hidden="false" customHeight="false" outlineLevel="0" collapsed="false">
      <c r="F20" s="130" t="n">
        <f aca="false">SUM(F2:F19)</f>
        <v>425</v>
      </c>
      <c r="G20" s="130" t="n">
        <f aca="false">SUM(G2:G19)</f>
        <v>867</v>
      </c>
      <c r="H20" s="130" t="n">
        <f aca="false">SUM(H2:H19)</f>
        <v>29.5</v>
      </c>
      <c r="I20" s="130" t="n">
        <f aca="false">SUM(I2:I19)</f>
        <v>0</v>
      </c>
      <c r="J20" s="131" t="n">
        <f aca="false">SUM(J2:J19)</f>
        <v>837</v>
      </c>
      <c r="K20" s="131" t="n">
        <f aca="false">SUM(K2:K19)</f>
        <v>488</v>
      </c>
      <c r="L20" s="130" t="n">
        <f aca="false">SUM(L2:L19)</f>
        <v>0</v>
      </c>
      <c r="M20" s="131" t="n">
        <f aca="false">SUM(M2:M19)</f>
        <v>711</v>
      </c>
      <c r="N20" s="159" t="n">
        <f aca="false">SUM(N2:N19)</f>
        <v>1321.5</v>
      </c>
      <c r="O20" s="131" t="n">
        <f aca="false">SUM(O2:O19)</f>
        <v>2036</v>
      </c>
      <c r="P20" s="131" t="n">
        <f aca="false">SUM(P2:P19)</f>
        <v>1433</v>
      </c>
      <c r="Q20" s="131" t="n">
        <f aca="false">SUM(Q2:Q19)</f>
        <v>426</v>
      </c>
      <c r="R20" s="131" t="n">
        <f aca="false">SUM(R2:R19)</f>
        <v>49</v>
      </c>
      <c r="S20" s="131" t="n">
        <f aca="false">SUM(S2:S19)</f>
        <v>377</v>
      </c>
      <c r="T20" s="131" t="n">
        <f aca="false">SUM(T2:T19)</f>
        <v>1810</v>
      </c>
      <c r="U20" s="142" t="n">
        <f aca="false">SUM(U2:U19)</f>
        <v>252460.45</v>
      </c>
      <c r="V20" s="142" t="n">
        <f aca="false">SUM(V2:V19)</f>
        <v>290.93</v>
      </c>
      <c r="W20" s="142" t="n">
        <f aca="false">SUM(W2:W19)</f>
        <v>166469.17</v>
      </c>
      <c r="X20" s="142" t="n">
        <f aca="false">SUM(X2:X19)</f>
        <v>3853.23</v>
      </c>
      <c r="Y20" s="142" t="n">
        <f aca="false">SUM(Y2:Y19)</f>
        <v>157713.29</v>
      </c>
      <c r="Z20" s="142" t="n">
        <f aca="false">SUM(Z2:Z19)</f>
        <v>1138.61</v>
      </c>
      <c r="AA20" s="142" t="n">
        <f aca="false">SUM(AA2:AA19)</f>
        <v>4937.86</v>
      </c>
      <c r="AB20" s="142" t="n">
        <f aca="false">SUM(AB2:AB19)</f>
        <v>576987.82</v>
      </c>
      <c r="AC20" s="142" t="n">
        <f aca="false">SUM(AC2:AC19)</f>
        <v>0</v>
      </c>
      <c r="AD20" s="142" t="n">
        <f aca="false">SUM(AD2:AD19)</f>
        <v>576987.82</v>
      </c>
      <c r="AE20" s="142" t="n">
        <f aca="false">SUM(AE2:AE19)</f>
        <v>205801.962225397</v>
      </c>
      <c r="AF20" s="142" t="n">
        <f aca="false">SUM(AF2:AF19)</f>
        <v>292135.917589678</v>
      </c>
      <c r="AG20" s="142" t="n">
        <f aca="false">SUM(AG2:AG19)</f>
        <v>497937.89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K1" activeCellId="0" sqref="Y1:AK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1.61"/>
    <col collapsed="false" customWidth="true" hidden="false" outlineLevel="0" max="3" min="3" style="66" width="16.74"/>
    <col collapsed="false" customWidth="true" hidden="false" outlineLevel="0" max="4" min="4" style="66" width="22.61"/>
    <col collapsed="false" customWidth="true" hidden="false" outlineLevel="0" max="5" min="5" style="66" width="24.99"/>
    <col collapsed="false" customWidth="true" hidden="true" outlineLevel="1" max="6" min="6" style="2" width="6.99"/>
    <col collapsed="false" customWidth="true" hidden="true" outlineLevel="1" max="7" min="7" style="2" width="10.75"/>
    <col collapsed="false" customWidth="true" hidden="true" outlineLevel="1" max="23" min="8" style="2" width="8.99"/>
    <col collapsed="false" customWidth="true" hidden="false" outlineLevel="0" max="24" min="24" style="2" width="8.99"/>
    <col collapsed="false" customWidth="true" hidden="true" outlineLevel="2" max="26" min="25" style="118" width="13.62"/>
    <col collapsed="false" customWidth="true" hidden="true" outlineLevel="2" max="27" min="27" style="118" width="12.37"/>
    <col collapsed="false" customWidth="true" hidden="true" outlineLevel="2" max="28" min="28" style="118" width="11.61"/>
    <col collapsed="false" customWidth="true" hidden="true" outlineLevel="2" max="31" min="29" style="118" width="13.75"/>
    <col collapsed="false" customWidth="true" hidden="true" outlineLevel="2" max="32" min="32" style="118" width="10.37"/>
    <col collapsed="false" customWidth="true" hidden="true" outlineLevel="2" max="33" min="33" style="118" width="8.99"/>
    <col collapsed="true" customWidth="true" hidden="false" outlineLevel="0" max="34" min="34" style="118" width="8.99"/>
    <col collapsed="false" customWidth="true" hidden="false" outlineLevel="0" max="37" min="35" style="118" width="8.99"/>
    <col collapsed="false" customWidth="true" hidden="false" outlineLevel="0" max="182" min="38" style="3" width="8.99"/>
    <col collapsed="false" customWidth="false" hidden="false" outlineLevel="0" max="257" min="183" style="3" width="7.99"/>
  </cols>
  <sheetData>
    <row r="1" s="127" customFormat="true" ht="127.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73</v>
      </c>
      <c r="G1" s="63" t="s">
        <v>489</v>
      </c>
      <c r="H1" s="63" t="s">
        <v>490</v>
      </c>
      <c r="I1" s="63" t="s">
        <v>491</v>
      </c>
      <c r="J1" s="63" t="s">
        <v>492</v>
      </c>
      <c r="K1" s="63" t="s">
        <v>493</v>
      </c>
      <c r="L1" s="74" t="s">
        <v>67</v>
      </c>
      <c r="M1" s="74" t="s">
        <v>68</v>
      </c>
      <c r="N1" s="74" t="s">
        <v>69</v>
      </c>
      <c r="O1" s="74" t="s">
        <v>70</v>
      </c>
      <c r="P1" s="63" t="s">
        <v>79</v>
      </c>
      <c r="Q1" s="63" t="s">
        <v>55</v>
      </c>
      <c r="R1" s="74" t="s">
        <v>80</v>
      </c>
      <c r="S1" s="74" t="s">
        <v>341</v>
      </c>
      <c r="T1" s="74" t="s">
        <v>85</v>
      </c>
      <c r="U1" s="63" t="s">
        <v>86</v>
      </c>
      <c r="V1" s="63" t="s">
        <v>87</v>
      </c>
      <c r="W1" s="121" t="s">
        <v>88</v>
      </c>
      <c r="X1" s="122" t="s">
        <v>13</v>
      </c>
      <c r="Y1" s="123" t="s">
        <v>28</v>
      </c>
      <c r="Z1" s="123" t="s">
        <v>29</v>
      </c>
      <c r="AA1" s="123" t="s">
        <v>30</v>
      </c>
      <c r="AB1" s="123" t="s">
        <v>31</v>
      </c>
      <c r="AC1" s="123" t="s">
        <v>32</v>
      </c>
      <c r="AD1" s="123" t="s">
        <v>33</v>
      </c>
      <c r="AE1" s="123" t="s">
        <v>34</v>
      </c>
      <c r="AF1" s="124" t="s">
        <v>35</v>
      </c>
      <c r="AG1" s="125" t="s">
        <v>36</v>
      </c>
      <c r="AH1" s="126" t="s">
        <v>37</v>
      </c>
      <c r="AI1" s="126" t="s">
        <v>90</v>
      </c>
      <c r="AJ1" s="126" t="s">
        <v>91</v>
      </c>
      <c r="AK1" s="126" t="s">
        <v>89</v>
      </c>
    </row>
    <row r="2" customFormat="false" ht="12.75" hidden="false" customHeight="false" outlineLevel="0" collapsed="false">
      <c r="A2" s="128" t="n">
        <v>1</v>
      </c>
      <c r="B2" s="128" t="s">
        <v>494</v>
      </c>
      <c r="C2" s="128" t="s">
        <v>495</v>
      </c>
      <c r="D2" s="128" t="s">
        <v>496</v>
      </c>
      <c r="E2" s="128" t="s">
        <v>22</v>
      </c>
      <c r="F2" s="129" t="n">
        <v>11</v>
      </c>
      <c r="G2" s="130" t="n">
        <v>87</v>
      </c>
      <c r="H2" s="147" t="n">
        <v>4</v>
      </c>
      <c r="I2" s="135" t="n">
        <v>0</v>
      </c>
      <c r="J2" s="131" t="n">
        <v>25</v>
      </c>
      <c r="K2" s="131" t="n">
        <v>11</v>
      </c>
      <c r="L2" s="147"/>
      <c r="M2" s="147"/>
      <c r="N2" s="147"/>
      <c r="O2" s="147"/>
      <c r="P2" s="130"/>
      <c r="Q2" s="131" t="n">
        <v>44</v>
      </c>
      <c r="R2" s="160" t="n">
        <f aca="false">F2+G2+H2+I2+L2+M2+N2+O2+P2</f>
        <v>102</v>
      </c>
      <c r="S2" s="158" t="n">
        <f aca="false">J2+K2+Q2</f>
        <v>80</v>
      </c>
      <c r="T2" s="135" t="n">
        <f aca="false">ROUND(R2+(S2/18),)</f>
        <v>106</v>
      </c>
      <c r="U2" s="154" t="n">
        <v>30</v>
      </c>
      <c r="V2" s="154" t="n">
        <v>0</v>
      </c>
      <c r="W2" s="137" t="n">
        <f aca="false">U2-V2</f>
        <v>30</v>
      </c>
      <c r="X2" s="135" t="n">
        <f aca="false">T2+W2</f>
        <v>136</v>
      </c>
      <c r="Y2" s="138" t="n">
        <v>26599.84</v>
      </c>
      <c r="Z2" s="156" t="n">
        <v>0</v>
      </c>
      <c r="AA2" s="138" t="n">
        <v>8850.64</v>
      </c>
      <c r="AB2" s="138" t="n">
        <v>0</v>
      </c>
      <c r="AC2" s="138" t="n">
        <v>7566.05</v>
      </c>
      <c r="AD2" s="138" t="n">
        <v>0</v>
      </c>
      <c r="AE2" s="138" t="n">
        <v>6049.2</v>
      </c>
      <c r="AF2" s="138" t="n">
        <f aca="false">SUM(Y2:AD2)-AE2</f>
        <v>36967.33</v>
      </c>
      <c r="AG2" s="138"/>
      <c r="AH2" s="138" t="n">
        <f aca="false">SUM(AF2:AG2)</f>
        <v>36967.33</v>
      </c>
      <c r="AI2" s="139" t="n">
        <f aca="false">X2*'riepilogo CE'!$F$8/'riepilogo CE'!$D$8</f>
        <v>15463.5728522951</v>
      </c>
      <c r="AJ2" s="139" t="n">
        <f aca="false">AH2*'riepilogo CE'!$G$8/'riepilogo CE'!$E$8</f>
        <v>18717.0066612332</v>
      </c>
      <c r="AK2" s="139" t="n">
        <f aca="false">ROUND(AI2+AJ2,2)</f>
        <v>34180.58</v>
      </c>
    </row>
    <row r="3" customFormat="false" ht="12.75" hidden="false" customHeight="false" outlineLevel="0" collapsed="false">
      <c r="A3" s="128" t="n">
        <v>2</v>
      </c>
      <c r="B3" s="128" t="s">
        <v>497</v>
      </c>
      <c r="C3" s="128" t="s">
        <v>495</v>
      </c>
      <c r="D3" s="128" t="s">
        <v>498</v>
      </c>
      <c r="E3" s="128" t="s">
        <v>22</v>
      </c>
      <c r="F3" s="130" t="n">
        <v>4</v>
      </c>
      <c r="G3" s="130" t="n">
        <v>62</v>
      </c>
      <c r="H3" s="147" t="n">
        <v>3</v>
      </c>
      <c r="I3" s="135" t="n">
        <v>0</v>
      </c>
      <c r="J3" s="131" t="n">
        <v>56</v>
      </c>
      <c r="K3" s="131" t="n">
        <v>40</v>
      </c>
      <c r="L3" s="147"/>
      <c r="M3" s="147"/>
      <c r="N3" s="147"/>
      <c r="O3" s="147"/>
      <c r="P3" s="130"/>
      <c r="Q3" s="131" t="n">
        <v>35</v>
      </c>
      <c r="R3" s="160" t="n">
        <f aca="false">F3+G3+H3+I3+L3+M3+N3+O3+P3</f>
        <v>69</v>
      </c>
      <c r="S3" s="158" t="n">
        <f aca="false">J3+K3+Q3</f>
        <v>131</v>
      </c>
      <c r="T3" s="135" t="n">
        <f aca="false">ROUND(R3+(S3/18),)</f>
        <v>76</v>
      </c>
      <c r="U3" s="154" t="n">
        <v>24</v>
      </c>
      <c r="V3" s="154" t="n">
        <v>0</v>
      </c>
      <c r="W3" s="137" t="n">
        <f aca="false">U3-V3</f>
        <v>24</v>
      </c>
      <c r="X3" s="135" t="n">
        <f aca="false">T3+W3</f>
        <v>100</v>
      </c>
      <c r="Y3" s="138" t="n">
        <v>35747.74</v>
      </c>
      <c r="Z3" s="156" t="n">
        <v>231.79</v>
      </c>
      <c r="AA3" s="138" t="n">
        <v>10779.54</v>
      </c>
      <c r="AB3" s="138" t="n">
        <v>33.89</v>
      </c>
      <c r="AC3" s="138" t="n">
        <v>6440.16</v>
      </c>
      <c r="AD3" s="138" t="n">
        <v>0</v>
      </c>
      <c r="AE3" s="138" t="n">
        <v>19921.44</v>
      </c>
      <c r="AF3" s="138" t="n">
        <f aca="false">SUM(Y3:AD3)-AE3</f>
        <v>33311.68</v>
      </c>
      <c r="AG3" s="138"/>
      <c r="AH3" s="138" t="n">
        <f aca="false">SUM(AF3:AG3)</f>
        <v>33311.68</v>
      </c>
      <c r="AI3" s="139" t="n">
        <f aca="false">X3*'riepilogo CE'!$F$8/'riepilogo CE'!$D$8</f>
        <v>11370.2741560993</v>
      </c>
      <c r="AJ3" s="139" t="n">
        <f aca="false">AH3*'riepilogo CE'!$G$8/'riepilogo CE'!$E$8</f>
        <v>16866.1068153115</v>
      </c>
      <c r="AK3" s="139" t="n">
        <f aca="false">ROUND(AI3+AJ3,2)</f>
        <v>28236.38</v>
      </c>
    </row>
    <row r="4" customFormat="false" ht="12.75" hidden="false" customHeight="false" outlineLevel="0" collapsed="false">
      <c r="A4" s="128" t="n">
        <v>3</v>
      </c>
      <c r="B4" s="128" t="s">
        <v>499</v>
      </c>
      <c r="C4" s="128" t="s">
        <v>500</v>
      </c>
      <c r="D4" s="128" t="s">
        <v>501</v>
      </c>
      <c r="E4" s="128" t="s">
        <v>22</v>
      </c>
      <c r="F4" s="130" t="n">
        <v>39</v>
      </c>
      <c r="G4" s="130" t="n">
        <v>176</v>
      </c>
      <c r="H4" s="147" t="n">
        <v>6</v>
      </c>
      <c r="I4" s="135" t="n">
        <v>0</v>
      </c>
      <c r="J4" s="131" t="n">
        <v>67</v>
      </c>
      <c r="K4" s="131" t="n">
        <v>39</v>
      </c>
      <c r="L4" s="147"/>
      <c r="M4" s="147"/>
      <c r="N4" s="147"/>
      <c r="O4" s="147"/>
      <c r="P4" s="130"/>
      <c r="Q4" s="131" t="n">
        <v>87</v>
      </c>
      <c r="R4" s="160" t="n">
        <f aca="false">F4+G4+H4+I4+L4+M4+N4+O4+P4</f>
        <v>221</v>
      </c>
      <c r="S4" s="158" t="n">
        <f aca="false">J4+K4+Q4</f>
        <v>193</v>
      </c>
      <c r="T4" s="135" t="n">
        <f aca="false">ROUND(R4+(S4/18),)</f>
        <v>232</v>
      </c>
      <c r="U4" s="154" t="n">
        <v>91</v>
      </c>
      <c r="V4" s="154" t="n">
        <v>0</v>
      </c>
      <c r="W4" s="137" t="n">
        <f aca="false">U4-V4</f>
        <v>91</v>
      </c>
      <c r="X4" s="135" t="n">
        <f aca="false">T4+W4</f>
        <v>323</v>
      </c>
      <c r="Y4" s="138" t="n">
        <v>32294.67</v>
      </c>
      <c r="Z4" s="156" t="n">
        <v>0</v>
      </c>
      <c r="AA4" s="138" t="n">
        <v>24824.81</v>
      </c>
      <c r="AB4" s="138" t="n">
        <v>0</v>
      </c>
      <c r="AC4" s="138" t="n">
        <v>33020.8</v>
      </c>
      <c r="AD4" s="138" t="n">
        <v>0</v>
      </c>
      <c r="AE4" s="138" t="n">
        <v>9562.38</v>
      </c>
      <c r="AF4" s="138" t="n">
        <f aca="false">SUM(Y4:AD4)-AE4</f>
        <v>80577.9</v>
      </c>
      <c r="AG4" s="138"/>
      <c r="AH4" s="138" t="n">
        <f aca="false">SUM(AF4:AG4)</f>
        <v>80577.9</v>
      </c>
      <c r="AI4" s="139" t="n">
        <f aca="false">X4*'riepilogo CE'!$F$8/'riepilogo CE'!$D$8</f>
        <v>36725.9855242008</v>
      </c>
      <c r="AJ4" s="139" t="n">
        <f aca="false">AH4*'riepilogo CE'!$G$8/'riepilogo CE'!$E$8</f>
        <v>40797.5661495755</v>
      </c>
      <c r="AK4" s="139" t="n">
        <f aca="false">ROUND(AI4+AJ4,2)</f>
        <v>77523.55</v>
      </c>
    </row>
    <row r="5" customFormat="false" ht="12.75" hidden="false" customHeight="false" outlineLevel="0" collapsed="false">
      <c r="A5" s="128" t="n">
        <v>4</v>
      </c>
      <c r="B5" s="128" t="s">
        <v>502</v>
      </c>
      <c r="C5" s="128" t="s">
        <v>495</v>
      </c>
      <c r="D5" s="128" t="s">
        <v>503</v>
      </c>
      <c r="E5" s="128" t="s">
        <v>135</v>
      </c>
      <c r="F5" s="130" t="n">
        <v>10</v>
      </c>
      <c r="G5" s="130" t="n">
        <v>111</v>
      </c>
      <c r="H5" s="147" t="n">
        <v>12</v>
      </c>
      <c r="I5" s="135" t="n">
        <v>0</v>
      </c>
      <c r="J5" s="131" t="n">
        <v>90</v>
      </c>
      <c r="K5" s="131" t="n">
        <v>38</v>
      </c>
      <c r="L5" s="147" t="n">
        <v>0</v>
      </c>
      <c r="M5" s="147" t="n">
        <v>0</v>
      </c>
      <c r="N5" s="147" t="n">
        <v>0</v>
      </c>
      <c r="O5" s="147" t="n">
        <v>25</v>
      </c>
      <c r="P5" s="130" t="n">
        <v>0</v>
      </c>
      <c r="Q5" s="131" t="n">
        <v>66</v>
      </c>
      <c r="R5" s="160" t="n">
        <f aca="false">F5+G5+H5+I5+L5+M5+N5+O5+P5</f>
        <v>158</v>
      </c>
      <c r="S5" s="158" t="n">
        <f aca="false">J5+K5+Q5</f>
        <v>194</v>
      </c>
      <c r="T5" s="135" t="n">
        <f aca="false">ROUND(R5+(S5/18),)</f>
        <v>169</v>
      </c>
      <c r="U5" s="149" t="n">
        <v>58</v>
      </c>
      <c r="V5" s="149" t="n">
        <v>13</v>
      </c>
      <c r="W5" s="137" t="n">
        <f aca="false">U5-V5</f>
        <v>45</v>
      </c>
      <c r="X5" s="135" t="n">
        <f aca="false">T5+W5</f>
        <v>214</v>
      </c>
      <c r="Y5" s="138" t="n">
        <v>30655.06</v>
      </c>
      <c r="Z5" s="156" t="n">
        <v>0</v>
      </c>
      <c r="AA5" s="138" t="n">
        <v>14247.54</v>
      </c>
      <c r="AB5" s="138" t="n">
        <v>449.16</v>
      </c>
      <c r="AC5" s="138" t="n">
        <v>14583.17</v>
      </c>
      <c r="AD5" s="138" t="n">
        <v>0</v>
      </c>
      <c r="AE5" s="138" t="n">
        <v>9585</v>
      </c>
      <c r="AF5" s="138" t="n">
        <f aca="false">SUM(Y5:AD5)-AE5</f>
        <v>50349.93</v>
      </c>
      <c r="AG5" s="138"/>
      <c r="AH5" s="138" t="n">
        <f aca="false">SUM(AF5:AG5)</f>
        <v>50349.93</v>
      </c>
      <c r="AI5" s="139" t="n">
        <f aca="false">X5*'riepilogo CE'!$F$8/'riepilogo CE'!$D$8</f>
        <v>24332.3866940525</v>
      </c>
      <c r="AJ5" s="139" t="n">
        <f aca="false">AH5*'riepilogo CE'!$G$8/'riepilogo CE'!$E$8</f>
        <v>25492.7790349649</v>
      </c>
      <c r="AK5" s="139" t="n">
        <f aca="false">ROUND(AI5+AJ5,2)</f>
        <v>49825.17</v>
      </c>
    </row>
    <row r="6" customFormat="false" ht="12.75" hidden="false" customHeight="false" outlineLevel="0" collapsed="false">
      <c r="A6" s="128" t="n">
        <v>5</v>
      </c>
      <c r="B6" s="128" t="s">
        <v>504</v>
      </c>
      <c r="C6" s="128" t="s">
        <v>500</v>
      </c>
      <c r="D6" s="128" t="s">
        <v>505</v>
      </c>
      <c r="E6" s="128" t="s">
        <v>135</v>
      </c>
      <c r="F6" s="130" t="n">
        <v>22</v>
      </c>
      <c r="G6" s="130" t="n">
        <v>74</v>
      </c>
      <c r="H6" s="135" t="n">
        <v>12</v>
      </c>
      <c r="I6" s="147" t="n">
        <v>2</v>
      </c>
      <c r="J6" s="131" t="n">
        <v>61</v>
      </c>
      <c r="K6" s="131" t="n">
        <v>72</v>
      </c>
      <c r="L6" s="147"/>
      <c r="M6" s="147"/>
      <c r="N6" s="147"/>
      <c r="O6" s="147"/>
      <c r="P6" s="130"/>
      <c r="Q6" s="131" t="n">
        <v>50</v>
      </c>
      <c r="R6" s="160" t="n">
        <f aca="false">F6+G6+H6+I6+L6+M6+N6+O6+P6</f>
        <v>110</v>
      </c>
      <c r="S6" s="158" t="n">
        <f aca="false">J6+K6+Q6</f>
        <v>183</v>
      </c>
      <c r="T6" s="135" t="n">
        <f aca="false">ROUND(R6+(S6/18),)</f>
        <v>120</v>
      </c>
      <c r="U6" s="149" t="n">
        <v>54</v>
      </c>
      <c r="V6" s="149" t="n">
        <v>0</v>
      </c>
      <c r="W6" s="137" t="n">
        <f aca="false">U6-V6</f>
        <v>54</v>
      </c>
      <c r="X6" s="135" t="n">
        <f aca="false">T6+W6</f>
        <v>174</v>
      </c>
      <c r="Y6" s="138" t="n">
        <v>20606.74</v>
      </c>
      <c r="Z6" s="156" t="n">
        <v>0</v>
      </c>
      <c r="AA6" s="138" t="n">
        <v>10410.51</v>
      </c>
      <c r="AB6" s="138" t="n">
        <v>800</v>
      </c>
      <c r="AC6" s="138" t="n">
        <v>7304.05</v>
      </c>
      <c r="AD6" s="138" t="n">
        <v>0</v>
      </c>
      <c r="AE6" s="138" t="n">
        <v>14403.18</v>
      </c>
      <c r="AF6" s="138" t="n">
        <f aca="false">SUM(Y6:AD6)-AE6</f>
        <v>24718.12</v>
      </c>
      <c r="AG6" s="138"/>
      <c r="AH6" s="138" t="n">
        <f aca="false">SUM(AF6:AG6)</f>
        <v>24718.12</v>
      </c>
      <c r="AI6" s="139" t="n">
        <f aca="false">X6*'riepilogo CE'!$F$8/'riepilogo CE'!$D$8</f>
        <v>19784.2770316128</v>
      </c>
      <c r="AJ6" s="139" t="n">
        <f aca="false">AH6*'riepilogo CE'!$G$8/'riepilogo CE'!$E$8</f>
        <v>12515.0833639639</v>
      </c>
      <c r="AK6" s="139" t="n">
        <f aca="false">ROUND(AI6+AJ6,2)</f>
        <v>32299.36</v>
      </c>
    </row>
    <row r="7" customFormat="false" ht="12.75" hidden="false" customHeight="false" outlineLevel="0" collapsed="false">
      <c r="A7" s="128" t="n">
        <v>6</v>
      </c>
      <c r="B7" s="128" t="s">
        <v>506</v>
      </c>
      <c r="C7" s="128" t="s">
        <v>495</v>
      </c>
      <c r="D7" s="128" t="s">
        <v>507</v>
      </c>
      <c r="E7" s="128" t="s">
        <v>144</v>
      </c>
      <c r="F7" s="130" t="n">
        <v>2</v>
      </c>
      <c r="G7" s="130" t="n">
        <v>53</v>
      </c>
      <c r="H7" s="135" t="n">
        <v>5</v>
      </c>
      <c r="I7" s="147" t="n">
        <v>7</v>
      </c>
      <c r="J7" s="131" t="n">
        <v>46</v>
      </c>
      <c r="K7" s="131" t="n">
        <v>63</v>
      </c>
      <c r="L7" s="147"/>
      <c r="M7" s="147"/>
      <c r="N7" s="147"/>
      <c r="O7" s="147"/>
      <c r="P7" s="130"/>
      <c r="Q7" s="131" t="n">
        <v>36</v>
      </c>
      <c r="R7" s="160" t="n">
        <f aca="false">F7+G7+H7+I7+L7+M7+N7+O7+P7</f>
        <v>67</v>
      </c>
      <c r="S7" s="158" t="n">
        <f aca="false">J7+K7+Q7</f>
        <v>145</v>
      </c>
      <c r="T7" s="135" t="n">
        <f aca="false">ROUND(R7+(S7/18),)</f>
        <v>75</v>
      </c>
      <c r="U7" s="149" t="n">
        <v>21</v>
      </c>
      <c r="V7" s="149" t="n">
        <v>6</v>
      </c>
      <c r="W7" s="137" t="n">
        <f aca="false">U7-V7</f>
        <v>15</v>
      </c>
      <c r="X7" s="135" t="n">
        <f aca="false">T7+W7</f>
        <v>90</v>
      </c>
      <c r="Y7" s="138" t="n">
        <v>10552.23</v>
      </c>
      <c r="Z7" s="156" t="n">
        <v>0</v>
      </c>
      <c r="AA7" s="138" t="n">
        <v>4531.8</v>
      </c>
      <c r="AB7" s="138" t="n">
        <v>0</v>
      </c>
      <c r="AC7" s="138" t="n">
        <v>13554.23</v>
      </c>
      <c r="AD7" s="138" t="n">
        <v>0</v>
      </c>
      <c r="AE7" s="138" t="n">
        <v>10119.95</v>
      </c>
      <c r="AF7" s="138" t="n">
        <f aca="false">SUM(Y7:AD7)-AE7</f>
        <v>18518.31</v>
      </c>
      <c r="AG7" s="138"/>
      <c r="AH7" s="138" t="n">
        <f aca="false">SUM(AF7:AG7)</f>
        <v>18518.31</v>
      </c>
      <c r="AI7" s="139" t="n">
        <f aca="false">X7*'riepilogo CE'!$F$8/'riepilogo CE'!$D$8</f>
        <v>10233.2467404894</v>
      </c>
      <c r="AJ7" s="139" t="n">
        <f aca="false">AH7*'riepilogo CE'!$G$8/'riepilogo CE'!$E$8</f>
        <v>9376.0445134875</v>
      </c>
      <c r="AK7" s="139" t="n">
        <f aca="false">ROUND(AI7+AJ7,2)</f>
        <v>19609.29</v>
      </c>
    </row>
    <row r="8" customFormat="false" ht="12.75" hidden="false" customHeight="false" outlineLevel="0" collapsed="false">
      <c r="A8" s="128" t="n">
        <v>7</v>
      </c>
      <c r="B8" s="128" t="s">
        <v>508</v>
      </c>
      <c r="C8" s="128" t="s">
        <v>500</v>
      </c>
      <c r="D8" s="128" t="s">
        <v>128</v>
      </c>
      <c r="E8" s="128" t="s">
        <v>144</v>
      </c>
      <c r="F8" s="130" t="n">
        <v>31</v>
      </c>
      <c r="G8" s="130" t="n">
        <v>92</v>
      </c>
      <c r="H8" s="147" t="n">
        <v>10.5</v>
      </c>
      <c r="I8" s="135" t="n">
        <v>0</v>
      </c>
      <c r="J8" s="131" t="n">
        <v>114</v>
      </c>
      <c r="K8" s="131" t="n">
        <v>80</v>
      </c>
      <c r="L8" s="147"/>
      <c r="M8" s="147"/>
      <c r="N8" s="147"/>
      <c r="O8" s="147"/>
      <c r="P8" s="130"/>
      <c r="Q8" s="131" t="n">
        <v>54</v>
      </c>
      <c r="R8" s="160" t="n">
        <f aca="false">F8+G8+H8+I8+L8+M8+N8+O8+P8</f>
        <v>133.5</v>
      </c>
      <c r="S8" s="158" t="n">
        <f aca="false">J8+K8+Q8</f>
        <v>248</v>
      </c>
      <c r="T8" s="135" t="n">
        <f aca="false">ROUND(R8+(S8/18),)</f>
        <v>147</v>
      </c>
      <c r="U8" s="149" t="n">
        <v>56</v>
      </c>
      <c r="V8" s="149" t="n">
        <v>0</v>
      </c>
      <c r="W8" s="137" t="n">
        <f aca="false">U8-V8</f>
        <v>56</v>
      </c>
      <c r="X8" s="135" t="n">
        <f aca="false">T8+W8</f>
        <v>203</v>
      </c>
      <c r="Y8" s="138" t="n">
        <v>6013.02</v>
      </c>
      <c r="Z8" s="156" t="n">
        <v>0</v>
      </c>
      <c r="AA8" s="138" t="n">
        <v>6166.79</v>
      </c>
      <c r="AB8" s="138" t="n">
        <v>287.93</v>
      </c>
      <c r="AC8" s="138" t="n">
        <v>8155.22</v>
      </c>
      <c r="AD8" s="138" t="n">
        <v>363.4</v>
      </c>
      <c r="AE8" s="138" t="n">
        <v>0</v>
      </c>
      <c r="AF8" s="138" t="n">
        <f aca="false">SUM(Y8:AD8)-AE8</f>
        <v>20986.36</v>
      </c>
      <c r="AG8" s="138"/>
      <c r="AH8" s="138" t="n">
        <f aca="false">SUM(AF8:AG8)</f>
        <v>20986.36</v>
      </c>
      <c r="AI8" s="139" t="n">
        <f aca="false">X8*'riepilogo CE'!$F$8/'riepilogo CE'!$D$8</f>
        <v>23081.6565368816</v>
      </c>
      <c r="AJ8" s="139" t="n">
        <f aca="false">AH8*'riepilogo CE'!$G$8/'riepilogo CE'!$E$8</f>
        <v>10625.6481037456</v>
      </c>
      <c r="AK8" s="139" t="n">
        <f aca="false">ROUND(AI8+AJ8,2)</f>
        <v>33707.3</v>
      </c>
    </row>
    <row r="9" customFormat="false" ht="12.75" hidden="false" customHeight="false" outlineLevel="0" collapsed="false">
      <c r="A9" s="128" t="n">
        <v>8</v>
      </c>
      <c r="B9" s="128" t="s">
        <v>509</v>
      </c>
      <c r="C9" s="128" t="s">
        <v>495</v>
      </c>
      <c r="D9" s="128" t="s">
        <v>510</v>
      </c>
      <c r="E9" s="128" t="s">
        <v>151</v>
      </c>
      <c r="F9" s="130" t="n">
        <v>4</v>
      </c>
      <c r="G9" s="130" t="n">
        <v>50</v>
      </c>
      <c r="H9" s="135" t="n">
        <v>12.5</v>
      </c>
      <c r="I9" s="147" t="n">
        <v>24</v>
      </c>
      <c r="J9" s="131" t="n">
        <v>77</v>
      </c>
      <c r="K9" s="131" t="n">
        <v>31</v>
      </c>
      <c r="L9" s="147" t="n">
        <v>0</v>
      </c>
      <c r="M9" s="147" t="n">
        <v>0</v>
      </c>
      <c r="N9" s="147" t="n">
        <v>0</v>
      </c>
      <c r="O9" s="147" t="n">
        <v>13</v>
      </c>
      <c r="P9" s="130"/>
      <c r="Q9" s="131" t="n">
        <v>50</v>
      </c>
      <c r="R9" s="160" t="n">
        <f aca="false">F9+G9+H9+I9+L9+M9+N9+O9+P9</f>
        <v>103.5</v>
      </c>
      <c r="S9" s="158" t="n">
        <f aca="false">J9+K9+Q9</f>
        <v>158</v>
      </c>
      <c r="T9" s="135" t="n">
        <f aca="false">ROUND(R9+(S9/18),)</f>
        <v>112</v>
      </c>
      <c r="U9" s="149" t="n">
        <v>37</v>
      </c>
      <c r="V9" s="149" t="n">
        <v>9</v>
      </c>
      <c r="W9" s="137" t="n">
        <f aca="false">U9-V9</f>
        <v>28</v>
      </c>
      <c r="X9" s="135" t="n">
        <f aca="false">T9+W9</f>
        <v>140</v>
      </c>
      <c r="Y9" s="138" t="n">
        <v>74663.95</v>
      </c>
      <c r="Z9" s="156" t="n">
        <v>0</v>
      </c>
      <c r="AA9" s="138" t="n">
        <v>40292.7</v>
      </c>
      <c r="AB9" s="138" t="n">
        <v>0</v>
      </c>
      <c r="AC9" s="138" t="n">
        <v>16037.61</v>
      </c>
      <c r="AD9" s="138" t="n">
        <v>0</v>
      </c>
      <c r="AE9" s="138" t="n">
        <v>28500.85</v>
      </c>
      <c r="AF9" s="138" t="n">
        <f aca="false">SUM(Y9:AD9)-AE9</f>
        <v>102493.41</v>
      </c>
      <c r="AG9" s="138"/>
      <c r="AH9" s="138" t="n">
        <f aca="false">SUM(AF9:AG9)</f>
        <v>102493.41</v>
      </c>
      <c r="AI9" s="139" t="n">
        <f aca="false">X9*'riepilogo CE'!$F$8/'riepilogo CE'!$D$8</f>
        <v>15918.383818539</v>
      </c>
      <c r="AJ9" s="139" t="n">
        <f aca="false">AH9*'riepilogo CE'!$G$8/'riepilogo CE'!$E$8</f>
        <v>51893.6541454985</v>
      </c>
      <c r="AK9" s="139" t="n">
        <f aca="false">ROUND(AI9+AJ9,2)</f>
        <v>67812.04</v>
      </c>
    </row>
    <row r="10" customFormat="false" ht="12.75" hidden="false" customHeight="false" outlineLevel="0" collapsed="false">
      <c r="A10" s="128" t="n">
        <v>9</v>
      </c>
      <c r="B10" s="128" t="s">
        <v>511</v>
      </c>
      <c r="C10" s="128" t="s">
        <v>512</v>
      </c>
      <c r="D10" s="128" t="s">
        <v>513</v>
      </c>
      <c r="E10" s="128" t="s">
        <v>176</v>
      </c>
      <c r="F10" s="130" t="n">
        <v>6</v>
      </c>
      <c r="G10" s="130" t="n">
        <v>65</v>
      </c>
      <c r="H10" s="147" t="n">
        <v>15</v>
      </c>
      <c r="I10" s="135" t="n">
        <v>0</v>
      </c>
      <c r="J10" s="131" t="n">
        <v>25</v>
      </c>
      <c r="K10" s="131" t="n">
        <v>61</v>
      </c>
      <c r="L10" s="147"/>
      <c r="M10" s="147"/>
      <c r="N10" s="147"/>
      <c r="O10" s="147"/>
      <c r="P10" s="130"/>
      <c r="Q10" s="131" t="n">
        <v>37</v>
      </c>
      <c r="R10" s="160" t="n">
        <f aca="false">F10+G10+H10+I10+L10+M10+N10+O10+P10</f>
        <v>86</v>
      </c>
      <c r="S10" s="158" t="n">
        <f aca="false">J10+K10+Q10</f>
        <v>123</v>
      </c>
      <c r="T10" s="135" t="n">
        <f aca="false">ROUND(R10+(S10/18),)</f>
        <v>93</v>
      </c>
      <c r="U10" s="154" t="n">
        <v>27</v>
      </c>
      <c r="V10" s="154" t="n">
        <v>8</v>
      </c>
      <c r="W10" s="137" t="n">
        <f aca="false">U10-V10</f>
        <v>19</v>
      </c>
      <c r="X10" s="135" t="n">
        <f aca="false">T10+W10</f>
        <v>112</v>
      </c>
      <c r="Y10" s="138" t="n">
        <v>22746.85</v>
      </c>
      <c r="Z10" s="156" t="n">
        <v>0</v>
      </c>
      <c r="AA10" s="138" t="n">
        <v>12441.01</v>
      </c>
      <c r="AB10" s="138" t="n">
        <v>0</v>
      </c>
      <c r="AC10" s="138" t="n">
        <v>13181.23</v>
      </c>
      <c r="AD10" s="138" t="n">
        <v>0</v>
      </c>
      <c r="AE10" s="138" t="n">
        <v>18951</v>
      </c>
      <c r="AF10" s="138" t="n">
        <f aca="false">SUM(Y10:AD10)-AE10</f>
        <v>29418.09</v>
      </c>
      <c r="AG10" s="138"/>
      <c r="AH10" s="138" t="n">
        <f aca="false">SUM(AF10:AG10)</f>
        <v>29418.09</v>
      </c>
      <c r="AI10" s="139" t="n">
        <f aca="false">X10*'riepilogo CE'!$F$8/'riepilogo CE'!$D$8</f>
        <v>12734.7070548312</v>
      </c>
      <c r="AJ10" s="139" t="n">
        <f aca="false">AH10*'riepilogo CE'!$G$8/'riepilogo CE'!$E$8</f>
        <v>14894.7350671731</v>
      </c>
      <c r="AK10" s="139" t="n">
        <f aca="false">ROUND(AI10+AJ10,2)</f>
        <v>27629.44</v>
      </c>
    </row>
    <row r="11" customFormat="false" ht="12.75" hidden="false" customHeight="false" outlineLevel="0" collapsed="false">
      <c r="A11" s="128" t="n">
        <v>10</v>
      </c>
      <c r="B11" s="128" t="s">
        <v>514</v>
      </c>
      <c r="C11" s="128" t="s">
        <v>500</v>
      </c>
      <c r="D11" s="128" t="s">
        <v>515</v>
      </c>
      <c r="E11" s="128" t="s">
        <v>176</v>
      </c>
      <c r="F11" s="130" t="n">
        <v>13</v>
      </c>
      <c r="G11" s="130" t="n">
        <v>44</v>
      </c>
      <c r="H11" s="147" t="n">
        <v>8.5</v>
      </c>
      <c r="I11" s="135" t="n">
        <v>0</v>
      </c>
      <c r="J11" s="131" t="n">
        <v>118</v>
      </c>
      <c r="K11" s="131" t="n">
        <v>8</v>
      </c>
      <c r="L11" s="147"/>
      <c r="M11" s="147"/>
      <c r="N11" s="147"/>
      <c r="O11" s="147"/>
      <c r="P11" s="130"/>
      <c r="Q11" s="131" t="n">
        <v>25</v>
      </c>
      <c r="R11" s="160" t="n">
        <f aca="false">F11+G11+H11+I11+L11+M11+N11+O11+P11</f>
        <v>65.5</v>
      </c>
      <c r="S11" s="158" t="n">
        <f aca="false">J11+K11+Q11</f>
        <v>151</v>
      </c>
      <c r="T11" s="135" t="n">
        <f aca="false">ROUND(R11+(S11/18),)</f>
        <v>74</v>
      </c>
      <c r="U11" s="154" t="n">
        <v>29</v>
      </c>
      <c r="V11" s="154" t="n">
        <v>0</v>
      </c>
      <c r="W11" s="137" t="n">
        <f aca="false">U11-V11</f>
        <v>29</v>
      </c>
      <c r="X11" s="135" t="n">
        <f aca="false">T11+W11</f>
        <v>103</v>
      </c>
      <c r="Y11" s="138" t="n">
        <v>24772.89</v>
      </c>
      <c r="Z11" s="156" t="n">
        <v>1463.67</v>
      </c>
      <c r="AA11" s="138" t="n">
        <v>16251.54</v>
      </c>
      <c r="AB11" s="138" t="n">
        <v>744.6</v>
      </c>
      <c r="AC11" s="138" t="n">
        <v>20136.34</v>
      </c>
      <c r="AD11" s="138" t="n">
        <v>0</v>
      </c>
      <c r="AE11" s="138" t="n">
        <v>0</v>
      </c>
      <c r="AF11" s="138" t="n">
        <f aca="false">SUM(Y11:AD11)-AE11</f>
        <v>63369.04</v>
      </c>
      <c r="AG11" s="138"/>
      <c r="AH11" s="138" t="n">
        <f aca="false">SUM(AF11:AG11)</f>
        <v>63369.04</v>
      </c>
      <c r="AI11" s="139" t="n">
        <f aca="false">X11*'riepilogo CE'!$F$8/'riepilogo CE'!$D$8</f>
        <v>11711.3823807823</v>
      </c>
      <c r="AJ11" s="139" t="n">
        <f aca="false">AH11*'riepilogo CE'!$G$8/'riepilogo CE'!$E$8</f>
        <v>32084.5120217218</v>
      </c>
      <c r="AK11" s="139" t="n">
        <f aca="false">ROUND(AI11+AJ11,2)</f>
        <v>43795.89</v>
      </c>
    </row>
    <row r="12" customFormat="false" ht="12.75" hidden="false" customHeight="false" outlineLevel="0" collapsed="false">
      <c r="A12" s="128" t="n">
        <v>11</v>
      </c>
      <c r="B12" s="128" t="s">
        <v>516</v>
      </c>
      <c r="C12" s="128" t="s">
        <v>495</v>
      </c>
      <c r="D12" s="128" t="s">
        <v>517</v>
      </c>
      <c r="E12" s="128" t="s">
        <v>185</v>
      </c>
      <c r="F12" s="130" t="n">
        <v>4</v>
      </c>
      <c r="G12" s="130" t="n">
        <v>75</v>
      </c>
      <c r="H12" s="135" t="n">
        <v>10</v>
      </c>
      <c r="I12" s="147" t="n">
        <v>5</v>
      </c>
      <c r="J12" s="131" t="n">
        <v>48</v>
      </c>
      <c r="K12" s="131" t="n">
        <v>93</v>
      </c>
      <c r="L12" s="147" t="n">
        <v>0</v>
      </c>
      <c r="M12" s="147" t="n">
        <v>0</v>
      </c>
      <c r="N12" s="147" t="n">
        <v>0</v>
      </c>
      <c r="O12" s="147" t="n">
        <v>0</v>
      </c>
      <c r="P12" s="130"/>
      <c r="Q12" s="131" t="n">
        <v>47</v>
      </c>
      <c r="R12" s="160" t="n">
        <f aca="false">F12+G12+H12+I12+L12+M12+N12+O12+P12</f>
        <v>94</v>
      </c>
      <c r="S12" s="158" t="n">
        <f aca="false">J12+K12+Q12</f>
        <v>188</v>
      </c>
      <c r="T12" s="135" t="n">
        <f aca="false">ROUND(R12+(S12/18),)</f>
        <v>104</v>
      </c>
      <c r="U12" s="149" t="n">
        <v>36</v>
      </c>
      <c r="V12" s="149" t="n">
        <v>7</v>
      </c>
      <c r="W12" s="137" t="n">
        <f aca="false">U12-V12</f>
        <v>29</v>
      </c>
      <c r="X12" s="135" t="n">
        <f aca="false">T12+W12</f>
        <v>133</v>
      </c>
      <c r="Y12" s="138" t="n">
        <v>27183.61</v>
      </c>
      <c r="Z12" s="156" t="n">
        <v>0</v>
      </c>
      <c r="AA12" s="138" t="n">
        <v>14928.15</v>
      </c>
      <c r="AB12" s="138" t="n">
        <v>0</v>
      </c>
      <c r="AC12" s="138" t="n">
        <v>4461.02</v>
      </c>
      <c r="AD12" s="138" t="n">
        <v>0</v>
      </c>
      <c r="AE12" s="138" t="n">
        <v>30131.09</v>
      </c>
      <c r="AF12" s="138" t="n">
        <f aca="false">SUM(Y12:AD12)-AE12</f>
        <v>16441.69</v>
      </c>
      <c r="AG12" s="138"/>
      <c r="AH12" s="138" t="n">
        <f aca="false">SUM(AF12:AG12)</f>
        <v>16441.69</v>
      </c>
      <c r="AI12" s="139" t="n">
        <f aca="false">X12*'riepilogo CE'!$F$8/'riepilogo CE'!$D$8</f>
        <v>15122.4646276121</v>
      </c>
      <c r="AJ12" s="139" t="n">
        <f aca="false">AH12*'riepilogo CE'!$G$8/'riepilogo CE'!$E$8</f>
        <v>8324.62667041228</v>
      </c>
      <c r="AK12" s="139" t="n">
        <f aca="false">ROUND(AI12+AJ12,2)</f>
        <v>23447.09</v>
      </c>
    </row>
    <row r="13" customFormat="false" ht="12.75" hidden="false" customHeight="false" outlineLevel="0" collapsed="false">
      <c r="A13" s="128" t="n">
        <v>12</v>
      </c>
      <c r="B13" s="128" t="s">
        <v>518</v>
      </c>
      <c r="C13" s="128" t="s">
        <v>495</v>
      </c>
      <c r="D13" s="128" t="s">
        <v>519</v>
      </c>
      <c r="E13" s="128" t="s">
        <v>193</v>
      </c>
      <c r="F13" s="130" t="n">
        <v>2</v>
      </c>
      <c r="G13" s="130" t="n">
        <v>41</v>
      </c>
      <c r="H13" s="135"/>
      <c r="I13" s="147" t="n">
        <v>8</v>
      </c>
      <c r="J13" s="131" t="n">
        <v>14</v>
      </c>
      <c r="K13" s="131" t="n">
        <v>37</v>
      </c>
      <c r="L13" s="147"/>
      <c r="M13" s="147"/>
      <c r="N13" s="147"/>
      <c r="O13" s="147"/>
      <c r="P13" s="130"/>
      <c r="Q13" s="131" t="n">
        <v>22</v>
      </c>
      <c r="R13" s="160" t="n">
        <f aca="false">F13+G13+H13+I13+L13+M13+N13+O13+P13</f>
        <v>51</v>
      </c>
      <c r="S13" s="158" t="n">
        <f aca="false">J13+K13+Q13</f>
        <v>73</v>
      </c>
      <c r="T13" s="135" t="n">
        <f aca="false">ROUND(R13+(S13/18),)</f>
        <v>55</v>
      </c>
      <c r="U13" s="149" t="n">
        <v>22</v>
      </c>
      <c r="V13" s="149" t="n">
        <v>0</v>
      </c>
      <c r="W13" s="137" t="n">
        <f aca="false">U13-V13</f>
        <v>22</v>
      </c>
      <c r="X13" s="135" t="n">
        <f aca="false">T13+W13</f>
        <v>77</v>
      </c>
      <c r="Y13" s="138" t="n">
        <v>10936.6</v>
      </c>
      <c r="Z13" s="156" t="n">
        <v>0</v>
      </c>
      <c r="AA13" s="138" t="n">
        <v>7699.65</v>
      </c>
      <c r="AB13" s="138" t="n">
        <v>1845.26</v>
      </c>
      <c r="AC13" s="138" t="n">
        <v>13264.83</v>
      </c>
      <c r="AD13" s="138" t="n">
        <v>0</v>
      </c>
      <c r="AE13" s="138" t="n">
        <v>1143.72</v>
      </c>
      <c r="AF13" s="138" t="n">
        <f aca="false">SUM(Y13:AD13)-AE13</f>
        <v>32602.62</v>
      </c>
      <c r="AG13" s="138"/>
      <c r="AH13" s="138" t="n">
        <f aca="false">SUM(AF13:AG13)</f>
        <v>32602.62</v>
      </c>
      <c r="AI13" s="139" t="n">
        <f aca="false">X13*'riepilogo CE'!$F$8/'riepilogo CE'!$D$8</f>
        <v>8755.11110019646</v>
      </c>
      <c r="AJ13" s="139" t="n">
        <f aca="false">AH13*'riepilogo CE'!$G$8/'riepilogo CE'!$E$8</f>
        <v>16507.1011542802</v>
      </c>
      <c r="AK13" s="139" t="n">
        <f aca="false">ROUND(AI13+AJ13,2)</f>
        <v>25262.21</v>
      </c>
    </row>
    <row r="14" customFormat="false" ht="12.75" hidden="false" customHeight="false" outlineLevel="0" collapsed="false">
      <c r="A14" s="128" t="n">
        <v>13</v>
      </c>
      <c r="B14" s="128" t="s">
        <v>520</v>
      </c>
      <c r="C14" s="128" t="s">
        <v>512</v>
      </c>
      <c r="D14" s="128" t="s">
        <v>521</v>
      </c>
      <c r="E14" s="128" t="s">
        <v>214</v>
      </c>
      <c r="F14" s="130" t="n">
        <v>13</v>
      </c>
      <c r="G14" s="130" t="n">
        <v>70</v>
      </c>
      <c r="H14" s="135" t="n">
        <v>6</v>
      </c>
      <c r="I14" s="147" t="n">
        <v>9</v>
      </c>
      <c r="J14" s="131" t="n">
        <v>131</v>
      </c>
      <c r="K14" s="131" t="n">
        <v>73</v>
      </c>
      <c r="L14" s="147"/>
      <c r="M14" s="147"/>
      <c r="N14" s="147"/>
      <c r="O14" s="147"/>
      <c r="P14" s="130"/>
      <c r="Q14" s="131" t="n">
        <v>43</v>
      </c>
      <c r="R14" s="160" t="n">
        <f aca="false">F14+G14+H14+I14+L14+M14+N14+O14+P14</f>
        <v>98</v>
      </c>
      <c r="S14" s="158" t="n">
        <f aca="false">J14+K14+Q14</f>
        <v>247</v>
      </c>
      <c r="T14" s="135" t="n">
        <f aca="false">ROUND(R14+(S14/18),)</f>
        <v>112</v>
      </c>
      <c r="U14" s="149" t="n">
        <v>33</v>
      </c>
      <c r="V14" s="149" t="n">
        <v>5</v>
      </c>
      <c r="W14" s="137" t="n">
        <f aca="false">U14-V14</f>
        <v>28</v>
      </c>
      <c r="X14" s="135" t="n">
        <f aca="false">T14+W14</f>
        <v>140</v>
      </c>
      <c r="Y14" s="138" t="n">
        <v>26076.66</v>
      </c>
      <c r="Z14" s="156" t="n">
        <v>0</v>
      </c>
      <c r="AA14" s="138" t="n">
        <v>13249.11</v>
      </c>
      <c r="AB14" s="138" t="n">
        <v>282.89</v>
      </c>
      <c r="AC14" s="138" t="n">
        <v>6283.7</v>
      </c>
      <c r="AD14" s="138" t="n">
        <v>0</v>
      </c>
      <c r="AE14" s="138" t="n">
        <v>4655.3</v>
      </c>
      <c r="AF14" s="138" t="n">
        <f aca="false">SUM(Y14:AD14)-AE14</f>
        <v>41237.06</v>
      </c>
      <c r="AG14" s="138"/>
      <c r="AH14" s="138" t="n">
        <f aca="false">SUM(AF14:AG14)</f>
        <v>41237.06</v>
      </c>
      <c r="AI14" s="139" t="n">
        <f aca="false">X14*'riepilogo CE'!$F$8/'riepilogo CE'!$D$8</f>
        <v>15918.383818539</v>
      </c>
      <c r="AJ14" s="139" t="n">
        <f aca="false">AH14*'riepilogo CE'!$G$8/'riepilogo CE'!$E$8</f>
        <v>20878.8226444721</v>
      </c>
      <c r="AK14" s="139" t="n">
        <f aca="false">ROUND(AI14+AJ14,2)</f>
        <v>36797.21</v>
      </c>
    </row>
    <row r="15" customFormat="false" ht="12.75" hidden="false" customHeight="false" outlineLevel="0" collapsed="false">
      <c r="A15" s="128" t="n">
        <v>14</v>
      </c>
      <c r="B15" s="128" t="s">
        <v>522</v>
      </c>
      <c r="C15" s="128" t="s">
        <v>495</v>
      </c>
      <c r="D15" s="128" t="s">
        <v>346</v>
      </c>
      <c r="E15" s="128" t="s">
        <v>216</v>
      </c>
      <c r="F15" s="130" t="n">
        <v>4</v>
      </c>
      <c r="G15" s="130" t="n">
        <v>53</v>
      </c>
      <c r="H15" s="147" t="n">
        <v>6</v>
      </c>
      <c r="I15" s="135" t="n">
        <v>0</v>
      </c>
      <c r="J15" s="131" t="n">
        <v>18</v>
      </c>
      <c r="K15" s="131" t="n">
        <v>25</v>
      </c>
      <c r="L15" s="147"/>
      <c r="M15" s="147"/>
      <c r="N15" s="147"/>
      <c r="O15" s="147"/>
      <c r="P15" s="130"/>
      <c r="Q15" s="131" t="n">
        <v>28</v>
      </c>
      <c r="R15" s="160" t="n">
        <f aca="false">F15+G15+H15+I15+L15+M15+N15+O15+P15</f>
        <v>63</v>
      </c>
      <c r="S15" s="158" t="n">
        <f aca="false">J15+K15+Q15</f>
        <v>71</v>
      </c>
      <c r="T15" s="135" t="n">
        <f aca="false">ROUND(R15+(S15/18),)</f>
        <v>67</v>
      </c>
      <c r="U15" s="154" t="n">
        <v>21</v>
      </c>
      <c r="V15" s="154" t="n">
        <v>4</v>
      </c>
      <c r="W15" s="137" t="n">
        <f aca="false">U15-V15</f>
        <v>17</v>
      </c>
      <c r="X15" s="135" t="n">
        <f aca="false">T15+W15</f>
        <v>84</v>
      </c>
      <c r="Y15" s="138" t="n">
        <v>15593.68</v>
      </c>
      <c r="Z15" s="156" t="n">
        <v>0</v>
      </c>
      <c r="AA15" s="138" t="n">
        <v>9337.31</v>
      </c>
      <c r="AB15" s="138" t="n">
        <v>0</v>
      </c>
      <c r="AC15" s="138" t="n">
        <v>4676.92</v>
      </c>
      <c r="AD15" s="138" t="n">
        <v>0</v>
      </c>
      <c r="AE15" s="138" t="n">
        <v>0</v>
      </c>
      <c r="AF15" s="138" t="n">
        <f aca="false">SUM(Y15:AD15)-AE15</f>
        <v>29607.91</v>
      </c>
      <c r="AG15" s="138"/>
      <c r="AH15" s="138" t="n">
        <f aca="false">SUM(AF15:AG15)</f>
        <v>29607.91</v>
      </c>
      <c r="AI15" s="139" t="n">
        <f aca="false">X15*'riepilogo CE'!$F$8/'riepilogo CE'!$D$8</f>
        <v>9551.03029112342</v>
      </c>
      <c r="AJ15" s="139" t="n">
        <f aca="false">AH15*'riepilogo CE'!$G$8/'riepilogo CE'!$E$8</f>
        <v>14990.8432309067</v>
      </c>
      <c r="AK15" s="139" t="n">
        <f aca="false">ROUND(AI15+AJ15,2)</f>
        <v>24541.87</v>
      </c>
    </row>
    <row r="16" customFormat="false" ht="12.75" hidden="false" customHeight="false" outlineLevel="0" collapsed="false">
      <c r="A16" s="128" t="n">
        <v>15</v>
      </c>
      <c r="B16" s="128" t="s">
        <v>523</v>
      </c>
      <c r="C16" s="128" t="s">
        <v>524</v>
      </c>
      <c r="D16" s="128" t="s">
        <v>128</v>
      </c>
      <c r="E16" s="128" t="s">
        <v>216</v>
      </c>
      <c r="F16" s="130" t="n">
        <v>3</v>
      </c>
      <c r="G16" s="130" t="n">
        <v>28</v>
      </c>
      <c r="H16" s="151" t="n">
        <v>5</v>
      </c>
      <c r="I16" s="151" t="n">
        <v>0</v>
      </c>
      <c r="J16" s="131" t="n">
        <v>29</v>
      </c>
      <c r="K16" s="131" t="n">
        <v>13</v>
      </c>
      <c r="L16" s="151"/>
      <c r="M16" s="151"/>
      <c r="N16" s="151"/>
      <c r="O16" s="151"/>
      <c r="P16" s="130"/>
      <c r="Q16" s="131" t="n">
        <v>19</v>
      </c>
      <c r="R16" s="160" t="n">
        <f aca="false">F16+G16+H16+I16+L16+M16+N16+O16+P16</f>
        <v>36</v>
      </c>
      <c r="S16" s="158" t="n">
        <f aca="false">J16+K16+Q16</f>
        <v>61</v>
      </c>
      <c r="T16" s="135" t="n">
        <f aca="false">ROUND(R16+(S16/18),)</f>
        <v>39</v>
      </c>
      <c r="U16" s="136" t="n">
        <v>19</v>
      </c>
      <c r="V16" s="136" t="n">
        <v>3</v>
      </c>
      <c r="W16" s="137" t="n">
        <f aca="false">U16-V16</f>
        <v>16</v>
      </c>
      <c r="X16" s="135" t="n">
        <f aca="false">T16+W16</f>
        <v>55</v>
      </c>
      <c r="Y16" s="138" t="n">
        <v>9504.8</v>
      </c>
      <c r="Z16" s="156" t="n">
        <v>0</v>
      </c>
      <c r="AA16" s="138" t="n">
        <v>4701.24</v>
      </c>
      <c r="AB16" s="138" t="n">
        <v>452.65</v>
      </c>
      <c r="AC16" s="138" t="n">
        <v>4575.14</v>
      </c>
      <c r="AD16" s="138" t="n">
        <v>57.89</v>
      </c>
      <c r="AE16" s="138" t="n">
        <v>0</v>
      </c>
      <c r="AF16" s="138" t="n">
        <f aca="false">SUM(Y16:AD16)-AE16</f>
        <v>19291.72</v>
      </c>
      <c r="AG16" s="138"/>
      <c r="AH16" s="138" t="n">
        <f aca="false">SUM(AF16:AG16)</f>
        <v>19291.72</v>
      </c>
      <c r="AI16" s="139" t="n">
        <f aca="false">X16*'riepilogo CE'!$F$8/'riepilogo CE'!$D$8</f>
        <v>6253.65078585462</v>
      </c>
      <c r="AJ16" s="139" t="n">
        <f aca="false">AH16*'riepilogo CE'!$G$8/'riepilogo CE'!$E$8</f>
        <v>9767.6313584629</v>
      </c>
      <c r="AK16" s="139" t="n">
        <f aca="false">ROUND(AI16+AJ16,2)</f>
        <v>16021.28</v>
      </c>
    </row>
    <row r="17" customFormat="false" ht="12.75" hidden="false" customHeight="false" outlineLevel="0" collapsed="false">
      <c r="A17" s="128" t="n">
        <v>16</v>
      </c>
      <c r="B17" s="128" t="s">
        <v>525</v>
      </c>
      <c r="C17" s="128" t="s">
        <v>495</v>
      </c>
      <c r="D17" s="128" t="s">
        <v>128</v>
      </c>
      <c r="E17" s="128" t="s">
        <v>225</v>
      </c>
      <c r="F17" s="130" t="n">
        <v>6</v>
      </c>
      <c r="G17" s="130" t="n">
        <v>40</v>
      </c>
      <c r="H17" s="147" t="n">
        <v>3</v>
      </c>
      <c r="I17" s="135" t="n">
        <v>0</v>
      </c>
      <c r="J17" s="131" t="n">
        <v>14</v>
      </c>
      <c r="K17" s="131" t="n">
        <v>18</v>
      </c>
      <c r="L17" s="147"/>
      <c r="M17" s="147"/>
      <c r="N17" s="147"/>
      <c r="O17" s="147"/>
      <c r="P17" s="130"/>
      <c r="Q17" s="131" t="n">
        <v>24</v>
      </c>
      <c r="R17" s="159" t="n">
        <f aca="false">F17+G17+H17+I17+L17+M17+N17+O17+P17</f>
        <v>49</v>
      </c>
      <c r="S17" s="131" t="n">
        <f aca="false">J17+K17+Q17</f>
        <v>56</v>
      </c>
      <c r="T17" s="159" t="n">
        <f aca="false">ROUND(R17+(S17/18),)</f>
        <v>52</v>
      </c>
      <c r="U17" s="159" t="n">
        <v>18</v>
      </c>
      <c r="V17" s="159" t="n">
        <v>2</v>
      </c>
      <c r="W17" s="159" t="n">
        <f aca="false">U17-V17</f>
        <v>16</v>
      </c>
      <c r="X17" s="159" t="n">
        <f aca="false">T17+W17</f>
        <v>68</v>
      </c>
      <c r="Y17" s="138" t="n">
        <v>14902.07</v>
      </c>
      <c r="Z17" s="138" t="n">
        <v>0</v>
      </c>
      <c r="AA17" s="138" t="n">
        <v>23600.94</v>
      </c>
      <c r="AB17" s="138" t="n">
        <v>256.29</v>
      </c>
      <c r="AC17" s="138" t="n">
        <v>1506.77</v>
      </c>
      <c r="AD17" s="138" t="n">
        <v>0</v>
      </c>
      <c r="AE17" s="138" t="n">
        <v>27013.56</v>
      </c>
      <c r="AF17" s="138" t="n">
        <f aca="false">SUM(Y17:AD17)-AE17</f>
        <v>13252.51</v>
      </c>
      <c r="AG17" s="138"/>
      <c r="AH17" s="138" t="n">
        <f aca="false">SUM(AF17:AG17)</f>
        <v>13252.51</v>
      </c>
      <c r="AI17" s="139" t="n">
        <f aca="false">X17*'riepilogo CE'!$F$8/'riepilogo CE'!$D$8</f>
        <v>7731.78642614753</v>
      </c>
      <c r="AJ17" s="139" t="n">
        <f aca="false">AH17*'riepilogo CE'!$G$8/'riepilogo CE'!$E$8</f>
        <v>6709.90623201784</v>
      </c>
      <c r="AK17" s="139" t="n">
        <f aca="false">ROUND(AI17+AJ17,2)</f>
        <v>14441.69</v>
      </c>
    </row>
    <row r="18" customFormat="false" ht="12.75" hidden="false" customHeight="false" outlineLevel="0" collapsed="false">
      <c r="F18" s="130" t="n">
        <f aca="false">SUM(F2:F17)</f>
        <v>174</v>
      </c>
      <c r="G18" s="130" t="n">
        <f aca="false">SUM(G2:G17)</f>
        <v>1121</v>
      </c>
      <c r="H18" s="130" t="n">
        <f aca="false">SUM(H2:H17)</f>
        <v>118.5</v>
      </c>
      <c r="I18" s="130" t="n">
        <f aca="false">SUM(I2:I17)</f>
        <v>55</v>
      </c>
      <c r="J18" s="131" t="n">
        <f aca="false">SUM(J2:J17)</f>
        <v>933</v>
      </c>
      <c r="K18" s="131" t="n">
        <f aca="false">SUM(K2:K17)</f>
        <v>702</v>
      </c>
      <c r="L18" s="130" t="n">
        <f aca="false">SUM(L2:L17)</f>
        <v>0</v>
      </c>
      <c r="M18" s="130" t="n">
        <f aca="false">SUM(M2:M17)</f>
        <v>0</v>
      </c>
      <c r="N18" s="130" t="n">
        <f aca="false">SUM(N2:N17)</f>
        <v>0</v>
      </c>
      <c r="O18" s="130" t="n">
        <f aca="false">SUM(O2:O17)</f>
        <v>38</v>
      </c>
      <c r="P18" s="130" t="n">
        <f aca="false">SUM(P2:P17)</f>
        <v>0</v>
      </c>
      <c r="Q18" s="131" t="n">
        <f aca="false">SUM(Q2:Q17)</f>
        <v>667</v>
      </c>
      <c r="R18" s="159" t="n">
        <f aca="false">SUM(R2:R17)</f>
        <v>1506.5</v>
      </c>
      <c r="S18" s="131" t="n">
        <f aca="false">SUM(S2:S17)</f>
        <v>2302</v>
      </c>
      <c r="T18" s="159" t="n">
        <f aca="false">SUM(T2:T17)</f>
        <v>1633</v>
      </c>
      <c r="U18" s="159" t="n">
        <f aca="false">SUM(U2:U17)</f>
        <v>576</v>
      </c>
      <c r="V18" s="159" t="n">
        <f aca="false">SUM(V2:V17)</f>
        <v>57</v>
      </c>
      <c r="W18" s="159" t="n">
        <f aca="false">SUM(W2:W17)</f>
        <v>519</v>
      </c>
      <c r="X18" s="159" t="n">
        <f aca="false">SUM(X2:X17)</f>
        <v>2152</v>
      </c>
      <c r="Y18" s="142" t="n">
        <f aca="false">SUM(Y2:Y17)</f>
        <v>388850.41</v>
      </c>
      <c r="Z18" s="142" t="n">
        <f aca="false">SUM(Z2:Z17)</f>
        <v>1695.46</v>
      </c>
      <c r="AA18" s="142" t="n">
        <f aca="false">SUM(AA2:AA17)</f>
        <v>222313.28</v>
      </c>
      <c r="AB18" s="142" t="n">
        <f aca="false">SUM(AB2:AB17)</f>
        <v>5152.67</v>
      </c>
      <c r="AC18" s="142" t="n">
        <f aca="false">SUM(AC2:AC17)</f>
        <v>174747.24</v>
      </c>
      <c r="AD18" s="142" t="n">
        <f aca="false">SUM(AD2:AD17)</f>
        <v>421.29</v>
      </c>
      <c r="AE18" s="142" t="n">
        <f aca="false">SUM(AE2:AE17)</f>
        <v>180036.67</v>
      </c>
      <c r="AF18" s="142" t="n">
        <f aca="false">SUM(AF2:AF17)</f>
        <v>613143.68</v>
      </c>
      <c r="AG18" s="142" t="n">
        <f aca="false">SUM(AG2:AG17)</f>
        <v>0</v>
      </c>
      <c r="AH18" s="142" t="n">
        <f aca="false">SUM(AH2:AH17)</f>
        <v>613143.68</v>
      </c>
      <c r="AI18" s="142" t="n">
        <f aca="false">SUM(AI2:AI17)</f>
        <v>244688.299839257</v>
      </c>
      <c r="AJ18" s="142" t="n">
        <f aca="false">SUM(AJ2:AJ17)</f>
        <v>310442.067167227</v>
      </c>
      <c r="AK18" s="142" t="n">
        <f aca="false">SUM(AK2:AK17)</f>
        <v>555130.35</v>
      </c>
    </row>
    <row r="22" customFormat="false" ht="12.75" hidden="false" customHeight="false" outlineLevel="0" collapsed="false"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99"/>
    <col collapsed="false" customWidth="true" hidden="false" outlineLevel="0" max="2" min="2" style="66" width="12.61"/>
    <col collapsed="false" customWidth="false" hidden="false" outlineLevel="0" max="3" min="3" style="66" width="7.99"/>
    <col collapsed="false" customWidth="true" hidden="false" outlineLevel="0" max="4" min="4" style="66" width="16.49"/>
    <col collapsed="false" customWidth="true" hidden="false" outlineLevel="0" max="5" min="5" style="3" width="24.99"/>
    <col collapsed="false" customWidth="true" hidden="true" outlineLevel="1" max="6" min="6" style="2" width="8.49"/>
    <col collapsed="false" customWidth="true" hidden="true" outlineLevel="1" max="7" min="7" style="2" width="9.24"/>
    <col collapsed="false" customWidth="true" hidden="true" outlineLevel="1" max="19" min="8" style="2" width="8.99"/>
    <col collapsed="false" customWidth="true" hidden="false" outlineLevel="0" max="20" min="20" style="2" width="8.99"/>
    <col collapsed="false" customWidth="true" hidden="true" outlineLevel="2" max="23" min="21" style="118" width="13.62"/>
    <col collapsed="false" customWidth="true" hidden="true" outlineLevel="2" max="24" min="24" style="118" width="10.12"/>
    <col collapsed="false" customWidth="true" hidden="true" outlineLevel="2" max="26" min="25" style="118" width="13.75"/>
    <col collapsed="false" customWidth="true" hidden="true" outlineLevel="2" max="27" min="27" style="118" width="12.75"/>
    <col collapsed="false" customWidth="true" hidden="true" outlineLevel="2" max="28" min="28" style="118" width="10.99"/>
    <col collapsed="false" customWidth="true" hidden="true" outlineLevel="2" max="29" min="29" style="118" width="8.99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174" min="34" style="3" width="8.99"/>
    <col collapsed="false" customWidth="false" hidden="false" outlineLevel="0" max="257" min="175" style="3" width="7.99"/>
  </cols>
  <sheetData>
    <row r="1" s="127" customFormat="true" ht="127.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448</v>
      </c>
      <c r="G1" s="63" t="s">
        <v>449</v>
      </c>
      <c r="H1" s="63" t="s">
        <v>75</v>
      </c>
      <c r="I1" s="63" t="s">
        <v>450</v>
      </c>
      <c r="J1" s="63" t="s">
        <v>451</v>
      </c>
      <c r="K1" s="63" t="s">
        <v>452</v>
      </c>
      <c r="L1" s="63" t="s">
        <v>79</v>
      </c>
      <c r="M1" s="63" t="s">
        <v>55</v>
      </c>
      <c r="N1" s="74" t="s">
        <v>80</v>
      </c>
      <c r="O1" s="74" t="s">
        <v>341</v>
      </c>
      <c r="P1" s="74" t="s">
        <v>85</v>
      </c>
      <c r="Q1" s="63" t="s">
        <v>86</v>
      </c>
      <c r="R1" s="63" t="s">
        <v>87</v>
      </c>
      <c r="S1" s="121" t="s">
        <v>88</v>
      </c>
      <c r="T1" s="122" t="s">
        <v>13</v>
      </c>
      <c r="U1" s="123" t="s">
        <v>28</v>
      </c>
      <c r="V1" s="123" t="s">
        <v>29</v>
      </c>
      <c r="W1" s="123" t="s">
        <v>30</v>
      </c>
      <c r="X1" s="123" t="s">
        <v>31</v>
      </c>
      <c r="Y1" s="123" t="s">
        <v>32</v>
      </c>
      <c r="Z1" s="123" t="s">
        <v>33</v>
      </c>
      <c r="AA1" s="123" t="s">
        <v>34</v>
      </c>
      <c r="AB1" s="124" t="s">
        <v>35</v>
      </c>
      <c r="AC1" s="125" t="s">
        <v>36</v>
      </c>
      <c r="AD1" s="126" t="s">
        <v>37</v>
      </c>
      <c r="AE1" s="126" t="s">
        <v>90</v>
      </c>
      <c r="AF1" s="126" t="s">
        <v>91</v>
      </c>
      <c r="AG1" s="126" t="s">
        <v>89</v>
      </c>
    </row>
    <row r="2" s="3" customFormat="true" ht="12.75" hidden="false" customHeight="false" outlineLevel="0" collapsed="false">
      <c r="A2" s="128" t="n">
        <v>1</v>
      </c>
      <c r="B2" s="128" t="s">
        <v>526</v>
      </c>
      <c r="C2" s="128" t="s">
        <v>527</v>
      </c>
      <c r="D2" s="128" t="s">
        <v>528</v>
      </c>
      <c r="E2" s="128" t="s">
        <v>22</v>
      </c>
      <c r="F2" s="129" t="n">
        <v>9</v>
      </c>
      <c r="G2" s="130" t="n">
        <v>36</v>
      </c>
      <c r="H2" s="151" t="n">
        <v>2</v>
      </c>
      <c r="I2" s="151" t="n">
        <v>1</v>
      </c>
      <c r="J2" s="131" t="n">
        <v>176</v>
      </c>
      <c r="K2" s="131" t="n">
        <v>55</v>
      </c>
      <c r="L2" s="130"/>
      <c r="M2" s="131" t="n">
        <v>28</v>
      </c>
      <c r="N2" s="135" t="n">
        <f aca="false">F2+G2+H2+I2+L2</f>
        <v>48</v>
      </c>
      <c r="O2" s="158" t="n">
        <f aca="false">J2+K2+M2</f>
        <v>259</v>
      </c>
      <c r="P2" s="135" t="n">
        <f aca="false">ROUND(N2+(O2/18),)</f>
        <v>62</v>
      </c>
      <c r="Q2" s="136" t="n">
        <v>27</v>
      </c>
      <c r="R2" s="136" t="n">
        <v>0</v>
      </c>
      <c r="S2" s="137" t="n">
        <f aca="false">Q2-R2</f>
        <v>27</v>
      </c>
      <c r="T2" s="135" t="n">
        <f aca="false">P2+S2</f>
        <v>89</v>
      </c>
      <c r="U2" s="156" t="n">
        <v>4136.93</v>
      </c>
      <c r="V2" s="156" t="n">
        <v>0</v>
      </c>
      <c r="W2" s="138" t="n">
        <v>2307.52</v>
      </c>
      <c r="X2" s="138" t="n">
        <v>221.65</v>
      </c>
      <c r="Y2" s="138" t="n">
        <v>13776.87</v>
      </c>
      <c r="Z2" s="138" t="n">
        <v>0</v>
      </c>
      <c r="AA2" s="138" t="n">
        <v>1969.85</v>
      </c>
      <c r="AB2" s="138" t="n">
        <f aca="false">SUM(U2:Z2)-AA2</f>
        <v>18473.12</v>
      </c>
      <c r="AC2" s="138"/>
      <c r="AD2" s="138" t="n">
        <f aca="false">SUM(AB2:AC2)</f>
        <v>18473.12</v>
      </c>
      <c r="AE2" s="139" t="n">
        <f aca="false">T2*'riepilogo CE'!$F$8/'riepilogo CE'!$D$8</f>
        <v>10119.5439989284</v>
      </c>
      <c r="AF2" s="139" t="n">
        <f aca="false">AD2*'riepilogo CE'!$G$8/'riepilogo CE'!$E$8</f>
        <v>9353.16426947148</v>
      </c>
      <c r="AG2" s="139" t="n">
        <f aca="false">ROUND(AE2+AF2,2)</f>
        <v>19472.71</v>
      </c>
    </row>
    <row r="3" s="3" customFormat="true" ht="12.75" hidden="false" customHeight="false" outlineLevel="0" collapsed="false">
      <c r="A3" s="128" t="n">
        <v>2</v>
      </c>
      <c r="B3" s="128" t="s">
        <v>529</v>
      </c>
      <c r="C3" s="128" t="s">
        <v>527</v>
      </c>
      <c r="D3" s="128" t="s">
        <v>515</v>
      </c>
      <c r="E3" s="128" t="s">
        <v>22</v>
      </c>
      <c r="F3" s="130" t="n">
        <v>47</v>
      </c>
      <c r="G3" s="130" t="n">
        <v>54</v>
      </c>
      <c r="H3" s="147" t="n">
        <v>40</v>
      </c>
      <c r="I3" s="135" t="n">
        <v>0</v>
      </c>
      <c r="J3" s="131" t="n">
        <v>200</v>
      </c>
      <c r="K3" s="131" t="n">
        <v>92</v>
      </c>
      <c r="L3" s="130"/>
      <c r="M3" s="131" t="n">
        <v>45</v>
      </c>
      <c r="N3" s="135" t="n">
        <f aca="false">F3+G3+H3+I3+L3</f>
        <v>141</v>
      </c>
      <c r="O3" s="158" t="n">
        <f aca="false">J3+K3+M3</f>
        <v>337</v>
      </c>
      <c r="P3" s="135" t="n">
        <f aca="false">ROUND(N3+(O3/18),)</f>
        <v>160</v>
      </c>
      <c r="Q3" s="149" t="n">
        <v>54</v>
      </c>
      <c r="R3" s="149" t="n">
        <v>0</v>
      </c>
      <c r="S3" s="137" t="n">
        <f aca="false">Q3-R3</f>
        <v>54</v>
      </c>
      <c r="T3" s="135" t="n">
        <f aca="false">P3+S3</f>
        <v>214</v>
      </c>
      <c r="U3" s="156" t="n">
        <v>25983.23</v>
      </c>
      <c r="V3" s="156" t="n">
        <v>0</v>
      </c>
      <c r="W3" s="138" t="n">
        <v>18109.69</v>
      </c>
      <c r="X3" s="138" t="n">
        <v>274.18</v>
      </c>
      <c r="Y3" s="138" t="n">
        <v>16371.48</v>
      </c>
      <c r="Z3" s="138" t="n">
        <v>0</v>
      </c>
      <c r="AA3" s="138" t="n">
        <v>5142.24</v>
      </c>
      <c r="AB3" s="138" t="n">
        <f aca="false">SUM(U3:Z3)-AA3</f>
        <v>55596.34</v>
      </c>
      <c r="AC3" s="138"/>
      <c r="AD3" s="138" t="n">
        <f aca="false">SUM(AB3:AC3)</f>
        <v>55596.34</v>
      </c>
      <c r="AE3" s="139" t="n">
        <f aca="false">T3*'riepilogo CE'!$F$8/'riepilogo CE'!$D$8</f>
        <v>24332.3866940525</v>
      </c>
      <c r="AF3" s="139" t="n">
        <f aca="false">AD3*'riepilogo CE'!$G$8/'riepilogo CE'!$E$8</f>
        <v>28149.0999247224</v>
      </c>
      <c r="AG3" s="139" t="n">
        <f aca="false">ROUND(AE3+AF3,2)</f>
        <v>52481.49</v>
      </c>
    </row>
    <row r="4" s="3" customFormat="true" ht="12.75" hidden="false" customHeight="false" outlineLevel="0" collapsed="false">
      <c r="A4" s="128" t="n">
        <v>3</v>
      </c>
      <c r="B4" s="128" t="s">
        <v>530</v>
      </c>
      <c r="C4" s="128" t="s">
        <v>527</v>
      </c>
      <c r="D4" s="128" t="s">
        <v>531</v>
      </c>
      <c r="E4" s="128" t="s">
        <v>135</v>
      </c>
      <c r="F4" s="130" t="n">
        <v>9</v>
      </c>
      <c r="G4" s="130" t="n">
        <v>78</v>
      </c>
      <c r="H4" s="147" t="n">
        <v>3</v>
      </c>
      <c r="I4" s="135"/>
      <c r="J4" s="131" t="n">
        <v>120</v>
      </c>
      <c r="K4" s="131" t="n">
        <v>70</v>
      </c>
      <c r="L4" s="130"/>
      <c r="M4" s="131" t="n">
        <v>52</v>
      </c>
      <c r="N4" s="135" t="n">
        <f aca="false">F4+G4+H4+I4+L4</f>
        <v>90</v>
      </c>
      <c r="O4" s="158" t="n">
        <f aca="false">J4+K4+M4</f>
        <v>242</v>
      </c>
      <c r="P4" s="135" t="n">
        <f aca="false">ROUND(N4+(O4/18),)</f>
        <v>103</v>
      </c>
      <c r="Q4" s="149" t="n">
        <v>40</v>
      </c>
      <c r="R4" s="149" t="n">
        <v>9</v>
      </c>
      <c r="S4" s="137" t="n">
        <f aca="false">Q4-R4</f>
        <v>31</v>
      </c>
      <c r="T4" s="135" t="n">
        <f aca="false">P4+S4</f>
        <v>134</v>
      </c>
      <c r="U4" s="156" t="n">
        <v>17438.82</v>
      </c>
      <c r="V4" s="156" t="n">
        <v>0</v>
      </c>
      <c r="W4" s="138" t="n">
        <v>6250.18</v>
      </c>
      <c r="X4" s="138" t="n">
        <v>0</v>
      </c>
      <c r="Y4" s="138" t="n">
        <v>3054.67</v>
      </c>
      <c r="Z4" s="138" t="n">
        <v>1129.49</v>
      </c>
      <c r="AA4" s="138" t="n">
        <v>1979.71</v>
      </c>
      <c r="AB4" s="138" t="n">
        <f aca="false">SUM(U4:Z4)-AA4</f>
        <v>25893.45</v>
      </c>
      <c r="AC4" s="138"/>
      <c r="AD4" s="138" t="n">
        <f aca="false">SUM(AB4:AC4)</f>
        <v>25893.45</v>
      </c>
      <c r="AE4" s="139" t="n">
        <f aca="false">T4*'riepilogo CE'!$F$8/'riepilogo CE'!$D$8</f>
        <v>15236.1673691731</v>
      </c>
      <c r="AF4" s="139" t="n">
        <f aca="false">AD4*'riepilogo CE'!$G$8/'riepilogo CE'!$E$8</f>
        <v>13110.1671701015</v>
      </c>
      <c r="AG4" s="139" t="n">
        <f aca="false">ROUND(AE4+AF4,2)</f>
        <v>28346.33</v>
      </c>
    </row>
    <row r="5" customFormat="false" ht="12.75" hidden="false" customHeight="false" outlineLevel="0" collapsed="false">
      <c r="A5" s="128" t="n">
        <v>4</v>
      </c>
      <c r="B5" s="128" t="s">
        <v>532</v>
      </c>
      <c r="C5" s="128" t="s">
        <v>527</v>
      </c>
      <c r="D5" s="128" t="s">
        <v>533</v>
      </c>
      <c r="E5" s="128" t="s">
        <v>140</v>
      </c>
      <c r="F5" s="130" t="n">
        <v>26</v>
      </c>
      <c r="G5" s="130" t="n">
        <v>5</v>
      </c>
      <c r="H5" s="147" t="n">
        <v>9</v>
      </c>
      <c r="I5" s="135" t="n">
        <v>0</v>
      </c>
      <c r="J5" s="131" t="n">
        <v>105</v>
      </c>
      <c r="K5" s="131" t="n">
        <v>16</v>
      </c>
      <c r="L5" s="130"/>
      <c r="M5" s="131" t="n">
        <v>21</v>
      </c>
      <c r="N5" s="135" t="n">
        <f aca="false">F5+G5+H5+I5+L5</f>
        <v>40</v>
      </c>
      <c r="O5" s="158" t="n">
        <f aca="false">J5+K5+M5</f>
        <v>142</v>
      </c>
      <c r="P5" s="135" t="n">
        <f aca="false">ROUND(N5+(O5/18),)</f>
        <v>48</v>
      </c>
      <c r="Q5" s="149" t="n">
        <v>17</v>
      </c>
      <c r="R5" s="149" t="n">
        <v>0</v>
      </c>
      <c r="S5" s="137" t="n">
        <f aca="false">Q5-R5</f>
        <v>17</v>
      </c>
      <c r="T5" s="135" t="n">
        <f aca="false">P5+S5</f>
        <v>65</v>
      </c>
      <c r="U5" s="156" t="n">
        <v>9480.42</v>
      </c>
      <c r="V5" s="156" t="n">
        <v>0</v>
      </c>
      <c r="W5" s="138" t="n">
        <v>8471.8</v>
      </c>
      <c r="X5" s="138" t="n">
        <v>3724.3</v>
      </c>
      <c r="Y5" s="138" t="n">
        <v>7805.17</v>
      </c>
      <c r="Z5" s="138" t="n">
        <v>0</v>
      </c>
      <c r="AA5" s="138" t="n">
        <v>9633.31</v>
      </c>
      <c r="AB5" s="138" t="n">
        <f aca="false">SUM(U5:Z5)-AA5</f>
        <v>19848.38</v>
      </c>
      <c r="AC5" s="138"/>
      <c r="AD5" s="138" t="n">
        <f aca="false">SUM(AB5:AC5)</f>
        <v>19848.38</v>
      </c>
      <c r="AE5" s="139" t="n">
        <f aca="false">T5*'riepilogo CE'!$F$8/'riepilogo CE'!$D$8</f>
        <v>7390.67820146455</v>
      </c>
      <c r="AF5" s="139" t="n">
        <f aca="false">AD5*'riepilogo CE'!$G$8/'riepilogo CE'!$E$8</f>
        <v>10049.4750547223</v>
      </c>
      <c r="AG5" s="139" t="n">
        <f aca="false">ROUND(AE5+AF5,2)</f>
        <v>17440.15</v>
      </c>
    </row>
    <row r="6" customFormat="false" ht="12.75" hidden="false" customHeight="false" outlineLevel="0" collapsed="false">
      <c r="A6" s="128" t="n">
        <v>5</v>
      </c>
      <c r="B6" s="128" t="s">
        <v>534</v>
      </c>
      <c r="C6" s="128" t="s">
        <v>527</v>
      </c>
      <c r="D6" s="128" t="s">
        <v>128</v>
      </c>
      <c r="E6" s="128" t="s">
        <v>176</v>
      </c>
      <c r="F6" s="130" t="n">
        <v>8</v>
      </c>
      <c r="G6" s="130" t="n">
        <v>78</v>
      </c>
      <c r="H6" s="147" t="n">
        <v>11</v>
      </c>
      <c r="I6" s="135" t="n">
        <v>0</v>
      </c>
      <c r="J6" s="131" t="n">
        <v>119</v>
      </c>
      <c r="K6" s="131" t="n">
        <v>69</v>
      </c>
      <c r="L6" s="130"/>
      <c r="M6" s="131" t="n">
        <v>52</v>
      </c>
      <c r="N6" s="135" t="n">
        <f aca="false">F6+G6+H6+I6+L6</f>
        <v>97</v>
      </c>
      <c r="O6" s="158" t="n">
        <f aca="false">J6+K6+M6</f>
        <v>240</v>
      </c>
      <c r="P6" s="135" t="n">
        <f aca="false">ROUND(N6+(O6/18),)</f>
        <v>110</v>
      </c>
      <c r="Q6" s="149" t="n">
        <v>32</v>
      </c>
      <c r="R6" s="149" t="n">
        <v>0</v>
      </c>
      <c r="S6" s="137" t="n">
        <f aca="false">Q6-R6</f>
        <v>32</v>
      </c>
      <c r="T6" s="135" t="n">
        <f aca="false">P6+S6</f>
        <v>142</v>
      </c>
      <c r="U6" s="156" t="n">
        <v>33194.22</v>
      </c>
      <c r="V6" s="156" t="n">
        <v>0</v>
      </c>
      <c r="W6" s="138" t="n">
        <v>19164.02</v>
      </c>
      <c r="X6" s="138" t="n">
        <v>0</v>
      </c>
      <c r="Y6" s="138" t="n">
        <v>2262.5</v>
      </c>
      <c r="Z6" s="138" t="n">
        <v>0</v>
      </c>
      <c r="AA6" s="138" t="n">
        <v>5810.34</v>
      </c>
      <c r="AB6" s="138" t="n">
        <f aca="false">SUM(U6:Z6)-AA6</f>
        <v>48810.4</v>
      </c>
      <c r="AC6" s="138"/>
      <c r="AD6" s="138" t="n">
        <f aca="false">SUM(AB6:AC6)</f>
        <v>48810.4</v>
      </c>
      <c r="AE6" s="139" t="n">
        <f aca="false">T6*'riepilogo CE'!$F$8/'riepilogo CE'!$D$8</f>
        <v>16145.789301661</v>
      </c>
      <c r="AF6" s="139" t="n">
        <f aca="false">AD6*'riepilogo CE'!$G$8/'riepilogo CE'!$E$8</f>
        <v>24713.2963602581</v>
      </c>
      <c r="AG6" s="139" t="n">
        <f aca="false">ROUND(AE6+AF6,2)</f>
        <v>40859.09</v>
      </c>
    </row>
    <row r="7" customFormat="false" ht="12.75" hidden="false" customHeight="false" outlineLevel="0" collapsed="false">
      <c r="A7" s="128" t="n">
        <v>6</v>
      </c>
      <c r="B7" s="128" t="s">
        <v>535</v>
      </c>
      <c r="C7" s="128" t="s">
        <v>527</v>
      </c>
      <c r="D7" s="128" t="s">
        <v>128</v>
      </c>
      <c r="E7" s="128" t="s">
        <v>193</v>
      </c>
      <c r="F7" s="130" t="n">
        <v>14</v>
      </c>
      <c r="G7" s="130" t="n">
        <v>67</v>
      </c>
      <c r="H7" s="147" t="n">
        <v>11</v>
      </c>
      <c r="I7" s="135" t="n">
        <v>0</v>
      </c>
      <c r="J7" s="131" t="n">
        <v>310</v>
      </c>
      <c r="K7" s="131" t="n">
        <v>101</v>
      </c>
      <c r="L7" s="130" t="n">
        <v>8</v>
      </c>
      <c r="M7" s="131" t="n">
        <v>37</v>
      </c>
      <c r="N7" s="135" t="n">
        <f aca="false">F7+G7+H7+I7+L7</f>
        <v>100</v>
      </c>
      <c r="O7" s="158" t="n">
        <f aca="false">J7+K7+M7</f>
        <v>448</v>
      </c>
      <c r="P7" s="135" t="n">
        <f aca="false">ROUND(N7+(O7/18),)</f>
        <v>125</v>
      </c>
      <c r="Q7" s="149" t="n">
        <v>70</v>
      </c>
      <c r="R7" s="149" t="n">
        <v>0</v>
      </c>
      <c r="S7" s="137" t="n">
        <f aca="false">Q7-R7</f>
        <v>70</v>
      </c>
      <c r="T7" s="135" t="n">
        <f aca="false">P7+S7</f>
        <v>195</v>
      </c>
      <c r="U7" s="156" t="n">
        <v>30375.36</v>
      </c>
      <c r="V7" s="156" t="n">
        <v>0</v>
      </c>
      <c r="W7" s="138" t="n">
        <v>7883.28</v>
      </c>
      <c r="X7" s="138" t="n">
        <v>262.32</v>
      </c>
      <c r="Y7" s="138" t="n">
        <v>10904.69</v>
      </c>
      <c r="Z7" s="138" t="n">
        <v>0</v>
      </c>
      <c r="AA7" s="138" t="n">
        <v>17913.08</v>
      </c>
      <c r="AB7" s="138" t="n">
        <f aca="false">SUM(U7:Z7)-AA7</f>
        <v>31512.57</v>
      </c>
      <c r="AC7" s="138"/>
      <c r="AD7" s="138" t="n">
        <f aca="false">SUM(AB7:AC7)</f>
        <v>31512.57</v>
      </c>
      <c r="AE7" s="139" t="n">
        <f aca="false">T7*'riepilogo CE'!$F$8/'riepilogo CE'!$D$8</f>
        <v>22172.0346043936</v>
      </c>
      <c r="AF7" s="139" t="n">
        <f aca="false">AD7*'riepilogo CE'!$G$8/'riepilogo CE'!$E$8</f>
        <v>15955.1956444401</v>
      </c>
      <c r="AG7" s="139" t="n">
        <f aca="false">ROUND(AE7+AF7,2)</f>
        <v>38127.23</v>
      </c>
    </row>
    <row r="8" customFormat="false" ht="12.75" hidden="false" customHeight="false" outlineLevel="0" collapsed="false">
      <c r="A8" s="128" t="n">
        <v>7</v>
      </c>
      <c r="B8" s="128" t="s">
        <v>536</v>
      </c>
      <c r="C8" s="128" t="s">
        <v>527</v>
      </c>
      <c r="D8" s="128" t="s">
        <v>537</v>
      </c>
      <c r="E8" s="128" t="s">
        <v>221</v>
      </c>
      <c r="F8" s="130" t="n">
        <v>41</v>
      </c>
      <c r="G8" s="130" t="n">
        <v>11</v>
      </c>
      <c r="H8" s="147"/>
      <c r="I8" s="135" t="n">
        <v>0</v>
      </c>
      <c r="J8" s="131" t="n">
        <v>48</v>
      </c>
      <c r="K8" s="131" t="n">
        <v>18</v>
      </c>
      <c r="L8" s="130"/>
      <c r="M8" s="131" t="n">
        <v>33</v>
      </c>
      <c r="N8" s="135" t="n">
        <f aca="false">F8+G8+H8+I8+L8</f>
        <v>52</v>
      </c>
      <c r="O8" s="158" t="n">
        <f aca="false">J8+K8+M8</f>
        <v>99</v>
      </c>
      <c r="P8" s="135" t="n">
        <f aca="false">ROUND(N8+(O8/18),)</f>
        <v>58</v>
      </c>
      <c r="Q8" s="149" t="n">
        <v>22</v>
      </c>
      <c r="R8" s="149" t="n">
        <v>0</v>
      </c>
      <c r="S8" s="137" t="n">
        <f aca="false">Q8-R8</f>
        <v>22</v>
      </c>
      <c r="T8" s="135" t="n">
        <f aca="false">P8+S8</f>
        <v>80</v>
      </c>
      <c r="U8" s="156" t="n">
        <v>10207.25</v>
      </c>
      <c r="V8" s="156" t="n">
        <v>0</v>
      </c>
      <c r="W8" s="138" t="n">
        <v>5431.81</v>
      </c>
      <c r="X8" s="138" t="n">
        <v>0</v>
      </c>
      <c r="Y8" s="138" t="n">
        <v>8399.52</v>
      </c>
      <c r="Z8" s="138" t="n">
        <v>0</v>
      </c>
      <c r="AA8" s="138" t="n">
        <v>0</v>
      </c>
      <c r="AB8" s="138" t="n">
        <f aca="false">SUM(U8:Z8)-AA8</f>
        <v>24038.58</v>
      </c>
      <c r="AC8" s="138"/>
      <c r="AD8" s="138" t="n">
        <f aca="false">SUM(AB8:AC8)</f>
        <v>24038.58</v>
      </c>
      <c r="AE8" s="139" t="n">
        <f aca="false">T8*'riepilogo CE'!$F$8/'riepilogo CE'!$D$8</f>
        <v>9096.21932487944</v>
      </c>
      <c r="AF8" s="139" t="n">
        <f aca="false">AD8*'riepilogo CE'!$G$8/'riepilogo CE'!$E$8</f>
        <v>12171.0240362663</v>
      </c>
      <c r="AG8" s="139" t="n">
        <f aca="false">ROUND(AE8+AF8,2)</f>
        <v>21267.24</v>
      </c>
    </row>
    <row r="9" customFormat="false" ht="12.75" hidden="false" customHeight="false" outlineLevel="0" collapsed="false">
      <c r="A9" s="128" t="n">
        <v>8</v>
      </c>
      <c r="B9" s="128" t="s">
        <v>538</v>
      </c>
      <c r="C9" s="128" t="s">
        <v>527</v>
      </c>
      <c r="D9" s="128" t="s">
        <v>539</v>
      </c>
      <c r="E9" s="128" t="s">
        <v>221</v>
      </c>
      <c r="F9" s="130" t="n">
        <v>6</v>
      </c>
      <c r="G9" s="130" t="n">
        <v>37</v>
      </c>
      <c r="H9" s="147" t="n">
        <v>1</v>
      </c>
      <c r="I9" s="135" t="n">
        <v>0</v>
      </c>
      <c r="J9" s="131" t="n">
        <v>68</v>
      </c>
      <c r="K9" s="131" t="n">
        <v>96</v>
      </c>
      <c r="L9" s="130"/>
      <c r="M9" s="131" t="n">
        <v>28</v>
      </c>
      <c r="N9" s="135" t="n">
        <f aca="false">F9+G9+H9+I9+L9</f>
        <v>44</v>
      </c>
      <c r="O9" s="158" t="n">
        <f aca="false">J9+K9+M9</f>
        <v>192</v>
      </c>
      <c r="P9" s="135" t="n">
        <f aca="false">ROUND(N9+(O9/18),)</f>
        <v>55</v>
      </c>
      <c r="Q9" s="149" t="n">
        <v>23</v>
      </c>
      <c r="R9" s="149" t="n">
        <v>1</v>
      </c>
      <c r="S9" s="137" t="n">
        <f aca="false">Q9-R9</f>
        <v>22</v>
      </c>
      <c r="T9" s="135" t="n">
        <f aca="false">P9+S9</f>
        <v>77</v>
      </c>
      <c r="U9" s="156" t="n">
        <v>7070.61</v>
      </c>
      <c r="V9" s="156" t="n">
        <v>0</v>
      </c>
      <c r="W9" s="138" t="n">
        <v>4644.2</v>
      </c>
      <c r="X9" s="138" t="n">
        <v>0</v>
      </c>
      <c r="Y9" s="138" t="n">
        <v>13643.85</v>
      </c>
      <c r="Z9" s="138" t="n">
        <v>133.96</v>
      </c>
      <c r="AA9" s="138" t="n">
        <v>0</v>
      </c>
      <c r="AB9" s="138" t="n">
        <f aca="false">SUM(U9:Z9)-AA9</f>
        <v>25492.62</v>
      </c>
      <c r="AC9" s="138"/>
      <c r="AD9" s="138" t="n">
        <f aca="false">SUM(AB9:AC9)</f>
        <v>25492.62</v>
      </c>
      <c r="AE9" s="139" t="n">
        <f aca="false">T9*'riepilogo CE'!$F$8/'riepilogo CE'!$D$8</f>
        <v>8755.11110019646</v>
      </c>
      <c r="AF9" s="139" t="n">
        <f aca="false">AD9*'riepilogo CE'!$G$8/'riepilogo CE'!$E$8</f>
        <v>12907.2220891335</v>
      </c>
      <c r="AG9" s="139" t="n">
        <f aca="false">ROUND(AE9+AF9,2)</f>
        <v>21662.33</v>
      </c>
    </row>
    <row r="10" customFormat="false" ht="12.75" hidden="false" customHeight="false" outlineLevel="0" collapsed="false">
      <c r="A10" s="128" t="n">
        <v>9</v>
      </c>
      <c r="B10" s="128" t="s">
        <v>540</v>
      </c>
      <c r="C10" s="128" t="s">
        <v>527</v>
      </c>
      <c r="D10" s="128" t="s">
        <v>541</v>
      </c>
      <c r="E10" s="128" t="s">
        <v>229</v>
      </c>
      <c r="F10" s="130" t="n">
        <v>61</v>
      </c>
      <c r="G10" s="130" t="n">
        <v>45</v>
      </c>
      <c r="H10" s="147" t="n">
        <v>12</v>
      </c>
      <c r="I10" s="135" t="n">
        <v>0</v>
      </c>
      <c r="J10" s="131" t="n">
        <v>161</v>
      </c>
      <c r="K10" s="131" t="n">
        <v>97</v>
      </c>
      <c r="L10" s="130"/>
      <c r="M10" s="131" t="n">
        <v>37</v>
      </c>
      <c r="N10" s="135" t="n">
        <f aca="false">F10+G10+H10+I10+L10</f>
        <v>118</v>
      </c>
      <c r="O10" s="158" t="n">
        <f aca="false">J10+K10+M10</f>
        <v>295</v>
      </c>
      <c r="P10" s="135" t="n">
        <f aca="false">ROUND(N10+(O10/18),)</f>
        <v>134</v>
      </c>
      <c r="Q10" s="149" t="n">
        <v>24</v>
      </c>
      <c r="R10" s="149" t="n">
        <v>2</v>
      </c>
      <c r="S10" s="137" t="n">
        <f aca="false">Q10-R10</f>
        <v>22</v>
      </c>
      <c r="T10" s="135" t="n">
        <f aca="false">P10+S10</f>
        <v>156</v>
      </c>
      <c r="U10" s="156" t="n">
        <v>19533.19</v>
      </c>
      <c r="V10" s="156" t="n">
        <v>0</v>
      </c>
      <c r="W10" s="138" t="n">
        <v>10145.03</v>
      </c>
      <c r="X10" s="138" t="n">
        <v>0</v>
      </c>
      <c r="Y10" s="138" t="n">
        <v>18707.75</v>
      </c>
      <c r="Z10" s="138" t="n">
        <v>0</v>
      </c>
      <c r="AA10" s="138" t="n">
        <v>5979.91</v>
      </c>
      <c r="AB10" s="138" t="n">
        <f aca="false">SUM(U10:Z10)-AA10</f>
        <v>42406.06</v>
      </c>
      <c r="AC10" s="138"/>
      <c r="AD10" s="138" t="n">
        <f aca="false">SUM(AB10:AC10)</f>
        <v>42406.06</v>
      </c>
      <c r="AE10" s="139" t="n">
        <f aca="false">T10*'riepilogo CE'!$F$8/'riepilogo CE'!$D$8</f>
        <v>17737.6276835149</v>
      </c>
      <c r="AF10" s="139" t="n">
        <f aca="false">AD10*'riepilogo CE'!$G$8/'riepilogo CE'!$E$8</f>
        <v>21470.7014949864</v>
      </c>
      <c r="AG10" s="139" t="n">
        <f aca="false">ROUND(AE10+AF10,2)</f>
        <v>39208.33</v>
      </c>
    </row>
    <row r="11" customFormat="false" ht="12.75" hidden="false" customHeight="false" outlineLevel="0" collapsed="false">
      <c r="A11" s="128" t="n">
        <v>10</v>
      </c>
      <c r="B11" s="128" t="s">
        <v>542</v>
      </c>
      <c r="C11" s="128" t="s">
        <v>527</v>
      </c>
      <c r="D11" s="128" t="s">
        <v>128</v>
      </c>
      <c r="E11" s="128" t="s">
        <v>236</v>
      </c>
      <c r="F11" s="130" t="n">
        <v>31</v>
      </c>
      <c r="G11" s="130" t="n">
        <v>55</v>
      </c>
      <c r="H11" s="147" t="n">
        <v>14.5</v>
      </c>
      <c r="I11" s="135" t="n">
        <v>2</v>
      </c>
      <c r="J11" s="131" t="n">
        <v>126</v>
      </c>
      <c r="K11" s="131" t="n">
        <v>149</v>
      </c>
      <c r="L11" s="130"/>
      <c r="M11" s="131" t="n">
        <v>35</v>
      </c>
      <c r="N11" s="159" t="n">
        <f aca="false">F11+G11+H11+I11+L11</f>
        <v>102.5</v>
      </c>
      <c r="O11" s="131" t="n">
        <f aca="false">J11+K11+M11</f>
        <v>310</v>
      </c>
      <c r="P11" s="159" t="n">
        <f aca="false">ROUND(N11+(O11/18),)</f>
        <v>120</v>
      </c>
      <c r="Q11" s="159" t="n">
        <v>45</v>
      </c>
      <c r="R11" s="131" t="n">
        <v>0</v>
      </c>
      <c r="S11" s="159" t="n">
        <f aca="false">Q11-R11</f>
        <v>45</v>
      </c>
      <c r="T11" s="159" t="n">
        <f aca="false">P11+S11</f>
        <v>165</v>
      </c>
      <c r="U11" s="138" t="n">
        <v>50424.7</v>
      </c>
      <c r="V11" s="138" t="n">
        <v>0</v>
      </c>
      <c r="W11" s="138" t="n">
        <v>53967.52</v>
      </c>
      <c r="X11" s="138" t="n">
        <v>0</v>
      </c>
      <c r="Y11" s="138" t="n">
        <v>25045.93</v>
      </c>
      <c r="Z11" s="138" t="n">
        <v>0</v>
      </c>
      <c r="AA11" s="138" t="n">
        <v>11289.89</v>
      </c>
      <c r="AB11" s="138" t="n">
        <f aca="false">SUM(U11:Z11)-AA11</f>
        <v>118148.26</v>
      </c>
      <c r="AC11" s="138"/>
      <c r="AD11" s="138" t="n">
        <f aca="false">SUM(AB11:AC11)</f>
        <v>118148.26</v>
      </c>
      <c r="AE11" s="139" t="n">
        <f aca="false">T11*'riepilogo CE'!$F$8/'riepilogo CE'!$D$8</f>
        <v>18760.9523575639</v>
      </c>
      <c r="AF11" s="139" t="n">
        <f aca="false">AD11*'riepilogo CE'!$G$8/'riepilogo CE'!$E$8</f>
        <v>59819.8941993678</v>
      </c>
      <c r="AG11" s="139" t="n">
        <f aca="false">ROUND(AE11+AF11,2)</f>
        <v>78580.85</v>
      </c>
    </row>
    <row r="12" customFormat="false" ht="12.75" hidden="false" customHeight="false" outlineLevel="0" collapsed="false">
      <c r="F12" s="130" t="n">
        <f aca="false">SUM(F2:F11)</f>
        <v>252</v>
      </c>
      <c r="G12" s="130" t="n">
        <f aca="false">SUM(G2:G11)</f>
        <v>466</v>
      </c>
      <c r="H12" s="130" t="n">
        <f aca="false">SUM(H2:H11)</f>
        <v>103.5</v>
      </c>
      <c r="I12" s="130" t="n">
        <f aca="false">SUM(I2:I11)</f>
        <v>3</v>
      </c>
      <c r="J12" s="131" t="n">
        <f aca="false">SUM(J2:J11)</f>
        <v>1433</v>
      </c>
      <c r="K12" s="131" t="n">
        <f aca="false">SUM(K2:K11)</f>
        <v>763</v>
      </c>
      <c r="L12" s="130" t="n">
        <f aca="false">SUM(L2:L11)</f>
        <v>8</v>
      </c>
      <c r="M12" s="131" t="n">
        <f aca="false">SUM(M2:M11)</f>
        <v>368</v>
      </c>
      <c r="N12" s="131" t="n">
        <f aca="false">SUM(N2:N11)</f>
        <v>832.5</v>
      </c>
      <c r="O12" s="131" t="n">
        <f aca="false">SUM(O2:O11)</f>
        <v>2564</v>
      </c>
      <c r="P12" s="159" t="n">
        <f aca="false">SUM(P2:P11)</f>
        <v>975</v>
      </c>
      <c r="Q12" s="159" t="n">
        <f aca="false">SUM(Q2:Q11)</f>
        <v>354</v>
      </c>
      <c r="R12" s="159" t="n">
        <f aca="false">SUM(R2:R11)</f>
        <v>12</v>
      </c>
      <c r="S12" s="159" t="n">
        <f aca="false">SUM(S2:S11)</f>
        <v>342</v>
      </c>
      <c r="T12" s="159" t="n">
        <f aca="false">SUM(T2:T11)</f>
        <v>1317</v>
      </c>
      <c r="U12" s="142" t="n">
        <f aca="false">SUM(U2:U11)</f>
        <v>207844.73</v>
      </c>
      <c r="V12" s="142" t="n">
        <f aca="false">SUM(V2:V11)</f>
        <v>0</v>
      </c>
      <c r="W12" s="142" t="n">
        <f aca="false">SUM(W2:W11)</f>
        <v>136375.05</v>
      </c>
      <c r="X12" s="142" t="n">
        <f aca="false">SUM(X2:X11)</f>
        <v>4482.45</v>
      </c>
      <c r="Y12" s="142" t="n">
        <f aca="false">SUM(Y2:Y11)</f>
        <v>119972.43</v>
      </c>
      <c r="Z12" s="142" t="n">
        <f aca="false">SUM(Z2:Z11)</f>
        <v>1263.45</v>
      </c>
      <c r="AA12" s="142" t="n">
        <f aca="false">SUM(AA2:AA11)</f>
        <v>59718.33</v>
      </c>
      <c r="AB12" s="142" t="n">
        <f aca="false">SUM(AB2:AB11)</f>
        <v>410219.78</v>
      </c>
      <c r="AC12" s="142" t="n">
        <f aca="false">SUM(AC2:AC11)</f>
        <v>0</v>
      </c>
      <c r="AD12" s="142" t="n">
        <f aca="false">SUM(AD2:AD11)</f>
        <v>410219.78</v>
      </c>
      <c r="AE12" s="142" t="n">
        <f aca="false">SUM(AE2:AE11)</f>
        <v>149746.510635828</v>
      </c>
      <c r="AF12" s="142" t="n">
        <f aca="false">SUM(AF2:AF11)</f>
        <v>207699.24024347</v>
      </c>
      <c r="AG12" s="142" t="n">
        <f aca="false">SUM(AG2:AG11)</f>
        <v>357445.75</v>
      </c>
    </row>
    <row r="13" customFormat="false" ht="12.75" hidden="false" customHeight="false" outlineLevel="0" collapsed="false">
      <c r="J13" s="2" t="s">
        <v>543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1.37"/>
    <col collapsed="false" customWidth="true" hidden="false" outlineLevel="0" max="3" min="3" style="66" width="14.62"/>
    <col collapsed="false" customWidth="true" hidden="false" outlineLevel="0" max="4" min="4" style="66" width="13.75"/>
    <col collapsed="false" customWidth="true" hidden="false" outlineLevel="0" max="5" min="5" style="66" width="24.99"/>
    <col collapsed="false" customWidth="true" hidden="true" outlineLevel="1" max="6" min="6" style="2" width="8.61"/>
    <col collapsed="false" customWidth="true" hidden="true" outlineLevel="1" max="7" min="7" style="2" width="9.37"/>
    <col collapsed="false" customWidth="true" hidden="true" outlineLevel="1" max="19" min="8" style="2" width="8.99"/>
    <col collapsed="false" customWidth="true" hidden="false" outlineLevel="0" max="20" min="20" style="2" width="8.99"/>
    <col collapsed="false" customWidth="true" hidden="true" outlineLevel="2" max="23" min="21" style="118" width="13.62"/>
    <col collapsed="false" customWidth="true" hidden="true" outlineLevel="2" max="24" min="24" style="118" width="14.11"/>
    <col collapsed="false" customWidth="true" hidden="true" outlineLevel="2" max="27" min="25" style="118" width="13.75"/>
    <col collapsed="false" customWidth="true" hidden="true" outlineLevel="2" max="28" min="28" style="118" width="11.87"/>
    <col collapsed="false" customWidth="true" hidden="true" outlineLevel="2" max="29" min="29" style="118" width="8.99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187" min="34" style="3" width="8.99"/>
    <col collapsed="false" customWidth="false" hidden="false" outlineLevel="0" max="257" min="188" style="3" width="7.99"/>
  </cols>
  <sheetData>
    <row r="1" s="127" customFormat="true" ht="114.7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73</v>
      </c>
      <c r="G1" s="63" t="s">
        <v>489</v>
      </c>
      <c r="H1" s="63" t="s">
        <v>544</v>
      </c>
      <c r="I1" s="63" t="s">
        <v>491</v>
      </c>
      <c r="J1" s="63" t="s">
        <v>492</v>
      </c>
      <c r="K1" s="63" t="s">
        <v>493</v>
      </c>
      <c r="L1" s="63" t="s">
        <v>79</v>
      </c>
      <c r="M1" s="63" t="s">
        <v>55</v>
      </c>
      <c r="N1" s="74" t="s">
        <v>80</v>
      </c>
      <c r="O1" s="74" t="s">
        <v>341</v>
      </c>
      <c r="P1" s="74" t="s">
        <v>85</v>
      </c>
      <c r="Q1" s="63" t="s">
        <v>86</v>
      </c>
      <c r="R1" s="63" t="s">
        <v>87</v>
      </c>
      <c r="S1" s="121" t="s">
        <v>88</v>
      </c>
      <c r="T1" s="122" t="s">
        <v>13</v>
      </c>
      <c r="U1" s="123" t="s">
        <v>28</v>
      </c>
      <c r="V1" s="123" t="s">
        <v>29</v>
      </c>
      <c r="W1" s="123" t="s">
        <v>30</v>
      </c>
      <c r="X1" s="123" t="s">
        <v>31</v>
      </c>
      <c r="Y1" s="123" t="s">
        <v>32</v>
      </c>
      <c r="Z1" s="123" t="s">
        <v>33</v>
      </c>
      <c r="AA1" s="123" t="s">
        <v>34</v>
      </c>
      <c r="AB1" s="124" t="s">
        <v>35</v>
      </c>
      <c r="AC1" s="125" t="s">
        <v>36</v>
      </c>
      <c r="AD1" s="126" t="s">
        <v>37</v>
      </c>
      <c r="AE1" s="126" t="s">
        <v>90</v>
      </c>
      <c r="AF1" s="126" t="s">
        <v>91</v>
      </c>
      <c r="AG1" s="126" t="s">
        <v>89</v>
      </c>
    </row>
    <row r="2" customFormat="false" ht="12.75" hidden="false" customHeight="false" outlineLevel="0" collapsed="false">
      <c r="A2" s="128" t="n">
        <v>1</v>
      </c>
      <c r="B2" s="128" t="s">
        <v>545</v>
      </c>
      <c r="C2" s="128" t="s">
        <v>546</v>
      </c>
      <c r="D2" s="128" t="s">
        <v>547</v>
      </c>
      <c r="E2" s="128" t="s">
        <v>22</v>
      </c>
      <c r="F2" s="129" t="n">
        <v>36</v>
      </c>
      <c r="G2" s="130" t="n">
        <v>61</v>
      </c>
      <c r="H2" s="147"/>
      <c r="I2" s="130" t="n">
        <v>0</v>
      </c>
      <c r="J2" s="131" t="n">
        <v>65</v>
      </c>
      <c r="K2" s="131" t="n">
        <v>51</v>
      </c>
      <c r="L2" s="130"/>
      <c r="M2" s="131"/>
      <c r="N2" s="135" t="n">
        <f aca="false">F2+G2+H2+I2+L2</f>
        <v>97</v>
      </c>
      <c r="O2" s="158" t="n">
        <f aca="false">J2+K2+M2</f>
        <v>116</v>
      </c>
      <c r="P2" s="135" t="n">
        <f aca="false">ROUND(N2+(O2/18),)</f>
        <v>103</v>
      </c>
      <c r="Q2" s="154" t="n">
        <v>35</v>
      </c>
      <c r="R2" s="154" t="n">
        <v>0</v>
      </c>
      <c r="S2" s="137" t="n">
        <f aca="false">Q2-R2</f>
        <v>35</v>
      </c>
      <c r="T2" s="135" t="n">
        <f aca="false">P2+S2</f>
        <v>138</v>
      </c>
      <c r="U2" s="138" t="n">
        <v>30807.95</v>
      </c>
      <c r="V2" s="138" t="n">
        <v>0</v>
      </c>
      <c r="W2" s="138" t="n">
        <v>17809.93</v>
      </c>
      <c r="X2" s="138" t="n">
        <v>0</v>
      </c>
      <c r="Y2" s="138" t="n">
        <v>11593.83</v>
      </c>
      <c r="Z2" s="138" t="n">
        <v>0</v>
      </c>
      <c r="AA2" s="138" t="n">
        <v>10312.35</v>
      </c>
      <c r="AB2" s="138" t="n">
        <f aca="false">SUM(U2:Z2)-AA2</f>
        <v>49899.36</v>
      </c>
      <c r="AC2" s="138"/>
      <c r="AD2" s="138" t="n">
        <f aca="false">SUM(AB2:AC2)</f>
        <v>49899.36</v>
      </c>
      <c r="AE2" s="139" t="n">
        <f aca="false">T2*'riepilogo CE'!$F$8/'riepilogo CE'!$D$8</f>
        <v>15690.978335417</v>
      </c>
      <c r="AF2" s="139" t="n">
        <f aca="false">AD2*'riepilogo CE'!$G$8/'riepilogo CE'!$E$8</f>
        <v>25264.6499899039</v>
      </c>
      <c r="AG2" s="139" t="n">
        <f aca="false">ROUND(AE2+AF2,2)</f>
        <v>40955.63</v>
      </c>
    </row>
    <row r="3" customFormat="false" ht="12.75" hidden="false" customHeight="false" outlineLevel="0" collapsed="false">
      <c r="A3" s="128" t="n">
        <v>2</v>
      </c>
      <c r="B3" s="128" t="s">
        <v>548</v>
      </c>
      <c r="C3" s="128" t="s">
        <v>549</v>
      </c>
      <c r="D3" s="128" t="s">
        <v>550</v>
      </c>
      <c r="E3" s="128" t="s">
        <v>245</v>
      </c>
      <c r="F3" s="130" t="n">
        <v>24</v>
      </c>
      <c r="G3" s="130" t="n">
        <v>25</v>
      </c>
      <c r="H3" s="147" t="n">
        <v>6</v>
      </c>
      <c r="I3" s="130" t="n">
        <v>0</v>
      </c>
      <c r="J3" s="131" t="n">
        <v>52</v>
      </c>
      <c r="K3" s="131" t="n">
        <v>55</v>
      </c>
      <c r="L3" s="130"/>
      <c r="M3" s="131" t="n">
        <v>22</v>
      </c>
      <c r="N3" s="135" t="n">
        <f aca="false">F3+G3+H3+I3+L3</f>
        <v>55</v>
      </c>
      <c r="O3" s="158" t="n">
        <f aca="false">J3+K3+M3</f>
        <v>129</v>
      </c>
      <c r="P3" s="135" t="n">
        <f aca="false">ROUND(N3+(O3/18),)</f>
        <v>62</v>
      </c>
      <c r="Q3" s="154" t="n">
        <v>30</v>
      </c>
      <c r="R3" s="154" t="n">
        <v>0</v>
      </c>
      <c r="S3" s="137" t="n">
        <f aca="false">Q3-R3</f>
        <v>30</v>
      </c>
      <c r="T3" s="135" t="n">
        <f aca="false">P3+S3</f>
        <v>92</v>
      </c>
      <c r="U3" s="138" t="n">
        <v>37014.19</v>
      </c>
      <c r="V3" s="138" t="n">
        <v>0</v>
      </c>
      <c r="W3" s="138" t="n">
        <v>15763.98</v>
      </c>
      <c r="X3" s="138" t="n">
        <v>306.69</v>
      </c>
      <c r="Y3" s="138" t="n">
        <v>14450.74</v>
      </c>
      <c r="Z3" s="138" t="n">
        <v>307</v>
      </c>
      <c r="AA3" s="138" t="n">
        <v>32775.89</v>
      </c>
      <c r="AB3" s="138" t="n">
        <f aca="false">SUM(U3:Z3)-AA3</f>
        <v>35066.71</v>
      </c>
      <c r="AC3" s="138"/>
      <c r="AD3" s="138" t="n">
        <f aca="false">SUM(AB3:AC3)</f>
        <v>35066.71</v>
      </c>
      <c r="AE3" s="139" t="n">
        <f aca="false">T3*'riepilogo CE'!$F$8/'riepilogo CE'!$D$8</f>
        <v>10460.6522236114</v>
      </c>
      <c r="AF3" s="139" t="n">
        <f aca="false">AD3*'riepilogo CE'!$G$8/'riepilogo CE'!$E$8</f>
        <v>17754.6997486033</v>
      </c>
      <c r="AG3" s="139" t="n">
        <f aca="false">ROUND(AE3+AF3,2)</f>
        <v>28215.35</v>
      </c>
    </row>
    <row r="4" customFormat="false" ht="12.75" hidden="false" customHeight="false" outlineLevel="0" collapsed="false">
      <c r="A4" s="128" t="n">
        <v>3</v>
      </c>
      <c r="B4" s="128" t="s">
        <v>551</v>
      </c>
      <c r="C4" s="128" t="s">
        <v>546</v>
      </c>
      <c r="D4" s="128" t="s">
        <v>547</v>
      </c>
      <c r="E4" s="128" t="s">
        <v>135</v>
      </c>
      <c r="F4" s="130" t="n">
        <v>0</v>
      </c>
      <c r="G4" s="130" t="n">
        <v>121</v>
      </c>
      <c r="H4" s="147" t="n">
        <v>22</v>
      </c>
      <c r="I4" s="130" t="n">
        <v>0</v>
      </c>
      <c r="J4" s="131" t="n">
        <v>56</v>
      </c>
      <c r="K4" s="131" t="n">
        <v>12</v>
      </c>
      <c r="L4" s="130"/>
      <c r="M4" s="131" t="n">
        <v>63</v>
      </c>
      <c r="N4" s="135" t="n">
        <f aca="false">F4+G4+H4+I4+L4</f>
        <v>143</v>
      </c>
      <c r="O4" s="158" t="n">
        <f aca="false">J4+K4+M4</f>
        <v>131</v>
      </c>
      <c r="P4" s="135" t="n">
        <f aca="false">ROUND(N4+(O4/18),)</f>
        <v>150</v>
      </c>
      <c r="Q4" s="154" t="n">
        <v>39</v>
      </c>
      <c r="R4" s="154" t="n">
        <v>0</v>
      </c>
      <c r="S4" s="137" t="n">
        <f aca="false">Q4-R4</f>
        <v>39</v>
      </c>
      <c r="T4" s="135" t="n">
        <f aca="false">P4+S4</f>
        <v>189</v>
      </c>
      <c r="U4" s="138" t="n">
        <v>44582.8</v>
      </c>
      <c r="V4" s="138" t="n">
        <v>0</v>
      </c>
      <c r="W4" s="138" t="n">
        <v>27601.94</v>
      </c>
      <c r="X4" s="138" t="n">
        <v>312.04</v>
      </c>
      <c r="Y4" s="138" t="n">
        <v>11551.05</v>
      </c>
      <c r="Z4" s="138" t="n">
        <v>0</v>
      </c>
      <c r="AA4" s="138" t="n">
        <v>6594.42</v>
      </c>
      <c r="AB4" s="138" t="n">
        <f aca="false">SUM(U4:Z4)-AA4</f>
        <v>77453.41</v>
      </c>
      <c r="AC4" s="138"/>
      <c r="AD4" s="138" t="n">
        <f aca="false">SUM(AB4:AC4)</f>
        <v>77453.41</v>
      </c>
      <c r="AE4" s="139" t="n">
        <f aca="false">T4*'riepilogo CE'!$F$8/'riepilogo CE'!$D$8</f>
        <v>21489.8181550277</v>
      </c>
      <c r="AF4" s="139" t="n">
        <f aca="false">AD4*'riepilogo CE'!$G$8/'riepilogo CE'!$E$8</f>
        <v>39215.5990412407</v>
      </c>
      <c r="AG4" s="139" t="n">
        <f aca="false">ROUND(AE4+AF4,2)</f>
        <v>60705.42</v>
      </c>
    </row>
    <row r="5" customFormat="false" ht="12.75" hidden="false" customHeight="false" outlineLevel="0" collapsed="false">
      <c r="A5" s="128" t="n">
        <v>4</v>
      </c>
      <c r="B5" s="128" t="s">
        <v>552</v>
      </c>
      <c r="C5" s="128" t="s">
        <v>549</v>
      </c>
      <c r="D5" s="128" t="s">
        <v>553</v>
      </c>
      <c r="E5" s="128" t="s">
        <v>135</v>
      </c>
      <c r="F5" s="130" t="n">
        <v>57</v>
      </c>
      <c r="G5" s="130" t="n">
        <v>42</v>
      </c>
      <c r="H5" s="147" t="n">
        <v>41</v>
      </c>
      <c r="I5" s="130" t="n">
        <v>0</v>
      </c>
      <c r="J5" s="131" t="n">
        <v>41</v>
      </c>
      <c r="K5" s="131" t="n">
        <v>65</v>
      </c>
      <c r="L5" s="130"/>
      <c r="M5" s="131" t="n">
        <v>48</v>
      </c>
      <c r="N5" s="135" t="n">
        <f aca="false">F5+G5+H5+I5+L5</f>
        <v>140</v>
      </c>
      <c r="O5" s="158" t="n">
        <f aca="false">J5+K5+M5</f>
        <v>154</v>
      </c>
      <c r="P5" s="135" t="n">
        <f aca="false">ROUND(N5+(O5/18),)</f>
        <v>149</v>
      </c>
      <c r="Q5" s="154" t="n">
        <v>51</v>
      </c>
      <c r="R5" s="154" t="n">
        <v>0</v>
      </c>
      <c r="S5" s="137" t="n">
        <f aca="false">Q5-R5</f>
        <v>51</v>
      </c>
      <c r="T5" s="135" t="n">
        <f aca="false">P5+S5</f>
        <v>200</v>
      </c>
      <c r="U5" s="138" t="n">
        <v>26365.84</v>
      </c>
      <c r="V5" s="138" t="n">
        <v>982.16</v>
      </c>
      <c r="W5" s="138" t="n">
        <v>11976.24</v>
      </c>
      <c r="X5" s="138" t="n">
        <v>1462.33</v>
      </c>
      <c r="Y5" s="138" t="n">
        <v>18271.04</v>
      </c>
      <c r="Z5" s="138" t="n">
        <v>0</v>
      </c>
      <c r="AA5" s="138" t="n">
        <v>13893.42</v>
      </c>
      <c r="AB5" s="138" t="n">
        <f aca="false">SUM(U5:Z5)-AA5</f>
        <v>45164.19</v>
      </c>
      <c r="AC5" s="138"/>
      <c r="AD5" s="138" t="n">
        <f aca="false">SUM(AB5:AC5)</f>
        <v>45164.19</v>
      </c>
      <c r="AE5" s="139" t="n">
        <f aca="false">T5*'riepilogo CE'!$F$8/'riepilogo CE'!$D$8</f>
        <v>22740.5483121986</v>
      </c>
      <c r="AF5" s="139" t="n">
        <f aca="false">AD5*'riepilogo CE'!$G$8/'riepilogo CE'!$E$8</f>
        <v>22867.1761006057</v>
      </c>
      <c r="AG5" s="139" t="n">
        <f aca="false">ROUND(AE5+AF5,2)</f>
        <v>45607.72</v>
      </c>
    </row>
    <row r="6" customFormat="false" ht="12.75" hidden="false" customHeight="false" outlineLevel="0" collapsed="false">
      <c r="A6" s="128" t="n">
        <v>5</v>
      </c>
      <c r="B6" s="128" t="s">
        <v>554</v>
      </c>
      <c r="C6" s="128" t="s">
        <v>555</v>
      </c>
      <c r="D6" s="128" t="s">
        <v>128</v>
      </c>
      <c r="E6" s="128" t="s">
        <v>135</v>
      </c>
      <c r="F6" s="130" t="n">
        <v>66</v>
      </c>
      <c r="G6" s="130" t="n">
        <v>66</v>
      </c>
      <c r="H6" s="147" t="n">
        <v>54</v>
      </c>
      <c r="I6" s="130" t="n">
        <v>0</v>
      </c>
      <c r="J6" s="131" t="n">
        <v>153</v>
      </c>
      <c r="K6" s="131" t="n">
        <v>157</v>
      </c>
      <c r="L6" s="130"/>
      <c r="M6" s="131" t="n">
        <v>68</v>
      </c>
      <c r="N6" s="135" t="n">
        <f aca="false">F6+G6+H6+I6+L6</f>
        <v>186</v>
      </c>
      <c r="O6" s="158" t="n">
        <f aca="false">J6+K6+M6</f>
        <v>378</v>
      </c>
      <c r="P6" s="135" t="n">
        <f aca="false">ROUND(N6+(O6/18),)</f>
        <v>207</v>
      </c>
      <c r="Q6" s="149" t="n">
        <v>72</v>
      </c>
      <c r="R6" s="149" t="n">
        <v>0</v>
      </c>
      <c r="S6" s="137" t="n">
        <f aca="false">Q6-R6</f>
        <v>72</v>
      </c>
      <c r="T6" s="135" t="n">
        <f aca="false">P6+S6</f>
        <v>279</v>
      </c>
      <c r="U6" s="138" t="n">
        <v>48266.72</v>
      </c>
      <c r="V6" s="138" t="n">
        <v>0</v>
      </c>
      <c r="W6" s="138" t="n">
        <v>35223.12</v>
      </c>
      <c r="X6" s="138" t="n">
        <v>156.04</v>
      </c>
      <c r="Y6" s="138" t="n">
        <v>12255.57</v>
      </c>
      <c r="Z6" s="138" t="n">
        <v>0</v>
      </c>
      <c r="AA6" s="138" t="n">
        <v>32143.87</v>
      </c>
      <c r="AB6" s="138" t="n">
        <f aca="false">SUM(U6:Z6)-AA6</f>
        <v>63757.58</v>
      </c>
      <c r="AC6" s="138"/>
      <c r="AD6" s="138" t="n">
        <f aca="false">SUM(AB6:AC6)</f>
        <v>63757.58</v>
      </c>
      <c r="AE6" s="139" t="n">
        <f aca="false">T6*'riepilogo CE'!$F$8/'riepilogo CE'!$D$8</f>
        <v>31723.0648955171</v>
      </c>
      <c r="AF6" s="139" t="n">
        <f aca="false">AD6*'riepilogo CE'!$G$8/'riepilogo CE'!$E$8</f>
        <v>32281.2345269218</v>
      </c>
      <c r="AG6" s="139" t="n">
        <f aca="false">ROUND(AE6+AF6,2)</f>
        <v>64004.3</v>
      </c>
    </row>
    <row r="7" customFormat="false" ht="12.75" hidden="false" customHeight="false" outlineLevel="0" collapsed="false">
      <c r="A7" s="128" t="n">
        <v>6</v>
      </c>
      <c r="B7" s="128" t="s">
        <v>556</v>
      </c>
      <c r="C7" s="128" t="s">
        <v>555</v>
      </c>
      <c r="D7" s="128" t="s">
        <v>557</v>
      </c>
      <c r="E7" s="128" t="s">
        <v>193</v>
      </c>
      <c r="F7" s="130" t="n">
        <v>48</v>
      </c>
      <c r="G7" s="130" t="n">
        <v>39</v>
      </c>
      <c r="H7" s="147" t="n">
        <v>16</v>
      </c>
      <c r="I7" s="130" t="n">
        <v>0</v>
      </c>
      <c r="J7" s="131" t="n">
        <v>45</v>
      </c>
      <c r="K7" s="131" t="n">
        <v>34</v>
      </c>
      <c r="L7" s="130"/>
      <c r="M7" s="131" t="n">
        <v>44</v>
      </c>
      <c r="N7" s="135" t="n">
        <f aca="false">F7+G7+H7+I7+L7</f>
        <v>103</v>
      </c>
      <c r="O7" s="158" t="n">
        <f aca="false">J7+K7+M7</f>
        <v>123</v>
      </c>
      <c r="P7" s="135" t="n">
        <f aca="false">ROUND(N7+(O7/18),)</f>
        <v>110</v>
      </c>
      <c r="Q7" s="154" t="n">
        <v>55</v>
      </c>
      <c r="R7" s="154" t="n">
        <v>0</v>
      </c>
      <c r="S7" s="137" t="n">
        <f aca="false">Q7-R7</f>
        <v>55</v>
      </c>
      <c r="T7" s="135" t="n">
        <f aca="false">P7+S7</f>
        <v>165</v>
      </c>
      <c r="U7" s="138" t="n">
        <v>57000.84</v>
      </c>
      <c r="V7" s="138" t="n">
        <v>0</v>
      </c>
      <c r="W7" s="138" t="n">
        <v>25058.62</v>
      </c>
      <c r="X7" s="138" t="n">
        <v>0</v>
      </c>
      <c r="Y7" s="138" t="n">
        <v>19102.9</v>
      </c>
      <c r="Z7" s="138" t="n">
        <v>0</v>
      </c>
      <c r="AA7" s="138" t="n">
        <v>0</v>
      </c>
      <c r="AB7" s="138" t="n">
        <f aca="false">SUM(U7:Z7)-AA7</f>
        <v>101162.36</v>
      </c>
      <c r="AC7" s="138"/>
      <c r="AD7" s="138" t="n">
        <f aca="false">SUM(AB7:AC7)</f>
        <v>101162.36</v>
      </c>
      <c r="AE7" s="139" t="n">
        <f aca="false">T7*'riepilogo CE'!$F$8/'riepilogo CE'!$D$8</f>
        <v>18760.9523575639</v>
      </c>
      <c r="AF7" s="139" t="n">
        <f aca="false">AD7*'riepilogo CE'!$G$8/'riepilogo CE'!$E$8</f>
        <v>51219.7274184009</v>
      </c>
      <c r="AG7" s="139" t="n">
        <f aca="false">ROUND(AE7+AF7,2)</f>
        <v>69980.68</v>
      </c>
    </row>
    <row r="8" customFormat="false" ht="12.75" hidden="false" customHeight="false" outlineLevel="0" collapsed="false">
      <c r="A8" s="128" t="n">
        <v>7</v>
      </c>
      <c r="B8" s="128" t="s">
        <v>558</v>
      </c>
      <c r="C8" s="128" t="s">
        <v>549</v>
      </c>
      <c r="D8" s="128" t="s">
        <v>128</v>
      </c>
      <c r="E8" s="128" t="s">
        <v>214</v>
      </c>
      <c r="F8" s="130" t="n">
        <v>42</v>
      </c>
      <c r="G8" s="130" t="n">
        <v>33</v>
      </c>
      <c r="H8" s="147" t="n">
        <v>22</v>
      </c>
      <c r="I8" s="130" t="n">
        <v>0</v>
      </c>
      <c r="J8" s="131" t="n">
        <v>84</v>
      </c>
      <c r="K8" s="131" t="n">
        <v>61</v>
      </c>
      <c r="L8" s="130"/>
      <c r="M8" s="131" t="n">
        <v>34</v>
      </c>
      <c r="N8" s="135" t="n">
        <f aca="false">F8+G8+H8+I8+L8</f>
        <v>97</v>
      </c>
      <c r="O8" s="158" t="n">
        <f aca="false">J8+K8+M8</f>
        <v>179</v>
      </c>
      <c r="P8" s="135" t="n">
        <f aca="false">ROUND(N8+(O8/18),)</f>
        <v>107</v>
      </c>
      <c r="Q8" s="149" t="n">
        <v>35</v>
      </c>
      <c r="R8" s="149" t="n">
        <v>0</v>
      </c>
      <c r="S8" s="137" t="n">
        <f aca="false">Q8-R8</f>
        <v>35</v>
      </c>
      <c r="T8" s="135" t="n">
        <f aca="false">P8+S8</f>
        <v>142</v>
      </c>
      <c r="U8" s="138" t="n">
        <v>26090.77</v>
      </c>
      <c r="V8" s="138" t="n">
        <v>0</v>
      </c>
      <c r="W8" s="138" t="n">
        <v>9011.22</v>
      </c>
      <c r="X8" s="138" t="n">
        <v>293.56</v>
      </c>
      <c r="Y8" s="138" t="n">
        <v>7737.85</v>
      </c>
      <c r="Z8" s="138" t="n">
        <v>0</v>
      </c>
      <c r="AA8" s="138" t="n">
        <v>6945.53</v>
      </c>
      <c r="AB8" s="138" t="n">
        <f aca="false">SUM(U8:Z8)-AA8</f>
        <v>36187.87</v>
      </c>
      <c r="AC8" s="138"/>
      <c r="AD8" s="138" t="n">
        <f aca="false">SUM(AB8:AC8)</f>
        <v>36187.87</v>
      </c>
      <c r="AE8" s="139" t="n">
        <f aca="false">T8*'riepilogo CE'!$F$8/'riepilogo CE'!$D$8</f>
        <v>16145.789301661</v>
      </c>
      <c r="AF8" s="139" t="n">
        <f aca="false">AD8*'riepilogo CE'!$G$8/'riepilogo CE'!$E$8</f>
        <v>18322.3566280238</v>
      </c>
      <c r="AG8" s="139" t="n">
        <f aca="false">ROUND(AE8+AF8,2)</f>
        <v>34468.15</v>
      </c>
    </row>
    <row r="9" customFormat="false" ht="12.75" hidden="false" customHeight="false" outlineLevel="0" collapsed="false">
      <c r="A9" s="128" t="n">
        <v>8</v>
      </c>
      <c r="B9" s="128" t="s">
        <v>559</v>
      </c>
      <c r="C9" s="128" t="s">
        <v>549</v>
      </c>
      <c r="D9" s="128" t="s">
        <v>560</v>
      </c>
      <c r="E9" s="128" t="s">
        <v>216</v>
      </c>
      <c r="F9" s="130" t="n">
        <v>39</v>
      </c>
      <c r="G9" s="130" t="n">
        <v>32</v>
      </c>
      <c r="H9" s="147" t="n">
        <v>27.5</v>
      </c>
      <c r="I9" s="130" t="n">
        <v>0</v>
      </c>
      <c r="J9" s="131" t="n">
        <v>74</v>
      </c>
      <c r="K9" s="131" t="n">
        <v>19</v>
      </c>
      <c r="L9" s="130"/>
      <c r="M9" s="131" t="n">
        <v>29</v>
      </c>
      <c r="N9" s="135" t="n">
        <f aca="false">F9+G9+H9+I9+L9</f>
        <v>98.5</v>
      </c>
      <c r="O9" s="158" t="n">
        <f aca="false">J9+K9+M9</f>
        <v>122</v>
      </c>
      <c r="P9" s="135" t="n">
        <f aca="false">ROUND(N9+(O9/18),)</f>
        <v>105</v>
      </c>
      <c r="Q9" s="154" t="n">
        <v>35</v>
      </c>
      <c r="R9" s="154" t="n">
        <v>0</v>
      </c>
      <c r="S9" s="137" t="n">
        <f aca="false">Q9-R9</f>
        <v>35</v>
      </c>
      <c r="T9" s="135" t="n">
        <f aca="false">P9+S9</f>
        <v>140</v>
      </c>
      <c r="U9" s="138" t="n">
        <v>33336.47</v>
      </c>
      <c r="V9" s="138" t="n">
        <v>0</v>
      </c>
      <c r="W9" s="138" t="n">
        <v>14583.15</v>
      </c>
      <c r="X9" s="138" t="n">
        <v>0</v>
      </c>
      <c r="Y9" s="138" t="n">
        <v>16153.95</v>
      </c>
      <c r="Z9" s="138" t="n">
        <v>0</v>
      </c>
      <c r="AA9" s="138" t="n">
        <v>4683.39</v>
      </c>
      <c r="AB9" s="138" t="n">
        <f aca="false">SUM(U9:Z9)-AA9</f>
        <v>59390.18</v>
      </c>
      <c r="AC9" s="138"/>
      <c r="AD9" s="138" t="n">
        <f aca="false">SUM(AB9:AC9)</f>
        <v>59390.18</v>
      </c>
      <c r="AE9" s="139" t="n">
        <f aca="false">T9*'riepilogo CE'!$F$8/'riepilogo CE'!$D$8</f>
        <v>15918.383818539</v>
      </c>
      <c r="AF9" s="139" t="n">
        <f aca="false">AD9*'riepilogo CE'!$G$8/'riepilogo CE'!$E$8</f>
        <v>30069.9670404068</v>
      </c>
      <c r="AG9" s="139" t="n">
        <f aca="false">ROUND(AE9+AF9,2)</f>
        <v>45988.35</v>
      </c>
    </row>
    <row r="10" customFormat="false" ht="12.75" hidden="false" customHeight="false" outlineLevel="0" collapsed="false">
      <c r="A10" s="128" t="n">
        <v>9</v>
      </c>
      <c r="B10" s="128" t="s">
        <v>561</v>
      </c>
      <c r="C10" s="128" t="s">
        <v>549</v>
      </c>
      <c r="D10" s="128" t="s">
        <v>128</v>
      </c>
      <c r="E10" s="128" t="s">
        <v>221</v>
      </c>
      <c r="F10" s="130" t="n">
        <v>27</v>
      </c>
      <c r="G10" s="130" t="n">
        <v>29</v>
      </c>
      <c r="H10" s="147" t="n">
        <v>16</v>
      </c>
      <c r="I10" s="130" t="n">
        <v>0</v>
      </c>
      <c r="J10" s="131" t="n">
        <v>82</v>
      </c>
      <c r="K10" s="131" t="n">
        <v>100</v>
      </c>
      <c r="L10" s="130"/>
      <c r="M10" s="131" t="n">
        <v>27</v>
      </c>
      <c r="N10" s="135" t="n">
        <f aca="false">F10+G10+H10+I10+L10</f>
        <v>72</v>
      </c>
      <c r="O10" s="158" t="n">
        <f aca="false">J10+K10+M10</f>
        <v>209</v>
      </c>
      <c r="P10" s="135" t="n">
        <f aca="false">ROUND(N10+(O10/18),)</f>
        <v>84</v>
      </c>
      <c r="Q10" s="149" t="n">
        <v>29</v>
      </c>
      <c r="R10" s="149" t="n">
        <v>0</v>
      </c>
      <c r="S10" s="137" t="n">
        <f aca="false">Q10-R10</f>
        <v>29</v>
      </c>
      <c r="T10" s="135" t="n">
        <f aca="false">P10+S10</f>
        <v>113</v>
      </c>
      <c r="U10" s="138" t="n">
        <v>40254.31</v>
      </c>
      <c r="V10" s="138" t="n">
        <v>0</v>
      </c>
      <c r="W10" s="138" t="n">
        <v>2745.69</v>
      </c>
      <c r="X10" s="138" t="n">
        <v>388.86</v>
      </c>
      <c r="Y10" s="138" t="n">
        <v>12905.7</v>
      </c>
      <c r="Z10" s="138" t="n">
        <v>0</v>
      </c>
      <c r="AA10" s="138" t="n">
        <v>31811.75</v>
      </c>
      <c r="AB10" s="138" t="n">
        <f aca="false">SUM(U10:Z10)-AA10</f>
        <v>24482.81</v>
      </c>
      <c r="AC10" s="138"/>
      <c r="AD10" s="138" t="n">
        <f aca="false">SUM(AB10:AC10)</f>
        <v>24482.81</v>
      </c>
      <c r="AE10" s="139" t="n">
        <f aca="false">T10*'riepilogo CE'!$F$8/'riepilogo CE'!$D$8</f>
        <v>12848.4097963922</v>
      </c>
      <c r="AF10" s="139" t="n">
        <f aca="false">AD10*'riepilogo CE'!$G$8/'riepilogo CE'!$E$8</f>
        <v>12395.9430625828</v>
      </c>
      <c r="AG10" s="139" t="n">
        <f aca="false">ROUND(AE10+AF10,2)</f>
        <v>25244.35</v>
      </c>
    </row>
    <row r="11" customFormat="false" ht="12.75" hidden="false" customHeight="false" outlineLevel="0" collapsed="false">
      <c r="A11" s="128" t="n">
        <v>10</v>
      </c>
      <c r="B11" s="128" t="s">
        <v>562</v>
      </c>
      <c r="C11" s="128" t="s">
        <v>555</v>
      </c>
      <c r="D11" s="128" t="s">
        <v>128</v>
      </c>
      <c r="E11" s="128" t="s">
        <v>229</v>
      </c>
      <c r="F11" s="130" t="n">
        <v>30</v>
      </c>
      <c r="G11" s="130" t="n">
        <v>21</v>
      </c>
      <c r="H11" s="147" t="n">
        <v>19</v>
      </c>
      <c r="I11" s="130" t="n">
        <v>0</v>
      </c>
      <c r="J11" s="131" t="n">
        <v>53</v>
      </c>
      <c r="K11" s="131" t="n">
        <v>75</v>
      </c>
      <c r="L11" s="130"/>
      <c r="M11" s="130" t="n">
        <v>28</v>
      </c>
      <c r="N11" s="130" t="n">
        <f aca="false">F11+G11+H11+I11+L11</f>
        <v>70</v>
      </c>
      <c r="O11" s="131" t="n">
        <f aca="false">J11+K11+M11</f>
        <v>156</v>
      </c>
      <c r="P11" s="130" t="n">
        <f aca="false">ROUND(N11+(O11/18),)</f>
        <v>79</v>
      </c>
      <c r="Q11" s="154" t="n">
        <v>34</v>
      </c>
      <c r="R11" s="154" t="n">
        <v>0</v>
      </c>
      <c r="S11" s="154" t="n">
        <f aca="false">Q11-R11</f>
        <v>34</v>
      </c>
      <c r="T11" s="154" t="n">
        <f aca="false">P11+S11</f>
        <v>113</v>
      </c>
      <c r="U11" s="138" t="n">
        <v>14425.65</v>
      </c>
      <c r="V11" s="138" t="n">
        <v>368.58</v>
      </c>
      <c r="W11" s="138" t="n">
        <v>2914.96</v>
      </c>
      <c r="X11" s="138" t="n">
        <v>0</v>
      </c>
      <c r="Y11" s="138" t="n">
        <v>597.49</v>
      </c>
      <c r="Z11" s="138" t="n">
        <v>0</v>
      </c>
      <c r="AA11" s="138" t="n">
        <v>1204.17</v>
      </c>
      <c r="AB11" s="138" t="n">
        <f aca="false">SUM(U11:Z11)-AA11</f>
        <v>17102.51</v>
      </c>
      <c r="AC11" s="138"/>
      <c r="AD11" s="138" t="n">
        <f aca="false">SUM(AB11:AC11)</f>
        <v>17102.51</v>
      </c>
      <c r="AE11" s="139" t="n">
        <f aca="false">T11*'riepilogo CE'!$F$8/'riepilogo CE'!$D$8</f>
        <v>12848.4097963922</v>
      </c>
      <c r="AF11" s="139" t="n">
        <f aca="false">AD11*'riepilogo CE'!$G$8/'riepilogo CE'!$E$8</f>
        <v>8659.20783550795</v>
      </c>
      <c r="AG11" s="139" t="n">
        <f aca="false">ROUND(AE11+AF11,2)</f>
        <v>21507.62</v>
      </c>
    </row>
    <row r="12" customFormat="false" ht="12.75" hidden="false" customHeight="false" outlineLevel="0" collapsed="false">
      <c r="F12" s="130" t="n">
        <f aca="false">SUM(F2:F11)</f>
        <v>369</v>
      </c>
      <c r="G12" s="130" t="n">
        <f aca="false">SUM(G2:G11)</f>
        <v>469</v>
      </c>
      <c r="H12" s="130" t="n">
        <f aca="false">SUM(H2:H11)</f>
        <v>223.5</v>
      </c>
      <c r="I12" s="130" t="n">
        <f aca="false">SUM(I2:I11)</f>
        <v>0</v>
      </c>
      <c r="J12" s="131" t="n">
        <f aca="false">SUM(J2:J11)</f>
        <v>705</v>
      </c>
      <c r="K12" s="131" t="n">
        <f aca="false">SUM(K2:K11)</f>
        <v>629</v>
      </c>
      <c r="L12" s="130" t="n">
        <f aca="false">SUM(L2:L11)</f>
        <v>0</v>
      </c>
      <c r="M12" s="130" t="n">
        <f aca="false">SUM(M2:M11)</f>
        <v>363</v>
      </c>
      <c r="N12" s="130" t="n">
        <f aca="false">SUM(N2:N11)</f>
        <v>1061.5</v>
      </c>
      <c r="O12" s="131" t="n">
        <f aca="false">SUM(O2:O11)</f>
        <v>1697</v>
      </c>
      <c r="P12" s="130" t="n">
        <f aca="false">SUM(P2:P11)</f>
        <v>1156</v>
      </c>
      <c r="Q12" s="130" t="n">
        <f aca="false">SUM(Q2:Q11)</f>
        <v>415</v>
      </c>
      <c r="R12" s="130" t="n">
        <f aca="false">SUM(R2:R11)</f>
        <v>0</v>
      </c>
      <c r="S12" s="130" t="n">
        <f aca="false">SUM(S2:S11)</f>
        <v>415</v>
      </c>
      <c r="T12" s="130" t="n">
        <f aca="false">SUM(T2:T11)</f>
        <v>1571</v>
      </c>
      <c r="U12" s="142" t="n">
        <f aca="false">SUM(U2:U11)</f>
        <v>358145.54</v>
      </c>
      <c r="V12" s="142" t="n">
        <f aca="false">SUM(V2:V11)</f>
        <v>1350.74</v>
      </c>
      <c r="W12" s="142" t="n">
        <f aca="false">SUM(W2:W11)</f>
        <v>162688.85</v>
      </c>
      <c r="X12" s="142" t="n">
        <f aca="false">SUM(X2:X11)</f>
        <v>2919.52</v>
      </c>
      <c r="Y12" s="142" t="n">
        <f aca="false">SUM(Y2:Y11)</f>
        <v>124620.12</v>
      </c>
      <c r="Z12" s="142" t="n">
        <f aca="false">SUM(Z2:Z11)</f>
        <v>307</v>
      </c>
      <c r="AA12" s="142" t="n">
        <f aca="false">SUM(AA2:AA11)</f>
        <v>140364.79</v>
      </c>
      <c r="AB12" s="142" t="n">
        <f aca="false">SUM(AB2:AB11)</f>
        <v>509666.98</v>
      </c>
      <c r="AC12" s="142" t="n">
        <f aca="false">SUM(AC2:AC11)</f>
        <v>0</v>
      </c>
      <c r="AD12" s="142" t="n">
        <f aca="false">SUM(AD2:AD11)</f>
        <v>509666.98</v>
      </c>
      <c r="AE12" s="142" t="n">
        <f aca="false">SUM(AE2:AE11)</f>
        <v>178627.00699232</v>
      </c>
      <c r="AF12" s="142" t="n">
        <f aca="false">SUM(AF2:AF11)</f>
        <v>258050.561392198</v>
      </c>
      <c r="AG12" s="142" t="n">
        <f aca="false">SUM(AG2:AG11)</f>
        <v>436677.57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O1" activeCellId="0" sqref="AC1:AO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3.87"/>
    <col collapsed="false" customWidth="true" hidden="false" outlineLevel="0" max="3" min="3" style="66" width="12.99"/>
    <col collapsed="false" customWidth="true" hidden="false" outlineLevel="0" max="4" min="4" style="66" width="12.24"/>
    <col collapsed="false" customWidth="true" hidden="false" outlineLevel="0" max="5" min="5" style="66" width="23.61"/>
    <col collapsed="false" customWidth="true" hidden="true" outlineLevel="1" max="12" min="6" style="2" width="11.75"/>
    <col collapsed="false" customWidth="true" hidden="true" outlineLevel="1" max="13" min="13" style="2" width="5.74"/>
    <col collapsed="false" customWidth="true" hidden="true" outlineLevel="1" max="14" min="14" style="2" width="9.87"/>
    <col collapsed="false" customWidth="true" hidden="true" outlineLevel="1" max="27" min="15" style="2" width="8.99"/>
    <col collapsed="false" customWidth="true" hidden="false" outlineLevel="0" max="28" min="28" style="2" width="8.99"/>
    <col collapsed="false" customWidth="true" hidden="true" outlineLevel="2" max="31" min="29" style="157" width="13.62"/>
    <col collapsed="false" customWidth="true" hidden="true" outlineLevel="2" max="32" min="32" style="157" width="13.37"/>
    <col collapsed="false" customWidth="true" hidden="true" outlineLevel="2" max="34" min="33" style="118" width="13.75"/>
    <col collapsed="false" customWidth="true" hidden="true" outlineLevel="2" max="35" min="35" style="118" width="12.49"/>
    <col collapsed="false" customWidth="true" hidden="true" outlineLevel="2" max="36" min="36" style="118" width="11.11"/>
    <col collapsed="false" customWidth="true" hidden="true" outlineLevel="2" max="37" min="37" style="118" width="8.99"/>
    <col collapsed="true" customWidth="true" hidden="false" outlineLevel="0" max="38" min="38" style="118" width="8.99"/>
    <col collapsed="false" customWidth="true" hidden="false" outlineLevel="0" max="41" min="39" style="118" width="8.99"/>
    <col collapsed="false" customWidth="true" hidden="false" outlineLevel="0" max="217" min="42" style="3" width="8.99"/>
    <col collapsed="false" customWidth="false" hidden="false" outlineLevel="0" max="257" min="218" style="3" width="7.99"/>
  </cols>
  <sheetData>
    <row r="1" s="127" customFormat="true" ht="127.5" hidden="false" customHeight="false" outlineLevel="0" collapsed="false">
      <c r="A1" s="119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3" t="s">
        <v>61</v>
      </c>
      <c r="G1" s="63" t="s">
        <v>62</v>
      </c>
      <c r="H1" s="63" t="s">
        <v>63</v>
      </c>
      <c r="I1" s="63" t="s">
        <v>64</v>
      </c>
      <c r="J1" s="63" t="s">
        <v>65</v>
      </c>
      <c r="K1" s="63" t="s">
        <v>66</v>
      </c>
      <c r="L1" s="63" t="s">
        <v>55</v>
      </c>
      <c r="M1" s="63" t="s">
        <v>73</v>
      </c>
      <c r="N1" s="63" t="s">
        <v>489</v>
      </c>
      <c r="O1" s="63" t="s">
        <v>544</v>
      </c>
      <c r="P1" s="63" t="s">
        <v>491</v>
      </c>
      <c r="Q1" s="63" t="s">
        <v>492</v>
      </c>
      <c r="R1" s="63" t="s">
        <v>493</v>
      </c>
      <c r="S1" s="63" t="s">
        <v>79</v>
      </c>
      <c r="T1" s="63" t="s">
        <v>55</v>
      </c>
      <c r="U1" s="74" t="s">
        <v>80</v>
      </c>
      <c r="V1" s="74" t="s">
        <v>83</v>
      </c>
      <c r="W1" s="74" t="s">
        <v>84</v>
      </c>
      <c r="X1" s="74" t="s">
        <v>85</v>
      </c>
      <c r="Y1" s="63" t="s">
        <v>86</v>
      </c>
      <c r="Z1" s="63" t="s">
        <v>87</v>
      </c>
      <c r="AA1" s="121" t="s">
        <v>88</v>
      </c>
      <c r="AB1" s="122" t="s">
        <v>13</v>
      </c>
      <c r="AC1" s="123" t="s">
        <v>28</v>
      </c>
      <c r="AD1" s="123" t="s">
        <v>29</v>
      </c>
      <c r="AE1" s="123" t="s">
        <v>30</v>
      </c>
      <c r="AF1" s="123" t="s">
        <v>31</v>
      </c>
      <c r="AG1" s="123" t="s">
        <v>32</v>
      </c>
      <c r="AH1" s="123" t="s">
        <v>33</v>
      </c>
      <c r="AI1" s="123" t="s">
        <v>34</v>
      </c>
      <c r="AJ1" s="124" t="s">
        <v>35</v>
      </c>
      <c r="AK1" s="125" t="s">
        <v>36</v>
      </c>
      <c r="AL1" s="126" t="s">
        <v>37</v>
      </c>
      <c r="AM1" s="126" t="s">
        <v>90</v>
      </c>
      <c r="AN1" s="126" t="s">
        <v>91</v>
      </c>
      <c r="AO1" s="126" t="s">
        <v>89</v>
      </c>
    </row>
    <row r="2" customFormat="false" ht="12.75" hidden="false" customHeight="false" outlineLevel="0" collapsed="false">
      <c r="A2" s="128" t="n">
        <v>1</v>
      </c>
      <c r="B2" s="128" t="s">
        <v>563</v>
      </c>
      <c r="C2" s="128" t="s">
        <v>564</v>
      </c>
      <c r="D2" s="128" t="s">
        <v>565</v>
      </c>
      <c r="E2" s="128" t="s">
        <v>22</v>
      </c>
      <c r="F2" s="161"/>
      <c r="G2" s="162"/>
      <c r="H2" s="162"/>
      <c r="I2" s="162"/>
      <c r="J2" s="163"/>
      <c r="K2" s="163"/>
      <c r="L2" s="163"/>
      <c r="M2" s="130" t="n">
        <v>28</v>
      </c>
      <c r="N2" s="130" t="n">
        <v>62</v>
      </c>
      <c r="O2" s="147" t="n">
        <v>13</v>
      </c>
      <c r="P2" s="130" t="n">
        <v>0</v>
      </c>
      <c r="Q2" s="131" t="n">
        <v>65</v>
      </c>
      <c r="R2" s="131" t="n">
        <v>20</v>
      </c>
      <c r="S2" s="130"/>
      <c r="T2" s="131" t="n">
        <v>44</v>
      </c>
      <c r="U2" s="160" t="n">
        <f aca="false">F2+G2+H2+I2+M2+N2+O2+P2+S2</f>
        <v>103</v>
      </c>
      <c r="V2" s="164" t="n">
        <f aca="false">J2+K2+L2</f>
        <v>0</v>
      </c>
      <c r="W2" s="158" t="n">
        <f aca="false">Q2+R2+T2</f>
        <v>129</v>
      </c>
      <c r="X2" s="135" t="n">
        <f aca="false">ROUND(U2+(W2/18)+(V2/18),)</f>
        <v>110</v>
      </c>
      <c r="Y2" s="154" t="n">
        <v>40</v>
      </c>
      <c r="Z2" s="154" t="n">
        <v>0</v>
      </c>
      <c r="AA2" s="137" t="n">
        <f aca="false">Y2-Z2</f>
        <v>40</v>
      </c>
      <c r="AB2" s="135" t="n">
        <f aca="false">X2+AA2</f>
        <v>150</v>
      </c>
      <c r="AC2" s="156" t="n">
        <v>28036.39</v>
      </c>
      <c r="AD2" s="156" t="n">
        <v>0</v>
      </c>
      <c r="AE2" s="156" t="n">
        <v>16643.21</v>
      </c>
      <c r="AF2" s="156" t="n">
        <v>0</v>
      </c>
      <c r="AG2" s="138" t="n">
        <v>42201.17</v>
      </c>
      <c r="AH2" s="138" t="n">
        <v>0</v>
      </c>
      <c r="AI2" s="138" t="n">
        <v>0</v>
      </c>
      <c r="AJ2" s="138" t="n">
        <f aca="false">SUM(AC2:AH2)-AI2</f>
        <v>86880.77</v>
      </c>
      <c r="AK2" s="138"/>
      <c r="AL2" s="138" t="n">
        <f aca="false">SUM(AJ2:AK2)</f>
        <v>86880.77</v>
      </c>
      <c r="AM2" s="139" t="n">
        <f aca="false">AB2*'riepilogo CE'!$F$8/'riepilogo CE'!$D$8</f>
        <v>17055.411234149</v>
      </c>
      <c r="AN2" s="139" t="n">
        <f aca="false">AL2*'riepilogo CE'!$G$8/'riepilogo CE'!$E$8</f>
        <v>43988.7855255728</v>
      </c>
      <c r="AO2" s="139" t="n">
        <f aca="false">ROUND(AM2+AN2,2)</f>
        <v>61044.2</v>
      </c>
    </row>
    <row r="3" customFormat="false" ht="12.75" hidden="false" customHeight="false" outlineLevel="0" collapsed="false">
      <c r="A3" s="128" t="n">
        <v>2</v>
      </c>
      <c r="B3" s="128" t="s">
        <v>566</v>
      </c>
      <c r="C3" s="128" t="s">
        <v>567</v>
      </c>
      <c r="D3" s="128" t="s">
        <v>128</v>
      </c>
      <c r="E3" s="128" t="s">
        <v>135</v>
      </c>
      <c r="F3" s="130"/>
      <c r="G3" s="130"/>
      <c r="H3" s="130"/>
      <c r="I3" s="130"/>
      <c r="J3" s="131"/>
      <c r="K3" s="131"/>
      <c r="L3" s="131"/>
      <c r="M3" s="130" t="n">
        <v>86</v>
      </c>
      <c r="N3" s="130" t="n">
        <v>1</v>
      </c>
      <c r="O3" s="147" t="n">
        <v>13</v>
      </c>
      <c r="P3" s="130" t="n">
        <v>0</v>
      </c>
      <c r="Q3" s="131" t="n">
        <v>12</v>
      </c>
      <c r="R3" s="131" t="n">
        <v>3</v>
      </c>
      <c r="S3" s="130"/>
      <c r="T3" s="131" t="n">
        <v>42</v>
      </c>
      <c r="U3" s="160" t="n">
        <f aca="false">F3+G3+H3+I3+M3+N3+O3+P3+S3</f>
        <v>100</v>
      </c>
      <c r="V3" s="164" t="n">
        <f aca="false">J3+K3+L3</f>
        <v>0</v>
      </c>
      <c r="W3" s="158" t="n">
        <f aca="false">Q3+R3+T3</f>
        <v>57</v>
      </c>
      <c r="X3" s="135" t="n">
        <f aca="false">ROUND(U3+(W3/18)+(V3/18),)</f>
        <v>103</v>
      </c>
      <c r="Y3" s="154" t="n">
        <v>29</v>
      </c>
      <c r="Z3" s="154" t="n">
        <v>0</v>
      </c>
      <c r="AA3" s="137" t="n">
        <f aca="false">Y3-Z3</f>
        <v>29</v>
      </c>
      <c r="AB3" s="135" t="n">
        <f aca="false">X3+AA3</f>
        <v>132</v>
      </c>
      <c r="AC3" s="156" t="n">
        <v>54952.35</v>
      </c>
      <c r="AD3" s="156" t="n">
        <v>0</v>
      </c>
      <c r="AE3" s="156" t="n">
        <v>32809.33</v>
      </c>
      <c r="AF3" s="156" t="n">
        <v>392.35</v>
      </c>
      <c r="AG3" s="138" t="n">
        <v>0</v>
      </c>
      <c r="AH3" s="138" t="n">
        <v>0</v>
      </c>
      <c r="AI3" s="138" t="n">
        <v>0</v>
      </c>
      <c r="AJ3" s="138" t="n">
        <f aca="false">SUM(AC3:AH3)-AI3</f>
        <v>88154.03</v>
      </c>
      <c r="AK3" s="138"/>
      <c r="AL3" s="138" t="n">
        <f aca="false">SUM(AJ3:AK3)</f>
        <v>88154.03</v>
      </c>
      <c r="AM3" s="139" t="n">
        <f aca="false">AB3*'riepilogo CE'!$F$8/'riepilogo CE'!$D$8</f>
        <v>15008.7618860511</v>
      </c>
      <c r="AN3" s="139" t="n">
        <f aca="false">AL3*'riepilogo CE'!$G$8/'riepilogo CE'!$E$8</f>
        <v>44633.4524761338</v>
      </c>
      <c r="AO3" s="139" t="n">
        <f aca="false">ROUND(AM3+AN3,2)</f>
        <v>59642.21</v>
      </c>
    </row>
    <row r="4" customFormat="false" ht="12.75" hidden="false" customHeight="false" outlineLevel="0" collapsed="false">
      <c r="A4" s="128" t="n">
        <v>3</v>
      </c>
      <c r="B4" s="128" t="s">
        <v>568</v>
      </c>
      <c r="C4" s="128" t="s">
        <v>564</v>
      </c>
      <c r="D4" s="128" t="s">
        <v>569</v>
      </c>
      <c r="E4" s="128" t="s">
        <v>221</v>
      </c>
      <c r="F4" s="130" t="n">
        <v>0</v>
      </c>
      <c r="G4" s="130" t="n">
        <v>3</v>
      </c>
      <c r="H4" s="130" t="n">
        <v>0</v>
      </c>
      <c r="I4" s="130" t="n">
        <v>0</v>
      </c>
      <c r="J4" s="131" t="n">
        <v>55</v>
      </c>
      <c r="K4" s="131" t="n">
        <v>4</v>
      </c>
      <c r="L4" s="131"/>
      <c r="M4" s="130" t="n">
        <v>38</v>
      </c>
      <c r="N4" s="130" t="n">
        <v>45</v>
      </c>
      <c r="O4" s="147" t="n">
        <v>28</v>
      </c>
      <c r="P4" s="130" t="n">
        <v>0</v>
      </c>
      <c r="Q4" s="131" t="n">
        <v>131</v>
      </c>
      <c r="R4" s="131" t="n">
        <v>174</v>
      </c>
      <c r="S4" s="130"/>
      <c r="T4" s="131" t="n">
        <v>42</v>
      </c>
      <c r="U4" s="130" t="n">
        <f aca="false">F4+G4+H4+I4+M4+N4+O4+P4+S4</f>
        <v>114</v>
      </c>
      <c r="V4" s="131" t="n">
        <f aca="false">J4+K4+L4</f>
        <v>59</v>
      </c>
      <c r="W4" s="131" t="n">
        <f aca="false">Q4+R4+T4</f>
        <v>347</v>
      </c>
      <c r="X4" s="130" t="n">
        <f aca="false">ROUND(U4+(W4/18)+(V4/18),)</f>
        <v>137</v>
      </c>
      <c r="Y4" s="149" t="n">
        <v>35</v>
      </c>
      <c r="Z4" s="149" t="n">
        <v>0</v>
      </c>
      <c r="AA4" s="149" t="n">
        <f aca="false">Y4-Z4</f>
        <v>35</v>
      </c>
      <c r="AB4" s="149" t="n">
        <f aca="false">X4+AA4</f>
        <v>172</v>
      </c>
      <c r="AC4" s="156" t="n">
        <v>20239.17</v>
      </c>
      <c r="AD4" s="156" t="n">
        <v>1478.97</v>
      </c>
      <c r="AE4" s="156" t="n">
        <v>15073.82</v>
      </c>
      <c r="AF4" s="156" t="n">
        <v>207.07</v>
      </c>
      <c r="AG4" s="138" t="n">
        <v>43640.97</v>
      </c>
      <c r="AH4" s="138" t="n">
        <v>202.13</v>
      </c>
      <c r="AI4" s="138" t="n">
        <v>16427.85</v>
      </c>
      <c r="AJ4" s="138" t="n">
        <f aca="false">SUM(AC4:AH4)-AI4</f>
        <v>64414.28</v>
      </c>
      <c r="AK4" s="138"/>
      <c r="AL4" s="138" t="n">
        <f aca="false">SUM(AJ4:AK4)</f>
        <v>64414.28</v>
      </c>
      <c r="AM4" s="139" t="n">
        <f aca="false">AB4*'riepilogo CE'!$F$8/'riepilogo CE'!$D$8</f>
        <v>19556.8715484908</v>
      </c>
      <c r="AN4" s="139" t="n">
        <f aca="false">AL4*'riepilogo CE'!$G$8/'riepilogo CE'!$E$8</f>
        <v>32613.7296861457</v>
      </c>
      <c r="AO4" s="139" t="n">
        <f aca="false">ROUND(AM4+AN4,2)</f>
        <v>52170.6</v>
      </c>
    </row>
    <row r="5" customFormat="false" ht="12.75" hidden="false" customHeight="false" outlineLevel="0" collapsed="false">
      <c r="F5" s="130" t="n">
        <f aca="false">SUM(F2:F4)</f>
        <v>0</v>
      </c>
      <c r="G5" s="130" t="n">
        <f aca="false">SUM(G2:G4)</f>
        <v>3</v>
      </c>
      <c r="H5" s="130" t="n">
        <f aca="false">SUM(H2:H4)</f>
        <v>0</v>
      </c>
      <c r="I5" s="130" t="n">
        <f aca="false">SUM(I2:I4)</f>
        <v>0</v>
      </c>
      <c r="J5" s="131" t="n">
        <f aca="false">SUM(J2:J4)</f>
        <v>55</v>
      </c>
      <c r="K5" s="131" t="n">
        <f aca="false">SUM(K2:K4)</f>
        <v>4</v>
      </c>
      <c r="L5" s="131" t="n">
        <f aca="false">SUM(L2:L4)</f>
        <v>0</v>
      </c>
      <c r="M5" s="130" t="n">
        <f aca="false">SUM(M2:M4)</f>
        <v>152</v>
      </c>
      <c r="N5" s="130" t="n">
        <f aca="false">SUM(N2:N4)</f>
        <v>108</v>
      </c>
      <c r="O5" s="130" t="n">
        <f aca="false">SUM(O2:O4)</f>
        <v>54</v>
      </c>
      <c r="P5" s="130" t="n">
        <f aca="false">SUM(P2:P4)</f>
        <v>0</v>
      </c>
      <c r="Q5" s="131" t="n">
        <f aca="false">SUM(Q2:Q4)</f>
        <v>208</v>
      </c>
      <c r="R5" s="131" t="n">
        <f aca="false">SUM(R2:R4)</f>
        <v>197</v>
      </c>
      <c r="S5" s="130" t="n">
        <f aca="false">SUM(S2:S4)</f>
        <v>0</v>
      </c>
      <c r="T5" s="131" t="n">
        <f aca="false">SUM(T2:T4)</f>
        <v>128</v>
      </c>
      <c r="U5" s="130" t="n">
        <f aca="false">SUM(U2:U4)</f>
        <v>317</v>
      </c>
      <c r="V5" s="131" t="n">
        <f aca="false">SUM(V2:V4)</f>
        <v>59</v>
      </c>
      <c r="W5" s="131" t="n">
        <f aca="false">SUM(W2:W4)</f>
        <v>533</v>
      </c>
      <c r="X5" s="130" t="n">
        <f aca="false">SUM(X2:X4)</f>
        <v>350</v>
      </c>
      <c r="Y5" s="130" t="n">
        <f aca="false">SUM(Y2:Y4)</f>
        <v>104</v>
      </c>
      <c r="Z5" s="130" t="n">
        <f aca="false">SUM(Z2:Z4)</f>
        <v>0</v>
      </c>
      <c r="AA5" s="130" t="n">
        <f aca="false">SUM(AA2:AA4)</f>
        <v>104</v>
      </c>
      <c r="AB5" s="130" t="n">
        <f aca="false">SUM(AB2:AB4)</f>
        <v>454</v>
      </c>
      <c r="AC5" s="142" t="n">
        <f aca="false">SUM(AC2:AC4)</f>
        <v>103227.91</v>
      </c>
      <c r="AD5" s="142" t="n">
        <f aca="false">SUM(AD2:AD4)</f>
        <v>1478.97</v>
      </c>
      <c r="AE5" s="142" t="n">
        <f aca="false">SUM(AE2:AE4)</f>
        <v>64526.36</v>
      </c>
      <c r="AF5" s="142" t="n">
        <f aca="false">SUM(AF2:AF4)</f>
        <v>599.42</v>
      </c>
      <c r="AG5" s="142" t="n">
        <f aca="false">SUM(AG2:AG4)</f>
        <v>85842.14</v>
      </c>
      <c r="AH5" s="142" t="n">
        <f aca="false">SUM(AH2:AH4)</f>
        <v>202.13</v>
      </c>
      <c r="AI5" s="142" t="n">
        <f aca="false">SUM(AI2:AI4)</f>
        <v>16427.85</v>
      </c>
      <c r="AJ5" s="142" t="n">
        <f aca="false">SUM(AJ2:AJ4)</f>
        <v>239449.08</v>
      </c>
      <c r="AK5" s="142" t="n">
        <f aca="false">SUM(AK2:AK4)</f>
        <v>0</v>
      </c>
      <c r="AL5" s="142" t="n">
        <f aca="false">SUM(AL2:AL4)</f>
        <v>239449.08</v>
      </c>
      <c r="AM5" s="142" t="n">
        <f aca="false">SUM(AM2:AM4)</f>
        <v>51621.0446686908</v>
      </c>
      <c r="AN5" s="142" t="n">
        <f aca="false">SUM(AN2:AN4)</f>
        <v>121235.967687852</v>
      </c>
      <c r="AO5" s="142" t="n">
        <f aca="false">SUM(AO2:AO4)</f>
        <v>172857.01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4-23T18:40:54Z</cp:lastPrinted>
  <dcterms:modified xsi:type="dcterms:W3CDTF">2006-05-17T10:26:31Z</dcterms:modified>
  <cp:revision>0</cp:revision>
  <dc:subject/>
  <dc:title/>
</cp:coreProperties>
</file>