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riepilogo Av" sheetId="1" state="visible" r:id="rId2"/>
    <sheet name="Dir.Did. AV " sheetId="2" state="visible" r:id="rId3"/>
    <sheet name="Sc.Medie AV" sheetId="3" state="visible" r:id="rId4"/>
    <sheet name="Ist.Compr.AV" sheetId="4" state="visible" r:id="rId5"/>
    <sheet name="istituti superiori AV" sheetId="5" state="visible" r:id="rId6"/>
    <sheet name="classica AV" sheetId="6" state="visible" r:id="rId7"/>
    <sheet name="Tecnici AV" sheetId="7" state="visible" r:id="rId8"/>
    <sheet name="Professionale AV" sheetId="8" state="visible" r:id="rId9"/>
    <sheet name="artistica AV" sheetId="9" state="visible" r:id="rId10"/>
    <sheet name="Conv. Educ.AV" sheetId="10" state="visible" r:id="rId11"/>
  </sheets>
  <externalReferences>
    <externalReference r:id="rId12"/>
  </externalReferences>
  <definedNames>
    <definedName function="false" hidden="false" localSheetId="9" name="_xlnm.Print_Titles" vbProcedure="false">'Conv. Educ.AV'!$1:$1</definedName>
    <definedName function="false" hidden="false" localSheetId="1" name="_xlnm.Print_Titles" vbProcedure="false">'Dir.Did. AV '!$1:$1</definedName>
    <definedName function="false" hidden="false" localSheetId="3" name="_xlnm.Print_Titles" vbProcedure="false">'Ist.Compr.AV'!$1:$1</definedName>
    <definedName function="false" hidden="false" localSheetId="2" name="_xlnm.Print_Titles" vbProcedure="false">'Sc.Medie AV'!$B:$D,'Sc.Medie AV'!$1:$1</definedName>
    <definedName function="false" hidden="false" localSheetId="1" name="Excel_BuiltIn__FilterDatabase" vbProcedure="false">'Dir.Did. AV '!$A$1:$Z$26</definedName>
    <definedName function="false" hidden="false" localSheetId="2" name="Excel_BuiltIn__FilterDatabase" vbProcedure="false">'Sc.Medie AV'!$A$1:$Y$24</definedName>
    <definedName function="false" hidden="false" localSheetId="3" name="Excel_BuiltIn__FilterDatabase" vbProcedure="false">'Ist.Compr.AV'!$A$1:$AH$51</definedName>
    <definedName function="false" hidden="false" localSheetId="9" name="Excel_BuiltIn__FilterDatabase" vbProcedure="false">'Conv. Educ.AV'!$A$1:$A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8"/>
            <color rgb="FF000000"/>
            <rFont val="Tahoma"/>
            <family val="0"/>
          </rPr>
          <t xml:space="preserve">di cui n.2 CT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</xdr:colOff>
                <xdr:row>2</xdr:row>
                <xdr:rowOff>7</xdr:rowOff>
              </xdr:from>
              <xdr:to>
                <xdr:col>48</xdr:col>
                <xdr:colOff>59</xdr:colOff>
                <xdr:row>6</xdr:row>
                <xdr:rowOff>13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di cui n.2 CT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</xdr:colOff>
                <xdr:row>5</xdr:row>
                <xdr:rowOff>7</xdr:rowOff>
              </xdr:from>
              <xdr:to>
                <xdr:col>48</xdr:col>
                <xdr:colOff>59</xdr:colOff>
                <xdr:row>9</xdr:row>
                <xdr:rowOff>15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di cui n.2 CT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4</xdr:colOff>
                <xdr:row>2</xdr:row>
                <xdr:rowOff>7</xdr:rowOff>
              </xdr:from>
              <xdr:to>
                <xdr:col>50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di cui n.2 CT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4</xdr:colOff>
                <xdr:row>5</xdr:row>
                <xdr:rowOff>7</xdr:rowOff>
              </xdr:from>
              <xdr:to>
                <xdr:col>50</xdr:col>
                <xdr:colOff>5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429">
  <si>
    <t xml:space="preserve">DISPONIBILITA' REGIONALE  ANNO 2006 CAP 4502 P.G.1</t>
  </si>
  <si>
    <t xml:space="preserve">bilancio assestato</t>
  </si>
  <si>
    <t xml:space="preserve">disponibilità c/o i CC.SS.AA. all'1/1/2006 per impegni 2006</t>
  </si>
  <si>
    <t xml:space="preserve">totale disponibilità</t>
  </si>
  <si>
    <t xml:space="preserve">10% riserva</t>
  </si>
  <si>
    <t xml:space="preserve">accantonamento 40%</t>
  </si>
  <si>
    <t xml:space="preserve">somma da ripartire per budget 2006</t>
  </si>
  <si>
    <t xml:space="preserve">organico di fatto A.S. 2005/2006 </t>
  </si>
  <si>
    <t xml:space="preserve">TOTALE impegni di spesa 2005 rideterminati considerati ai fini del budget</t>
  </si>
  <si>
    <t xml:space="preserve">piano di riparto regionale BUDGET anno 2006 e assegnazione fond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quota 35% in proporzione all'organico dell'anno sc. 2005-2006</t>
  </si>
  <si>
    <t xml:space="preserve">quota 65% in proporzione impegni di spesa anno 2005</t>
  </si>
  <si>
    <t xml:space="preserve">SOMMA ASSEGNATA PER BUDGET ARROTONDATO 2006</t>
  </si>
  <si>
    <t xml:space="preserve">disponibilità al 31/12/2005 al netto degli impegni</t>
  </si>
  <si>
    <t xml:space="preserve">I ACCONTO 2006  in corso di accreditamento</t>
  </si>
  <si>
    <t xml:space="preserve">SALDO               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mpegni di spesa considerati ai fini del budget come da comunicazioni delle Istituzioni Scolastiche</t>
  </si>
  <si>
    <t xml:space="preserve">C.S.A. AVELLINO</t>
  </si>
  <si>
    <t xml:space="preserve">impegni di spesa effettivi emolumenti netti inclusi impegni OFIS con esclusione delle ind. di maternità           gennaio aprile 2005</t>
  </si>
  <si>
    <t xml:space="preserve">indennità di funzioni superiori sostituti DGSA (art. 55 co,2 CCNL 24/7/2003) emolumenti netti gennaio aprile 2005</t>
  </si>
  <si>
    <t xml:space="preserve">impegni di spesa effettivi emolumenti netti inclusi impegni OFIS con esclusione delle ind. di maternità             maggio agosto 2005</t>
  </si>
  <si>
    <t xml:space="preserve">indennità di funzioni superiori sostituti DGSA (art. 55 co,2 CCNL 24/7/2003) emolumenti netti maggio agosto 2005</t>
  </si>
  <si>
    <t xml:space="preserve">impegni di spesa retribuzioni nette con esclusione delle ind. di maternità           settembre dicembre 2005</t>
  </si>
  <si>
    <t xml:space="preserve">indennità di funzioni superiori sostituti DGSA (art. 55 co,2 CCNL 24/7/2003) emolumenti netti settembre dicembre 2005</t>
  </si>
  <si>
    <t xml:space="preserve">impegni di spesa nomine nei corsi OFIS a.s. 2004-2005 (da sottrarre)</t>
  </si>
  <si>
    <t xml:space="preserve">TOTALE impegni di spesa retribuzioni nette A.F. 2005</t>
  </si>
  <si>
    <t xml:space="preserve">rettifica impegni 2005 a seguito dimensionamento</t>
  </si>
  <si>
    <t xml:space="preserve">TOTALE impegni di spesa 2005 rideterminat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RGANICO DI FATTO ANNO SCOLASTICO A.S. 2005/2006 </t>
  </si>
  <si>
    <t xml:space="preserve">SCUOLA DELL'INFANZIA</t>
  </si>
  <si>
    <t xml:space="preserve">SCUOLA ELEMENTARE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SCUOLA SECONDARIA DI I GRADO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ore di religione</t>
  </si>
  <si>
    <t xml:space="preserve">SCUOLA SECONDARIA DI II GRADO</t>
  </si>
  <si>
    <t xml:space="preserve">Cattedre ordinarie Scuola  secondaria di II grado </t>
  </si>
  <si>
    <t xml:space="preserve">Cattedre orario Scuola  secondaria di II grado </t>
  </si>
  <si>
    <t xml:space="preserve">Posti di sostegno </t>
  </si>
  <si>
    <t xml:space="preserve">Posti su scuole serali </t>
  </si>
  <si>
    <t xml:space="preserve">ore su cattedre esterne Scuola  secondaria di II grado </t>
  </si>
  <si>
    <t xml:space="preserve">spezzoni di ore Scuola  Scuola  secondaria di II grado </t>
  </si>
  <si>
    <t xml:space="preserve">posti del personale educatico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Totale posti di organico di fatto ATA</t>
  </si>
  <si>
    <t xml:space="preserve">Posti decurtati per LSU e ditte</t>
  </si>
  <si>
    <t xml:space="preserve">totale pers. A.T.A.</t>
  </si>
  <si>
    <t xml:space="preserve">BUDGET 2006</t>
  </si>
  <si>
    <t xml:space="preserve"> quota in proporzione all'organico a.s.2005/2006 </t>
  </si>
  <si>
    <t xml:space="preserve"> quota in proporzione agli impegni di spesa anno 2005</t>
  </si>
  <si>
    <t xml:space="preserve">SITUAZIONE FINANZIARIA FONDI PER RETRIBUZIONI SUPPLENZE BREVI E.F.2005 ed oneri accessori</t>
  </si>
  <si>
    <t xml:space="preserve">impegni di spesa effettivi </t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inclusi impegni OFIS e con esclusione delle ind. di maternità                                 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  per ind.tà di maternità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indennità di funzioni superiori sostituti DGSA (</t>
    </r>
    <r>
      <rPr>
        <sz val="8"/>
        <rFont val="Times New Roman"/>
        <family val="1"/>
      </rPr>
      <t xml:space="preserve">art. 55 co,2 CCNL 24/7/2003)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            ANNO SCOLASTICO 2004-2005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nomine nei corsi OFIS </t>
    </r>
  </si>
  <si>
    <t xml:space="preserve"> DIFFERENZA budget - spesa 2005 (economia di budget)</t>
  </si>
  <si>
    <t xml:space="preserve">somme disponibili c/o i CC.SS.AA. all'1/1/2005 per impegni 2005</t>
  </si>
  <si>
    <t xml:space="preserve">assegnazioni 2005</t>
  </si>
  <si>
    <t xml:space="preserve">disponibilità al 31/12/2005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</t>
  </si>
  <si>
    <t xml:space="preserve">inpdap 8,75%</t>
  </si>
  <si>
    <t xml:space="preserve">inpdap24,20%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dinarie </t>
  </si>
  <si>
    <t xml:space="preserve">Cattedre orario interne </t>
  </si>
  <si>
    <t xml:space="preserve">Posti speciali </t>
  </si>
  <si>
    <t xml:space="preserve">Posti di sostegno</t>
  </si>
  <si>
    <t xml:space="preserve">ore su cattedre esterne </t>
  </si>
  <si>
    <t xml:space="preserve">spezzoni di ore</t>
  </si>
  <si>
    <t xml:space="preserve">Totale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spezzoni di ore 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</t>
  </si>
  <si>
    <t xml:space="preserve">Posti su scuole seral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attedre ordinarie</t>
  </si>
  <si>
    <t xml:space="preserve">Cattedre orario </t>
  </si>
  <si>
    <t xml:space="preserve">spezzoni di ore Scuola  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[$-409]#,##0_);[RED]\(#,##0\)"/>
    <numFmt numFmtId="169" formatCode="_-* #,##0.00_-;\-* #,##0.00_-;_-* \-_-;_-@_-"/>
    <numFmt numFmtId="170" formatCode="@"/>
    <numFmt numFmtId="171" formatCode="#,##0.00_ ;[RED]\-#,##0.00\ "/>
    <numFmt numFmtId="172" formatCode="_(* #,##0_);_(* \(#,##0\);_(* \-??_);_(@_)"/>
    <numFmt numFmtId="173" formatCode="[$-409]#,##0.00_);[RED]\(#,##0.00\)"/>
    <numFmt numFmtId="174" formatCode="#,##0.00"/>
    <numFmt numFmtId="175" formatCode="_-* #,##0_-;\-* #,##0_-;_-* \-_-;_-@_-"/>
    <numFmt numFmtId="176" formatCode="General"/>
    <numFmt numFmtId="177" formatCode="_(* #,##0.00_);_(* \(#,##0.00\);_(* \-_);_(@_)"/>
    <numFmt numFmtId="178" formatCode="0.00"/>
    <numFmt numFmtId="179" formatCode="0"/>
    <numFmt numFmtId="180" formatCode="_(* #,##0.0_);_(* \(#,##0.0\);_(* \-_);_(@_)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3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7" borderId="3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8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8" fillId="0" borderId="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  <cellStyle name="Migliaia (0)_Art. Sa." xfId="23"/>
    <cellStyle name="Migliaia [0]_Budget 2002 CASERTA retribuzioni supplenze brevi" xfId="24"/>
    <cellStyle name="Migliaia_Ist. Sup. Unif. Av." xfId="25"/>
    <cellStyle name="Normale_Budget 2002 CASERTA retribuzioni supplenze brevi" xfId="26"/>
    <cellStyle name="Normale_Budget 2002 Regionale retribuzioni supplenze brevi" xfId="27"/>
    <cellStyle name="Normale_Foglio2" xfId="28"/>
    <cellStyle name="Normale_Foglio4" xfId="29"/>
    <cellStyle name="Normale_Organico Diritto 2002_03 Avellino" xfId="30"/>
    <cellStyle name="Valuta (0)_Art. Sa.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get%202006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ellino"/>
      <sheetName val="riepilogo Benevento"/>
      <sheetName val="riepilogo Caserta"/>
      <sheetName val="riepilogo Napoli"/>
      <sheetName val="riepilogo Salerno"/>
    </sheetNames>
    <sheetDataSet>
      <sheetData sheetId="0">
        <row r="13">
          <cell r="K13">
            <v>3871394.22</v>
          </cell>
        </row>
        <row r="14">
          <cell r="K14">
            <v>3067755.81</v>
          </cell>
        </row>
        <row r="15">
          <cell r="K15">
            <v>11109459.87</v>
          </cell>
        </row>
        <row r="16">
          <cell r="K16">
            <v>28694200.794</v>
          </cell>
        </row>
        <row r="17">
          <cell r="K17">
            <v>8625581.13</v>
          </cell>
        </row>
        <row r="21">
          <cell r="B21">
            <v>7903</v>
          </cell>
          <cell r="C21">
            <v>2401</v>
          </cell>
          <cell r="D21">
            <v>10304</v>
          </cell>
        </row>
        <row r="22">
          <cell r="B22">
            <v>5371</v>
          </cell>
          <cell r="C22">
            <v>1629</v>
          </cell>
          <cell r="D22">
            <v>7000</v>
          </cell>
        </row>
        <row r="23">
          <cell r="B23">
            <v>17888</v>
          </cell>
          <cell r="C23">
            <v>4508</v>
          </cell>
          <cell r="D23">
            <v>22396</v>
          </cell>
        </row>
        <row r="24">
          <cell r="B24">
            <v>53886</v>
          </cell>
          <cell r="C24">
            <v>13928</v>
          </cell>
          <cell r="D24">
            <v>67814</v>
          </cell>
        </row>
        <row r="25">
          <cell r="B25">
            <v>19609</v>
          </cell>
          <cell r="C25">
            <v>5636</v>
          </cell>
          <cell r="D25">
            <v>25245</v>
          </cell>
        </row>
        <row r="29">
          <cell r="B29">
            <v>35295401</v>
          </cell>
          <cell r="C29">
            <v>44572653.2</v>
          </cell>
          <cell r="D29">
            <v>79868054.2</v>
          </cell>
          <cell r="E29">
            <v>7986805.42</v>
          </cell>
          <cell r="F29">
            <v>28752499.51</v>
          </cell>
          <cell r="G29">
            <v>43128749.27</v>
          </cell>
        </row>
        <row r="32">
          <cell r="B32">
            <v>1171593.05</v>
          </cell>
          <cell r="C32">
            <v>1960133.76</v>
          </cell>
          <cell r="D32">
            <v>3131726.81</v>
          </cell>
          <cell r="E32">
            <v>-3245173.79</v>
          </cell>
        </row>
        <row r="32">
          <cell r="G32">
            <v>-113446.98</v>
          </cell>
        </row>
        <row r="33">
          <cell r="B33">
            <v>795919.19</v>
          </cell>
          <cell r="C33">
            <v>1553241.9</v>
          </cell>
          <cell r="D33">
            <v>2349161.09</v>
          </cell>
          <cell r="E33">
            <v>-2336945.93</v>
          </cell>
          <cell r="F33">
            <v>12215.16</v>
          </cell>
          <cell r="G33">
            <v>-1.7134880181402E-009</v>
          </cell>
        </row>
        <row r="34">
          <cell r="B34">
            <v>2546486.6</v>
          </cell>
          <cell r="C34">
            <v>5624854.01</v>
          </cell>
          <cell r="D34">
            <v>8171340.61</v>
          </cell>
          <cell r="E34">
            <v>-9127095.03</v>
          </cell>
        </row>
        <row r="34">
          <cell r="G34">
            <v>-955754.42</v>
          </cell>
        </row>
        <row r="35">
          <cell r="B35">
            <v>7710637.7</v>
          </cell>
          <cell r="C35">
            <v>14528221.21</v>
          </cell>
          <cell r="D35">
            <v>22238858.91</v>
          </cell>
          <cell r="E35">
            <v>-22942715.695</v>
          </cell>
        </row>
        <row r="35">
          <cell r="G35">
            <v>-703856.78500003</v>
          </cell>
        </row>
        <row r="36">
          <cell r="B36">
            <v>2870425.71</v>
          </cell>
          <cell r="C36">
            <v>4367236.14</v>
          </cell>
          <cell r="D36">
            <v>7237661.85</v>
          </cell>
          <cell r="E36">
            <v>-6920722.74779936</v>
          </cell>
          <cell r="F36">
            <v>316939.1</v>
          </cell>
          <cell r="G36">
            <v>0.00220063759479672</v>
          </cell>
        </row>
      </sheetData>
      <sheetData sheetId="1">
        <row r="3">
          <cell r="C3">
            <v>3915491.19</v>
          </cell>
          <cell r="D3">
            <v>132983.97</v>
          </cell>
          <cell r="E3">
            <v>42417.94</v>
          </cell>
          <cell r="F3">
            <v>86514.91</v>
          </cell>
          <cell r="G3">
            <v>912948.44</v>
          </cell>
          <cell r="H3">
            <v>3750551.91</v>
          </cell>
          <cell r="I3">
            <v>4498463.42</v>
          </cell>
          <cell r="J3">
            <v>-3245173.79</v>
          </cell>
        </row>
        <row r="4">
          <cell r="B4">
            <v>605133.6</v>
          </cell>
        </row>
        <row r="4">
          <cell r="H4">
            <v>1894162.56602778</v>
          </cell>
          <cell r="I4">
            <v>358541.53</v>
          </cell>
          <cell r="J4">
            <v>-1647570.49602778</v>
          </cell>
        </row>
        <row r="5">
          <cell r="B5">
            <v>88390.64</v>
          </cell>
        </row>
        <row r="5">
          <cell r="H5">
            <v>-11262.78</v>
          </cell>
          <cell r="I5">
            <v>122303.34</v>
          </cell>
          <cell r="J5">
            <v>-22649.92</v>
          </cell>
        </row>
        <row r="6">
          <cell r="B6">
            <v>444887.33</v>
          </cell>
        </row>
        <row r="6">
          <cell r="H6">
            <v>144273.77</v>
          </cell>
          <cell r="I6">
            <v>407957.12</v>
          </cell>
          <cell r="J6">
            <v>-107343.56</v>
          </cell>
        </row>
        <row r="7">
          <cell r="B7">
            <v>393281.757361111</v>
          </cell>
        </row>
        <row r="7">
          <cell r="H7">
            <v>91707.7280000001</v>
          </cell>
          <cell r="I7">
            <v>539839.4</v>
          </cell>
          <cell r="J7">
            <v>-238265.370638889</v>
          </cell>
        </row>
        <row r="8">
          <cell r="B8">
            <v>5390.13</v>
          </cell>
        </row>
        <row r="8">
          <cell r="H8">
            <v>0</v>
          </cell>
          <cell r="I8">
            <v>2827</v>
          </cell>
          <cell r="J8">
            <v>2563.13</v>
          </cell>
        </row>
        <row r="9">
          <cell r="I9">
            <v>147941</v>
          </cell>
          <cell r="J9">
            <v>-147941</v>
          </cell>
        </row>
        <row r="10">
          <cell r="I10">
            <v>258001</v>
          </cell>
          <cell r="J10">
            <v>-258001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2" activeCellId="0" sqref="B12:K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3.62"/>
    <col collapsed="false" customWidth="true" hidden="false" outlineLevel="0" max="3" min="3" style="2" width="13.87"/>
    <col collapsed="false" customWidth="true" hidden="false" outlineLevel="0" max="4" min="4" style="2" width="13.24"/>
    <col collapsed="false" customWidth="true" hidden="false" outlineLevel="0" max="5" min="5" style="2" width="13.49"/>
    <col collapsed="false" customWidth="true" hidden="false" outlineLevel="0" max="6" min="6" style="2" width="13.11"/>
    <col collapsed="false" customWidth="true" hidden="false" outlineLevel="0" max="7" min="7" style="2" width="13.24"/>
    <col collapsed="false" customWidth="true" hidden="false" outlineLevel="0" max="8" min="8" style="2" width="12.61"/>
    <col collapsed="false" customWidth="true" hidden="false" outlineLevel="0" max="9" min="9" style="2" width="14.11"/>
    <col collapsed="false" customWidth="true" hidden="false" outlineLevel="0" max="10" min="10" style="2" width="12.99"/>
    <col collapsed="false" customWidth="true" hidden="false" outlineLevel="0" max="11" min="11" style="2" width="12.75"/>
    <col collapsed="false" customWidth="true" hidden="false" outlineLevel="0" max="12" min="12" style="2" width="8.61"/>
    <col collapsed="false" customWidth="true" hidden="false" outlineLevel="0" max="14" min="13" style="2" width="13.62"/>
    <col collapsed="false" customWidth="true" hidden="false" outlineLevel="0" max="18" min="15" style="2" width="10.75"/>
    <col collapsed="false" customWidth="true" hidden="false" outlineLevel="0" max="19" min="19" style="3" width="8.37"/>
    <col collapsed="false" customWidth="true" hidden="false" outlineLevel="0" max="20" min="20" style="3" width="8.99"/>
    <col collapsed="false" customWidth="true" hidden="false" outlineLevel="0" max="21" min="21" style="3" width="10.37"/>
    <col collapsed="false" customWidth="true" hidden="false" outlineLevel="0" max="22" min="22" style="3" width="10.87"/>
    <col collapsed="false" customWidth="true" hidden="false" outlineLevel="0" max="23" min="23" style="2" width="10.75"/>
    <col collapsed="false" customWidth="true" hidden="false" outlineLevel="0" max="24" min="24" style="2" width="11.49"/>
    <col collapsed="false" customWidth="true" hidden="false" outlineLevel="0" max="26" min="25" style="2" width="7.61"/>
    <col collapsed="false" customWidth="true" hidden="false" outlineLevel="0" max="27" min="27" style="2" width="8.99"/>
    <col collapsed="false" customWidth="true" hidden="false" outlineLevel="0" max="29" min="28" style="2" width="11.49"/>
    <col collapsed="false" customWidth="true" hidden="false" outlineLevel="0" max="36" min="30" style="2" width="8.99"/>
    <col collapsed="false" customWidth="false" hidden="false" outlineLevel="0" max="41" min="37" style="2" width="10.99"/>
    <col collapsed="false" customWidth="true" hidden="false" outlineLevel="0" max="46" min="42" style="3" width="8.99"/>
    <col collapsed="false" customWidth="false" hidden="false" outlineLevel="0" max="257" min="47" style="1" width="10.99"/>
  </cols>
  <sheetData>
    <row r="1" s="8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7"/>
      <c r="J1" s="6"/>
      <c r="K1" s="6"/>
      <c r="L1" s="6"/>
    </row>
    <row r="2" s="13" customFormat="true" ht="49.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2" t="s">
        <v>6</v>
      </c>
      <c r="H2" s="7"/>
      <c r="I2" s="7"/>
      <c r="J2" s="7"/>
      <c r="K2" s="7"/>
      <c r="L2" s="7"/>
    </row>
    <row r="3" s="8" customFormat="true" ht="13.5" hidden="false" customHeight="false" outlineLevel="0" collapsed="false">
      <c r="A3" s="14"/>
      <c r="B3" s="15" t="n">
        <f aca="false">'[1]riepilogo regionale'!B29</f>
        <v>35295401</v>
      </c>
      <c r="C3" s="16" t="n">
        <f aca="false">'[1]riepilogo regionale'!C29</f>
        <v>44572653.2</v>
      </c>
      <c r="D3" s="16" t="n">
        <f aca="false">'[1]riepilogo regionale'!D29</f>
        <v>79868054.2</v>
      </c>
      <c r="E3" s="17" t="n">
        <f aca="false">'[1]riepilogo regionale'!E29</f>
        <v>7986805.42</v>
      </c>
      <c r="F3" s="17" t="n">
        <f aca="false">'[1]riepilogo regionale'!F29</f>
        <v>28752499.51</v>
      </c>
      <c r="G3" s="18" t="n">
        <f aca="false">'[1]riepilogo regionale'!G29</f>
        <v>43128749.27</v>
      </c>
      <c r="H3" s="6"/>
      <c r="I3" s="6"/>
      <c r="J3" s="6"/>
      <c r="K3" s="6"/>
      <c r="L3" s="6"/>
    </row>
    <row r="4" s="8" customFormat="true" ht="15.75" hidden="false" customHeight="true" outlineLevel="0" collapsed="false">
      <c r="A4" s="14"/>
      <c r="B4" s="19" t="s">
        <v>7</v>
      </c>
      <c r="C4" s="19"/>
      <c r="D4" s="19"/>
      <c r="E4" s="20" t="s">
        <v>8</v>
      </c>
      <c r="F4" s="21" t="s">
        <v>9</v>
      </c>
      <c r="G4" s="21"/>
      <c r="H4" s="21"/>
      <c r="I4" s="21"/>
      <c r="J4" s="21"/>
      <c r="K4" s="21"/>
      <c r="L4" s="6"/>
    </row>
    <row r="5" s="8" customFormat="true" ht="63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s">
        <v>13</v>
      </c>
      <c r="E5" s="20"/>
      <c r="F5" s="10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2" t="s">
        <v>19</v>
      </c>
      <c r="L5" s="6"/>
    </row>
    <row r="6" s="8" customFormat="true" ht="12.75" hidden="false" customHeight="false" outlineLevel="0" collapsed="false">
      <c r="A6" s="26" t="s">
        <v>20</v>
      </c>
      <c r="B6" s="27" t="n">
        <f aca="false">'[1]riepilogo regionale'!B21</f>
        <v>7903</v>
      </c>
      <c r="C6" s="28" t="n">
        <f aca="false">'[1]riepilogo regionale'!C21</f>
        <v>2401</v>
      </c>
      <c r="D6" s="29" t="n">
        <f aca="false">'[1]riepilogo regionale'!D21</f>
        <v>10304</v>
      </c>
      <c r="E6" s="30" t="n">
        <f aca="false">'[1]riepilogo regionale'!K13</f>
        <v>3871394.22</v>
      </c>
      <c r="F6" s="31" t="n">
        <f aca="false">'[1]riepilogo regionale'!B32</f>
        <v>1171593.05</v>
      </c>
      <c r="G6" s="32" t="n">
        <f aca="false">'[1]riepilogo regionale'!C32</f>
        <v>1960133.76</v>
      </c>
      <c r="H6" s="32" t="n">
        <f aca="false">'[1]riepilogo regionale'!D32</f>
        <v>3131726.81</v>
      </c>
      <c r="I6" s="32" t="n">
        <f aca="false">'[1]riepilogo regionale'!E32</f>
        <v>-3245173.79</v>
      </c>
      <c r="J6" s="32" t="n">
        <f aca="false">'[1]riepilogo regionale'!F32</f>
        <v>0</v>
      </c>
      <c r="K6" s="33" t="n">
        <f aca="false">'[1]riepilogo regionale'!G32</f>
        <v>-113446.98</v>
      </c>
      <c r="L6" s="6"/>
    </row>
    <row r="7" s="8" customFormat="true" ht="12.75" hidden="false" customHeight="false" outlineLevel="0" collapsed="false">
      <c r="A7" s="26" t="s">
        <v>21</v>
      </c>
      <c r="B7" s="27" t="n">
        <f aca="false">'[1]riepilogo regionale'!B22</f>
        <v>5371</v>
      </c>
      <c r="C7" s="28" t="n">
        <f aca="false">'[1]riepilogo regionale'!C22</f>
        <v>1629</v>
      </c>
      <c r="D7" s="29" t="n">
        <f aca="false">'[1]riepilogo regionale'!D22</f>
        <v>7000</v>
      </c>
      <c r="E7" s="34" t="n">
        <f aca="false">'[1]riepilogo regionale'!K14</f>
        <v>3067755.81</v>
      </c>
      <c r="F7" s="31" t="n">
        <f aca="false">'[1]riepilogo regionale'!B33</f>
        <v>795919.19</v>
      </c>
      <c r="G7" s="32" t="n">
        <f aca="false">'[1]riepilogo regionale'!C33</f>
        <v>1553241.9</v>
      </c>
      <c r="H7" s="32" t="n">
        <f aca="false">'[1]riepilogo regionale'!D33</f>
        <v>2349161.09</v>
      </c>
      <c r="I7" s="32" t="n">
        <f aca="false">'[1]riepilogo regionale'!E33</f>
        <v>-2336945.93</v>
      </c>
      <c r="J7" s="32" t="n">
        <f aca="false">'[1]riepilogo regionale'!F33</f>
        <v>12215.16</v>
      </c>
      <c r="K7" s="33" t="n">
        <f aca="false">'[1]riepilogo regionale'!G33</f>
        <v>-1.7134880181402E-009</v>
      </c>
      <c r="L7" s="6"/>
    </row>
    <row r="8" s="8" customFormat="true" ht="12.75" hidden="false" customHeight="false" outlineLevel="0" collapsed="false">
      <c r="A8" s="26" t="s">
        <v>22</v>
      </c>
      <c r="B8" s="27" t="n">
        <f aca="false">'[1]riepilogo regionale'!B23</f>
        <v>17888</v>
      </c>
      <c r="C8" s="28" t="n">
        <f aca="false">'[1]riepilogo regionale'!C23</f>
        <v>4508</v>
      </c>
      <c r="D8" s="29" t="n">
        <f aca="false">'[1]riepilogo regionale'!D23</f>
        <v>22396</v>
      </c>
      <c r="E8" s="34" t="n">
        <f aca="false">'[1]riepilogo regionale'!K15</f>
        <v>11109459.87</v>
      </c>
      <c r="F8" s="31" t="n">
        <f aca="false">'[1]riepilogo regionale'!B34</f>
        <v>2546486.6</v>
      </c>
      <c r="G8" s="32" t="n">
        <f aca="false">'[1]riepilogo regionale'!C34</f>
        <v>5624854.01</v>
      </c>
      <c r="H8" s="32" t="n">
        <f aca="false">'[1]riepilogo regionale'!D34</f>
        <v>8171340.61</v>
      </c>
      <c r="I8" s="32" t="n">
        <f aca="false">'[1]riepilogo regionale'!E34</f>
        <v>-9127095.03</v>
      </c>
      <c r="J8" s="32" t="n">
        <f aca="false">'[1]riepilogo regionale'!F34</f>
        <v>0</v>
      </c>
      <c r="K8" s="33" t="n">
        <f aca="false">'[1]riepilogo regionale'!G34</f>
        <v>-955754.42</v>
      </c>
      <c r="L8" s="6"/>
    </row>
    <row r="9" s="8" customFormat="true" ht="12.75" hidden="false" customHeight="false" outlineLevel="0" collapsed="false">
      <c r="A9" s="26" t="s">
        <v>23</v>
      </c>
      <c r="B9" s="27" t="n">
        <f aca="false">'[1]riepilogo regionale'!B24</f>
        <v>53886</v>
      </c>
      <c r="C9" s="28" t="n">
        <f aca="false">'[1]riepilogo regionale'!C24</f>
        <v>13928</v>
      </c>
      <c r="D9" s="29" t="n">
        <f aca="false">'[1]riepilogo regionale'!D24</f>
        <v>67814</v>
      </c>
      <c r="E9" s="34" t="n">
        <f aca="false">'[1]riepilogo regionale'!K16</f>
        <v>28694200.794</v>
      </c>
      <c r="F9" s="31" t="n">
        <f aca="false">'[1]riepilogo regionale'!B35</f>
        <v>7710637.7</v>
      </c>
      <c r="G9" s="32" t="n">
        <f aca="false">'[1]riepilogo regionale'!C35</f>
        <v>14528221.21</v>
      </c>
      <c r="H9" s="32" t="n">
        <f aca="false">'[1]riepilogo regionale'!D35</f>
        <v>22238858.91</v>
      </c>
      <c r="I9" s="32" t="n">
        <f aca="false">'[1]riepilogo regionale'!E35</f>
        <v>-22942715.695</v>
      </c>
      <c r="J9" s="32" t="n">
        <f aca="false">'[1]riepilogo regionale'!F35</f>
        <v>0</v>
      </c>
      <c r="K9" s="33" t="n">
        <f aca="false">'[1]riepilogo regionale'!G35</f>
        <v>-703856.78500003</v>
      </c>
      <c r="L9" s="6"/>
    </row>
    <row r="10" s="8" customFormat="true" ht="12.75" hidden="false" customHeight="false" outlineLevel="0" collapsed="false">
      <c r="A10" s="26" t="s">
        <v>24</v>
      </c>
      <c r="B10" s="27" t="n">
        <f aca="false">'[1]riepilogo regionale'!B25</f>
        <v>19609</v>
      </c>
      <c r="C10" s="28" t="n">
        <f aca="false">'[1]riepilogo regionale'!C25</f>
        <v>5636</v>
      </c>
      <c r="D10" s="29" t="n">
        <f aca="false">'[1]riepilogo regionale'!D25</f>
        <v>25245</v>
      </c>
      <c r="E10" s="34" t="n">
        <f aca="false">'[1]riepilogo regionale'!K17</f>
        <v>8625581.13</v>
      </c>
      <c r="F10" s="31" t="n">
        <f aca="false">'[1]riepilogo regionale'!B36</f>
        <v>2870425.71</v>
      </c>
      <c r="G10" s="32" t="n">
        <f aca="false">'[1]riepilogo regionale'!C36</f>
        <v>4367236.14</v>
      </c>
      <c r="H10" s="32" t="n">
        <f aca="false">'[1]riepilogo regionale'!D36</f>
        <v>7237661.85</v>
      </c>
      <c r="I10" s="32" t="n">
        <f aca="false">'[1]riepilogo regionale'!E36</f>
        <v>-6920722.74779936</v>
      </c>
      <c r="J10" s="32" t="n">
        <f aca="false">'[1]riepilogo regionale'!F36</f>
        <v>316939.1</v>
      </c>
      <c r="K10" s="33" t="n">
        <f aca="false">'[1]riepilogo regionale'!G36</f>
        <v>0.00220063759479672</v>
      </c>
      <c r="L10" s="6"/>
    </row>
    <row r="11" s="8" customFormat="true" ht="13.5" hidden="false" customHeight="false" outlineLevel="0" collapsed="false">
      <c r="A11" s="35" t="s">
        <v>25</v>
      </c>
      <c r="B11" s="36" t="n">
        <f aca="false">SUM(B6:B10)</f>
        <v>104657</v>
      </c>
      <c r="C11" s="37" t="n">
        <f aca="false">SUM(C6:C10)</f>
        <v>28102</v>
      </c>
      <c r="D11" s="38" t="n">
        <f aca="false">SUM(D6:D10)</f>
        <v>132759</v>
      </c>
      <c r="E11" s="39" t="n">
        <f aca="false">SUM(E6:E10)</f>
        <v>55368391.824</v>
      </c>
      <c r="F11" s="40" t="n">
        <f aca="false">SUM(F6:F10)</f>
        <v>15095062.25</v>
      </c>
      <c r="G11" s="41" t="n">
        <f aca="false">SUM(G6:G10)</f>
        <v>28033687.02</v>
      </c>
      <c r="H11" s="41" t="n">
        <f aca="false">SUM(H6:H10)</f>
        <v>43128749.27</v>
      </c>
      <c r="I11" s="41" t="n">
        <f aca="false">SUM(I6:I10)</f>
        <v>-44572653.1927994</v>
      </c>
      <c r="J11" s="41" t="n">
        <f aca="false">SUM(J6:J10)</f>
        <v>329154.26</v>
      </c>
      <c r="K11" s="42" t="n">
        <f aca="false">SUM(K6:K10)</f>
        <v>-1773058.18279939</v>
      </c>
      <c r="L11" s="6"/>
    </row>
    <row r="12" s="8" customFormat="true" ht="15.75" hidden="false" customHeight="false" outlineLevel="0" collapsed="false">
      <c r="A12" s="43"/>
      <c r="B12" s="44" t="s">
        <v>26</v>
      </c>
      <c r="C12" s="44"/>
      <c r="D12" s="44"/>
      <c r="E12" s="44"/>
      <c r="F12" s="44"/>
      <c r="G12" s="44"/>
      <c r="H12" s="44"/>
      <c r="I12" s="44"/>
      <c r="J12" s="44"/>
      <c r="K12" s="44"/>
      <c r="L12" s="6"/>
    </row>
    <row r="13" s="8" customFormat="true" ht="114.75" hidden="false" customHeight="false" outlineLevel="0" collapsed="false">
      <c r="A13" s="45" t="s">
        <v>27</v>
      </c>
      <c r="B13" s="46" t="s">
        <v>28</v>
      </c>
      <c r="C13" s="47" t="s">
        <v>29</v>
      </c>
      <c r="D13" s="47" t="s">
        <v>30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  <c r="K13" s="50" t="s">
        <v>37</v>
      </c>
      <c r="L13" s="6"/>
    </row>
    <row r="14" s="8" customFormat="true" ht="12.75" hidden="false" customHeight="false" outlineLevel="0" collapsed="false">
      <c r="A14" s="51" t="s">
        <v>38</v>
      </c>
      <c r="B14" s="52" t="n">
        <f aca="false">'Dir.Did. AV '!Y24</f>
        <v>397764.14</v>
      </c>
      <c r="C14" s="52" t="n">
        <f aca="false">'Dir.Did. AV '!Z24</f>
        <v>2849.8</v>
      </c>
      <c r="D14" s="52" t="n">
        <f aca="false">'Dir.Did. AV '!AA24</f>
        <v>176823.62</v>
      </c>
      <c r="E14" s="52" t="n">
        <f aca="false">'Dir.Did. AV '!AB24</f>
        <v>7521.96</v>
      </c>
      <c r="F14" s="52" t="n">
        <f aca="false">'Dir.Did. AV '!AC24</f>
        <v>234967.65</v>
      </c>
      <c r="G14" s="52" t="n">
        <f aca="false">'Dir.Did. AV '!AD24</f>
        <v>1831.24</v>
      </c>
      <c r="H14" s="52" t="n">
        <f aca="false">'Dir.Did. AV '!AE24</f>
        <v>0</v>
      </c>
      <c r="I14" s="52" t="n">
        <f aca="false">'Dir.Did. AV '!AF24</f>
        <v>821758.41</v>
      </c>
      <c r="J14" s="52" t="n">
        <f aca="false">'Dir.Did. AV '!AG24</f>
        <v>0</v>
      </c>
      <c r="K14" s="53" t="n">
        <f aca="false">'Dir.Did. AV '!AH24</f>
        <v>821758.41</v>
      </c>
      <c r="L14" s="6"/>
    </row>
    <row r="15" s="8" customFormat="true" ht="12.75" hidden="false" customHeight="false" outlineLevel="0" collapsed="false">
      <c r="A15" s="51" t="s">
        <v>39</v>
      </c>
      <c r="B15" s="52" t="n">
        <f aca="false">'Ist.Compr.AV'!AG56</f>
        <v>684926.55</v>
      </c>
      <c r="C15" s="52" t="n">
        <f aca="false">'Ist.Compr.AV'!AH56</f>
        <v>1328.93</v>
      </c>
      <c r="D15" s="52" t="n">
        <f aca="false">'Ist.Compr.AV'!AI56</f>
        <v>384524.29</v>
      </c>
      <c r="E15" s="52" t="n">
        <f aca="false">'Ist.Compr.AV'!AJ56</f>
        <v>12810.54</v>
      </c>
      <c r="F15" s="52" t="n">
        <f aca="false">'Ist.Compr.AV'!AK56</f>
        <v>471988.3</v>
      </c>
      <c r="G15" s="52" t="n">
        <f aca="false">'Ist.Compr.AV'!AL56</f>
        <v>1828.71</v>
      </c>
      <c r="H15" s="52" t="n">
        <f aca="false">'Ist.Compr.AV'!AM56</f>
        <v>0</v>
      </c>
      <c r="I15" s="52" t="n">
        <f aca="false">'Ist.Compr.AV'!AN56</f>
        <v>1557407.32</v>
      </c>
      <c r="J15" s="52" t="n">
        <f aca="false">'Ist.Compr.AV'!AO56</f>
        <v>0</v>
      </c>
      <c r="K15" s="53" t="n">
        <f aca="false">'Ist.Compr.AV'!AP56</f>
        <v>1557407.32</v>
      </c>
      <c r="L15" s="6"/>
    </row>
    <row r="16" s="8" customFormat="true" ht="12.75" hidden="false" customHeight="false" outlineLevel="0" collapsed="false">
      <c r="A16" s="51" t="s">
        <v>40</v>
      </c>
      <c r="B16" s="52" t="n">
        <f aca="false">'Sc.Medie AV'!X22</f>
        <v>170056.51</v>
      </c>
      <c r="C16" s="52" t="n">
        <f aca="false">'Sc.Medie AV'!Y22</f>
        <v>533.93</v>
      </c>
      <c r="D16" s="52" t="n">
        <f aca="false">'Sc.Medie AV'!Z22</f>
        <v>96319.17</v>
      </c>
      <c r="E16" s="52" t="n">
        <f aca="false">'Sc.Medie AV'!AA22</f>
        <v>4971.73</v>
      </c>
      <c r="F16" s="52" t="n">
        <f aca="false">'Sc.Medie AV'!AB22</f>
        <v>127899.99</v>
      </c>
      <c r="G16" s="52" t="n">
        <f aca="false">'Sc.Medie AV'!AC22</f>
        <v>322.7</v>
      </c>
      <c r="H16" s="52" t="n">
        <f aca="false">'Sc.Medie AV'!AD22</f>
        <v>0</v>
      </c>
      <c r="I16" s="52" t="n">
        <f aca="false">'Sc.Medie AV'!AE22</f>
        <v>400104.03</v>
      </c>
      <c r="J16" s="52" t="n">
        <f aca="false">'Sc.Medie AV'!AF22</f>
        <v>0</v>
      </c>
      <c r="K16" s="53" t="n">
        <f aca="false">'Sc.Medie AV'!AG22</f>
        <v>400104.03</v>
      </c>
      <c r="L16" s="6"/>
    </row>
    <row r="17" s="8" customFormat="true" ht="12.75" hidden="false" customHeight="false" outlineLevel="0" collapsed="false">
      <c r="A17" s="51" t="s">
        <v>41</v>
      </c>
      <c r="B17" s="52" t="n">
        <f aca="false">'classica AV'!U10</f>
        <v>92003.13</v>
      </c>
      <c r="C17" s="52" t="n">
        <f aca="false">'classica AV'!V10</f>
        <v>251.46</v>
      </c>
      <c r="D17" s="52" t="n">
        <f aca="false">'classica AV'!W10</f>
        <v>59121.09</v>
      </c>
      <c r="E17" s="52" t="n">
        <f aca="false">'classica AV'!X10</f>
        <v>2181.71</v>
      </c>
      <c r="F17" s="52" t="n">
        <f aca="false">'classica AV'!Y10</f>
        <v>59719.06</v>
      </c>
      <c r="G17" s="52" t="n">
        <f aca="false">'classica AV'!Z10</f>
        <v>184.32</v>
      </c>
      <c r="H17" s="52" t="n">
        <f aca="false">'classica AV'!AA10</f>
        <v>0</v>
      </c>
      <c r="I17" s="52" t="n">
        <f aca="false">'classica AV'!AB10</f>
        <v>213460.77</v>
      </c>
      <c r="J17" s="52" t="n">
        <f aca="false">'classica AV'!AC10</f>
        <v>0</v>
      </c>
      <c r="K17" s="53" t="n">
        <f aca="false">'classica AV'!AD10</f>
        <v>213460.77</v>
      </c>
      <c r="L17" s="6"/>
    </row>
    <row r="18" s="8" customFormat="true" ht="12.75" hidden="false" customHeight="false" outlineLevel="0" collapsed="false">
      <c r="A18" s="51" t="s">
        <v>42</v>
      </c>
      <c r="B18" s="52" t="n">
        <f aca="false">'Tecnici AV'!U9</f>
        <v>98880.83</v>
      </c>
      <c r="C18" s="52" t="n">
        <f aca="false">'Tecnici AV'!V9</f>
        <v>350</v>
      </c>
      <c r="D18" s="52" t="n">
        <f aca="false">'Tecnici AV'!W9</f>
        <v>34265.73</v>
      </c>
      <c r="E18" s="52" t="n">
        <f aca="false">'Tecnici AV'!X9</f>
        <v>660.24</v>
      </c>
      <c r="F18" s="52" t="n">
        <f aca="false">'Tecnici AV'!Y9</f>
        <v>36455.55</v>
      </c>
      <c r="G18" s="52" t="n">
        <f aca="false">'Tecnici AV'!Z9</f>
        <v>217.82</v>
      </c>
      <c r="H18" s="52" t="n">
        <f aca="false">'Tecnici AV'!AA9</f>
        <v>6494.46</v>
      </c>
      <c r="I18" s="52" t="n">
        <f aca="false">'Tecnici AV'!AB9</f>
        <v>164335.71</v>
      </c>
      <c r="J18" s="52" t="n">
        <f aca="false">'Tecnici AV'!AC9</f>
        <v>0</v>
      </c>
      <c r="K18" s="53" t="n">
        <f aca="false">'Tecnici AV'!AD9</f>
        <v>164335.71</v>
      </c>
      <c r="L18" s="6"/>
    </row>
    <row r="19" s="8" customFormat="true" ht="12.75" hidden="false" customHeight="false" outlineLevel="0" collapsed="false">
      <c r="A19" s="51" t="s">
        <v>43</v>
      </c>
      <c r="B19" s="52" t="n">
        <f aca="false">'istituti superiori AV'!U14</f>
        <v>205385.52</v>
      </c>
      <c r="C19" s="52" t="n">
        <f aca="false">'istituti superiori AV'!V14</f>
        <v>1106.05</v>
      </c>
      <c r="D19" s="52" t="n">
        <f aca="false">'istituti superiori AV'!W14</f>
        <v>111887.16</v>
      </c>
      <c r="E19" s="52" t="n">
        <f aca="false">'istituti superiori AV'!X14</f>
        <v>2447.98</v>
      </c>
      <c r="F19" s="52" t="n">
        <f aca="false">'istituti superiori AV'!Y14</f>
        <v>152375.28</v>
      </c>
      <c r="G19" s="52" t="n">
        <f aca="false">'istituti superiori AV'!Z14</f>
        <v>365.12</v>
      </c>
      <c r="H19" s="52" t="n">
        <f aca="false">'istituti superiori AV'!AA14</f>
        <v>34999.57</v>
      </c>
      <c r="I19" s="52" t="n">
        <f aca="false">'istituti superiori AV'!AB14</f>
        <v>438567.54</v>
      </c>
      <c r="J19" s="52" t="n">
        <f aca="false">'istituti superiori AV'!AC14</f>
        <v>3846.56</v>
      </c>
      <c r="K19" s="53" t="n">
        <f aca="false">'istituti superiori AV'!AD14</f>
        <v>442414.1</v>
      </c>
      <c r="L19" s="6"/>
    </row>
    <row r="20" s="8" customFormat="true" ht="12.75" hidden="false" customHeight="false" outlineLevel="0" collapsed="false">
      <c r="A20" s="51" t="s">
        <v>44</v>
      </c>
      <c r="B20" s="52" t="n">
        <f aca="false">'Professionale AV'!U6</f>
        <v>111685.64</v>
      </c>
      <c r="C20" s="52" t="n">
        <f aca="false">'Professionale AV'!V6</f>
        <v>0</v>
      </c>
      <c r="D20" s="52" t="n">
        <f aca="false">'Professionale AV'!W6</f>
        <v>91979.75</v>
      </c>
      <c r="E20" s="52" t="n">
        <f aca="false">'Professionale AV'!X6</f>
        <v>287.18</v>
      </c>
      <c r="F20" s="52" t="n">
        <f aca="false">'Professionale AV'!Y6</f>
        <v>34664.25</v>
      </c>
      <c r="G20" s="52" t="n">
        <f aca="false">'Professionale AV'!Z6</f>
        <v>168.31</v>
      </c>
      <c r="H20" s="52" t="n">
        <f aca="false">'Professionale AV'!AA6</f>
        <v>45020.88</v>
      </c>
      <c r="I20" s="52" t="n">
        <f aca="false">'Professionale AV'!AB6</f>
        <v>193764.25</v>
      </c>
      <c r="J20" s="52" t="n">
        <f aca="false">'Professionale AV'!AC6</f>
        <v>-3846.56</v>
      </c>
      <c r="K20" s="53" t="n">
        <f aca="false">'Professionale AV'!AD6</f>
        <v>189917.69</v>
      </c>
      <c r="L20" s="6"/>
    </row>
    <row r="21" s="8" customFormat="true" ht="12.75" hidden="false" customHeight="false" outlineLevel="0" collapsed="false">
      <c r="A21" s="51" t="s">
        <v>45</v>
      </c>
      <c r="B21" s="52" t="n">
        <f aca="false">'artistica AV'!U3</f>
        <v>18762.33</v>
      </c>
      <c r="C21" s="52" t="n">
        <f aca="false">'artistica AV'!V3</f>
        <v>0</v>
      </c>
      <c r="D21" s="52" t="n">
        <f aca="false">'artistica AV'!W3</f>
        <v>22595.62</v>
      </c>
      <c r="E21" s="52" t="n">
        <f aca="false">'artistica AV'!X3</f>
        <v>198.21</v>
      </c>
      <c r="F21" s="52" t="n">
        <f aca="false">'artistica AV'!Y3</f>
        <v>9369.46</v>
      </c>
      <c r="G21" s="52" t="n">
        <f aca="false">'artistica AV'!Z3</f>
        <v>0</v>
      </c>
      <c r="H21" s="52" t="n">
        <f aca="false">'artistica AV'!AA3</f>
        <v>0</v>
      </c>
      <c r="I21" s="52" t="n">
        <f aca="false">'artistica AV'!AB3</f>
        <v>50925.62</v>
      </c>
      <c r="J21" s="52" t="n">
        <f aca="false">'artistica AV'!AC3</f>
        <v>0</v>
      </c>
      <c r="K21" s="53" t="n">
        <f aca="false">'artistica AV'!AD3</f>
        <v>50925.62</v>
      </c>
      <c r="L21" s="6"/>
    </row>
    <row r="22" s="8" customFormat="true" ht="12.75" hidden="false" customHeight="false" outlineLevel="0" collapsed="false">
      <c r="A22" s="51" t="s">
        <v>46</v>
      </c>
      <c r="B22" s="52" t="n">
        <f aca="false">'Conv. Educ.AV'!AP3</f>
        <v>18762.33</v>
      </c>
      <c r="C22" s="52" t="n">
        <f aca="false">'Conv. Educ.AV'!AQ3</f>
        <v>0</v>
      </c>
      <c r="D22" s="52" t="n">
        <f aca="false">'Conv. Educ.AV'!AR3</f>
        <v>4565.54</v>
      </c>
      <c r="E22" s="52" t="n">
        <f aca="false">'Conv. Educ.AV'!AS3</f>
        <v>0</v>
      </c>
      <c r="F22" s="52" t="n">
        <f aca="false">'Conv. Educ.AV'!AT3</f>
        <v>7742.7</v>
      </c>
      <c r="G22" s="52" t="n">
        <f aca="false">'Conv. Educ.AV'!AU3</f>
        <v>0</v>
      </c>
      <c r="H22" s="52" t="n">
        <f aca="false">'Conv. Educ.AV'!AV3</f>
        <v>0</v>
      </c>
      <c r="I22" s="52" t="n">
        <f aca="false">'Conv. Educ.AV'!AW3</f>
        <v>31070.57</v>
      </c>
      <c r="J22" s="52" t="n">
        <f aca="false">'Conv. Educ.AV'!AX3</f>
        <v>0</v>
      </c>
      <c r="K22" s="53" t="n">
        <f aca="false">'Conv. Educ.AV'!AY3</f>
        <v>31070.57</v>
      </c>
      <c r="L22" s="6"/>
    </row>
    <row r="23" s="8" customFormat="true" ht="13.5" hidden="false" customHeight="false" outlineLevel="0" collapsed="false">
      <c r="A23" s="54" t="s">
        <v>47</v>
      </c>
      <c r="B23" s="55" t="n">
        <f aca="false">SUM(B14:B22)</f>
        <v>1798226.98</v>
      </c>
      <c r="C23" s="55" t="n">
        <f aca="false">SUM(C14:C22)</f>
        <v>6420.17</v>
      </c>
      <c r="D23" s="55" t="n">
        <f aca="false">SUM(D14:D22)</f>
        <v>982081.97</v>
      </c>
      <c r="E23" s="55" t="n">
        <f aca="false">SUM(E14:E22)</f>
        <v>31079.55</v>
      </c>
      <c r="F23" s="55" t="n">
        <f aca="false">SUM(F14:F22)</f>
        <v>1135182.24</v>
      </c>
      <c r="G23" s="55" t="n">
        <f aca="false">SUM(G14:G22)</f>
        <v>4918.22</v>
      </c>
      <c r="H23" s="55" t="n">
        <f aca="false">SUM(H14:H22)</f>
        <v>86514.91</v>
      </c>
      <c r="I23" s="55" t="n">
        <f aca="false">SUM(I14:I22)</f>
        <v>3871394.22</v>
      </c>
      <c r="J23" s="55" t="n">
        <f aca="false">SUM(J14:J22)</f>
        <v>0</v>
      </c>
      <c r="K23" s="56" t="n">
        <f aca="false">SUM(K14:K22)</f>
        <v>3871394.22</v>
      </c>
      <c r="L23" s="6"/>
    </row>
    <row r="24" s="8" customFormat="true" ht="15.75" hidden="false" customHeight="false" outlineLevel="0" collapsed="false">
      <c r="A24" s="57"/>
      <c r="B24" s="58" t="s">
        <v>48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</row>
    <row r="25" s="8" customFormat="true" ht="12.75" hidden="false" customHeight="false" outlineLevel="0" collapsed="false">
      <c r="A25" s="59"/>
      <c r="B25" s="60" t="s">
        <v>49</v>
      </c>
      <c r="C25" s="60"/>
      <c r="D25" s="60"/>
      <c r="E25" s="60"/>
      <c r="F25" s="60"/>
      <c r="G25" s="61" t="s">
        <v>50</v>
      </c>
      <c r="H25" s="61"/>
      <c r="I25" s="61"/>
      <c r="J25" s="61"/>
      <c r="K25" s="61"/>
      <c r="L25" s="61"/>
    </row>
    <row r="26" customFormat="false" ht="122.25" hidden="false" customHeight="true" outlineLevel="0" collapsed="false">
      <c r="A26" s="62" t="s">
        <v>27</v>
      </c>
      <c r="B26" s="63" t="s">
        <v>51</v>
      </c>
      <c r="C26" s="64" t="s">
        <v>52</v>
      </c>
      <c r="D26" s="64" t="s">
        <v>53</v>
      </c>
      <c r="E26" s="65" t="s">
        <v>54</v>
      </c>
      <c r="F26" s="65" t="s">
        <v>55</v>
      </c>
      <c r="G26" s="66" t="s">
        <v>56</v>
      </c>
      <c r="H26" s="66" t="s">
        <v>57</v>
      </c>
      <c r="I26" s="66" t="s">
        <v>58</v>
      </c>
      <c r="J26" s="66" t="s">
        <v>59</v>
      </c>
      <c r="K26" s="66" t="s">
        <v>54</v>
      </c>
      <c r="L26" s="67" t="s">
        <v>5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68"/>
      <c r="AT26" s="68"/>
    </row>
    <row r="27" customFormat="false" ht="12.75" hidden="false" customHeight="false" outlineLevel="0" collapsed="false">
      <c r="A27" s="51" t="s">
        <v>38</v>
      </c>
      <c r="B27" s="69" t="n">
        <f aca="false">'Dir.Did. AV '!F24</f>
        <v>422</v>
      </c>
      <c r="C27" s="70" t="n">
        <f aca="false">'Dir.Did. AV '!G24</f>
        <v>0</v>
      </c>
      <c r="D27" s="70" t="n">
        <f aca="false">'Dir.Did. AV '!H24</f>
        <v>24.5</v>
      </c>
      <c r="E27" s="71" t="n">
        <f aca="false">'Dir.Did. AV '!I24</f>
        <v>12</v>
      </c>
      <c r="F27" s="71" t="n">
        <f aca="false">'Dir.Did. AV '!J24</f>
        <v>293</v>
      </c>
      <c r="G27" s="70" t="n">
        <f aca="false">'Dir.Did. AV '!K24</f>
        <v>898</v>
      </c>
      <c r="H27" s="70" t="n">
        <f aca="false">'Dir.Did. AV '!L24</f>
        <v>0</v>
      </c>
      <c r="I27" s="70" t="n">
        <f aca="false">'Dir.Did. AV '!M24</f>
        <v>101.5</v>
      </c>
      <c r="J27" s="70" t="n">
        <f aca="false">'Dir.Did. AV '!N24</f>
        <v>68</v>
      </c>
      <c r="K27" s="71" t="n">
        <f aca="false">'Dir.Did. AV '!O24</f>
        <v>0</v>
      </c>
      <c r="L27" s="72" t="n">
        <f aca="false">'Dir.Did. AV '!P24</f>
        <v>1138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A28" s="51" t="s">
        <v>39</v>
      </c>
      <c r="B28" s="69" t="n">
        <f aca="false">'Ist.Compr.AV'!F56</f>
        <v>508</v>
      </c>
      <c r="C28" s="70" t="n">
        <f aca="false">'Ist.Compr.AV'!G56</f>
        <v>0</v>
      </c>
      <c r="D28" s="70" t="n">
        <f aca="false">'Ist.Compr.AV'!H56</f>
        <v>30.5</v>
      </c>
      <c r="E28" s="71" t="n">
        <f aca="false">'Ist.Compr.AV'!I56</f>
        <v>49</v>
      </c>
      <c r="F28" s="71" t="n">
        <f aca="false">'Ist.Compr.AV'!J56</f>
        <v>338.5</v>
      </c>
      <c r="G28" s="70" t="n">
        <f aca="false">'Ist.Compr.AV'!K56</f>
        <v>1019</v>
      </c>
      <c r="H28" s="70" t="n">
        <f aca="false">'Ist.Compr.AV'!L56</f>
        <v>0</v>
      </c>
      <c r="I28" s="70" t="n">
        <f aca="false">'Ist.Compr.AV'!M56</f>
        <v>133</v>
      </c>
      <c r="J28" s="70" t="n">
        <f aca="false">'Ist.Compr.AV'!N56</f>
        <v>84</v>
      </c>
      <c r="K28" s="71" t="n">
        <f aca="false">'Ist.Compr.AV'!O56</f>
        <v>15</v>
      </c>
      <c r="L28" s="72" t="n">
        <f aca="false">'Ist.Compr.AV'!P56</f>
        <v>1253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2.75" hidden="false" customHeight="false" outlineLevel="0" collapsed="false">
      <c r="A29" s="51" t="s">
        <v>40</v>
      </c>
      <c r="B29" s="69"/>
      <c r="C29" s="70"/>
      <c r="D29" s="70"/>
      <c r="E29" s="71"/>
      <c r="F29" s="71"/>
      <c r="G29" s="70"/>
      <c r="H29" s="70"/>
      <c r="I29" s="70"/>
      <c r="J29" s="70"/>
      <c r="K29" s="71"/>
      <c r="L29" s="7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2.75" hidden="false" customHeight="false" outlineLevel="0" collapsed="false">
      <c r="A30" s="51" t="s">
        <v>41</v>
      </c>
      <c r="B30" s="69"/>
      <c r="C30" s="70"/>
      <c r="D30" s="70"/>
      <c r="E30" s="71"/>
      <c r="F30" s="71"/>
      <c r="G30" s="70"/>
      <c r="H30" s="70"/>
      <c r="I30" s="70"/>
      <c r="J30" s="70"/>
      <c r="K30" s="71"/>
      <c r="L30" s="7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2.75" hidden="false" customHeight="false" outlineLevel="0" collapsed="false">
      <c r="A31" s="51" t="s">
        <v>42</v>
      </c>
      <c r="B31" s="69"/>
      <c r="C31" s="70"/>
      <c r="D31" s="70"/>
      <c r="E31" s="71"/>
      <c r="F31" s="71"/>
      <c r="G31" s="70"/>
      <c r="H31" s="70"/>
      <c r="I31" s="70"/>
      <c r="J31" s="70"/>
      <c r="K31" s="71"/>
      <c r="L31" s="7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51" t="s">
        <v>43</v>
      </c>
      <c r="B32" s="69"/>
      <c r="C32" s="70"/>
      <c r="D32" s="70"/>
      <c r="E32" s="71"/>
      <c r="F32" s="71"/>
      <c r="G32" s="70"/>
      <c r="H32" s="70"/>
      <c r="I32" s="70"/>
      <c r="J32" s="70"/>
      <c r="K32" s="71"/>
      <c r="L32" s="7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2.75" hidden="false" customHeight="false" outlineLevel="0" collapsed="false">
      <c r="A33" s="51" t="s">
        <v>44</v>
      </c>
      <c r="B33" s="69"/>
      <c r="C33" s="70"/>
      <c r="D33" s="70"/>
      <c r="E33" s="71"/>
      <c r="F33" s="71"/>
      <c r="G33" s="70"/>
      <c r="H33" s="70"/>
      <c r="I33" s="70"/>
      <c r="J33" s="70"/>
      <c r="K33" s="71"/>
      <c r="L33" s="72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A34" s="51" t="s">
        <v>45</v>
      </c>
      <c r="B34" s="69"/>
      <c r="C34" s="70"/>
      <c r="D34" s="70"/>
      <c r="E34" s="71"/>
      <c r="F34" s="71"/>
      <c r="G34" s="70"/>
      <c r="H34" s="70"/>
      <c r="I34" s="70"/>
      <c r="J34" s="70"/>
      <c r="K34" s="71"/>
      <c r="L34" s="72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A35" s="51" t="s">
        <v>46</v>
      </c>
      <c r="B35" s="69" t="n">
        <f aca="false">'Conv. Educ.AV'!F3</f>
        <v>0</v>
      </c>
      <c r="C35" s="70" t="n">
        <f aca="false">'Conv. Educ.AV'!G3</f>
        <v>0</v>
      </c>
      <c r="D35" s="70" t="n">
        <f aca="false">'Conv. Educ.AV'!H3</f>
        <v>0</v>
      </c>
      <c r="E35" s="71" t="n">
        <f aca="false">'Conv. Educ.AV'!I3</f>
        <v>0</v>
      </c>
      <c r="F35" s="71" t="n">
        <f aca="false">'Conv. Educ.AV'!J3</f>
        <v>0</v>
      </c>
      <c r="G35" s="70" t="n">
        <f aca="false">'Conv. Educ.AV'!K3</f>
        <v>17</v>
      </c>
      <c r="H35" s="70" t="n">
        <f aca="false">'Conv. Educ.AV'!L3</f>
        <v>0</v>
      </c>
      <c r="I35" s="70" t="n">
        <f aca="false">'Conv. Educ.AV'!M3</f>
        <v>1</v>
      </c>
      <c r="J35" s="70" t="n">
        <f aca="false">'Conv. Educ.AV'!N3</f>
        <v>1</v>
      </c>
      <c r="K35" s="71" t="n">
        <f aca="false">'Conv. Educ.AV'!O3</f>
        <v>0</v>
      </c>
      <c r="L35" s="72" t="n">
        <f aca="false">'Conv. Educ.AV'!P3</f>
        <v>22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51" t="s">
        <v>47</v>
      </c>
      <c r="B36" s="69" t="n">
        <f aca="false">SUM(B27:B35)</f>
        <v>930</v>
      </c>
      <c r="C36" s="70" t="n">
        <f aca="false">SUM(C27:C35)</f>
        <v>0</v>
      </c>
      <c r="D36" s="70" t="n">
        <f aca="false">SUM(D27:D35)</f>
        <v>55</v>
      </c>
      <c r="E36" s="71" t="n">
        <f aca="false">SUM(E27:E35)</f>
        <v>61</v>
      </c>
      <c r="F36" s="71" t="n">
        <f aca="false">SUM(F27:F35)</f>
        <v>631.5</v>
      </c>
      <c r="G36" s="70" t="n">
        <f aca="false">SUM(G27:G35)</f>
        <v>1934</v>
      </c>
      <c r="H36" s="70" t="n">
        <f aca="false">SUM(H27:H35)</f>
        <v>0</v>
      </c>
      <c r="I36" s="70" t="n">
        <f aca="false">SUM(I27:I35)</f>
        <v>235.5</v>
      </c>
      <c r="J36" s="70" t="n">
        <f aca="false">SUM(J27:J35)</f>
        <v>153</v>
      </c>
      <c r="K36" s="71" t="n">
        <f aca="false">SUM(K27:K35)</f>
        <v>15</v>
      </c>
      <c r="L36" s="72" t="n">
        <f aca="false">SUM(L27:L35)</f>
        <v>2413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2.75" hidden="false" customHeight="false" outlineLevel="0" collapsed="false">
      <c r="A37" s="73"/>
      <c r="B37" s="74" t="s">
        <v>60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S37" s="8"/>
      <c r="T37" s="8"/>
      <c r="U37" s="8"/>
      <c r="V37" s="8"/>
    </row>
    <row r="38" customFormat="false" ht="51" hidden="false" customHeight="false" outlineLevel="0" collapsed="false">
      <c r="A38" s="45" t="s">
        <v>27</v>
      </c>
      <c r="B38" s="75" t="s">
        <v>61</v>
      </c>
      <c r="C38" s="66" t="s">
        <v>62</v>
      </c>
      <c r="D38" s="66" t="s">
        <v>63</v>
      </c>
      <c r="E38" s="66" t="s">
        <v>64</v>
      </c>
      <c r="F38" s="66" t="s">
        <v>65</v>
      </c>
      <c r="G38" s="66" t="s">
        <v>66</v>
      </c>
      <c r="H38" s="76" t="s">
        <v>67</v>
      </c>
      <c r="I38" s="76" t="s">
        <v>68</v>
      </c>
      <c r="J38" s="76" t="s">
        <v>69</v>
      </c>
      <c r="K38" s="76" t="s">
        <v>70</v>
      </c>
      <c r="L38" s="67" t="s">
        <v>71</v>
      </c>
      <c r="S38" s="8"/>
      <c r="T38" s="8"/>
      <c r="U38" s="8"/>
      <c r="V38" s="8"/>
    </row>
    <row r="39" customFormat="false" ht="12.75" hidden="false" customHeight="false" outlineLevel="0" collapsed="false">
      <c r="A39" s="51" t="s">
        <v>38</v>
      </c>
      <c r="B39" s="69"/>
      <c r="C39" s="70"/>
      <c r="D39" s="70"/>
      <c r="E39" s="70"/>
      <c r="F39" s="71"/>
      <c r="G39" s="71"/>
      <c r="H39" s="70"/>
      <c r="I39" s="70"/>
      <c r="J39" s="70"/>
      <c r="K39" s="70"/>
      <c r="L39" s="72"/>
      <c r="S39" s="8"/>
      <c r="T39" s="8"/>
      <c r="U39" s="8"/>
      <c r="V39" s="8"/>
    </row>
    <row r="40" customFormat="false" ht="12.75" hidden="false" customHeight="false" outlineLevel="0" collapsed="false">
      <c r="A40" s="51" t="s">
        <v>39</v>
      </c>
      <c r="B40" s="69" t="n">
        <f aca="false">'Ist.Compr.AV'!Q56</f>
        <v>306</v>
      </c>
      <c r="C40" s="70" t="n">
        <f aca="false">'Ist.Compr.AV'!R56</f>
        <v>452</v>
      </c>
      <c r="D40" s="70" t="n">
        <f aca="false">'Ist.Compr.AV'!S56</f>
        <v>0</v>
      </c>
      <c r="E40" s="70" t="n">
        <f aca="false">'Ist.Compr.AV'!T56</f>
        <v>115.5</v>
      </c>
      <c r="F40" s="71" t="n">
        <f aca="false">'Ist.Compr.AV'!U56</f>
        <v>2854</v>
      </c>
      <c r="G40" s="71" t="n">
        <f aca="false">'Ist.Compr.AV'!V56</f>
        <v>538</v>
      </c>
      <c r="H40" s="70"/>
      <c r="I40" s="70"/>
      <c r="J40" s="70"/>
      <c r="K40" s="70"/>
      <c r="L40" s="72" t="n">
        <f aca="false">'Ist.Compr.AV'!W56</f>
        <v>401</v>
      </c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51" t="s">
        <v>40</v>
      </c>
      <c r="B41" s="69" t="n">
        <f aca="false">'Sc.Medie AV'!F22</f>
        <v>409</v>
      </c>
      <c r="C41" s="70" t="n">
        <f aca="false">'Sc.Medie AV'!G22</f>
        <v>187</v>
      </c>
      <c r="D41" s="70" t="n">
        <f aca="false">'Sc.Medie AV'!H22</f>
        <v>0</v>
      </c>
      <c r="E41" s="70" t="n">
        <f aca="false">'Sc.Medie AV'!I22</f>
        <v>96</v>
      </c>
      <c r="F41" s="71" t="n">
        <f aca="false">'Sc.Medie AV'!J22</f>
        <v>1368</v>
      </c>
      <c r="G41" s="71" t="n">
        <f aca="false">'Sc.Medie AV'!K22</f>
        <v>222</v>
      </c>
      <c r="H41" s="70" t="n">
        <f aca="false">'Sc.Medie AV'!L22</f>
        <v>4</v>
      </c>
      <c r="I41" s="70" t="n">
        <f aca="false">'Sc.Medie AV'!M22</f>
        <v>5</v>
      </c>
      <c r="J41" s="70" t="n">
        <f aca="false">'Sc.Medie AV'!N22</f>
        <v>5.5</v>
      </c>
      <c r="K41" s="70" t="n">
        <f aca="false">'Sc.Medie AV'!O22</f>
        <v>9</v>
      </c>
      <c r="L41" s="72" t="n">
        <f aca="false">'Sc.Medie AV'!P22</f>
        <v>327</v>
      </c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51" t="s">
        <v>41</v>
      </c>
      <c r="B42" s="69"/>
      <c r="C42" s="70"/>
      <c r="D42" s="70"/>
      <c r="E42" s="70"/>
      <c r="F42" s="71"/>
      <c r="G42" s="71"/>
      <c r="H42" s="70"/>
      <c r="I42" s="70"/>
      <c r="J42" s="70"/>
      <c r="K42" s="70"/>
      <c r="L42" s="72"/>
      <c r="S42" s="8"/>
      <c r="T42" s="8"/>
      <c r="U42" s="8"/>
      <c r="V42" s="8"/>
    </row>
    <row r="43" customFormat="false" ht="12.75" hidden="false" customHeight="false" outlineLevel="0" collapsed="false">
      <c r="A43" s="51" t="s">
        <v>42</v>
      </c>
      <c r="B43" s="69"/>
      <c r="C43" s="70"/>
      <c r="D43" s="70"/>
      <c r="E43" s="70"/>
      <c r="F43" s="71"/>
      <c r="G43" s="71"/>
      <c r="H43" s="70"/>
      <c r="I43" s="70"/>
      <c r="J43" s="70"/>
      <c r="K43" s="70"/>
      <c r="L43" s="72"/>
      <c r="S43" s="8"/>
      <c r="T43" s="8"/>
      <c r="U43" s="8"/>
      <c r="V43" s="8"/>
    </row>
    <row r="44" customFormat="false" ht="12.75" hidden="false" customHeight="false" outlineLevel="0" collapsed="false">
      <c r="A44" s="51" t="s">
        <v>43</v>
      </c>
      <c r="B44" s="69"/>
      <c r="C44" s="70"/>
      <c r="D44" s="70"/>
      <c r="E44" s="70"/>
      <c r="F44" s="71"/>
      <c r="G44" s="71"/>
      <c r="H44" s="70"/>
      <c r="I44" s="70"/>
      <c r="J44" s="70"/>
      <c r="K44" s="70"/>
      <c r="L44" s="72"/>
      <c r="S44" s="8"/>
      <c r="T44" s="8"/>
      <c r="U44" s="8"/>
      <c r="V44" s="8"/>
    </row>
    <row r="45" customFormat="false" ht="12.75" hidden="false" customHeight="false" outlineLevel="0" collapsed="false">
      <c r="A45" s="51" t="s">
        <v>44</v>
      </c>
      <c r="B45" s="69"/>
      <c r="C45" s="70"/>
      <c r="D45" s="70"/>
      <c r="E45" s="70"/>
      <c r="F45" s="71"/>
      <c r="G45" s="71"/>
      <c r="H45" s="70"/>
      <c r="I45" s="70"/>
      <c r="J45" s="70"/>
      <c r="K45" s="70"/>
      <c r="L45" s="72"/>
      <c r="S45" s="8"/>
      <c r="T45" s="8"/>
      <c r="U45" s="8"/>
      <c r="V45" s="8"/>
    </row>
    <row r="46" customFormat="false" ht="12.75" hidden="false" customHeight="false" outlineLevel="0" collapsed="false">
      <c r="A46" s="51" t="s">
        <v>45</v>
      </c>
      <c r="B46" s="69"/>
      <c r="C46" s="70"/>
      <c r="D46" s="70"/>
      <c r="E46" s="70"/>
      <c r="F46" s="71"/>
      <c r="G46" s="71"/>
      <c r="H46" s="70"/>
      <c r="I46" s="70"/>
      <c r="J46" s="70"/>
      <c r="K46" s="70"/>
      <c r="L46" s="72"/>
      <c r="S46" s="8"/>
      <c r="T46" s="8"/>
      <c r="U46" s="8"/>
      <c r="V46" s="8"/>
    </row>
    <row r="47" customFormat="false" ht="12.75" hidden="false" customHeight="false" outlineLevel="0" collapsed="false">
      <c r="A47" s="51" t="s">
        <v>46</v>
      </c>
      <c r="B47" s="69" t="n">
        <f aca="false">'Conv. Educ.AV'!Q3</f>
        <v>4</v>
      </c>
      <c r="C47" s="70" t="n">
        <f aca="false">'Conv. Educ.AV'!R3</f>
        <v>4</v>
      </c>
      <c r="D47" s="70" t="n">
        <f aca="false">'Conv. Educ.AV'!S3</f>
        <v>0</v>
      </c>
      <c r="E47" s="70" t="n">
        <f aca="false">'Conv. Educ.AV'!T3</f>
        <v>0</v>
      </c>
      <c r="F47" s="71" t="n">
        <f aca="false">'Conv. Educ.AV'!U3</f>
        <v>54</v>
      </c>
      <c r="G47" s="71" t="n">
        <f aca="false">'Conv. Educ.AV'!V3</f>
        <v>4</v>
      </c>
      <c r="H47" s="70"/>
      <c r="I47" s="70"/>
      <c r="J47" s="70"/>
      <c r="K47" s="70"/>
      <c r="L47" s="72" t="n">
        <f aca="false">'Conv. Educ.AV'!W3</f>
        <v>7</v>
      </c>
      <c r="S47" s="8"/>
      <c r="T47" s="8"/>
      <c r="U47" s="8"/>
      <c r="V47" s="8"/>
    </row>
    <row r="48" customFormat="false" ht="12.75" hidden="false" customHeight="false" outlineLevel="0" collapsed="false">
      <c r="A48" s="51" t="s">
        <v>47</v>
      </c>
      <c r="B48" s="69" t="n">
        <f aca="false">SUM(B39:B47)</f>
        <v>719</v>
      </c>
      <c r="C48" s="70" t="n">
        <f aca="false">SUM(C39:C47)</f>
        <v>643</v>
      </c>
      <c r="D48" s="70" t="n">
        <f aca="false">SUM(D39:D47)</f>
        <v>0</v>
      </c>
      <c r="E48" s="70" t="n">
        <f aca="false">SUM(E39:E47)</f>
        <v>211.5</v>
      </c>
      <c r="F48" s="71" t="n">
        <f aca="false">SUM(F39:F47)</f>
        <v>4276</v>
      </c>
      <c r="G48" s="71" t="n">
        <f aca="false">SUM(G39:G47)</f>
        <v>764</v>
      </c>
      <c r="H48" s="70" t="n">
        <f aca="false">SUM(H39:H47)</f>
        <v>4</v>
      </c>
      <c r="I48" s="70" t="n">
        <f aca="false">SUM(I39:I47)</f>
        <v>5</v>
      </c>
      <c r="J48" s="70" t="n">
        <f aca="false">SUM(J39:J47)</f>
        <v>5.5</v>
      </c>
      <c r="K48" s="70" t="n">
        <f aca="false">SUM(K39:K47)</f>
        <v>9</v>
      </c>
      <c r="L48" s="72" t="n">
        <f aca="false">SUM(L39:L47)</f>
        <v>735</v>
      </c>
      <c r="S48" s="8"/>
      <c r="T48" s="8"/>
      <c r="U48" s="8"/>
      <c r="V48" s="8"/>
    </row>
    <row r="49" customFormat="false" ht="12.75" hidden="false" customHeight="false" outlineLevel="0" collapsed="false">
      <c r="A49" s="73"/>
      <c r="B49" s="60" t="s">
        <v>72</v>
      </c>
      <c r="C49" s="60"/>
      <c r="D49" s="60"/>
      <c r="E49" s="60"/>
      <c r="F49" s="60"/>
      <c r="G49" s="60"/>
      <c r="H49" s="60"/>
      <c r="I49" s="60"/>
      <c r="J49" s="77"/>
      <c r="K49" s="77"/>
      <c r="L49" s="78"/>
      <c r="S49" s="8"/>
      <c r="T49" s="8"/>
      <c r="U49" s="8"/>
      <c r="V49" s="8"/>
    </row>
    <row r="50" customFormat="false" ht="51" hidden="false" customHeight="true" outlineLevel="0" collapsed="false">
      <c r="A50" s="45" t="s">
        <v>27</v>
      </c>
      <c r="B50" s="75" t="s">
        <v>73</v>
      </c>
      <c r="C50" s="66" t="s">
        <v>74</v>
      </c>
      <c r="D50" s="66" t="s">
        <v>75</v>
      </c>
      <c r="E50" s="66" t="s">
        <v>76</v>
      </c>
      <c r="F50" s="66" t="s">
        <v>77</v>
      </c>
      <c r="G50" s="66" t="s">
        <v>78</v>
      </c>
      <c r="H50" s="66" t="s">
        <v>79</v>
      </c>
      <c r="I50" s="66" t="s">
        <v>55</v>
      </c>
      <c r="J50" s="79"/>
      <c r="K50" s="79"/>
      <c r="L50" s="80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51" t="s">
        <v>38</v>
      </c>
      <c r="B51" s="69"/>
      <c r="C51" s="70"/>
      <c r="D51" s="70"/>
      <c r="E51" s="70"/>
      <c r="F51" s="70"/>
      <c r="G51" s="70"/>
      <c r="H51" s="70"/>
      <c r="I51" s="70"/>
      <c r="J51" s="79"/>
      <c r="K51" s="79"/>
      <c r="L51" s="80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51" t="s">
        <v>39</v>
      </c>
      <c r="B52" s="69"/>
      <c r="C52" s="70"/>
      <c r="D52" s="70"/>
      <c r="E52" s="70"/>
      <c r="F52" s="71"/>
      <c r="G52" s="71"/>
      <c r="H52" s="70"/>
      <c r="I52" s="71"/>
      <c r="J52" s="79"/>
      <c r="K52" s="79"/>
      <c r="L52" s="80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51" t="s">
        <v>40</v>
      </c>
      <c r="B53" s="69"/>
      <c r="C53" s="70"/>
      <c r="D53" s="70"/>
      <c r="E53" s="70"/>
      <c r="F53" s="71"/>
      <c r="G53" s="71"/>
      <c r="H53" s="70"/>
      <c r="I53" s="71"/>
      <c r="J53" s="79"/>
      <c r="K53" s="79"/>
      <c r="L53" s="80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51" t="s">
        <v>41</v>
      </c>
      <c r="B54" s="69" t="n">
        <f aca="false">'classica AV'!F10</f>
        <v>149</v>
      </c>
      <c r="C54" s="70" t="n">
        <f aca="false">'classica AV'!G10</f>
        <v>427</v>
      </c>
      <c r="D54" s="70" t="n">
        <f aca="false">'classica AV'!H10</f>
        <v>18</v>
      </c>
      <c r="E54" s="70" t="n">
        <f aca="false">'classica AV'!I10</f>
        <v>0</v>
      </c>
      <c r="F54" s="71" t="n">
        <f aca="false">'classica AV'!J10</f>
        <v>409</v>
      </c>
      <c r="G54" s="71" t="n">
        <f aca="false">'classica AV'!K10</f>
        <v>340</v>
      </c>
      <c r="H54" s="70" t="n">
        <f aca="false">'classica AV'!L10</f>
        <v>0</v>
      </c>
      <c r="I54" s="71" t="n">
        <f aca="false">'classica AV'!M10</f>
        <v>359</v>
      </c>
      <c r="J54" s="79"/>
      <c r="K54" s="79"/>
      <c r="L54" s="80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51" t="s">
        <v>42</v>
      </c>
      <c r="B55" s="69" t="n">
        <f aca="false">'Tecnici AV'!F9</f>
        <v>50</v>
      </c>
      <c r="C55" s="70" t="n">
        <f aca="false">'Tecnici AV'!G9</f>
        <v>331</v>
      </c>
      <c r="D55" s="70" t="n">
        <f aca="false">'Tecnici AV'!H9</f>
        <v>14</v>
      </c>
      <c r="E55" s="70" t="n">
        <f aca="false">'Tecnici AV'!I9</f>
        <v>13</v>
      </c>
      <c r="F55" s="71" t="n">
        <f aca="false">'Tecnici AV'!J9</f>
        <v>277</v>
      </c>
      <c r="G55" s="71" t="n">
        <f aca="false">'Tecnici AV'!K9</f>
        <v>322</v>
      </c>
      <c r="H55" s="70" t="n">
        <f aca="false">'Tecnici AV'!L9</f>
        <v>5</v>
      </c>
      <c r="I55" s="71" t="n">
        <f aca="false">'Tecnici AV'!M9</f>
        <v>181</v>
      </c>
      <c r="J55" s="79"/>
      <c r="K55" s="79"/>
      <c r="L55" s="80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51" t="s">
        <v>43</v>
      </c>
      <c r="B56" s="69" t="n">
        <f aca="false">'istituti superiori AV'!F14</f>
        <v>166</v>
      </c>
      <c r="C56" s="70" t="n">
        <f aca="false">'istituti superiori AV'!G14</f>
        <v>433</v>
      </c>
      <c r="D56" s="70" t="n">
        <f aca="false">'istituti superiori AV'!H14</f>
        <v>101</v>
      </c>
      <c r="E56" s="70" t="n">
        <f aca="false">'istituti superiori AV'!I14</f>
        <v>11</v>
      </c>
      <c r="F56" s="71" t="n">
        <f aca="false">'istituti superiori AV'!J14</f>
        <v>1464</v>
      </c>
      <c r="G56" s="71" t="n">
        <f aca="false">'istituti superiori AV'!K14</f>
        <v>984</v>
      </c>
      <c r="H56" s="70" t="n">
        <f aca="false">'istituti superiori AV'!L14</f>
        <v>0</v>
      </c>
      <c r="I56" s="71" t="n">
        <f aca="false">'istituti superiori AV'!M14</f>
        <v>343</v>
      </c>
      <c r="J56" s="81"/>
      <c r="K56" s="81"/>
      <c r="L56" s="82"/>
    </row>
    <row r="57" customFormat="false" ht="12.75" hidden="false" customHeight="false" outlineLevel="0" collapsed="false">
      <c r="A57" s="51" t="s">
        <v>44</v>
      </c>
      <c r="B57" s="69" t="n">
        <f aca="false">'Professionale AV'!F6</f>
        <v>202</v>
      </c>
      <c r="C57" s="70" t="n">
        <f aca="false">'Professionale AV'!G6</f>
        <v>100</v>
      </c>
      <c r="D57" s="70" t="n">
        <f aca="false">'Professionale AV'!H6</f>
        <v>71</v>
      </c>
      <c r="E57" s="70" t="n">
        <f aca="false">'Professionale AV'!I6</f>
        <v>0</v>
      </c>
      <c r="F57" s="71" t="n">
        <f aca="false">'Professionale AV'!J6</f>
        <v>565</v>
      </c>
      <c r="G57" s="71" t="n">
        <f aca="false">'Professionale AV'!K6</f>
        <v>308</v>
      </c>
      <c r="H57" s="70" t="n">
        <f aca="false">'Professionale AV'!L6</f>
        <v>0</v>
      </c>
      <c r="I57" s="71" t="n">
        <f aca="false">'Professionale AV'!M6</f>
        <v>164</v>
      </c>
      <c r="J57" s="81"/>
      <c r="K57" s="81"/>
      <c r="L57" s="82"/>
    </row>
    <row r="58" customFormat="false" ht="12.75" hidden="false" customHeight="false" outlineLevel="0" collapsed="false">
      <c r="A58" s="51" t="s">
        <v>45</v>
      </c>
      <c r="B58" s="69" t="n">
        <f aca="false">'artistica AV'!F3</f>
        <v>28</v>
      </c>
      <c r="C58" s="70" t="n">
        <f aca="false">'artistica AV'!G3</f>
        <v>35</v>
      </c>
      <c r="D58" s="70" t="n">
        <f aca="false">'artistica AV'!H3</f>
        <v>18</v>
      </c>
      <c r="E58" s="70" t="n">
        <f aca="false">'artistica AV'!I3</f>
        <v>0</v>
      </c>
      <c r="F58" s="71" t="n">
        <f aca="false">'artistica AV'!J3</f>
        <v>45</v>
      </c>
      <c r="G58" s="71" t="n">
        <f aca="false">'artistica AV'!K3</f>
        <v>51</v>
      </c>
      <c r="H58" s="70" t="n">
        <f aca="false">'artistica AV'!L3</f>
        <v>0</v>
      </c>
      <c r="I58" s="71" t="n">
        <f aca="false">'artistica AV'!M3</f>
        <v>32</v>
      </c>
      <c r="J58" s="81"/>
      <c r="K58" s="81"/>
      <c r="L58" s="82"/>
    </row>
    <row r="59" customFormat="false" ht="12.75" hidden="false" customHeight="false" outlineLevel="0" collapsed="false">
      <c r="A59" s="51" t="s">
        <v>46</v>
      </c>
      <c r="B59" s="69" t="n">
        <f aca="false">'Conv. Educ.AV'!X3</f>
        <v>6</v>
      </c>
      <c r="C59" s="70" t="n">
        <f aca="false">'Conv. Educ.AV'!Y3</f>
        <v>12</v>
      </c>
      <c r="D59" s="70" t="n">
        <f aca="false">'Conv. Educ.AV'!Z3</f>
        <v>0</v>
      </c>
      <c r="E59" s="70" t="n">
        <f aca="false">'Conv. Educ.AV'!AA3</f>
        <v>0</v>
      </c>
      <c r="F59" s="70" t="n">
        <f aca="false">'Conv. Educ.AV'!AB3</f>
        <v>34</v>
      </c>
      <c r="G59" s="70" t="n">
        <f aca="false">'Conv. Educ.AV'!AC3</f>
        <v>6</v>
      </c>
      <c r="H59" s="70" t="n">
        <f aca="false">'Conv. Educ.AV'!AD3</f>
        <v>35</v>
      </c>
      <c r="I59" s="70" t="n">
        <f aca="false">'Conv. Educ.AV'!AE3</f>
        <v>10</v>
      </c>
      <c r="J59" s="81"/>
      <c r="K59" s="81"/>
      <c r="L59" s="82"/>
    </row>
    <row r="60" customFormat="false" ht="12.75" hidden="false" customHeight="false" outlineLevel="0" collapsed="false">
      <c r="A60" s="51" t="s">
        <v>47</v>
      </c>
      <c r="B60" s="69" t="n">
        <f aca="false">SUM(B51:B59)</f>
        <v>601</v>
      </c>
      <c r="C60" s="70" t="n">
        <f aca="false">SUM(C51:C59)</f>
        <v>1338</v>
      </c>
      <c r="D60" s="70" t="n">
        <f aca="false">SUM(D51:D59)</f>
        <v>222</v>
      </c>
      <c r="E60" s="70" t="n">
        <f aca="false">SUM(E51:E59)</f>
        <v>24</v>
      </c>
      <c r="F60" s="71" t="n">
        <f aca="false">SUM(F51:F59)</f>
        <v>2794</v>
      </c>
      <c r="G60" s="71" t="n">
        <f aca="false">SUM(G51:G59)</f>
        <v>2011</v>
      </c>
      <c r="H60" s="70" t="n">
        <f aca="false">SUM(H51:H59)</f>
        <v>40</v>
      </c>
      <c r="I60" s="71" t="n">
        <f aca="false">SUM(I51:I59)</f>
        <v>1089</v>
      </c>
      <c r="J60" s="81"/>
      <c r="K60" s="81"/>
      <c r="L60" s="82"/>
    </row>
    <row r="61" customFormat="false" ht="51" hidden="false" customHeight="false" outlineLevel="0" collapsed="false">
      <c r="A61" s="62" t="s">
        <v>27</v>
      </c>
      <c r="B61" s="83" t="s">
        <v>80</v>
      </c>
      <c r="C61" s="76" t="s">
        <v>81</v>
      </c>
      <c r="D61" s="76" t="s">
        <v>82</v>
      </c>
      <c r="E61" s="76" t="s">
        <v>83</v>
      </c>
      <c r="F61" s="76" t="s">
        <v>84</v>
      </c>
      <c r="G61" s="84" t="s">
        <v>85</v>
      </c>
      <c r="H61" s="85" t="s">
        <v>86</v>
      </c>
      <c r="I61" s="85" t="s">
        <v>87</v>
      </c>
      <c r="J61" s="84" t="s">
        <v>88</v>
      </c>
      <c r="K61" s="86" t="s">
        <v>13</v>
      </c>
      <c r="L61" s="80"/>
      <c r="M61" s="1"/>
      <c r="N61" s="1"/>
    </row>
    <row r="62" customFormat="false" ht="12.75" hidden="false" customHeight="false" outlineLevel="0" collapsed="false">
      <c r="A62" s="51" t="s">
        <v>38</v>
      </c>
      <c r="B62" s="69" t="n">
        <f aca="false">'Dir.Did. AV '!Q24</f>
        <v>1514</v>
      </c>
      <c r="C62" s="71" t="n">
        <f aca="false">'Dir.Did. AV '!R24</f>
        <v>305</v>
      </c>
      <c r="D62" s="71" t="n">
        <f aca="false">'Dir.Did. AV '!S24</f>
        <v>1138</v>
      </c>
      <c r="E62" s="71"/>
      <c r="F62" s="71"/>
      <c r="G62" s="70" t="n">
        <f aca="false">'Dir.Did. AV '!T24</f>
        <v>1573</v>
      </c>
      <c r="H62" s="70" t="n">
        <f aca="false">'Dir.Did. AV '!U24</f>
        <v>429</v>
      </c>
      <c r="I62" s="70" t="n">
        <f aca="false">'Dir.Did. AV '!V24</f>
        <v>38</v>
      </c>
      <c r="J62" s="70" t="n">
        <f aca="false">'Dir.Did. AV '!W24</f>
        <v>391</v>
      </c>
      <c r="K62" s="70" t="n">
        <f aca="false">'Dir.Did. AV '!X24</f>
        <v>1964</v>
      </c>
      <c r="L62" s="80"/>
      <c r="M62" s="1"/>
      <c r="N62" s="1"/>
    </row>
    <row r="63" customFormat="false" ht="12.75" hidden="false" customHeight="false" outlineLevel="0" collapsed="false">
      <c r="A63" s="51" t="s">
        <v>39</v>
      </c>
      <c r="B63" s="69" t="n">
        <f aca="false">'Ist.Compr.AV'!X56</f>
        <v>2648</v>
      </c>
      <c r="C63" s="71" t="n">
        <f aca="false">'Ist.Compr.AV'!Y56</f>
        <v>387.5</v>
      </c>
      <c r="D63" s="71" t="n">
        <f aca="false">'Ist.Compr.AV'!Z56</f>
        <v>1268</v>
      </c>
      <c r="E63" s="71" t="n">
        <f aca="false">'Ist.Compr.AV'!AA56</f>
        <v>3793</v>
      </c>
      <c r="F63" s="71"/>
      <c r="G63" s="70" t="n">
        <f aca="false">'Ist.Compr.AV'!AB56</f>
        <v>2924</v>
      </c>
      <c r="H63" s="70" t="n">
        <f aca="false">'Ist.Compr.AV'!AC56</f>
        <v>940</v>
      </c>
      <c r="I63" s="70" t="n">
        <f aca="false">'Ist.Compr.AV'!AD56</f>
        <v>64</v>
      </c>
      <c r="J63" s="70" t="n">
        <f aca="false">'Ist.Compr.AV'!AE56</f>
        <v>876</v>
      </c>
      <c r="K63" s="70" t="n">
        <f aca="false">'Ist.Compr.AV'!AF56</f>
        <v>3800</v>
      </c>
      <c r="L63" s="80"/>
      <c r="M63" s="1"/>
      <c r="N63" s="1"/>
    </row>
    <row r="64" customFormat="false" ht="12.75" hidden="false" customHeight="false" outlineLevel="0" collapsed="false">
      <c r="A64" s="51" t="s">
        <v>40</v>
      </c>
      <c r="B64" s="69" t="n">
        <f aca="false">'Sc.Medie AV'!Q22</f>
        <v>715.5</v>
      </c>
      <c r="C64" s="71"/>
      <c r="D64" s="71"/>
      <c r="E64" s="71" t="n">
        <f aca="false">'Sc.Medie AV'!R22</f>
        <v>1917</v>
      </c>
      <c r="F64" s="71"/>
      <c r="G64" s="70" t="n">
        <f aca="false">'Sc.Medie AV'!S22</f>
        <v>821</v>
      </c>
      <c r="H64" s="70" t="n">
        <f aca="false">'Sc.Medie AV'!T22</f>
        <v>226</v>
      </c>
      <c r="I64" s="70" t="n">
        <f aca="false">'Sc.Medie AV'!U22</f>
        <v>0</v>
      </c>
      <c r="J64" s="70" t="n">
        <f aca="false">'Sc.Medie AV'!V22</f>
        <v>226</v>
      </c>
      <c r="K64" s="70" t="n">
        <f aca="false">'Sc.Medie AV'!W22</f>
        <v>1047</v>
      </c>
      <c r="L64" s="80"/>
      <c r="M64" s="1"/>
      <c r="N64" s="1"/>
    </row>
    <row r="65" customFormat="false" ht="12.75" hidden="false" customHeight="false" outlineLevel="0" collapsed="false">
      <c r="A65" s="51" t="s">
        <v>41</v>
      </c>
      <c r="B65" s="69" t="n">
        <f aca="false">'classica AV'!N10</f>
        <v>594</v>
      </c>
      <c r="C65" s="71"/>
      <c r="D65" s="71"/>
      <c r="E65" s="71"/>
      <c r="F65" s="71" t="n">
        <f aca="false">'classica AV'!O10</f>
        <v>1108</v>
      </c>
      <c r="G65" s="70" t="n">
        <f aca="false">'classica AV'!P10</f>
        <v>655</v>
      </c>
      <c r="H65" s="70" t="n">
        <f aca="false">'classica AV'!Q10</f>
        <v>210</v>
      </c>
      <c r="I65" s="70" t="n">
        <f aca="false">'classica AV'!R10</f>
        <v>15</v>
      </c>
      <c r="J65" s="70" t="n">
        <f aca="false">'classica AV'!S10</f>
        <v>195</v>
      </c>
      <c r="K65" s="70" t="n">
        <f aca="false">'classica AV'!T10</f>
        <v>850</v>
      </c>
      <c r="L65" s="80"/>
      <c r="M65" s="1"/>
      <c r="N65" s="1"/>
    </row>
    <row r="66" customFormat="false" ht="12.75" hidden="false" customHeight="false" outlineLevel="0" collapsed="false">
      <c r="A66" s="51" t="s">
        <v>42</v>
      </c>
      <c r="B66" s="69" t="n">
        <f aca="false">'Tecnici AV'!N9</f>
        <v>413</v>
      </c>
      <c r="C66" s="71"/>
      <c r="D66" s="71"/>
      <c r="E66" s="71"/>
      <c r="F66" s="71" t="n">
        <f aca="false">'Tecnici AV'!O9</f>
        <v>780</v>
      </c>
      <c r="G66" s="70" t="n">
        <f aca="false">'Tecnici AV'!P9</f>
        <v>457</v>
      </c>
      <c r="H66" s="70" t="n">
        <f aca="false">'Tecnici AV'!Q9</f>
        <v>184</v>
      </c>
      <c r="I66" s="70" t="n">
        <f aca="false">'Tecnici AV'!R9</f>
        <v>9</v>
      </c>
      <c r="J66" s="70" t="n">
        <f aca="false">'Tecnici AV'!S9</f>
        <v>175</v>
      </c>
      <c r="K66" s="70" t="n">
        <f aca="false">'Tecnici AV'!T9</f>
        <v>632</v>
      </c>
      <c r="L66" s="80"/>
      <c r="M66" s="1"/>
      <c r="N66" s="1"/>
    </row>
    <row r="67" customFormat="false" ht="12.75" hidden="false" customHeight="false" outlineLevel="0" collapsed="false">
      <c r="A67" s="51" t="s">
        <v>43</v>
      </c>
      <c r="B67" s="69" t="n">
        <f aca="false">'istituti superiori AV'!N14</f>
        <v>711</v>
      </c>
      <c r="C67" s="71"/>
      <c r="D67" s="71"/>
      <c r="E67" s="71"/>
      <c r="F67" s="71" t="n">
        <f aca="false">'istituti superiori AV'!O14</f>
        <v>2791</v>
      </c>
      <c r="G67" s="70" t="n">
        <f aca="false">'istituti superiori AV'!P14</f>
        <v>867</v>
      </c>
      <c r="H67" s="70" t="n">
        <f aca="false">'istituti superiori AV'!Q14</f>
        <v>317</v>
      </c>
      <c r="I67" s="70" t="n">
        <f aca="false">'istituti superiori AV'!R14</f>
        <v>15</v>
      </c>
      <c r="J67" s="70" t="n">
        <f aca="false">'istituti superiori AV'!S14</f>
        <v>302</v>
      </c>
      <c r="K67" s="70" t="n">
        <f aca="false">'istituti superiori AV'!T14</f>
        <v>1169</v>
      </c>
      <c r="L67" s="80"/>
      <c r="M67" s="1"/>
      <c r="N67" s="1"/>
    </row>
    <row r="68" customFormat="false" ht="12.75" hidden="false" customHeight="false" outlineLevel="0" collapsed="false">
      <c r="A68" s="51" t="s">
        <v>44</v>
      </c>
      <c r="B68" s="69" t="n">
        <f aca="false">'Professionale AV'!N6</f>
        <v>373</v>
      </c>
      <c r="C68" s="71"/>
      <c r="D68" s="71"/>
      <c r="E68" s="71"/>
      <c r="F68" s="71" t="n">
        <f aca="false">'Professionale AV'!O6</f>
        <v>1037</v>
      </c>
      <c r="G68" s="70" t="n">
        <f aca="false">'Professionale AV'!P6</f>
        <v>431</v>
      </c>
      <c r="H68" s="70" t="n">
        <f aca="false">'Professionale AV'!Q6</f>
        <v>161</v>
      </c>
      <c r="I68" s="70" t="n">
        <f aca="false">'Professionale AV'!R6</f>
        <v>0</v>
      </c>
      <c r="J68" s="70" t="n">
        <f aca="false">'Professionale AV'!S6</f>
        <v>161</v>
      </c>
      <c r="K68" s="70" t="n">
        <f aca="false">'Professionale AV'!T6</f>
        <v>592</v>
      </c>
      <c r="L68" s="80"/>
      <c r="M68" s="1"/>
      <c r="N68" s="1"/>
    </row>
    <row r="69" customFormat="false" ht="12.75" hidden="false" customHeight="false" outlineLevel="0" collapsed="false">
      <c r="A69" s="51" t="s">
        <v>45</v>
      </c>
      <c r="B69" s="69" t="n">
        <f aca="false">'artistica AV'!N3</f>
        <v>81</v>
      </c>
      <c r="C69" s="71"/>
      <c r="D69" s="71"/>
      <c r="E69" s="71"/>
      <c r="F69" s="71" t="n">
        <f aca="false">'artistica AV'!O3</f>
        <v>128</v>
      </c>
      <c r="G69" s="70" t="n">
        <f aca="false">'artistica AV'!P3</f>
        <v>88</v>
      </c>
      <c r="H69" s="70" t="n">
        <f aca="false">'artistica AV'!Q3</f>
        <v>25</v>
      </c>
      <c r="I69" s="70" t="n">
        <f aca="false">'artistica AV'!R3</f>
        <v>0</v>
      </c>
      <c r="J69" s="70" t="n">
        <f aca="false">'artistica AV'!S3</f>
        <v>25</v>
      </c>
      <c r="K69" s="70" t="n">
        <f aca="false">'artistica AV'!T3</f>
        <v>113</v>
      </c>
      <c r="L69" s="80"/>
      <c r="M69" s="1"/>
      <c r="N69" s="1"/>
    </row>
    <row r="70" customFormat="false" ht="12.75" hidden="false" customHeight="false" outlineLevel="0" collapsed="false">
      <c r="A70" s="51" t="s">
        <v>46</v>
      </c>
      <c r="B70" s="69" t="n">
        <f aca="false">'Conv. Educ.AV'!AF3</f>
        <v>80</v>
      </c>
      <c r="C70" s="70" t="n">
        <f aca="false">'Conv. Educ.AV'!AG3</f>
        <v>0</v>
      </c>
      <c r="D70" s="71" t="n">
        <f aca="false">'Conv. Educ.AV'!AH3</f>
        <v>22</v>
      </c>
      <c r="E70" s="71" t="n">
        <f aca="false">'Conv. Educ.AV'!AI3</f>
        <v>65</v>
      </c>
      <c r="F70" s="71" t="n">
        <f aca="false">'Conv. Educ.AV'!AJ3</f>
        <v>50</v>
      </c>
      <c r="G70" s="70" t="n">
        <f aca="false">'Conv. Educ.AV'!AK3</f>
        <v>87</v>
      </c>
      <c r="H70" s="70" t="n">
        <f aca="false">'Conv. Educ.AV'!AL3</f>
        <v>51</v>
      </c>
      <c r="I70" s="70" t="n">
        <f aca="false">'Conv. Educ.AV'!AM3</f>
        <v>1</v>
      </c>
      <c r="J70" s="70" t="n">
        <f aca="false">'Conv. Educ.AV'!AN3</f>
        <v>50</v>
      </c>
      <c r="K70" s="70" t="n">
        <f aca="false">'Conv. Educ.AV'!AO3</f>
        <v>137</v>
      </c>
      <c r="L70" s="80"/>
      <c r="M70" s="1"/>
      <c r="N70" s="1"/>
    </row>
    <row r="71" customFormat="false" ht="13.5" hidden="false" customHeight="false" outlineLevel="0" collapsed="false">
      <c r="A71" s="54" t="s">
        <v>47</v>
      </c>
      <c r="B71" s="87" t="n">
        <f aca="false">SUM(B62:B70)</f>
        <v>7129.5</v>
      </c>
      <c r="C71" s="88" t="n">
        <f aca="false">SUM(C62:C70)</f>
        <v>692.5</v>
      </c>
      <c r="D71" s="88" t="n">
        <f aca="false">SUM(D62:D70)</f>
        <v>2428</v>
      </c>
      <c r="E71" s="88" t="n">
        <f aca="false">SUM(E62:E70)</f>
        <v>5775</v>
      </c>
      <c r="F71" s="88" t="n">
        <f aca="false">SUM(F62:F70)</f>
        <v>5894</v>
      </c>
      <c r="G71" s="89" t="n">
        <f aca="false">SUM(G62:G70)</f>
        <v>7903</v>
      </c>
      <c r="H71" s="89" t="n">
        <f aca="false">SUM(H62:H70)</f>
        <v>2543</v>
      </c>
      <c r="I71" s="89" t="n">
        <f aca="false">SUM(I62:I70)</f>
        <v>142</v>
      </c>
      <c r="J71" s="89" t="n">
        <f aca="false">SUM(J62:J70)</f>
        <v>2401</v>
      </c>
      <c r="K71" s="89" t="n">
        <f aca="false">SUM(K62:K70)</f>
        <v>10304</v>
      </c>
      <c r="L71" s="90"/>
      <c r="M71" s="1"/>
      <c r="N71" s="1"/>
    </row>
    <row r="72" customFormat="false" ht="13.5" hidden="false" customHeight="false" outlineLevel="0" collapsed="false">
      <c r="A72" s="91"/>
      <c r="B72" s="92" t="s">
        <v>89</v>
      </c>
      <c r="C72" s="92"/>
      <c r="D72" s="92"/>
      <c r="E72" s="81"/>
      <c r="F72" s="81"/>
      <c r="G72" s="81"/>
      <c r="H72" s="81"/>
      <c r="I72" s="81"/>
      <c r="J72" s="81"/>
      <c r="K72" s="81"/>
      <c r="L72" s="81"/>
    </row>
    <row r="73" customFormat="false" ht="51" hidden="false" customHeight="false" outlineLevel="0" collapsed="false">
      <c r="A73" s="93" t="s">
        <v>27</v>
      </c>
      <c r="B73" s="94" t="s">
        <v>90</v>
      </c>
      <c r="C73" s="95" t="s">
        <v>91</v>
      </c>
      <c r="D73" s="96" t="s">
        <v>89</v>
      </c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97" t="s">
        <v>38</v>
      </c>
      <c r="B74" s="52" t="n">
        <f aca="false">'Dir.Did. AV '!AI24</f>
        <v>223312.184607919</v>
      </c>
      <c r="C74" s="52" t="n">
        <f aca="false">'Dir.Did. AV '!AJ24</f>
        <v>416066.231045032</v>
      </c>
      <c r="D74" s="53" t="n">
        <f aca="false">'Dir.Did. AV '!AK24</f>
        <v>639378.43</v>
      </c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97" t="s">
        <v>39</v>
      </c>
      <c r="B75" s="52" t="n">
        <f aca="false">'Ist.Compr.AV'!AQ56</f>
        <v>432070.418284162</v>
      </c>
      <c r="C75" s="52" t="n">
        <f aca="false">'Ist.Compr.AV'!AR56</f>
        <v>788534.179813681</v>
      </c>
      <c r="D75" s="53" t="n">
        <f aca="false">'Ist.Compr.AV'!AS56</f>
        <v>1220604.57</v>
      </c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97" t="s">
        <v>40</v>
      </c>
      <c r="B76" s="52" t="n">
        <f aca="false">'Sc.Medie AV'!AH22</f>
        <v>119046.770511452</v>
      </c>
      <c r="C76" s="52" t="n">
        <f aca="false">'Sc.Medie AV'!AI22</f>
        <v>202577.513977652</v>
      </c>
      <c r="D76" s="53" t="n">
        <f aca="false">'Sc.Medie AV'!AJ22</f>
        <v>321624.3</v>
      </c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97" t="s">
        <v>41</v>
      </c>
      <c r="B77" s="52" t="n">
        <f aca="false">'classica AV'!AE10</f>
        <v>96647.3304056677</v>
      </c>
      <c r="C77" s="52" t="n">
        <f aca="false">'classica AV'!AF10</f>
        <v>108077.771969344</v>
      </c>
      <c r="D77" s="53" t="n">
        <f aca="false">'classica AV'!AG10</f>
        <v>204725.1</v>
      </c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97" t="s">
        <v>42</v>
      </c>
      <c r="B78" s="52" t="n">
        <f aca="false">'Tecnici AV'!AE9</f>
        <v>71860.1327251553</v>
      </c>
      <c r="C78" s="52" t="n">
        <f aca="false">'Tecnici AV'!AF9</f>
        <v>83205.1593920522</v>
      </c>
      <c r="D78" s="53" t="n">
        <f aca="false">'Tecnici AV'!AG9</f>
        <v>155065.3</v>
      </c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97" t="s">
        <v>43</v>
      </c>
      <c r="B79" s="52" t="n">
        <f aca="false">'istituti superiori AV'!AE14</f>
        <v>132918.504993207</v>
      </c>
      <c r="C79" s="52" t="n">
        <f aca="false">'istituti superiori AV'!AF14</f>
        <v>223999.61461688</v>
      </c>
      <c r="D79" s="53" t="n">
        <f aca="false">'istituti superiori AV'!AG14</f>
        <v>356918.12</v>
      </c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97" t="s">
        <v>44</v>
      </c>
      <c r="B80" s="52" t="n">
        <f aca="false">'Professionale AV'!AE6</f>
        <v>67312.0230590062</v>
      </c>
      <c r="C80" s="52" t="n">
        <f aca="false">'Professionale AV'!AF6</f>
        <v>96157.6255569794</v>
      </c>
      <c r="D80" s="53" t="n">
        <f aca="false">'Professionale AV'!AG6</f>
        <v>163469.64</v>
      </c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97" t="s">
        <v>45</v>
      </c>
      <c r="B81" s="52" t="n">
        <f aca="false">'artistica AV'!AE3</f>
        <v>12848.4098068711</v>
      </c>
      <c r="C81" s="52" t="n">
        <f aca="false">'artistica AV'!AF3</f>
        <v>25784.2579025525</v>
      </c>
      <c r="D81" s="53" t="n">
        <f aca="false">'artistica AV'!AG3</f>
        <v>38632.67</v>
      </c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97" t="s">
        <v>46</v>
      </c>
      <c r="B82" s="52" t="n">
        <f aca="false">'Conv. Educ.AV'!AZ3</f>
        <v>15577.2756065606</v>
      </c>
      <c r="C82" s="52" t="n">
        <f aca="false">'Conv. Educ.AV'!BA3</f>
        <v>15731.4057258274</v>
      </c>
      <c r="D82" s="53" t="n">
        <f aca="false">'Conv. Educ.AV'!BB3</f>
        <v>31308.68</v>
      </c>
      <c r="E82" s="81"/>
      <c r="F82" s="81"/>
      <c r="G82" s="81"/>
      <c r="H82" s="81"/>
      <c r="I82" s="81"/>
      <c r="J82" s="81"/>
      <c r="K82" s="81"/>
      <c r="L82" s="81"/>
    </row>
    <row r="83" customFormat="false" ht="13.5" hidden="false" customHeight="false" outlineLevel="0" collapsed="false">
      <c r="A83" s="98" t="s">
        <v>47</v>
      </c>
      <c r="B83" s="55" t="n">
        <f aca="false">SUM(B74:B82)</f>
        <v>1171593.05</v>
      </c>
      <c r="C83" s="55" t="n">
        <f aca="false">SUM(C74:C82)</f>
        <v>1960133.76</v>
      </c>
      <c r="D83" s="56" t="n">
        <f aca="false">SUM(D74:D82)</f>
        <v>3131726.81</v>
      </c>
      <c r="E83" s="81"/>
      <c r="F83" s="81"/>
      <c r="G83" s="81"/>
      <c r="H83" s="81"/>
      <c r="I83" s="81"/>
      <c r="J83" s="81"/>
      <c r="K83" s="81"/>
      <c r="L83" s="81"/>
    </row>
    <row r="84" s="8" customFormat="true" ht="13.5" hidden="false" customHeight="false" outlineLevel="0" collapsed="false">
      <c r="A84" s="99"/>
      <c r="B84" s="100" t="s">
        <v>92</v>
      </c>
      <c r="C84" s="100"/>
      <c r="D84" s="100"/>
      <c r="E84" s="100"/>
      <c r="F84" s="100"/>
      <c r="G84" s="100"/>
      <c r="H84" s="100"/>
      <c r="I84" s="100"/>
      <c r="J84" s="100"/>
      <c r="K84" s="81"/>
      <c r="L84" s="6"/>
    </row>
    <row r="85" s="8" customFormat="true" ht="146.25" hidden="false" customHeight="true" outlineLevel="0" collapsed="false">
      <c r="A85" s="101" t="s">
        <v>27</v>
      </c>
      <c r="B85" s="102" t="s">
        <v>93</v>
      </c>
      <c r="C85" s="103" t="s">
        <v>94</v>
      </c>
      <c r="D85" s="103" t="s">
        <v>95</v>
      </c>
      <c r="E85" s="103" t="s">
        <v>96</v>
      </c>
      <c r="F85" s="103" t="s">
        <v>97</v>
      </c>
      <c r="G85" s="104" t="s">
        <v>98</v>
      </c>
      <c r="H85" s="105" t="s">
        <v>99</v>
      </c>
      <c r="I85" s="106" t="s">
        <v>100</v>
      </c>
      <c r="J85" s="107" t="s">
        <v>101</v>
      </c>
      <c r="K85" s="6"/>
      <c r="L85" s="6"/>
    </row>
    <row r="86" s="112" customFormat="true" ht="12.75" hidden="false" customHeight="false" outlineLevel="0" collapsed="false">
      <c r="A86" s="108" t="s">
        <v>102</v>
      </c>
      <c r="B86" s="109"/>
      <c r="C86" s="110" t="n">
        <f aca="false">'[1]riepilogo Avellino'!C3</f>
        <v>3915491.19</v>
      </c>
      <c r="D86" s="110" t="n">
        <f aca="false">'[1]riepilogo Avellino'!D3</f>
        <v>132983.97</v>
      </c>
      <c r="E86" s="110" t="n">
        <f aca="false">'[1]riepilogo Avellino'!E3</f>
        <v>42417.94</v>
      </c>
      <c r="F86" s="110" t="n">
        <f aca="false">'[1]riepilogo Avellino'!F3</f>
        <v>86514.91</v>
      </c>
      <c r="G86" s="110" t="n">
        <f aca="false">'[1]riepilogo Avellino'!G3</f>
        <v>912948.44</v>
      </c>
      <c r="H86" s="110" t="n">
        <f aca="false">'[1]riepilogo Avellino'!H3</f>
        <v>3750551.91</v>
      </c>
      <c r="I86" s="110" t="n">
        <f aca="false">'[1]riepilogo Avellino'!I3</f>
        <v>4498463.42</v>
      </c>
      <c r="J86" s="111" t="n">
        <f aca="false">'[1]riepilogo Avellino'!J3</f>
        <v>-3245173.79</v>
      </c>
    </row>
    <row r="87" s="112" customFormat="true" ht="12.75" hidden="false" customHeight="false" outlineLevel="0" collapsed="false">
      <c r="A87" s="108" t="s">
        <v>103</v>
      </c>
      <c r="B87" s="110" t="n">
        <f aca="false">'[1]riepilogo Avellino'!B4</f>
        <v>605133.6</v>
      </c>
      <c r="C87" s="109"/>
      <c r="D87" s="109"/>
      <c r="E87" s="109"/>
      <c r="F87" s="109"/>
      <c r="G87" s="109"/>
      <c r="H87" s="110" t="n">
        <f aca="false">'[1]riepilogo Avellino'!H4</f>
        <v>1894162.56602778</v>
      </c>
      <c r="I87" s="110" t="n">
        <f aca="false">'[1]riepilogo Avellino'!I4</f>
        <v>358541.53</v>
      </c>
      <c r="J87" s="111" t="n">
        <f aca="false">'[1]riepilogo Avellino'!J4</f>
        <v>-1647570.49602778</v>
      </c>
    </row>
    <row r="88" s="112" customFormat="true" ht="12.75" hidden="false" customHeight="false" outlineLevel="0" collapsed="false">
      <c r="A88" s="108" t="s">
        <v>104</v>
      </c>
      <c r="B88" s="110" t="n">
        <f aca="false">'[1]riepilogo Avellino'!B5</f>
        <v>88390.64</v>
      </c>
      <c r="C88" s="109"/>
      <c r="D88" s="109"/>
      <c r="E88" s="109"/>
      <c r="F88" s="109"/>
      <c r="G88" s="109"/>
      <c r="H88" s="110" t="n">
        <f aca="false">'[1]riepilogo Avellino'!H5</f>
        <v>-11262.78</v>
      </c>
      <c r="I88" s="110" t="n">
        <f aca="false">'[1]riepilogo Avellino'!I5</f>
        <v>122303.34</v>
      </c>
      <c r="J88" s="111" t="n">
        <f aca="false">'[1]riepilogo Avellino'!J5</f>
        <v>-22649.92</v>
      </c>
    </row>
    <row r="89" s="112" customFormat="true" ht="12.75" hidden="false" customHeight="false" outlineLevel="0" collapsed="false">
      <c r="A89" s="108" t="s">
        <v>105</v>
      </c>
      <c r="B89" s="110" t="n">
        <f aca="false">'[1]riepilogo Avellino'!B6</f>
        <v>444887.33</v>
      </c>
      <c r="C89" s="109"/>
      <c r="D89" s="109"/>
      <c r="E89" s="109"/>
      <c r="F89" s="109"/>
      <c r="G89" s="109"/>
      <c r="H89" s="110" t="n">
        <f aca="false">'[1]riepilogo Avellino'!H6</f>
        <v>144273.77</v>
      </c>
      <c r="I89" s="110" t="n">
        <f aca="false">'[1]riepilogo Avellino'!I6</f>
        <v>407957.12</v>
      </c>
      <c r="J89" s="111" t="n">
        <f aca="false">'[1]riepilogo Avellino'!J6</f>
        <v>-107343.56</v>
      </c>
    </row>
    <row r="90" s="112" customFormat="true" ht="12.75" hidden="false" customHeight="false" outlineLevel="0" collapsed="false">
      <c r="A90" s="108" t="s">
        <v>106</v>
      </c>
      <c r="B90" s="110" t="n">
        <f aca="false">'[1]riepilogo Avellino'!B7</f>
        <v>393281.757361111</v>
      </c>
      <c r="C90" s="109"/>
      <c r="D90" s="109"/>
      <c r="E90" s="109"/>
      <c r="F90" s="109"/>
      <c r="G90" s="109"/>
      <c r="H90" s="110" t="n">
        <f aca="false">'[1]riepilogo Avellino'!H7</f>
        <v>91707.7280000001</v>
      </c>
      <c r="I90" s="110" t="n">
        <f aca="false">'[1]riepilogo Avellino'!I7</f>
        <v>539839.4</v>
      </c>
      <c r="J90" s="111" t="n">
        <f aca="false">'[1]riepilogo Avellino'!J7</f>
        <v>-238265.370638889</v>
      </c>
    </row>
    <row r="91" s="112" customFormat="true" ht="12.75" hidden="false" customHeight="false" outlineLevel="0" collapsed="false">
      <c r="A91" s="108" t="s">
        <v>107</v>
      </c>
      <c r="B91" s="110" t="n">
        <f aca="false">'[1]riepilogo Avellino'!B8</f>
        <v>5390.13</v>
      </c>
      <c r="C91" s="109"/>
      <c r="D91" s="109"/>
      <c r="E91" s="109"/>
      <c r="F91" s="109"/>
      <c r="G91" s="109"/>
      <c r="H91" s="110" t="n">
        <f aca="false">'[1]riepilogo Avellino'!H8</f>
        <v>0</v>
      </c>
      <c r="I91" s="110" t="n">
        <f aca="false">'[1]riepilogo Avellino'!I8</f>
        <v>2827</v>
      </c>
      <c r="J91" s="111" t="n">
        <f aca="false">'[1]riepilogo Avellino'!J8</f>
        <v>2563.13</v>
      </c>
    </row>
    <row r="92" s="112" customFormat="true" ht="12.75" hidden="false" customHeight="false" outlineLevel="0" collapsed="false">
      <c r="A92" s="108" t="s">
        <v>108</v>
      </c>
      <c r="B92" s="113" t="n">
        <f aca="false">'[1]riepilogo Avellino'!B9</f>
        <v>0</v>
      </c>
      <c r="C92" s="109"/>
      <c r="D92" s="109"/>
      <c r="E92" s="109"/>
      <c r="F92" s="109"/>
      <c r="G92" s="109"/>
      <c r="H92" s="113" t="n">
        <f aca="false">'[1]riepilogo Avellino'!H9</f>
        <v>0</v>
      </c>
      <c r="I92" s="110" t="n">
        <f aca="false">'[1]riepilogo Avellino'!I9</f>
        <v>147941</v>
      </c>
      <c r="J92" s="111" t="n">
        <f aca="false">'[1]riepilogo Avellino'!J9</f>
        <v>-147941</v>
      </c>
    </row>
    <row r="93" s="112" customFormat="true" ht="13.5" hidden="false" customHeight="false" outlineLevel="0" collapsed="false">
      <c r="A93" s="114" t="s">
        <v>109</v>
      </c>
      <c r="B93" s="115" t="n">
        <f aca="false">'[1]riepilogo Avellino'!B10</f>
        <v>0</v>
      </c>
      <c r="C93" s="116"/>
      <c r="D93" s="116"/>
      <c r="E93" s="116"/>
      <c r="F93" s="116"/>
      <c r="G93" s="116"/>
      <c r="H93" s="115" t="n">
        <f aca="false">'[1]riepilogo Avellino'!H10</f>
        <v>0</v>
      </c>
      <c r="I93" s="117" t="n">
        <f aca="false">'[1]riepilogo Avellino'!I10</f>
        <v>258001</v>
      </c>
      <c r="J93" s="118" t="n">
        <f aca="false">'[1]riepilogo Avellino'!J10</f>
        <v>-258001</v>
      </c>
    </row>
  </sheetData>
  <mergeCells count="12">
    <mergeCell ref="B1:G1"/>
    <mergeCell ref="B4:D4"/>
    <mergeCell ref="E4:E5"/>
    <mergeCell ref="F4:K4"/>
    <mergeCell ref="B12:K12"/>
    <mergeCell ref="B24:L24"/>
    <mergeCell ref="B25:F25"/>
    <mergeCell ref="G25:L25"/>
    <mergeCell ref="B37:L37"/>
    <mergeCell ref="B49:I49"/>
    <mergeCell ref="B72:D72"/>
    <mergeCell ref="B84:J84"/>
  </mergeCells>
  <printOptions headings="false" gridLines="true" gridLinesSet="true" horizontalCentered="true" verticalCentered="false"/>
  <pageMargins left="0" right="0" top="0.945138888888889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rowBreaks count="3" manualBreakCount="3">
    <brk id="23" man="true" max="16383" min="0"/>
    <brk id="48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E1" activeCellId="0" sqref="E1"/>
    </sheetView>
  </sheetViews>
  <sheetFormatPr defaultColWidth="12.37109375" defaultRowHeight="12.75" zeroHeight="false" outlineLevelRow="0" outlineLevelCol="2"/>
  <cols>
    <col collapsed="false" customWidth="true" hidden="false" outlineLevel="0" max="1" min="1" style="3" width="3.62"/>
    <col collapsed="false" customWidth="true" hidden="false" outlineLevel="0" max="2" min="2" style="198" width="12.75"/>
    <col collapsed="false" customWidth="true" hidden="false" outlineLevel="0" max="3" min="3" style="3" width="14.37"/>
    <col collapsed="false" customWidth="true" hidden="false" outlineLevel="0" max="4" min="4" style="3" width="13.87"/>
    <col collapsed="false" customWidth="true" hidden="false" outlineLevel="0" max="5" min="5" style="3" width="7.99"/>
    <col collapsed="false" customWidth="true" hidden="true" outlineLevel="1" max="6" min="6" style="2" width="9.24"/>
    <col collapsed="false" customWidth="true" hidden="true" outlineLevel="1" max="7" min="7" style="2" width="12.61"/>
    <col collapsed="false" customWidth="true" hidden="true" outlineLevel="1" max="10" min="8" style="2" width="10.24"/>
    <col collapsed="false" customWidth="true" hidden="true" outlineLevel="1" max="11" min="11" style="2" width="9.37"/>
    <col collapsed="false" customWidth="true" hidden="true" outlineLevel="1" max="12" min="12" style="2" width="12.61"/>
    <col collapsed="false" customWidth="true" hidden="true" outlineLevel="1" max="13" min="13" style="2" width="8.87"/>
    <col collapsed="false" customWidth="true" hidden="true" outlineLevel="1" max="16" min="14" style="2" width="8.61"/>
    <col collapsed="false" customWidth="true" hidden="true" outlineLevel="1" max="18" min="17" style="2" width="13.62"/>
    <col collapsed="false" customWidth="true" hidden="true" outlineLevel="1" max="23" min="19" style="2" width="10.75"/>
    <col collapsed="false" customWidth="true" hidden="true" outlineLevel="1" max="24" min="24" style="2" width="11.49"/>
    <col collapsed="false" customWidth="true" hidden="true" outlineLevel="1" max="26" min="25" style="2" width="7.61"/>
    <col collapsed="false" customWidth="true" hidden="true" outlineLevel="1" max="27" min="27" style="2" width="9.05"/>
    <col collapsed="false" customWidth="true" hidden="true" outlineLevel="1" max="29" min="28" style="2" width="11.49"/>
    <col collapsed="false" customWidth="true" hidden="true" outlineLevel="1" max="36" min="30" style="2" width="9.05"/>
    <col collapsed="false" customWidth="true" hidden="true" outlineLevel="1" max="37" min="37" style="2" width="10.99"/>
    <col collapsed="false" customWidth="true" hidden="true" outlineLevel="1" max="40" min="38" style="151" width="9.05"/>
    <col collapsed="false" customWidth="true" hidden="false" outlineLevel="0" max="41" min="41" style="151" width="8.99"/>
    <col collapsed="false" customWidth="true" hidden="true" outlineLevel="2" max="42" min="42" style="119" width="16.74"/>
    <col collapsed="false" customWidth="true" hidden="true" outlineLevel="2" max="45" min="43" style="119" width="13.62"/>
    <col collapsed="false" customWidth="true" hidden="true" outlineLevel="2" max="47" min="46" style="119" width="13.75"/>
    <col collapsed="false" customWidth="true" hidden="true" outlineLevel="2" max="48" min="48" style="119" width="13.62"/>
    <col collapsed="false" customWidth="false" hidden="true" outlineLevel="2" max="49" min="49" style="119" width="12.37"/>
    <col collapsed="false" customWidth="true" hidden="true" outlineLevel="2" max="50" min="50" style="119" width="11.99"/>
    <col collapsed="true" customWidth="false" hidden="false" outlineLevel="0" max="51" min="51" style="119" width="12.37"/>
    <col collapsed="false" customWidth="false" hidden="false" outlineLevel="0" max="54" min="52" style="119" width="12.37"/>
    <col collapsed="false" customWidth="false" hidden="false" outlineLevel="0" max="257" min="55" style="3" width="12.37"/>
  </cols>
  <sheetData>
    <row r="1" s="130" customFormat="true" ht="125.25" hidden="false" customHeight="true" outlineLevel="0" collapsed="false">
      <c r="A1" s="174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51</v>
      </c>
      <c r="G1" s="65" t="s">
        <v>52</v>
      </c>
      <c r="H1" s="65" t="s">
        <v>53</v>
      </c>
      <c r="I1" s="65" t="s">
        <v>54</v>
      </c>
      <c r="J1" s="65" t="s">
        <v>55</v>
      </c>
      <c r="K1" s="65" t="s">
        <v>56</v>
      </c>
      <c r="L1" s="65" t="s">
        <v>57</v>
      </c>
      <c r="M1" s="65" t="s">
        <v>58</v>
      </c>
      <c r="N1" s="65" t="s">
        <v>59</v>
      </c>
      <c r="O1" s="65" t="s">
        <v>54</v>
      </c>
      <c r="P1" s="65" t="s">
        <v>55</v>
      </c>
      <c r="Q1" s="65" t="s">
        <v>61</v>
      </c>
      <c r="R1" s="65" t="s">
        <v>62</v>
      </c>
      <c r="S1" s="65" t="s">
        <v>63</v>
      </c>
      <c r="T1" s="65" t="s">
        <v>64</v>
      </c>
      <c r="U1" s="65" t="s">
        <v>65</v>
      </c>
      <c r="V1" s="65" t="s">
        <v>66</v>
      </c>
      <c r="W1" s="65" t="s">
        <v>71</v>
      </c>
      <c r="X1" s="65" t="s">
        <v>73</v>
      </c>
      <c r="Y1" s="65" t="s">
        <v>74</v>
      </c>
      <c r="Z1" s="65" t="s">
        <v>75</v>
      </c>
      <c r="AA1" s="65" t="s">
        <v>76</v>
      </c>
      <c r="AB1" s="65" t="s">
        <v>77</v>
      </c>
      <c r="AC1" s="65" t="s">
        <v>78</v>
      </c>
      <c r="AD1" s="65" t="s">
        <v>79</v>
      </c>
      <c r="AE1" s="65" t="s">
        <v>55</v>
      </c>
      <c r="AF1" s="76" t="s">
        <v>80</v>
      </c>
      <c r="AG1" s="76" t="s">
        <v>81</v>
      </c>
      <c r="AH1" s="76" t="s">
        <v>82</v>
      </c>
      <c r="AI1" s="76" t="s">
        <v>83</v>
      </c>
      <c r="AJ1" s="76" t="s">
        <v>84</v>
      </c>
      <c r="AK1" s="76" t="s">
        <v>85</v>
      </c>
      <c r="AL1" s="65" t="s">
        <v>86</v>
      </c>
      <c r="AM1" s="65" t="s">
        <v>87</v>
      </c>
      <c r="AN1" s="123" t="s">
        <v>88</v>
      </c>
      <c r="AO1" s="124" t="s">
        <v>13</v>
      </c>
      <c r="AP1" s="125" t="s">
        <v>28</v>
      </c>
      <c r="AQ1" s="126" t="s">
        <v>29</v>
      </c>
      <c r="AR1" s="126" t="s">
        <v>30</v>
      </c>
      <c r="AS1" s="126" t="s">
        <v>31</v>
      </c>
      <c r="AT1" s="126" t="s">
        <v>32</v>
      </c>
      <c r="AU1" s="126" t="s">
        <v>33</v>
      </c>
      <c r="AV1" s="126" t="s">
        <v>34</v>
      </c>
      <c r="AW1" s="127" t="s">
        <v>35</v>
      </c>
      <c r="AX1" s="128" t="s">
        <v>36</v>
      </c>
      <c r="AY1" s="129" t="s">
        <v>37</v>
      </c>
      <c r="AZ1" s="129" t="s">
        <v>90</v>
      </c>
      <c r="BA1" s="129" t="s">
        <v>91</v>
      </c>
      <c r="BB1" s="187" t="s">
        <v>89</v>
      </c>
      <c r="BC1" s="191"/>
    </row>
    <row r="2" customFormat="false" ht="12.75" hidden="false" customHeight="false" outlineLevel="0" collapsed="false">
      <c r="A2" s="163" t="n">
        <v>1</v>
      </c>
      <c r="B2" s="163" t="s">
        <v>426</v>
      </c>
      <c r="C2" s="163" t="s">
        <v>427</v>
      </c>
      <c r="D2" s="163" t="s">
        <v>428</v>
      </c>
      <c r="E2" s="163" t="s">
        <v>20</v>
      </c>
      <c r="F2" s="133" t="n">
        <v>0</v>
      </c>
      <c r="G2" s="133" t="n">
        <v>0</v>
      </c>
      <c r="H2" s="133" t="n">
        <v>0</v>
      </c>
      <c r="I2" s="133" t="n">
        <v>0</v>
      </c>
      <c r="J2" s="133" t="n">
        <v>0</v>
      </c>
      <c r="K2" s="133" t="n">
        <v>17</v>
      </c>
      <c r="L2" s="133" t="n">
        <v>0</v>
      </c>
      <c r="M2" s="133" t="n">
        <v>1</v>
      </c>
      <c r="N2" s="133" t="n">
        <v>1</v>
      </c>
      <c r="O2" s="133" t="n">
        <v>0</v>
      </c>
      <c r="P2" s="146" t="n">
        <v>22</v>
      </c>
      <c r="Q2" s="133" t="n">
        <v>4</v>
      </c>
      <c r="R2" s="133" t="n">
        <v>4</v>
      </c>
      <c r="S2" s="133" t="n">
        <v>0</v>
      </c>
      <c r="T2" s="133" t="n">
        <v>0</v>
      </c>
      <c r="U2" s="199" t="n">
        <v>54</v>
      </c>
      <c r="V2" s="199" t="n">
        <v>4</v>
      </c>
      <c r="W2" s="146" t="n">
        <v>7</v>
      </c>
      <c r="X2" s="133" t="n">
        <v>6</v>
      </c>
      <c r="Y2" s="133" t="n">
        <v>12</v>
      </c>
      <c r="Z2" s="133"/>
      <c r="AA2" s="133" t="n">
        <v>0</v>
      </c>
      <c r="AB2" s="146" t="n">
        <v>34</v>
      </c>
      <c r="AC2" s="146" t="n">
        <v>6</v>
      </c>
      <c r="AD2" s="133" t="n">
        <v>35</v>
      </c>
      <c r="AE2" s="146" t="n">
        <v>10</v>
      </c>
      <c r="AF2" s="177" t="n">
        <f aca="false">F2+G2+H2+K2+L2+M2+N2+Q2+R2+S2+T2+X2+Y2+Z2+AA2+AD2</f>
        <v>80</v>
      </c>
      <c r="AG2" s="182" t="n">
        <f aca="false">I2+J2</f>
        <v>0</v>
      </c>
      <c r="AH2" s="182" t="n">
        <f aca="false">O2+P2</f>
        <v>22</v>
      </c>
      <c r="AI2" s="182" t="n">
        <f aca="false">U2+V2+W2</f>
        <v>65</v>
      </c>
      <c r="AJ2" s="178" t="n">
        <f aca="false">AB2+AC2+AE2</f>
        <v>50</v>
      </c>
      <c r="AK2" s="137" t="n">
        <f aca="false">ROUND(AF2+(AG2/25)+(AH2/24)+(AI2+AJ2)/18,)</f>
        <v>87</v>
      </c>
      <c r="AL2" s="179" t="n">
        <v>51</v>
      </c>
      <c r="AM2" s="179" t="n">
        <v>1</v>
      </c>
      <c r="AN2" s="169" t="n">
        <v>50</v>
      </c>
      <c r="AO2" s="188" t="n">
        <f aca="false">AK2+AN2</f>
        <v>137</v>
      </c>
      <c r="AP2" s="140" t="n">
        <v>18762.33</v>
      </c>
      <c r="AQ2" s="140"/>
      <c r="AR2" s="141" t="n">
        <v>4565.54</v>
      </c>
      <c r="AS2" s="141"/>
      <c r="AT2" s="141" t="n">
        <v>7742.7</v>
      </c>
      <c r="AU2" s="141"/>
      <c r="AV2" s="141" t="n">
        <v>0</v>
      </c>
      <c r="AW2" s="141" t="n">
        <f aca="false">SUM(AP2:AU2)-AV2</f>
        <v>31070.57</v>
      </c>
      <c r="AX2" s="141"/>
      <c r="AY2" s="141" t="n">
        <f aca="false">SUM(AW2:AX2)</f>
        <v>31070.57</v>
      </c>
      <c r="AZ2" s="143" t="n">
        <f aca="false">AO2*'riepilogo Av'!$F$6/'riepilogo Av'!$D$6</f>
        <v>15577.2756065606</v>
      </c>
      <c r="BA2" s="143" t="n">
        <f aca="false">AY2*'riepilogo Av'!$G$6/'riepilogo Av'!$E$6</f>
        <v>15731.4057258274</v>
      </c>
      <c r="BB2" s="143" t="n">
        <f aca="false">ROUND(AZ2+BA2,2)</f>
        <v>31308.68</v>
      </c>
    </row>
    <row r="3" customFormat="false" ht="12.75" hidden="false" customHeight="false" outlineLevel="0" collapsed="false">
      <c r="A3" s="168"/>
      <c r="B3" s="200"/>
      <c r="C3" s="168"/>
      <c r="D3" s="168"/>
      <c r="E3" s="201"/>
      <c r="F3" s="133" t="n">
        <f aca="false">SUM(F2:F2)</f>
        <v>0</v>
      </c>
      <c r="G3" s="133" t="n">
        <f aca="false">SUM(G2:G2)</f>
        <v>0</v>
      </c>
      <c r="H3" s="133" t="n">
        <f aca="false">SUM(H2:H2)</f>
        <v>0</v>
      </c>
      <c r="I3" s="133" t="n">
        <f aca="false">SUM(I2:I2)</f>
        <v>0</v>
      </c>
      <c r="J3" s="133" t="n">
        <f aca="false">SUM(J2:J2)</f>
        <v>0</v>
      </c>
      <c r="K3" s="133" t="n">
        <f aca="false">SUM(K2:K2)</f>
        <v>17</v>
      </c>
      <c r="L3" s="133" t="n">
        <f aca="false">SUM(L2:L2)</f>
        <v>0</v>
      </c>
      <c r="M3" s="133" t="n">
        <f aca="false">SUM(M2:M2)</f>
        <v>1</v>
      </c>
      <c r="N3" s="133" t="n">
        <f aca="false">SUM(N2:N2)</f>
        <v>1</v>
      </c>
      <c r="O3" s="133" t="n">
        <f aca="false">SUM(O2:O2)</f>
        <v>0</v>
      </c>
      <c r="P3" s="146" t="n">
        <f aca="false">SUM(P2:P2)</f>
        <v>22</v>
      </c>
      <c r="Q3" s="133" t="n">
        <f aca="false">SUM(Q2:Q2)</f>
        <v>4</v>
      </c>
      <c r="R3" s="133" t="n">
        <f aca="false">SUM(R2:R2)</f>
        <v>4</v>
      </c>
      <c r="S3" s="133" t="n">
        <f aca="false">SUM(S2:S2)</f>
        <v>0</v>
      </c>
      <c r="T3" s="133" t="n">
        <f aca="false">SUM(T2:T2)</f>
        <v>0</v>
      </c>
      <c r="U3" s="199" t="n">
        <f aca="false">SUM(U2:U2)</f>
        <v>54</v>
      </c>
      <c r="V3" s="199" t="n">
        <f aca="false">SUM(V2:V2)</f>
        <v>4</v>
      </c>
      <c r="W3" s="146" t="n">
        <f aca="false">SUM(W2:W2)</f>
        <v>7</v>
      </c>
      <c r="X3" s="133" t="n">
        <f aca="false">SUM(X2:X2)</f>
        <v>6</v>
      </c>
      <c r="Y3" s="133" t="n">
        <f aca="false">SUM(Y2:Y2)</f>
        <v>12</v>
      </c>
      <c r="Z3" s="133"/>
      <c r="AA3" s="133" t="n">
        <f aca="false">SUM(AA2:AA2)</f>
        <v>0</v>
      </c>
      <c r="AB3" s="146" t="n">
        <f aca="false">SUM(AB2:AB2)</f>
        <v>34</v>
      </c>
      <c r="AC3" s="146" t="n">
        <f aca="false">SUM(AC2:AC2)</f>
        <v>6</v>
      </c>
      <c r="AD3" s="133" t="n">
        <f aca="false">SUM(AD2:AD2)</f>
        <v>35</v>
      </c>
      <c r="AE3" s="146" t="n">
        <f aca="false">SUM(AE2:AE2)</f>
        <v>10</v>
      </c>
      <c r="AF3" s="149" t="n">
        <f aca="false">SUM(AF2:AF2)</f>
        <v>80</v>
      </c>
      <c r="AG3" s="149" t="n">
        <f aca="false">SUM(AG2:AG2)</f>
        <v>0</v>
      </c>
      <c r="AH3" s="146" t="n">
        <f aca="false">SUM(AH2:AH2)</f>
        <v>22</v>
      </c>
      <c r="AI3" s="146" t="n">
        <f aca="false">SUM(AI2:AI2)</f>
        <v>65</v>
      </c>
      <c r="AJ3" s="146" t="n">
        <f aca="false">SUM(AJ2:AJ2)</f>
        <v>50</v>
      </c>
      <c r="AK3" s="149" t="n">
        <f aca="false">SUM(AK2:AK2)</f>
        <v>87</v>
      </c>
      <c r="AL3" s="137" t="n">
        <f aca="false">SUM(AL2:AL2)</f>
        <v>51</v>
      </c>
      <c r="AM3" s="137" t="n">
        <f aca="false">SUM(AM2:AM2)</f>
        <v>1</v>
      </c>
      <c r="AN3" s="169" t="n">
        <f aca="false">SUM(AN2:AN2)</f>
        <v>50</v>
      </c>
      <c r="AO3" s="169" t="n">
        <f aca="false">SUM(AO2:AO2)</f>
        <v>137</v>
      </c>
      <c r="AP3" s="142" t="n">
        <f aca="false">SUM(AP2)</f>
        <v>18762.33</v>
      </c>
      <c r="AQ3" s="142" t="n">
        <f aca="false">SUM(AQ2)</f>
        <v>0</v>
      </c>
      <c r="AR3" s="142" t="n">
        <f aca="false">SUM(AR2)</f>
        <v>4565.54</v>
      </c>
      <c r="AS3" s="142" t="n">
        <f aca="false">SUM(AS2)</f>
        <v>0</v>
      </c>
      <c r="AT3" s="142" t="n">
        <f aca="false">SUM(AT2)</f>
        <v>7742.7</v>
      </c>
      <c r="AU3" s="142" t="n">
        <f aca="false">SUM(AU2)</f>
        <v>0</v>
      </c>
      <c r="AV3" s="142" t="n">
        <f aca="false">SUM(AV2)</f>
        <v>0</v>
      </c>
      <c r="AW3" s="142" t="n">
        <f aca="false">SUM(AW2)</f>
        <v>31070.57</v>
      </c>
      <c r="AX3" s="142" t="n">
        <f aca="false">SUM(AX2)</f>
        <v>0</v>
      </c>
      <c r="AY3" s="142" t="n">
        <f aca="false">SUM(AY2)</f>
        <v>31070.57</v>
      </c>
      <c r="AZ3" s="142" t="n">
        <f aca="false">SUM(AZ2)</f>
        <v>15577.2756065606</v>
      </c>
      <c r="BA3" s="142" t="n">
        <f aca="false">SUM(BA2)</f>
        <v>15731.4057258274</v>
      </c>
      <c r="BB3" s="142" t="n">
        <f aca="false">SUM(BB2)</f>
        <v>31308.68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I2" activePane="bottomRight" state="frozen"/>
      <selection pane="topLeft" activeCell="A1" activeCellId="0" sqref="A1"/>
      <selection pane="topRight" activeCell="AI1" activeCellId="0" sqref="AI1"/>
      <selection pane="bottomLeft" activeCell="A2" activeCellId="0" sqref="A2"/>
      <selection pane="bottomRight" activeCell="AK2" activeCellId="0" sqref="AK2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3.99"/>
    <col collapsed="false" customWidth="true" hidden="false" outlineLevel="0" max="2" min="2" style="3" width="13.37"/>
    <col collapsed="false" customWidth="true" hidden="false" outlineLevel="0" max="4" min="3" style="3" width="14.49"/>
    <col collapsed="false" customWidth="true" hidden="false" outlineLevel="0" max="5" min="5" style="3" width="22.99"/>
    <col collapsed="false" customWidth="true" hidden="true" outlineLevel="1" max="6" min="6" style="2" width="7.37"/>
    <col collapsed="false" customWidth="true" hidden="true" outlineLevel="1" max="7" min="7" style="2" width="10.12"/>
    <col collapsed="false" customWidth="true" hidden="true" outlineLevel="1" max="19" min="8" style="2" width="8.99"/>
    <col collapsed="false" customWidth="true" hidden="true" outlineLevel="1" max="23" min="20" style="2" width="10.37"/>
    <col collapsed="false" customWidth="true" hidden="false" outlineLevel="0" max="24" min="24" style="2" width="10.37"/>
    <col collapsed="false" customWidth="true" hidden="false" outlineLevel="2" max="31" min="25" style="119" width="13.75"/>
    <col collapsed="false" customWidth="true" hidden="false" outlineLevel="2" max="32" min="32" style="119" width="11.61"/>
    <col collapsed="false" customWidth="true" hidden="false" outlineLevel="2" max="33" min="33" style="119" width="8.99"/>
    <col collapsed="false" customWidth="true" hidden="false" outlineLevel="0" max="34" min="34" style="119" width="10.12"/>
    <col collapsed="false" customWidth="true" hidden="false" outlineLevel="0" max="35" min="35" style="119" width="10.87"/>
    <col collapsed="false" customWidth="true" hidden="false" outlineLevel="0" max="37" min="36" style="119" width="8.99"/>
    <col collapsed="false" customWidth="false" hidden="false" outlineLevel="0" max="257" min="38" style="3" width="7.99"/>
  </cols>
  <sheetData>
    <row r="1" s="130" customFormat="true" ht="153" hidden="false" customHeight="true" outlineLevel="0" collapsed="false">
      <c r="A1" s="120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51</v>
      </c>
      <c r="G1" s="65" t="s">
        <v>52</v>
      </c>
      <c r="H1" s="65" t="s">
        <v>53</v>
      </c>
      <c r="I1" s="65" t="s">
        <v>54</v>
      </c>
      <c r="J1" s="65" t="s">
        <v>55</v>
      </c>
      <c r="K1" s="65" t="s">
        <v>56</v>
      </c>
      <c r="L1" s="65" t="s">
        <v>57</v>
      </c>
      <c r="M1" s="65" t="s">
        <v>58</v>
      </c>
      <c r="N1" s="65" t="s">
        <v>59</v>
      </c>
      <c r="O1" s="65" t="s">
        <v>54</v>
      </c>
      <c r="P1" s="65" t="s">
        <v>55</v>
      </c>
      <c r="Q1" s="76" t="s">
        <v>80</v>
      </c>
      <c r="R1" s="76" t="s">
        <v>81</v>
      </c>
      <c r="S1" s="76" t="s">
        <v>82</v>
      </c>
      <c r="T1" s="76" t="s">
        <v>85</v>
      </c>
      <c r="U1" s="65" t="s">
        <v>86</v>
      </c>
      <c r="V1" s="65" t="s">
        <v>87</v>
      </c>
      <c r="W1" s="123" t="s">
        <v>88</v>
      </c>
      <c r="X1" s="124" t="s">
        <v>13</v>
      </c>
      <c r="Y1" s="125" t="s">
        <v>28</v>
      </c>
      <c r="Z1" s="126" t="s">
        <v>29</v>
      </c>
      <c r="AA1" s="126" t="s">
        <v>30</v>
      </c>
      <c r="AB1" s="126" t="s">
        <v>31</v>
      </c>
      <c r="AC1" s="126" t="s">
        <v>32</v>
      </c>
      <c r="AD1" s="126" t="s">
        <v>33</v>
      </c>
      <c r="AE1" s="126" t="s">
        <v>34</v>
      </c>
      <c r="AF1" s="127" t="s">
        <v>35</v>
      </c>
      <c r="AG1" s="128" t="s">
        <v>36</v>
      </c>
      <c r="AH1" s="129" t="s">
        <v>37</v>
      </c>
      <c r="AI1" s="129" t="s">
        <v>90</v>
      </c>
      <c r="AJ1" s="129" t="s">
        <v>91</v>
      </c>
      <c r="AK1" s="129" t="s">
        <v>89</v>
      </c>
    </row>
    <row r="2" customFormat="false" ht="12.75" hidden="false" customHeight="false" outlineLevel="0" collapsed="false">
      <c r="A2" s="131" t="n">
        <v>1</v>
      </c>
      <c r="B2" s="132" t="s">
        <v>115</v>
      </c>
      <c r="C2" s="132" t="s">
        <v>116</v>
      </c>
      <c r="D2" s="132" t="s">
        <v>117</v>
      </c>
      <c r="E2" s="132" t="s">
        <v>20</v>
      </c>
      <c r="F2" s="133" t="n">
        <v>14</v>
      </c>
      <c r="G2" s="133" t="n">
        <v>0</v>
      </c>
      <c r="H2" s="133" t="n">
        <v>1</v>
      </c>
      <c r="I2" s="133"/>
      <c r="J2" s="134"/>
      <c r="K2" s="133" t="n">
        <v>34</v>
      </c>
      <c r="L2" s="133" t="n">
        <v>0</v>
      </c>
      <c r="M2" s="133" t="n">
        <v>3</v>
      </c>
      <c r="N2" s="133" t="n">
        <v>3</v>
      </c>
      <c r="O2" s="133"/>
      <c r="P2" s="134"/>
      <c r="Q2" s="135" t="n">
        <f aca="false">F2+G2+H2+K2+L2+M2+N2</f>
        <v>55</v>
      </c>
      <c r="R2" s="136" t="n">
        <f aca="false">I2+J2</f>
        <v>0</v>
      </c>
      <c r="S2" s="136" t="n">
        <f aca="false">O2+P2</f>
        <v>0</v>
      </c>
      <c r="T2" s="137" t="n">
        <f aca="false">ROUND(Q2+(R2/25)+(S2/24),)</f>
        <v>55</v>
      </c>
      <c r="U2" s="138" t="n">
        <v>14</v>
      </c>
      <c r="V2" s="138" t="n">
        <v>0</v>
      </c>
      <c r="W2" s="139" t="n">
        <f aca="false">U2-V2</f>
        <v>14</v>
      </c>
      <c r="X2" s="137" t="n">
        <f aca="false">T2+W2</f>
        <v>69</v>
      </c>
      <c r="Y2" s="140" t="n">
        <v>29558.67</v>
      </c>
      <c r="Z2" s="140"/>
      <c r="AA2" s="141" t="n">
        <v>16103.89</v>
      </c>
      <c r="AB2" s="141"/>
      <c r="AC2" s="141" t="n">
        <v>13794.96</v>
      </c>
      <c r="AD2" s="141" t="n">
        <v>0</v>
      </c>
      <c r="AE2" s="142" t="n">
        <v>0</v>
      </c>
      <c r="AF2" s="141" t="n">
        <f aca="false">SUM(Y2:AD2)-AE2</f>
        <v>59457.52</v>
      </c>
      <c r="AG2" s="141"/>
      <c r="AH2" s="141" t="n">
        <f aca="false">SUM(AF2:AG2)</f>
        <v>59457.52</v>
      </c>
      <c r="AI2" s="143" t="n">
        <f aca="false">X2*'riepilogo Av'!$F$6/'riepilogo Av'!$D$6</f>
        <v>7845.48917410714</v>
      </c>
      <c r="AJ2" s="143" t="n">
        <f aca="false">AH2*'riepilogo Av'!$G$6/'riepilogo Av'!$E$6</f>
        <v>30104.0621582256</v>
      </c>
      <c r="AK2" s="144" t="n">
        <f aca="false">ROUND(AI2+AJ2,2)+0.01</f>
        <v>37949.56</v>
      </c>
    </row>
    <row r="3" customFormat="false" ht="12.75" hidden="false" customHeight="false" outlineLevel="0" collapsed="false">
      <c r="A3" s="131" t="n">
        <v>2</v>
      </c>
      <c r="B3" s="132" t="s">
        <v>118</v>
      </c>
      <c r="C3" s="132" t="s">
        <v>116</v>
      </c>
      <c r="D3" s="132" t="s">
        <v>119</v>
      </c>
      <c r="E3" s="132" t="s">
        <v>20</v>
      </c>
      <c r="F3" s="133" t="n">
        <v>19</v>
      </c>
      <c r="G3" s="133" t="n">
        <v>0</v>
      </c>
      <c r="H3" s="133" t="n">
        <v>1</v>
      </c>
      <c r="I3" s="133"/>
      <c r="J3" s="134" t="n">
        <v>13.5</v>
      </c>
      <c r="K3" s="133" t="n">
        <v>56</v>
      </c>
      <c r="L3" s="133" t="n">
        <v>0</v>
      </c>
      <c r="M3" s="133" t="n">
        <v>4</v>
      </c>
      <c r="N3" s="133" t="n">
        <v>4</v>
      </c>
      <c r="O3" s="133"/>
      <c r="P3" s="134" t="n">
        <v>72</v>
      </c>
      <c r="Q3" s="135" t="n">
        <f aca="false">F3+G3+H3+K3+L3+M3+N3</f>
        <v>84</v>
      </c>
      <c r="R3" s="136" t="n">
        <f aca="false">I3+J3</f>
        <v>13.5</v>
      </c>
      <c r="S3" s="136" t="n">
        <f aca="false">O3+P3</f>
        <v>72</v>
      </c>
      <c r="T3" s="137" t="n">
        <f aca="false">ROUND(Q3+(R3/25)+(S3/24),)</f>
        <v>88</v>
      </c>
      <c r="U3" s="138" t="n">
        <v>19</v>
      </c>
      <c r="V3" s="138" t="n">
        <v>0</v>
      </c>
      <c r="W3" s="139" t="n">
        <f aca="false">U3-V3</f>
        <v>19</v>
      </c>
      <c r="X3" s="137" t="n">
        <f aca="false">T3+W3</f>
        <v>107</v>
      </c>
      <c r="Y3" s="145" t="n">
        <v>29973.32</v>
      </c>
      <c r="Z3" s="145"/>
      <c r="AA3" s="141" t="n">
        <v>14432.57</v>
      </c>
      <c r="AB3" s="141" t="n">
        <v>139.94</v>
      </c>
      <c r="AC3" s="141" t="n">
        <v>11632.93</v>
      </c>
      <c r="AD3" s="141"/>
      <c r="AE3" s="142" t="n">
        <v>0</v>
      </c>
      <c r="AF3" s="141" t="n">
        <f aca="false">SUM(Y3:AD3)-AE3</f>
        <v>56178.76</v>
      </c>
      <c r="AG3" s="141"/>
      <c r="AH3" s="141" t="n">
        <f aca="false">SUM(AF3:AG3)</f>
        <v>56178.76</v>
      </c>
      <c r="AI3" s="143" t="n">
        <f aca="false">X3*'riepilogo Av'!$F$6/'riepilogo Av'!$D$6</f>
        <v>12166.1933569488</v>
      </c>
      <c r="AJ3" s="143" t="n">
        <f aca="false">AH3*'riepilogo Av'!$G$6/'riepilogo Av'!$E$6</f>
        <v>28443.9862781367</v>
      </c>
      <c r="AK3" s="143" t="n">
        <f aca="false">ROUND(AI3+AJ3,2)</f>
        <v>40610.18</v>
      </c>
    </row>
    <row r="4" customFormat="false" ht="12.75" hidden="false" customHeight="false" outlineLevel="0" collapsed="false">
      <c r="A4" s="131" t="n">
        <v>3</v>
      </c>
      <c r="B4" s="132" t="s">
        <v>120</v>
      </c>
      <c r="C4" s="132" t="s">
        <v>116</v>
      </c>
      <c r="D4" s="132" t="s">
        <v>121</v>
      </c>
      <c r="E4" s="132" t="s">
        <v>20</v>
      </c>
      <c r="F4" s="133" t="n">
        <v>18</v>
      </c>
      <c r="G4" s="133" t="n">
        <v>0</v>
      </c>
      <c r="H4" s="133" t="n">
        <v>2</v>
      </c>
      <c r="I4" s="133"/>
      <c r="J4" s="134" t="n">
        <v>13.5</v>
      </c>
      <c r="K4" s="133" t="n">
        <v>57</v>
      </c>
      <c r="L4" s="133" t="n">
        <v>0</v>
      </c>
      <c r="M4" s="133" t="n">
        <v>6</v>
      </c>
      <c r="N4" s="133" t="n">
        <v>5</v>
      </c>
      <c r="O4" s="133"/>
      <c r="P4" s="134" t="n">
        <v>79</v>
      </c>
      <c r="Q4" s="135" t="n">
        <f aca="false">F4+G4+H4+K4+L4+M4+N4</f>
        <v>88</v>
      </c>
      <c r="R4" s="136" t="n">
        <f aca="false">I4+J4</f>
        <v>13.5</v>
      </c>
      <c r="S4" s="136" t="n">
        <f aca="false">O4+P4</f>
        <v>79</v>
      </c>
      <c r="T4" s="137" t="n">
        <f aca="false">ROUND(Q4+(R4/25)+(S4/24),)</f>
        <v>92</v>
      </c>
      <c r="U4" s="138" t="n">
        <v>22</v>
      </c>
      <c r="V4" s="138" t="n">
        <v>0</v>
      </c>
      <c r="W4" s="139" t="n">
        <f aca="false">U4-V4</f>
        <v>22</v>
      </c>
      <c r="X4" s="137" t="n">
        <f aca="false">T4+W4</f>
        <v>114</v>
      </c>
      <c r="Y4" s="140" t="n">
        <v>13372.06</v>
      </c>
      <c r="Z4" s="140" t="n">
        <v>223.9</v>
      </c>
      <c r="AA4" s="141" t="n">
        <v>5556.09</v>
      </c>
      <c r="AB4" s="141" t="n">
        <v>429.52</v>
      </c>
      <c r="AC4" s="141" t="n">
        <v>10484.98</v>
      </c>
      <c r="AD4" s="141"/>
      <c r="AE4" s="142" t="n">
        <v>0</v>
      </c>
      <c r="AF4" s="141" t="n">
        <f aca="false">SUM(Y4:AD4)-AE4</f>
        <v>30066.55</v>
      </c>
      <c r="AG4" s="141"/>
      <c r="AH4" s="141" t="n">
        <f aca="false">SUM(AF4:AG4)</f>
        <v>30066.55</v>
      </c>
      <c r="AI4" s="143" t="n">
        <f aca="false">X4*'riepilogo Av'!$F$6/'riepilogo Av'!$D$6</f>
        <v>12962.1125485248</v>
      </c>
      <c r="AJ4" s="143" t="n">
        <f aca="false">AH4*'riepilogo Av'!$G$6/'riepilogo Av'!$E$6</f>
        <v>15223.0582453388</v>
      </c>
      <c r="AK4" s="143" t="n">
        <f aca="false">ROUND(AI4+AJ4,2)</f>
        <v>28185.17</v>
      </c>
    </row>
    <row r="5" customFormat="false" ht="12.75" hidden="false" customHeight="false" outlineLevel="0" collapsed="false">
      <c r="A5" s="131" t="n">
        <v>4</v>
      </c>
      <c r="B5" s="132" t="s">
        <v>122</v>
      </c>
      <c r="C5" s="132" t="s">
        <v>116</v>
      </c>
      <c r="D5" s="132" t="s">
        <v>123</v>
      </c>
      <c r="E5" s="132" t="s">
        <v>20</v>
      </c>
      <c r="F5" s="133" t="n">
        <v>27</v>
      </c>
      <c r="G5" s="133" t="n">
        <v>0</v>
      </c>
      <c r="H5" s="133" t="n">
        <v>1</v>
      </c>
      <c r="I5" s="133"/>
      <c r="J5" s="134" t="n">
        <v>21</v>
      </c>
      <c r="K5" s="133" t="n">
        <v>30</v>
      </c>
      <c r="L5" s="133" t="n">
        <v>0</v>
      </c>
      <c r="M5" s="133" t="n">
        <v>5</v>
      </c>
      <c r="N5" s="133" t="n">
        <v>2</v>
      </c>
      <c r="O5" s="133"/>
      <c r="P5" s="134" t="n">
        <v>32</v>
      </c>
      <c r="Q5" s="135" t="n">
        <f aca="false">F5+G5+H5+K5+L5+M5+N5</f>
        <v>65</v>
      </c>
      <c r="R5" s="136" t="n">
        <f aca="false">I5+J5</f>
        <v>21</v>
      </c>
      <c r="S5" s="136" t="n">
        <f aca="false">O5+P5</f>
        <v>32</v>
      </c>
      <c r="T5" s="137" t="n">
        <f aca="false">ROUND(Q5+(R5/25)+(S5/24),)</f>
        <v>67</v>
      </c>
      <c r="U5" s="138" t="n">
        <v>16</v>
      </c>
      <c r="V5" s="138" t="n">
        <v>0</v>
      </c>
      <c r="W5" s="139" t="n">
        <f aca="false">U5-V5</f>
        <v>16</v>
      </c>
      <c r="X5" s="137" t="n">
        <f aca="false">T5+W5</f>
        <v>83</v>
      </c>
      <c r="Y5" s="145" t="n">
        <v>12779.81</v>
      </c>
      <c r="Z5" s="145" t="n">
        <v>270.28</v>
      </c>
      <c r="AA5" s="141" t="n">
        <v>8129.57</v>
      </c>
      <c r="AB5" s="141"/>
      <c r="AC5" s="141" t="n">
        <v>9157.59</v>
      </c>
      <c r="AD5" s="141"/>
      <c r="AE5" s="142" t="n">
        <v>0</v>
      </c>
      <c r="AF5" s="141" t="n">
        <f aca="false">SUM(Y5:AD5)-AE5</f>
        <v>30337.25</v>
      </c>
      <c r="AG5" s="141"/>
      <c r="AH5" s="141" t="n">
        <f aca="false">SUM(AF5:AG5)</f>
        <v>30337.25</v>
      </c>
      <c r="AI5" s="143" t="n">
        <f aca="false">X5*'riepilogo Av'!$F$6/'riepilogo Av'!$D$6</f>
        <v>9437.32755725932</v>
      </c>
      <c r="AJ5" s="143" t="n">
        <f aca="false">AH5*'riepilogo Av'!$G$6/'riepilogo Av'!$E$6</f>
        <v>15360.1169323852</v>
      </c>
      <c r="AK5" s="143" t="n">
        <f aca="false">ROUND(AI5+AJ5,2)</f>
        <v>24797.44</v>
      </c>
    </row>
    <row r="6" customFormat="false" ht="12.75" hidden="false" customHeight="false" outlineLevel="0" collapsed="false">
      <c r="A6" s="131" t="n">
        <v>5</v>
      </c>
      <c r="B6" s="132" t="s">
        <v>124</v>
      </c>
      <c r="C6" s="132" t="s">
        <v>116</v>
      </c>
      <c r="D6" s="132" t="s">
        <v>125</v>
      </c>
      <c r="E6" s="132" t="s">
        <v>126</v>
      </c>
      <c r="F6" s="133" t="n">
        <v>12</v>
      </c>
      <c r="G6" s="133" t="n">
        <v>0</v>
      </c>
      <c r="H6" s="133" t="n">
        <v>1</v>
      </c>
      <c r="I6" s="133"/>
      <c r="J6" s="134" t="n">
        <v>9</v>
      </c>
      <c r="K6" s="133" t="n">
        <v>45</v>
      </c>
      <c r="L6" s="133" t="n">
        <v>0</v>
      </c>
      <c r="M6" s="133" t="n">
        <v>4</v>
      </c>
      <c r="N6" s="133" t="n">
        <v>4</v>
      </c>
      <c r="O6" s="133"/>
      <c r="P6" s="134" t="n">
        <v>68</v>
      </c>
      <c r="Q6" s="135" t="n">
        <f aca="false">F6+G6+H6+K6+L6+M6+N6</f>
        <v>66</v>
      </c>
      <c r="R6" s="136" t="n">
        <f aca="false">I6+J6</f>
        <v>9</v>
      </c>
      <c r="S6" s="136" t="n">
        <f aca="false">O6+P6</f>
        <v>68</v>
      </c>
      <c r="T6" s="137" t="n">
        <f aca="false">ROUND(Q6+(R6/25)+(S6/24),)</f>
        <v>69</v>
      </c>
      <c r="U6" s="138" t="n">
        <v>15</v>
      </c>
      <c r="V6" s="138" t="n">
        <v>0</v>
      </c>
      <c r="W6" s="139" t="n">
        <f aca="false">U6-V6</f>
        <v>15</v>
      </c>
      <c r="X6" s="137" t="n">
        <f aca="false">T6+W6</f>
        <v>84</v>
      </c>
      <c r="Y6" s="145" t="n">
        <v>14504.69</v>
      </c>
      <c r="Z6" s="145" t="n">
        <v>421.83</v>
      </c>
      <c r="AA6" s="141" t="n">
        <v>6371.92</v>
      </c>
      <c r="AB6" s="141" t="n">
        <v>330.71</v>
      </c>
      <c r="AC6" s="141" t="n">
        <v>11121.98</v>
      </c>
      <c r="AD6" s="141" t="n">
        <v>0</v>
      </c>
      <c r="AE6" s="142" t="n">
        <v>0</v>
      </c>
      <c r="AF6" s="141" t="n">
        <f aca="false">SUM(Y6:AD6)-AE6</f>
        <v>32751.13</v>
      </c>
      <c r="AG6" s="141"/>
      <c r="AH6" s="141" t="n">
        <f aca="false">SUM(AF6:AG6)</f>
        <v>32751.13</v>
      </c>
      <c r="AI6" s="143" t="n">
        <f aca="false">X6*'riepilogo Av'!$F$6/'riepilogo Av'!$D$6</f>
        <v>9551.03029891304</v>
      </c>
      <c r="AJ6" s="143" t="n">
        <f aca="false">AH6*'riepilogo Av'!$G$6/'riepilogo Av'!$E$6</f>
        <v>16582.2935983897</v>
      </c>
      <c r="AK6" s="143" t="n">
        <f aca="false">ROUND(AI6+AJ6,2)</f>
        <v>26133.32</v>
      </c>
    </row>
    <row r="7" customFormat="false" ht="12.75" hidden="false" customHeight="false" outlineLevel="0" collapsed="false">
      <c r="A7" s="131" t="n">
        <v>6</v>
      </c>
      <c r="B7" s="132" t="s">
        <v>127</v>
      </c>
      <c r="C7" s="132" t="s">
        <v>116</v>
      </c>
      <c r="D7" s="132" t="s">
        <v>117</v>
      </c>
      <c r="E7" s="132" t="s">
        <v>128</v>
      </c>
      <c r="F7" s="133" t="n">
        <v>20</v>
      </c>
      <c r="G7" s="133" t="n">
        <v>0</v>
      </c>
      <c r="H7" s="133" t="n">
        <v>2</v>
      </c>
      <c r="I7" s="133"/>
      <c r="J7" s="134" t="n">
        <v>13.5</v>
      </c>
      <c r="K7" s="133" t="n">
        <v>31</v>
      </c>
      <c r="L7" s="133" t="n">
        <v>0</v>
      </c>
      <c r="M7" s="133" t="n">
        <v>2.5</v>
      </c>
      <c r="N7" s="133" t="n">
        <v>2</v>
      </c>
      <c r="O7" s="133"/>
      <c r="P7" s="134" t="n">
        <v>42</v>
      </c>
      <c r="Q7" s="135" t="n">
        <f aca="false">F7+G7+H7+K7+L7+M7+N7</f>
        <v>57.5</v>
      </c>
      <c r="R7" s="136" t="n">
        <f aca="false">I7+J7</f>
        <v>13.5</v>
      </c>
      <c r="S7" s="136" t="n">
        <f aca="false">O7+P7</f>
        <v>42</v>
      </c>
      <c r="T7" s="137" t="n">
        <f aca="false">ROUND(Q7+(R7/25)+(S7/24),)</f>
        <v>60</v>
      </c>
      <c r="U7" s="138" t="n">
        <v>15</v>
      </c>
      <c r="V7" s="138" t="n">
        <v>1</v>
      </c>
      <c r="W7" s="139" t="n">
        <f aca="false">U7-V7</f>
        <v>14</v>
      </c>
      <c r="X7" s="137" t="n">
        <f aca="false">T7+W7</f>
        <v>74</v>
      </c>
      <c r="Y7" s="140" t="n">
        <v>18618.9</v>
      </c>
      <c r="Z7" s="140"/>
      <c r="AA7" s="141" t="n">
        <v>9459.82</v>
      </c>
      <c r="AB7" s="141"/>
      <c r="AC7" s="141" t="n">
        <v>11339.01</v>
      </c>
      <c r="AD7" s="141"/>
      <c r="AE7" s="142" t="n">
        <v>0</v>
      </c>
      <c r="AF7" s="141" t="n">
        <f aca="false">SUM(Y7:AD7)-AE7</f>
        <v>39417.73</v>
      </c>
      <c r="AG7" s="141"/>
      <c r="AH7" s="141" t="n">
        <f aca="false">SUM(AF7:AG7)</f>
        <v>39417.73</v>
      </c>
      <c r="AI7" s="143" t="n">
        <f aca="false">X7*'riepilogo Av'!$F$6/'riepilogo Av'!$D$6</f>
        <v>8414.00288237578</v>
      </c>
      <c r="AJ7" s="143" t="n">
        <f aca="false">AH7*'riepilogo Av'!$G$6/'riepilogo Av'!$E$6</f>
        <v>19957.6738830707</v>
      </c>
      <c r="AK7" s="143" t="n">
        <f aca="false">ROUND(AI7+AJ7,2)</f>
        <v>28371.68</v>
      </c>
    </row>
    <row r="8" customFormat="false" ht="12.75" hidden="false" customHeight="false" outlineLevel="0" collapsed="false">
      <c r="A8" s="131" t="n">
        <v>7</v>
      </c>
      <c r="B8" s="132" t="s">
        <v>129</v>
      </c>
      <c r="C8" s="132" t="s">
        <v>116</v>
      </c>
      <c r="D8" s="132" t="s">
        <v>119</v>
      </c>
      <c r="E8" s="132" t="s">
        <v>128</v>
      </c>
      <c r="F8" s="133" t="n">
        <v>19</v>
      </c>
      <c r="G8" s="133" t="n">
        <v>0</v>
      </c>
      <c r="H8" s="133" t="n">
        <v>0</v>
      </c>
      <c r="I8" s="133"/>
      <c r="J8" s="134" t="n">
        <v>13.5</v>
      </c>
      <c r="K8" s="133" t="n">
        <v>32</v>
      </c>
      <c r="L8" s="133" t="n">
        <v>0</v>
      </c>
      <c r="M8" s="133" t="n">
        <v>4.5</v>
      </c>
      <c r="N8" s="133" t="n">
        <v>3</v>
      </c>
      <c r="O8" s="133"/>
      <c r="P8" s="134" t="n">
        <v>34</v>
      </c>
      <c r="Q8" s="135" t="n">
        <f aca="false">F8+G8+H8+K8+L8+M8+N8</f>
        <v>58.5</v>
      </c>
      <c r="R8" s="136" t="n">
        <f aca="false">I8+J8</f>
        <v>13.5</v>
      </c>
      <c r="S8" s="136" t="n">
        <f aca="false">O8+P8</f>
        <v>34</v>
      </c>
      <c r="T8" s="137" t="n">
        <f aca="false">ROUND(Q8+(R8/25)+(S8/24),)</f>
        <v>60</v>
      </c>
      <c r="U8" s="138" t="n">
        <v>16</v>
      </c>
      <c r="V8" s="138" t="n">
        <v>1</v>
      </c>
      <c r="W8" s="139" t="n">
        <f aca="false">U8-V8</f>
        <v>15</v>
      </c>
      <c r="X8" s="137" t="n">
        <f aca="false">T8+W8</f>
        <v>75</v>
      </c>
      <c r="Y8" s="140" t="n">
        <v>7461.24</v>
      </c>
      <c r="Z8" s="140" t="n">
        <v>900.32</v>
      </c>
      <c r="AA8" s="141" t="n">
        <v>3476.88</v>
      </c>
      <c r="AB8" s="141" t="n">
        <v>822.68</v>
      </c>
      <c r="AC8" s="141" t="n">
        <v>5459.31</v>
      </c>
      <c r="AD8" s="141"/>
      <c r="AE8" s="142" t="n">
        <v>0</v>
      </c>
      <c r="AF8" s="141" t="n">
        <f aca="false">SUM(Y8:AD8)-AE8</f>
        <v>18120.43</v>
      </c>
      <c r="AG8" s="141"/>
      <c r="AH8" s="141" t="n">
        <f aca="false">SUM(AF8:AG8)</f>
        <v>18120.43</v>
      </c>
      <c r="AI8" s="143" t="n">
        <f aca="false">X8*'riepilogo Av'!$F$6/'riepilogo Av'!$D$6</f>
        <v>8527.7056240295</v>
      </c>
      <c r="AJ8" s="143" t="n">
        <f aca="false">AH8*'riepilogo Av'!$G$6/'riepilogo Av'!$E$6</f>
        <v>9174.59307172205</v>
      </c>
      <c r="AK8" s="143" t="n">
        <f aca="false">ROUND(AI8+AJ8,2)</f>
        <v>17702.3</v>
      </c>
    </row>
    <row r="9" customFormat="false" ht="12.75" hidden="false" customHeight="false" outlineLevel="0" collapsed="false">
      <c r="A9" s="131" t="n">
        <v>8</v>
      </c>
      <c r="B9" s="132" t="s">
        <v>130</v>
      </c>
      <c r="C9" s="132" t="s">
        <v>116</v>
      </c>
      <c r="D9" s="132" t="s">
        <v>131</v>
      </c>
      <c r="E9" s="132" t="s">
        <v>128</v>
      </c>
      <c r="F9" s="133" t="n">
        <v>20</v>
      </c>
      <c r="G9" s="133" t="n">
        <v>0</v>
      </c>
      <c r="H9" s="133" t="n">
        <v>1</v>
      </c>
      <c r="I9" s="133"/>
      <c r="J9" s="134" t="n">
        <v>13.5</v>
      </c>
      <c r="K9" s="133" t="n">
        <v>32</v>
      </c>
      <c r="L9" s="133" t="n">
        <v>0</v>
      </c>
      <c r="M9" s="133" t="n">
        <v>3</v>
      </c>
      <c r="N9" s="133" t="n">
        <v>2</v>
      </c>
      <c r="O9" s="133"/>
      <c r="P9" s="134" t="n">
        <v>32</v>
      </c>
      <c r="Q9" s="135" t="n">
        <f aca="false">F9+G9+H9+K9+L9+M9+N9</f>
        <v>58</v>
      </c>
      <c r="R9" s="136" t="n">
        <f aca="false">I9+J9</f>
        <v>13.5</v>
      </c>
      <c r="S9" s="136" t="n">
        <f aca="false">O9+P9</f>
        <v>32</v>
      </c>
      <c r="T9" s="137" t="n">
        <f aca="false">ROUND(Q9+(R9/25)+(S9/24),)</f>
        <v>60</v>
      </c>
      <c r="U9" s="138" t="n">
        <v>15</v>
      </c>
      <c r="V9" s="138" t="n">
        <v>0</v>
      </c>
      <c r="W9" s="139" t="n">
        <f aca="false">U9-V9</f>
        <v>15</v>
      </c>
      <c r="X9" s="137" t="n">
        <f aca="false">T9+W9</f>
        <v>75</v>
      </c>
      <c r="Y9" s="140" t="n">
        <v>10102.57</v>
      </c>
      <c r="Z9" s="140" t="n">
        <v>295.75</v>
      </c>
      <c r="AA9" s="141" t="n">
        <v>3205.37</v>
      </c>
      <c r="AB9" s="141" t="n">
        <v>435.65</v>
      </c>
      <c r="AC9" s="141" t="n">
        <v>16574.23</v>
      </c>
      <c r="AD9" s="141"/>
      <c r="AE9" s="142" t="n">
        <v>0</v>
      </c>
      <c r="AF9" s="141" t="n">
        <f aca="false">SUM(Y9:AD9)-AE9</f>
        <v>30613.57</v>
      </c>
      <c r="AG9" s="141"/>
      <c r="AH9" s="141" t="n">
        <f aca="false">SUM(AF9:AG9)</f>
        <v>30613.57</v>
      </c>
      <c r="AI9" s="143" t="n">
        <f aca="false">X9*'riepilogo Av'!$F$6/'riepilogo Av'!$D$6</f>
        <v>8527.7056240295</v>
      </c>
      <c r="AJ9" s="143" t="n">
        <f aca="false">AH9*'riepilogo Av'!$G$6/'riepilogo Av'!$E$6</f>
        <v>15500.0210934662</v>
      </c>
      <c r="AK9" s="143" t="n">
        <f aca="false">ROUND(AI9+AJ9,2)</f>
        <v>24027.73</v>
      </c>
    </row>
    <row r="10" customFormat="false" ht="12.75" hidden="false" customHeight="false" outlineLevel="0" collapsed="false">
      <c r="A10" s="131" t="n">
        <v>9</v>
      </c>
      <c r="B10" s="132" t="s">
        <v>132</v>
      </c>
      <c r="C10" s="132" t="s">
        <v>116</v>
      </c>
      <c r="D10" s="132" t="s">
        <v>125</v>
      </c>
      <c r="E10" s="132" t="s">
        <v>133</v>
      </c>
      <c r="F10" s="133" t="n">
        <v>29</v>
      </c>
      <c r="G10" s="133" t="n">
        <v>0</v>
      </c>
      <c r="H10" s="133" t="n">
        <v>2</v>
      </c>
      <c r="I10" s="133"/>
      <c r="J10" s="134" t="n">
        <v>20</v>
      </c>
      <c r="K10" s="133" t="n">
        <v>46</v>
      </c>
      <c r="L10" s="133" t="n">
        <v>0</v>
      </c>
      <c r="M10" s="133" t="n">
        <v>9</v>
      </c>
      <c r="N10" s="133" t="n">
        <v>3</v>
      </c>
      <c r="O10" s="133"/>
      <c r="P10" s="134" t="n">
        <v>60</v>
      </c>
      <c r="Q10" s="135" t="n">
        <f aca="false">F10+G10+H10+K10+L10+M10+N10</f>
        <v>89</v>
      </c>
      <c r="R10" s="136" t="n">
        <f aca="false">I10+J10</f>
        <v>20</v>
      </c>
      <c r="S10" s="136" t="n">
        <f aca="false">O10+P10</f>
        <v>60</v>
      </c>
      <c r="T10" s="137" t="n">
        <f aca="false">ROUND(Q10+(R10/25)+(S10/24),)</f>
        <v>92</v>
      </c>
      <c r="U10" s="138" t="n">
        <v>24</v>
      </c>
      <c r="V10" s="138" t="n">
        <v>2</v>
      </c>
      <c r="W10" s="139" t="n">
        <f aca="false">U10-V10</f>
        <v>22</v>
      </c>
      <c r="X10" s="137" t="n">
        <f aca="false">T10+W10</f>
        <v>114</v>
      </c>
      <c r="Y10" s="140" t="n">
        <v>25426</v>
      </c>
      <c r="Z10" s="140" t="n">
        <v>0</v>
      </c>
      <c r="AA10" s="141" t="n">
        <v>5326</v>
      </c>
      <c r="AB10" s="141" t="n">
        <v>257</v>
      </c>
      <c r="AC10" s="141" t="n">
        <v>17828.68</v>
      </c>
      <c r="AD10" s="141" t="n">
        <v>0</v>
      </c>
      <c r="AE10" s="142" t="n">
        <v>0</v>
      </c>
      <c r="AF10" s="141" t="n">
        <f aca="false">SUM(Y10:AD10)-AE10</f>
        <v>48837.68</v>
      </c>
      <c r="AG10" s="141"/>
      <c r="AH10" s="141" t="n">
        <f aca="false">SUM(AF10:AG10)</f>
        <v>48837.68</v>
      </c>
      <c r="AI10" s="143" t="n">
        <f aca="false">X10*'riepilogo Av'!$F$6/'riepilogo Av'!$D$6</f>
        <v>12962.1125485248</v>
      </c>
      <c r="AJ10" s="143" t="n">
        <f aca="false">AH10*'riepilogo Av'!$G$6/'riepilogo Av'!$E$6</f>
        <v>24727.10860432</v>
      </c>
      <c r="AK10" s="143" t="n">
        <f aca="false">ROUND(AI10+AJ10,2)</f>
        <v>37689.22</v>
      </c>
    </row>
    <row r="11" customFormat="false" ht="12.75" hidden="false" customHeight="false" outlineLevel="0" collapsed="false">
      <c r="A11" s="131" t="n">
        <v>10</v>
      </c>
      <c r="B11" s="132" t="s">
        <v>134</v>
      </c>
      <c r="C11" s="132" t="s">
        <v>116</v>
      </c>
      <c r="D11" s="132" t="s">
        <v>125</v>
      </c>
      <c r="E11" s="132" t="s">
        <v>135</v>
      </c>
      <c r="F11" s="133" t="n">
        <v>14</v>
      </c>
      <c r="G11" s="133" t="n">
        <v>0</v>
      </c>
      <c r="H11" s="133" t="n">
        <v>1</v>
      </c>
      <c r="I11" s="133" t="n">
        <v>12</v>
      </c>
      <c r="J11" s="134" t="n">
        <v>10.5</v>
      </c>
      <c r="K11" s="133" t="n">
        <v>36</v>
      </c>
      <c r="L11" s="133" t="n">
        <v>0</v>
      </c>
      <c r="M11" s="133" t="n">
        <v>4</v>
      </c>
      <c r="N11" s="133" t="n">
        <v>3</v>
      </c>
      <c r="O11" s="133"/>
      <c r="P11" s="134" t="n">
        <v>48</v>
      </c>
      <c r="Q11" s="135" t="n">
        <f aca="false">F11+G11+H11+K11+L11+M11+N11</f>
        <v>58</v>
      </c>
      <c r="R11" s="136" t="n">
        <f aca="false">I11+J11</f>
        <v>22.5</v>
      </c>
      <c r="S11" s="136" t="n">
        <f aca="false">O11+P11</f>
        <v>48</v>
      </c>
      <c r="T11" s="137" t="n">
        <f aca="false">ROUND(Q11+(R11/25)+(S11/24),)</f>
        <v>61</v>
      </c>
      <c r="U11" s="138" t="n">
        <v>17</v>
      </c>
      <c r="V11" s="138" t="n">
        <v>2</v>
      </c>
      <c r="W11" s="139" t="n">
        <f aca="false">U11-V11</f>
        <v>15</v>
      </c>
      <c r="X11" s="137" t="n">
        <f aca="false">T11+W11</f>
        <v>76</v>
      </c>
      <c r="Y11" s="145" t="n">
        <v>25269.19</v>
      </c>
      <c r="Z11" s="145"/>
      <c r="AA11" s="141" t="n">
        <v>5085.6</v>
      </c>
      <c r="AB11" s="141" t="n">
        <v>1711.62</v>
      </c>
      <c r="AC11" s="141" t="n">
        <v>10232.77</v>
      </c>
      <c r="AD11" s="141" t="n">
        <v>350.61</v>
      </c>
      <c r="AE11" s="142" t="n">
        <v>0</v>
      </c>
      <c r="AF11" s="141" t="n">
        <f aca="false">SUM(Y11:AD11)-AE11</f>
        <v>42649.79</v>
      </c>
      <c r="AG11" s="141"/>
      <c r="AH11" s="141" t="n">
        <f aca="false">SUM(AF11:AG11)</f>
        <v>42649.79</v>
      </c>
      <c r="AI11" s="143" t="n">
        <f aca="false">X11*'riepilogo Av'!$F$6/'riepilogo Av'!$D$6</f>
        <v>8641.40836568323</v>
      </c>
      <c r="AJ11" s="143" t="n">
        <f aca="false">AH11*'riepilogo Av'!$G$6/'riepilogo Av'!$E$6</f>
        <v>21594.1049878176</v>
      </c>
      <c r="AK11" s="143" t="n">
        <f aca="false">ROUND(AI11+AJ11,2)</f>
        <v>30235.51</v>
      </c>
    </row>
    <row r="12" customFormat="false" ht="12.75" hidden="false" customHeight="false" outlineLevel="0" collapsed="false">
      <c r="A12" s="131" t="n">
        <v>11</v>
      </c>
      <c r="B12" s="132" t="s">
        <v>136</v>
      </c>
      <c r="C12" s="132" t="s">
        <v>116</v>
      </c>
      <c r="D12" s="132" t="s">
        <v>125</v>
      </c>
      <c r="E12" s="132" t="s">
        <v>137</v>
      </c>
      <c r="F12" s="133" t="n">
        <v>18</v>
      </c>
      <c r="G12" s="133" t="n">
        <v>0</v>
      </c>
      <c r="H12" s="133" t="n">
        <v>0</v>
      </c>
      <c r="I12" s="133"/>
      <c r="J12" s="134" t="n">
        <v>13.5</v>
      </c>
      <c r="K12" s="133" t="n">
        <v>44</v>
      </c>
      <c r="L12" s="133" t="n">
        <v>0</v>
      </c>
      <c r="M12" s="133" t="n">
        <v>9</v>
      </c>
      <c r="N12" s="133" t="n">
        <v>4</v>
      </c>
      <c r="O12" s="133"/>
      <c r="P12" s="134" t="n">
        <v>61</v>
      </c>
      <c r="Q12" s="135" t="n">
        <f aca="false">F12+G12+H12+K12+L12+M12+N12</f>
        <v>75</v>
      </c>
      <c r="R12" s="136" t="n">
        <f aca="false">I12+J12</f>
        <v>13.5</v>
      </c>
      <c r="S12" s="136" t="n">
        <f aca="false">O12+P12</f>
        <v>61</v>
      </c>
      <c r="T12" s="137" t="n">
        <f aca="false">ROUND(Q12+(R12/25)+(S12/24),)</f>
        <v>78</v>
      </c>
      <c r="U12" s="138" t="n">
        <v>22</v>
      </c>
      <c r="V12" s="138" t="n">
        <v>0</v>
      </c>
      <c r="W12" s="139" t="n">
        <f aca="false">U12-V12</f>
        <v>22</v>
      </c>
      <c r="X12" s="137" t="n">
        <f aca="false">T12+W12</f>
        <v>100</v>
      </c>
      <c r="Y12" s="145" t="n">
        <v>11043.18</v>
      </c>
      <c r="Z12" s="145"/>
      <c r="AA12" s="141" t="n">
        <v>5664.06</v>
      </c>
      <c r="AB12" s="141" t="n">
        <v>1089.44</v>
      </c>
      <c r="AC12" s="141" t="n">
        <v>2787.14</v>
      </c>
      <c r="AD12" s="141"/>
      <c r="AE12" s="142" t="n">
        <v>0</v>
      </c>
      <c r="AF12" s="141" t="n">
        <f aca="false">SUM(Y12:AD12)-AE12</f>
        <v>20583.82</v>
      </c>
      <c r="AG12" s="141"/>
      <c r="AH12" s="141" t="n">
        <f aca="false">SUM(AF12:AG12)</f>
        <v>20583.82</v>
      </c>
      <c r="AI12" s="143" t="n">
        <f aca="false">X12*'riepilogo Av'!$F$6/'riepilogo Av'!$D$6</f>
        <v>11370.2741653727</v>
      </c>
      <c r="AJ12" s="143" t="n">
        <f aca="false">AH12*'riepilogo Av'!$G$6/'riepilogo Av'!$E$6</f>
        <v>10421.8372500859</v>
      </c>
      <c r="AK12" s="143" t="n">
        <f aca="false">ROUND(AI12+AJ12,2)</f>
        <v>21792.11</v>
      </c>
    </row>
    <row r="13" customFormat="false" ht="12.75" hidden="false" customHeight="false" outlineLevel="0" collapsed="false">
      <c r="A13" s="131" t="n">
        <v>12</v>
      </c>
      <c r="B13" s="132" t="s">
        <v>138</v>
      </c>
      <c r="C13" s="132" t="s">
        <v>116</v>
      </c>
      <c r="D13" s="132" t="s">
        <v>125</v>
      </c>
      <c r="E13" s="132" t="s">
        <v>139</v>
      </c>
      <c r="F13" s="133" t="n">
        <v>23</v>
      </c>
      <c r="G13" s="133" t="n">
        <v>0</v>
      </c>
      <c r="H13" s="133" t="n">
        <v>2</v>
      </c>
      <c r="I13" s="133"/>
      <c r="J13" s="134" t="n">
        <v>16.5</v>
      </c>
      <c r="K13" s="133" t="n">
        <v>44</v>
      </c>
      <c r="L13" s="133" t="n">
        <v>0</v>
      </c>
      <c r="M13" s="133" t="n">
        <v>5</v>
      </c>
      <c r="N13" s="133" t="n">
        <v>4</v>
      </c>
      <c r="O13" s="133"/>
      <c r="P13" s="134" t="n">
        <v>65</v>
      </c>
      <c r="Q13" s="135" t="n">
        <f aca="false">F13+G13+H13+K13+L13+M13+N13</f>
        <v>78</v>
      </c>
      <c r="R13" s="136" t="n">
        <f aca="false">I13+J13</f>
        <v>16.5</v>
      </c>
      <c r="S13" s="136" t="n">
        <f aca="false">O13+P13</f>
        <v>65</v>
      </c>
      <c r="T13" s="137" t="n">
        <f aca="false">ROUND(Q13+(R13/25)+(S13/24),)</f>
        <v>81</v>
      </c>
      <c r="U13" s="138" t="n">
        <v>23</v>
      </c>
      <c r="V13" s="138" t="n">
        <v>0</v>
      </c>
      <c r="W13" s="139" t="n">
        <f aca="false">U13-V13</f>
        <v>23</v>
      </c>
      <c r="X13" s="137" t="n">
        <f aca="false">T13+W13</f>
        <v>104</v>
      </c>
      <c r="Y13" s="145" t="n">
        <v>9912.83</v>
      </c>
      <c r="Z13" s="145"/>
      <c r="AA13" s="141" t="n">
        <v>4330.21</v>
      </c>
      <c r="AB13" s="141" t="n">
        <v>205.67</v>
      </c>
      <c r="AC13" s="141" t="n">
        <v>14825.53</v>
      </c>
      <c r="AD13" s="141" t="n">
        <v>205.67</v>
      </c>
      <c r="AE13" s="142" t="n">
        <v>0</v>
      </c>
      <c r="AF13" s="141" t="n">
        <f aca="false">SUM(Y13:AD13)-AE13</f>
        <v>29479.91</v>
      </c>
      <c r="AG13" s="141"/>
      <c r="AH13" s="141" t="n">
        <f aca="false">SUM(AF13:AG13)</f>
        <v>29479.91</v>
      </c>
      <c r="AI13" s="143" t="n">
        <f aca="false">X13*'riepilogo Av'!$F$6/'riepilogo Av'!$D$6</f>
        <v>11825.0851319876</v>
      </c>
      <c r="AJ13" s="143" t="n">
        <f aca="false">AH13*'riepilogo Av'!$G$6/'riepilogo Av'!$E$6</f>
        <v>14926.0353115787</v>
      </c>
      <c r="AK13" s="143" t="n">
        <f aca="false">ROUND(AI13+AJ13,2)</f>
        <v>26751.12</v>
      </c>
    </row>
    <row r="14" customFormat="false" ht="12.75" hidden="false" customHeight="false" outlineLevel="0" collapsed="false">
      <c r="A14" s="131" t="n">
        <v>13</v>
      </c>
      <c r="B14" s="132" t="s">
        <v>140</v>
      </c>
      <c r="C14" s="132" t="s">
        <v>116</v>
      </c>
      <c r="D14" s="132" t="s">
        <v>125</v>
      </c>
      <c r="E14" s="132" t="s">
        <v>141</v>
      </c>
      <c r="F14" s="133" t="n">
        <v>18</v>
      </c>
      <c r="G14" s="133" t="n">
        <v>0</v>
      </c>
      <c r="H14" s="133" t="n">
        <v>2</v>
      </c>
      <c r="I14" s="146"/>
      <c r="J14" s="134" t="n">
        <v>13.5</v>
      </c>
      <c r="K14" s="133" t="n">
        <v>43</v>
      </c>
      <c r="L14" s="133" t="n">
        <v>0</v>
      </c>
      <c r="M14" s="133" t="n">
        <v>5</v>
      </c>
      <c r="N14" s="133" t="n">
        <v>3</v>
      </c>
      <c r="O14" s="146"/>
      <c r="P14" s="134" t="n">
        <v>50</v>
      </c>
      <c r="Q14" s="135" t="n">
        <f aca="false">F14+G14+H14+K14+L14+M14+N14</f>
        <v>71</v>
      </c>
      <c r="R14" s="136" t="n">
        <f aca="false">I14+J14</f>
        <v>13.5</v>
      </c>
      <c r="S14" s="136" t="n">
        <f aca="false">O14+P14</f>
        <v>50</v>
      </c>
      <c r="T14" s="137" t="n">
        <f aca="false">ROUND(Q14+(R14/25)+(S14/24),)</f>
        <v>74</v>
      </c>
      <c r="U14" s="138" t="n">
        <v>19</v>
      </c>
      <c r="V14" s="138" t="n">
        <v>3</v>
      </c>
      <c r="W14" s="139" t="n">
        <f aca="false">U14-V14</f>
        <v>16</v>
      </c>
      <c r="X14" s="137" t="n">
        <f aca="false">T14+W14</f>
        <v>90</v>
      </c>
      <c r="Y14" s="140" t="n">
        <v>18887.87</v>
      </c>
      <c r="Z14" s="140"/>
      <c r="AA14" s="141" t="n">
        <v>10620.65</v>
      </c>
      <c r="AB14" s="141" t="n">
        <v>227.79</v>
      </c>
      <c r="AC14" s="141" t="n">
        <v>17111.49</v>
      </c>
      <c r="AD14" s="141"/>
      <c r="AE14" s="142" t="n">
        <v>0</v>
      </c>
      <c r="AF14" s="141" t="n">
        <f aca="false">SUM(Y14:AD14)-AE14</f>
        <v>46847.8</v>
      </c>
      <c r="AG14" s="141"/>
      <c r="AH14" s="141" t="n">
        <f aca="false">SUM(AF14:AG14)</f>
        <v>46847.8</v>
      </c>
      <c r="AI14" s="143" t="n">
        <f aca="false">X14*'riepilogo Av'!$F$6/'riepilogo Av'!$D$6</f>
        <v>10233.2467488354</v>
      </c>
      <c r="AJ14" s="143" t="n">
        <f aca="false">AH14*'riepilogo Av'!$G$6/'riepilogo Av'!$E$6</f>
        <v>23719.6082711845</v>
      </c>
      <c r="AK14" s="143" t="n">
        <f aca="false">ROUND(AI14+AJ14,2)</f>
        <v>33952.86</v>
      </c>
    </row>
    <row r="15" customFormat="false" ht="12.75" hidden="false" customHeight="false" outlineLevel="0" collapsed="false">
      <c r="A15" s="131" t="n">
        <v>14</v>
      </c>
      <c r="B15" s="132" t="s">
        <v>142</v>
      </c>
      <c r="C15" s="132" t="s">
        <v>116</v>
      </c>
      <c r="D15" s="132" t="s">
        <v>125</v>
      </c>
      <c r="E15" s="132" t="s">
        <v>143</v>
      </c>
      <c r="F15" s="133" t="n">
        <v>24</v>
      </c>
      <c r="G15" s="133" t="n">
        <v>0</v>
      </c>
      <c r="H15" s="133" t="n">
        <v>3</v>
      </c>
      <c r="I15" s="146"/>
      <c r="J15" s="146" t="n">
        <v>18</v>
      </c>
      <c r="K15" s="133" t="n">
        <v>44</v>
      </c>
      <c r="L15" s="133" t="n">
        <v>0</v>
      </c>
      <c r="M15" s="133" t="n">
        <v>4</v>
      </c>
      <c r="N15" s="133" t="n">
        <v>4</v>
      </c>
      <c r="O15" s="146"/>
      <c r="P15" s="134" t="n">
        <v>60</v>
      </c>
      <c r="Q15" s="135" t="n">
        <f aca="false">F15+G15+H15+K15+L15+M15+N15</f>
        <v>79</v>
      </c>
      <c r="R15" s="136" t="n">
        <f aca="false">I15+J15</f>
        <v>18</v>
      </c>
      <c r="S15" s="136" t="n">
        <f aca="false">O15+P15</f>
        <v>60</v>
      </c>
      <c r="T15" s="137" t="n">
        <f aca="false">ROUND(Q15+(R15/25)+(S15/24),)</f>
        <v>82</v>
      </c>
      <c r="U15" s="138" t="n">
        <v>27</v>
      </c>
      <c r="V15" s="138" t="n">
        <v>2</v>
      </c>
      <c r="W15" s="139" t="n">
        <f aca="false">U15-V15</f>
        <v>25</v>
      </c>
      <c r="X15" s="137" t="n">
        <f aca="false">T15+W15</f>
        <v>107</v>
      </c>
      <c r="Y15" s="145" t="n">
        <v>20562.81</v>
      </c>
      <c r="Z15" s="145"/>
      <c r="AA15" s="141" t="n">
        <v>12561.2</v>
      </c>
      <c r="AB15" s="141"/>
      <c r="AC15" s="141" t="n">
        <v>12532.97</v>
      </c>
      <c r="AD15" s="141"/>
      <c r="AE15" s="142" t="n">
        <v>0</v>
      </c>
      <c r="AF15" s="141" t="n">
        <f aca="false">SUM(Y15:AD15)-AE15</f>
        <v>45656.98</v>
      </c>
      <c r="AG15" s="141"/>
      <c r="AH15" s="141" t="n">
        <f aca="false">SUM(AF15:AG15)</f>
        <v>45656.98</v>
      </c>
      <c r="AI15" s="143" t="n">
        <f aca="false">X15*'riepilogo Av'!$F$6/'riepilogo Av'!$D$6</f>
        <v>12166.1933569488</v>
      </c>
      <c r="AJ15" s="143" t="n">
        <f aca="false">AH15*'riepilogo Av'!$G$6/'riepilogo Av'!$E$6</f>
        <v>23116.6816893281</v>
      </c>
      <c r="AK15" s="143" t="n">
        <f aca="false">ROUND(AI15+AJ15,2)</f>
        <v>35282.88</v>
      </c>
    </row>
    <row r="16" customFormat="false" ht="12.75" hidden="false" customHeight="false" outlineLevel="0" collapsed="false">
      <c r="A16" s="131" t="n">
        <v>15</v>
      </c>
      <c r="B16" s="132" t="s">
        <v>144</v>
      </c>
      <c r="C16" s="132" t="s">
        <v>116</v>
      </c>
      <c r="D16" s="132" t="s">
        <v>125</v>
      </c>
      <c r="E16" s="132" t="s">
        <v>145</v>
      </c>
      <c r="F16" s="133" t="n">
        <v>23</v>
      </c>
      <c r="G16" s="133" t="n">
        <v>0</v>
      </c>
      <c r="H16" s="133" t="n">
        <v>1</v>
      </c>
      <c r="I16" s="146"/>
      <c r="J16" s="146" t="n">
        <v>12</v>
      </c>
      <c r="K16" s="133" t="n">
        <v>41</v>
      </c>
      <c r="L16" s="133" t="n">
        <v>0</v>
      </c>
      <c r="M16" s="133" t="n">
        <v>6</v>
      </c>
      <c r="N16" s="133" t="n">
        <v>3</v>
      </c>
      <c r="O16" s="146"/>
      <c r="P16" s="134" t="n">
        <v>50</v>
      </c>
      <c r="Q16" s="135" t="n">
        <f aca="false">F16+G16+H16+K16+L16+M16+N16</f>
        <v>74</v>
      </c>
      <c r="R16" s="136" t="n">
        <f aca="false">I16+J16</f>
        <v>12</v>
      </c>
      <c r="S16" s="136" t="n">
        <f aca="false">O16+P16</f>
        <v>50</v>
      </c>
      <c r="T16" s="137" t="n">
        <f aca="false">ROUND(Q16+(R16/25)+(S16/24),)</f>
        <v>77</v>
      </c>
      <c r="U16" s="138" t="n">
        <v>21</v>
      </c>
      <c r="V16" s="147" t="n">
        <v>2</v>
      </c>
      <c r="W16" s="139" t="n">
        <f aca="false">U16-V16</f>
        <v>19</v>
      </c>
      <c r="X16" s="137" t="n">
        <f aca="false">T16+W16</f>
        <v>96</v>
      </c>
      <c r="Y16" s="145" t="n">
        <v>14358.05</v>
      </c>
      <c r="Z16" s="145" t="n">
        <v>346</v>
      </c>
      <c r="AA16" s="141" t="n">
        <v>4134.61</v>
      </c>
      <c r="AB16" s="141" t="n">
        <v>346</v>
      </c>
      <c r="AC16" s="141" t="n">
        <v>12894.07</v>
      </c>
      <c r="AD16" s="141" t="n">
        <v>1274.96</v>
      </c>
      <c r="AE16" s="142" t="n">
        <v>0</v>
      </c>
      <c r="AF16" s="141" t="n">
        <f aca="false">SUM(Y16:AD16)-AE16</f>
        <v>33353.69</v>
      </c>
      <c r="AG16" s="141"/>
      <c r="AH16" s="141" t="n">
        <f aca="false">SUM(AF16:AG16)</f>
        <v>33353.69</v>
      </c>
      <c r="AI16" s="143" t="n">
        <f aca="false">X16*'riepilogo Av'!$F$6/'riepilogo Av'!$D$6</f>
        <v>10915.4631987578</v>
      </c>
      <c r="AJ16" s="143" t="n">
        <f aca="false">AH16*'riepilogo Av'!$G$6/'riepilogo Av'!$E$6</f>
        <v>16887.3770208745</v>
      </c>
      <c r="AK16" s="143" t="n">
        <f aca="false">ROUND(AI16+AJ16,2)</f>
        <v>27802.84</v>
      </c>
    </row>
    <row r="17" customFormat="false" ht="12.75" hidden="false" customHeight="false" outlineLevel="0" collapsed="false">
      <c r="A17" s="131" t="n">
        <v>16</v>
      </c>
      <c r="B17" s="132" t="s">
        <v>146</v>
      </c>
      <c r="C17" s="132" t="s">
        <v>116</v>
      </c>
      <c r="D17" s="132" t="s">
        <v>125</v>
      </c>
      <c r="E17" s="132" t="s">
        <v>147</v>
      </c>
      <c r="F17" s="133" t="n">
        <v>13</v>
      </c>
      <c r="G17" s="133" t="n">
        <v>0</v>
      </c>
      <c r="H17" s="133" t="n">
        <v>1</v>
      </c>
      <c r="I17" s="146"/>
      <c r="J17" s="146" t="n">
        <v>9</v>
      </c>
      <c r="K17" s="133" t="n">
        <v>38</v>
      </c>
      <c r="L17" s="133" t="n">
        <v>0</v>
      </c>
      <c r="M17" s="133" t="n">
        <v>4</v>
      </c>
      <c r="N17" s="133" t="n">
        <v>3</v>
      </c>
      <c r="O17" s="146"/>
      <c r="P17" s="134" t="n">
        <v>54</v>
      </c>
      <c r="Q17" s="135" t="n">
        <f aca="false">F17+G17+H17+K17+L17+M17+N17</f>
        <v>59</v>
      </c>
      <c r="R17" s="136" t="n">
        <f aca="false">I17+J17</f>
        <v>9</v>
      </c>
      <c r="S17" s="136" t="n">
        <f aca="false">O17+P17</f>
        <v>54</v>
      </c>
      <c r="T17" s="137" t="n">
        <f aca="false">ROUND(Q17+(R17/25)+(S17/24),)</f>
        <v>62</v>
      </c>
      <c r="U17" s="138" t="n">
        <v>17</v>
      </c>
      <c r="V17" s="138" t="n">
        <v>3</v>
      </c>
      <c r="W17" s="139" t="n">
        <f aca="false">U17-V17</f>
        <v>14</v>
      </c>
      <c r="X17" s="137" t="n">
        <f aca="false">T17+W17</f>
        <v>76</v>
      </c>
      <c r="Y17" s="145" t="n">
        <v>33391.91</v>
      </c>
      <c r="Z17" s="145"/>
      <c r="AA17" s="141" t="n">
        <v>16015.56</v>
      </c>
      <c r="AB17" s="141"/>
      <c r="AC17" s="141" t="n">
        <v>11822.14</v>
      </c>
      <c r="AD17" s="141" t="n">
        <v>0</v>
      </c>
      <c r="AE17" s="142" t="n">
        <v>0</v>
      </c>
      <c r="AF17" s="141" t="n">
        <f aca="false">SUM(Y17:AD17)-AE17</f>
        <v>61229.61</v>
      </c>
      <c r="AG17" s="141"/>
      <c r="AH17" s="141" t="n">
        <f aca="false">SUM(AF17:AG17)</f>
        <v>61229.61</v>
      </c>
      <c r="AI17" s="143" t="n">
        <f aca="false">X17*'riepilogo Av'!$F$6/'riepilogo Av'!$D$6</f>
        <v>8641.40836568323</v>
      </c>
      <c r="AJ17" s="143" t="n">
        <f aca="false">AH17*'riepilogo Av'!$G$6/'riepilogo Av'!$E$6</f>
        <v>31001.2927778338</v>
      </c>
      <c r="AK17" s="143" t="n">
        <f aca="false">ROUND(AI17+AJ17,2)</f>
        <v>39642.7</v>
      </c>
    </row>
    <row r="18" customFormat="false" ht="12.75" hidden="false" customHeight="false" outlineLevel="0" collapsed="false">
      <c r="A18" s="131" t="n">
        <v>17</v>
      </c>
      <c r="B18" s="132" t="s">
        <v>148</v>
      </c>
      <c r="C18" s="132" t="s">
        <v>116</v>
      </c>
      <c r="D18" s="132" t="s">
        <v>125</v>
      </c>
      <c r="E18" s="132" t="s">
        <v>149</v>
      </c>
      <c r="F18" s="133" t="n">
        <v>29</v>
      </c>
      <c r="G18" s="133" t="n">
        <v>0</v>
      </c>
      <c r="H18" s="133" t="n">
        <v>1.5</v>
      </c>
      <c r="I18" s="146"/>
      <c r="J18" s="146" t="n">
        <v>21</v>
      </c>
      <c r="K18" s="133" t="n">
        <v>45</v>
      </c>
      <c r="L18" s="133" t="n">
        <v>0</v>
      </c>
      <c r="M18" s="133" t="n">
        <v>5.5</v>
      </c>
      <c r="N18" s="133" t="n">
        <v>3</v>
      </c>
      <c r="O18" s="146"/>
      <c r="P18" s="134" t="n">
        <v>62</v>
      </c>
      <c r="Q18" s="135" t="n">
        <f aca="false">F18+G18+H18+K18+L18+M18+N18</f>
        <v>84</v>
      </c>
      <c r="R18" s="136" t="n">
        <f aca="false">I18+J18</f>
        <v>21</v>
      </c>
      <c r="S18" s="136" t="n">
        <f aca="false">O18+P18</f>
        <v>62</v>
      </c>
      <c r="T18" s="137" t="n">
        <f aca="false">ROUND(Q18+(R18/25)+(S18/24),)</f>
        <v>87</v>
      </c>
      <c r="U18" s="138" t="n">
        <v>25</v>
      </c>
      <c r="V18" s="138" t="n">
        <v>4</v>
      </c>
      <c r="W18" s="139" t="n">
        <f aca="false">U18-V18</f>
        <v>21</v>
      </c>
      <c r="X18" s="137" t="n">
        <f aca="false">T18+W18</f>
        <v>108</v>
      </c>
      <c r="Y18" s="140" t="n">
        <v>15672.96</v>
      </c>
      <c r="Z18" s="140" t="n">
        <v>391.72</v>
      </c>
      <c r="AA18" s="141" t="n">
        <v>7303.76</v>
      </c>
      <c r="AB18" s="141" t="n">
        <v>594.14</v>
      </c>
      <c r="AC18" s="141" t="n">
        <v>11807.69</v>
      </c>
      <c r="AD18" s="141"/>
      <c r="AE18" s="142" t="n">
        <v>0</v>
      </c>
      <c r="AF18" s="141" t="n">
        <f aca="false">SUM(Y18:AD18)-AE18</f>
        <v>35770.27</v>
      </c>
      <c r="AG18" s="141"/>
      <c r="AH18" s="141" t="n">
        <f aca="false">SUM(AF18:AG18)</f>
        <v>35770.27</v>
      </c>
      <c r="AI18" s="143" t="n">
        <f aca="false">X18*'riepilogo Av'!$F$6/'riepilogo Av'!$D$6</f>
        <v>12279.8960986025</v>
      </c>
      <c r="AJ18" s="143" t="n">
        <f aca="false">AH18*'riepilogo Av'!$G$6/'riepilogo Av'!$E$6</f>
        <v>18110.9207295648</v>
      </c>
      <c r="AK18" s="143" t="n">
        <f aca="false">ROUND(AI18+AJ18,2)</f>
        <v>30390.82</v>
      </c>
    </row>
    <row r="19" customFormat="false" ht="12.75" hidden="false" customHeight="false" outlineLevel="0" collapsed="false">
      <c r="A19" s="131" t="n">
        <v>18</v>
      </c>
      <c r="B19" s="132" t="s">
        <v>150</v>
      </c>
      <c r="C19" s="132" t="s">
        <v>116</v>
      </c>
      <c r="D19" s="132" t="s">
        <v>125</v>
      </c>
      <c r="E19" s="132" t="s">
        <v>151</v>
      </c>
      <c r="F19" s="133" t="n">
        <v>22</v>
      </c>
      <c r="G19" s="133" t="n">
        <v>0</v>
      </c>
      <c r="H19" s="133" t="n">
        <v>0</v>
      </c>
      <c r="I19" s="146"/>
      <c r="J19" s="146" t="n">
        <v>16.5</v>
      </c>
      <c r="K19" s="133" t="n">
        <v>45</v>
      </c>
      <c r="L19" s="133" t="n">
        <v>0</v>
      </c>
      <c r="M19" s="133" t="n">
        <v>7</v>
      </c>
      <c r="N19" s="133" t="n">
        <v>3</v>
      </c>
      <c r="O19" s="146"/>
      <c r="P19" s="134" t="n">
        <v>67</v>
      </c>
      <c r="Q19" s="135" t="n">
        <f aca="false">F19+G19+H19+K19+L19+M19+N19</f>
        <v>77</v>
      </c>
      <c r="R19" s="136" t="n">
        <f aca="false">I19+J19</f>
        <v>16.5</v>
      </c>
      <c r="S19" s="136" t="n">
        <f aca="false">O19+P19</f>
        <v>67</v>
      </c>
      <c r="T19" s="137" t="n">
        <f aca="false">ROUND(Q19+(R19/25)+(S19/24),)</f>
        <v>80</v>
      </c>
      <c r="U19" s="138" t="n">
        <v>26</v>
      </c>
      <c r="V19" s="138" t="n">
        <v>5</v>
      </c>
      <c r="W19" s="139" t="n">
        <f aca="false">U19-V19</f>
        <v>21</v>
      </c>
      <c r="X19" s="137" t="n">
        <f aca="false">T19+W19</f>
        <v>101</v>
      </c>
      <c r="Y19" s="140" t="n">
        <v>26979</v>
      </c>
      <c r="Z19" s="140"/>
      <c r="AA19" s="148" t="n">
        <v>13346.13</v>
      </c>
      <c r="AB19" s="141" t="n">
        <v>158.47</v>
      </c>
      <c r="AC19" s="141" t="n">
        <v>6700.58</v>
      </c>
      <c r="AD19" s="141" t="n">
        <v>0</v>
      </c>
      <c r="AE19" s="142" t="n">
        <v>0</v>
      </c>
      <c r="AF19" s="141" t="n">
        <f aca="false">SUM(Y19:AD19)-AE19</f>
        <v>47184.18</v>
      </c>
      <c r="AG19" s="141"/>
      <c r="AH19" s="141" t="n">
        <f aca="false">SUM(AF19:AG19)</f>
        <v>47184.18</v>
      </c>
      <c r="AI19" s="143" t="n">
        <f aca="false">X19*'riepilogo Av'!$F$6/'riepilogo Av'!$D$6</f>
        <v>11483.9769070264</v>
      </c>
      <c r="AJ19" s="143" t="n">
        <f aca="false">AH19*'riepilogo Av'!$G$6/'riepilogo Av'!$E$6</f>
        <v>23889.9215373413</v>
      </c>
      <c r="AK19" s="143" t="n">
        <f aca="false">ROUND(AI19+AJ19,2)</f>
        <v>35373.9</v>
      </c>
    </row>
    <row r="20" customFormat="false" ht="12.75" hidden="false" customHeight="false" outlineLevel="0" collapsed="false">
      <c r="A20" s="131" t="n">
        <v>19</v>
      </c>
      <c r="B20" s="132" t="s">
        <v>152</v>
      </c>
      <c r="C20" s="132" t="s">
        <v>116</v>
      </c>
      <c r="D20" s="132" t="s">
        <v>125</v>
      </c>
      <c r="E20" s="132" t="s">
        <v>153</v>
      </c>
      <c r="F20" s="133" t="n">
        <v>16</v>
      </c>
      <c r="G20" s="133" t="n">
        <v>0</v>
      </c>
      <c r="H20" s="133" t="n">
        <v>1</v>
      </c>
      <c r="I20" s="146"/>
      <c r="J20" s="146" t="n">
        <v>12</v>
      </c>
      <c r="K20" s="133" t="n">
        <v>34</v>
      </c>
      <c r="L20" s="133" t="n">
        <v>0</v>
      </c>
      <c r="M20" s="133" t="n">
        <v>3</v>
      </c>
      <c r="N20" s="133" t="n">
        <v>3</v>
      </c>
      <c r="O20" s="146"/>
      <c r="P20" s="134" t="n">
        <v>48</v>
      </c>
      <c r="Q20" s="135" t="n">
        <f aca="false">F20+G20+H20+K20+L20+M20+N20</f>
        <v>57</v>
      </c>
      <c r="R20" s="136" t="n">
        <f aca="false">I20+J20</f>
        <v>12</v>
      </c>
      <c r="S20" s="136" t="n">
        <f aca="false">O20+P20</f>
        <v>48</v>
      </c>
      <c r="T20" s="137" t="n">
        <f aca="false">ROUND(Q20+(R20/25)+(S20/24),)</f>
        <v>59</v>
      </c>
      <c r="U20" s="138" t="n">
        <v>20</v>
      </c>
      <c r="V20" s="138" t="n">
        <v>3</v>
      </c>
      <c r="W20" s="139" t="n">
        <f aca="false">U20-V20</f>
        <v>17</v>
      </c>
      <c r="X20" s="137" t="n">
        <f aca="false">T20+W20</f>
        <v>76</v>
      </c>
      <c r="Y20" s="145" t="n">
        <v>35148.4</v>
      </c>
      <c r="Z20" s="145" t="n">
        <v>0</v>
      </c>
      <c r="AA20" s="141" t="n">
        <v>15300.64</v>
      </c>
      <c r="AB20" s="141" t="n">
        <v>369.37</v>
      </c>
      <c r="AC20" s="141" t="n">
        <v>8169.67</v>
      </c>
      <c r="AD20" s="141" t="n">
        <v>0</v>
      </c>
      <c r="AE20" s="142" t="n">
        <v>0</v>
      </c>
      <c r="AF20" s="141" t="n">
        <f aca="false">SUM(Y20:AD20)-AE20</f>
        <v>58988.08</v>
      </c>
      <c r="AG20" s="141"/>
      <c r="AH20" s="141" t="n">
        <f aca="false">SUM(AF20:AG20)</f>
        <v>58988.08</v>
      </c>
      <c r="AI20" s="143" t="n">
        <f aca="false">X20*'riepilogo Av'!$F$6/'riepilogo Av'!$D$6</f>
        <v>8641.40836568323</v>
      </c>
      <c r="AJ20" s="143" t="n">
        <f aca="false">AH20*'riepilogo Av'!$G$6/'riepilogo Av'!$E$6</f>
        <v>29866.3790032679</v>
      </c>
      <c r="AK20" s="143" t="n">
        <f aca="false">ROUND(AI20+AJ20,2)</f>
        <v>38507.79</v>
      </c>
    </row>
    <row r="21" customFormat="false" ht="12.75" hidden="false" customHeight="false" outlineLevel="0" collapsed="false">
      <c r="A21" s="131" t="n">
        <v>20</v>
      </c>
      <c r="B21" s="132" t="s">
        <v>154</v>
      </c>
      <c r="C21" s="132" t="s">
        <v>116</v>
      </c>
      <c r="D21" s="132" t="s">
        <v>125</v>
      </c>
      <c r="E21" s="132" t="s">
        <v>155</v>
      </c>
      <c r="F21" s="133" t="n">
        <v>14</v>
      </c>
      <c r="G21" s="133" t="n">
        <v>0</v>
      </c>
      <c r="H21" s="133" t="n">
        <v>1</v>
      </c>
      <c r="I21" s="146"/>
      <c r="J21" s="146" t="n">
        <v>9</v>
      </c>
      <c r="K21" s="133" t="n">
        <v>43</v>
      </c>
      <c r="L21" s="133" t="n">
        <v>0</v>
      </c>
      <c r="M21" s="133" t="n">
        <v>2</v>
      </c>
      <c r="N21" s="133" t="n">
        <v>3</v>
      </c>
      <c r="O21" s="146"/>
      <c r="P21" s="134" t="n">
        <v>60</v>
      </c>
      <c r="Q21" s="135" t="n">
        <f aca="false">F21+G21+H21+K21+L21+M21+N21</f>
        <v>63</v>
      </c>
      <c r="R21" s="136" t="n">
        <f aca="false">I21+J21</f>
        <v>9</v>
      </c>
      <c r="S21" s="136" t="n">
        <f aca="false">O21+P21</f>
        <v>60</v>
      </c>
      <c r="T21" s="137" t="n">
        <f aca="false">ROUND(Q21+(R21/25)+(S21/24),)</f>
        <v>66</v>
      </c>
      <c r="U21" s="138" t="n">
        <v>19</v>
      </c>
      <c r="V21" s="138" t="n">
        <v>3</v>
      </c>
      <c r="W21" s="139" t="n">
        <f aca="false">U21-V21</f>
        <v>16</v>
      </c>
      <c r="X21" s="137" t="n">
        <f aca="false">T21+W21</f>
        <v>82</v>
      </c>
      <c r="Y21" s="140" t="n">
        <v>7015.75</v>
      </c>
      <c r="Z21" s="140" t="n">
        <v>0</v>
      </c>
      <c r="AA21" s="141" t="n">
        <v>0</v>
      </c>
      <c r="AB21" s="141" t="n">
        <v>403.96</v>
      </c>
      <c r="AC21" s="141" t="n">
        <v>3548.99</v>
      </c>
      <c r="AD21" s="141"/>
      <c r="AE21" s="142" t="n">
        <v>0</v>
      </c>
      <c r="AF21" s="141" t="n">
        <f aca="false">SUM(Y21:AD21)-AE21</f>
        <v>10968.7</v>
      </c>
      <c r="AG21" s="141"/>
      <c r="AH21" s="141" t="n">
        <f aca="false">SUM(AF21:AG21)</f>
        <v>10968.7</v>
      </c>
      <c r="AI21" s="143" t="n">
        <f aca="false">X21*'riepilogo Av'!$F$6/'riepilogo Av'!$D$6</f>
        <v>9323.62481560559</v>
      </c>
      <c r="AJ21" s="143" t="n">
        <f aca="false">AH21*'riepilogo Av'!$G$6/'riepilogo Av'!$E$6</f>
        <v>5553.58559514303</v>
      </c>
      <c r="AK21" s="143" t="n">
        <f aca="false">ROUND(AI21+AJ21,2)</f>
        <v>14877.21</v>
      </c>
    </row>
    <row r="22" customFormat="false" ht="12.75" hidden="false" customHeight="false" outlineLevel="0" collapsed="false">
      <c r="A22" s="131" t="n">
        <v>21</v>
      </c>
      <c r="B22" s="132" t="s">
        <v>156</v>
      </c>
      <c r="C22" s="132" t="s">
        <v>116</v>
      </c>
      <c r="D22" s="132" t="s">
        <v>117</v>
      </c>
      <c r="E22" s="132" t="s">
        <v>157</v>
      </c>
      <c r="F22" s="133" t="n">
        <v>16</v>
      </c>
      <c r="G22" s="133" t="n">
        <v>0</v>
      </c>
      <c r="H22" s="133" t="n">
        <v>0</v>
      </c>
      <c r="I22" s="146"/>
      <c r="J22" s="146" t="n">
        <v>12</v>
      </c>
      <c r="K22" s="133" t="n">
        <v>39</v>
      </c>
      <c r="L22" s="133" t="n">
        <v>0</v>
      </c>
      <c r="M22" s="133" t="n">
        <v>4</v>
      </c>
      <c r="N22" s="133" t="n">
        <v>2</v>
      </c>
      <c r="O22" s="146"/>
      <c r="P22" s="134" t="n">
        <v>50</v>
      </c>
      <c r="Q22" s="135" t="n">
        <f aca="false">F22+G22+H22+K22+L22+M22+N22</f>
        <v>61</v>
      </c>
      <c r="R22" s="136" t="n">
        <f aca="false">I22+J22</f>
        <v>12</v>
      </c>
      <c r="S22" s="136" t="n">
        <f aca="false">O22+P22</f>
        <v>50</v>
      </c>
      <c r="T22" s="137" t="n">
        <f aca="false">ROUND(Q22+(R22/25)+(S22/24),)</f>
        <v>64</v>
      </c>
      <c r="U22" s="138" t="n">
        <v>20</v>
      </c>
      <c r="V22" s="138" t="n">
        <v>4</v>
      </c>
      <c r="W22" s="139" t="n">
        <f aca="false">U22-V22</f>
        <v>16</v>
      </c>
      <c r="X22" s="137" t="n">
        <f aca="false">T22+W22</f>
        <v>80</v>
      </c>
      <c r="Y22" s="145" t="n">
        <v>10693.58</v>
      </c>
      <c r="Z22" s="145"/>
      <c r="AA22" s="141" t="n">
        <v>7203.82</v>
      </c>
      <c r="AB22" s="141"/>
      <c r="AC22" s="141" t="n">
        <v>13675</v>
      </c>
      <c r="AD22" s="141" t="n">
        <v>0</v>
      </c>
      <c r="AE22" s="142" t="n">
        <v>0</v>
      </c>
      <c r="AF22" s="141" t="n">
        <f aca="false">SUM(Y22:AD22)-AE22</f>
        <v>31572.4</v>
      </c>
      <c r="AG22" s="141"/>
      <c r="AH22" s="141" t="n">
        <f aca="false">SUM(AF22:AG22)</f>
        <v>31572.4</v>
      </c>
      <c r="AI22" s="143" t="n">
        <f aca="false">X22*'riepilogo Av'!$F$6/'riepilogo Av'!$D$6</f>
        <v>9096.21933229814</v>
      </c>
      <c r="AJ22" s="143" t="n">
        <f aca="false">AH22*'riepilogo Av'!$G$6/'riepilogo Av'!$E$6</f>
        <v>15985.4883298927</v>
      </c>
      <c r="AK22" s="143" t="n">
        <f aca="false">ROUND(AI22+AJ22,2)</f>
        <v>25081.71</v>
      </c>
    </row>
    <row r="23" customFormat="false" ht="12.75" hidden="false" customHeight="false" outlineLevel="0" collapsed="false">
      <c r="A23" s="131" t="n">
        <v>22</v>
      </c>
      <c r="B23" s="132" t="s">
        <v>158</v>
      </c>
      <c r="C23" s="132" t="s">
        <v>116</v>
      </c>
      <c r="D23" s="132" t="s">
        <v>119</v>
      </c>
      <c r="E23" s="132" t="s">
        <v>157</v>
      </c>
      <c r="F23" s="133" t="n">
        <v>14</v>
      </c>
      <c r="G23" s="133" t="n">
        <v>0</v>
      </c>
      <c r="H23" s="133" t="n">
        <v>0</v>
      </c>
      <c r="I23" s="146"/>
      <c r="J23" s="146" t="n">
        <v>12</v>
      </c>
      <c r="K23" s="133" t="n">
        <v>39</v>
      </c>
      <c r="L23" s="133" t="n">
        <v>0</v>
      </c>
      <c r="M23" s="133" t="n">
        <v>2</v>
      </c>
      <c r="N23" s="133" t="n">
        <v>2</v>
      </c>
      <c r="O23" s="146"/>
      <c r="P23" s="134" t="n">
        <v>44</v>
      </c>
      <c r="Q23" s="133" t="n">
        <f aca="false">F23+G23+H23+K23+L23+M23+N23</f>
        <v>57</v>
      </c>
      <c r="R23" s="136" t="n">
        <f aca="false">I23+J23</f>
        <v>12</v>
      </c>
      <c r="S23" s="136" t="n">
        <f aca="false">O23+P23</f>
        <v>44</v>
      </c>
      <c r="T23" s="137" t="n">
        <f aca="false">ROUND(Q23+(R23/25)+(S23/24),)</f>
        <v>59</v>
      </c>
      <c r="U23" s="138" t="n">
        <v>17</v>
      </c>
      <c r="V23" s="138" t="n">
        <v>3</v>
      </c>
      <c r="W23" s="139" t="n">
        <f aca="false">U23-V23</f>
        <v>14</v>
      </c>
      <c r="X23" s="138" t="n">
        <f aca="false">T23+W23</f>
        <v>73</v>
      </c>
      <c r="Y23" s="141" t="n">
        <v>7031.35</v>
      </c>
      <c r="Z23" s="141"/>
      <c r="AA23" s="141" t="n">
        <v>3195.27</v>
      </c>
      <c r="AB23" s="141"/>
      <c r="AC23" s="141" t="n">
        <v>1465.94</v>
      </c>
      <c r="AD23" s="141"/>
      <c r="AE23" s="142" t="n">
        <v>0</v>
      </c>
      <c r="AF23" s="141" t="n">
        <f aca="false">SUM(Y23:AD23)-AE23</f>
        <v>11692.56</v>
      </c>
      <c r="AG23" s="141"/>
      <c r="AH23" s="141" t="n">
        <f aca="false">SUM(AF23:AG23)</f>
        <v>11692.56</v>
      </c>
      <c r="AI23" s="143" t="n">
        <f aca="false">X23*'riepilogo Av'!$F$6/'riepilogo Av'!$D$6</f>
        <v>8300.30014072205</v>
      </c>
      <c r="AJ23" s="143" t="n">
        <f aca="false">AH23*'riepilogo Av'!$G$6/'riepilogo Av'!$E$6</f>
        <v>5920.08467606422</v>
      </c>
      <c r="AK23" s="143" t="n">
        <f aca="false">ROUND(AI23+AJ23,2)</f>
        <v>14220.38</v>
      </c>
    </row>
    <row r="24" customFormat="false" ht="12.75" hidden="false" customHeight="false" outlineLevel="0" collapsed="false">
      <c r="F24" s="133" t="n">
        <f aca="false">SUM(F2:F23)</f>
        <v>422</v>
      </c>
      <c r="G24" s="133" t="n">
        <f aca="false">SUM(G2:G23)</f>
        <v>0</v>
      </c>
      <c r="H24" s="133" t="n">
        <f aca="false">SUM(H2:H23)</f>
        <v>24.5</v>
      </c>
      <c r="I24" s="146" t="n">
        <f aca="false">SUM(I2:I23)</f>
        <v>12</v>
      </c>
      <c r="J24" s="146" t="n">
        <f aca="false">SUM(J2:J23)</f>
        <v>293</v>
      </c>
      <c r="K24" s="133" t="n">
        <f aca="false">SUM(K2:K23)</f>
        <v>898</v>
      </c>
      <c r="L24" s="133" t="n">
        <f aca="false">SUM(L2:L23)</f>
        <v>0</v>
      </c>
      <c r="M24" s="133" t="n">
        <f aca="false">SUM(M2:M23)</f>
        <v>101.5</v>
      </c>
      <c r="N24" s="133" t="n">
        <f aca="false">SUM(N2:N23)</f>
        <v>68</v>
      </c>
      <c r="O24" s="146" t="n">
        <f aca="false">SUM(O2:O23)</f>
        <v>0</v>
      </c>
      <c r="P24" s="146" t="n">
        <f aca="false">SUM(P2:P23)</f>
        <v>1138</v>
      </c>
      <c r="Q24" s="149" t="n">
        <f aca="false">SUM(Q2:Q23)</f>
        <v>1514</v>
      </c>
      <c r="R24" s="146" t="n">
        <f aca="false">SUM(R2:R23)</f>
        <v>305</v>
      </c>
      <c r="S24" s="146" t="n">
        <f aca="false">SUM(S2:S23)</f>
        <v>1138</v>
      </c>
      <c r="T24" s="149" t="n">
        <f aca="false">SUM(T2:T23)</f>
        <v>1573</v>
      </c>
      <c r="U24" s="149" t="n">
        <f aca="false">SUM(U2:U23)</f>
        <v>429</v>
      </c>
      <c r="V24" s="149" t="n">
        <f aca="false">SUM(V2:V23)</f>
        <v>38</v>
      </c>
      <c r="W24" s="149" t="n">
        <f aca="false">SUM(W2:W23)</f>
        <v>391</v>
      </c>
      <c r="X24" s="149" t="n">
        <f aca="false">SUM(X2:X23)</f>
        <v>1964</v>
      </c>
      <c r="Y24" s="142" t="n">
        <f aca="false">SUM(Y2:Y23)</f>
        <v>397764.14</v>
      </c>
      <c r="Z24" s="142" t="n">
        <f aca="false">SUM(Z2:Z23)</f>
        <v>2849.8</v>
      </c>
      <c r="AA24" s="142" t="n">
        <f aca="false">SUM(AA2:AA23)</f>
        <v>176823.62</v>
      </c>
      <c r="AB24" s="142" t="n">
        <f aca="false">SUM(AB2:AB23)</f>
        <v>7521.96</v>
      </c>
      <c r="AC24" s="142" t="n">
        <f aca="false">SUM(AC2:AC23)</f>
        <v>234967.65</v>
      </c>
      <c r="AD24" s="142" t="n">
        <f aca="false">SUM(AD2:AD23)</f>
        <v>1831.24</v>
      </c>
      <c r="AE24" s="142" t="n">
        <f aca="false">SUM(AE2:AE23)</f>
        <v>0</v>
      </c>
      <c r="AF24" s="142" t="n">
        <f aca="false">SUM(AF2:AF23)</f>
        <v>821758.41</v>
      </c>
      <c r="AG24" s="142" t="n">
        <f aca="false">SUM(AG2:AG23)</f>
        <v>0</v>
      </c>
      <c r="AH24" s="142" t="n">
        <f aca="false">SUM(AH2:AH23)</f>
        <v>821758.41</v>
      </c>
      <c r="AI24" s="142" t="n">
        <f aca="false">SUM(AI2:AI23)</f>
        <v>223312.184607919</v>
      </c>
      <c r="AJ24" s="142" t="n">
        <f aca="false">SUM(AJ2:AJ23)</f>
        <v>416066.231045032</v>
      </c>
      <c r="AK24" s="142" t="n">
        <f aca="false">SUM(AK2:AK23)</f>
        <v>639378.43</v>
      </c>
    </row>
    <row r="26" customFormat="false" ht="12.75" hidden="false" customHeight="false" outlineLevel="0" collapsed="false">
      <c r="J26" s="150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J1" activeCellId="0" sqref="X1:AJ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4.62"/>
    <col collapsed="false" customWidth="true" hidden="false" outlineLevel="0" max="2" min="2" style="3" width="12.99"/>
    <col collapsed="false" customWidth="true" hidden="false" outlineLevel="0" max="3" min="3" style="3" width="9.87"/>
    <col collapsed="false" customWidth="true" hidden="false" outlineLevel="0" max="4" min="4" style="3" width="17.49"/>
    <col collapsed="false" customWidth="true" hidden="false" outlineLevel="0" max="5" min="5" style="3" width="22.49"/>
    <col collapsed="false" customWidth="true" hidden="true" outlineLevel="1" max="6" min="6" style="3" width="9.61"/>
    <col collapsed="false" customWidth="true" hidden="true" outlineLevel="1" max="7" min="7" style="3" width="11.11"/>
    <col collapsed="false" customWidth="true" hidden="true" outlineLevel="1" max="8" min="8" style="3" width="7.49"/>
    <col collapsed="false" customWidth="true" hidden="true" outlineLevel="1" max="9" min="9" style="3" width="12.11"/>
    <col collapsed="false" customWidth="true" hidden="true" outlineLevel="1" max="10" min="10" style="3" width="10.12"/>
    <col collapsed="false" customWidth="true" hidden="true" outlineLevel="1" max="11" min="11" style="3" width="9.12"/>
    <col collapsed="false" customWidth="true" hidden="true" outlineLevel="1" max="12" min="12" style="3" width="8.37"/>
    <col collapsed="false" customWidth="true" hidden="true" outlineLevel="1" max="13" min="13" style="3" width="8.99"/>
    <col collapsed="false" customWidth="true" hidden="true" outlineLevel="1" max="14" min="14" style="3" width="10.37"/>
    <col collapsed="false" customWidth="true" hidden="true" outlineLevel="1" max="15" min="15" style="3" width="10.87"/>
    <col collapsed="false" customWidth="true" hidden="true" outlineLevel="1" max="16" min="16" style="3" width="11.87"/>
    <col collapsed="false" customWidth="true" hidden="true" outlineLevel="1" max="17" min="17" style="3" width="8.61"/>
    <col collapsed="false" customWidth="true" hidden="true" outlineLevel="1" max="18" min="18" style="3" width="8.25"/>
    <col collapsed="false" customWidth="true" hidden="true" outlineLevel="1" max="19" min="19" style="3" width="9.87"/>
    <col collapsed="false" customWidth="true" hidden="true" outlineLevel="1" max="20" min="20" style="151" width="7.37"/>
    <col collapsed="false" customWidth="true" hidden="true" outlineLevel="1" max="21" min="21" style="151" width="8.75"/>
    <col collapsed="false" customWidth="true" hidden="true" outlineLevel="1" max="22" min="22" style="151" width="8.99"/>
    <col collapsed="false" customWidth="true" hidden="false" outlineLevel="0" max="23" min="23" style="2" width="10.37"/>
    <col collapsed="false" customWidth="true" hidden="true" outlineLevel="2" max="27" min="24" style="119" width="13.62"/>
    <col collapsed="false" customWidth="true" hidden="true" outlineLevel="2" max="30" min="28" style="119" width="13.75"/>
    <col collapsed="false" customWidth="true" hidden="true" outlineLevel="2" max="31" min="31" style="119" width="10.99"/>
    <col collapsed="false" customWidth="true" hidden="true" outlineLevel="2" max="32" min="32" style="119" width="8.99"/>
    <col collapsed="true" customWidth="true" hidden="false" outlineLevel="0" max="33" min="33" style="119" width="8.99"/>
    <col collapsed="false" customWidth="true" hidden="false" outlineLevel="0" max="36" min="34" style="119" width="8.99"/>
    <col collapsed="false" customWidth="true" hidden="false" outlineLevel="0" max="159" min="37" style="3" width="8.99"/>
    <col collapsed="false" customWidth="false" hidden="false" outlineLevel="0" max="257" min="160" style="3" width="7.99"/>
  </cols>
  <sheetData>
    <row r="1" s="130" customFormat="true" ht="153" hidden="false" customHeight="true" outlineLevel="0" collapsed="false">
      <c r="A1" s="152" t="s">
        <v>110</v>
      </c>
      <c r="B1" s="153" t="s">
        <v>111</v>
      </c>
      <c r="C1" s="153" t="s">
        <v>112</v>
      </c>
      <c r="D1" s="153" t="s">
        <v>113</v>
      </c>
      <c r="E1" s="122" t="s">
        <v>114</v>
      </c>
      <c r="F1" s="65" t="s">
        <v>159</v>
      </c>
      <c r="G1" s="65" t="s">
        <v>160</v>
      </c>
      <c r="H1" s="65" t="s">
        <v>161</v>
      </c>
      <c r="I1" s="65" t="s">
        <v>162</v>
      </c>
      <c r="J1" s="65" t="s">
        <v>163</v>
      </c>
      <c r="K1" s="65" t="s">
        <v>164</v>
      </c>
      <c r="L1" s="76" t="s">
        <v>67</v>
      </c>
      <c r="M1" s="76" t="s">
        <v>68</v>
      </c>
      <c r="N1" s="76" t="s">
        <v>69</v>
      </c>
      <c r="O1" s="76" t="s">
        <v>70</v>
      </c>
      <c r="P1" s="65" t="s">
        <v>55</v>
      </c>
      <c r="Q1" s="76" t="s">
        <v>80</v>
      </c>
      <c r="R1" s="76" t="s">
        <v>165</v>
      </c>
      <c r="S1" s="154" t="s">
        <v>85</v>
      </c>
      <c r="T1" s="155" t="s">
        <v>86</v>
      </c>
      <c r="U1" s="155" t="s">
        <v>87</v>
      </c>
      <c r="V1" s="123" t="s">
        <v>88</v>
      </c>
      <c r="W1" s="124" t="s">
        <v>13</v>
      </c>
      <c r="X1" s="125" t="s">
        <v>28</v>
      </c>
      <c r="Y1" s="126" t="s">
        <v>29</v>
      </c>
      <c r="Z1" s="126" t="s">
        <v>30</v>
      </c>
      <c r="AA1" s="126" t="s">
        <v>31</v>
      </c>
      <c r="AB1" s="126" t="s">
        <v>32</v>
      </c>
      <c r="AC1" s="126" t="s">
        <v>33</v>
      </c>
      <c r="AD1" s="126" t="s">
        <v>34</v>
      </c>
      <c r="AE1" s="127" t="s">
        <v>35</v>
      </c>
      <c r="AF1" s="128" t="s">
        <v>36</v>
      </c>
      <c r="AG1" s="129" t="s">
        <v>37</v>
      </c>
      <c r="AH1" s="129" t="s">
        <v>90</v>
      </c>
      <c r="AI1" s="129" t="s">
        <v>91</v>
      </c>
      <c r="AJ1" s="129" t="s">
        <v>89</v>
      </c>
    </row>
    <row r="2" s="3" customFormat="true" ht="15.75" hidden="false" customHeight="true" outlineLevel="0" collapsed="false">
      <c r="A2" s="132" t="n">
        <v>1</v>
      </c>
      <c r="B2" s="132" t="s">
        <v>166</v>
      </c>
      <c r="C2" s="132" t="s">
        <v>167</v>
      </c>
      <c r="D2" s="132" t="s">
        <v>168</v>
      </c>
      <c r="E2" s="132" t="s">
        <v>20</v>
      </c>
      <c r="F2" s="133" t="n">
        <v>47</v>
      </c>
      <c r="G2" s="133" t="n">
        <v>4</v>
      </c>
      <c r="H2" s="133" t="n">
        <v>0</v>
      </c>
      <c r="I2" s="146" t="n">
        <v>5</v>
      </c>
      <c r="J2" s="146" t="n">
        <v>28</v>
      </c>
      <c r="K2" s="146" t="n">
        <v>0</v>
      </c>
      <c r="L2" s="156"/>
      <c r="M2" s="156"/>
      <c r="N2" s="156"/>
      <c r="O2" s="156"/>
      <c r="P2" s="157" t="n">
        <v>28</v>
      </c>
      <c r="Q2" s="137" t="n">
        <f aca="false">F2+G2+H2+I2+L2+M2+N2+O2</f>
        <v>56</v>
      </c>
      <c r="R2" s="158" t="n">
        <f aca="false">J2+K2+P2</f>
        <v>56</v>
      </c>
      <c r="S2" s="137" t="n">
        <f aca="false">ROUND(Q2+(R2/18),)</f>
        <v>59</v>
      </c>
      <c r="T2" s="159" t="n">
        <v>15</v>
      </c>
      <c r="U2" s="159" t="n">
        <v>0</v>
      </c>
      <c r="V2" s="160" t="n">
        <f aca="false">T2-U2</f>
        <v>15</v>
      </c>
      <c r="W2" s="137" t="n">
        <f aca="false">S2+V2</f>
        <v>74</v>
      </c>
      <c r="X2" s="141" t="n">
        <v>13237.86</v>
      </c>
      <c r="Y2" s="141"/>
      <c r="Z2" s="141" t="n">
        <v>6808.57</v>
      </c>
      <c r="AA2" s="141" t="n">
        <v>283.1</v>
      </c>
      <c r="AB2" s="141" t="n">
        <v>19934.8</v>
      </c>
      <c r="AC2" s="141"/>
      <c r="AD2" s="141" t="n">
        <v>0</v>
      </c>
      <c r="AE2" s="141" t="n">
        <f aca="false">SUM(X2:AC2)-AD2</f>
        <v>40264.33</v>
      </c>
      <c r="AF2" s="141"/>
      <c r="AG2" s="141" t="n">
        <f aca="false">SUM(AE2:AF2)</f>
        <v>40264.33</v>
      </c>
      <c r="AH2" s="143" t="n">
        <f aca="false">W2*'riepilogo Av'!$F$6/'riepilogo Av'!$D$6</f>
        <v>8414.00288237578</v>
      </c>
      <c r="AI2" s="143" t="n">
        <f aca="false">AG2*'riepilogo Av'!$G$6/'riepilogo Av'!$E$6</f>
        <v>20386.3177118606</v>
      </c>
      <c r="AJ2" s="143" t="n">
        <f aca="false">ROUND(AH2+AI2,2)</f>
        <v>28800.32</v>
      </c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</row>
    <row r="3" s="3" customFormat="true" ht="12.75" hidden="false" customHeight="true" outlineLevel="0" collapsed="false">
      <c r="A3" s="132" t="n">
        <v>2</v>
      </c>
      <c r="B3" s="132" t="s">
        <v>169</v>
      </c>
      <c r="C3" s="132" t="s">
        <v>167</v>
      </c>
      <c r="D3" s="132" t="s">
        <v>170</v>
      </c>
      <c r="E3" s="132" t="s">
        <v>20</v>
      </c>
      <c r="F3" s="133" t="n">
        <v>34</v>
      </c>
      <c r="G3" s="133" t="n">
        <v>5</v>
      </c>
      <c r="H3" s="133" t="n">
        <v>0</v>
      </c>
      <c r="I3" s="146" t="n">
        <v>4</v>
      </c>
      <c r="J3" s="146" t="n">
        <v>41</v>
      </c>
      <c r="K3" s="146" t="n">
        <v>58</v>
      </c>
      <c r="L3" s="156"/>
      <c r="M3" s="156"/>
      <c r="N3" s="156"/>
      <c r="O3" s="156"/>
      <c r="P3" s="157"/>
      <c r="Q3" s="137" t="n">
        <f aca="false">F3+G3+H3+I3+L3+M3+N3+O3</f>
        <v>43</v>
      </c>
      <c r="R3" s="158" t="n">
        <f aca="false">J3+K3+P3</f>
        <v>99</v>
      </c>
      <c r="S3" s="137" t="n">
        <f aca="false">ROUND(Q3+(R3/18),)</f>
        <v>49</v>
      </c>
      <c r="T3" s="159" t="n">
        <v>12</v>
      </c>
      <c r="U3" s="159" t="n">
        <v>0</v>
      </c>
      <c r="V3" s="160" t="n">
        <f aca="false">T3-U3</f>
        <v>12</v>
      </c>
      <c r="W3" s="137" t="n">
        <f aca="false">S3+V3</f>
        <v>61</v>
      </c>
      <c r="X3" s="162" t="n">
        <v>7911.64</v>
      </c>
      <c r="Y3" s="162"/>
      <c r="Z3" s="162" t="n">
        <v>10134.39</v>
      </c>
      <c r="AA3" s="162"/>
      <c r="AB3" s="141" t="n">
        <v>1685.84</v>
      </c>
      <c r="AC3" s="141"/>
      <c r="AD3" s="141" t="n">
        <v>0</v>
      </c>
      <c r="AE3" s="141" t="n">
        <f aca="false">SUM(X3:AC3)</f>
        <v>19731.87</v>
      </c>
      <c r="AF3" s="141"/>
      <c r="AG3" s="141" t="n">
        <f aca="false">SUM(AE3:AF3)</f>
        <v>19731.87</v>
      </c>
      <c r="AH3" s="143" t="n">
        <f aca="false">W3*'riepilogo Av'!$F$6/'riepilogo Av'!$D$6</f>
        <v>6935.86724087733</v>
      </c>
      <c r="AI3" s="143" t="n">
        <f aca="false">AG3*'riepilogo Av'!$G$6/'riepilogo Av'!$E$6</f>
        <v>9990.48465152981</v>
      </c>
      <c r="AJ3" s="143" t="n">
        <f aca="false">ROUND(AH3+AI3,2)</f>
        <v>16926.35</v>
      </c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</row>
    <row r="4" s="3" customFormat="true" ht="12.75" hidden="false" customHeight="true" outlineLevel="0" collapsed="false">
      <c r="A4" s="132" t="n">
        <v>3</v>
      </c>
      <c r="B4" s="132" t="s">
        <v>171</v>
      </c>
      <c r="C4" s="132" t="s">
        <v>167</v>
      </c>
      <c r="D4" s="132" t="s">
        <v>172</v>
      </c>
      <c r="E4" s="132" t="s">
        <v>20</v>
      </c>
      <c r="F4" s="133" t="n">
        <v>35</v>
      </c>
      <c r="G4" s="133" t="n">
        <v>1</v>
      </c>
      <c r="H4" s="133" t="n">
        <v>0</v>
      </c>
      <c r="I4" s="146" t="n">
        <v>3</v>
      </c>
      <c r="J4" s="146" t="n">
        <v>77</v>
      </c>
      <c r="K4" s="146" t="n">
        <v>2</v>
      </c>
      <c r="L4" s="156" t="n">
        <v>3</v>
      </c>
      <c r="M4" s="156" t="n">
        <v>4</v>
      </c>
      <c r="N4" s="156" t="n">
        <v>4</v>
      </c>
      <c r="O4" s="156" t="n">
        <v>5</v>
      </c>
      <c r="P4" s="157" t="n">
        <v>23</v>
      </c>
      <c r="Q4" s="137" t="n">
        <f aca="false">F4+G4+H4+I4+L4+M4+N4+O4</f>
        <v>55</v>
      </c>
      <c r="R4" s="158" t="n">
        <f aca="false">J4+K4+P4</f>
        <v>102</v>
      </c>
      <c r="S4" s="137" t="n">
        <f aca="false">ROUND(Q4+(R4/18),)</f>
        <v>61</v>
      </c>
      <c r="T4" s="159" t="n">
        <v>14</v>
      </c>
      <c r="U4" s="159" t="n">
        <v>0</v>
      </c>
      <c r="V4" s="160" t="n">
        <f aca="false">T4-U4</f>
        <v>14</v>
      </c>
      <c r="W4" s="137" t="n">
        <f aca="false">S4+V4</f>
        <v>75</v>
      </c>
      <c r="X4" s="141" t="n">
        <v>11831.2</v>
      </c>
      <c r="Y4" s="141" t="n">
        <v>0</v>
      </c>
      <c r="Z4" s="141" t="n">
        <v>4800.63</v>
      </c>
      <c r="AA4" s="141" t="n">
        <v>240.39</v>
      </c>
      <c r="AB4" s="141" t="n">
        <v>10825.72</v>
      </c>
      <c r="AC4" s="141"/>
      <c r="AD4" s="141" t="n">
        <v>0</v>
      </c>
      <c r="AE4" s="141" t="n">
        <f aca="false">SUM(X4:AC4)</f>
        <v>27697.94</v>
      </c>
      <c r="AF4" s="141"/>
      <c r="AG4" s="141" t="n">
        <f aca="false">SUM(AE4:AF4)</f>
        <v>27697.94</v>
      </c>
      <c r="AH4" s="143" t="n">
        <f aca="false">W4*'riepilogo Av'!$F$6/'riepilogo Av'!$D$6</f>
        <v>8527.7056240295</v>
      </c>
      <c r="AI4" s="143" t="n">
        <f aca="false">AG4*'riepilogo Av'!$G$6/'riepilogo Av'!$E$6</f>
        <v>14023.8023283649</v>
      </c>
      <c r="AJ4" s="143" t="n">
        <f aca="false">ROUND(AH4+AI4,2)</f>
        <v>22551.51</v>
      </c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</row>
    <row r="5" s="3" customFormat="true" ht="12.75" hidden="false" customHeight="true" outlineLevel="0" collapsed="false">
      <c r="A5" s="132" t="n">
        <v>4</v>
      </c>
      <c r="B5" s="132" t="s">
        <v>173</v>
      </c>
      <c r="C5" s="132" t="s">
        <v>167</v>
      </c>
      <c r="D5" s="132" t="s">
        <v>174</v>
      </c>
      <c r="E5" s="132" t="s">
        <v>20</v>
      </c>
      <c r="F5" s="133" t="n">
        <v>39</v>
      </c>
      <c r="G5" s="133" t="n">
        <v>4</v>
      </c>
      <c r="H5" s="133" t="n">
        <v>0</v>
      </c>
      <c r="I5" s="146" t="n">
        <v>6</v>
      </c>
      <c r="J5" s="146" t="n">
        <v>52</v>
      </c>
      <c r="K5" s="146" t="n">
        <v>4</v>
      </c>
      <c r="L5" s="156"/>
      <c r="M5" s="156"/>
      <c r="N5" s="156"/>
      <c r="O5" s="156"/>
      <c r="P5" s="157" t="n">
        <v>24</v>
      </c>
      <c r="Q5" s="137" t="n">
        <f aca="false">F5+G5+H5+I5+L5+M5+N5+O5</f>
        <v>49</v>
      </c>
      <c r="R5" s="158" t="n">
        <f aca="false">J5+K5+P5</f>
        <v>80</v>
      </c>
      <c r="S5" s="137" t="n">
        <f aca="false">ROUND(Q5+(R5/18),)</f>
        <v>53</v>
      </c>
      <c r="T5" s="159" t="n">
        <v>14</v>
      </c>
      <c r="U5" s="159" t="n">
        <v>0</v>
      </c>
      <c r="V5" s="160" t="n">
        <f aca="false">T5-U5</f>
        <v>14</v>
      </c>
      <c r="W5" s="137" t="n">
        <f aca="false">S5+V5</f>
        <v>67</v>
      </c>
      <c r="X5" s="162" t="n">
        <v>17209.84</v>
      </c>
      <c r="Y5" s="162"/>
      <c r="Z5" s="162" t="n">
        <v>8876.73</v>
      </c>
      <c r="AA5" s="162" t="n">
        <v>248.82</v>
      </c>
      <c r="AB5" s="141" t="n">
        <v>2028.11</v>
      </c>
      <c r="AC5" s="141" t="n">
        <v>0</v>
      </c>
      <c r="AD5" s="141" t="n">
        <v>0</v>
      </c>
      <c r="AE5" s="141" t="n">
        <f aca="false">SUM(X5:AC5)</f>
        <v>28363.5</v>
      </c>
      <c r="AF5" s="141"/>
      <c r="AG5" s="141" t="n">
        <f aca="false">SUM(AE5:AF5)</f>
        <v>28363.5</v>
      </c>
      <c r="AH5" s="143" t="n">
        <f aca="false">W5*'riepilogo Av'!$F$6/'riepilogo Av'!$D$6</f>
        <v>7618.08369079969</v>
      </c>
      <c r="AI5" s="143" t="n">
        <f aca="false">AG5*'riepilogo Av'!$G$6/'riepilogo Av'!$E$6</f>
        <v>14360.7834135166</v>
      </c>
      <c r="AJ5" s="143" t="n">
        <f aca="false">ROUND(AH5+AI5,2)</f>
        <v>21978.87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</row>
    <row r="6" s="3" customFormat="true" ht="12.75" hidden="false" customHeight="true" outlineLevel="0" collapsed="false">
      <c r="A6" s="132" t="n">
        <v>5</v>
      </c>
      <c r="B6" s="163" t="s">
        <v>175</v>
      </c>
      <c r="C6" s="163" t="s">
        <v>167</v>
      </c>
      <c r="D6" s="163" t="s">
        <v>176</v>
      </c>
      <c r="E6" s="163" t="s">
        <v>20</v>
      </c>
      <c r="F6" s="133" t="n">
        <v>3</v>
      </c>
      <c r="G6" s="133" t="n">
        <v>0</v>
      </c>
      <c r="H6" s="133" t="n">
        <v>0</v>
      </c>
      <c r="I6" s="146" t="n">
        <v>0</v>
      </c>
      <c r="J6" s="146" t="n">
        <v>57</v>
      </c>
      <c r="K6" s="146" t="n">
        <v>0</v>
      </c>
      <c r="L6" s="156"/>
      <c r="M6" s="156"/>
      <c r="N6" s="156"/>
      <c r="O6" s="156"/>
      <c r="P6" s="157" t="n">
        <v>4</v>
      </c>
      <c r="Q6" s="137" t="n">
        <f aca="false">F6+G6+H6+I6+L6+M6+N6+O6</f>
        <v>3</v>
      </c>
      <c r="R6" s="158" t="n">
        <f aca="false">J6+K6+P6</f>
        <v>61</v>
      </c>
      <c r="S6" s="137" t="n">
        <f aca="false">ROUND(Q6+(R6/18),)</f>
        <v>6</v>
      </c>
      <c r="T6" s="159" t="n">
        <v>6</v>
      </c>
      <c r="U6" s="159" t="n">
        <v>0</v>
      </c>
      <c r="V6" s="160" t="n">
        <f aca="false">T6-U6</f>
        <v>6</v>
      </c>
      <c r="W6" s="137" t="n">
        <f aca="false">S6+V6</f>
        <v>12</v>
      </c>
      <c r="X6" s="141" t="n">
        <v>1706.68</v>
      </c>
      <c r="Y6" s="141" t="n">
        <v>0</v>
      </c>
      <c r="Z6" s="141"/>
      <c r="AA6" s="141"/>
      <c r="AB6" s="141" t="n">
        <v>0</v>
      </c>
      <c r="AC6" s="141" t="n">
        <v>0</v>
      </c>
      <c r="AD6" s="141" t="n">
        <v>0</v>
      </c>
      <c r="AE6" s="141" t="n">
        <f aca="false">SUM(X6:AC6)</f>
        <v>1706.68</v>
      </c>
      <c r="AF6" s="141"/>
      <c r="AG6" s="141" t="n">
        <f aca="false">SUM(AE6:AF6)</f>
        <v>1706.68</v>
      </c>
      <c r="AH6" s="143" t="n">
        <f aca="false">W6*'riepilogo Av'!$F$6/'riepilogo Av'!$D$6</f>
        <v>1364.43289984472</v>
      </c>
      <c r="AI6" s="143" t="n">
        <f aca="false">AG6*'riepilogo Av'!$G$6/'riepilogo Av'!$E$6</f>
        <v>864.112744766355</v>
      </c>
      <c r="AJ6" s="143" t="n">
        <f aca="false">ROUND(AH6+AI6,2)</f>
        <v>2228.55</v>
      </c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T6" s="161"/>
      <c r="DU6" s="161"/>
      <c r="DV6" s="161"/>
      <c r="DW6" s="161"/>
      <c r="DX6" s="161"/>
      <c r="DY6" s="161"/>
      <c r="DZ6" s="161"/>
      <c r="EA6" s="161"/>
      <c r="EB6" s="161"/>
      <c r="EC6" s="161"/>
      <c r="ED6" s="161"/>
      <c r="EE6" s="161"/>
      <c r="EF6" s="161"/>
      <c r="EG6" s="161"/>
      <c r="EH6" s="161"/>
      <c r="EI6" s="161"/>
      <c r="EJ6" s="161"/>
      <c r="EK6" s="161"/>
      <c r="EL6" s="161"/>
      <c r="EM6" s="161"/>
      <c r="EN6" s="161"/>
      <c r="EO6" s="161"/>
      <c r="EP6" s="161"/>
      <c r="EQ6" s="161"/>
      <c r="ER6" s="161"/>
      <c r="ES6" s="161"/>
      <c r="ET6" s="161"/>
      <c r="EU6" s="161"/>
      <c r="EV6" s="161"/>
      <c r="EW6" s="161"/>
      <c r="EX6" s="161"/>
      <c r="EY6" s="161"/>
      <c r="EZ6" s="161"/>
      <c r="FA6" s="161"/>
      <c r="FB6" s="161"/>
      <c r="FC6" s="161"/>
    </row>
    <row r="7" s="3" customFormat="true" ht="12.75" hidden="false" customHeight="true" outlineLevel="0" collapsed="false">
      <c r="A7" s="132" t="n">
        <v>6</v>
      </c>
      <c r="B7" s="132" t="s">
        <v>177</v>
      </c>
      <c r="C7" s="132" t="s">
        <v>167</v>
      </c>
      <c r="D7" s="132" t="s">
        <v>178</v>
      </c>
      <c r="E7" s="132" t="s">
        <v>128</v>
      </c>
      <c r="F7" s="133" t="n">
        <v>22</v>
      </c>
      <c r="G7" s="133" t="n">
        <v>1</v>
      </c>
      <c r="H7" s="133" t="n">
        <v>0</v>
      </c>
      <c r="I7" s="146" t="n">
        <v>2</v>
      </c>
      <c r="J7" s="146" t="n">
        <v>106</v>
      </c>
      <c r="K7" s="146" t="n">
        <v>0</v>
      </c>
      <c r="L7" s="156" t="n">
        <v>1</v>
      </c>
      <c r="M7" s="156" t="n">
        <v>1</v>
      </c>
      <c r="N7" s="156" t="n">
        <v>1.5</v>
      </c>
      <c r="O7" s="156" t="n">
        <v>4</v>
      </c>
      <c r="P7" s="157" t="n">
        <v>17</v>
      </c>
      <c r="Q7" s="164" t="n">
        <f aca="false">F7+G7+H7+I7+L7+M7+N7+O7</f>
        <v>32.5</v>
      </c>
      <c r="R7" s="158" t="n">
        <f aca="false">J7+K7+P7</f>
        <v>123</v>
      </c>
      <c r="S7" s="137" t="n">
        <f aca="false">ROUND(Q7+(R7/18),)</f>
        <v>39</v>
      </c>
      <c r="T7" s="159" t="n">
        <v>12</v>
      </c>
      <c r="U7" s="159" t="n">
        <v>0</v>
      </c>
      <c r="V7" s="160" t="n">
        <f aca="false">T7-U7</f>
        <v>12</v>
      </c>
      <c r="W7" s="137" t="n">
        <f aca="false">S7+V7</f>
        <v>51</v>
      </c>
      <c r="X7" s="162" t="n">
        <v>452</v>
      </c>
      <c r="Y7" s="162" t="n">
        <v>0</v>
      </c>
      <c r="Z7" s="162" t="n">
        <v>2210</v>
      </c>
      <c r="AA7" s="162" t="n">
        <v>430</v>
      </c>
      <c r="AB7" s="141" t="n">
        <v>5583</v>
      </c>
      <c r="AC7" s="141" t="n">
        <v>0</v>
      </c>
      <c r="AD7" s="141" t="n">
        <v>0</v>
      </c>
      <c r="AE7" s="141" t="n">
        <f aca="false">SUM(X7:AC7)</f>
        <v>8675</v>
      </c>
      <c r="AF7" s="141"/>
      <c r="AG7" s="141" t="n">
        <f aca="false">SUM(AE7:AF7)</f>
        <v>8675</v>
      </c>
      <c r="AH7" s="143" t="n">
        <f aca="false">W7*'riepilogo Av'!$F$6/'riepilogo Av'!$D$6</f>
        <v>5798.83982434006</v>
      </c>
      <c r="AI7" s="143" t="n">
        <f aca="false">AG7*'riepilogo Av'!$G$6/'riepilogo Av'!$E$6</f>
        <v>4392.25751801634</v>
      </c>
      <c r="AJ7" s="143" t="n">
        <f aca="false">ROUND(AH7+AI7,2)</f>
        <v>10191.1</v>
      </c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DT7" s="161"/>
      <c r="DU7" s="161"/>
      <c r="DV7" s="161"/>
      <c r="DW7" s="161"/>
      <c r="DX7" s="161"/>
      <c r="DY7" s="161"/>
      <c r="DZ7" s="161"/>
      <c r="EA7" s="161"/>
      <c r="EB7" s="161"/>
      <c r="EC7" s="161"/>
      <c r="ED7" s="161"/>
      <c r="EE7" s="161"/>
      <c r="EF7" s="161"/>
      <c r="EG7" s="161"/>
      <c r="EH7" s="161"/>
      <c r="EI7" s="161"/>
      <c r="EJ7" s="161"/>
      <c r="EK7" s="161"/>
      <c r="EL7" s="161"/>
      <c r="EM7" s="161"/>
      <c r="EN7" s="161"/>
      <c r="EO7" s="161"/>
      <c r="EP7" s="161"/>
      <c r="EQ7" s="161"/>
      <c r="ER7" s="161"/>
      <c r="ES7" s="161"/>
      <c r="ET7" s="161"/>
      <c r="EU7" s="161"/>
      <c r="EV7" s="161"/>
      <c r="EW7" s="161"/>
      <c r="EX7" s="161"/>
      <c r="EY7" s="161"/>
      <c r="EZ7" s="161"/>
      <c r="FA7" s="161"/>
      <c r="FB7" s="161"/>
      <c r="FC7" s="161"/>
    </row>
    <row r="8" s="3" customFormat="true" ht="12.75" hidden="false" customHeight="true" outlineLevel="0" collapsed="false">
      <c r="A8" s="132" t="n">
        <v>7</v>
      </c>
      <c r="B8" s="132" t="s">
        <v>179</v>
      </c>
      <c r="C8" s="132" t="s">
        <v>167</v>
      </c>
      <c r="D8" s="132" t="s">
        <v>180</v>
      </c>
      <c r="E8" s="132" t="s">
        <v>133</v>
      </c>
      <c r="F8" s="133" t="n">
        <v>20</v>
      </c>
      <c r="G8" s="133" t="n">
        <v>7</v>
      </c>
      <c r="H8" s="133" t="n">
        <v>0</v>
      </c>
      <c r="I8" s="146" t="n">
        <v>6</v>
      </c>
      <c r="J8" s="146" t="n">
        <v>54</v>
      </c>
      <c r="K8" s="146" t="n">
        <v>0</v>
      </c>
      <c r="L8" s="165"/>
      <c r="M8" s="165"/>
      <c r="N8" s="165"/>
      <c r="O8" s="165"/>
      <c r="P8" s="157" t="n">
        <v>15</v>
      </c>
      <c r="Q8" s="137" t="n">
        <f aca="false">F8+G8+H8+I8+L8+M8+N8+O8</f>
        <v>33</v>
      </c>
      <c r="R8" s="158" t="n">
        <f aca="false">J8+K8+P8</f>
        <v>69</v>
      </c>
      <c r="S8" s="137" t="n">
        <f aca="false">ROUND(Q8+(R8/18),)</f>
        <v>37</v>
      </c>
      <c r="T8" s="166" t="n">
        <v>9</v>
      </c>
      <c r="U8" s="166" t="n">
        <v>0</v>
      </c>
      <c r="V8" s="160" t="n">
        <f aca="false">T8-U8</f>
        <v>9</v>
      </c>
      <c r="W8" s="137" t="n">
        <f aca="false">S8+V8</f>
        <v>46</v>
      </c>
      <c r="X8" s="141" t="n">
        <v>10626.66</v>
      </c>
      <c r="Y8" s="141" t="n">
        <v>0</v>
      </c>
      <c r="Z8" s="141" t="n">
        <v>5942.36</v>
      </c>
      <c r="AA8" s="141" t="n">
        <v>81.81</v>
      </c>
      <c r="AB8" s="141" t="n">
        <v>8854.78</v>
      </c>
      <c r="AC8" s="141" t="n">
        <v>0</v>
      </c>
      <c r="AD8" s="141" t="n">
        <v>0</v>
      </c>
      <c r="AE8" s="141" t="n">
        <f aca="false">SUM(X8:AC8)</f>
        <v>25505.61</v>
      </c>
      <c r="AF8" s="141"/>
      <c r="AG8" s="141" t="n">
        <f aca="false">SUM(AE8:AF8)</f>
        <v>25505.61</v>
      </c>
      <c r="AH8" s="143" t="n">
        <f aca="false">W8*'riepilogo Av'!$F$6/'riepilogo Av'!$D$6</f>
        <v>5230.32611607143</v>
      </c>
      <c r="AI8" s="143" t="n">
        <f aca="false">AG8*'riepilogo Av'!$G$6/'riepilogo Av'!$E$6</f>
        <v>12913.7991094055</v>
      </c>
      <c r="AJ8" s="143" t="n">
        <f aca="false">ROUND(AH8+AI8,2)</f>
        <v>18144.13</v>
      </c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  <c r="DT8" s="161"/>
      <c r="DU8" s="161"/>
      <c r="DV8" s="161"/>
      <c r="DW8" s="161"/>
      <c r="DX8" s="161"/>
      <c r="DY8" s="161"/>
      <c r="DZ8" s="161"/>
      <c r="EA8" s="161"/>
      <c r="EB8" s="161"/>
      <c r="EC8" s="161"/>
      <c r="ED8" s="161"/>
      <c r="EE8" s="161"/>
      <c r="EF8" s="161"/>
      <c r="EG8" s="161"/>
      <c r="EH8" s="161"/>
      <c r="EI8" s="161"/>
      <c r="EJ8" s="161"/>
      <c r="EK8" s="161"/>
      <c r="EL8" s="161"/>
      <c r="EM8" s="161"/>
      <c r="EN8" s="161"/>
      <c r="EO8" s="161"/>
      <c r="EP8" s="161"/>
      <c r="EQ8" s="161"/>
      <c r="ER8" s="161"/>
      <c r="ES8" s="161"/>
      <c r="ET8" s="161"/>
      <c r="EU8" s="161"/>
      <c r="EV8" s="161"/>
      <c r="EW8" s="161"/>
      <c r="EX8" s="161"/>
      <c r="EY8" s="161"/>
      <c r="EZ8" s="161"/>
      <c r="FA8" s="161"/>
      <c r="FB8" s="161"/>
      <c r="FC8" s="161"/>
    </row>
    <row r="9" s="3" customFormat="true" ht="12.75" hidden="false" customHeight="true" outlineLevel="0" collapsed="false">
      <c r="A9" s="132" t="n">
        <v>8</v>
      </c>
      <c r="B9" s="132" t="s">
        <v>181</v>
      </c>
      <c r="C9" s="132" t="s">
        <v>167</v>
      </c>
      <c r="D9" s="132" t="s">
        <v>182</v>
      </c>
      <c r="E9" s="132" t="s">
        <v>135</v>
      </c>
      <c r="F9" s="133" t="n">
        <v>21</v>
      </c>
      <c r="G9" s="133" t="n">
        <v>12</v>
      </c>
      <c r="H9" s="133" t="n">
        <v>0</v>
      </c>
      <c r="I9" s="146" t="n">
        <v>8</v>
      </c>
      <c r="J9" s="146" t="n">
        <v>58</v>
      </c>
      <c r="K9" s="146" t="n">
        <v>20</v>
      </c>
      <c r="L9" s="156"/>
      <c r="M9" s="156"/>
      <c r="N9" s="156"/>
      <c r="O9" s="156"/>
      <c r="P9" s="157" t="n">
        <v>18</v>
      </c>
      <c r="Q9" s="137" t="n">
        <f aca="false">F9+G9+H9+I9+L9+M9+N9+O9</f>
        <v>41</v>
      </c>
      <c r="R9" s="158" t="n">
        <f aca="false">J9+K9+P9</f>
        <v>96</v>
      </c>
      <c r="S9" s="137" t="n">
        <f aca="false">ROUND(Q9+(R9/18),)</f>
        <v>46</v>
      </c>
      <c r="T9" s="159" t="n">
        <v>13</v>
      </c>
      <c r="U9" s="159" t="n">
        <v>0</v>
      </c>
      <c r="V9" s="160" t="n">
        <f aca="false">T9-U9</f>
        <v>13</v>
      </c>
      <c r="W9" s="137" t="n">
        <f aca="false">S9+V9</f>
        <v>59</v>
      </c>
      <c r="X9" s="162" t="n">
        <v>434.79</v>
      </c>
      <c r="Y9" s="162"/>
      <c r="Z9" s="162"/>
      <c r="AA9" s="162" t="n">
        <v>439</v>
      </c>
      <c r="AB9" s="141" t="n">
        <v>2470.74</v>
      </c>
      <c r="AC9" s="141"/>
      <c r="AD9" s="141" t="n">
        <v>0</v>
      </c>
      <c r="AE9" s="141" t="n">
        <f aca="false">SUM(X9:AC9)</f>
        <v>3344.53</v>
      </c>
      <c r="AF9" s="141"/>
      <c r="AG9" s="141" t="n">
        <f aca="false">SUM(AE9:AF9)</f>
        <v>3344.53</v>
      </c>
      <c r="AH9" s="143" t="n">
        <f aca="false">W9*'riepilogo Av'!$F$6/'riepilogo Av'!$D$6</f>
        <v>6708.46175756988</v>
      </c>
      <c r="AI9" s="143" t="n">
        <f aca="false">AG9*'riepilogo Av'!$G$6/'riepilogo Av'!$E$6</f>
        <v>1693.3760272889</v>
      </c>
      <c r="AJ9" s="143" t="n">
        <f aca="false">ROUND(AH9+AI9,2)</f>
        <v>8401.84</v>
      </c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</row>
    <row r="10" s="3" customFormat="true" ht="12.75" hidden="false" customHeight="true" outlineLevel="0" collapsed="false">
      <c r="A10" s="132" t="n">
        <v>9</v>
      </c>
      <c r="B10" s="132" t="s">
        <v>183</v>
      </c>
      <c r="C10" s="132" t="s">
        <v>167</v>
      </c>
      <c r="D10" s="132" t="s">
        <v>184</v>
      </c>
      <c r="E10" s="132" t="s">
        <v>137</v>
      </c>
      <c r="F10" s="133" t="n">
        <v>30</v>
      </c>
      <c r="G10" s="133" t="n">
        <v>0</v>
      </c>
      <c r="H10" s="133" t="n">
        <v>0</v>
      </c>
      <c r="I10" s="146" t="n">
        <v>8</v>
      </c>
      <c r="J10" s="146" t="n">
        <v>0</v>
      </c>
      <c r="K10" s="146" t="n">
        <v>16</v>
      </c>
      <c r="L10" s="156"/>
      <c r="M10" s="156"/>
      <c r="N10" s="156"/>
      <c r="O10" s="156"/>
      <c r="P10" s="157" t="n">
        <v>18</v>
      </c>
      <c r="Q10" s="137" t="n">
        <f aca="false">F10+G10+H10+I10+L10+M10+N10+O10</f>
        <v>38</v>
      </c>
      <c r="R10" s="158" t="n">
        <f aca="false">J10+K10+P10</f>
        <v>34</v>
      </c>
      <c r="S10" s="137" t="n">
        <f aca="false">ROUND(Q10+(R10/18),)</f>
        <v>40</v>
      </c>
      <c r="T10" s="159" t="n">
        <v>11</v>
      </c>
      <c r="U10" s="159" t="n">
        <v>0</v>
      </c>
      <c r="V10" s="160" t="n">
        <f aca="false">T10-U10</f>
        <v>11</v>
      </c>
      <c r="W10" s="137" t="n">
        <f aca="false">S10+V10</f>
        <v>51</v>
      </c>
      <c r="X10" s="141" t="n">
        <v>11207.04</v>
      </c>
      <c r="Y10" s="141"/>
      <c r="Z10" s="141" t="n">
        <v>5487.08</v>
      </c>
      <c r="AA10" s="141" t="n">
        <v>244.3</v>
      </c>
      <c r="AB10" s="141" t="n">
        <v>10066.68</v>
      </c>
      <c r="AC10" s="141" t="n">
        <v>0</v>
      </c>
      <c r="AD10" s="141" t="n">
        <v>0</v>
      </c>
      <c r="AE10" s="141" t="n">
        <f aca="false">SUM(X10:AC10)</f>
        <v>27005.1</v>
      </c>
      <c r="AF10" s="141"/>
      <c r="AG10" s="141" t="n">
        <f aca="false">SUM(AE10:AF10)</f>
        <v>27005.1</v>
      </c>
      <c r="AH10" s="143" t="n">
        <f aca="false">W10*'riepilogo Av'!$F$6/'riepilogo Av'!$D$6</f>
        <v>5798.83982434006</v>
      </c>
      <c r="AI10" s="143" t="n">
        <f aca="false">AG10*'riepilogo Av'!$G$6/'riepilogo Av'!$E$6</f>
        <v>13673.0090489663</v>
      </c>
      <c r="AJ10" s="143" t="n">
        <f aca="false">ROUND(AH10+AI10,2)</f>
        <v>19471.85</v>
      </c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1"/>
      <c r="EI10" s="161"/>
      <c r="EJ10" s="161"/>
      <c r="EK10" s="161"/>
      <c r="EL10" s="161"/>
      <c r="EM10" s="161"/>
      <c r="EN10" s="161"/>
      <c r="EO10" s="161"/>
      <c r="EP10" s="161"/>
      <c r="EQ10" s="161"/>
      <c r="ER10" s="161"/>
      <c r="ES10" s="161"/>
      <c r="ET10" s="161"/>
      <c r="EU10" s="161"/>
      <c r="EV10" s="161"/>
      <c r="EW10" s="161"/>
      <c r="EX10" s="161"/>
      <c r="EY10" s="161"/>
      <c r="EZ10" s="161"/>
      <c r="FA10" s="161"/>
      <c r="FB10" s="161"/>
      <c r="FC10" s="161"/>
    </row>
    <row r="11" s="3" customFormat="true" ht="12.75" hidden="false" customHeight="true" outlineLevel="0" collapsed="false">
      <c r="A11" s="132" t="n">
        <v>10</v>
      </c>
      <c r="B11" s="132" t="s">
        <v>185</v>
      </c>
      <c r="C11" s="132" t="s">
        <v>167</v>
      </c>
      <c r="D11" s="132" t="s">
        <v>170</v>
      </c>
      <c r="E11" s="132" t="s">
        <v>186</v>
      </c>
      <c r="F11" s="133" t="n">
        <v>17</v>
      </c>
      <c r="G11" s="133" t="n">
        <v>2</v>
      </c>
      <c r="H11" s="133" t="n">
        <v>0</v>
      </c>
      <c r="I11" s="146" t="n">
        <v>4</v>
      </c>
      <c r="J11" s="146" t="n">
        <v>232</v>
      </c>
      <c r="K11" s="146" t="n">
        <v>24</v>
      </c>
      <c r="L11" s="156"/>
      <c r="M11" s="156"/>
      <c r="N11" s="156"/>
      <c r="O11" s="156"/>
      <c r="P11" s="157" t="n">
        <v>19</v>
      </c>
      <c r="Q11" s="137" t="n">
        <f aca="false">F11+G11+H11+I11+L11+M11+N11+O11</f>
        <v>23</v>
      </c>
      <c r="R11" s="158" t="n">
        <f aca="false">J11+K11+P11</f>
        <v>275</v>
      </c>
      <c r="S11" s="137" t="n">
        <f aca="false">ROUND(Q11+(R11/18),)</f>
        <v>38</v>
      </c>
      <c r="T11" s="159" t="n">
        <v>12</v>
      </c>
      <c r="U11" s="159" t="n">
        <v>0</v>
      </c>
      <c r="V11" s="160" t="n">
        <f aca="false">T11-U11</f>
        <v>12</v>
      </c>
      <c r="W11" s="137" t="n">
        <f aca="false">S11+V11</f>
        <v>50</v>
      </c>
      <c r="X11" s="162" t="n">
        <v>5095.52</v>
      </c>
      <c r="Y11" s="162" t="n">
        <v>533.93</v>
      </c>
      <c r="Z11" s="162" t="n">
        <v>1287.85</v>
      </c>
      <c r="AA11" s="162" t="n">
        <v>628.88</v>
      </c>
      <c r="AB11" s="141" t="n">
        <v>9855.45</v>
      </c>
      <c r="AC11" s="141" t="n">
        <v>322.7</v>
      </c>
      <c r="AD11" s="141" t="n">
        <v>0</v>
      </c>
      <c r="AE11" s="141" t="n">
        <f aca="false">SUM(X11:AC11)</f>
        <v>17724.33</v>
      </c>
      <c r="AF11" s="141"/>
      <c r="AG11" s="141" t="n">
        <f aca="false">SUM(AE11:AF11)</f>
        <v>17724.33</v>
      </c>
      <c r="AH11" s="143" t="n">
        <f aca="false">W11*'riepilogo Av'!$F$6/'riepilogo Av'!$D$6</f>
        <v>5685.13708268634</v>
      </c>
      <c r="AI11" s="143" t="n">
        <f aca="false">AG11*'riepilogo Av'!$G$6/'riepilogo Av'!$E$6</f>
        <v>8974.04284660548</v>
      </c>
      <c r="AJ11" s="143" t="n">
        <f aca="false">ROUND(AH11+AI11,2)</f>
        <v>14659.18</v>
      </c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1"/>
      <c r="EP11" s="161"/>
      <c r="EQ11" s="161"/>
      <c r="ER11" s="161"/>
      <c r="ES11" s="161"/>
      <c r="ET11" s="161"/>
      <c r="EU11" s="161"/>
      <c r="EV11" s="161"/>
      <c r="EW11" s="161"/>
      <c r="EX11" s="161"/>
      <c r="EY11" s="161"/>
      <c r="EZ11" s="161"/>
      <c r="FA11" s="161"/>
      <c r="FB11" s="161"/>
      <c r="FC11" s="161"/>
    </row>
    <row r="12" s="3" customFormat="true" ht="12.75" hidden="false" customHeight="true" outlineLevel="0" collapsed="false">
      <c r="A12" s="132" t="n">
        <v>11</v>
      </c>
      <c r="B12" s="132" t="s">
        <v>187</v>
      </c>
      <c r="C12" s="132" t="s">
        <v>167</v>
      </c>
      <c r="D12" s="132" t="s">
        <v>188</v>
      </c>
      <c r="E12" s="132" t="s">
        <v>139</v>
      </c>
      <c r="F12" s="133" t="n">
        <v>0</v>
      </c>
      <c r="G12" s="133" t="n">
        <v>38</v>
      </c>
      <c r="H12" s="133" t="n">
        <v>0</v>
      </c>
      <c r="I12" s="146" t="n">
        <v>1</v>
      </c>
      <c r="J12" s="146" t="n">
        <v>42</v>
      </c>
      <c r="K12" s="146" t="n">
        <v>22</v>
      </c>
      <c r="L12" s="156"/>
      <c r="M12" s="156"/>
      <c r="N12" s="156"/>
      <c r="O12" s="156"/>
      <c r="P12" s="157" t="n">
        <v>16</v>
      </c>
      <c r="Q12" s="137" t="n">
        <f aca="false">F12+G12+H12+I12+L12+M12+N12+O12</f>
        <v>39</v>
      </c>
      <c r="R12" s="158" t="n">
        <f aca="false">J12+K12+P12</f>
        <v>80</v>
      </c>
      <c r="S12" s="137" t="n">
        <f aca="false">ROUND(Q12+(R12/18),)</f>
        <v>43</v>
      </c>
      <c r="T12" s="159" t="n">
        <v>12</v>
      </c>
      <c r="U12" s="159" t="n">
        <v>0</v>
      </c>
      <c r="V12" s="160" t="n">
        <f aca="false">T12-U12</f>
        <v>12</v>
      </c>
      <c r="W12" s="137" t="n">
        <f aca="false">S12+V12</f>
        <v>55</v>
      </c>
      <c r="X12" s="141" t="n">
        <v>6195.36</v>
      </c>
      <c r="Y12" s="141"/>
      <c r="Z12" s="141"/>
      <c r="AA12" s="141" t="n">
        <v>277.22</v>
      </c>
      <c r="AB12" s="141" t="n">
        <v>4762.4</v>
      </c>
      <c r="AC12" s="141" t="n">
        <v>0</v>
      </c>
      <c r="AD12" s="141" t="n">
        <v>0</v>
      </c>
      <c r="AE12" s="141" t="n">
        <f aca="false">SUM(X12:AC12)</f>
        <v>11234.98</v>
      </c>
      <c r="AF12" s="141"/>
      <c r="AG12" s="141" t="n">
        <f aca="false">SUM(AE12:AF12)</f>
        <v>11234.98</v>
      </c>
      <c r="AH12" s="143" t="n">
        <f aca="false">W12*'riepilogo Av'!$F$6/'riepilogo Av'!$D$6</f>
        <v>6253.65079095497</v>
      </c>
      <c r="AI12" s="143" t="n">
        <f aca="false">AG12*'riepilogo Av'!$G$6/'riepilogo Av'!$E$6</f>
        <v>5688.40638268164</v>
      </c>
      <c r="AJ12" s="143" t="n">
        <f aca="false">ROUND(AH12+AI12,2)</f>
        <v>11942.06</v>
      </c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/>
      <c r="EK12" s="161"/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61"/>
      <c r="EW12" s="161"/>
      <c r="EX12" s="161"/>
      <c r="EY12" s="161"/>
      <c r="EZ12" s="161"/>
      <c r="FA12" s="161"/>
      <c r="FB12" s="161"/>
      <c r="FC12" s="161"/>
    </row>
    <row r="13" s="167" customFormat="true" ht="12.75" hidden="false" customHeight="true" outlineLevel="0" collapsed="false">
      <c r="A13" s="132" t="n">
        <v>12</v>
      </c>
      <c r="B13" s="132" t="s">
        <v>189</v>
      </c>
      <c r="C13" s="132" t="s">
        <v>167</v>
      </c>
      <c r="D13" s="132" t="s">
        <v>190</v>
      </c>
      <c r="E13" s="132" t="s">
        <v>141</v>
      </c>
      <c r="F13" s="133" t="n">
        <v>0</v>
      </c>
      <c r="G13" s="133" t="n">
        <v>29</v>
      </c>
      <c r="H13" s="133" t="n">
        <v>0</v>
      </c>
      <c r="I13" s="146" t="n">
        <v>6</v>
      </c>
      <c r="J13" s="146" t="n">
        <v>131</v>
      </c>
      <c r="K13" s="146" t="n">
        <v>19</v>
      </c>
      <c r="L13" s="156"/>
      <c r="M13" s="156"/>
      <c r="N13" s="156"/>
      <c r="O13" s="156"/>
      <c r="P13" s="157" t="n">
        <v>15</v>
      </c>
      <c r="Q13" s="137" t="n">
        <f aca="false">F13+G13+H13+I13+L13+M13+N13+O13</f>
        <v>35</v>
      </c>
      <c r="R13" s="158" t="n">
        <f aca="false">J13+K13+P13</f>
        <v>165</v>
      </c>
      <c r="S13" s="137" t="n">
        <f aca="false">ROUND(Q13+(R13/18),)</f>
        <v>44</v>
      </c>
      <c r="T13" s="159" t="n">
        <v>11</v>
      </c>
      <c r="U13" s="159" t="n">
        <v>0</v>
      </c>
      <c r="V13" s="160" t="n">
        <f aca="false">T13-U13</f>
        <v>11</v>
      </c>
      <c r="W13" s="137" t="n">
        <f aca="false">S13+V13</f>
        <v>55</v>
      </c>
      <c r="X13" s="162" t="n">
        <v>12033.16</v>
      </c>
      <c r="Y13" s="162"/>
      <c r="Z13" s="162" t="n">
        <v>7463.16</v>
      </c>
      <c r="AA13" s="162" t="n">
        <v>277.31</v>
      </c>
      <c r="AB13" s="141" t="n">
        <v>5689.77</v>
      </c>
      <c r="AC13" s="141" t="n">
        <v>0</v>
      </c>
      <c r="AD13" s="141" t="n">
        <v>0</v>
      </c>
      <c r="AE13" s="141" t="n">
        <f aca="false">SUM(X13:AC13)</f>
        <v>25463.4</v>
      </c>
      <c r="AF13" s="141"/>
      <c r="AG13" s="141" t="n">
        <f aca="false">SUM(AE13:AF13)</f>
        <v>25463.4</v>
      </c>
      <c r="AH13" s="143" t="n">
        <f aca="false">W13*'riepilogo Av'!$F$6/'riepilogo Av'!$D$6</f>
        <v>6253.65079095497</v>
      </c>
      <c r="AI13" s="143" t="n">
        <f aca="false">AG13*'riepilogo Av'!$G$6/'riepilogo Av'!$E$6</f>
        <v>12892.4276754187</v>
      </c>
      <c r="AJ13" s="143" t="n">
        <f aca="false">ROUND(AH13+AI13,2)</f>
        <v>19146.08</v>
      </c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61"/>
      <c r="EI13" s="161"/>
      <c r="EJ13" s="161"/>
      <c r="EK13" s="161"/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61"/>
      <c r="EW13" s="161"/>
      <c r="EX13" s="161"/>
      <c r="EY13" s="161"/>
      <c r="EZ13" s="161"/>
      <c r="FA13" s="161"/>
      <c r="FB13" s="161"/>
      <c r="FC13" s="161"/>
    </row>
    <row r="14" s="3" customFormat="true" ht="12.75" hidden="false" customHeight="true" outlineLevel="0" collapsed="false">
      <c r="A14" s="132" t="n">
        <v>13</v>
      </c>
      <c r="B14" s="132" t="s">
        <v>191</v>
      </c>
      <c r="C14" s="132" t="s">
        <v>167</v>
      </c>
      <c r="D14" s="132" t="s">
        <v>192</v>
      </c>
      <c r="E14" s="132" t="s">
        <v>143</v>
      </c>
      <c r="F14" s="133" t="n">
        <v>20</v>
      </c>
      <c r="G14" s="133" t="n">
        <v>2</v>
      </c>
      <c r="H14" s="133" t="n">
        <v>0</v>
      </c>
      <c r="I14" s="146" t="n">
        <v>4</v>
      </c>
      <c r="J14" s="146" t="n">
        <v>89</v>
      </c>
      <c r="K14" s="146" t="n">
        <v>8</v>
      </c>
      <c r="L14" s="156"/>
      <c r="M14" s="156"/>
      <c r="N14" s="156"/>
      <c r="O14" s="156"/>
      <c r="P14" s="157" t="n">
        <v>15</v>
      </c>
      <c r="Q14" s="137" t="n">
        <f aca="false">F14+G14+H14+I14+L14+M14+N14+O14</f>
        <v>26</v>
      </c>
      <c r="R14" s="158" t="n">
        <f aca="false">J14+K14+P14</f>
        <v>112</v>
      </c>
      <c r="S14" s="137" t="n">
        <f aca="false">ROUND(Q14+(R14/18),)</f>
        <v>32</v>
      </c>
      <c r="T14" s="159" t="n">
        <v>11</v>
      </c>
      <c r="U14" s="159" t="n">
        <v>0</v>
      </c>
      <c r="V14" s="160" t="n">
        <f aca="false">T14-U14</f>
        <v>11</v>
      </c>
      <c r="W14" s="137" t="n">
        <f aca="false">S14+V14</f>
        <v>43</v>
      </c>
      <c r="X14" s="141" t="n">
        <v>2506.48</v>
      </c>
      <c r="Y14" s="141"/>
      <c r="Z14" s="141" t="n">
        <v>4184.53</v>
      </c>
      <c r="AA14" s="141" t="n">
        <v>337.52</v>
      </c>
      <c r="AB14" s="141" t="n">
        <v>1208.93</v>
      </c>
      <c r="AC14" s="141" t="n">
        <v>0</v>
      </c>
      <c r="AD14" s="141" t="n">
        <v>0</v>
      </c>
      <c r="AE14" s="141" t="n">
        <f aca="false">SUM(X14:AC14)</f>
        <v>8237.46</v>
      </c>
      <c r="AF14" s="141"/>
      <c r="AG14" s="141" t="n">
        <f aca="false">SUM(AE14:AF14)</f>
        <v>8237.46</v>
      </c>
      <c r="AH14" s="143" t="n">
        <f aca="false">W14*'riepilogo Av'!$F$6/'riepilogo Av'!$D$6</f>
        <v>4889.21789111025</v>
      </c>
      <c r="AI14" s="143" t="n">
        <f aca="false">AG14*'riepilogo Av'!$G$6/'riepilogo Av'!$E$6</f>
        <v>4170.72571923445</v>
      </c>
      <c r="AJ14" s="143" t="n">
        <f aca="false">ROUND(AH14+AI14,2)</f>
        <v>9059.94</v>
      </c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1"/>
      <c r="EE14" s="161"/>
      <c r="EF14" s="161"/>
      <c r="EG14" s="161"/>
      <c r="EH14" s="161"/>
      <c r="EI14" s="161"/>
      <c r="EJ14" s="161"/>
      <c r="EK14" s="161"/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61"/>
      <c r="EW14" s="161"/>
      <c r="EX14" s="161"/>
      <c r="EY14" s="161"/>
      <c r="EZ14" s="161"/>
      <c r="FA14" s="161"/>
      <c r="FB14" s="161"/>
      <c r="FC14" s="161"/>
    </row>
    <row r="15" s="3" customFormat="true" ht="12.75" hidden="false" customHeight="true" outlineLevel="0" collapsed="false">
      <c r="A15" s="132" t="n">
        <v>14</v>
      </c>
      <c r="B15" s="132" t="s">
        <v>193</v>
      </c>
      <c r="C15" s="132" t="s">
        <v>167</v>
      </c>
      <c r="D15" s="132" t="s">
        <v>194</v>
      </c>
      <c r="E15" s="132" t="s">
        <v>145</v>
      </c>
      <c r="F15" s="133" t="n">
        <v>7</v>
      </c>
      <c r="G15" s="133" t="n">
        <v>18</v>
      </c>
      <c r="H15" s="133" t="n">
        <v>0</v>
      </c>
      <c r="I15" s="146" t="n">
        <v>4</v>
      </c>
      <c r="J15" s="146" t="n">
        <v>72</v>
      </c>
      <c r="K15" s="146" t="n">
        <v>14</v>
      </c>
      <c r="L15" s="165"/>
      <c r="M15" s="165"/>
      <c r="N15" s="165"/>
      <c r="O15" s="165"/>
      <c r="P15" s="157" t="n">
        <v>16</v>
      </c>
      <c r="Q15" s="137" t="n">
        <f aca="false">F15+G15+H15+I15+L15+M15+N15+O15</f>
        <v>29</v>
      </c>
      <c r="R15" s="158" t="n">
        <f aca="false">J15+K15+P15</f>
        <v>102</v>
      </c>
      <c r="S15" s="137" t="n">
        <f aca="false">ROUND(Q15+(R15/18),)</f>
        <v>35</v>
      </c>
      <c r="T15" s="166" t="n">
        <v>11</v>
      </c>
      <c r="U15" s="166" t="n">
        <v>0</v>
      </c>
      <c r="V15" s="160" t="n">
        <f aca="false">T15-U15</f>
        <v>11</v>
      </c>
      <c r="W15" s="137" t="n">
        <f aca="false">S15+V15</f>
        <v>46</v>
      </c>
      <c r="X15" s="162" t="n">
        <v>13035.09</v>
      </c>
      <c r="Y15" s="162"/>
      <c r="Z15" s="162" t="n">
        <v>4161.13</v>
      </c>
      <c r="AA15" s="162" t="n">
        <v>205.66</v>
      </c>
      <c r="AB15" s="141" t="n">
        <v>5897.42</v>
      </c>
      <c r="AC15" s="141"/>
      <c r="AD15" s="141" t="n">
        <v>0</v>
      </c>
      <c r="AE15" s="141" t="n">
        <f aca="false">SUM(X15:AC15)</f>
        <v>23299.3</v>
      </c>
      <c r="AF15" s="141"/>
      <c r="AG15" s="141" t="n">
        <f aca="false">SUM(AE15:AF15)</f>
        <v>23299.3</v>
      </c>
      <c r="AH15" s="143" t="n">
        <f aca="false">W15*'riepilogo Av'!$F$6/'riepilogo Av'!$D$6</f>
        <v>5230.32611607143</v>
      </c>
      <c r="AI15" s="143" t="n">
        <f aca="false">AG15*'riepilogo Av'!$G$6/'riepilogo Av'!$E$6</f>
        <v>11796.7176472067</v>
      </c>
      <c r="AJ15" s="143" t="n">
        <f aca="false">ROUND(AH15+AI15,2)</f>
        <v>17027.04</v>
      </c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  <c r="ED15" s="161"/>
      <c r="EE15" s="161"/>
      <c r="EF15" s="161"/>
      <c r="EG15" s="161"/>
      <c r="EH15" s="161"/>
      <c r="EI15" s="161"/>
      <c r="EJ15" s="16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</row>
    <row r="16" s="167" customFormat="true" ht="12.75" hidden="false" customHeight="true" outlineLevel="0" collapsed="false">
      <c r="A16" s="132" t="n">
        <v>15</v>
      </c>
      <c r="B16" s="132" t="s">
        <v>195</v>
      </c>
      <c r="C16" s="132" t="s">
        <v>167</v>
      </c>
      <c r="D16" s="132" t="s">
        <v>196</v>
      </c>
      <c r="E16" s="132" t="s">
        <v>147</v>
      </c>
      <c r="F16" s="133" t="n">
        <v>23</v>
      </c>
      <c r="G16" s="133" t="n">
        <v>0</v>
      </c>
      <c r="H16" s="133" t="n">
        <v>0</v>
      </c>
      <c r="I16" s="146" t="n">
        <v>5</v>
      </c>
      <c r="J16" s="146" t="n">
        <v>36</v>
      </c>
      <c r="K16" s="146" t="n">
        <v>18</v>
      </c>
      <c r="L16" s="165"/>
      <c r="M16" s="165"/>
      <c r="N16" s="165"/>
      <c r="O16" s="165"/>
      <c r="P16" s="157" t="n">
        <v>15</v>
      </c>
      <c r="Q16" s="137" t="n">
        <f aca="false">F16+G16+H16+I16+L16+M16+N16+O16</f>
        <v>28</v>
      </c>
      <c r="R16" s="158" t="n">
        <f aca="false">J16+K16+P16</f>
        <v>69</v>
      </c>
      <c r="S16" s="137" t="n">
        <f aca="false">ROUND(Q16+(R16/18),)</f>
        <v>32</v>
      </c>
      <c r="T16" s="166" t="n">
        <v>8</v>
      </c>
      <c r="U16" s="166" t="n">
        <v>0</v>
      </c>
      <c r="V16" s="160" t="n">
        <f aca="false">T16-U16</f>
        <v>8</v>
      </c>
      <c r="W16" s="137" t="n">
        <f aca="false">S16+V16</f>
        <v>40</v>
      </c>
      <c r="X16" s="141" t="n">
        <v>14065.51</v>
      </c>
      <c r="Y16" s="141"/>
      <c r="Z16" s="141" t="n">
        <v>10190.82</v>
      </c>
      <c r="AA16" s="141" t="n">
        <v>288.79</v>
      </c>
      <c r="AB16" s="141" t="n">
        <v>10582.86</v>
      </c>
      <c r="AC16" s="141" t="n">
        <v>0</v>
      </c>
      <c r="AD16" s="141" t="n">
        <v>0</v>
      </c>
      <c r="AE16" s="141" t="n">
        <f aca="false">SUM(X16:AC16)</f>
        <v>35127.98</v>
      </c>
      <c r="AF16" s="141"/>
      <c r="AG16" s="141" t="n">
        <f aca="false">SUM(AE16:AF16)</f>
        <v>35127.98</v>
      </c>
      <c r="AH16" s="143" t="n">
        <f aca="false">W16*'riepilogo Av'!$F$6/'riepilogo Av'!$D$6</f>
        <v>4548.10966614907</v>
      </c>
      <c r="AI16" s="143" t="n">
        <f aca="false">AG16*'riepilogo Av'!$G$6/'riepilogo Av'!$E$6</f>
        <v>17785.7215271156</v>
      </c>
      <c r="AJ16" s="143" t="n">
        <f aca="false">ROUND(AH16+AI16,2)</f>
        <v>22333.83</v>
      </c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</row>
    <row r="17" s="3" customFormat="true" ht="12.75" hidden="false" customHeight="true" outlineLevel="0" collapsed="false">
      <c r="A17" s="132" t="n">
        <v>16</v>
      </c>
      <c r="B17" s="132" t="s">
        <v>197</v>
      </c>
      <c r="C17" s="132" t="s">
        <v>167</v>
      </c>
      <c r="D17" s="132" t="s">
        <v>198</v>
      </c>
      <c r="E17" s="132" t="s">
        <v>149</v>
      </c>
      <c r="F17" s="133" t="n">
        <v>21</v>
      </c>
      <c r="G17" s="133" t="n">
        <v>10</v>
      </c>
      <c r="H17" s="133" t="n">
        <v>0</v>
      </c>
      <c r="I17" s="146" t="n">
        <v>4</v>
      </c>
      <c r="J17" s="146" t="n">
        <v>30</v>
      </c>
      <c r="K17" s="146" t="n">
        <v>0</v>
      </c>
      <c r="L17" s="156"/>
      <c r="M17" s="156"/>
      <c r="N17" s="156"/>
      <c r="O17" s="156"/>
      <c r="P17" s="157" t="n">
        <v>17</v>
      </c>
      <c r="Q17" s="137" t="n">
        <f aca="false">F17+G17+H17+I17+L17+M17+N17+O17</f>
        <v>35</v>
      </c>
      <c r="R17" s="158" t="n">
        <f aca="false">J17+K17+P17</f>
        <v>47</v>
      </c>
      <c r="S17" s="137" t="n">
        <f aca="false">ROUND(Q17+(R17/18),)</f>
        <v>38</v>
      </c>
      <c r="T17" s="159" t="n">
        <v>11</v>
      </c>
      <c r="U17" s="159" t="n">
        <v>0</v>
      </c>
      <c r="V17" s="160" t="n">
        <f aca="false">T17-U17</f>
        <v>11</v>
      </c>
      <c r="W17" s="137" t="n">
        <f aca="false">S17+V17</f>
        <v>49</v>
      </c>
      <c r="X17" s="162" t="n">
        <v>11663.07</v>
      </c>
      <c r="Y17" s="162"/>
      <c r="Z17" s="162" t="n">
        <v>4279.64</v>
      </c>
      <c r="AA17" s="162" t="n">
        <v>138.61</v>
      </c>
      <c r="AB17" s="141" t="n">
        <v>2718.75</v>
      </c>
      <c r="AC17" s="141"/>
      <c r="AD17" s="141" t="n">
        <v>0</v>
      </c>
      <c r="AE17" s="141" t="n">
        <f aca="false">SUM(X17:AC17)</f>
        <v>18800.07</v>
      </c>
      <c r="AF17" s="141"/>
      <c r="AG17" s="141" t="n">
        <f aca="false">SUM(AE17:AF17)</f>
        <v>18800.07</v>
      </c>
      <c r="AH17" s="143" t="n">
        <f aca="false">W17*'riepilogo Av'!$F$6/'riepilogo Av'!$D$6</f>
        <v>5571.43434103261</v>
      </c>
      <c r="AI17" s="143" t="n">
        <f aca="false">AG17*'riepilogo Av'!$G$6/'riepilogo Av'!$E$6</f>
        <v>9518.70303132374</v>
      </c>
      <c r="AJ17" s="143" t="n">
        <f aca="false">ROUND(AH17+AI17,2)</f>
        <v>15090.14</v>
      </c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</row>
    <row r="18" s="3" customFormat="true" ht="12.75" hidden="false" customHeight="true" outlineLevel="0" collapsed="false">
      <c r="A18" s="132" t="n">
        <v>17</v>
      </c>
      <c r="B18" s="132" t="s">
        <v>199</v>
      </c>
      <c r="C18" s="132" t="s">
        <v>167</v>
      </c>
      <c r="D18" s="132" t="s">
        <v>200</v>
      </c>
      <c r="E18" s="132" t="s">
        <v>151</v>
      </c>
      <c r="F18" s="133" t="n">
        <v>15</v>
      </c>
      <c r="G18" s="133" t="n">
        <v>10</v>
      </c>
      <c r="H18" s="133" t="n">
        <v>0</v>
      </c>
      <c r="I18" s="146" t="n">
        <v>5</v>
      </c>
      <c r="J18" s="146" t="n">
        <v>66</v>
      </c>
      <c r="K18" s="146" t="n">
        <v>0</v>
      </c>
      <c r="L18" s="156"/>
      <c r="M18" s="156"/>
      <c r="N18" s="156"/>
      <c r="O18" s="156"/>
      <c r="P18" s="157" t="n">
        <v>14</v>
      </c>
      <c r="Q18" s="137" t="n">
        <f aca="false">F18+G18+H18+I18+L18+M18+N18+O18</f>
        <v>30</v>
      </c>
      <c r="R18" s="158" t="n">
        <f aca="false">J18+K18+P18</f>
        <v>80</v>
      </c>
      <c r="S18" s="137" t="n">
        <f aca="false">ROUND(Q18+(R18/18),)</f>
        <v>34</v>
      </c>
      <c r="T18" s="159" t="n">
        <v>11</v>
      </c>
      <c r="U18" s="159" t="n">
        <v>0</v>
      </c>
      <c r="V18" s="160" t="n">
        <f aca="false">T18-U18</f>
        <v>11</v>
      </c>
      <c r="W18" s="137" t="n">
        <f aca="false">S18+V18</f>
        <v>45</v>
      </c>
      <c r="X18" s="141" t="n">
        <v>8036.84</v>
      </c>
      <c r="Y18" s="141" t="n">
        <v>0</v>
      </c>
      <c r="Z18" s="141" t="n">
        <v>5617.9</v>
      </c>
      <c r="AA18" s="141" t="n">
        <v>277.22</v>
      </c>
      <c r="AB18" s="141" t="n">
        <v>12445.12</v>
      </c>
      <c r="AC18" s="141" t="n">
        <v>0</v>
      </c>
      <c r="AD18" s="141" t="n">
        <v>0</v>
      </c>
      <c r="AE18" s="141" t="n">
        <f aca="false">SUM(X18:AC18)</f>
        <v>26377.08</v>
      </c>
      <c r="AF18" s="141"/>
      <c r="AG18" s="141" t="n">
        <f aca="false">SUM(AE18:AF18)</f>
        <v>26377.08</v>
      </c>
      <c r="AH18" s="143" t="n">
        <f aca="false">W18*'riepilogo Av'!$F$6/'riepilogo Av'!$D$6</f>
        <v>5116.6233744177</v>
      </c>
      <c r="AI18" s="143" t="n">
        <f aca="false">AG18*'riepilogo Av'!$G$6/'riepilogo Av'!$E$6</f>
        <v>13355.0349202673</v>
      </c>
      <c r="AJ18" s="143" t="n">
        <f aca="false">ROUND(AH18+AI18,2)</f>
        <v>18471.66</v>
      </c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1"/>
      <c r="EW18" s="161"/>
      <c r="EX18" s="161"/>
      <c r="EY18" s="161"/>
      <c r="EZ18" s="161"/>
      <c r="FA18" s="161"/>
      <c r="FB18" s="161"/>
      <c r="FC18" s="161"/>
    </row>
    <row r="19" s="3" customFormat="true" ht="12.75" hidden="false" customHeight="true" outlineLevel="0" collapsed="false">
      <c r="A19" s="132" t="n">
        <v>18</v>
      </c>
      <c r="B19" s="132" t="s">
        <v>201</v>
      </c>
      <c r="C19" s="132" t="s">
        <v>167</v>
      </c>
      <c r="D19" s="132" t="s">
        <v>202</v>
      </c>
      <c r="E19" s="132" t="s">
        <v>153</v>
      </c>
      <c r="F19" s="133" t="n">
        <v>25</v>
      </c>
      <c r="G19" s="133" t="n">
        <v>4</v>
      </c>
      <c r="H19" s="133" t="n">
        <v>0</v>
      </c>
      <c r="I19" s="146" t="n">
        <v>7</v>
      </c>
      <c r="J19" s="146" t="n">
        <v>45</v>
      </c>
      <c r="K19" s="146" t="n">
        <v>7</v>
      </c>
      <c r="L19" s="156"/>
      <c r="M19" s="156"/>
      <c r="N19" s="156"/>
      <c r="O19" s="156"/>
      <c r="P19" s="157" t="n">
        <v>17</v>
      </c>
      <c r="Q19" s="137" t="n">
        <f aca="false">F19+G19+H19+I19+L19+M19+N19+O19</f>
        <v>36</v>
      </c>
      <c r="R19" s="158" t="n">
        <f aca="false">J19+K19+P19</f>
        <v>69</v>
      </c>
      <c r="S19" s="137" t="n">
        <f aca="false">ROUND(Q19+(R19/18),)</f>
        <v>40</v>
      </c>
      <c r="T19" s="159" t="n">
        <v>10</v>
      </c>
      <c r="U19" s="159" t="n">
        <v>0</v>
      </c>
      <c r="V19" s="160" t="n">
        <f aca="false">T19-U19</f>
        <v>10</v>
      </c>
      <c r="W19" s="137" t="n">
        <f aca="false">S19+V19</f>
        <v>50</v>
      </c>
      <c r="X19" s="162" t="n">
        <v>6703.08</v>
      </c>
      <c r="Y19" s="162"/>
      <c r="Z19" s="162" t="n">
        <v>6064.01</v>
      </c>
      <c r="AA19" s="162"/>
      <c r="AB19" s="141" t="n">
        <v>1616.1</v>
      </c>
      <c r="AC19" s="141"/>
      <c r="AD19" s="141" t="n">
        <v>0</v>
      </c>
      <c r="AE19" s="141" t="n">
        <f aca="false">SUM(X19:AC19)</f>
        <v>14383.19</v>
      </c>
      <c r="AF19" s="141"/>
      <c r="AG19" s="141" t="n">
        <f aca="false">SUM(AE19:AF19)</f>
        <v>14383.19</v>
      </c>
      <c r="AH19" s="143" t="n">
        <f aca="false">W19*'riepilogo Av'!$F$6/'riepilogo Av'!$D$6</f>
        <v>5685.13708268634</v>
      </c>
      <c r="AI19" s="143" t="n">
        <f aca="false">AG19*'riepilogo Av'!$G$6/'riepilogo Av'!$E$6</f>
        <v>7282.38321735532</v>
      </c>
      <c r="AJ19" s="143" t="n">
        <f aca="false">ROUND(AH19+AI19,2)</f>
        <v>12967.52</v>
      </c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</row>
    <row r="20" s="3" customFormat="true" ht="12.75" hidden="false" customHeight="true" outlineLevel="0" collapsed="false">
      <c r="A20" s="132" t="n">
        <v>19</v>
      </c>
      <c r="B20" s="132" t="s">
        <v>203</v>
      </c>
      <c r="C20" s="132" t="s">
        <v>167</v>
      </c>
      <c r="D20" s="132" t="s">
        <v>204</v>
      </c>
      <c r="E20" s="132" t="s">
        <v>155</v>
      </c>
      <c r="F20" s="133" t="n">
        <v>8</v>
      </c>
      <c r="G20" s="133" t="n">
        <v>19</v>
      </c>
      <c r="H20" s="133" t="n">
        <v>0</v>
      </c>
      <c r="I20" s="146" t="n">
        <v>4</v>
      </c>
      <c r="J20" s="146" t="n">
        <v>62</v>
      </c>
      <c r="K20" s="146" t="n">
        <v>3</v>
      </c>
      <c r="L20" s="165"/>
      <c r="M20" s="165"/>
      <c r="N20" s="165"/>
      <c r="O20" s="165"/>
      <c r="P20" s="157" t="n">
        <v>13</v>
      </c>
      <c r="Q20" s="137" t="n">
        <f aca="false">F20+G20+H20+I20+L20+M20+N20+O20</f>
        <v>31</v>
      </c>
      <c r="R20" s="158" t="n">
        <f aca="false">J20+K20+P20</f>
        <v>78</v>
      </c>
      <c r="S20" s="137" t="n">
        <f aca="false">ROUND(Q20+(R20/18),)</f>
        <v>35</v>
      </c>
      <c r="T20" s="166" t="n">
        <v>9</v>
      </c>
      <c r="U20" s="166" t="n">
        <v>0</v>
      </c>
      <c r="V20" s="160" t="n">
        <f aca="false">T20-U20</f>
        <v>9</v>
      </c>
      <c r="W20" s="137" t="n">
        <f aca="false">S20+V20</f>
        <v>44</v>
      </c>
      <c r="X20" s="141" t="n">
        <v>5527.44</v>
      </c>
      <c r="Y20" s="141" t="n">
        <v>0</v>
      </c>
      <c r="Z20" s="141" t="n">
        <v>4935.11</v>
      </c>
      <c r="AA20" s="141" t="n">
        <v>256.17</v>
      </c>
      <c r="AB20" s="141" t="n">
        <v>5674.99</v>
      </c>
      <c r="AC20" s="141"/>
      <c r="AD20" s="141" t="n">
        <v>0</v>
      </c>
      <c r="AE20" s="141" t="n">
        <f aca="false">SUM(X20:AC20)</f>
        <v>16393.71</v>
      </c>
      <c r="AF20" s="141"/>
      <c r="AG20" s="141" t="n">
        <f aca="false">SUM(AE20:AF20)</f>
        <v>16393.71</v>
      </c>
      <c r="AH20" s="143" t="n">
        <f aca="false">W20*'riepilogo Av'!$F$6/'riepilogo Av'!$D$6</f>
        <v>5002.92063276398</v>
      </c>
      <c r="AI20" s="143" t="n">
        <f aca="false">AG20*'riepilogo Av'!$G$6/'riepilogo Av'!$E$6</f>
        <v>8300.333832355</v>
      </c>
      <c r="AJ20" s="143" t="n">
        <f aca="false">ROUND(AH20+AI20,2)</f>
        <v>13303.25</v>
      </c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1"/>
      <c r="EW20" s="161"/>
      <c r="EX20" s="161"/>
      <c r="EY20" s="161"/>
      <c r="EZ20" s="161"/>
      <c r="FA20" s="161"/>
      <c r="FB20" s="161"/>
      <c r="FC20" s="161"/>
    </row>
    <row r="21" s="3" customFormat="true" ht="12.75" hidden="false" customHeight="true" outlineLevel="0" collapsed="false">
      <c r="A21" s="132" t="n">
        <v>20</v>
      </c>
      <c r="B21" s="132" t="s">
        <v>205</v>
      </c>
      <c r="C21" s="132" t="s">
        <v>167</v>
      </c>
      <c r="D21" s="132" t="s">
        <v>206</v>
      </c>
      <c r="E21" s="132" t="s">
        <v>157</v>
      </c>
      <c r="F21" s="133" t="n">
        <v>22</v>
      </c>
      <c r="G21" s="133" t="n">
        <v>21</v>
      </c>
      <c r="H21" s="133" t="n">
        <v>0</v>
      </c>
      <c r="I21" s="146" t="n">
        <v>10</v>
      </c>
      <c r="J21" s="146" t="n">
        <v>90</v>
      </c>
      <c r="K21" s="146" t="n">
        <v>7</v>
      </c>
      <c r="L21" s="156"/>
      <c r="M21" s="156"/>
      <c r="N21" s="156"/>
      <c r="O21" s="156"/>
      <c r="P21" s="158" t="n">
        <v>23</v>
      </c>
      <c r="Q21" s="137" t="n">
        <f aca="false">F21+G21+H21+I21+L21+M21+N21+O21</f>
        <v>53</v>
      </c>
      <c r="R21" s="158" t="n">
        <f aca="false">J21+K21+P21</f>
        <v>120</v>
      </c>
      <c r="S21" s="137" t="n">
        <f aca="false">ROUND(Q21+(R21/18),)</f>
        <v>60</v>
      </c>
      <c r="T21" s="159" t="n">
        <v>14</v>
      </c>
      <c r="U21" s="159" t="n">
        <v>0</v>
      </c>
      <c r="V21" s="160" t="n">
        <f aca="false">T21-U21</f>
        <v>14</v>
      </c>
      <c r="W21" s="137" t="n">
        <f aca="false">S21+V21</f>
        <v>74</v>
      </c>
      <c r="X21" s="141" t="n">
        <v>10577.25</v>
      </c>
      <c r="Y21" s="141"/>
      <c r="Z21" s="141" t="n">
        <v>3875.26</v>
      </c>
      <c r="AA21" s="141" t="n">
        <v>316.93</v>
      </c>
      <c r="AB21" s="141" t="n">
        <v>5998.53</v>
      </c>
      <c r="AC21" s="141"/>
      <c r="AD21" s="141" t="n">
        <v>0</v>
      </c>
      <c r="AE21" s="141" t="n">
        <f aca="false">SUM(X21:AC21)</f>
        <v>20767.97</v>
      </c>
      <c r="AF21" s="141"/>
      <c r="AG21" s="141" t="n">
        <f aca="false">SUM(AE21:AF21)</f>
        <v>20767.97</v>
      </c>
      <c r="AH21" s="143" t="n">
        <f aca="false">W21*'riepilogo Av'!$F$6/'riepilogo Av'!$D$6</f>
        <v>8414.00288237578</v>
      </c>
      <c r="AI21" s="143" t="n">
        <f aca="false">AG21*'riepilogo Av'!$G$6/'riepilogo Av'!$E$6</f>
        <v>10515.0746243732</v>
      </c>
      <c r="AJ21" s="143" t="n">
        <f aca="false">ROUND(AH21+AI21,2)</f>
        <v>18929.08</v>
      </c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61"/>
      <c r="EW21" s="161"/>
      <c r="EX21" s="161"/>
      <c r="EY21" s="161"/>
      <c r="EZ21" s="161"/>
      <c r="FA21" s="161"/>
      <c r="FB21" s="161"/>
      <c r="FC21" s="161"/>
    </row>
    <row r="22" s="3" customFormat="true" ht="12.75" hidden="false" customHeight="true" outlineLevel="0" collapsed="false">
      <c r="F22" s="168" t="n">
        <f aca="false">SUM(F2:F21)</f>
        <v>409</v>
      </c>
      <c r="G22" s="168" t="n">
        <f aca="false">SUM(G2:G21)</f>
        <v>187</v>
      </c>
      <c r="H22" s="168" t="n">
        <f aca="false">SUM(H2:H21)</f>
        <v>0</v>
      </c>
      <c r="I22" s="168" t="n">
        <f aca="false">SUM(I2:I21)</f>
        <v>96</v>
      </c>
      <c r="J22" s="168" t="n">
        <f aca="false">SUM(J2:J21)</f>
        <v>1368</v>
      </c>
      <c r="K22" s="168" t="n">
        <f aca="false">SUM(K2:K21)</f>
        <v>222</v>
      </c>
      <c r="L22" s="168" t="n">
        <f aca="false">SUM(L2:L21)</f>
        <v>4</v>
      </c>
      <c r="M22" s="168" t="n">
        <f aca="false">SUM(M2:M21)</f>
        <v>5</v>
      </c>
      <c r="N22" s="168" t="n">
        <f aca="false">SUM(N2:N21)</f>
        <v>5.5</v>
      </c>
      <c r="O22" s="168" t="n">
        <f aca="false">SUM(O2:O21)</f>
        <v>9</v>
      </c>
      <c r="P22" s="168" t="n">
        <f aca="false">SUM(P2:P21)</f>
        <v>327</v>
      </c>
      <c r="Q22" s="168" t="n">
        <f aca="false">SUM(Q2:Q21)</f>
        <v>715.5</v>
      </c>
      <c r="R22" s="168" t="n">
        <f aca="false">SUM(R2:R21)</f>
        <v>1917</v>
      </c>
      <c r="S22" s="168" t="n">
        <f aca="false">SUM(S2:S21)</f>
        <v>821</v>
      </c>
      <c r="T22" s="165" t="n">
        <f aca="false">SUM(T2:T21)</f>
        <v>226</v>
      </c>
      <c r="U22" s="165" t="n">
        <f aca="false">SUM(U2:U21)</f>
        <v>0</v>
      </c>
      <c r="V22" s="169" t="n">
        <f aca="false">SUM(V2:V21)</f>
        <v>226</v>
      </c>
      <c r="W22" s="165" t="n">
        <f aca="false">SUM(W2:W21)</f>
        <v>1047</v>
      </c>
      <c r="X22" s="142" t="n">
        <f aca="false">SUM(X2:X21)</f>
        <v>170056.51</v>
      </c>
      <c r="Y22" s="142" t="n">
        <f aca="false">SUM(Y2:Y21)</f>
        <v>533.93</v>
      </c>
      <c r="Z22" s="142" t="n">
        <f aca="false">SUM(Z2:Z21)</f>
        <v>96319.17</v>
      </c>
      <c r="AA22" s="142" t="n">
        <f aca="false">SUM(AA2:AA21)</f>
        <v>4971.73</v>
      </c>
      <c r="AB22" s="142" t="n">
        <f aca="false">SUM(AB2:AB21)</f>
        <v>127899.99</v>
      </c>
      <c r="AC22" s="142" t="n">
        <f aca="false">SUM(AC2:AC21)</f>
        <v>322.7</v>
      </c>
      <c r="AD22" s="142" t="n">
        <f aca="false">SUM(AD2:AD21)</f>
        <v>0</v>
      </c>
      <c r="AE22" s="142" t="n">
        <f aca="false">SUM(AE2:AE21)</f>
        <v>400104.03</v>
      </c>
      <c r="AF22" s="142" t="n">
        <f aca="false">SUM(AF2:AF21)</f>
        <v>0</v>
      </c>
      <c r="AG22" s="142" t="n">
        <f aca="false">SUM(AG2:AG21)</f>
        <v>400104.03</v>
      </c>
      <c r="AH22" s="142" t="n">
        <f aca="false">SUM(AH2:AH21)</f>
        <v>119046.770511452</v>
      </c>
      <c r="AI22" s="142" t="n">
        <f aca="false">SUM(AI2:AI21)</f>
        <v>202577.513977652</v>
      </c>
      <c r="AJ22" s="142" t="n">
        <f aca="false">SUM(AJ2:AJ21)</f>
        <v>321624.3</v>
      </c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70"/>
      <c r="DK22" s="170"/>
      <c r="DL22" s="170"/>
      <c r="DM22" s="170"/>
      <c r="DN22" s="170"/>
      <c r="DO22" s="170"/>
      <c r="DP22" s="170"/>
      <c r="DQ22" s="170"/>
      <c r="DR22" s="170"/>
      <c r="DS22" s="170"/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70"/>
      <c r="EF22" s="170"/>
      <c r="EG22" s="170"/>
      <c r="EH22" s="170"/>
      <c r="EI22" s="170"/>
      <c r="EJ22" s="170"/>
      <c r="EK22" s="170"/>
      <c r="EL22" s="170"/>
      <c r="EM22" s="170"/>
      <c r="EN22" s="170"/>
      <c r="EO22" s="170"/>
      <c r="EP22" s="170"/>
      <c r="EQ22" s="170"/>
      <c r="ER22" s="170"/>
      <c r="ES22" s="170"/>
      <c r="ET22" s="170"/>
      <c r="EU22" s="170"/>
      <c r="EV22" s="170"/>
      <c r="EW22" s="170"/>
      <c r="EX22" s="170"/>
      <c r="EY22" s="170"/>
      <c r="EZ22" s="170"/>
      <c r="FA22" s="170"/>
      <c r="FB22" s="170"/>
      <c r="FC22" s="170"/>
    </row>
    <row r="23" s="3" customFormat="true" ht="12.75" hidden="false" customHeight="true" outlineLevel="0" collapsed="false">
      <c r="T23" s="151"/>
      <c r="U23" s="151"/>
      <c r="V23" s="151"/>
      <c r="W23" s="151"/>
      <c r="X23" s="119"/>
      <c r="Y23" s="119"/>
      <c r="Z23" s="119"/>
      <c r="AA23" s="119"/>
      <c r="AB23" s="119"/>
      <c r="AC23" s="119"/>
      <c r="AD23" s="119"/>
      <c r="AE23" s="171"/>
      <c r="AF23" s="171"/>
      <c r="AG23" s="171"/>
      <c r="AH23" s="171"/>
      <c r="AI23" s="171"/>
      <c r="AJ23" s="171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70"/>
      <c r="EL23" s="170"/>
      <c r="EM23" s="170"/>
      <c r="EN23" s="170"/>
      <c r="EO23" s="170"/>
      <c r="EP23" s="170"/>
      <c r="EQ23" s="170"/>
      <c r="ER23" s="170"/>
      <c r="ES23" s="170"/>
      <c r="ET23" s="170"/>
      <c r="EU23" s="170"/>
      <c r="EV23" s="170"/>
      <c r="EW23" s="170"/>
      <c r="EX23" s="170"/>
      <c r="EY23" s="170"/>
      <c r="EZ23" s="170"/>
      <c r="FA23" s="170"/>
      <c r="FB23" s="170"/>
      <c r="FC23" s="170"/>
    </row>
    <row r="24" customFormat="false" ht="12.75" hidden="false" customHeight="false" outlineLevel="0" collapsed="false">
      <c r="W24" s="151"/>
      <c r="AE24" s="171"/>
      <c r="AF24" s="171"/>
      <c r="AG24" s="171"/>
      <c r="AH24" s="171"/>
      <c r="AI24" s="171"/>
      <c r="AJ24" s="171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70"/>
      <c r="EL24" s="170"/>
      <c r="EM24" s="170"/>
      <c r="EN24" s="170"/>
      <c r="EO24" s="170"/>
      <c r="EP24" s="170"/>
      <c r="EQ24" s="170"/>
      <c r="ER24" s="170"/>
      <c r="ES24" s="170"/>
      <c r="ET24" s="170"/>
      <c r="EU24" s="170"/>
      <c r="EV24" s="170"/>
      <c r="EW24" s="170"/>
      <c r="EX24" s="170"/>
      <c r="EY24" s="170"/>
      <c r="EZ24" s="170"/>
      <c r="FA24" s="170"/>
      <c r="FB24" s="170"/>
      <c r="FC24" s="170"/>
    </row>
    <row r="25" customFormat="false" ht="12.75" hidden="false" customHeight="false" outlineLevel="0" collapsed="false">
      <c r="W25" s="151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S1" activeCellId="0" sqref="AG1:AS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4.62"/>
    <col collapsed="false" customWidth="true" hidden="false" outlineLevel="0" max="2" min="2" style="172" width="12.75"/>
    <col collapsed="false" customWidth="true" hidden="false" outlineLevel="0" max="3" min="3" style="172" width="9.24"/>
    <col collapsed="false" customWidth="true" hidden="false" outlineLevel="0" max="4" min="4" style="172" width="14.75"/>
    <col collapsed="false" customWidth="true" hidden="false" outlineLevel="0" max="5" min="5" style="172" width="24.61"/>
    <col collapsed="false" customWidth="true" hidden="true" outlineLevel="1" max="6" min="6" style="172" width="9.61"/>
    <col collapsed="false" customWidth="true" hidden="true" outlineLevel="1" max="7" min="7" style="172" width="8.61"/>
    <col collapsed="false" customWidth="true" hidden="true" outlineLevel="1" max="8" min="8" style="172" width="9.12"/>
    <col collapsed="false" customWidth="true" hidden="true" outlineLevel="1" max="9" min="9" style="172" width="8.99"/>
    <col collapsed="false" customWidth="true" hidden="true" outlineLevel="1" max="10" min="10" style="172" width="9.75"/>
    <col collapsed="false" customWidth="true" hidden="true" outlineLevel="1" max="11" min="11" style="172" width="9.12"/>
    <col collapsed="false" customWidth="true" hidden="true" outlineLevel="1" max="12" min="12" style="172" width="8.75"/>
    <col collapsed="false" customWidth="true" hidden="true" outlineLevel="1" max="13" min="13" style="172" width="8.99"/>
    <col collapsed="false" customWidth="true" hidden="true" outlineLevel="1" max="14" min="14" style="172" width="8.75"/>
    <col collapsed="false" customWidth="true" hidden="true" outlineLevel="1" max="15" min="15" style="172" width="9.99"/>
    <col collapsed="false" customWidth="true" hidden="true" outlineLevel="1" max="16" min="16" style="172" width="7.75"/>
    <col collapsed="false" customWidth="true" hidden="true" outlineLevel="1" max="17" min="17" style="172" width="9.61"/>
    <col collapsed="false" customWidth="true" hidden="true" outlineLevel="1" max="18" min="18" style="172" width="11.75"/>
    <col collapsed="false" customWidth="true" hidden="true" outlineLevel="1" max="19" min="19" style="172" width="11.49"/>
    <col collapsed="false" customWidth="true" hidden="true" outlineLevel="1" max="20" min="20" style="172" width="8.75"/>
    <col collapsed="false" customWidth="true" hidden="true" outlineLevel="1" max="21" min="21" style="172" width="8.49"/>
    <col collapsed="false" customWidth="true" hidden="true" outlineLevel="1" max="22" min="22" style="172" width="9.61"/>
    <col collapsed="false" customWidth="true" hidden="true" outlineLevel="1" max="23" min="23" style="172" width="10.49"/>
    <col collapsed="false" customWidth="true" hidden="true" outlineLevel="1" max="24" min="24" style="172" width="8.25"/>
    <col collapsed="false" customWidth="true" hidden="true" outlineLevel="1" max="25" min="25" style="172" width="8.61"/>
    <col collapsed="false" customWidth="true" hidden="true" outlineLevel="1" max="26" min="26" style="172" width="10.49"/>
    <col collapsed="false" customWidth="true" hidden="true" outlineLevel="1" max="27" min="27" style="172" width="11.11"/>
    <col collapsed="false" customWidth="true" hidden="true" outlineLevel="1" max="28" min="28" style="172" width="13.11"/>
    <col collapsed="false" customWidth="true" hidden="true" outlineLevel="1" max="31" min="29" style="151" width="8.99"/>
    <col collapsed="false" customWidth="true" hidden="false" outlineLevel="0" max="32" min="32" style="151" width="8.99"/>
    <col collapsed="false" customWidth="true" hidden="true" outlineLevel="2" max="33" min="33" style="173" width="12.75"/>
    <col collapsed="false" customWidth="true" hidden="true" outlineLevel="2" max="34" min="34" style="173" width="9.49"/>
    <col collapsed="false" customWidth="true" hidden="true" outlineLevel="2" max="36" min="35" style="173" width="13.62"/>
    <col collapsed="false" customWidth="true" hidden="true" outlineLevel="2" max="39" min="37" style="119" width="13.75"/>
    <col collapsed="false" customWidth="true" hidden="true" outlineLevel="2" max="40" min="40" style="173" width="14.49"/>
    <col collapsed="false" customWidth="true" hidden="true" outlineLevel="2" max="41" min="41" style="173" width="8.99"/>
    <col collapsed="true" customWidth="true" hidden="false" outlineLevel="0" max="42" min="42" style="173" width="11.87"/>
    <col collapsed="false" customWidth="true" hidden="false" outlineLevel="0" max="44" min="43" style="173" width="9.12"/>
    <col collapsed="false" customWidth="true" hidden="false" outlineLevel="0" max="45" min="45" style="173" width="9.24"/>
    <col collapsed="false" customWidth="true" hidden="false" outlineLevel="0" max="173" min="46" style="172" width="8.99"/>
    <col collapsed="false" customWidth="false" hidden="false" outlineLevel="0" max="257" min="174" style="172" width="7.99"/>
  </cols>
  <sheetData>
    <row r="1" s="130" customFormat="true" ht="153" hidden="false" customHeight="true" outlineLevel="0" collapsed="false">
      <c r="A1" s="174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51</v>
      </c>
      <c r="G1" s="65" t="s">
        <v>52</v>
      </c>
      <c r="H1" s="65" t="s">
        <v>53</v>
      </c>
      <c r="I1" s="65" t="s">
        <v>54</v>
      </c>
      <c r="J1" s="65" t="s">
        <v>55</v>
      </c>
      <c r="K1" s="65" t="s">
        <v>56</v>
      </c>
      <c r="L1" s="65" t="s">
        <v>57</v>
      </c>
      <c r="M1" s="65" t="s">
        <v>58</v>
      </c>
      <c r="N1" s="65" t="s">
        <v>59</v>
      </c>
      <c r="O1" s="65" t="s">
        <v>54</v>
      </c>
      <c r="P1" s="175" t="s">
        <v>55</v>
      </c>
      <c r="Q1" s="65" t="s">
        <v>159</v>
      </c>
      <c r="R1" s="65" t="s">
        <v>160</v>
      </c>
      <c r="S1" s="65" t="s">
        <v>161</v>
      </c>
      <c r="T1" s="65" t="s">
        <v>75</v>
      </c>
      <c r="U1" s="65" t="s">
        <v>163</v>
      </c>
      <c r="V1" s="65" t="s">
        <v>207</v>
      </c>
      <c r="W1" s="65" t="s">
        <v>55</v>
      </c>
      <c r="X1" s="76" t="s">
        <v>80</v>
      </c>
      <c r="Y1" s="76" t="s">
        <v>81</v>
      </c>
      <c r="Z1" s="76" t="s">
        <v>82</v>
      </c>
      <c r="AA1" s="76" t="s">
        <v>83</v>
      </c>
      <c r="AB1" s="76" t="s">
        <v>85</v>
      </c>
      <c r="AC1" s="65" t="s">
        <v>86</v>
      </c>
      <c r="AD1" s="65" t="s">
        <v>87</v>
      </c>
      <c r="AE1" s="123" t="s">
        <v>88</v>
      </c>
      <c r="AF1" s="124" t="s">
        <v>13</v>
      </c>
      <c r="AG1" s="125" t="s">
        <v>28</v>
      </c>
      <c r="AH1" s="126" t="s">
        <v>29</v>
      </c>
      <c r="AI1" s="126" t="s">
        <v>30</v>
      </c>
      <c r="AJ1" s="126" t="s">
        <v>31</v>
      </c>
      <c r="AK1" s="126" t="s">
        <v>32</v>
      </c>
      <c r="AL1" s="126" t="s">
        <v>33</v>
      </c>
      <c r="AM1" s="126" t="s">
        <v>34</v>
      </c>
      <c r="AN1" s="127" t="s">
        <v>35</v>
      </c>
      <c r="AO1" s="128" t="s">
        <v>36</v>
      </c>
      <c r="AP1" s="129" t="s">
        <v>37</v>
      </c>
      <c r="AQ1" s="129" t="s">
        <v>90</v>
      </c>
      <c r="AR1" s="129" t="s">
        <v>91</v>
      </c>
      <c r="AS1" s="129" t="s">
        <v>89</v>
      </c>
      <c r="AT1" s="176"/>
      <c r="AU1" s="176"/>
    </row>
    <row r="2" s="172" customFormat="true" ht="12.75" hidden="false" customHeight="false" outlineLevel="0" collapsed="false">
      <c r="A2" s="163" t="n">
        <v>1</v>
      </c>
      <c r="B2" s="163" t="s">
        <v>208</v>
      </c>
      <c r="C2" s="163" t="s">
        <v>209</v>
      </c>
      <c r="D2" s="163" t="s">
        <v>210</v>
      </c>
      <c r="E2" s="163" t="s">
        <v>20</v>
      </c>
      <c r="F2" s="133" t="n">
        <v>21</v>
      </c>
      <c r="G2" s="133" t="n">
        <v>0</v>
      </c>
      <c r="H2" s="146" t="n">
        <v>0.5</v>
      </c>
      <c r="I2" s="133"/>
      <c r="J2" s="146" t="n">
        <v>16.3</v>
      </c>
      <c r="K2" s="133" t="n">
        <v>30</v>
      </c>
      <c r="L2" s="133" t="n">
        <v>0</v>
      </c>
      <c r="M2" s="146" t="n">
        <v>6</v>
      </c>
      <c r="N2" s="133" t="n">
        <v>3</v>
      </c>
      <c r="O2" s="133"/>
      <c r="P2" s="146" t="n">
        <v>46</v>
      </c>
      <c r="Q2" s="133" t="n">
        <v>8</v>
      </c>
      <c r="R2" s="133" t="n">
        <v>4</v>
      </c>
      <c r="S2" s="133" t="n">
        <v>0</v>
      </c>
      <c r="T2" s="146" t="n">
        <v>4</v>
      </c>
      <c r="U2" s="133" t="n">
        <v>36</v>
      </c>
      <c r="V2" s="133" t="n">
        <v>8</v>
      </c>
      <c r="W2" s="133" t="n">
        <v>6</v>
      </c>
      <c r="X2" s="177" t="n">
        <f aca="false">F2+G2+H2+K2+L2+M2+N2+Q2+R2+S2+T2</f>
        <v>76.5</v>
      </c>
      <c r="Y2" s="178" t="n">
        <f aca="false">I2+J2</f>
        <v>16.3</v>
      </c>
      <c r="Z2" s="178" t="n">
        <f aca="false">O2+P2</f>
        <v>46</v>
      </c>
      <c r="AA2" s="178" t="n">
        <f aca="false">U2+V2+W2</f>
        <v>50</v>
      </c>
      <c r="AB2" s="137" t="n">
        <f aca="false">ROUND(X2+(Y2/25)+(Z2/24)+(AA2/18),)</f>
        <v>82</v>
      </c>
      <c r="AC2" s="179" t="n">
        <v>24</v>
      </c>
      <c r="AD2" s="179" t="n">
        <v>2</v>
      </c>
      <c r="AE2" s="169" t="n">
        <f aca="false">AC2-AD2</f>
        <v>22</v>
      </c>
      <c r="AF2" s="137" t="n">
        <f aca="false">AB2+AE2</f>
        <v>104</v>
      </c>
      <c r="AG2" s="141" t="n">
        <v>13365.17</v>
      </c>
      <c r="AH2" s="141"/>
      <c r="AI2" s="141" t="n">
        <v>4504.81</v>
      </c>
      <c r="AJ2" s="141" t="n">
        <v>194.91</v>
      </c>
      <c r="AK2" s="141" t="n">
        <v>27429.52</v>
      </c>
      <c r="AL2" s="141"/>
      <c r="AM2" s="141" t="n">
        <v>0</v>
      </c>
      <c r="AN2" s="141" t="n">
        <f aca="false">SUM(AG2:AL2)-AM2</f>
        <v>45494.41</v>
      </c>
      <c r="AO2" s="141"/>
      <c r="AP2" s="141" t="n">
        <f aca="false">SUM(AN2:AO2)</f>
        <v>45494.41</v>
      </c>
      <c r="AQ2" s="143" t="n">
        <f aca="false">AF2*'riepilogo Av'!$F$6/'riepilogo Av'!$D$6</f>
        <v>11825.0851319876</v>
      </c>
      <c r="AR2" s="143" t="n">
        <f aca="false">AP2*'riepilogo Av'!$G$6/'riepilogo Av'!$E$6</f>
        <v>23034.3705302845</v>
      </c>
      <c r="AS2" s="143" t="n">
        <f aca="false">ROUND(AQ2+AR2,2)</f>
        <v>34859.46</v>
      </c>
    </row>
    <row r="3" s="172" customFormat="true" ht="14.25" hidden="false" customHeight="true" outlineLevel="0" collapsed="false">
      <c r="A3" s="163" t="n">
        <v>2</v>
      </c>
      <c r="B3" s="163" t="s">
        <v>211</v>
      </c>
      <c r="C3" s="163" t="s">
        <v>209</v>
      </c>
      <c r="D3" s="163" t="s">
        <v>212</v>
      </c>
      <c r="E3" s="163" t="s">
        <v>20</v>
      </c>
      <c r="F3" s="133" t="n">
        <v>13</v>
      </c>
      <c r="G3" s="133" t="n">
        <v>0</v>
      </c>
      <c r="H3" s="146" t="n">
        <v>2</v>
      </c>
      <c r="I3" s="133"/>
      <c r="J3" s="146" t="n">
        <v>10.3</v>
      </c>
      <c r="K3" s="133" t="n">
        <v>34</v>
      </c>
      <c r="L3" s="133" t="n">
        <v>0</v>
      </c>
      <c r="M3" s="146" t="n">
        <v>4</v>
      </c>
      <c r="N3" s="133" t="n">
        <v>3</v>
      </c>
      <c r="O3" s="133"/>
      <c r="P3" s="146" t="n">
        <v>52</v>
      </c>
      <c r="Q3" s="133" t="n">
        <v>11</v>
      </c>
      <c r="R3" s="133" t="n">
        <v>4</v>
      </c>
      <c r="S3" s="133" t="n">
        <v>0</v>
      </c>
      <c r="T3" s="146" t="n">
        <v>5</v>
      </c>
      <c r="U3" s="133" t="n">
        <v>11</v>
      </c>
      <c r="V3" s="133" t="n">
        <v>40</v>
      </c>
      <c r="W3" s="133" t="n">
        <v>8</v>
      </c>
      <c r="X3" s="177" t="n">
        <f aca="false">F3+G3+H3+K3+L3+M3+N3+Q3+R3+S3+T3</f>
        <v>76</v>
      </c>
      <c r="Y3" s="178" t="n">
        <f aca="false">I3+J3</f>
        <v>10.3</v>
      </c>
      <c r="Z3" s="178" t="n">
        <f aca="false">O3+P3</f>
        <v>52</v>
      </c>
      <c r="AA3" s="178" t="n">
        <f aca="false">U3+V3+W3</f>
        <v>59</v>
      </c>
      <c r="AB3" s="137" t="n">
        <f aca="false">ROUND(X3+(Y3/25)+(Z3/24)+(AA3/18),)</f>
        <v>82</v>
      </c>
      <c r="AC3" s="179" t="n">
        <v>24</v>
      </c>
      <c r="AD3" s="179" t="n">
        <v>5</v>
      </c>
      <c r="AE3" s="169" t="n">
        <f aca="false">AC3-AD3</f>
        <v>19</v>
      </c>
      <c r="AF3" s="137" t="n">
        <f aca="false">AB3+AE3</f>
        <v>101</v>
      </c>
      <c r="AG3" s="141" t="n">
        <v>21795.74</v>
      </c>
      <c r="AH3" s="141" t="n">
        <v>0</v>
      </c>
      <c r="AI3" s="141" t="n">
        <v>10641.13</v>
      </c>
      <c r="AJ3" s="141" t="n">
        <v>292.24</v>
      </c>
      <c r="AK3" s="141" t="n">
        <v>7512.22</v>
      </c>
      <c r="AL3" s="141" t="n">
        <v>0</v>
      </c>
      <c r="AM3" s="141" t="n">
        <v>0</v>
      </c>
      <c r="AN3" s="141" t="n">
        <f aca="false">SUM(AG3:AL3)</f>
        <v>40241.33</v>
      </c>
      <c r="AO3" s="141"/>
      <c r="AP3" s="141" t="n">
        <f aca="false">SUM(AN3:AO3)</f>
        <v>40241.33</v>
      </c>
      <c r="AQ3" s="143" t="n">
        <f aca="false">AF3*'riepilogo Av'!$F$6/'riepilogo Av'!$D$6</f>
        <v>11483.9769070264</v>
      </c>
      <c r="AR3" s="143" t="n">
        <f aca="false">AP3*'riepilogo Av'!$G$6/'riepilogo Av'!$E$6</f>
        <v>20374.6725334267</v>
      </c>
      <c r="AS3" s="143" t="n">
        <f aca="false">ROUND(AQ3+AR3,2)</f>
        <v>31858.65</v>
      </c>
    </row>
    <row r="4" s="172" customFormat="true" ht="14.25" hidden="false" customHeight="true" outlineLevel="0" collapsed="false">
      <c r="A4" s="163" t="n">
        <v>3</v>
      </c>
      <c r="B4" s="163" t="s">
        <v>213</v>
      </c>
      <c r="C4" s="163" t="s">
        <v>209</v>
      </c>
      <c r="D4" s="163" t="s">
        <v>214</v>
      </c>
      <c r="E4" s="163" t="s">
        <v>215</v>
      </c>
      <c r="F4" s="133" t="n">
        <v>14</v>
      </c>
      <c r="G4" s="133" t="n">
        <v>0</v>
      </c>
      <c r="H4" s="146" t="n">
        <v>0</v>
      </c>
      <c r="I4" s="133"/>
      <c r="J4" s="146" t="n">
        <v>10.5</v>
      </c>
      <c r="K4" s="133" t="n">
        <v>30</v>
      </c>
      <c r="L4" s="133" t="n">
        <v>0</v>
      </c>
      <c r="M4" s="146" t="n">
        <v>4</v>
      </c>
      <c r="N4" s="133" t="n">
        <v>3</v>
      </c>
      <c r="O4" s="133"/>
      <c r="P4" s="146" t="n">
        <v>33</v>
      </c>
      <c r="Q4" s="133" t="n">
        <v>18</v>
      </c>
      <c r="R4" s="133" t="n">
        <v>0</v>
      </c>
      <c r="S4" s="133" t="n">
        <v>0</v>
      </c>
      <c r="T4" s="146" t="n">
        <v>4</v>
      </c>
      <c r="U4" s="133" t="n">
        <v>48</v>
      </c>
      <c r="V4" s="133" t="n">
        <v>12</v>
      </c>
      <c r="W4" s="133" t="n">
        <v>12</v>
      </c>
      <c r="X4" s="177" t="n">
        <f aca="false">F4+G4+H4+K4+L4+M4+N4+Q4+R4+S4+T4</f>
        <v>73</v>
      </c>
      <c r="Y4" s="178" t="n">
        <f aca="false">I4+J4</f>
        <v>10.5</v>
      </c>
      <c r="Z4" s="178" t="n">
        <f aca="false">O4+P4</f>
        <v>33</v>
      </c>
      <c r="AA4" s="178" t="n">
        <f aca="false">U4+V4+W4</f>
        <v>72</v>
      </c>
      <c r="AB4" s="137" t="n">
        <f aca="false">ROUND(X4+(Y4/25)+(Z4/24)+(AA4/18),)</f>
        <v>79</v>
      </c>
      <c r="AC4" s="179" t="n">
        <v>23</v>
      </c>
      <c r="AD4" s="179" t="n">
        <v>4</v>
      </c>
      <c r="AE4" s="169" t="n">
        <f aca="false">AC4-AD4</f>
        <v>19</v>
      </c>
      <c r="AF4" s="137" t="n">
        <f aca="false">AB4+AE4</f>
        <v>98</v>
      </c>
      <c r="AG4" s="141" t="n">
        <v>18093.34</v>
      </c>
      <c r="AH4" s="141" t="n">
        <v>0</v>
      </c>
      <c r="AI4" s="141" t="n">
        <v>11067.14</v>
      </c>
      <c r="AJ4" s="141" t="n">
        <v>480.1</v>
      </c>
      <c r="AK4" s="141" t="n">
        <v>20645.29</v>
      </c>
      <c r="AL4" s="141" t="n">
        <v>135.3</v>
      </c>
      <c r="AM4" s="141" t="n">
        <v>0</v>
      </c>
      <c r="AN4" s="141" t="n">
        <f aca="false">SUM(AG4:AL4)</f>
        <v>50421.17</v>
      </c>
      <c r="AO4" s="141"/>
      <c r="AP4" s="141" t="n">
        <f aca="false">SUM(AN4:AO4)</f>
        <v>50421.17</v>
      </c>
      <c r="AQ4" s="143" t="n">
        <f aca="false">AF4*'riepilogo Av'!$F$6/'riepilogo Av'!$D$6</f>
        <v>11142.8686820652</v>
      </c>
      <c r="AR4" s="143" t="n">
        <f aca="false">AP4*'riepilogo Av'!$G$6/'riepilogo Av'!$E$6</f>
        <v>25528.84876077</v>
      </c>
      <c r="AS4" s="143" t="n">
        <f aca="false">ROUND(AQ4+AR4,2)</f>
        <v>36671.72</v>
      </c>
    </row>
    <row r="5" s="172" customFormat="true" ht="14.25" hidden="false" customHeight="true" outlineLevel="0" collapsed="false">
      <c r="A5" s="163" t="n">
        <v>4</v>
      </c>
      <c r="B5" s="163" t="s">
        <v>216</v>
      </c>
      <c r="C5" s="163" t="s">
        <v>209</v>
      </c>
      <c r="D5" s="163" t="s">
        <v>125</v>
      </c>
      <c r="E5" s="163" t="s">
        <v>217</v>
      </c>
      <c r="F5" s="133" t="n">
        <v>10</v>
      </c>
      <c r="G5" s="133" t="n">
        <v>0</v>
      </c>
      <c r="H5" s="146" t="n">
        <v>0</v>
      </c>
      <c r="I5" s="133" t="n">
        <v>12</v>
      </c>
      <c r="J5" s="146" t="n">
        <v>7.3</v>
      </c>
      <c r="K5" s="133" t="n">
        <v>20</v>
      </c>
      <c r="L5" s="133" t="n">
        <v>0</v>
      </c>
      <c r="M5" s="146" t="n">
        <v>1</v>
      </c>
      <c r="N5" s="133" t="n">
        <v>1</v>
      </c>
      <c r="O5" s="133"/>
      <c r="P5" s="146" t="n">
        <v>20</v>
      </c>
      <c r="Q5" s="133" t="n">
        <v>0</v>
      </c>
      <c r="R5" s="133" t="n">
        <v>10</v>
      </c>
      <c r="S5" s="133" t="n">
        <v>0</v>
      </c>
      <c r="T5" s="146" t="n">
        <v>1</v>
      </c>
      <c r="U5" s="133" t="n">
        <v>92</v>
      </c>
      <c r="V5" s="133" t="n">
        <v>0</v>
      </c>
      <c r="W5" s="133" t="n">
        <v>6</v>
      </c>
      <c r="X5" s="177" t="n">
        <f aca="false">F5+G5+H5+K5+L5+M5+N5+Q5+R5+S5+T5</f>
        <v>43</v>
      </c>
      <c r="Y5" s="178" t="n">
        <f aca="false">I5+J5</f>
        <v>19.3</v>
      </c>
      <c r="Z5" s="178" t="n">
        <f aca="false">O5+P5</f>
        <v>20</v>
      </c>
      <c r="AA5" s="178" t="n">
        <f aca="false">U5+V5+W5</f>
        <v>98</v>
      </c>
      <c r="AB5" s="137" t="n">
        <f aca="false">ROUND(X5+(Y5/25)+(Z5/24)+(AA5/18),)</f>
        <v>50</v>
      </c>
      <c r="AC5" s="179" t="n">
        <v>20</v>
      </c>
      <c r="AD5" s="179" t="n">
        <v>4</v>
      </c>
      <c r="AE5" s="169" t="n">
        <f aca="false">AC5-AD5</f>
        <v>16</v>
      </c>
      <c r="AF5" s="137" t="n">
        <f aca="false">AB5+AE5</f>
        <v>66</v>
      </c>
      <c r="AG5" s="141" t="n">
        <v>15157.41</v>
      </c>
      <c r="AH5" s="141"/>
      <c r="AI5" s="141" t="n">
        <v>11640.51</v>
      </c>
      <c r="AJ5" s="141" t="n">
        <v>287.18</v>
      </c>
      <c r="AK5" s="141" t="n">
        <v>12419.84</v>
      </c>
      <c r="AL5" s="141" t="n">
        <v>0</v>
      </c>
      <c r="AM5" s="141" t="n">
        <v>0</v>
      </c>
      <c r="AN5" s="141" t="n">
        <f aca="false">SUM(AG5:AL5)</f>
        <v>39504.94</v>
      </c>
      <c r="AO5" s="141"/>
      <c r="AP5" s="141" t="n">
        <f aca="false">SUM(AN5:AO5)</f>
        <v>39504.94</v>
      </c>
      <c r="AQ5" s="143" t="n">
        <f aca="false">AF5*'riepilogo Av'!$F$6/'riepilogo Av'!$D$6</f>
        <v>7504.38094914596</v>
      </c>
      <c r="AR5" s="143" t="n">
        <f aca="false">AP5*'riepilogo Av'!$G$6/'riepilogo Av'!$E$6</f>
        <v>20001.8293618195</v>
      </c>
      <c r="AS5" s="143" t="n">
        <f aca="false">ROUND(AQ5+AR5,2)</f>
        <v>27506.21</v>
      </c>
    </row>
    <row r="6" s="172" customFormat="true" ht="14.25" hidden="false" customHeight="true" outlineLevel="0" collapsed="false">
      <c r="A6" s="163" t="n">
        <v>5</v>
      </c>
      <c r="B6" s="163" t="s">
        <v>218</v>
      </c>
      <c r="C6" s="163" t="s">
        <v>209</v>
      </c>
      <c r="D6" s="163" t="s">
        <v>184</v>
      </c>
      <c r="E6" s="163" t="s">
        <v>219</v>
      </c>
      <c r="F6" s="133" t="n">
        <v>8</v>
      </c>
      <c r="G6" s="133" t="n">
        <v>0</v>
      </c>
      <c r="H6" s="146" t="n">
        <v>0</v>
      </c>
      <c r="I6" s="133"/>
      <c r="J6" s="146" t="n">
        <v>6</v>
      </c>
      <c r="K6" s="133" t="n">
        <v>14</v>
      </c>
      <c r="L6" s="133" t="n">
        <v>0</v>
      </c>
      <c r="M6" s="146" t="n">
        <v>1</v>
      </c>
      <c r="N6" s="133" t="n">
        <v>1</v>
      </c>
      <c r="O6" s="133"/>
      <c r="P6" s="146" t="n">
        <v>20</v>
      </c>
      <c r="Q6" s="133" t="n">
        <v>3</v>
      </c>
      <c r="R6" s="133" t="n">
        <v>5</v>
      </c>
      <c r="S6" s="133" t="n">
        <v>0</v>
      </c>
      <c r="T6" s="146" t="n">
        <v>0</v>
      </c>
      <c r="U6" s="133" t="n">
        <v>30</v>
      </c>
      <c r="V6" s="133" t="n">
        <v>53</v>
      </c>
      <c r="W6" s="133" t="n">
        <v>6</v>
      </c>
      <c r="X6" s="177" t="n">
        <f aca="false">F6+G6+H6+K6+L6+M6+N6+Q6+R6+S6+T6</f>
        <v>32</v>
      </c>
      <c r="Y6" s="178" t="n">
        <f aca="false">I6+J6</f>
        <v>6</v>
      </c>
      <c r="Z6" s="178" t="n">
        <f aca="false">O6+P6</f>
        <v>20</v>
      </c>
      <c r="AA6" s="178" t="n">
        <f aca="false">U6+V6+W6</f>
        <v>89</v>
      </c>
      <c r="AB6" s="137" t="n">
        <f aca="false">ROUND(X6+(Y6/25)+(Z6/24)+(AA6/18),)</f>
        <v>38</v>
      </c>
      <c r="AC6" s="179" t="n">
        <v>17</v>
      </c>
      <c r="AD6" s="179" t="n">
        <v>0</v>
      </c>
      <c r="AE6" s="169" t="n">
        <f aca="false">AC6-AD6</f>
        <v>17</v>
      </c>
      <c r="AF6" s="137" t="n">
        <f aca="false">AB6+AE6</f>
        <v>55</v>
      </c>
      <c r="AG6" s="141" t="n">
        <v>8429</v>
      </c>
      <c r="AH6" s="141" t="n">
        <v>0</v>
      </c>
      <c r="AI6" s="141" t="n">
        <v>4241.84</v>
      </c>
      <c r="AJ6" s="141" t="n">
        <v>180.92</v>
      </c>
      <c r="AK6" s="141" t="n">
        <v>6414.48</v>
      </c>
      <c r="AL6" s="141" t="n">
        <v>0</v>
      </c>
      <c r="AM6" s="141" t="n">
        <v>0</v>
      </c>
      <c r="AN6" s="141" t="n">
        <f aca="false">SUM(AG6:AL6)</f>
        <v>19266.24</v>
      </c>
      <c r="AO6" s="141"/>
      <c r="AP6" s="141" t="n">
        <f aca="false">SUM(AN6:AO6)</f>
        <v>19266.24</v>
      </c>
      <c r="AQ6" s="143" t="n">
        <f aca="false">AF6*'riepilogo Av'!$F$6/'riepilogo Av'!$D$6</f>
        <v>6253.65079095497</v>
      </c>
      <c r="AR6" s="143" t="n">
        <f aca="false">AP6*'riepilogo Av'!$G$6/'riepilogo Av'!$E$6</f>
        <v>9754.73054569534</v>
      </c>
      <c r="AS6" s="143" t="n">
        <f aca="false">ROUND(AQ6+AR6,2)</f>
        <v>16008.38</v>
      </c>
    </row>
    <row r="7" s="172" customFormat="true" ht="14.25" hidden="false" customHeight="true" outlineLevel="0" collapsed="false">
      <c r="A7" s="163" t="n">
        <v>6</v>
      </c>
      <c r="B7" s="163" t="s">
        <v>220</v>
      </c>
      <c r="C7" s="163" t="s">
        <v>209</v>
      </c>
      <c r="D7" s="163" t="s">
        <v>221</v>
      </c>
      <c r="E7" s="163" t="s">
        <v>128</v>
      </c>
      <c r="F7" s="133" t="n">
        <v>2</v>
      </c>
      <c r="G7" s="133" t="n">
        <v>0</v>
      </c>
      <c r="H7" s="146" t="n">
        <v>0</v>
      </c>
      <c r="I7" s="133"/>
      <c r="J7" s="146" t="n">
        <v>1.3</v>
      </c>
      <c r="K7" s="133" t="n">
        <v>7</v>
      </c>
      <c r="L7" s="133" t="n">
        <v>0</v>
      </c>
      <c r="M7" s="146" t="n">
        <v>1</v>
      </c>
      <c r="N7" s="133" t="n">
        <v>1</v>
      </c>
      <c r="O7" s="133"/>
      <c r="P7" s="146" t="n">
        <v>10</v>
      </c>
      <c r="Q7" s="133" t="n">
        <v>8</v>
      </c>
      <c r="R7" s="133" t="n">
        <v>13</v>
      </c>
      <c r="S7" s="133" t="n">
        <v>0</v>
      </c>
      <c r="T7" s="146" t="n">
        <v>3</v>
      </c>
      <c r="U7" s="133" t="n">
        <v>62</v>
      </c>
      <c r="V7" s="133" t="n">
        <v>30</v>
      </c>
      <c r="W7" s="133" t="n">
        <v>13</v>
      </c>
      <c r="X7" s="177" t="n">
        <f aca="false">F7+G7+H7+K7+L7+M7+N7+Q7+R7+S7+T7</f>
        <v>35</v>
      </c>
      <c r="Y7" s="178" t="n">
        <f aca="false">I7+J7</f>
        <v>1.3</v>
      </c>
      <c r="Z7" s="178" t="n">
        <f aca="false">O7+P7</f>
        <v>10</v>
      </c>
      <c r="AA7" s="178" t="n">
        <f aca="false">U7+V7+W7</f>
        <v>105</v>
      </c>
      <c r="AB7" s="137" t="n">
        <f aca="false">ROUND(X7+(Y7/25)+(Z7/24)+(AA7/18),)</f>
        <v>41</v>
      </c>
      <c r="AC7" s="179" t="n">
        <v>12</v>
      </c>
      <c r="AD7" s="179" t="n">
        <v>0</v>
      </c>
      <c r="AE7" s="169" t="n">
        <f aca="false">AC7-AD7</f>
        <v>12</v>
      </c>
      <c r="AF7" s="137" t="n">
        <f aca="false">AB7+AE7</f>
        <v>53</v>
      </c>
      <c r="AG7" s="141" t="n">
        <v>11316.94</v>
      </c>
      <c r="AH7" s="141" t="n">
        <v>0</v>
      </c>
      <c r="AI7" s="141" t="n">
        <v>7493.4</v>
      </c>
      <c r="AJ7" s="141" t="n">
        <v>0</v>
      </c>
      <c r="AK7" s="141" t="n">
        <v>4364.32</v>
      </c>
      <c r="AL7" s="141" t="n">
        <v>0</v>
      </c>
      <c r="AM7" s="141" t="n">
        <v>0</v>
      </c>
      <c r="AN7" s="141" t="n">
        <f aca="false">SUM(AG7:AL7)</f>
        <v>23174.66</v>
      </c>
      <c r="AO7" s="141"/>
      <c r="AP7" s="141" t="n">
        <f aca="false">SUM(AN7:AO7)</f>
        <v>23174.66</v>
      </c>
      <c r="AQ7" s="143" t="n">
        <f aca="false">AF7*'riepilogo Av'!$F$6/'riepilogo Av'!$D$6</f>
        <v>6026.24530764752</v>
      </c>
      <c r="AR7" s="143" t="n">
        <f aca="false">AP7*'riepilogo Av'!$G$6/'riepilogo Av'!$E$6</f>
        <v>11733.6109063369</v>
      </c>
      <c r="AS7" s="143" t="n">
        <f aca="false">ROUND(AQ7+AR7,2)</f>
        <v>17759.86</v>
      </c>
    </row>
    <row r="8" s="172" customFormat="true" ht="14.25" hidden="false" customHeight="true" outlineLevel="0" collapsed="false">
      <c r="A8" s="163" t="n">
        <v>7</v>
      </c>
      <c r="B8" s="163" t="s">
        <v>222</v>
      </c>
      <c r="C8" s="163" t="s">
        <v>209</v>
      </c>
      <c r="D8" s="163" t="s">
        <v>223</v>
      </c>
      <c r="E8" s="163" t="s">
        <v>128</v>
      </c>
      <c r="F8" s="133" t="n">
        <v>2</v>
      </c>
      <c r="G8" s="133" t="n">
        <v>0</v>
      </c>
      <c r="H8" s="146" t="n">
        <v>1</v>
      </c>
      <c r="I8" s="133"/>
      <c r="J8" s="146" t="n">
        <v>3</v>
      </c>
      <c r="K8" s="133" t="n">
        <v>3</v>
      </c>
      <c r="L8" s="133" t="n">
        <v>0</v>
      </c>
      <c r="M8" s="146" t="n">
        <v>0</v>
      </c>
      <c r="N8" s="133" t="n">
        <v>1</v>
      </c>
      <c r="O8" s="133"/>
      <c r="P8" s="146" t="n">
        <v>4</v>
      </c>
      <c r="Q8" s="133" t="n">
        <v>18</v>
      </c>
      <c r="R8" s="133" t="n">
        <v>3</v>
      </c>
      <c r="S8" s="133" t="n">
        <v>0</v>
      </c>
      <c r="T8" s="146" t="n">
        <v>6</v>
      </c>
      <c r="U8" s="133" t="n">
        <v>59</v>
      </c>
      <c r="V8" s="133" t="n">
        <v>40</v>
      </c>
      <c r="W8" s="133" t="n">
        <v>12</v>
      </c>
      <c r="X8" s="177" t="n">
        <f aca="false">F8+G8+H8+K8+L8+M8+N8+Q8+R8+S8+T8</f>
        <v>34</v>
      </c>
      <c r="Y8" s="178" t="n">
        <f aca="false">I8+J8</f>
        <v>3</v>
      </c>
      <c r="Z8" s="178" t="n">
        <f aca="false">O8+P8</f>
        <v>4</v>
      </c>
      <c r="AA8" s="178" t="n">
        <f aca="false">U8+V8+W8</f>
        <v>111</v>
      </c>
      <c r="AB8" s="137" t="n">
        <f aca="false">ROUND(X8+(Y8/25)+(Z8/24)+(AA8/18),)</f>
        <v>40</v>
      </c>
      <c r="AC8" s="179" t="n">
        <v>12</v>
      </c>
      <c r="AD8" s="179" t="n">
        <v>0</v>
      </c>
      <c r="AE8" s="169" t="n">
        <f aca="false">AC8-AD8</f>
        <v>12</v>
      </c>
      <c r="AF8" s="137" t="n">
        <f aca="false">AB8+AE8</f>
        <v>52</v>
      </c>
      <c r="AG8" s="141" t="n">
        <v>6188.41</v>
      </c>
      <c r="AH8" s="141"/>
      <c r="AI8" s="141" t="n">
        <v>4214.55</v>
      </c>
      <c r="AJ8" s="141"/>
      <c r="AK8" s="141" t="n">
        <v>7503.38</v>
      </c>
      <c r="AL8" s="141"/>
      <c r="AM8" s="141" t="n">
        <v>0</v>
      </c>
      <c r="AN8" s="141" t="n">
        <f aca="false">SUM(AG8:AL8)</f>
        <v>17906.34</v>
      </c>
      <c r="AO8" s="141"/>
      <c r="AP8" s="141" t="n">
        <f aca="false">SUM(AN8:AO8)</f>
        <v>17906.34</v>
      </c>
      <c r="AQ8" s="143" t="n">
        <f aca="false">AF8*'riepilogo Av'!$F$6/'riepilogo Av'!$D$6</f>
        <v>5912.54256599379</v>
      </c>
      <c r="AR8" s="143" t="n">
        <f aca="false">AP8*'riepilogo Av'!$G$6/'riepilogo Av'!$E$6</f>
        <v>9066.19671298636</v>
      </c>
      <c r="AS8" s="143" t="n">
        <f aca="false">ROUND(AQ8+AR8,2)</f>
        <v>14978.74</v>
      </c>
    </row>
    <row r="9" s="172" customFormat="true" ht="14.25" hidden="false" customHeight="true" outlineLevel="0" collapsed="false">
      <c r="A9" s="163" t="n">
        <v>8</v>
      </c>
      <c r="B9" s="163" t="s">
        <v>224</v>
      </c>
      <c r="C9" s="163" t="s">
        <v>209</v>
      </c>
      <c r="D9" s="163" t="s">
        <v>225</v>
      </c>
      <c r="E9" s="163" t="s">
        <v>226</v>
      </c>
      <c r="F9" s="133" t="n">
        <v>10</v>
      </c>
      <c r="G9" s="133" t="n">
        <v>0</v>
      </c>
      <c r="H9" s="146" t="n">
        <v>0.5</v>
      </c>
      <c r="I9" s="133"/>
      <c r="J9" s="146" t="n">
        <v>7.3</v>
      </c>
      <c r="K9" s="133" t="n">
        <v>24</v>
      </c>
      <c r="L9" s="133" t="n">
        <v>0</v>
      </c>
      <c r="M9" s="146" t="n">
        <v>4</v>
      </c>
      <c r="N9" s="133" t="n">
        <v>2</v>
      </c>
      <c r="O9" s="133"/>
      <c r="P9" s="146" t="n">
        <v>32</v>
      </c>
      <c r="Q9" s="133" t="n">
        <v>20</v>
      </c>
      <c r="R9" s="133" t="n">
        <v>0</v>
      </c>
      <c r="S9" s="133" t="n">
        <v>0</v>
      </c>
      <c r="T9" s="146" t="n">
        <v>5</v>
      </c>
      <c r="U9" s="133" t="n">
        <v>6</v>
      </c>
      <c r="V9" s="133" t="n">
        <v>16</v>
      </c>
      <c r="W9" s="133" t="n">
        <v>12</v>
      </c>
      <c r="X9" s="177" t="n">
        <f aca="false">F9+G9+H9+K9+L9+M9+N9+Q9+R9+S9+T9</f>
        <v>65.5</v>
      </c>
      <c r="Y9" s="178" t="n">
        <f aca="false">I9+J9</f>
        <v>7.3</v>
      </c>
      <c r="Z9" s="178" t="n">
        <f aca="false">O9+P9</f>
        <v>32</v>
      </c>
      <c r="AA9" s="178" t="n">
        <f aca="false">U9+V9+W9</f>
        <v>34</v>
      </c>
      <c r="AB9" s="137" t="n">
        <f aca="false">ROUND(X9+(Y9/25)+(Z9/24)+(AA9/18),)</f>
        <v>69</v>
      </c>
      <c r="AC9" s="179" t="n">
        <v>19</v>
      </c>
      <c r="AD9" s="179" t="n">
        <v>2</v>
      </c>
      <c r="AE9" s="169" t="n">
        <f aca="false">AC9-AD9</f>
        <v>17</v>
      </c>
      <c r="AF9" s="137" t="n">
        <f aca="false">AB9+AE9</f>
        <v>86</v>
      </c>
      <c r="AG9" s="141" t="n">
        <v>22299.35</v>
      </c>
      <c r="AH9" s="141"/>
      <c r="AI9" s="141" t="n">
        <v>9106.68</v>
      </c>
      <c r="AJ9" s="141" t="n">
        <v>158.47</v>
      </c>
      <c r="AK9" s="141" t="n">
        <v>4761.59</v>
      </c>
      <c r="AL9" s="141" t="n">
        <v>0</v>
      </c>
      <c r="AM9" s="141" t="n">
        <v>0</v>
      </c>
      <c r="AN9" s="141" t="n">
        <f aca="false">SUM(AG9:AL9)</f>
        <v>36326.09</v>
      </c>
      <c r="AO9" s="141"/>
      <c r="AP9" s="141" t="n">
        <f aca="false">SUM(AN9:AO9)</f>
        <v>36326.09</v>
      </c>
      <c r="AQ9" s="143" t="n">
        <f aca="false">AF9*'riepilogo Av'!$F$6/'riepilogo Av'!$D$6</f>
        <v>9778.4357822205</v>
      </c>
      <c r="AR9" s="143" t="n">
        <f aca="false">AP9*'riepilogo Av'!$G$6/'riepilogo Av'!$E$6</f>
        <v>18392.3391242234</v>
      </c>
      <c r="AS9" s="143" t="n">
        <f aca="false">ROUND(AQ9+AR9,2)</f>
        <v>28170.77</v>
      </c>
    </row>
    <row r="10" s="172" customFormat="true" ht="14.25" hidden="false" customHeight="true" outlineLevel="0" collapsed="false">
      <c r="A10" s="163" t="n">
        <v>9</v>
      </c>
      <c r="B10" s="163" t="s">
        <v>227</v>
      </c>
      <c r="C10" s="163" t="s">
        <v>209</v>
      </c>
      <c r="D10" s="163" t="s">
        <v>228</v>
      </c>
      <c r="E10" s="163" t="s">
        <v>229</v>
      </c>
      <c r="F10" s="133" t="n">
        <v>8</v>
      </c>
      <c r="G10" s="133" t="n">
        <v>0</v>
      </c>
      <c r="H10" s="146" t="n">
        <v>1.5</v>
      </c>
      <c r="I10" s="133"/>
      <c r="J10" s="146" t="n">
        <v>6</v>
      </c>
      <c r="K10" s="133" t="n">
        <v>14</v>
      </c>
      <c r="L10" s="133" t="n">
        <v>0</v>
      </c>
      <c r="M10" s="146" t="n">
        <v>3.5</v>
      </c>
      <c r="N10" s="133" t="n">
        <v>1</v>
      </c>
      <c r="O10" s="133"/>
      <c r="P10" s="146" t="n">
        <v>14</v>
      </c>
      <c r="Q10" s="133" t="n">
        <v>9</v>
      </c>
      <c r="R10" s="133" t="n">
        <v>0</v>
      </c>
      <c r="S10" s="133" t="n">
        <v>0</v>
      </c>
      <c r="T10" s="146" t="n">
        <v>0</v>
      </c>
      <c r="U10" s="133" t="n">
        <v>54</v>
      </c>
      <c r="V10" s="133" t="n">
        <v>0</v>
      </c>
      <c r="W10" s="133" t="n">
        <v>6</v>
      </c>
      <c r="X10" s="177" t="n">
        <f aca="false">F10+G10+H10+K10+L10+M10+N10+Q10+R10+S10+T10</f>
        <v>37</v>
      </c>
      <c r="Y10" s="178" t="n">
        <f aca="false">I10+J10</f>
        <v>6</v>
      </c>
      <c r="Z10" s="178" t="n">
        <f aca="false">O10+P10</f>
        <v>14</v>
      </c>
      <c r="AA10" s="178" t="n">
        <f aca="false">U10+V10+W10</f>
        <v>60</v>
      </c>
      <c r="AB10" s="137" t="n">
        <f aca="false">ROUND(X10+(Y10/25)+(Z10/24)+(AA10/18),)</f>
        <v>41</v>
      </c>
      <c r="AC10" s="179" t="n">
        <v>12</v>
      </c>
      <c r="AD10" s="179" t="n">
        <v>0</v>
      </c>
      <c r="AE10" s="169" t="n">
        <f aca="false">AC10-AD10</f>
        <v>12</v>
      </c>
      <c r="AF10" s="137" t="n">
        <f aca="false">AB10+AE10</f>
        <v>53</v>
      </c>
      <c r="AG10" s="141" t="n">
        <v>14100.36</v>
      </c>
      <c r="AH10" s="141"/>
      <c r="AI10" s="141" t="n">
        <v>4234.93</v>
      </c>
      <c r="AJ10" s="141" t="n">
        <v>270.02</v>
      </c>
      <c r="AK10" s="141" t="n">
        <v>18599.61</v>
      </c>
      <c r="AL10" s="141"/>
      <c r="AM10" s="141" t="n">
        <v>0</v>
      </c>
      <c r="AN10" s="141" t="n">
        <f aca="false">SUM(AG10:AL10)</f>
        <v>37204.92</v>
      </c>
      <c r="AO10" s="141"/>
      <c r="AP10" s="141" t="n">
        <f aca="false">SUM(AN10:AO10)</f>
        <v>37204.92</v>
      </c>
      <c r="AQ10" s="143" t="n">
        <f aca="false">AF10*'riepilogo Av'!$F$6/'riepilogo Av'!$D$6</f>
        <v>6026.24530764752</v>
      </c>
      <c r="AR10" s="143" t="n">
        <f aca="false">AP10*'riepilogo Av'!$G$6/'riepilogo Av'!$E$6</f>
        <v>18837.301392184</v>
      </c>
      <c r="AS10" s="143" t="n">
        <f aca="false">ROUND(AQ10+AR10,2)</f>
        <v>24863.55</v>
      </c>
    </row>
    <row r="11" s="172" customFormat="true" ht="14.25" hidden="false" customHeight="true" outlineLevel="0" collapsed="false">
      <c r="A11" s="163" t="n">
        <v>10</v>
      </c>
      <c r="B11" s="163" t="s">
        <v>230</v>
      </c>
      <c r="C11" s="163" t="s">
        <v>209</v>
      </c>
      <c r="D11" s="163" t="s">
        <v>231</v>
      </c>
      <c r="E11" s="163" t="s">
        <v>232</v>
      </c>
      <c r="F11" s="133" t="n">
        <v>8</v>
      </c>
      <c r="G11" s="133" t="n">
        <v>0</v>
      </c>
      <c r="H11" s="146" t="n">
        <v>0</v>
      </c>
      <c r="I11" s="133"/>
      <c r="J11" s="146" t="n">
        <v>6</v>
      </c>
      <c r="K11" s="133" t="n">
        <v>22</v>
      </c>
      <c r="L11" s="133" t="n">
        <v>0</v>
      </c>
      <c r="M11" s="146" t="n">
        <v>2</v>
      </c>
      <c r="N11" s="133" t="n">
        <v>2</v>
      </c>
      <c r="O11" s="133"/>
      <c r="P11" s="146" t="n">
        <v>28</v>
      </c>
      <c r="Q11" s="133" t="n">
        <v>0</v>
      </c>
      <c r="R11" s="133" t="n">
        <v>10</v>
      </c>
      <c r="S11" s="133" t="n">
        <v>0</v>
      </c>
      <c r="T11" s="146" t="n">
        <v>0</v>
      </c>
      <c r="U11" s="133" t="n">
        <v>68</v>
      </c>
      <c r="V11" s="133" t="n">
        <v>0</v>
      </c>
      <c r="W11" s="133" t="n">
        <v>6</v>
      </c>
      <c r="X11" s="177" t="n">
        <f aca="false">F11+G11+H11+K11+L11+M11+N11+Q11+R11+S11+T11</f>
        <v>44</v>
      </c>
      <c r="Y11" s="178" t="n">
        <f aca="false">I11+J11</f>
        <v>6</v>
      </c>
      <c r="Z11" s="178" t="n">
        <f aca="false">O11+P11</f>
        <v>28</v>
      </c>
      <c r="AA11" s="178" t="n">
        <f aca="false">U11+V11+W11</f>
        <v>74</v>
      </c>
      <c r="AB11" s="137" t="n">
        <f aca="false">ROUND(X11+(Y11/25)+(Z11/24)+(AA11/18),)</f>
        <v>50</v>
      </c>
      <c r="AC11" s="179" t="n">
        <v>16</v>
      </c>
      <c r="AD11" s="179" t="n">
        <v>0</v>
      </c>
      <c r="AE11" s="169" t="n">
        <f aca="false">AC11-AD11</f>
        <v>16</v>
      </c>
      <c r="AF11" s="137" t="n">
        <f aca="false">AB11+AE11</f>
        <v>66</v>
      </c>
      <c r="AG11" s="141" t="n">
        <v>16652.04</v>
      </c>
      <c r="AH11" s="141" t="n">
        <v>0</v>
      </c>
      <c r="AI11" s="141" t="n">
        <v>8134.59</v>
      </c>
      <c r="AJ11" s="141"/>
      <c r="AK11" s="141" t="n">
        <v>3047.64</v>
      </c>
      <c r="AL11" s="141"/>
      <c r="AM11" s="141" t="n">
        <v>0</v>
      </c>
      <c r="AN11" s="141" t="n">
        <f aca="false">SUM(AG11:AL11)</f>
        <v>27834.27</v>
      </c>
      <c r="AO11" s="141"/>
      <c r="AP11" s="141" t="n">
        <f aca="false">SUM(AN11:AO11)</f>
        <v>27834.27</v>
      </c>
      <c r="AQ11" s="143" t="n">
        <f aca="false">AF11*'riepilogo Av'!$F$6/'riepilogo Av'!$D$6</f>
        <v>7504.38094914596</v>
      </c>
      <c r="AR11" s="143" t="n">
        <f aca="false">AP11*'riepilogo Av'!$G$6/'riepilogo Av'!$E$6</f>
        <v>14092.8278577518</v>
      </c>
      <c r="AS11" s="143" t="n">
        <f aca="false">ROUND(AQ11+AR11,2)</f>
        <v>21597.21</v>
      </c>
    </row>
    <row r="12" s="172" customFormat="true" ht="14.25" hidden="false" customHeight="true" outlineLevel="0" collapsed="false">
      <c r="A12" s="163" t="n">
        <v>11</v>
      </c>
      <c r="B12" s="163" t="s">
        <v>233</v>
      </c>
      <c r="C12" s="163" t="s">
        <v>209</v>
      </c>
      <c r="D12" s="163" t="s">
        <v>234</v>
      </c>
      <c r="E12" s="163" t="s">
        <v>235</v>
      </c>
      <c r="F12" s="133" t="n">
        <v>7</v>
      </c>
      <c r="G12" s="133" t="n">
        <v>0</v>
      </c>
      <c r="H12" s="146" t="n">
        <v>0</v>
      </c>
      <c r="I12" s="133"/>
      <c r="J12" s="146" t="n">
        <v>4.5</v>
      </c>
      <c r="K12" s="133" t="n">
        <v>14</v>
      </c>
      <c r="L12" s="133" t="n">
        <v>0</v>
      </c>
      <c r="M12" s="146" t="n">
        <v>1</v>
      </c>
      <c r="N12" s="133" t="n">
        <v>1</v>
      </c>
      <c r="O12" s="133"/>
      <c r="P12" s="146" t="n">
        <v>20</v>
      </c>
      <c r="Q12" s="133" t="n">
        <v>0</v>
      </c>
      <c r="R12" s="133" t="n">
        <v>15</v>
      </c>
      <c r="S12" s="133" t="n">
        <v>0</v>
      </c>
      <c r="T12" s="146" t="n">
        <v>1</v>
      </c>
      <c r="U12" s="133" t="n">
        <v>0</v>
      </c>
      <c r="V12" s="133" t="n">
        <v>9</v>
      </c>
      <c r="W12" s="133" t="n">
        <v>6</v>
      </c>
      <c r="X12" s="177" t="n">
        <f aca="false">F12+G12+H12+K12+L12+M12+N12+Q12+R12+S12+T12</f>
        <v>39</v>
      </c>
      <c r="Y12" s="178" t="n">
        <f aca="false">I12+J12</f>
        <v>4.5</v>
      </c>
      <c r="Z12" s="178" t="n">
        <f aca="false">O12+P12</f>
        <v>20</v>
      </c>
      <c r="AA12" s="178" t="n">
        <f aca="false">U12+V12+W12</f>
        <v>15</v>
      </c>
      <c r="AB12" s="137" t="n">
        <f aca="false">ROUND(X12+(Y12/25)+(Z12/24)+(AA12/18),)</f>
        <v>41</v>
      </c>
      <c r="AC12" s="179" t="n">
        <v>14</v>
      </c>
      <c r="AD12" s="179" t="n">
        <v>0</v>
      </c>
      <c r="AE12" s="169" t="n">
        <f aca="false">AC12-AD12</f>
        <v>14</v>
      </c>
      <c r="AF12" s="137" t="n">
        <f aca="false">AB12+AE12</f>
        <v>55</v>
      </c>
      <c r="AG12" s="141" t="n">
        <v>1043.71</v>
      </c>
      <c r="AH12" s="141"/>
      <c r="AI12" s="141"/>
      <c r="AJ12" s="141" t="n">
        <v>257.43</v>
      </c>
      <c r="AK12" s="141" t="n">
        <v>7337.96</v>
      </c>
      <c r="AL12" s="141" t="n">
        <v>0</v>
      </c>
      <c r="AM12" s="141" t="n">
        <v>0</v>
      </c>
      <c r="AN12" s="141" t="n">
        <f aca="false">SUM(AG12:AL12)</f>
        <v>8639.1</v>
      </c>
      <c r="AO12" s="141"/>
      <c r="AP12" s="141" t="n">
        <f aca="false">SUM(AN12:AO12)</f>
        <v>8639.1</v>
      </c>
      <c r="AQ12" s="143" t="n">
        <f aca="false">AF12*'riepilogo Av'!$F$6/'riepilogo Av'!$D$6</f>
        <v>6253.65079095497</v>
      </c>
      <c r="AR12" s="143" t="n">
        <f aca="false">AP12*'riepilogo Av'!$G$6/'riepilogo Av'!$E$6</f>
        <v>4374.08091341729</v>
      </c>
      <c r="AS12" s="143" t="n">
        <f aca="false">ROUND(AQ12+AR12,2)</f>
        <v>10627.73</v>
      </c>
    </row>
    <row r="13" s="172" customFormat="true" ht="14.25" hidden="false" customHeight="true" outlineLevel="0" collapsed="false">
      <c r="A13" s="163" t="n">
        <v>12</v>
      </c>
      <c r="B13" s="163" t="s">
        <v>236</v>
      </c>
      <c r="C13" s="163" t="s">
        <v>209</v>
      </c>
      <c r="D13" s="163" t="s">
        <v>237</v>
      </c>
      <c r="E13" s="163" t="s">
        <v>238</v>
      </c>
      <c r="F13" s="133" t="n">
        <v>8</v>
      </c>
      <c r="G13" s="133" t="n">
        <v>0</v>
      </c>
      <c r="H13" s="146" t="n">
        <v>2</v>
      </c>
      <c r="I13" s="133"/>
      <c r="J13" s="146" t="n">
        <v>6</v>
      </c>
      <c r="K13" s="133" t="n">
        <v>20</v>
      </c>
      <c r="L13" s="133" t="n">
        <v>0</v>
      </c>
      <c r="M13" s="146" t="n">
        <v>4</v>
      </c>
      <c r="N13" s="133" t="n">
        <v>2</v>
      </c>
      <c r="O13" s="133"/>
      <c r="P13" s="146" t="n">
        <v>28</v>
      </c>
      <c r="Q13" s="133" t="n">
        <v>8</v>
      </c>
      <c r="R13" s="133" t="n">
        <v>5</v>
      </c>
      <c r="S13" s="133" t="n">
        <v>0</v>
      </c>
      <c r="T13" s="146" t="n">
        <v>4</v>
      </c>
      <c r="U13" s="133" t="n">
        <v>68</v>
      </c>
      <c r="V13" s="133" t="n">
        <v>19</v>
      </c>
      <c r="W13" s="133" t="n">
        <v>9</v>
      </c>
      <c r="X13" s="177" t="n">
        <f aca="false">F13+G13+H13+K13+L13+M13+N13+Q13+R13+S13+T13</f>
        <v>53</v>
      </c>
      <c r="Y13" s="178" t="n">
        <f aca="false">I13+J13</f>
        <v>6</v>
      </c>
      <c r="Z13" s="178" t="n">
        <f aca="false">O13+P13</f>
        <v>28</v>
      </c>
      <c r="AA13" s="178" t="n">
        <f aca="false">U13+V13+W13</f>
        <v>96</v>
      </c>
      <c r="AB13" s="137" t="n">
        <f aca="false">ROUND(X13+(Y13/25)+(Z13/24)+(AA13/18),)</f>
        <v>60</v>
      </c>
      <c r="AC13" s="179" t="n">
        <v>16</v>
      </c>
      <c r="AD13" s="179" t="n">
        <v>3</v>
      </c>
      <c r="AE13" s="169" t="n">
        <f aca="false">AC13-AD13</f>
        <v>13</v>
      </c>
      <c r="AF13" s="137" t="n">
        <f aca="false">AB13+AE13</f>
        <v>73</v>
      </c>
      <c r="AG13" s="141" t="n">
        <v>15934.14</v>
      </c>
      <c r="AH13" s="141" t="n">
        <v>0</v>
      </c>
      <c r="AI13" s="141" t="n">
        <v>11105.07</v>
      </c>
      <c r="AJ13" s="141" t="n">
        <v>169.17</v>
      </c>
      <c r="AK13" s="141" t="n">
        <v>9004.89</v>
      </c>
      <c r="AL13" s="141" t="n">
        <v>0</v>
      </c>
      <c r="AM13" s="141" t="n">
        <v>0</v>
      </c>
      <c r="AN13" s="141" t="n">
        <f aca="false">SUM(AG13:AL13)</f>
        <v>36213.27</v>
      </c>
      <c r="AO13" s="141"/>
      <c r="AP13" s="141" t="n">
        <f aca="false">SUM(AN13:AO13)</f>
        <v>36213.27</v>
      </c>
      <c r="AQ13" s="143" t="n">
        <f aca="false">AF13*'riepilogo Av'!$F$6/'riepilogo Av'!$D$6</f>
        <v>8300.30014072205</v>
      </c>
      <c r="AR13" s="143" t="n">
        <f aca="false">AP13*'riepilogo Av'!$G$6/'riepilogo Av'!$E$6</f>
        <v>18335.2169924444</v>
      </c>
      <c r="AS13" s="143" t="n">
        <f aca="false">ROUND(AQ13+AR13,2)</f>
        <v>26635.52</v>
      </c>
    </row>
    <row r="14" s="172" customFormat="true" ht="14.25" hidden="false" customHeight="true" outlineLevel="0" collapsed="false">
      <c r="A14" s="163" t="n">
        <v>13</v>
      </c>
      <c r="B14" s="163" t="s">
        <v>239</v>
      </c>
      <c r="C14" s="163" t="s">
        <v>209</v>
      </c>
      <c r="D14" s="163" t="s">
        <v>125</v>
      </c>
      <c r="E14" s="163" t="s">
        <v>240</v>
      </c>
      <c r="F14" s="133" t="n">
        <v>12</v>
      </c>
      <c r="G14" s="133" t="n">
        <v>0</v>
      </c>
      <c r="H14" s="146" t="n">
        <v>0</v>
      </c>
      <c r="I14" s="133"/>
      <c r="J14" s="146" t="n">
        <v>9</v>
      </c>
      <c r="K14" s="133" t="n">
        <v>19</v>
      </c>
      <c r="L14" s="133" t="n">
        <v>0</v>
      </c>
      <c r="M14" s="146" t="n">
        <v>2</v>
      </c>
      <c r="N14" s="133" t="n">
        <v>2</v>
      </c>
      <c r="O14" s="133"/>
      <c r="P14" s="146" t="n">
        <v>26</v>
      </c>
      <c r="Q14" s="133" t="n">
        <v>0</v>
      </c>
      <c r="R14" s="133" t="n">
        <v>17</v>
      </c>
      <c r="S14" s="133" t="n">
        <v>0</v>
      </c>
      <c r="T14" s="146" t="n">
        <v>2</v>
      </c>
      <c r="U14" s="133" t="n">
        <v>21</v>
      </c>
      <c r="V14" s="133" t="n">
        <v>17</v>
      </c>
      <c r="W14" s="133" t="n">
        <v>8</v>
      </c>
      <c r="X14" s="177" t="n">
        <f aca="false">F14+G14+H14+K14+L14+M14+N14+Q14+R14+S14+T14</f>
        <v>54</v>
      </c>
      <c r="Y14" s="178" t="n">
        <f aca="false">I14+J14</f>
        <v>9</v>
      </c>
      <c r="Z14" s="178" t="n">
        <f aca="false">O14+P14</f>
        <v>26</v>
      </c>
      <c r="AA14" s="178" t="n">
        <f aca="false">U14+V14+W14</f>
        <v>46</v>
      </c>
      <c r="AB14" s="137" t="n">
        <f aca="false">ROUND(X14+(Y14/25)+(Z14/24)+(AA14/18),)</f>
        <v>58</v>
      </c>
      <c r="AC14" s="179" t="n">
        <v>20</v>
      </c>
      <c r="AD14" s="179" t="n">
        <v>3</v>
      </c>
      <c r="AE14" s="169" t="n">
        <f aca="false">AC14-AD14</f>
        <v>17</v>
      </c>
      <c r="AF14" s="137" t="n">
        <f aca="false">AB14+AE14</f>
        <v>75</v>
      </c>
      <c r="AG14" s="141" t="n">
        <v>9700.67</v>
      </c>
      <c r="AH14" s="141"/>
      <c r="AI14" s="141" t="n">
        <v>6996.01</v>
      </c>
      <c r="AJ14" s="141" t="n">
        <v>247.57</v>
      </c>
      <c r="AK14" s="141" t="n">
        <v>10503.96</v>
      </c>
      <c r="AL14" s="141"/>
      <c r="AM14" s="141" t="n">
        <v>0</v>
      </c>
      <c r="AN14" s="141" t="n">
        <f aca="false">SUM(AG14:AL14)</f>
        <v>27448.21</v>
      </c>
      <c r="AO14" s="141"/>
      <c r="AP14" s="141" t="n">
        <f aca="false">SUM(AN14:AO14)</f>
        <v>27448.21</v>
      </c>
      <c r="AQ14" s="143" t="n">
        <f aca="false">AF14*'riepilogo Av'!$F$6/'riepilogo Av'!$D$6</f>
        <v>8527.7056240295</v>
      </c>
      <c r="AR14" s="143" t="n">
        <f aca="false">AP14*'riepilogo Av'!$G$6/'riepilogo Av'!$E$6</f>
        <v>13897.3610061777</v>
      </c>
      <c r="AS14" s="143" t="n">
        <f aca="false">ROUND(AQ14+AR14,2)</f>
        <v>22425.07</v>
      </c>
    </row>
    <row r="15" s="172" customFormat="true" ht="14.25" hidden="false" customHeight="true" outlineLevel="0" collapsed="false">
      <c r="A15" s="163" t="n">
        <v>14</v>
      </c>
      <c r="B15" s="163" t="s">
        <v>241</v>
      </c>
      <c r="C15" s="163" t="s">
        <v>209</v>
      </c>
      <c r="D15" s="163" t="s">
        <v>184</v>
      </c>
      <c r="E15" s="163" t="s">
        <v>242</v>
      </c>
      <c r="F15" s="133" t="n">
        <v>7</v>
      </c>
      <c r="G15" s="133" t="n">
        <v>0</v>
      </c>
      <c r="H15" s="146" t="n">
        <v>0</v>
      </c>
      <c r="I15" s="133"/>
      <c r="J15" s="146" t="n">
        <v>4.5</v>
      </c>
      <c r="K15" s="133" t="n">
        <v>20</v>
      </c>
      <c r="L15" s="133" t="n">
        <v>0</v>
      </c>
      <c r="M15" s="146" t="n">
        <v>1</v>
      </c>
      <c r="N15" s="133" t="n">
        <v>2</v>
      </c>
      <c r="O15" s="133"/>
      <c r="P15" s="146" t="n">
        <v>24</v>
      </c>
      <c r="Q15" s="133" t="n">
        <v>8</v>
      </c>
      <c r="R15" s="133" t="n">
        <v>8</v>
      </c>
      <c r="S15" s="133" t="n">
        <v>0</v>
      </c>
      <c r="T15" s="146" t="n">
        <v>2</v>
      </c>
      <c r="U15" s="133" t="n">
        <v>26</v>
      </c>
      <c r="V15" s="133" t="n">
        <v>18</v>
      </c>
      <c r="W15" s="133" t="n">
        <v>9</v>
      </c>
      <c r="X15" s="177" t="n">
        <f aca="false">F15+G15+H15+K15+L15+M15+N15+Q15+R15+S15+T15</f>
        <v>48</v>
      </c>
      <c r="Y15" s="178" t="n">
        <f aca="false">I15+J15</f>
        <v>4.5</v>
      </c>
      <c r="Z15" s="178" t="n">
        <f aca="false">O15+P15</f>
        <v>24</v>
      </c>
      <c r="AA15" s="178" t="n">
        <f aca="false">U15+V15+W15</f>
        <v>53</v>
      </c>
      <c r="AB15" s="137" t="n">
        <f aca="false">ROUND(X15+(Y15/25)+(Z15/24)+(AA15/18),)</f>
        <v>52</v>
      </c>
      <c r="AC15" s="179" t="n">
        <v>17</v>
      </c>
      <c r="AD15" s="179" t="n">
        <v>0</v>
      </c>
      <c r="AE15" s="169" t="n">
        <f aca="false">AC15-AD15</f>
        <v>17</v>
      </c>
      <c r="AF15" s="137" t="n">
        <f aca="false">AB15+AE15</f>
        <v>69</v>
      </c>
      <c r="AG15" s="141" t="n">
        <v>6617.54</v>
      </c>
      <c r="AH15" s="141" t="n">
        <v>0</v>
      </c>
      <c r="AI15" s="141" t="n">
        <v>2997.45</v>
      </c>
      <c r="AJ15" s="141" t="n">
        <v>305.14</v>
      </c>
      <c r="AK15" s="141" t="n">
        <v>8620.76</v>
      </c>
      <c r="AL15" s="141" t="n">
        <v>0</v>
      </c>
      <c r="AM15" s="141" t="n">
        <v>0</v>
      </c>
      <c r="AN15" s="141" t="n">
        <f aca="false">SUM(AG15:AL15)</f>
        <v>18540.89</v>
      </c>
      <c r="AO15" s="141"/>
      <c r="AP15" s="141" t="n">
        <f aca="false">SUM(AN15:AO15)</f>
        <v>18540.89</v>
      </c>
      <c r="AQ15" s="143" t="n">
        <f aca="false">AF15*'riepilogo Av'!$F$6/'riepilogo Av'!$D$6</f>
        <v>7845.48917410714</v>
      </c>
      <c r="AR15" s="143" t="n">
        <f aca="false">AP15*'riepilogo Av'!$G$6/'riepilogo Av'!$E$6</f>
        <v>9387.47705973648</v>
      </c>
      <c r="AS15" s="143" t="n">
        <f aca="false">ROUND(AQ15+AR15,2)</f>
        <v>17232.97</v>
      </c>
    </row>
    <row r="16" s="172" customFormat="true" ht="14.25" hidden="false" customHeight="true" outlineLevel="0" collapsed="false">
      <c r="A16" s="163" t="n">
        <v>15</v>
      </c>
      <c r="B16" s="163" t="s">
        <v>243</v>
      </c>
      <c r="C16" s="163" t="s">
        <v>209</v>
      </c>
      <c r="D16" s="163" t="s">
        <v>125</v>
      </c>
      <c r="E16" s="163" t="s">
        <v>244</v>
      </c>
      <c r="F16" s="133" t="n">
        <v>4</v>
      </c>
      <c r="G16" s="133" t="n">
        <v>0</v>
      </c>
      <c r="H16" s="146" t="n">
        <v>0</v>
      </c>
      <c r="I16" s="133"/>
      <c r="J16" s="146" t="n">
        <v>3</v>
      </c>
      <c r="K16" s="133" t="n">
        <v>9</v>
      </c>
      <c r="L16" s="133" t="n">
        <v>0</v>
      </c>
      <c r="M16" s="146" t="n">
        <v>2</v>
      </c>
      <c r="N16" s="133" t="n">
        <v>1</v>
      </c>
      <c r="O16" s="133"/>
      <c r="P16" s="146" t="n">
        <v>13</v>
      </c>
      <c r="Q16" s="133" t="n">
        <v>3</v>
      </c>
      <c r="R16" s="133" t="n">
        <v>2</v>
      </c>
      <c r="S16" s="133" t="n">
        <v>0</v>
      </c>
      <c r="T16" s="146" t="n">
        <v>2</v>
      </c>
      <c r="U16" s="133" t="n">
        <v>81</v>
      </c>
      <c r="V16" s="133" t="n">
        <v>3</v>
      </c>
      <c r="W16" s="133" t="n">
        <v>5</v>
      </c>
      <c r="X16" s="177" t="n">
        <f aca="false">F16+G16+H16+K16+L16+M16+N16+Q16+R16+S16+T16</f>
        <v>23</v>
      </c>
      <c r="Y16" s="178" t="n">
        <f aca="false">I16+J16</f>
        <v>3</v>
      </c>
      <c r="Z16" s="178" t="n">
        <f aca="false">O16+P16</f>
        <v>13</v>
      </c>
      <c r="AA16" s="178" t="n">
        <f aca="false">U16+V16+W16</f>
        <v>89</v>
      </c>
      <c r="AB16" s="137" t="n">
        <f aca="false">ROUND(X16+(Y16/25)+(Z16/24)+(AA16/18),)</f>
        <v>29</v>
      </c>
      <c r="AC16" s="179" t="n">
        <v>10</v>
      </c>
      <c r="AD16" s="179" t="n">
        <v>0</v>
      </c>
      <c r="AE16" s="169" t="n">
        <f aca="false">AC16-AD16</f>
        <v>10</v>
      </c>
      <c r="AF16" s="137" t="n">
        <f aca="false">AB16+AE16</f>
        <v>39</v>
      </c>
      <c r="AG16" s="141" t="n">
        <v>1854.98</v>
      </c>
      <c r="AH16" s="141"/>
      <c r="AI16" s="141" t="n">
        <v>3076.92</v>
      </c>
      <c r="AJ16" s="141" t="n">
        <v>247.52</v>
      </c>
      <c r="AK16" s="141" t="n">
        <v>5333.3</v>
      </c>
      <c r="AL16" s="141"/>
      <c r="AM16" s="141" t="n">
        <v>0</v>
      </c>
      <c r="AN16" s="141" t="n">
        <f aca="false">SUM(AG16:AL16)</f>
        <v>10512.72</v>
      </c>
      <c r="AO16" s="141"/>
      <c r="AP16" s="141" t="n">
        <f aca="false">SUM(AN16:AO16)</f>
        <v>10512.72</v>
      </c>
      <c r="AQ16" s="143" t="n">
        <f aca="false">AF16*'riepilogo Av'!$F$6/'riepilogo Av'!$D$6</f>
        <v>4434.40692449534</v>
      </c>
      <c r="AR16" s="143" t="n">
        <f aca="false">AP16*'riepilogo Av'!$G$6/'riepilogo Av'!$E$6</f>
        <v>5322.71740112977</v>
      </c>
      <c r="AS16" s="143" t="n">
        <f aca="false">ROUND(AQ16+AR16,2)</f>
        <v>9757.12</v>
      </c>
    </row>
    <row r="17" s="172" customFormat="true" ht="14.25" hidden="false" customHeight="true" outlineLevel="0" collapsed="false">
      <c r="A17" s="163" t="n">
        <v>16</v>
      </c>
      <c r="B17" s="163" t="s">
        <v>245</v>
      </c>
      <c r="C17" s="163" t="s">
        <v>209</v>
      </c>
      <c r="D17" s="163" t="s">
        <v>246</v>
      </c>
      <c r="E17" s="163" t="s">
        <v>247</v>
      </c>
      <c r="F17" s="133" t="n">
        <v>8</v>
      </c>
      <c r="G17" s="133" t="n">
        <v>0</v>
      </c>
      <c r="H17" s="146" t="n">
        <v>0</v>
      </c>
      <c r="I17" s="133"/>
      <c r="J17" s="146" t="n">
        <v>3</v>
      </c>
      <c r="K17" s="133" t="n">
        <v>17</v>
      </c>
      <c r="L17" s="133" t="n">
        <v>0</v>
      </c>
      <c r="M17" s="146" t="n">
        <v>2</v>
      </c>
      <c r="N17" s="133" t="n">
        <v>1</v>
      </c>
      <c r="O17" s="133"/>
      <c r="P17" s="146" t="n">
        <v>20</v>
      </c>
      <c r="Q17" s="133" t="n">
        <v>0</v>
      </c>
      <c r="R17" s="133" t="n">
        <v>10</v>
      </c>
      <c r="S17" s="133" t="n">
        <v>0</v>
      </c>
      <c r="T17" s="146" t="n">
        <v>1</v>
      </c>
      <c r="U17" s="133" t="n">
        <v>82</v>
      </c>
      <c r="V17" s="133" t="n">
        <v>0</v>
      </c>
      <c r="W17" s="133" t="n">
        <v>6</v>
      </c>
      <c r="X17" s="177" t="n">
        <f aca="false">F17+G17+H17+K17+L17+M17+N17+Q17+R17+S17+T17</f>
        <v>39</v>
      </c>
      <c r="Y17" s="178" t="n">
        <f aca="false">I17+J17</f>
        <v>3</v>
      </c>
      <c r="Z17" s="178" t="n">
        <f aca="false">O17+P17</f>
        <v>20</v>
      </c>
      <c r="AA17" s="178" t="n">
        <f aca="false">U17+V17+W17</f>
        <v>88</v>
      </c>
      <c r="AB17" s="137" t="n">
        <f aca="false">ROUND(X17+(Y17/25)+(Z17/24)+(AA17/18),)</f>
        <v>45</v>
      </c>
      <c r="AC17" s="179" t="n">
        <v>17</v>
      </c>
      <c r="AD17" s="179" t="n">
        <v>0</v>
      </c>
      <c r="AE17" s="169" t="n">
        <f aca="false">AC17-AD17</f>
        <v>17</v>
      </c>
      <c r="AF17" s="137" t="n">
        <f aca="false">AB17+AE17</f>
        <v>62</v>
      </c>
      <c r="AG17" s="141" t="n">
        <v>12677.01</v>
      </c>
      <c r="AH17" s="141" t="n">
        <v>0</v>
      </c>
      <c r="AI17" s="141" t="n">
        <v>5360.27</v>
      </c>
      <c r="AJ17" s="141" t="n">
        <v>244.38</v>
      </c>
      <c r="AK17" s="141" t="n">
        <v>4306.82</v>
      </c>
      <c r="AL17" s="141" t="n">
        <v>0</v>
      </c>
      <c r="AM17" s="141" t="n">
        <v>0</v>
      </c>
      <c r="AN17" s="141" t="n">
        <f aca="false">SUM(AG17:AL17)</f>
        <v>22588.48</v>
      </c>
      <c r="AO17" s="141"/>
      <c r="AP17" s="141" t="n">
        <f aca="false">SUM(AN17:AO17)</f>
        <v>22588.48</v>
      </c>
      <c r="AQ17" s="143" t="n">
        <f aca="false">AF17*'riepilogo Av'!$F$6/'riepilogo Av'!$D$6</f>
        <v>7049.56998253106</v>
      </c>
      <c r="AR17" s="143" t="n">
        <f aca="false">AP17*'riepilogo Av'!$G$6/'riepilogo Av'!$E$6</f>
        <v>11436.8208761454</v>
      </c>
      <c r="AS17" s="143" t="n">
        <f aca="false">ROUND(AQ17+AR17,2)</f>
        <v>18486.39</v>
      </c>
    </row>
    <row r="18" s="172" customFormat="true" ht="14.25" hidden="false" customHeight="true" outlineLevel="0" collapsed="false">
      <c r="A18" s="163" t="n">
        <v>17</v>
      </c>
      <c r="B18" s="163" t="s">
        <v>248</v>
      </c>
      <c r="C18" s="163" t="s">
        <v>209</v>
      </c>
      <c r="D18" s="163" t="s">
        <v>249</v>
      </c>
      <c r="E18" s="163" t="s">
        <v>250</v>
      </c>
      <c r="F18" s="133" t="n">
        <v>8</v>
      </c>
      <c r="G18" s="133" t="n">
        <v>0</v>
      </c>
      <c r="H18" s="146" t="n">
        <v>0</v>
      </c>
      <c r="I18" s="133"/>
      <c r="J18" s="146" t="n">
        <v>6</v>
      </c>
      <c r="K18" s="133" t="n">
        <v>21</v>
      </c>
      <c r="L18" s="133" t="n">
        <v>0</v>
      </c>
      <c r="M18" s="146" t="n">
        <v>2</v>
      </c>
      <c r="N18" s="133" t="n">
        <v>1</v>
      </c>
      <c r="O18" s="133"/>
      <c r="P18" s="146" t="n">
        <v>24</v>
      </c>
      <c r="Q18" s="133" t="n">
        <v>3</v>
      </c>
      <c r="R18" s="133" t="n">
        <v>1</v>
      </c>
      <c r="S18" s="133" t="n">
        <v>0</v>
      </c>
      <c r="T18" s="146" t="n">
        <v>1</v>
      </c>
      <c r="U18" s="133" t="n">
        <v>81</v>
      </c>
      <c r="V18" s="133" t="n">
        <v>13</v>
      </c>
      <c r="W18" s="133" t="n">
        <v>5</v>
      </c>
      <c r="X18" s="177" t="n">
        <f aca="false">F18+G18+H18+K18+L18+M18+N18+Q18+R18+S18+T18</f>
        <v>37</v>
      </c>
      <c r="Y18" s="178" t="n">
        <f aca="false">I18+J18</f>
        <v>6</v>
      </c>
      <c r="Z18" s="178" t="n">
        <f aca="false">O18+P18</f>
        <v>24</v>
      </c>
      <c r="AA18" s="178" t="n">
        <f aca="false">U18+V18+W18</f>
        <v>99</v>
      </c>
      <c r="AB18" s="137" t="n">
        <f aca="false">ROUND(X18+(Y18/25)+(Z18/24)+(AA18/18),)</f>
        <v>44</v>
      </c>
      <c r="AC18" s="179" t="n">
        <v>15</v>
      </c>
      <c r="AD18" s="179" t="n">
        <v>2</v>
      </c>
      <c r="AE18" s="169" t="n">
        <f aca="false">AC18-AD18</f>
        <v>13</v>
      </c>
      <c r="AF18" s="137" t="n">
        <f aca="false">AB18+AE18</f>
        <v>57</v>
      </c>
      <c r="AG18" s="141" t="n">
        <v>928.61</v>
      </c>
      <c r="AH18" s="141"/>
      <c r="AI18" s="141" t="n">
        <v>769.01</v>
      </c>
      <c r="AJ18" s="141" t="n">
        <v>439.39</v>
      </c>
      <c r="AK18" s="141" t="n">
        <v>5280.17</v>
      </c>
      <c r="AL18" s="141"/>
      <c r="AM18" s="141" t="n">
        <v>0</v>
      </c>
      <c r="AN18" s="141" t="n">
        <f aca="false">SUM(AG18:AL18)</f>
        <v>7417.18</v>
      </c>
      <c r="AO18" s="141"/>
      <c r="AP18" s="141" t="n">
        <f aca="false">SUM(AN18:AO18)</f>
        <v>7417.18</v>
      </c>
      <c r="AQ18" s="143" t="n">
        <f aca="false">AF18*'riepilogo Av'!$F$6/'riepilogo Av'!$D$6</f>
        <v>6481.05627426242</v>
      </c>
      <c r="AR18" s="143" t="n">
        <f aca="false">AP18*'riepilogo Av'!$G$6/'riepilogo Av'!$E$6</f>
        <v>3755.40802506979</v>
      </c>
      <c r="AS18" s="143" t="n">
        <f aca="false">ROUND(AQ18+AR18,2)</f>
        <v>10236.46</v>
      </c>
    </row>
    <row r="19" s="172" customFormat="true" ht="14.25" hidden="false" customHeight="true" outlineLevel="0" collapsed="false">
      <c r="A19" s="163" t="n">
        <v>18</v>
      </c>
      <c r="B19" s="163" t="s">
        <v>251</v>
      </c>
      <c r="C19" s="163" t="s">
        <v>209</v>
      </c>
      <c r="D19" s="163" t="s">
        <v>125</v>
      </c>
      <c r="E19" s="163" t="s">
        <v>252</v>
      </c>
      <c r="F19" s="133" t="n">
        <v>6</v>
      </c>
      <c r="G19" s="133" t="n">
        <v>0</v>
      </c>
      <c r="H19" s="146" t="n">
        <v>0</v>
      </c>
      <c r="I19" s="133"/>
      <c r="J19" s="146" t="n">
        <v>4.3</v>
      </c>
      <c r="K19" s="133" t="n">
        <v>15</v>
      </c>
      <c r="L19" s="133" t="n">
        <v>0</v>
      </c>
      <c r="M19" s="146" t="n">
        <v>2</v>
      </c>
      <c r="N19" s="133" t="n">
        <v>1</v>
      </c>
      <c r="O19" s="133"/>
      <c r="P19" s="146" t="n">
        <v>22</v>
      </c>
      <c r="Q19" s="133" t="n">
        <v>0</v>
      </c>
      <c r="R19" s="133" t="n">
        <v>9</v>
      </c>
      <c r="S19" s="133" t="n">
        <v>0</v>
      </c>
      <c r="T19" s="146" t="n">
        <v>2</v>
      </c>
      <c r="U19" s="133" t="n">
        <v>36</v>
      </c>
      <c r="V19" s="133" t="n">
        <v>0</v>
      </c>
      <c r="W19" s="133" t="n">
        <v>6</v>
      </c>
      <c r="X19" s="177" t="n">
        <f aca="false">F19+G19+H19+K19+L19+M19+N19+Q19+R19+S19+T19</f>
        <v>35</v>
      </c>
      <c r="Y19" s="178" t="n">
        <f aca="false">I19+J19</f>
        <v>4.3</v>
      </c>
      <c r="Z19" s="178" t="n">
        <f aca="false">O19+P19</f>
        <v>22</v>
      </c>
      <c r="AA19" s="178" t="n">
        <f aca="false">U19+V19+W19</f>
        <v>42</v>
      </c>
      <c r="AB19" s="137" t="n">
        <f aca="false">ROUND(X19+(Y19/25)+(Z19/24)+(AA19/18),)</f>
        <v>38</v>
      </c>
      <c r="AC19" s="179" t="n">
        <v>14</v>
      </c>
      <c r="AD19" s="179" t="n">
        <v>1</v>
      </c>
      <c r="AE19" s="169" t="n">
        <f aca="false">AC19-AD19</f>
        <v>13</v>
      </c>
      <c r="AF19" s="137" t="n">
        <f aca="false">AB19+AE19</f>
        <v>51</v>
      </c>
      <c r="AG19" s="141" t="n">
        <v>9552.94</v>
      </c>
      <c r="AH19" s="141"/>
      <c r="AI19" s="141" t="n">
        <v>7625.97</v>
      </c>
      <c r="AJ19" s="141"/>
      <c r="AK19" s="141" t="n">
        <v>6695.84</v>
      </c>
      <c r="AL19" s="180" t="n">
        <v>0</v>
      </c>
      <c r="AM19" s="141" t="n">
        <v>0</v>
      </c>
      <c r="AN19" s="141" t="n">
        <f aca="false">SUM(AG19:AL19)</f>
        <v>23874.75</v>
      </c>
      <c r="AO19" s="141"/>
      <c r="AP19" s="141" t="n">
        <f aca="false">SUM(AN19:AO19)</f>
        <v>23874.75</v>
      </c>
      <c r="AQ19" s="143" t="n">
        <f aca="false">AF19*'riepilogo Av'!$F$6/'riepilogo Av'!$D$6</f>
        <v>5798.83982434006</v>
      </c>
      <c r="AR19" s="143" t="n">
        <f aca="false">AP19*'riepilogo Av'!$G$6/'riepilogo Av'!$E$6</f>
        <v>12088.0749485027</v>
      </c>
      <c r="AS19" s="143" t="n">
        <f aca="false">ROUND(AQ19+AR19,2)</f>
        <v>17886.91</v>
      </c>
    </row>
    <row r="20" s="172" customFormat="true" ht="14.25" hidden="false" customHeight="true" outlineLevel="0" collapsed="false">
      <c r="A20" s="163" t="n">
        <v>19</v>
      </c>
      <c r="B20" s="163" t="s">
        <v>253</v>
      </c>
      <c r="C20" s="163" t="s">
        <v>209</v>
      </c>
      <c r="D20" s="163" t="s">
        <v>254</v>
      </c>
      <c r="E20" s="163" t="s">
        <v>255</v>
      </c>
      <c r="F20" s="133" t="n">
        <v>4</v>
      </c>
      <c r="G20" s="133" t="n">
        <v>0</v>
      </c>
      <c r="H20" s="146" t="n">
        <v>0</v>
      </c>
      <c r="I20" s="133"/>
      <c r="J20" s="146" t="n">
        <v>3</v>
      </c>
      <c r="K20" s="133" t="n">
        <v>11</v>
      </c>
      <c r="L20" s="133" t="n">
        <v>0</v>
      </c>
      <c r="M20" s="146" t="n">
        <v>1</v>
      </c>
      <c r="N20" s="133" t="n">
        <v>1</v>
      </c>
      <c r="O20" s="133"/>
      <c r="P20" s="146"/>
      <c r="Q20" s="133" t="n">
        <v>15</v>
      </c>
      <c r="R20" s="133" t="n">
        <v>0</v>
      </c>
      <c r="S20" s="133" t="n">
        <v>0</v>
      </c>
      <c r="T20" s="146" t="n">
        <v>1</v>
      </c>
      <c r="U20" s="133" t="n">
        <v>0</v>
      </c>
      <c r="V20" s="133" t="n">
        <v>0</v>
      </c>
      <c r="W20" s="133" t="n">
        <v>6</v>
      </c>
      <c r="X20" s="177" t="n">
        <f aca="false">F20+G20+H20+K20+L20+M20+N20+Q20+R20+S20+T20</f>
        <v>33</v>
      </c>
      <c r="Y20" s="178" t="n">
        <f aca="false">I20+J20</f>
        <v>3</v>
      </c>
      <c r="Z20" s="178" t="n">
        <f aca="false">O20+P20</f>
        <v>0</v>
      </c>
      <c r="AA20" s="178" t="n">
        <f aca="false">U20+V20+W20</f>
        <v>6</v>
      </c>
      <c r="AB20" s="137" t="n">
        <f aca="false">ROUND(X20+(Y20/25)+(Z20/24)+(AA20/18),)</f>
        <v>33</v>
      </c>
      <c r="AC20" s="179" t="n">
        <v>14</v>
      </c>
      <c r="AD20" s="179" t="n">
        <v>0</v>
      </c>
      <c r="AE20" s="169" t="n">
        <f aca="false">AC20-AD20</f>
        <v>14</v>
      </c>
      <c r="AF20" s="137" t="n">
        <f aca="false">AB20+AE20</f>
        <v>47</v>
      </c>
      <c r="AG20" s="141" t="n">
        <v>7744.53</v>
      </c>
      <c r="AH20" s="141"/>
      <c r="AI20" s="141" t="n">
        <v>4698.07</v>
      </c>
      <c r="AJ20" s="141" t="n">
        <v>287.01</v>
      </c>
      <c r="AK20" s="141" t="n">
        <v>811.2</v>
      </c>
      <c r="AL20" s="141" t="n">
        <v>0</v>
      </c>
      <c r="AM20" s="141" t="n">
        <v>0</v>
      </c>
      <c r="AN20" s="141" t="n">
        <f aca="false">SUM(AG20:AL20)</f>
        <v>13540.81</v>
      </c>
      <c r="AO20" s="141"/>
      <c r="AP20" s="141" t="n">
        <f aca="false">SUM(AN20:AO20)</f>
        <v>13540.81</v>
      </c>
      <c r="AQ20" s="143" t="n">
        <f aca="false">AF20*'riepilogo Av'!$F$6/'riepilogo Av'!$D$6</f>
        <v>5344.02885772516</v>
      </c>
      <c r="AR20" s="143" t="n">
        <f aca="false">AP20*'riepilogo Av'!$G$6/'riepilogo Av'!$E$6</f>
        <v>6855.87602565197</v>
      </c>
      <c r="AS20" s="143" t="n">
        <f aca="false">ROUND(AQ20+AR20,2)</f>
        <v>12199.9</v>
      </c>
    </row>
    <row r="21" s="172" customFormat="true" ht="14.25" hidden="false" customHeight="true" outlineLevel="0" collapsed="false">
      <c r="A21" s="163" t="n">
        <v>20</v>
      </c>
      <c r="B21" s="163" t="s">
        <v>256</v>
      </c>
      <c r="C21" s="163" t="s">
        <v>209</v>
      </c>
      <c r="D21" s="163" t="s">
        <v>257</v>
      </c>
      <c r="E21" s="163" t="s">
        <v>258</v>
      </c>
      <c r="F21" s="133" t="n">
        <v>6</v>
      </c>
      <c r="G21" s="133" t="n">
        <v>0</v>
      </c>
      <c r="H21" s="146" t="n">
        <v>0</v>
      </c>
      <c r="I21" s="133"/>
      <c r="J21" s="146" t="n">
        <v>4.3</v>
      </c>
      <c r="K21" s="133" t="n">
        <v>15</v>
      </c>
      <c r="L21" s="133" t="n">
        <v>0</v>
      </c>
      <c r="M21" s="146" t="n">
        <v>5</v>
      </c>
      <c r="N21" s="133" t="n">
        <v>1</v>
      </c>
      <c r="O21" s="133"/>
      <c r="P21" s="146" t="n">
        <v>20</v>
      </c>
      <c r="Q21" s="133" t="n">
        <v>8</v>
      </c>
      <c r="R21" s="133" t="n">
        <v>0</v>
      </c>
      <c r="S21" s="133" t="n">
        <v>0</v>
      </c>
      <c r="T21" s="146" t="n">
        <v>0</v>
      </c>
      <c r="U21" s="133" t="n">
        <v>36</v>
      </c>
      <c r="V21" s="133" t="n">
        <v>17</v>
      </c>
      <c r="W21" s="133" t="n">
        <v>6</v>
      </c>
      <c r="X21" s="177" t="n">
        <f aca="false">F21+G21+H21+K21+L21+M21+N21+Q21+R21+S21+T21</f>
        <v>35</v>
      </c>
      <c r="Y21" s="178" t="n">
        <f aca="false">I21+J21</f>
        <v>4.3</v>
      </c>
      <c r="Z21" s="178" t="n">
        <f aca="false">O21+P21</f>
        <v>20</v>
      </c>
      <c r="AA21" s="178" t="n">
        <f aca="false">U21+V21+W21</f>
        <v>59</v>
      </c>
      <c r="AB21" s="137" t="n">
        <f aca="false">ROUND(X21+(Y21/25)+(Z21/24)+(AA21/18),)</f>
        <v>39</v>
      </c>
      <c r="AC21" s="179" t="n">
        <v>14</v>
      </c>
      <c r="AD21" s="179" t="n">
        <v>0</v>
      </c>
      <c r="AE21" s="169" t="n">
        <f aca="false">AC21-AD21</f>
        <v>14</v>
      </c>
      <c r="AF21" s="137" t="n">
        <f aca="false">AB21+AE21</f>
        <v>53</v>
      </c>
      <c r="AG21" s="141" t="n">
        <v>6996.89</v>
      </c>
      <c r="AH21" s="141"/>
      <c r="AI21" s="141" t="n">
        <v>3888.21</v>
      </c>
      <c r="AJ21" s="141" t="n">
        <v>178.22</v>
      </c>
      <c r="AK21" s="141" t="n">
        <v>2572.75</v>
      </c>
      <c r="AL21" s="141"/>
      <c r="AM21" s="141" t="n">
        <v>0</v>
      </c>
      <c r="AN21" s="141" t="n">
        <f aca="false">SUM(AG21:AL21)</f>
        <v>13636.07</v>
      </c>
      <c r="AO21" s="141"/>
      <c r="AP21" s="141" t="n">
        <f aca="false">SUM(AN21:AO21)</f>
        <v>13636.07</v>
      </c>
      <c r="AQ21" s="143" t="n">
        <f aca="false">AF21*'riepilogo Av'!$F$6/'riepilogo Av'!$D$6</f>
        <v>6026.24530764752</v>
      </c>
      <c r="AR21" s="143" t="n">
        <f aca="false">AP21*'riepilogo Av'!$G$6/'riepilogo Av'!$E$6</f>
        <v>6904.10731685269</v>
      </c>
      <c r="AS21" s="143" t="n">
        <f aca="false">ROUND(AQ21+AR21,2)</f>
        <v>12930.35</v>
      </c>
    </row>
    <row r="22" s="172" customFormat="true" ht="14.25" hidden="false" customHeight="true" outlineLevel="0" collapsed="false">
      <c r="A22" s="163" t="n">
        <v>21</v>
      </c>
      <c r="B22" s="163" t="s">
        <v>259</v>
      </c>
      <c r="C22" s="163" t="s">
        <v>209</v>
      </c>
      <c r="D22" s="163" t="s">
        <v>260</v>
      </c>
      <c r="E22" s="163" t="s">
        <v>261</v>
      </c>
      <c r="F22" s="133" t="n">
        <v>16</v>
      </c>
      <c r="G22" s="133" t="n">
        <v>0</v>
      </c>
      <c r="H22" s="146" t="n">
        <v>1</v>
      </c>
      <c r="I22" s="133"/>
      <c r="J22" s="146" t="n">
        <v>12</v>
      </c>
      <c r="K22" s="133" t="n">
        <v>34</v>
      </c>
      <c r="L22" s="133" t="n">
        <v>0</v>
      </c>
      <c r="M22" s="146" t="n">
        <v>5</v>
      </c>
      <c r="N22" s="133" t="n">
        <v>2</v>
      </c>
      <c r="O22" s="133"/>
      <c r="P22" s="146" t="n">
        <v>38</v>
      </c>
      <c r="Q22" s="133" t="n">
        <v>15</v>
      </c>
      <c r="R22" s="133" t="n">
        <v>4</v>
      </c>
      <c r="S22" s="133" t="n">
        <v>0</v>
      </c>
      <c r="T22" s="146" t="n">
        <v>5</v>
      </c>
      <c r="U22" s="133" t="n">
        <v>18</v>
      </c>
      <c r="V22" s="133" t="n">
        <v>12</v>
      </c>
      <c r="W22" s="133" t="n">
        <v>9</v>
      </c>
      <c r="X22" s="177" t="n">
        <f aca="false">F22+G22+H22+K22+L22+M22+N22+Q22+R22+S22+T22</f>
        <v>82</v>
      </c>
      <c r="Y22" s="178" t="n">
        <f aca="false">I22+J22</f>
        <v>12</v>
      </c>
      <c r="Z22" s="178" t="n">
        <f aca="false">O22+P22</f>
        <v>38</v>
      </c>
      <c r="AA22" s="178" t="n">
        <f aca="false">U22+V22+W22</f>
        <v>39</v>
      </c>
      <c r="AB22" s="137" t="n">
        <f aca="false">ROUND(X22+(Y22/25)+(Z22/24)+(AA22/18),)</f>
        <v>86</v>
      </c>
      <c r="AC22" s="179" t="n">
        <v>22</v>
      </c>
      <c r="AD22" s="179" t="n">
        <v>1</v>
      </c>
      <c r="AE22" s="169" t="n">
        <f aca="false">AC22-AD22</f>
        <v>21</v>
      </c>
      <c r="AF22" s="137" t="n">
        <f aca="false">AB22+AE22</f>
        <v>107</v>
      </c>
      <c r="AG22" s="141" t="n">
        <v>14973.48</v>
      </c>
      <c r="AH22" s="141"/>
      <c r="AI22" s="141" t="n">
        <v>5460.39</v>
      </c>
      <c r="AJ22" s="141" t="n">
        <v>239.11</v>
      </c>
      <c r="AK22" s="141" t="n">
        <v>14791.69</v>
      </c>
      <c r="AL22" s="141" t="n">
        <v>0</v>
      </c>
      <c r="AM22" s="141" t="n">
        <v>0</v>
      </c>
      <c r="AN22" s="141" t="n">
        <f aca="false">SUM(AG22:AL22)</f>
        <v>35464.67</v>
      </c>
      <c r="AO22" s="141"/>
      <c r="AP22" s="141" t="n">
        <f aca="false">SUM(AN22:AO22)</f>
        <v>35464.67</v>
      </c>
      <c r="AQ22" s="143" t="n">
        <f aca="false">AF22*'riepilogo Av'!$F$6/'riepilogo Av'!$D$6</f>
        <v>12166.1933569488</v>
      </c>
      <c r="AR22" s="143" t="n">
        <f aca="false">AP22*'riepilogo Av'!$G$6/'riepilogo Av'!$E$6</f>
        <v>17956.1917500252</v>
      </c>
      <c r="AS22" s="143" t="n">
        <f aca="false">ROUND(AQ22+AR22,2)</f>
        <v>30122.39</v>
      </c>
    </row>
    <row r="23" s="172" customFormat="true" ht="14.25" hidden="false" customHeight="true" outlineLevel="0" collapsed="false">
      <c r="A23" s="163" t="n">
        <v>22</v>
      </c>
      <c r="B23" s="163" t="s">
        <v>262</v>
      </c>
      <c r="C23" s="163" t="s">
        <v>209</v>
      </c>
      <c r="D23" s="163"/>
      <c r="E23" s="163" t="s">
        <v>263</v>
      </c>
      <c r="F23" s="133" t="n">
        <v>12</v>
      </c>
      <c r="G23" s="133" t="n">
        <v>0</v>
      </c>
      <c r="H23" s="146" t="n">
        <v>0</v>
      </c>
      <c r="I23" s="133"/>
      <c r="J23" s="146" t="n">
        <v>9</v>
      </c>
      <c r="K23" s="133" t="n">
        <v>23</v>
      </c>
      <c r="L23" s="133" t="n">
        <v>0</v>
      </c>
      <c r="M23" s="146" t="n">
        <v>1</v>
      </c>
      <c r="N23" s="133" t="n">
        <v>2</v>
      </c>
      <c r="O23" s="133"/>
      <c r="P23" s="146" t="n">
        <v>32</v>
      </c>
      <c r="Q23" s="133" t="n">
        <v>0</v>
      </c>
      <c r="R23" s="133" t="n">
        <v>21</v>
      </c>
      <c r="S23" s="133" t="n">
        <v>0</v>
      </c>
      <c r="T23" s="146" t="n">
        <v>1</v>
      </c>
      <c r="U23" s="133" t="n">
        <v>29</v>
      </c>
      <c r="V23" s="133" t="n">
        <v>9</v>
      </c>
      <c r="W23" s="133" t="n">
        <v>9</v>
      </c>
      <c r="X23" s="177" t="n">
        <f aca="false">F23+G23+H23+K23+L23+M23+N23+Q23+R23+S23+T23</f>
        <v>60</v>
      </c>
      <c r="Y23" s="178" t="n">
        <f aca="false">I23+J23</f>
        <v>9</v>
      </c>
      <c r="Z23" s="178" t="n">
        <f aca="false">O23+P23</f>
        <v>32</v>
      </c>
      <c r="AA23" s="178" t="n">
        <f aca="false">U23+V23+W23</f>
        <v>47</v>
      </c>
      <c r="AB23" s="137" t="n">
        <f aca="false">ROUND(X23+(Y23/25)+(Z23/24)+(AA23/18),)</f>
        <v>64</v>
      </c>
      <c r="AC23" s="179" t="n">
        <v>21</v>
      </c>
      <c r="AD23" s="179" t="n">
        <v>0</v>
      </c>
      <c r="AE23" s="169" t="n">
        <f aca="false">AC23-AD23</f>
        <v>21</v>
      </c>
      <c r="AF23" s="137" t="n">
        <f aca="false">AB23+AE23</f>
        <v>85</v>
      </c>
      <c r="AG23" s="141" t="n">
        <v>25695.24</v>
      </c>
      <c r="AH23" s="141"/>
      <c r="AI23" s="141" t="n">
        <v>12794.64</v>
      </c>
      <c r="AJ23" s="141" t="n">
        <v>198.02</v>
      </c>
      <c r="AK23" s="141" t="n">
        <v>3408.74</v>
      </c>
      <c r="AL23" s="141" t="n">
        <v>0</v>
      </c>
      <c r="AM23" s="141" t="n">
        <v>0</v>
      </c>
      <c r="AN23" s="141" t="n">
        <f aca="false">SUM(AG23:AL23)</f>
        <v>42096.64</v>
      </c>
      <c r="AO23" s="141"/>
      <c r="AP23" s="141" t="n">
        <f aca="false">SUM(AN23:AO23)</f>
        <v>42096.64</v>
      </c>
      <c r="AQ23" s="143" t="n">
        <f aca="false">AF23*'riepilogo Av'!$F$6/'riepilogo Av'!$D$6</f>
        <v>9664.73304056677</v>
      </c>
      <c r="AR23" s="143" t="n">
        <f aca="false">AP23*'riepilogo Av'!$G$6/'riepilogo Av'!$E$6</f>
        <v>21314.0384464815</v>
      </c>
      <c r="AS23" s="143" t="n">
        <f aca="false">ROUND(AQ23+AR23,2)</f>
        <v>30978.77</v>
      </c>
    </row>
    <row r="24" s="172" customFormat="true" ht="14.25" hidden="false" customHeight="true" outlineLevel="0" collapsed="false">
      <c r="A24" s="163" t="n">
        <v>23</v>
      </c>
      <c r="B24" s="163" t="s">
        <v>264</v>
      </c>
      <c r="C24" s="163" t="s">
        <v>209</v>
      </c>
      <c r="D24" s="163" t="s">
        <v>265</v>
      </c>
      <c r="E24" s="163" t="s">
        <v>266</v>
      </c>
      <c r="F24" s="133" t="n">
        <v>8</v>
      </c>
      <c r="G24" s="133" t="n">
        <v>0</v>
      </c>
      <c r="H24" s="146" t="n">
        <v>1</v>
      </c>
      <c r="I24" s="133" t="n">
        <v>12.5</v>
      </c>
      <c r="J24" s="146" t="n">
        <v>6</v>
      </c>
      <c r="K24" s="133" t="n">
        <v>15</v>
      </c>
      <c r="L24" s="133" t="n">
        <v>0</v>
      </c>
      <c r="M24" s="146" t="n">
        <v>2</v>
      </c>
      <c r="N24" s="133" t="n">
        <v>1</v>
      </c>
      <c r="O24" s="133"/>
      <c r="P24" s="146" t="n">
        <v>22</v>
      </c>
      <c r="Q24" s="133" t="n">
        <v>0</v>
      </c>
      <c r="R24" s="133" t="n">
        <v>15</v>
      </c>
      <c r="S24" s="133" t="n">
        <v>0</v>
      </c>
      <c r="T24" s="146" t="n">
        <v>3</v>
      </c>
      <c r="U24" s="133" t="n">
        <v>0</v>
      </c>
      <c r="V24" s="133" t="n">
        <v>0</v>
      </c>
      <c r="W24" s="133" t="n">
        <v>6</v>
      </c>
      <c r="X24" s="177" t="n">
        <f aca="false">F24+G24+H24+K24+L24+M24+N24+Q24+R24+S24+T24</f>
        <v>45</v>
      </c>
      <c r="Y24" s="178" t="n">
        <f aca="false">I24+J24</f>
        <v>18.5</v>
      </c>
      <c r="Z24" s="178" t="n">
        <f aca="false">O24+P24</f>
        <v>22</v>
      </c>
      <c r="AA24" s="178" t="n">
        <f aca="false">U24+V24+W24</f>
        <v>6</v>
      </c>
      <c r="AB24" s="137" t="n">
        <f aca="false">ROUND(X24+(Y24/25)+(Z24/24)+(AA24/18),)</f>
        <v>47</v>
      </c>
      <c r="AC24" s="179" t="n">
        <v>14</v>
      </c>
      <c r="AD24" s="179" t="n">
        <v>0</v>
      </c>
      <c r="AE24" s="169" t="n">
        <f aca="false">AC24-AD24</f>
        <v>14</v>
      </c>
      <c r="AF24" s="137" t="n">
        <f aca="false">AB24+AE24</f>
        <v>61</v>
      </c>
      <c r="AG24" s="141" t="n">
        <v>6432.11</v>
      </c>
      <c r="AH24" s="141"/>
      <c r="AI24" s="141" t="n">
        <v>3483.68</v>
      </c>
      <c r="AJ24" s="141" t="n">
        <v>227.72</v>
      </c>
      <c r="AK24" s="141" t="n">
        <v>7445.85</v>
      </c>
      <c r="AL24" s="141"/>
      <c r="AM24" s="141" t="n">
        <v>0</v>
      </c>
      <c r="AN24" s="141" t="n">
        <f aca="false">SUM(AG24:AL24)</f>
        <v>17589.36</v>
      </c>
      <c r="AO24" s="141"/>
      <c r="AP24" s="141" t="n">
        <f aca="false">SUM(AN24:AO24)</f>
        <v>17589.36</v>
      </c>
      <c r="AQ24" s="143" t="n">
        <f aca="false">AF24*'riepilogo Av'!$F$6/'riepilogo Av'!$D$6</f>
        <v>6935.86724087733</v>
      </c>
      <c r="AR24" s="143" t="n">
        <f aca="false">AP24*'riepilogo Av'!$G$6/'riepilogo Av'!$E$6</f>
        <v>8905.70590168252</v>
      </c>
      <c r="AS24" s="143" t="n">
        <f aca="false">ROUND(AQ24+AR24,2)</f>
        <v>15841.57</v>
      </c>
    </row>
    <row r="25" s="172" customFormat="true" ht="14.25" hidden="false" customHeight="true" outlineLevel="0" collapsed="false">
      <c r="A25" s="163" t="n">
        <v>24</v>
      </c>
      <c r="B25" s="163" t="s">
        <v>267</v>
      </c>
      <c r="C25" s="163" t="s">
        <v>209</v>
      </c>
      <c r="D25" s="163" t="s">
        <v>268</v>
      </c>
      <c r="E25" s="163" t="s">
        <v>269</v>
      </c>
      <c r="F25" s="133" t="n">
        <v>10</v>
      </c>
      <c r="G25" s="133" t="n">
        <v>0</v>
      </c>
      <c r="H25" s="146" t="n">
        <v>1</v>
      </c>
      <c r="I25" s="133"/>
      <c r="J25" s="146" t="n">
        <v>7.3</v>
      </c>
      <c r="K25" s="133" t="n">
        <v>18</v>
      </c>
      <c r="L25" s="133" t="n">
        <v>0</v>
      </c>
      <c r="M25" s="146" t="n">
        <v>1</v>
      </c>
      <c r="N25" s="133" t="n">
        <v>2</v>
      </c>
      <c r="O25" s="133"/>
      <c r="P25" s="146" t="n">
        <v>26</v>
      </c>
      <c r="Q25" s="133" t="n">
        <v>0</v>
      </c>
      <c r="R25" s="133" t="n">
        <v>15</v>
      </c>
      <c r="S25" s="133" t="n">
        <v>0</v>
      </c>
      <c r="T25" s="146" t="n">
        <v>2</v>
      </c>
      <c r="U25" s="133" t="n">
        <v>121</v>
      </c>
      <c r="V25" s="133" t="n">
        <v>2</v>
      </c>
      <c r="W25" s="133" t="n">
        <v>9</v>
      </c>
      <c r="X25" s="177" t="n">
        <f aca="false">F25+G25+H25+K25+L25+M25+N25+Q25+R25+S25+T25</f>
        <v>49</v>
      </c>
      <c r="Y25" s="178" t="n">
        <f aca="false">I25+J25</f>
        <v>7.3</v>
      </c>
      <c r="Z25" s="178" t="n">
        <f aca="false">O25+P25</f>
        <v>26</v>
      </c>
      <c r="AA25" s="178" t="n">
        <f aca="false">U25+V25+W25</f>
        <v>132</v>
      </c>
      <c r="AB25" s="137" t="n">
        <f aca="false">ROUND(X25+(Y25/25)+(Z25/24)+(AA25/18),)</f>
        <v>58</v>
      </c>
      <c r="AC25" s="179" t="n">
        <v>19</v>
      </c>
      <c r="AD25" s="179" t="n">
        <v>2</v>
      </c>
      <c r="AE25" s="169" t="n">
        <f aca="false">AC25-AD25</f>
        <v>17</v>
      </c>
      <c r="AF25" s="137" t="n">
        <f aca="false">AB25+AE25</f>
        <v>75</v>
      </c>
      <c r="AG25" s="141" t="n">
        <v>34049.44</v>
      </c>
      <c r="AH25" s="141" t="n">
        <v>0</v>
      </c>
      <c r="AI25" s="141" t="n">
        <v>18173.78</v>
      </c>
      <c r="AJ25" s="141" t="n">
        <v>312.19</v>
      </c>
      <c r="AK25" s="141" t="n">
        <v>8025.03</v>
      </c>
      <c r="AL25" s="141" t="n">
        <v>0</v>
      </c>
      <c r="AM25" s="141" t="n">
        <v>0</v>
      </c>
      <c r="AN25" s="141" t="n">
        <f aca="false">SUM(AG25:AL25)</f>
        <v>60560.44</v>
      </c>
      <c r="AO25" s="141"/>
      <c r="AP25" s="141" t="n">
        <f aca="false">SUM(AN25:AO25)</f>
        <v>60560.44</v>
      </c>
      <c r="AQ25" s="143" t="n">
        <f aca="false">AF25*'riepilogo Av'!$F$6/'riepilogo Av'!$D$6</f>
        <v>8527.7056240295</v>
      </c>
      <c r="AR25" s="143" t="n">
        <f aca="false">AP25*'riepilogo Av'!$G$6/'riepilogo Av'!$E$6</f>
        <v>30662.4839059801</v>
      </c>
      <c r="AS25" s="143" t="n">
        <f aca="false">ROUND(AQ25+AR25,2)</f>
        <v>39190.19</v>
      </c>
    </row>
    <row r="26" s="172" customFormat="true" ht="14.25" hidden="false" customHeight="true" outlineLevel="0" collapsed="false">
      <c r="A26" s="163" t="n">
        <v>25</v>
      </c>
      <c r="B26" s="163" t="s">
        <v>270</v>
      </c>
      <c r="C26" s="163" t="s">
        <v>209</v>
      </c>
      <c r="D26" s="163" t="s">
        <v>184</v>
      </c>
      <c r="E26" s="163" t="s">
        <v>271</v>
      </c>
      <c r="F26" s="133" t="n">
        <v>7</v>
      </c>
      <c r="G26" s="133" t="n">
        <v>0</v>
      </c>
      <c r="H26" s="146" t="n">
        <v>0</v>
      </c>
      <c r="I26" s="133"/>
      <c r="J26" s="146" t="n">
        <v>4.5</v>
      </c>
      <c r="K26" s="133" t="n">
        <v>14</v>
      </c>
      <c r="L26" s="133" t="n">
        <v>0</v>
      </c>
      <c r="M26" s="146" t="n">
        <v>1</v>
      </c>
      <c r="N26" s="133" t="n">
        <v>1</v>
      </c>
      <c r="O26" s="133" t="n">
        <v>9</v>
      </c>
      <c r="P26" s="146" t="n">
        <v>20</v>
      </c>
      <c r="Q26" s="133" t="n">
        <v>0</v>
      </c>
      <c r="R26" s="133" t="n">
        <v>9</v>
      </c>
      <c r="S26" s="133" t="n">
        <v>0</v>
      </c>
      <c r="T26" s="146" t="n">
        <v>1</v>
      </c>
      <c r="U26" s="133" t="n">
        <v>85</v>
      </c>
      <c r="V26" s="133" t="n">
        <v>6</v>
      </c>
      <c r="W26" s="133" t="n">
        <v>6</v>
      </c>
      <c r="X26" s="177" t="n">
        <f aca="false">F26+G26+H26+K26+L26+M26+N26+Q26+R26+S26+T26</f>
        <v>33</v>
      </c>
      <c r="Y26" s="178" t="n">
        <f aca="false">I26+J26</f>
        <v>4.5</v>
      </c>
      <c r="Z26" s="178" t="n">
        <f aca="false">O26+P26</f>
        <v>29</v>
      </c>
      <c r="AA26" s="178" t="n">
        <f aca="false">U26+V26+W26</f>
        <v>97</v>
      </c>
      <c r="AB26" s="137" t="n">
        <f aca="false">ROUND(X26+(Y26/25)+(Z26/24)+(AA26/18),)</f>
        <v>40</v>
      </c>
      <c r="AC26" s="179" t="n">
        <v>12</v>
      </c>
      <c r="AD26" s="179" t="n">
        <v>0</v>
      </c>
      <c r="AE26" s="169" t="n">
        <f aca="false">AC26-AD26</f>
        <v>12</v>
      </c>
      <c r="AF26" s="137" t="n">
        <f aca="false">AB26+AE26</f>
        <v>52</v>
      </c>
      <c r="AG26" s="141" t="n">
        <v>6711.05</v>
      </c>
      <c r="AH26" s="141"/>
      <c r="AI26" s="141" t="n">
        <v>2946.32</v>
      </c>
      <c r="AJ26" s="141"/>
      <c r="AK26" s="141" t="n">
        <v>387.58</v>
      </c>
      <c r="AL26" s="141" t="n">
        <v>387.58</v>
      </c>
      <c r="AM26" s="141" t="n">
        <v>0</v>
      </c>
      <c r="AN26" s="141" t="n">
        <f aca="false">SUM(AG26:AL26)</f>
        <v>10432.53</v>
      </c>
      <c r="AO26" s="141"/>
      <c r="AP26" s="141" t="n">
        <f aca="false">SUM(AN26:AO26)</f>
        <v>10432.53</v>
      </c>
      <c r="AQ26" s="143" t="n">
        <f aca="false">AF26*'riepilogo Av'!$F$6/'riepilogo Av'!$D$6</f>
        <v>5912.54256599379</v>
      </c>
      <c r="AR26" s="143" t="n">
        <f aca="false">AP26*'riepilogo Av'!$G$6/'riepilogo Av'!$E$6</f>
        <v>5282.11623336381</v>
      </c>
      <c r="AS26" s="143" t="n">
        <f aca="false">ROUND(AQ26+AR26,2)</f>
        <v>11194.66</v>
      </c>
    </row>
    <row r="27" s="172" customFormat="true" ht="14.25" hidden="false" customHeight="true" outlineLevel="0" collapsed="false">
      <c r="A27" s="163" t="n">
        <v>26</v>
      </c>
      <c r="B27" s="163" t="s">
        <v>272</v>
      </c>
      <c r="C27" s="163" t="s">
        <v>209</v>
      </c>
      <c r="D27" s="163" t="s">
        <v>273</v>
      </c>
      <c r="E27" s="163" t="s">
        <v>274</v>
      </c>
      <c r="F27" s="133" t="n">
        <v>7</v>
      </c>
      <c r="G27" s="133" t="n">
        <v>0</v>
      </c>
      <c r="H27" s="146" t="n">
        <v>1</v>
      </c>
      <c r="I27" s="133"/>
      <c r="J27" s="146" t="n">
        <v>4.5</v>
      </c>
      <c r="K27" s="133" t="n">
        <v>15</v>
      </c>
      <c r="L27" s="133" t="n">
        <v>0</v>
      </c>
      <c r="M27" s="146" t="n">
        <v>3</v>
      </c>
      <c r="N27" s="133" t="n">
        <v>1</v>
      </c>
      <c r="O27" s="133"/>
      <c r="P27" s="146" t="n">
        <v>10</v>
      </c>
      <c r="Q27" s="133" t="n">
        <v>0</v>
      </c>
      <c r="R27" s="133" t="n">
        <v>10</v>
      </c>
      <c r="S27" s="133" t="n">
        <v>0</v>
      </c>
      <c r="T27" s="146" t="n">
        <v>1</v>
      </c>
      <c r="U27" s="133" t="n">
        <v>91</v>
      </c>
      <c r="V27" s="133" t="n">
        <v>0</v>
      </c>
      <c r="W27" s="133" t="n">
        <v>6</v>
      </c>
      <c r="X27" s="177" t="n">
        <f aca="false">F27+G27+H27+K27+L27+M27+N27+Q27+R27+S27+T27</f>
        <v>38</v>
      </c>
      <c r="Y27" s="178" t="n">
        <f aca="false">I27+J27</f>
        <v>4.5</v>
      </c>
      <c r="Z27" s="178" t="n">
        <f aca="false">O27+P27</f>
        <v>10</v>
      </c>
      <c r="AA27" s="178" t="n">
        <f aca="false">U27+V27+W27</f>
        <v>97</v>
      </c>
      <c r="AB27" s="137" t="n">
        <f aca="false">ROUND(X27+(Y27/25)+(Z27/24)+(AA27/18),)</f>
        <v>44</v>
      </c>
      <c r="AC27" s="179" t="n">
        <v>13</v>
      </c>
      <c r="AD27" s="179" t="n">
        <v>0</v>
      </c>
      <c r="AE27" s="169" t="n">
        <f aca="false">AC27-AD27</f>
        <v>13</v>
      </c>
      <c r="AF27" s="137" t="n">
        <f aca="false">AB27+AE27</f>
        <v>57</v>
      </c>
      <c r="AG27" s="141" t="n">
        <v>1591.53</v>
      </c>
      <c r="AH27" s="141" t="n">
        <v>0</v>
      </c>
      <c r="AI27" s="141" t="n">
        <v>449.33</v>
      </c>
      <c r="AJ27" s="141" t="n">
        <v>297.08</v>
      </c>
      <c r="AK27" s="141" t="n">
        <v>2836.41</v>
      </c>
      <c r="AL27" s="141" t="n">
        <v>0</v>
      </c>
      <c r="AM27" s="141" t="n">
        <v>0</v>
      </c>
      <c r="AN27" s="141" t="n">
        <f aca="false">SUM(AG27:AL27)</f>
        <v>5174.35</v>
      </c>
      <c r="AO27" s="141"/>
      <c r="AP27" s="141" t="n">
        <f aca="false">SUM(AN27:AO27)</f>
        <v>5174.35</v>
      </c>
      <c r="AQ27" s="143" t="n">
        <f aca="false">AF27*'riepilogo Av'!$F$6/'riepilogo Av'!$D$6</f>
        <v>6481.05627426242</v>
      </c>
      <c r="AR27" s="143" t="n">
        <f aca="false">AP27*'riepilogo Av'!$G$6/'riepilogo Av'!$E$6</f>
        <v>2619.83604476632</v>
      </c>
      <c r="AS27" s="143" t="n">
        <f aca="false">ROUND(AQ27+AR27,2)</f>
        <v>9100.89</v>
      </c>
    </row>
    <row r="28" s="172" customFormat="true" ht="14.25" hidden="false" customHeight="true" outlineLevel="0" collapsed="false">
      <c r="A28" s="163" t="n">
        <v>27</v>
      </c>
      <c r="B28" s="163" t="s">
        <v>275</v>
      </c>
      <c r="C28" s="163" t="s">
        <v>209</v>
      </c>
      <c r="D28" s="163" t="s">
        <v>276</v>
      </c>
      <c r="E28" s="163" t="s">
        <v>277</v>
      </c>
      <c r="F28" s="133" t="n">
        <v>12</v>
      </c>
      <c r="G28" s="133" t="n">
        <v>0</v>
      </c>
      <c r="H28" s="146" t="n">
        <v>2</v>
      </c>
      <c r="I28" s="133" t="n">
        <v>12</v>
      </c>
      <c r="J28" s="146" t="n">
        <v>9</v>
      </c>
      <c r="K28" s="133" t="n">
        <v>24</v>
      </c>
      <c r="L28" s="133" t="n">
        <v>0</v>
      </c>
      <c r="M28" s="146" t="n">
        <v>4</v>
      </c>
      <c r="N28" s="133" t="n">
        <v>2</v>
      </c>
      <c r="O28" s="133" t="n">
        <v>6</v>
      </c>
      <c r="P28" s="146" t="n">
        <v>34</v>
      </c>
      <c r="Q28" s="133" t="n">
        <v>0</v>
      </c>
      <c r="R28" s="133" t="n">
        <v>22</v>
      </c>
      <c r="S28" s="133" t="n">
        <v>0</v>
      </c>
      <c r="T28" s="146" t="n">
        <v>1.5</v>
      </c>
      <c r="U28" s="133" t="n">
        <v>58</v>
      </c>
      <c r="V28" s="133" t="n">
        <v>31</v>
      </c>
      <c r="W28" s="133" t="n">
        <v>9</v>
      </c>
      <c r="X28" s="177" t="n">
        <f aca="false">F28+G28+H28+K28+L28+M28+N28+Q28+R28+S28+T28</f>
        <v>67.5</v>
      </c>
      <c r="Y28" s="178" t="n">
        <f aca="false">I28+J28</f>
        <v>21</v>
      </c>
      <c r="Z28" s="178" t="n">
        <f aca="false">O28+P28</f>
        <v>40</v>
      </c>
      <c r="AA28" s="178" t="n">
        <f aca="false">U28+V28+W28</f>
        <v>98</v>
      </c>
      <c r="AB28" s="137" t="n">
        <f aca="false">ROUND(X28+(Y28/25)+(Z28/24)+(AA28/18),)</f>
        <v>75</v>
      </c>
      <c r="AC28" s="179" t="n">
        <v>22</v>
      </c>
      <c r="AD28" s="179" t="n">
        <v>0</v>
      </c>
      <c r="AE28" s="169" t="n">
        <f aca="false">AC28-AD28</f>
        <v>22</v>
      </c>
      <c r="AF28" s="137" t="n">
        <f aca="false">AB28+AE28</f>
        <v>97</v>
      </c>
      <c r="AG28" s="141" t="n">
        <v>33013.82</v>
      </c>
      <c r="AH28" s="141" t="n">
        <v>0</v>
      </c>
      <c r="AI28" s="141" t="n">
        <v>17096.22</v>
      </c>
      <c r="AJ28" s="141" t="n">
        <v>723.38</v>
      </c>
      <c r="AK28" s="141" t="n">
        <v>17422.81</v>
      </c>
      <c r="AL28" s="141"/>
      <c r="AM28" s="141" t="n">
        <v>0</v>
      </c>
      <c r="AN28" s="141" t="n">
        <f aca="false">SUM(AG28:AL28)</f>
        <v>68256.23</v>
      </c>
      <c r="AO28" s="141"/>
      <c r="AP28" s="141" t="n">
        <f aca="false">SUM(AN28:AO28)</f>
        <v>68256.23</v>
      </c>
      <c r="AQ28" s="143" t="n">
        <f aca="false">AF28*'riepilogo Av'!$F$6/'riepilogo Av'!$D$6</f>
        <v>11029.1659404115</v>
      </c>
      <c r="AR28" s="143" t="n">
        <f aca="false">AP28*'riepilogo Av'!$G$6/'riepilogo Av'!$E$6</f>
        <v>34558.9555468533</v>
      </c>
      <c r="AS28" s="143" t="n">
        <f aca="false">ROUND(AQ28+AR28,2)</f>
        <v>45588.12</v>
      </c>
    </row>
    <row r="29" s="172" customFormat="true" ht="14.25" hidden="false" customHeight="true" outlineLevel="0" collapsed="false">
      <c r="A29" s="163" t="n">
        <v>28</v>
      </c>
      <c r="B29" s="163" t="s">
        <v>278</v>
      </c>
      <c r="C29" s="163" t="s">
        <v>209</v>
      </c>
      <c r="D29" s="163" t="s">
        <v>125</v>
      </c>
      <c r="E29" s="163" t="s">
        <v>279</v>
      </c>
      <c r="F29" s="133" t="n">
        <v>15</v>
      </c>
      <c r="G29" s="133" t="n">
        <v>0</v>
      </c>
      <c r="H29" s="146" t="n">
        <v>1</v>
      </c>
      <c r="I29" s="133"/>
      <c r="J29" s="146"/>
      <c r="K29" s="133" t="n">
        <v>28</v>
      </c>
      <c r="L29" s="133" t="n">
        <v>0</v>
      </c>
      <c r="M29" s="146" t="n">
        <v>3</v>
      </c>
      <c r="N29" s="133" t="n">
        <v>2</v>
      </c>
      <c r="O29" s="133"/>
      <c r="P29" s="146"/>
      <c r="Q29" s="133" t="n">
        <v>0</v>
      </c>
      <c r="R29" s="133" t="n">
        <v>12</v>
      </c>
      <c r="S29" s="133" t="n">
        <v>0</v>
      </c>
      <c r="T29" s="146" t="n">
        <v>1</v>
      </c>
      <c r="U29" s="133" t="n">
        <v>73</v>
      </c>
      <c r="V29" s="133" t="n">
        <v>17</v>
      </c>
      <c r="W29" s="133"/>
      <c r="X29" s="177" t="n">
        <f aca="false">F29+G29+H29+K29+L29+M29+N29+Q29+R29+S29+T29</f>
        <v>62</v>
      </c>
      <c r="Y29" s="178" t="n">
        <f aca="false">I29+J29</f>
        <v>0</v>
      </c>
      <c r="Z29" s="178" t="n">
        <f aca="false">O29+P29</f>
        <v>0</v>
      </c>
      <c r="AA29" s="178" t="n">
        <f aca="false">U29+V29+W29</f>
        <v>90</v>
      </c>
      <c r="AB29" s="137" t="n">
        <f aca="false">ROUND(X29+(Y29/25)+(Z29/24)+(AA29/18),)</f>
        <v>67</v>
      </c>
      <c r="AC29" s="179" t="n">
        <v>23</v>
      </c>
      <c r="AD29" s="179" t="n">
        <v>3</v>
      </c>
      <c r="AE29" s="169" t="n">
        <f aca="false">AC29-AD29</f>
        <v>20</v>
      </c>
      <c r="AF29" s="137" t="n">
        <f aca="false">AB29+AE29</f>
        <v>87</v>
      </c>
      <c r="AG29" s="141" t="n">
        <v>13309.04</v>
      </c>
      <c r="AH29" s="141"/>
      <c r="AI29" s="141" t="n">
        <v>7313.52</v>
      </c>
      <c r="AJ29" s="141"/>
      <c r="AK29" s="141" t="n">
        <v>3505.32</v>
      </c>
      <c r="AL29" s="141"/>
      <c r="AM29" s="141" t="n">
        <v>0</v>
      </c>
      <c r="AN29" s="141" t="n">
        <f aca="false">SUM(AG29:AL29)</f>
        <v>24127.88</v>
      </c>
      <c r="AO29" s="141"/>
      <c r="AP29" s="141" t="n">
        <f aca="false">SUM(AN29:AO29)</f>
        <v>24127.88</v>
      </c>
      <c r="AQ29" s="143" t="n">
        <f aca="false">AF29*'riepilogo Av'!$F$6/'riepilogo Av'!$D$6</f>
        <v>9892.13852387422</v>
      </c>
      <c r="AR29" s="143" t="n">
        <f aca="false">AP29*'riepilogo Av'!$G$6/'riepilogo Av'!$E$6</f>
        <v>12216.2377318497</v>
      </c>
      <c r="AS29" s="143" t="n">
        <f aca="false">ROUND(AQ29+AR29,2)</f>
        <v>22108.38</v>
      </c>
    </row>
    <row r="30" s="172" customFormat="true" ht="14.25" hidden="false" customHeight="true" outlineLevel="0" collapsed="false">
      <c r="A30" s="163" t="n">
        <v>29</v>
      </c>
      <c r="B30" s="163" t="s">
        <v>280</v>
      </c>
      <c r="C30" s="163" t="s">
        <v>209</v>
      </c>
      <c r="D30" s="163" t="s">
        <v>281</v>
      </c>
      <c r="E30" s="163" t="s">
        <v>282</v>
      </c>
      <c r="F30" s="133" t="n">
        <v>8</v>
      </c>
      <c r="G30" s="133" t="n">
        <v>0</v>
      </c>
      <c r="H30" s="146" t="n">
        <v>0</v>
      </c>
      <c r="I30" s="133"/>
      <c r="J30" s="146" t="n">
        <v>6</v>
      </c>
      <c r="K30" s="133" t="n">
        <v>15</v>
      </c>
      <c r="L30" s="133" t="n">
        <v>0</v>
      </c>
      <c r="M30" s="146" t="n">
        <v>4</v>
      </c>
      <c r="N30" s="133" t="n">
        <v>1</v>
      </c>
      <c r="O30" s="133"/>
      <c r="P30" s="146" t="n">
        <v>20</v>
      </c>
      <c r="Q30" s="133" t="n">
        <v>0</v>
      </c>
      <c r="R30" s="133" t="n">
        <v>15</v>
      </c>
      <c r="S30" s="133" t="n">
        <v>0</v>
      </c>
      <c r="T30" s="146" t="n">
        <v>3</v>
      </c>
      <c r="U30" s="133" t="n">
        <v>0</v>
      </c>
      <c r="V30" s="133" t="n">
        <v>0</v>
      </c>
      <c r="W30" s="133" t="n">
        <v>6</v>
      </c>
      <c r="X30" s="177" t="n">
        <f aca="false">F30+G30+H30+K30+L30+M30+N30+Q30+R30+S30+T30</f>
        <v>46</v>
      </c>
      <c r="Y30" s="178" t="n">
        <f aca="false">I30+J30</f>
        <v>6</v>
      </c>
      <c r="Z30" s="178" t="n">
        <f aca="false">O30+P30</f>
        <v>20</v>
      </c>
      <c r="AA30" s="178" t="n">
        <f aca="false">U30+V30+W30</f>
        <v>6</v>
      </c>
      <c r="AB30" s="137" t="n">
        <f aca="false">ROUND(X30+(Y30/25)+(Z30/24)+(AA30/18),)</f>
        <v>47</v>
      </c>
      <c r="AC30" s="179" t="n">
        <v>17</v>
      </c>
      <c r="AD30" s="179" t="n">
        <v>0</v>
      </c>
      <c r="AE30" s="169" t="n">
        <f aca="false">AC30-AD30</f>
        <v>17</v>
      </c>
      <c r="AF30" s="137" t="n">
        <f aca="false">AB30+AE30</f>
        <v>64</v>
      </c>
      <c r="AG30" s="141" t="n">
        <v>11802.53</v>
      </c>
      <c r="AH30" s="141" t="n">
        <v>0</v>
      </c>
      <c r="AI30" s="141" t="n">
        <v>6889.88</v>
      </c>
      <c r="AJ30" s="141"/>
      <c r="AK30" s="141" t="n">
        <v>21921.16</v>
      </c>
      <c r="AL30" s="141" t="n">
        <v>370.21</v>
      </c>
      <c r="AM30" s="141" t="n">
        <v>0</v>
      </c>
      <c r="AN30" s="141" t="n">
        <f aca="false">SUM(AG30:AL30)</f>
        <v>40983.78</v>
      </c>
      <c r="AO30" s="141"/>
      <c r="AP30" s="141" t="n">
        <f aca="false">SUM(AN30:AO30)</f>
        <v>40983.78</v>
      </c>
      <c r="AQ30" s="143" t="n">
        <f aca="false">AF30*'riepilogo Av'!$F$6/'riepilogo Av'!$D$6</f>
        <v>7276.97546583851</v>
      </c>
      <c r="AR30" s="143" t="n">
        <f aca="false">AP30*'riepilogo Av'!$G$6/'riepilogo Av'!$E$6</f>
        <v>20750.5839563951</v>
      </c>
      <c r="AS30" s="143" t="n">
        <f aca="false">ROUND(AQ30+AR30,2)</f>
        <v>28027.56</v>
      </c>
    </row>
    <row r="31" customFormat="false" ht="14.25" hidden="false" customHeight="true" outlineLevel="0" collapsed="false">
      <c r="A31" s="163" t="n">
        <v>30</v>
      </c>
      <c r="B31" s="163" t="s">
        <v>283</v>
      </c>
      <c r="C31" s="163" t="s">
        <v>209</v>
      </c>
      <c r="D31" s="163" t="s">
        <v>188</v>
      </c>
      <c r="E31" s="163" t="s">
        <v>284</v>
      </c>
      <c r="F31" s="133" t="n">
        <v>8</v>
      </c>
      <c r="G31" s="133" t="n">
        <v>0</v>
      </c>
      <c r="H31" s="146" t="n">
        <v>0</v>
      </c>
      <c r="I31" s="133"/>
      <c r="J31" s="146" t="n">
        <v>6</v>
      </c>
      <c r="K31" s="133" t="n">
        <v>14</v>
      </c>
      <c r="L31" s="133" t="n">
        <v>0</v>
      </c>
      <c r="M31" s="146" t="n">
        <v>2</v>
      </c>
      <c r="N31" s="133" t="n">
        <v>1</v>
      </c>
      <c r="O31" s="133"/>
      <c r="P31" s="146" t="n">
        <v>20</v>
      </c>
      <c r="Q31" s="133" t="n">
        <v>0</v>
      </c>
      <c r="R31" s="133" t="n">
        <v>15</v>
      </c>
      <c r="S31" s="133" t="n">
        <v>0</v>
      </c>
      <c r="T31" s="146" t="n">
        <v>3</v>
      </c>
      <c r="U31" s="133" t="n">
        <v>0</v>
      </c>
      <c r="V31" s="133" t="n">
        <v>0</v>
      </c>
      <c r="W31" s="133" t="n">
        <v>6</v>
      </c>
      <c r="X31" s="177" t="n">
        <f aca="false">F31+G31+H31+K31+L31+M31+N31+Q31+R31+S31+T31</f>
        <v>43</v>
      </c>
      <c r="Y31" s="178" t="n">
        <f aca="false">I31+J31</f>
        <v>6</v>
      </c>
      <c r="Z31" s="178" t="n">
        <f aca="false">O31+P31</f>
        <v>20</v>
      </c>
      <c r="AA31" s="178" t="n">
        <f aca="false">U31+V31+W31</f>
        <v>6</v>
      </c>
      <c r="AB31" s="137" t="n">
        <f aca="false">ROUND(X31+(Y31/25)+(Z31/24)+(AA31/18),)</f>
        <v>44</v>
      </c>
      <c r="AC31" s="179" t="n">
        <v>16</v>
      </c>
      <c r="AD31" s="179" t="n">
        <v>3</v>
      </c>
      <c r="AE31" s="169" t="n">
        <f aca="false">AC31-AD31</f>
        <v>13</v>
      </c>
      <c r="AF31" s="137" t="n">
        <f aca="false">AB31+AE31</f>
        <v>57</v>
      </c>
      <c r="AG31" s="141" t="n">
        <v>4577.51</v>
      </c>
      <c r="AH31" s="141" t="n">
        <v>0</v>
      </c>
      <c r="AI31" s="141" t="n">
        <v>2944.7</v>
      </c>
      <c r="AJ31" s="141" t="n">
        <v>237.53</v>
      </c>
      <c r="AK31" s="141" t="n">
        <v>6483.15</v>
      </c>
      <c r="AL31" s="141"/>
      <c r="AM31" s="141" t="n">
        <v>0</v>
      </c>
      <c r="AN31" s="141" t="n">
        <f aca="false">SUM(AG31:AL31)</f>
        <v>14242.89</v>
      </c>
      <c r="AO31" s="141"/>
      <c r="AP31" s="141" t="n">
        <f aca="false">SUM(AN31:AO31)</f>
        <v>14242.89</v>
      </c>
      <c r="AQ31" s="143" t="n">
        <f aca="false">AF31*'riepilogo Av'!$F$6/'riepilogo Av'!$D$6</f>
        <v>6481.05627426242</v>
      </c>
      <c r="AR31" s="143" t="n">
        <f aca="false">AP31*'riepilogo Av'!$G$6/'riepilogo Av'!$E$6</f>
        <v>7211.34762890833</v>
      </c>
      <c r="AS31" s="143" t="n">
        <f aca="false">ROUND(AQ31+AR31,2)</f>
        <v>13692.4</v>
      </c>
    </row>
    <row r="32" s="181" customFormat="true" ht="14.25" hidden="false" customHeight="true" outlineLevel="0" collapsed="false">
      <c r="A32" s="163" t="n">
        <v>31</v>
      </c>
      <c r="B32" s="163" t="s">
        <v>285</v>
      </c>
      <c r="C32" s="163" t="s">
        <v>209</v>
      </c>
      <c r="D32" s="163" t="s">
        <v>286</v>
      </c>
      <c r="E32" s="163" t="s">
        <v>287</v>
      </c>
      <c r="F32" s="133" t="n">
        <v>18</v>
      </c>
      <c r="G32" s="133" t="n">
        <v>0</v>
      </c>
      <c r="H32" s="146" t="n">
        <v>0</v>
      </c>
      <c r="I32" s="133"/>
      <c r="J32" s="146" t="n">
        <v>12</v>
      </c>
      <c r="K32" s="133" t="n">
        <v>31</v>
      </c>
      <c r="L32" s="133" t="n">
        <v>0</v>
      </c>
      <c r="M32" s="146" t="n">
        <v>3</v>
      </c>
      <c r="N32" s="133" t="n">
        <v>3</v>
      </c>
      <c r="O32" s="133"/>
      <c r="P32" s="146" t="n">
        <v>42</v>
      </c>
      <c r="Q32" s="133" t="n">
        <v>4</v>
      </c>
      <c r="R32" s="133" t="n">
        <v>10</v>
      </c>
      <c r="S32" s="133" t="n">
        <v>0</v>
      </c>
      <c r="T32" s="146" t="n">
        <v>3</v>
      </c>
      <c r="U32" s="133" t="n">
        <v>49</v>
      </c>
      <c r="V32" s="133" t="n">
        <v>9</v>
      </c>
      <c r="W32" s="133" t="n">
        <v>8</v>
      </c>
      <c r="X32" s="177" t="n">
        <f aca="false">F32+G32+H32+K32+L32+M32+N32+Q32+R32+S32+T32</f>
        <v>72</v>
      </c>
      <c r="Y32" s="178" t="n">
        <f aca="false">I32+J32</f>
        <v>12</v>
      </c>
      <c r="Z32" s="178" t="n">
        <f aca="false">O32+P32</f>
        <v>42</v>
      </c>
      <c r="AA32" s="178" t="n">
        <f aca="false">U32+V32+W32</f>
        <v>66</v>
      </c>
      <c r="AB32" s="137" t="n">
        <f aca="false">ROUND(X32+(Y32/25)+(Z32/24)+(AA32/18),)</f>
        <v>78</v>
      </c>
      <c r="AC32" s="179" t="n">
        <v>23</v>
      </c>
      <c r="AD32" s="179" t="n">
        <v>3</v>
      </c>
      <c r="AE32" s="169" t="n">
        <f aca="false">AC32-AD32</f>
        <v>20</v>
      </c>
      <c r="AF32" s="137" t="n">
        <f aca="false">AB32+AE32</f>
        <v>98</v>
      </c>
      <c r="AG32" s="141" t="n">
        <v>7632.33</v>
      </c>
      <c r="AH32" s="141"/>
      <c r="AI32" s="141" t="n">
        <v>1398</v>
      </c>
      <c r="AJ32" s="141" t="n">
        <v>297.03</v>
      </c>
      <c r="AK32" s="141" t="n">
        <v>4258.56</v>
      </c>
      <c r="AL32" s="141" t="n">
        <v>297.03</v>
      </c>
      <c r="AM32" s="141" t="n">
        <v>0</v>
      </c>
      <c r="AN32" s="141" t="n">
        <f aca="false">SUM(AG32:AL32)</f>
        <v>13882.95</v>
      </c>
      <c r="AO32" s="141"/>
      <c r="AP32" s="141" t="n">
        <f aca="false">SUM(AN32:AO32)</f>
        <v>13882.95</v>
      </c>
      <c r="AQ32" s="143" t="n">
        <f aca="false">AF32*'riepilogo Av'!$F$6/'riepilogo Av'!$D$6</f>
        <v>11142.8686820652</v>
      </c>
      <c r="AR32" s="143" t="n">
        <f aca="false">AP32*'riepilogo Av'!$G$6/'riepilogo Av'!$E$6</f>
        <v>7029.10564953832</v>
      </c>
      <c r="AS32" s="143" t="n">
        <f aca="false">ROUND(AQ32+AR32,2)</f>
        <v>18171.97</v>
      </c>
    </row>
    <row r="33" customFormat="false" ht="14.25" hidden="false" customHeight="true" outlineLevel="0" collapsed="false">
      <c r="A33" s="163" t="n">
        <v>32</v>
      </c>
      <c r="B33" s="163" t="s">
        <v>288</v>
      </c>
      <c r="C33" s="163" t="s">
        <v>209</v>
      </c>
      <c r="D33" s="163" t="s">
        <v>289</v>
      </c>
      <c r="E33" s="163" t="s">
        <v>290</v>
      </c>
      <c r="F33" s="133" t="n">
        <v>6</v>
      </c>
      <c r="G33" s="133" t="n">
        <v>0</v>
      </c>
      <c r="H33" s="146" t="n">
        <v>0</v>
      </c>
      <c r="I33" s="133"/>
      <c r="J33" s="146" t="n">
        <v>4.3</v>
      </c>
      <c r="K33" s="133" t="n">
        <v>16</v>
      </c>
      <c r="L33" s="133" t="n">
        <v>0</v>
      </c>
      <c r="M33" s="146" t="n">
        <v>1</v>
      </c>
      <c r="N33" s="133" t="n">
        <v>1</v>
      </c>
      <c r="O33" s="133"/>
      <c r="P33" s="146" t="n">
        <v>22</v>
      </c>
      <c r="Q33" s="133" t="n">
        <v>3</v>
      </c>
      <c r="R33" s="133" t="n">
        <v>7</v>
      </c>
      <c r="S33" s="133" t="n">
        <v>0</v>
      </c>
      <c r="T33" s="146" t="n">
        <v>1</v>
      </c>
      <c r="U33" s="133" t="n">
        <v>99</v>
      </c>
      <c r="V33" s="133" t="n">
        <v>3</v>
      </c>
      <c r="W33" s="133" t="n">
        <v>7</v>
      </c>
      <c r="X33" s="177" t="n">
        <f aca="false">F33+G33+H33+K33+L33+M33+N33+Q33+R33+S33+T33</f>
        <v>35</v>
      </c>
      <c r="Y33" s="178" t="n">
        <f aca="false">I33+J33</f>
        <v>4.3</v>
      </c>
      <c r="Z33" s="178" t="n">
        <f aca="false">O33+P33</f>
        <v>22</v>
      </c>
      <c r="AA33" s="178" t="n">
        <f aca="false">U33+V33+W33</f>
        <v>109</v>
      </c>
      <c r="AB33" s="137" t="n">
        <f aca="false">ROUND(X33+(Y33/25)+(Z33/24)+(AA33/18),)</f>
        <v>42</v>
      </c>
      <c r="AC33" s="179" t="n">
        <v>14</v>
      </c>
      <c r="AD33" s="179" t="n">
        <v>2</v>
      </c>
      <c r="AE33" s="169" t="n">
        <f aca="false">AC33-AD33</f>
        <v>12</v>
      </c>
      <c r="AF33" s="137" t="n">
        <f aca="false">AB33+AE33</f>
        <v>54</v>
      </c>
      <c r="AG33" s="141" t="n">
        <v>16574.59</v>
      </c>
      <c r="AH33" s="141" t="n">
        <v>0</v>
      </c>
      <c r="AI33" s="141" t="n">
        <v>8095.75</v>
      </c>
      <c r="AJ33" s="141" t="n">
        <v>143.74</v>
      </c>
      <c r="AK33" s="141" t="n">
        <v>5334.98</v>
      </c>
      <c r="AL33" s="141" t="n">
        <v>0</v>
      </c>
      <c r="AM33" s="141" t="n">
        <v>0</v>
      </c>
      <c r="AN33" s="141" t="n">
        <f aca="false">SUM(AG33:AL33)</f>
        <v>30149.06</v>
      </c>
      <c r="AO33" s="141"/>
      <c r="AP33" s="141" t="n">
        <f aca="false">SUM(AN33:AO33)</f>
        <v>30149.06</v>
      </c>
      <c r="AQ33" s="143" t="n">
        <f aca="false">AF33*'riepilogo Av'!$F$6/'riepilogo Av'!$D$6</f>
        <v>6139.94804930124</v>
      </c>
      <c r="AR33" s="143" t="n">
        <f aca="false">AP33*'riepilogo Av'!$G$6/'riepilogo Av'!$E$6</f>
        <v>15264.8340571903</v>
      </c>
      <c r="AS33" s="143" t="n">
        <f aca="false">ROUND(AQ33+AR33,2)</f>
        <v>21404.78</v>
      </c>
    </row>
    <row r="34" s="181" customFormat="true" ht="14.25" hidden="false" customHeight="true" outlineLevel="0" collapsed="false">
      <c r="A34" s="163" t="n">
        <v>33</v>
      </c>
      <c r="B34" s="163" t="s">
        <v>291</v>
      </c>
      <c r="C34" s="163" t="s">
        <v>209</v>
      </c>
      <c r="D34" s="163" t="s">
        <v>125</v>
      </c>
      <c r="E34" s="163" t="s">
        <v>292</v>
      </c>
      <c r="F34" s="133" t="n">
        <v>12</v>
      </c>
      <c r="G34" s="133" t="n">
        <v>0</v>
      </c>
      <c r="H34" s="146" t="n">
        <v>2</v>
      </c>
      <c r="I34" s="133"/>
      <c r="J34" s="146" t="n">
        <v>9</v>
      </c>
      <c r="K34" s="133" t="n">
        <v>25</v>
      </c>
      <c r="L34" s="133" t="n">
        <v>0</v>
      </c>
      <c r="M34" s="146" t="n">
        <v>2</v>
      </c>
      <c r="N34" s="133" t="n">
        <v>2</v>
      </c>
      <c r="O34" s="133"/>
      <c r="P34" s="146" t="n">
        <v>34</v>
      </c>
      <c r="Q34" s="133" t="n">
        <v>0</v>
      </c>
      <c r="R34" s="133" t="n">
        <v>15</v>
      </c>
      <c r="S34" s="133" t="n">
        <v>0</v>
      </c>
      <c r="T34" s="146" t="n">
        <v>2</v>
      </c>
      <c r="U34" s="133" t="n">
        <v>0</v>
      </c>
      <c r="V34" s="133" t="n">
        <v>20</v>
      </c>
      <c r="W34" s="133" t="n">
        <v>7</v>
      </c>
      <c r="X34" s="177" t="n">
        <f aca="false">F34+G34+H34+K34+L34+M34+N34+Q34+R34+S34+T34</f>
        <v>60</v>
      </c>
      <c r="Y34" s="178" t="n">
        <f aca="false">I34+J34</f>
        <v>9</v>
      </c>
      <c r="Z34" s="178" t="n">
        <f aca="false">O34+P34</f>
        <v>34</v>
      </c>
      <c r="AA34" s="178" t="n">
        <f aca="false">U34+V34+W34</f>
        <v>27</v>
      </c>
      <c r="AB34" s="137" t="n">
        <f aca="false">ROUND(X34+(Y34/25)+(Z34/24)+(AA34/18),)</f>
        <v>63</v>
      </c>
      <c r="AC34" s="179" t="n">
        <v>20</v>
      </c>
      <c r="AD34" s="179" t="n">
        <v>3</v>
      </c>
      <c r="AE34" s="169" t="n">
        <f aca="false">AC34-AD34</f>
        <v>17</v>
      </c>
      <c r="AF34" s="137" t="n">
        <f aca="false">AB34+AE34</f>
        <v>80</v>
      </c>
      <c r="AG34" s="141" t="n">
        <v>8617.77</v>
      </c>
      <c r="AH34" s="141"/>
      <c r="AI34" s="141" t="n">
        <v>2457</v>
      </c>
      <c r="AJ34" s="141"/>
      <c r="AK34" s="141" t="n">
        <v>12941.83</v>
      </c>
      <c r="AL34" s="141"/>
      <c r="AM34" s="141" t="n">
        <v>0</v>
      </c>
      <c r="AN34" s="141" t="n">
        <f aca="false">SUM(AG34:AL34)</f>
        <v>24016.6</v>
      </c>
      <c r="AO34" s="141"/>
      <c r="AP34" s="141" t="n">
        <f aca="false">SUM(AN34:AO34)</f>
        <v>24016.6</v>
      </c>
      <c r="AQ34" s="143" t="n">
        <f aca="false">AF34*'riepilogo Av'!$F$6/'riepilogo Av'!$D$6</f>
        <v>9096.21933229814</v>
      </c>
      <c r="AR34" s="143" t="n">
        <f aca="false">AP34*'riepilogo Av'!$G$6/'riepilogo Av'!$E$6</f>
        <v>12159.8953207137</v>
      </c>
      <c r="AS34" s="143" t="n">
        <f aca="false">ROUND(AQ34+AR34,2)</f>
        <v>21256.11</v>
      </c>
    </row>
    <row r="35" customFormat="false" ht="14.25" hidden="false" customHeight="true" outlineLevel="0" collapsed="false">
      <c r="A35" s="163" t="n">
        <v>34</v>
      </c>
      <c r="B35" s="163" t="s">
        <v>293</v>
      </c>
      <c r="C35" s="163" t="s">
        <v>209</v>
      </c>
      <c r="D35" s="163" t="s">
        <v>294</v>
      </c>
      <c r="E35" s="163" t="s">
        <v>295</v>
      </c>
      <c r="F35" s="133" t="n">
        <v>12</v>
      </c>
      <c r="G35" s="133" t="n">
        <v>0</v>
      </c>
      <c r="H35" s="146" t="n">
        <v>0</v>
      </c>
      <c r="I35" s="146" t="n">
        <v>12.5</v>
      </c>
      <c r="J35" s="146" t="n">
        <v>9</v>
      </c>
      <c r="K35" s="133" t="n">
        <v>26</v>
      </c>
      <c r="L35" s="133" t="n">
        <v>0</v>
      </c>
      <c r="M35" s="146" t="n">
        <v>1</v>
      </c>
      <c r="N35" s="133" t="n">
        <v>2</v>
      </c>
      <c r="O35" s="133"/>
      <c r="P35" s="146" t="n">
        <v>33</v>
      </c>
      <c r="Q35" s="133" t="n">
        <v>22</v>
      </c>
      <c r="R35" s="133" t="n">
        <v>0</v>
      </c>
      <c r="S35" s="133" t="n">
        <v>0</v>
      </c>
      <c r="T35" s="146" t="n">
        <v>2</v>
      </c>
      <c r="U35" s="133" t="n">
        <v>35</v>
      </c>
      <c r="V35" s="133" t="n">
        <v>20</v>
      </c>
      <c r="W35" s="133" t="n">
        <v>9</v>
      </c>
      <c r="X35" s="177" t="n">
        <f aca="false">F35+G35+H35+K35+L35+M35+N35+Q35+R35+S35+T35</f>
        <v>65</v>
      </c>
      <c r="Y35" s="178" t="n">
        <f aca="false">I35+J35</f>
        <v>21.5</v>
      </c>
      <c r="Z35" s="178" t="n">
        <f aca="false">O35+P35</f>
        <v>33</v>
      </c>
      <c r="AA35" s="178" t="n">
        <f aca="false">U35+V35+W35</f>
        <v>64</v>
      </c>
      <c r="AB35" s="137" t="n">
        <f aca="false">ROUND(X35+(Y35/25)+(Z35/24)+(AA35/18),)</f>
        <v>71</v>
      </c>
      <c r="AC35" s="179" t="n">
        <v>22</v>
      </c>
      <c r="AD35" s="179" t="n">
        <v>0</v>
      </c>
      <c r="AE35" s="169" t="n">
        <f aca="false">AC35-AD35</f>
        <v>22</v>
      </c>
      <c r="AF35" s="137" t="n">
        <f aca="false">AB35+AE35</f>
        <v>93</v>
      </c>
      <c r="AG35" s="141" t="n">
        <v>19004.69</v>
      </c>
      <c r="AH35" s="141"/>
      <c r="AI35" s="141" t="n">
        <v>4775.63</v>
      </c>
      <c r="AJ35" s="141" t="n">
        <v>1405.54</v>
      </c>
      <c r="AK35" s="141" t="n">
        <v>11400.01</v>
      </c>
      <c r="AL35" s="141"/>
      <c r="AM35" s="141" t="n">
        <v>0</v>
      </c>
      <c r="AN35" s="141" t="n">
        <f aca="false">SUM(AG35:AL35)</f>
        <v>36585.87</v>
      </c>
      <c r="AO35" s="141"/>
      <c r="AP35" s="141" t="n">
        <f aca="false">SUM(AN35:AO35)</f>
        <v>36585.87</v>
      </c>
      <c r="AQ35" s="143" t="n">
        <f aca="false">AF35*'riepilogo Av'!$F$6/'riepilogo Av'!$D$6</f>
        <v>10574.3549737966</v>
      </c>
      <c r="AR35" s="143" t="n">
        <f aca="false">AP35*'riepilogo Av'!$G$6/'riepilogo Av'!$E$6</f>
        <v>18523.8688830742</v>
      </c>
      <c r="AS35" s="143" t="n">
        <f aca="false">ROUND(AQ35+AR35,2)</f>
        <v>29098.22</v>
      </c>
    </row>
    <row r="36" customFormat="false" ht="14.25" hidden="false" customHeight="true" outlineLevel="0" collapsed="false">
      <c r="A36" s="163" t="n">
        <v>35</v>
      </c>
      <c r="B36" s="163" t="s">
        <v>296</v>
      </c>
      <c r="C36" s="163" t="s">
        <v>209</v>
      </c>
      <c r="D36" s="163" t="s">
        <v>297</v>
      </c>
      <c r="E36" s="163" t="s">
        <v>298</v>
      </c>
      <c r="F36" s="133" t="n">
        <v>8</v>
      </c>
      <c r="G36" s="133" t="n">
        <v>0</v>
      </c>
      <c r="H36" s="146" t="n">
        <v>2</v>
      </c>
      <c r="I36" s="133"/>
      <c r="J36" s="146" t="n">
        <v>6</v>
      </c>
      <c r="K36" s="133" t="n">
        <v>25</v>
      </c>
      <c r="L36" s="133" t="n">
        <v>0</v>
      </c>
      <c r="M36" s="146" t="n">
        <v>2</v>
      </c>
      <c r="N36" s="133" t="n">
        <v>2</v>
      </c>
      <c r="O36" s="133"/>
      <c r="P36" s="146" t="n">
        <v>36</v>
      </c>
      <c r="Q36" s="133" t="n">
        <v>0</v>
      </c>
      <c r="R36" s="133" t="n">
        <v>25</v>
      </c>
      <c r="S36" s="133" t="n">
        <v>0</v>
      </c>
      <c r="T36" s="146" t="n">
        <v>4</v>
      </c>
      <c r="U36" s="133" t="n">
        <v>82</v>
      </c>
      <c r="V36" s="133" t="n">
        <v>9</v>
      </c>
      <c r="W36" s="133" t="n">
        <v>12</v>
      </c>
      <c r="X36" s="177" t="n">
        <f aca="false">F36+G36+H36+K36+L36+M36+N36+Q36+R36+S36+T36</f>
        <v>68</v>
      </c>
      <c r="Y36" s="178" t="n">
        <f aca="false">I36+J36</f>
        <v>6</v>
      </c>
      <c r="Z36" s="178" t="n">
        <f aca="false">O36+P36</f>
        <v>36</v>
      </c>
      <c r="AA36" s="178" t="n">
        <f aca="false">U36+V36+W36</f>
        <v>103</v>
      </c>
      <c r="AB36" s="137" t="n">
        <f aca="false">ROUND(X36+(Y36/25)+(Z36/24)+(AA36/18),)</f>
        <v>75</v>
      </c>
      <c r="AC36" s="179" t="n">
        <v>22</v>
      </c>
      <c r="AD36" s="179" t="n">
        <v>0</v>
      </c>
      <c r="AE36" s="169" t="n">
        <f aca="false">AC36-AD36</f>
        <v>22</v>
      </c>
      <c r="AF36" s="137" t="n">
        <f aca="false">AB36+AE36</f>
        <v>97</v>
      </c>
      <c r="AG36" s="141" t="n">
        <v>28172.07</v>
      </c>
      <c r="AH36" s="141"/>
      <c r="AI36" s="141" t="n">
        <v>15460.21</v>
      </c>
      <c r="AJ36" s="141" t="n">
        <v>653.46</v>
      </c>
      <c r="AK36" s="141" t="n">
        <v>26777.44</v>
      </c>
      <c r="AL36" s="141"/>
      <c r="AM36" s="141" t="n">
        <v>0</v>
      </c>
      <c r="AN36" s="141" t="n">
        <f aca="false">SUM(AG36:AL36)</f>
        <v>71063.18</v>
      </c>
      <c r="AO36" s="141"/>
      <c r="AP36" s="141" t="n">
        <f aca="false">SUM(AN36:AO36)</f>
        <v>71063.18</v>
      </c>
      <c r="AQ36" s="143" t="n">
        <f aca="false">AF36*'riepilogo Av'!$F$6/'riepilogo Av'!$D$6</f>
        <v>11029.1659404115</v>
      </c>
      <c r="AR36" s="143" t="n">
        <f aca="false">AP36*'riepilogo Av'!$G$6/'riepilogo Av'!$E$6</f>
        <v>35980.1483122938</v>
      </c>
      <c r="AS36" s="143" t="n">
        <f aca="false">ROUND(AQ36+AR36,2)</f>
        <v>47009.31</v>
      </c>
    </row>
    <row r="37" customFormat="false" ht="14.25" hidden="false" customHeight="true" outlineLevel="0" collapsed="false">
      <c r="A37" s="163" t="n">
        <v>36</v>
      </c>
      <c r="B37" s="163" t="s">
        <v>299</v>
      </c>
      <c r="C37" s="163" t="s">
        <v>209</v>
      </c>
      <c r="D37" s="163" t="s">
        <v>300</v>
      </c>
      <c r="E37" s="163" t="s">
        <v>301</v>
      </c>
      <c r="F37" s="133" t="n">
        <v>10</v>
      </c>
      <c r="G37" s="133" t="n">
        <v>0</v>
      </c>
      <c r="H37" s="146" t="n">
        <v>1</v>
      </c>
      <c r="I37" s="133"/>
      <c r="J37" s="146" t="n">
        <v>8</v>
      </c>
      <c r="K37" s="133" t="n">
        <v>21</v>
      </c>
      <c r="L37" s="133" t="n">
        <v>0</v>
      </c>
      <c r="M37" s="146" t="n">
        <v>3</v>
      </c>
      <c r="N37" s="133" t="n">
        <v>2</v>
      </c>
      <c r="O37" s="133"/>
      <c r="P37" s="146" t="n">
        <v>28</v>
      </c>
      <c r="Q37" s="133" t="n">
        <v>0</v>
      </c>
      <c r="R37" s="133" t="n">
        <v>13</v>
      </c>
      <c r="S37" s="133" t="n">
        <v>0</v>
      </c>
      <c r="T37" s="146" t="n">
        <v>2</v>
      </c>
      <c r="U37" s="133" t="n">
        <v>105</v>
      </c>
      <c r="V37" s="133" t="n">
        <v>21</v>
      </c>
      <c r="W37" s="133" t="n">
        <v>8</v>
      </c>
      <c r="X37" s="177" t="n">
        <f aca="false">F37+G37+H37+K37+L37+M37+N37+Q37+R37+S37+T37</f>
        <v>52</v>
      </c>
      <c r="Y37" s="178" t="n">
        <f aca="false">I37+J37</f>
        <v>8</v>
      </c>
      <c r="Z37" s="178" t="n">
        <f aca="false">O37+P37</f>
        <v>28</v>
      </c>
      <c r="AA37" s="178" t="n">
        <f aca="false">U37+V37+W37</f>
        <v>134</v>
      </c>
      <c r="AB37" s="137" t="n">
        <f aca="false">ROUND(X37+(Y37/25)+(Z37/24)+(AA37/18),)</f>
        <v>61</v>
      </c>
      <c r="AC37" s="179" t="n">
        <v>18</v>
      </c>
      <c r="AD37" s="179" t="n">
        <v>0</v>
      </c>
      <c r="AE37" s="169" t="n">
        <f aca="false">AC37-AD37</f>
        <v>18</v>
      </c>
      <c r="AF37" s="137" t="n">
        <f aca="false">AB37+AE37</f>
        <v>79</v>
      </c>
      <c r="AG37" s="141" t="n">
        <v>7968.07</v>
      </c>
      <c r="AH37" s="141"/>
      <c r="AI37" s="141" t="n">
        <v>4883.29</v>
      </c>
      <c r="AJ37" s="141" t="n">
        <v>218.42</v>
      </c>
      <c r="AK37" s="141" t="n">
        <v>4976.3</v>
      </c>
      <c r="AL37" s="141"/>
      <c r="AM37" s="141" t="n">
        <v>0</v>
      </c>
      <c r="AN37" s="141" t="n">
        <f aca="false">SUM(AG37:AL37)</f>
        <v>18046.08</v>
      </c>
      <c r="AO37" s="141"/>
      <c r="AP37" s="141" t="n">
        <f aca="false">SUM(AN37:AO37)</f>
        <v>18046.08</v>
      </c>
      <c r="AQ37" s="143" t="n">
        <f aca="false">AF37*'riepilogo Av'!$F$6/'riepilogo Av'!$D$6</f>
        <v>8982.51659064441</v>
      </c>
      <c r="AR37" s="143" t="n">
        <f aca="false">AP37*'riepilogo Av'!$G$6/'riepilogo Av'!$E$6</f>
        <v>9136.9487666541</v>
      </c>
      <c r="AS37" s="143" t="n">
        <f aca="false">ROUND(AQ37+AR37,2)</f>
        <v>18119.47</v>
      </c>
    </row>
    <row r="38" customFormat="false" ht="14.25" hidden="false" customHeight="true" outlineLevel="0" collapsed="false">
      <c r="A38" s="163" t="n">
        <v>37</v>
      </c>
      <c r="B38" s="163" t="s">
        <v>302</v>
      </c>
      <c r="C38" s="163" t="s">
        <v>209</v>
      </c>
      <c r="D38" s="163" t="s">
        <v>303</v>
      </c>
      <c r="E38" s="163" t="s">
        <v>304</v>
      </c>
      <c r="F38" s="133" t="n">
        <v>8</v>
      </c>
      <c r="G38" s="133" t="n">
        <v>0</v>
      </c>
      <c r="H38" s="146" t="n">
        <v>0</v>
      </c>
      <c r="I38" s="133"/>
      <c r="J38" s="146" t="n">
        <v>6</v>
      </c>
      <c r="K38" s="133" t="n">
        <v>17</v>
      </c>
      <c r="L38" s="133" t="n">
        <v>0</v>
      </c>
      <c r="M38" s="146" t="n">
        <v>0</v>
      </c>
      <c r="N38" s="133" t="n">
        <v>2</v>
      </c>
      <c r="O38" s="133"/>
      <c r="P38" s="146" t="n">
        <v>26</v>
      </c>
      <c r="Q38" s="133" t="n">
        <v>3</v>
      </c>
      <c r="R38" s="133" t="n">
        <v>5</v>
      </c>
      <c r="S38" s="133" t="n">
        <v>0</v>
      </c>
      <c r="T38" s="146" t="n">
        <v>1</v>
      </c>
      <c r="U38" s="133" t="n">
        <v>79</v>
      </c>
      <c r="V38" s="133" t="n">
        <v>20</v>
      </c>
      <c r="W38" s="133" t="n">
        <v>6</v>
      </c>
      <c r="X38" s="177" t="n">
        <f aca="false">F38+G38+H38+K38+L38+M38+N38+Q38+R38+S38+T38</f>
        <v>36</v>
      </c>
      <c r="Y38" s="178" t="n">
        <f aca="false">I38+J38</f>
        <v>6</v>
      </c>
      <c r="Z38" s="178" t="n">
        <f aca="false">O38+P38</f>
        <v>26</v>
      </c>
      <c r="AA38" s="178" t="n">
        <f aca="false">U38+V38+W38</f>
        <v>105</v>
      </c>
      <c r="AB38" s="137" t="n">
        <f aca="false">ROUND(X38+(Y38/25)+(Z38/24)+(AA38/18),)</f>
        <v>43</v>
      </c>
      <c r="AC38" s="179" t="n">
        <v>17</v>
      </c>
      <c r="AD38" s="179" t="n">
        <v>2</v>
      </c>
      <c r="AE38" s="169" t="n">
        <f aca="false">AC38-AD38</f>
        <v>15</v>
      </c>
      <c r="AF38" s="137" t="n">
        <f aca="false">AB38+AE38</f>
        <v>58</v>
      </c>
      <c r="AG38" s="141" t="n">
        <v>7741.99</v>
      </c>
      <c r="AH38" s="141"/>
      <c r="AI38" s="141" t="n">
        <v>3794.14</v>
      </c>
      <c r="AJ38" s="141" t="n">
        <v>372.31</v>
      </c>
      <c r="AK38" s="141" t="n">
        <v>2736.55</v>
      </c>
      <c r="AL38" s="141"/>
      <c r="AM38" s="141" t="n">
        <v>0</v>
      </c>
      <c r="AN38" s="141" t="n">
        <f aca="false">SUM(AG38:AL38)</f>
        <v>14644.99</v>
      </c>
      <c r="AO38" s="141"/>
      <c r="AP38" s="141" t="n">
        <f aca="false">SUM(AN38:AO38)</f>
        <v>14644.99</v>
      </c>
      <c r="AQ38" s="143" t="n">
        <f aca="false">AF38*'riepilogo Av'!$F$6/'riepilogo Av'!$D$6</f>
        <v>6594.75901591615</v>
      </c>
      <c r="AR38" s="143" t="n">
        <f aca="false">AP38*'riepilogo Av'!$G$6/'riepilogo Av'!$E$6</f>
        <v>7414.93572665984</v>
      </c>
      <c r="AS38" s="143" t="n">
        <f aca="false">ROUND(AQ38+AR38,2)</f>
        <v>14009.69</v>
      </c>
    </row>
    <row r="39" customFormat="false" ht="14.25" hidden="false" customHeight="true" outlineLevel="0" collapsed="false">
      <c r="A39" s="163" t="n">
        <v>38</v>
      </c>
      <c r="B39" s="163" t="s">
        <v>305</v>
      </c>
      <c r="C39" s="163" t="s">
        <v>209</v>
      </c>
      <c r="D39" s="163" t="s">
        <v>306</v>
      </c>
      <c r="E39" s="163" t="s">
        <v>307</v>
      </c>
      <c r="F39" s="133" t="n">
        <v>8</v>
      </c>
      <c r="G39" s="133" t="n">
        <v>0</v>
      </c>
      <c r="H39" s="146" t="n">
        <v>0</v>
      </c>
      <c r="I39" s="133"/>
      <c r="J39" s="146" t="n">
        <v>6</v>
      </c>
      <c r="K39" s="133" t="n">
        <v>19</v>
      </c>
      <c r="L39" s="133" t="n">
        <v>0</v>
      </c>
      <c r="M39" s="146" t="n">
        <v>2</v>
      </c>
      <c r="N39" s="133" t="n">
        <v>2</v>
      </c>
      <c r="O39" s="133"/>
      <c r="P39" s="146" t="n">
        <v>28</v>
      </c>
      <c r="Q39" s="133" t="n">
        <v>14</v>
      </c>
      <c r="R39" s="133" t="n">
        <v>0</v>
      </c>
      <c r="S39" s="133" t="n">
        <v>0</v>
      </c>
      <c r="T39" s="146" t="n">
        <v>2</v>
      </c>
      <c r="U39" s="133" t="n">
        <v>90</v>
      </c>
      <c r="V39" s="133" t="n">
        <v>20</v>
      </c>
      <c r="W39" s="133" t="n">
        <v>8</v>
      </c>
      <c r="X39" s="177" t="n">
        <f aca="false">F39+G39+H39+K39+L39+M39+N39+Q39+R39+S39+T39</f>
        <v>47</v>
      </c>
      <c r="Y39" s="178" t="n">
        <f aca="false">I39+J39</f>
        <v>6</v>
      </c>
      <c r="Z39" s="178" t="n">
        <f aca="false">O39+P39</f>
        <v>28</v>
      </c>
      <c r="AA39" s="178" t="n">
        <f aca="false">U39+V39+W39</f>
        <v>118</v>
      </c>
      <c r="AB39" s="137" t="n">
        <f aca="false">ROUND(X39+(Y39/25)+(Z39/24)+(AA39/18),)</f>
        <v>55</v>
      </c>
      <c r="AC39" s="179" t="n">
        <v>18</v>
      </c>
      <c r="AD39" s="179" t="n">
        <v>3</v>
      </c>
      <c r="AE39" s="169" t="n">
        <f aca="false">AC39-AD39</f>
        <v>15</v>
      </c>
      <c r="AF39" s="137" t="n">
        <f aca="false">AB39+AE39</f>
        <v>70</v>
      </c>
      <c r="AG39" s="141" t="n">
        <v>1128.88</v>
      </c>
      <c r="AH39" s="141"/>
      <c r="AI39" s="141" t="n">
        <v>10620.65</v>
      </c>
      <c r="AJ39" s="141" t="n">
        <v>227.79</v>
      </c>
      <c r="AK39" s="141" t="n">
        <v>3206.9</v>
      </c>
      <c r="AL39" s="141"/>
      <c r="AM39" s="141" t="n">
        <v>0</v>
      </c>
      <c r="AN39" s="141" t="n">
        <f aca="false">SUM(AG39:AL39)</f>
        <v>15184.22</v>
      </c>
      <c r="AO39" s="141"/>
      <c r="AP39" s="141" t="n">
        <f aca="false">SUM(AN39:AO39)</f>
        <v>15184.22</v>
      </c>
      <c r="AQ39" s="143" t="n">
        <f aca="false">AF39*'riepilogo Av'!$F$6/'riepilogo Av'!$D$6</f>
        <v>7959.19191576087</v>
      </c>
      <c r="AR39" s="143" t="n">
        <f aca="false">AP39*'riepilogo Av'!$G$6/'riepilogo Av'!$E$6</f>
        <v>7687.95440348289</v>
      </c>
      <c r="AS39" s="143" t="n">
        <f aca="false">ROUND(AQ39+AR39,2)</f>
        <v>15647.15</v>
      </c>
    </row>
    <row r="40" customFormat="false" ht="14.25" hidden="false" customHeight="true" outlineLevel="0" collapsed="false">
      <c r="A40" s="163" t="n">
        <v>39</v>
      </c>
      <c r="B40" s="163" t="s">
        <v>308</v>
      </c>
      <c r="C40" s="163" t="s">
        <v>209</v>
      </c>
      <c r="D40" s="163" t="s">
        <v>125</v>
      </c>
      <c r="E40" s="163" t="s">
        <v>309</v>
      </c>
      <c r="F40" s="133" t="n">
        <v>8</v>
      </c>
      <c r="G40" s="133" t="n">
        <v>0</v>
      </c>
      <c r="H40" s="146" t="n">
        <v>0</v>
      </c>
      <c r="I40" s="133"/>
      <c r="J40" s="146" t="n">
        <v>6.3</v>
      </c>
      <c r="K40" s="133" t="n">
        <v>20</v>
      </c>
      <c r="L40" s="133" t="n">
        <v>0</v>
      </c>
      <c r="M40" s="146" t="n">
        <v>4</v>
      </c>
      <c r="N40" s="133" t="n">
        <v>2</v>
      </c>
      <c r="O40" s="133"/>
      <c r="P40" s="146" t="n">
        <v>28</v>
      </c>
      <c r="Q40" s="133" t="n">
        <v>0</v>
      </c>
      <c r="R40" s="133" t="n">
        <v>20</v>
      </c>
      <c r="S40" s="133" t="n">
        <v>0</v>
      </c>
      <c r="T40" s="146" t="n">
        <v>4</v>
      </c>
      <c r="U40" s="133" t="n">
        <v>41</v>
      </c>
      <c r="V40" s="133" t="n">
        <v>0</v>
      </c>
      <c r="W40" s="133" t="n">
        <v>9</v>
      </c>
      <c r="X40" s="177" t="n">
        <f aca="false">F40+G40+H40+K40+L40+M40+N40+Q40+R40+S40+T40</f>
        <v>58</v>
      </c>
      <c r="Y40" s="178" t="n">
        <f aca="false">I40+J40</f>
        <v>6.3</v>
      </c>
      <c r="Z40" s="178" t="n">
        <f aca="false">O40+P40</f>
        <v>28</v>
      </c>
      <c r="AA40" s="178" t="n">
        <f aca="false">U40+V40+W40</f>
        <v>50</v>
      </c>
      <c r="AB40" s="137" t="n">
        <f aca="false">ROUND(X40+(Y40/25)+(Z40/24)+(AA40/18),)</f>
        <v>62</v>
      </c>
      <c r="AC40" s="179" t="n">
        <v>18</v>
      </c>
      <c r="AD40" s="179" t="n">
        <v>0</v>
      </c>
      <c r="AE40" s="169" t="n">
        <f aca="false">AC40-AD40</f>
        <v>18</v>
      </c>
      <c r="AF40" s="137" t="n">
        <f aca="false">AB40+AE40</f>
        <v>80</v>
      </c>
      <c r="AG40" s="141" t="n">
        <v>11385.73</v>
      </c>
      <c r="AH40" s="141" t="n">
        <v>0</v>
      </c>
      <c r="AI40" s="141" t="n">
        <v>4523.38</v>
      </c>
      <c r="AJ40" s="141"/>
      <c r="AK40" s="141" t="n">
        <v>6306.48</v>
      </c>
      <c r="AL40" s="141"/>
      <c r="AM40" s="141" t="n">
        <v>0</v>
      </c>
      <c r="AN40" s="141" t="n">
        <f aca="false">SUM(AG40:AL40)</f>
        <v>22215.59</v>
      </c>
      <c r="AO40" s="141"/>
      <c r="AP40" s="141" t="n">
        <f aca="false">SUM(AN40:AO40)</f>
        <v>22215.59</v>
      </c>
      <c r="AQ40" s="143" t="n">
        <f aca="false">AF40*'riepilogo Av'!$F$6/'riepilogo Av'!$D$6</f>
        <v>9096.21933229814</v>
      </c>
      <c r="AR40" s="143" t="n">
        <f aca="false">AP40*'riepilogo Av'!$G$6/'riepilogo Av'!$E$6</f>
        <v>11248.022155005</v>
      </c>
      <c r="AS40" s="143" t="n">
        <f aca="false">ROUND(AQ40+AR40,2)</f>
        <v>20344.24</v>
      </c>
    </row>
    <row r="41" customFormat="false" ht="14.25" hidden="false" customHeight="true" outlineLevel="0" collapsed="false">
      <c r="A41" s="163" t="n">
        <v>40</v>
      </c>
      <c r="B41" s="163" t="s">
        <v>310</v>
      </c>
      <c r="C41" s="163" t="s">
        <v>209</v>
      </c>
      <c r="D41" s="163" t="s">
        <v>125</v>
      </c>
      <c r="E41" s="163" t="s">
        <v>311</v>
      </c>
      <c r="F41" s="133" t="n">
        <v>12</v>
      </c>
      <c r="G41" s="133" t="n">
        <v>0</v>
      </c>
      <c r="H41" s="146" t="n">
        <v>1</v>
      </c>
      <c r="I41" s="133"/>
      <c r="J41" s="146" t="n">
        <v>9</v>
      </c>
      <c r="K41" s="133" t="n">
        <v>18</v>
      </c>
      <c r="L41" s="133" t="n">
        <v>0</v>
      </c>
      <c r="M41" s="146" t="n">
        <v>1</v>
      </c>
      <c r="N41" s="133" t="n">
        <v>2</v>
      </c>
      <c r="O41" s="133"/>
      <c r="P41" s="146" t="n">
        <v>26</v>
      </c>
      <c r="Q41" s="133" t="n">
        <v>15</v>
      </c>
      <c r="R41" s="133" t="n">
        <v>0</v>
      </c>
      <c r="S41" s="133" t="n">
        <v>0</v>
      </c>
      <c r="T41" s="146" t="n">
        <v>2</v>
      </c>
      <c r="U41" s="133" t="n">
        <v>0</v>
      </c>
      <c r="V41" s="133" t="n">
        <v>8</v>
      </c>
      <c r="W41" s="133" t="n">
        <v>6</v>
      </c>
      <c r="X41" s="177" t="n">
        <f aca="false">F41+G41+H41+K41+L41+M41+N41+Q41+R41+S41+T41</f>
        <v>51</v>
      </c>
      <c r="Y41" s="178" t="n">
        <f aca="false">I41+J41</f>
        <v>9</v>
      </c>
      <c r="Z41" s="178" t="n">
        <f aca="false">O41+P41</f>
        <v>26</v>
      </c>
      <c r="AA41" s="178" t="n">
        <f aca="false">U41+V41+W41</f>
        <v>14</v>
      </c>
      <c r="AB41" s="137" t="n">
        <f aca="false">ROUND(X41+(Y41/25)+(Z41/24)+(AA41/18),)</f>
        <v>53</v>
      </c>
      <c r="AC41" s="179" t="n">
        <v>19</v>
      </c>
      <c r="AD41" s="179" t="n">
        <v>3</v>
      </c>
      <c r="AE41" s="169" t="n">
        <f aca="false">AC41-AD41</f>
        <v>16</v>
      </c>
      <c r="AF41" s="137" t="n">
        <f aca="false">AB41+AE41</f>
        <v>69</v>
      </c>
      <c r="AG41" s="141" t="n">
        <v>21641.5</v>
      </c>
      <c r="AH41" s="141"/>
      <c r="AI41" s="141" t="n">
        <v>11201.5</v>
      </c>
      <c r="AJ41" s="141"/>
      <c r="AK41" s="141" t="n">
        <v>4198.5</v>
      </c>
      <c r="AL41" s="141" t="n">
        <v>292</v>
      </c>
      <c r="AM41" s="141" t="n">
        <v>0</v>
      </c>
      <c r="AN41" s="141" t="n">
        <f aca="false">SUM(AG41:AL41)</f>
        <v>37333.5</v>
      </c>
      <c r="AO41" s="141"/>
      <c r="AP41" s="141" t="n">
        <f aca="false">SUM(AN41:AO41)</f>
        <v>37333.5</v>
      </c>
      <c r="AQ41" s="143" t="n">
        <f aca="false">AF41*'riepilogo Av'!$F$6/'riepilogo Av'!$D$6</f>
        <v>7845.48917410714</v>
      </c>
      <c r="AR41" s="143" t="n">
        <f aca="false">AP41*'riepilogo Av'!$G$6/'riepilogo Av'!$E$6</f>
        <v>18902.4030027508</v>
      </c>
      <c r="AS41" s="143" t="n">
        <f aca="false">ROUND(AQ41+AR41,2)</f>
        <v>26747.89</v>
      </c>
    </row>
    <row r="42" customFormat="false" ht="14.25" hidden="false" customHeight="true" outlineLevel="0" collapsed="false">
      <c r="A42" s="163" t="n">
        <v>41</v>
      </c>
      <c r="B42" s="163" t="s">
        <v>312</v>
      </c>
      <c r="C42" s="163" t="s">
        <v>209</v>
      </c>
      <c r="D42" s="163" t="s">
        <v>313</v>
      </c>
      <c r="E42" s="163" t="s">
        <v>314</v>
      </c>
      <c r="F42" s="133" t="n">
        <v>10</v>
      </c>
      <c r="G42" s="133" t="n">
        <v>0</v>
      </c>
      <c r="H42" s="146" t="n">
        <v>1</v>
      </c>
      <c r="I42" s="133"/>
      <c r="J42" s="146" t="n">
        <v>7.3</v>
      </c>
      <c r="K42" s="133" t="n">
        <v>16</v>
      </c>
      <c r="L42" s="133" t="n">
        <v>0</v>
      </c>
      <c r="M42" s="146" t="n">
        <v>3.5</v>
      </c>
      <c r="N42" s="133" t="n">
        <v>1</v>
      </c>
      <c r="O42" s="133"/>
      <c r="P42" s="146" t="n">
        <v>24</v>
      </c>
      <c r="Q42" s="133" t="n">
        <v>0</v>
      </c>
      <c r="R42" s="133" t="n">
        <v>10</v>
      </c>
      <c r="S42" s="133" t="n">
        <v>0</v>
      </c>
      <c r="T42" s="146" t="n">
        <v>3</v>
      </c>
      <c r="U42" s="133" t="n">
        <v>100</v>
      </c>
      <c r="V42" s="133" t="n">
        <v>0</v>
      </c>
      <c r="W42" s="133" t="n">
        <v>6</v>
      </c>
      <c r="X42" s="177" t="n">
        <f aca="false">F42+G42+H42+K42+L42+M42+N42+Q42+R42+S42+T42</f>
        <v>44.5</v>
      </c>
      <c r="Y42" s="178" t="n">
        <f aca="false">I42+J42</f>
        <v>7.3</v>
      </c>
      <c r="Z42" s="178" t="n">
        <f aca="false">O42+P42</f>
        <v>24</v>
      </c>
      <c r="AA42" s="178" t="n">
        <f aca="false">U42+V42+W42</f>
        <v>106</v>
      </c>
      <c r="AB42" s="137" t="n">
        <f aca="false">ROUND(X42+(Y42/25)+(Z42/24)+(AA42/18),)</f>
        <v>52</v>
      </c>
      <c r="AC42" s="179" t="n">
        <v>16</v>
      </c>
      <c r="AD42" s="179" t="n">
        <v>0</v>
      </c>
      <c r="AE42" s="169" t="n">
        <f aca="false">AC42-AD42</f>
        <v>16</v>
      </c>
      <c r="AF42" s="137" t="n">
        <f aca="false">AB42+AE42</f>
        <v>68</v>
      </c>
      <c r="AG42" s="141" t="n">
        <v>24775.83</v>
      </c>
      <c r="AH42" s="141"/>
      <c r="AI42" s="141" t="n">
        <v>15373.21</v>
      </c>
      <c r="AJ42" s="141" t="n">
        <v>267.32</v>
      </c>
      <c r="AK42" s="141" t="n">
        <v>1989.31</v>
      </c>
      <c r="AL42" s="141" t="n">
        <v>0</v>
      </c>
      <c r="AM42" s="141" t="n">
        <v>0</v>
      </c>
      <c r="AN42" s="141" t="n">
        <f aca="false">SUM(AG42:AL42)</f>
        <v>42405.67</v>
      </c>
      <c r="AO42" s="141"/>
      <c r="AP42" s="141" t="n">
        <f aca="false">SUM(AN42:AO42)</f>
        <v>42405.67</v>
      </c>
      <c r="AQ42" s="143" t="n">
        <f aca="false">AF42*'riepilogo Av'!$F$6/'riepilogo Av'!$D$6</f>
        <v>7731.78643245342</v>
      </c>
      <c r="AR42" s="143" t="n">
        <f aca="false">AP42*'riepilogo Av'!$G$6/'riepilogo Av'!$E$6</f>
        <v>21470.5040765441</v>
      </c>
      <c r="AS42" s="143" t="n">
        <f aca="false">ROUND(AQ42+AR42,2)</f>
        <v>29202.29</v>
      </c>
    </row>
    <row r="43" customFormat="false" ht="14.25" hidden="false" customHeight="true" outlineLevel="0" collapsed="false">
      <c r="A43" s="163" t="n">
        <v>42</v>
      </c>
      <c r="B43" s="163" t="s">
        <v>315</v>
      </c>
      <c r="C43" s="163" t="s">
        <v>209</v>
      </c>
      <c r="D43" s="163" t="s">
        <v>316</v>
      </c>
      <c r="E43" s="163" t="s">
        <v>317</v>
      </c>
      <c r="F43" s="133" t="n">
        <v>11</v>
      </c>
      <c r="G43" s="133" t="n">
        <v>0</v>
      </c>
      <c r="H43" s="146" t="n">
        <v>2</v>
      </c>
      <c r="I43" s="133"/>
      <c r="J43" s="146" t="n">
        <v>7.3</v>
      </c>
      <c r="K43" s="133" t="n">
        <v>20</v>
      </c>
      <c r="L43" s="133" t="n">
        <v>0</v>
      </c>
      <c r="M43" s="146" t="n">
        <v>4</v>
      </c>
      <c r="N43" s="133" t="n">
        <v>1</v>
      </c>
      <c r="O43" s="133"/>
      <c r="P43" s="146" t="n">
        <v>20</v>
      </c>
      <c r="Q43" s="133" t="n">
        <v>0</v>
      </c>
      <c r="R43" s="133" t="n">
        <v>15</v>
      </c>
      <c r="S43" s="133" t="n">
        <v>0</v>
      </c>
      <c r="T43" s="146" t="n">
        <v>3</v>
      </c>
      <c r="U43" s="133" t="n">
        <v>0</v>
      </c>
      <c r="V43" s="133" t="n">
        <v>0</v>
      </c>
      <c r="W43" s="133" t="n">
        <v>6</v>
      </c>
      <c r="X43" s="177" t="n">
        <f aca="false">F43+G43+H43+K43+L43+M43+N43+Q43+R43+S43+T43</f>
        <v>56</v>
      </c>
      <c r="Y43" s="178" t="n">
        <f aca="false">I43+J43</f>
        <v>7.3</v>
      </c>
      <c r="Z43" s="178" t="n">
        <f aca="false">O43+P43</f>
        <v>20</v>
      </c>
      <c r="AA43" s="178" t="n">
        <f aca="false">U43+V43+W43</f>
        <v>6</v>
      </c>
      <c r="AB43" s="137" t="n">
        <f aca="false">ROUND(X43+(Y43/25)+(Z43/24)+(AA43/18),)</f>
        <v>57</v>
      </c>
      <c r="AC43" s="179" t="n">
        <v>19</v>
      </c>
      <c r="AD43" s="179" t="n">
        <v>3</v>
      </c>
      <c r="AE43" s="169" t="n">
        <f aca="false">AC43-AD43</f>
        <v>16</v>
      </c>
      <c r="AF43" s="137" t="n">
        <f aca="false">AB43+AE43</f>
        <v>73</v>
      </c>
      <c r="AG43" s="141" t="n">
        <v>15834.94</v>
      </c>
      <c r="AH43" s="141"/>
      <c r="AI43" s="141" t="n">
        <v>9271.19</v>
      </c>
      <c r="AJ43" s="141"/>
      <c r="AK43" s="141" t="n">
        <v>3872.55</v>
      </c>
      <c r="AL43" s="141" t="n">
        <v>0</v>
      </c>
      <c r="AM43" s="141" t="n">
        <v>0</v>
      </c>
      <c r="AN43" s="141" t="n">
        <f aca="false">SUM(AG43:AL43)</f>
        <v>28978.68</v>
      </c>
      <c r="AO43" s="141"/>
      <c r="AP43" s="141" t="n">
        <f aca="false">SUM(AN43:AO43)</f>
        <v>28978.68</v>
      </c>
      <c r="AQ43" s="143" t="n">
        <f aca="false">AF43*'riepilogo Av'!$F$6/'riepilogo Av'!$D$6</f>
        <v>8300.30014072205</v>
      </c>
      <c r="AR43" s="143" t="n">
        <f aca="false">AP43*'riepilogo Av'!$G$6/'riepilogo Av'!$E$6</f>
        <v>14672.2564947769</v>
      </c>
      <c r="AS43" s="143" t="n">
        <f aca="false">ROUND(AQ43+AR43,2)</f>
        <v>22972.56</v>
      </c>
    </row>
    <row r="44" customFormat="false" ht="14.25" hidden="false" customHeight="true" outlineLevel="0" collapsed="false">
      <c r="A44" s="163" t="n">
        <v>43</v>
      </c>
      <c r="B44" s="163" t="s">
        <v>318</v>
      </c>
      <c r="C44" s="163" t="s">
        <v>209</v>
      </c>
      <c r="D44" s="163" t="s">
        <v>319</v>
      </c>
      <c r="E44" s="163" t="s">
        <v>320</v>
      </c>
      <c r="F44" s="133" t="n">
        <v>11</v>
      </c>
      <c r="G44" s="133" t="n">
        <v>0</v>
      </c>
      <c r="H44" s="146" t="n">
        <v>1</v>
      </c>
      <c r="I44" s="133"/>
      <c r="J44" s="146"/>
      <c r="K44" s="133" t="n">
        <v>22</v>
      </c>
      <c r="L44" s="133" t="n">
        <v>0</v>
      </c>
      <c r="M44" s="146" t="n">
        <v>5</v>
      </c>
      <c r="N44" s="133" t="n">
        <v>2</v>
      </c>
      <c r="O44" s="133"/>
      <c r="P44" s="146"/>
      <c r="Q44" s="133" t="n">
        <v>14</v>
      </c>
      <c r="R44" s="133" t="n">
        <v>4</v>
      </c>
      <c r="S44" s="133" t="n">
        <v>0</v>
      </c>
      <c r="T44" s="146" t="n">
        <v>4</v>
      </c>
      <c r="U44" s="133" t="n">
        <v>21</v>
      </c>
      <c r="V44" s="133" t="n">
        <v>3</v>
      </c>
      <c r="W44" s="133" t="n">
        <v>9</v>
      </c>
      <c r="X44" s="177" t="n">
        <f aca="false">F44+G44+H44+K44+L44+M44+N44+Q44+R44+S44+T44</f>
        <v>63</v>
      </c>
      <c r="Y44" s="178" t="n">
        <f aca="false">I44+J44</f>
        <v>0</v>
      </c>
      <c r="Z44" s="178" t="n">
        <f aca="false">O44+P44</f>
        <v>0</v>
      </c>
      <c r="AA44" s="178" t="n">
        <f aca="false">U44+V44+W44</f>
        <v>33</v>
      </c>
      <c r="AB44" s="137" t="n">
        <f aca="false">ROUND(X44+(Y44/25)+(Z44/24)+(AA44/18),)</f>
        <v>65</v>
      </c>
      <c r="AC44" s="179" t="n">
        <v>17</v>
      </c>
      <c r="AD44" s="179" t="n">
        <v>0</v>
      </c>
      <c r="AE44" s="169" t="n">
        <f aca="false">AC44-AD44</f>
        <v>17</v>
      </c>
      <c r="AF44" s="137" t="n">
        <f aca="false">AB44+AE44</f>
        <v>82</v>
      </c>
      <c r="AG44" s="141" t="n">
        <v>23354.78</v>
      </c>
      <c r="AH44" s="141"/>
      <c r="AI44" s="141" t="n">
        <v>12711.72</v>
      </c>
      <c r="AJ44" s="141" t="n">
        <v>0</v>
      </c>
      <c r="AK44" s="141" t="n">
        <v>12206.26</v>
      </c>
      <c r="AL44" s="141"/>
      <c r="AM44" s="141" t="n">
        <v>0</v>
      </c>
      <c r="AN44" s="141" t="n">
        <f aca="false">SUM(AG44:AL44)</f>
        <v>48272.76</v>
      </c>
      <c r="AO44" s="141"/>
      <c r="AP44" s="141" t="n">
        <f aca="false">SUM(AN44:AO44)</f>
        <v>48272.76</v>
      </c>
      <c r="AQ44" s="143" t="n">
        <f aca="false">AF44*'riepilogo Av'!$F$6/'riepilogo Av'!$D$6</f>
        <v>9323.62481560559</v>
      </c>
      <c r="AR44" s="143" t="n">
        <f aca="false">AP44*'riepilogo Av'!$G$6/'riepilogo Av'!$E$6</f>
        <v>24441.0827694984</v>
      </c>
      <c r="AS44" s="143" t="n">
        <f aca="false">ROUND(AQ44+AR44,2)</f>
        <v>33764.71</v>
      </c>
    </row>
    <row r="45" customFormat="false" ht="14.25" hidden="false" customHeight="true" outlineLevel="0" collapsed="false">
      <c r="A45" s="163" t="n">
        <v>44</v>
      </c>
      <c r="B45" s="163" t="s">
        <v>321</v>
      </c>
      <c r="C45" s="163" t="s">
        <v>209</v>
      </c>
      <c r="D45" s="163" t="s">
        <v>303</v>
      </c>
      <c r="E45" s="163" t="s">
        <v>322</v>
      </c>
      <c r="F45" s="133" t="n">
        <v>12</v>
      </c>
      <c r="G45" s="133" t="n">
        <v>0</v>
      </c>
      <c r="H45" s="146" t="n">
        <v>1</v>
      </c>
      <c r="I45" s="133"/>
      <c r="J45" s="146" t="n">
        <v>9</v>
      </c>
      <c r="K45" s="133" t="n">
        <v>20</v>
      </c>
      <c r="L45" s="133" t="n">
        <v>0</v>
      </c>
      <c r="M45" s="146" t="n">
        <v>3</v>
      </c>
      <c r="N45" s="133" t="n">
        <v>1</v>
      </c>
      <c r="O45" s="133"/>
      <c r="P45" s="146" t="n">
        <v>24</v>
      </c>
      <c r="Q45" s="133" t="n">
        <v>3</v>
      </c>
      <c r="R45" s="133" t="n">
        <v>15</v>
      </c>
      <c r="S45" s="133" t="n">
        <v>0</v>
      </c>
      <c r="T45" s="146" t="n">
        <v>3</v>
      </c>
      <c r="U45" s="133" t="n">
        <v>20</v>
      </c>
      <c r="V45" s="133" t="n">
        <v>8</v>
      </c>
      <c r="W45" s="133" t="n">
        <v>9</v>
      </c>
      <c r="X45" s="177" t="n">
        <f aca="false">F45+G45+H45+K45+L45+M45+N45+Q45+R45+S45+T45</f>
        <v>58</v>
      </c>
      <c r="Y45" s="178" t="n">
        <f aca="false">I45+J45</f>
        <v>9</v>
      </c>
      <c r="Z45" s="178" t="n">
        <f aca="false">O45+P45</f>
        <v>24</v>
      </c>
      <c r="AA45" s="178" t="n">
        <f aca="false">U45+V45+W45</f>
        <v>37</v>
      </c>
      <c r="AB45" s="137" t="n">
        <f aca="false">ROUND(X45+(Y45/25)+(Z45/24)+(AA45/18),)</f>
        <v>61</v>
      </c>
      <c r="AC45" s="179" t="n">
        <v>21</v>
      </c>
      <c r="AD45" s="179" t="n">
        <v>3</v>
      </c>
      <c r="AE45" s="169" t="n">
        <f aca="false">AC45-AD45</f>
        <v>18</v>
      </c>
      <c r="AF45" s="137" t="n">
        <f aca="false">AB45+AE45</f>
        <v>79</v>
      </c>
      <c r="AG45" s="141" t="n">
        <v>23632.11</v>
      </c>
      <c r="AH45" s="141"/>
      <c r="AI45" s="141" t="n">
        <v>13388.1</v>
      </c>
      <c r="AJ45" s="141" t="n">
        <v>386</v>
      </c>
      <c r="AK45" s="141" t="n">
        <v>5437</v>
      </c>
      <c r="AL45" s="141"/>
      <c r="AM45" s="141" t="n">
        <v>0</v>
      </c>
      <c r="AN45" s="141" t="n">
        <f aca="false">SUM(AG45:AL45)</f>
        <v>42843.21</v>
      </c>
      <c r="AO45" s="141"/>
      <c r="AP45" s="141" t="n">
        <f aca="false">SUM(AN45:AO45)</f>
        <v>42843.21</v>
      </c>
      <c r="AQ45" s="143" t="n">
        <f aca="false">AF45*'riepilogo Av'!$F$6/'riepilogo Av'!$D$6</f>
        <v>8982.51659064441</v>
      </c>
      <c r="AR45" s="143" t="n">
        <f aca="false">AP45*'riepilogo Av'!$G$6/'riepilogo Av'!$E$6</f>
        <v>21692.035875326</v>
      </c>
      <c r="AS45" s="143" t="n">
        <f aca="false">ROUND(AQ45+AR45,2)</f>
        <v>30674.55</v>
      </c>
    </row>
    <row r="46" customFormat="false" ht="14.25" hidden="false" customHeight="true" outlineLevel="0" collapsed="false">
      <c r="A46" s="163" t="n">
        <v>45</v>
      </c>
      <c r="B46" s="163" t="s">
        <v>323</v>
      </c>
      <c r="C46" s="163" t="s">
        <v>209</v>
      </c>
      <c r="D46" s="163" t="s">
        <v>324</v>
      </c>
      <c r="E46" s="163" t="s">
        <v>325</v>
      </c>
      <c r="F46" s="133" t="n">
        <v>9</v>
      </c>
      <c r="G46" s="133" t="n">
        <v>0</v>
      </c>
      <c r="H46" s="146" t="n">
        <v>0</v>
      </c>
      <c r="I46" s="133"/>
      <c r="J46" s="146" t="n">
        <v>4.5</v>
      </c>
      <c r="K46" s="133" t="n">
        <v>15</v>
      </c>
      <c r="L46" s="133" t="n">
        <v>0</v>
      </c>
      <c r="M46" s="146" t="n">
        <v>1</v>
      </c>
      <c r="N46" s="133" t="n">
        <v>1</v>
      </c>
      <c r="O46" s="133"/>
      <c r="P46" s="146" t="n">
        <v>20</v>
      </c>
      <c r="Q46" s="133" t="n">
        <v>0</v>
      </c>
      <c r="R46" s="133" t="n">
        <v>10</v>
      </c>
      <c r="S46" s="133" t="n">
        <v>0</v>
      </c>
      <c r="T46" s="146" t="n">
        <v>1</v>
      </c>
      <c r="U46" s="133" t="n">
        <v>82</v>
      </c>
      <c r="V46" s="133" t="n">
        <v>0</v>
      </c>
      <c r="W46" s="133" t="n">
        <v>6</v>
      </c>
      <c r="X46" s="177" t="n">
        <f aca="false">F46+G46+H46+K46+L46+M46+N46+Q46+R46+S46+T46</f>
        <v>37</v>
      </c>
      <c r="Y46" s="178" t="n">
        <f aca="false">I46+J46</f>
        <v>4.5</v>
      </c>
      <c r="Z46" s="178" t="n">
        <f aca="false">O46+P46</f>
        <v>20</v>
      </c>
      <c r="AA46" s="178" t="n">
        <f aca="false">U46+V46+W46</f>
        <v>88</v>
      </c>
      <c r="AB46" s="137" t="n">
        <f aca="false">ROUND(X46+(Y46/25)+(Z46/24)+(AA46/18),)</f>
        <v>43</v>
      </c>
      <c r="AC46" s="179" t="n">
        <v>15</v>
      </c>
      <c r="AD46" s="179" t="n">
        <v>0</v>
      </c>
      <c r="AE46" s="169" t="n">
        <f aca="false">AC46-AD46</f>
        <v>15</v>
      </c>
      <c r="AF46" s="137" t="n">
        <f aca="false">AB46+AE46</f>
        <v>58</v>
      </c>
      <c r="AG46" s="141" t="n">
        <v>4015.46</v>
      </c>
      <c r="AH46" s="141" t="n">
        <v>0</v>
      </c>
      <c r="AI46" s="141" t="n">
        <v>2817.73</v>
      </c>
      <c r="AJ46" s="141" t="n">
        <v>0</v>
      </c>
      <c r="AK46" s="141" t="n">
        <v>9638.83</v>
      </c>
      <c r="AL46" s="141" t="n">
        <v>0</v>
      </c>
      <c r="AM46" s="141" t="n">
        <v>0</v>
      </c>
      <c r="AN46" s="141" t="n">
        <f aca="false">SUM(AG46:AL46)</f>
        <v>16472.02</v>
      </c>
      <c r="AO46" s="141"/>
      <c r="AP46" s="141" t="n">
        <f aca="false">SUM(AN46:AO46)</f>
        <v>16472.02</v>
      </c>
      <c r="AQ46" s="143" t="n">
        <f aca="false">AF46*'riepilogo Av'!$F$6/'riepilogo Av'!$D$6</f>
        <v>6594.75901591615</v>
      </c>
      <c r="AR46" s="143" t="n">
        <f aca="false">AP46*'riepilogo Av'!$G$6/'riepilogo Av'!$E$6</f>
        <v>8339.98313336202</v>
      </c>
      <c r="AS46" s="143" t="n">
        <f aca="false">ROUND(AQ46+AR46,2)</f>
        <v>14934.74</v>
      </c>
    </row>
    <row r="47" customFormat="false" ht="14.25" hidden="false" customHeight="true" outlineLevel="0" collapsed="false">
      <c r="A47" s="163" t="n">
        <v>46</v>
      </c>
      <c r="B47" s="163" t="s">
        <v>326</v>
      </c>
      <c r="C47" s="163" t="s">
        <v>209</v>
      </c>
      <c r="D47" s="163" t="s">
        <v>125</v>
      </c>
      <c r="E47" s="163" t="s">
        <v>327</v>
      </c>
      <c r="F47" s="133" t="n">
        <v>6</v>
      </c>
      <c r="G47" s="133" t="n">
        <v>0</v>
      </c>
      <c r="H47" s="146" t="n">
        <v>0</v>
      </c>
      <c r="I47" s="133"/>
      <c r="J47" s="146" t="n">
        <v>4.3</v>
      </c>
      <c r="K47" s="133" t="n">
        <v>14</v>
      </c>
      <c r="L47" s="133" t="n">
        <v>0</v>
      </c>
      <c r="M47" s="146" t="n">
        <v>5</v>
      </c>
      <c r="N47" s="133" t="n">
        <v>1</v>
      </c>
      <c r="O47" s="133"/>
      <c r="P47" s="146" t="n">
        <v>18</v>
      </c>
      <c r="Q47" s="133" t="n">
        <v>21</v>
      </c>
      <c r="R47" s="133" t="n">
        <v>0</v>
      </c>
      <c r="S47" s="133" t="n">
        <v>0</v>
      </c>
      <c r="T47" s="146" t="n">
        <v>1</v>
      </c>
      <c r="U47" s="133" t="n">
        <v>15</v>
      </c>
      <c r="V47" s="133" t="n">
        <v>2</v>
      </c>
      <c r="W47" s="133" t="n">
        <v>8</v>
      </c>
      <c r="X47" s="177" t="n">
        <f aca="false">F47+G47+H47+K47+L47+M47+N47+Q47+R47+S47+T47</f>
        <v>48</v>
      </c>
      <c r="Y47" s="178" t="n">
        <f aca="false">I47+J47</f>
        <v>4.3</v>
      </c>
      <c r="Z47" s="178" t="n">
        <f aca="false">O47+P47</f>
        <v>18</v>
      </c>
      <c r="AA47" s="178" t="n">
        <f aca="false">U47+V47+W47</f>
        <v>25</v>
      </c>
      <c r="AB47" s="137" t="n">
        <f aca="false">ROUND(X47+(Y47/25)+(Z47/24)+(AA47/18),)</f>
        <v>50</v>
      </c>
      <c r="AC47" s="179" t="n">
        <v>16</v>
      </c>
      <c r="AD47" s="179" t="n">
        <v>0</v>
      </c>
      <c r="AE47" s="169" t="n">
        <f aca="false">AC47-AD47</f>
        <v>16</v>
      </c>
      <c r="AF47" s="137" t="n">
        <f aca="false">AB47+AE47</f>
        <v>66</v>
      </c>
      <c r="AG47" s="141" t="n">
        <v>6420.75</v>
      </c>
      <c r="AH47" s="141" t="n">
        <v>1170.53</v>
      </c>
      <c r="AI47" s="141" t="n">
        <v>4378.89</v>
      </c>
      <c r="AJ47" s="141" t="n">
        <v>1208</v>
      </c>
      <c r="AK47" s="141" t="n">
        <v>5369.46</v>
      </c>
      <c r="AL47" s="141"/>
      <c r="AM47" s="141" t="n">
        <v>0</v>
      </c>
      <c r="AN47" s="141" t="n">
        <f aca="false">SUM(AG47:AL47)</f>
        <v>18547.63</v>
      </c>
      <c r="AO47" s="141"/>
      <c r="AP47" s="141" t="n">
        <f aca="false">SUM(AN47:AO47)</f>
        <v>18547.63</v>
      </c>
      <c r="AQ47" s="143" t="n">
        <f aca="false">AF47*'riepilogo Av'!$F$6/'riepilogo Av'!$D$6</f>
        <v>7504.38094914596</v>
      </c>
      <c r="AR47" s="143" t="n">
        <f aca="false">AP47*'riepilogo Av'!$G$6/'riepilogo Av'!$E$6</f>
        <v>9390.88960332973</v>
      </c>
      <c r="AS47" s="143" t="n">
        <f aca="false">ROUND(AQ47+AR47,2)</f>
        <v>16895.27</v>
      </c>
    </row>
    <row r="48" customFormat="false" ht="14.25" hidden="false" customHeight="true" outlineLevel="0" collapsed="false">
      <c r="A48" s="163" t="n">
        <v>47</v>
      </c>
      <c r="B48" s="163" t="s">
        <v>328</v>
      </c>
      <c r="C48" s="163" t="s">
        <v>209</v>
      </c>
      <c r="D48" s="163" t="s">
        <v>329</v>
      </c>
      <c r="E48" s="163" t="s">
        <v>330</v>
      </c>
      <c r="F48" s="133" t="n">
        <v>9</v>
      </c>
      <c r="G48" s="133" t="n">
        <v>0</v>
      </c>
      <c r="H48" s="146" t="n">
        <v>1</v>
      </c>
      <c r="I48" s="133"/>
      <c r="J48" s="146" t="n">
        <v>3</v>
      </c>
      <c r="K48" s="133" t="n">
        <v>14</v>
      </c>
      <c r="L48" s="133" t="n">
        <v>0</v>
      </c>
      <c r="M48" s="146" t="n">
        <v>1</v>
      </c>
      <c r="N48" s="133" t="n">
        <v>1</v>
      </c>
      <c r="O48" s="133"/>
      <c r="P48" s="146" t="n">
        <v>20</v>
      </c>
      <c r="Q48" s="133" t="n">
        <v>15</v>
      </c>
      <c r="R48" s="133" t="n">
        <v>0</v>
      </c>
      <c r="S48" s="133" t="n">
        <v>0</v>
      </c>
      <c r="T48" s="146" t="n">
        <v>1</v>
      </c>
      <c r="U48" s="133" t="n">
        <v>0</v>
      </c>
      <c r="V48" s="133" t="n">
        <v>0</v>
      </c>
      <c r="W48" s="133" t="n">
        <v>6</v>
      </c>
      <c r="X48" s="177" t="n">
        <f aca="false">F48+G48+H48+K48+L48+M48+N48+Q48+R48+S48+T48</f>
        <v>42</v>
      </c>
      <c r="Y48" s="178" t="n">
        <f aca="false">I48+J48</f>
        <v>3</v>
      </c>
      <c r="Z48" s="178" t="n">
        <f aca="false">O48+P48</f>
        <v>20</v>
      </c>
      <c r="AA48" s="178" t="n">
        <f aca="false">U48+V48+W48</f>
        <v>6</v>
      </c>
      <c r="AB48" s="137" t="n">
        <f aca="false">ROUND(X48+(Y48/25)+(Z48/24)+(AA48/18),)</f>
        <v>43</v>
      </c>
      <c r="AC48" s="179" t="n">
        <v>15</v>
      </c>
      <c r="AD48" s="179" t="n">
        <v>0</v>
      </c>
      <c r="AE48" s="169" t="n">
        <f aca="false">AC48-AD48</f>
        <v>15</v>
      </c>
      <c r="AF48" s="137" t="n">
        <f aca="false">AB48+AE48</f>
        <v>58</v>
      </c>
      <c r="AG48" s="141" t="n">
        <v>2852.27</v>
      </c>
      <c r="AH48" s="141"/>
      <c r="AI48" s="141" t="n">
        <v>5261.64</v>
      </c>
      <c r="AJ48" s="141" t="n">
        <v>188.18</v>
      </c>
      <c r="AK48" s="141" t="n">
        <v>5578.61</v>
      </c>
      <c r="AL48" s="141" t="n">
        <v>0</v>
      </c>
      <c r="AM48" s="141" t="n">
        <v>0</v>
      </c>
      <c r="AN48" s="141" t="n">
        <f aca="false">SUM(AG48:AL48)</f>
        <v>13880.7</v>
      </c>
      <c r="AO48" s="141"/>
      <c r="AP48" s="141" t="n">
        <f aca="false">SUM(AN48:AO48)</f>
        <v>13880.7</v>
      </c>
      <c r="AQ48" s="143" t="n">
        <f aca="false">AF48*'riepilogo Av'!$F$6/'riepilogo Av'!$D$6</f>
        <v>6594.75901591615</v>
      </c>
      <c r="AR48" s="143" t="n">
        <f aca="false">AP48*'riepilogo Av'!$G$6/'riepilogo Av'!$E$6</f>
        <v>7027.96644730022</v>
      </c>
      <c r="AS48" s="143" t="n">
        <f aca="false">ROUND(AQ48+AR48,2)</f>
        <v>13622.73</v>
      </c>
    </row>
    <row r="49" s="3" customFormat="true" ht="14.25" hidden="false" customHeight="true" outlineLevel="0" collapsed="false">
      <c r="A49" s="163" t="n">
        <v>48</v>
      </c>
      <c r="B49" s="163" t="s">
        <v>331</v>
      </c>
      <c r="C49" s="163" t="s">
        <v>209</v>
      </c>
      <c r="D49" s="163" t="s">
        <v>332</v>
      </c>
      <c r="E49" s="163" t="s">
        <v>333</v>
      </c>
      <c r="F49" s="133" t="n">
        <v>11</v>
      </c>
      <c r="G49" s="133" t="n">
        <v>0</v>
      </c>
      <c r="H49" s="146" t="n">
        <v>1</v>
      </c>
      <c r="I49" s="133"/>
      <c r="J49" s="146" t="n">
        <v>7.3</v>
      </c>
      <c r="K49" s="133" t="n">
        <v>22</v>
      </c>
      <c r="L49" s="133" t="n">
        <v>0</v>
      </c>
      <c r="M49" s="146" t="n">
        <v>2</v>
      </c>
      <c r="N49" s="133" t="n">
        <v>2</v>
      </c>
      <c r="O49" s="133"/>
      <c r="P49" s="146" t="n">
        <v>24</v>
      </c>
      <c r="Q49" s="133" t="n">
        <v>21</v>
      </c>
      <c r="R49" s="133" t="n">
        <v>0</v>
      </c>
      <c r="S49" s="133" t="n">
        <v>0</v>
      </c>
      <c r="T49" s="146" t="n">
        <v>2</v>
      </c>
      <c r="U49" s="133" t="n">
        <v>50</v>
      </c>
      <c r="V49" s="133" t="n">
        <v>0</v>
      </c>
      <c r="W49" s="133" t="n">
        <v>9</v>
      </c>
      <c r="X49" s="177" t="n">
        <f aca="false">F49+G49+H49+K49+L49+M49+N49+Q49+R49+S49+T49</f>
        <v>61</v>
      </c>
      <c r="Y49" s="178" t="n">
        <f aca="false">I49+J49</f>
        <v>7.3</v>
      </c>
      <c r="Z49" s="178" t="n">
        <f aca="false">O49+P49</f>
        <v>24</v>
      </c>
      <c r="AA49" s="178" t="n">
        <f aca="false">U49+V49+W49</f>
        <v>59</v>
      </c>
      <c r="AB49" s="137" t="n">
        <f aca="false">ROUND(X49+(Y49/25)+(Z49/24)+(AA49/18),)</f>
        <v>66</v>
      </c>
      <c r="AC49" s="179" t="n">
        <v>21</v>
      </c>
      <c r="AD49" s="179" t="n">
        <v>4</v>
      </c>
      <c r="AE49" s="169" t="n">
        <f aca="false">AC49-AD49</f>
        <v>17</v>
      </c>
      <c r="AF49" s="137" t="n">
        <f aca="false">AB49+AE49</f>
        <v>83</v>
      </c>
      <c r="AG49" s="141" t="n">
        <v>12690.64</v>
      </c>
      <c r="AH49" s="141"/>
      <c r="AI49" s="141" t="n">
        <v>11547.72</v>
      </c>
      <c r="AJ49" s="141"/>
      <c r="AK49" s="141" t="n">
        <v>18147.55</v>
      </c>
      <c r="AL49" s="141" t="n">
        <v>188.12</v>
      </c>
      <c r="AM49" s="141" t="n">
        <v>0</v>
      </c>
      <c r="AN49" s="141" t="n">
        <f aca="false">SUM(AG49:AL49)</f>
        <v>42574.03</v>
      </c>
      <c r="AO49" s="141"/>
      <c r="AP49" s="141" t="n">
        <f aca="false">SUM(AN49:AO49)</f>
        <v>42574.03</v>
      </c>
      <c r="AQ49" s="143" t="n">
        <f aca="false">AF49*'riepilogo Av'!$F$6/'riepilogo Av'!$D$6</f>
        <v>9437.32755725932</v>
      </c>
      <c r="AR49" s="143" t="n">
        <f aca="false">AP49*'riepilogo Av'!$G$6/'riepilogo Av'!$E$6</f>
        <v>21555.7467826805</v>
      </c>
      <c r="AS49" s="143" t="n">
        <f aca="false">ROUND(AQ49+AR49,2)</f>
        <v>30993.07</v>
      </c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</row>
    <row r="50" s="3" customFormat="true" ht="14.25" hidden="false" customHeight="true" outlineLevel="0" collapsed="false">
      <c r="A50" s="163" t="n">
        <v>49</v>
      </c>
      <c r="B50" s="163" t="s">
        <v>334</v>
      </c>
      <c r="C50" s="163" t="s">
        <v>209</v>
      </c>
      <c r="D50" s="163" t="s">
        <v>335</v>
      </c>
      <c r="E50" s="163" t="s">
        <v>336</v>
      </c>
      <c r="F50" s="133" t="n">
        <v>11</v>
      </c>
      <c r="G50" s="133" t="n">
        <v>0</v>
      </c>
      <c r="H50" s="146" t="n">
        <v>0</v>
      </c>
      <c r="I50" s="133"/>
      <c r="J50" s="146" t="n">
        <v>6</v>
      </c>
      <c r="K50" s="133" t="n">
        <v>19</v>
      </c>
      <c r="L50" s="133" t="n">
        <v>0</v>
      </c>
      <c r="M50" s="146" t="n">
        <v>2</v>
      </c>
      <c r="N50" s="133" t="n">
        <v>2</v>
      </c>
      <c r="O50" s="133"/>
      <c r="P50" s="146" t="n">
        <v>26</v>
      </c>
      <c r="Q50" s="133" t="n">
        <v>0</v>
      </c>
      <c r="R50" s="133" t="n">
        <v>12</v>
      </c>
      <c r="S50" s="133" t="n">
        <v>0</v>
      </c>
      <c r="T50" s="146" t="n">
        <v>2</v>
      </c>
      <c r="U50" s="133" t="n">
        <v>100</v>
      </c>
      <c r="V50" s="133" t="n">
        <v>8</v>
      </c>
      <c r="W50" s="133" t="n">
        <v>7</v>
      </c>
      <c r="X50" s="177" t="n">
        <f aca="false">F50+G50+H50+K50+L50+M50+N50+Q50+R50+S50+T50</f>
        <v>48</v>
      </c>
      <c r="Y50" s="178" t="n">
        <f aca="false">I50+J50</f>
        <v>6</v>
      </c>
      <c r="Z50" s="178" t="n">
        <f aca="false">O50+P50</f>
        <v>26</v>
      </c>
      <c r="AA50" s="178" t="n">
        <f aca="false">U50+V50+W50</f>
        <v>115</v>
      </c>
      <c r="AB50" s="137" t="n">
        <f aca="false">ROUND(X50+(Y50/25)+(Z50/24)+(AA50/18),)</f>
        <v>56</v>
      </c>
      <c r="AC50" s="179" t="n">
        <v>17</v>
      </c>
      <c r="AD50" s="179" t="n">
        <v>0</v>
      </c>
      <c r="AE50" s="169" t="n">
        <f aca="false">AC50-AD50</f>
        <v>17</v>
      </c>
      <c r="AF50" s="137" t="n">
        <f aca="false">AB50+AE50</f>
        <v>73</v>
      </c>
      <c r="AG50" s="141" t="n">
        <v>11486.46</v>
      </c>
      <c r="AH50" s="141" t="n">
        <v>0</v>
      </c>
      <c r="AI50" s="141" t="n">
        <v>9677.9</v>
      </c>
      <c r="AJ50" s="141" t="n">
        <v>146.26</v>
      </c>
      <c r="AK50" s="141" t="n">
        <v>17209</v>
      </c>
      <c r="AL50" s="141" t="n">
        <v>0</v>
      </c>
      <c r="AM50" s="141" t="n">
        <v>0</v>
      </c>
      <c r="AN50" s="141" t="n">
        <f aca="false">SUM(AG50:AL50)</f>
        <v>38519.62</v>
      </c>
      <c r="AO50" s="141"/>
      <c r="AP50" s="141" t="n">
        <f aca="false">SUM(AN50:AO50)</f>
        <v>38519.62</v>
      </c>
      <c r="AQ50" s="143" t="n">
        <f aca="false">AF50*'riepilogo Av'!$F$6/'riepilogo Av'!$D$6</f>
        <v>8300.30014072205</v>
      </c>
      <c r="AR50" s="143" t="n">
        <f aca="false">AP50*'riepilogo Av'!$G$6/'riepilogo Av'!$E$6</f>
        <v>19502.9499177098</v>
      </c>
      <c r="AS50" s="143" t="n">
        <f aca="false">ROUND(AQ50+AR50,2)</f>
        <v>27803.25</v>
      </c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</row>
    <row r="51" customFormat="false" ht="14.25" hidden="false" customHeight="true" outlineLevel="0" collapsed="false">
      <c r="A51" s="163" t="n">
        <v>50</v>
      </c>
      <c r="B51" s="163" t="s">
        <v>337</v>
      </c>
      <c r="C51" s="163" t="s">
        <v>209</v>
      </c>
      <c r="D51" s="163" t="s">
        <v>338</v>
      </c>
      <c r="E51" s="163" t="s">
        <v>339</v>
      </c>
      <c r="F51" s="133" t="n">
        <v>11</v>
      </c>
      <c r="G51" s="133" t="n">
        <v>0</v>
      </c>
      <c r="H51" s="146" t="n">
        <v>1</v>
      </c>
      <c r="I51" s="133"/>
      <c r="J51" s="146" t="n">
        <v>7.5</v>
      </c>
      <c r="K51" s="133" t="n">
        <v>20</v>
      </c>
      <c r="L51" s="133" t="n">
        <v>0</v>
      </c>
      <c r="M51" s="146" t="n">
        <v>2</v>
      </c>
      <c r="N51" s="133" t="n">
        <v>2</v>
      </c>
      <c r="O51" s="133"/>
      <c r="P51" s="146" t="n">
        <v>28</v>
      </c>
      <c r="Q51" s="133" t="n">
        <v>3</v>
      </c>
      <c r="R51" s="133" t="n">
        <v>6</v>
      </c>
      <c r="S51" s="133" t="n">
        <v>0</v>
      </c>
      <c r="T51" s="146" t="n">
        <v>0</v>
      </c>
      <c r="U51" s="133" t="n">
        <v>132</v>
      </c>
      <c r="V51" s="133" t="n">
        <v>12</v>
      </c>
      <c r="W51" s="133" t="n">
        <v>8</v>
      </c>
      <c r="X51" s="177" t="n">
        <f aca="false">F51+G51+H51+K51+L51+M51+N51+Q51+R51+S51+T51</f>
        <v>45</v>
      </c>
      <c r="Y51" s="178" t="n">
        <f aca="false">I51+J51</f>
        <v>7.5</v>
      </c>
      <c r="Z51" s="178" t="n">
        <f aca="false">O51+P51</f>
        <v>28</v>
      </c>
      <c r="AA51" s="178" t="n">
        <f aca="false">U51+V51+W51</f>
        <v>152</v>
      </c>
      <c r="AB51" s="137" t="n">
        <f aca="false">ROUND(X51+(Y51/25)+(Z51/24)+(AA51/18),)</f>
        <v>55</v>
      </c>
      <c r="AC51" s="179" t="n">
        <v>17</v>
      </c>
      <c r="AD51" s="179" t="n">
        <v>0</v>
      </c>
      <c r="AE51" s="169" t="n">
        <f aca="false">AC51-AD51</f>
        <v>17</v>
      </c>
      <c r="AF51" s="137" t="n">
        <f aca="false">AB51+AE51</f>
        <v>72</v>
      </c>
      <c r="AG51" s="141" t="n">
        <v>7271.36</v>
      </c>
      <c r="AH51" s="141"/>
      <c r="AI51" s="141" t="n">
        <v>7527.16</v>
      </c>
      <c r="AJ51" s="141" t="n">
        <v>196.5</v>
      </c>
      <c r="AK51" s="141" t="n">
        <v>15649.21</v>
      </c>
      <c r="AL51" s="141"/>
      <c r="AM51" s="141" t="n">
        <v>0</v>
      </c>
      <c r="AN51" s="141" t="n">
        <f aca="false">SUM(AG51:AL51)</f>
        <v>30644.23</v>
      </c>
      <c r="AO51" s="141"/>
      <c r="AP51" s="141" t="n">
        <f aca="false">SUM(AN51:AO51)</f>
        <v>30644.23</v>
      </c>
      <c r="AQ51" s="143" t="n">
        <f aca="false">AF51*'riepilogo Av'!$F$6/'riepilogo Av'!$D$6</f>
        <v>8186.59739906832</v>
      </c>
      <c r="AR51" s="143" t="n">
        <f aca="false">AP51*'riepilogo Av'!$G$6/'riepilogo Av'!$E$6</f>
        <v>15515.5446226308</v>
      </c>
      <c r="AS51" s="143" t="n">
        <f aca="false">ROUND(AQ51+AR51,2)</f>
        <v>23702.14</v>
      </c>
      <c r="BU51" s="3"/>
      <c r="BV51" s="3"/>
      <c r="BW51" s="3"/>
      <c r="BX51" s="3"/>
      <c r="BY51" s="3"/>
    </row>
    <row r="52" customFormat="false" ht="14.25" hidden="false" customHeight="true" outlineLevel="0" collapsed="false">
      <c r="A52" s="163" t="n">
        <v>51</v>
      </c>
      <c r="B52" s="163" t="s">
        <v>340</v>
      </c>
      <c r="C52" s="163" t="s">
        <v>209</v>
      </c>
      <c r="D52" s="163" t="s">
        <v>341</v>
      </c>
      <c r="E52" s="163" t="s">
        <v>342</v>
      </c>
      <c r="F52" s="133" t="n">
        <v>11</v>
      </c>
      <c r="G52" s="133" t="n">
        <v>0</v>
      </c>
      <c r="H52" s="146" t="n">
        <v>0</v>
      </c>
      <c r="I52" s="133"/>
      <c r="J52" s="146" t="n">
        <v>3</v>
      </c>
      <c r="K52" s="133" t="n">
        <v>15</v>
      </c>
      <c r="L52" s="133" t="n">
        <v>0</v>
      </c>
      <c r="M52" s="146" t="n">
        <v>4</v>
      </c>
      <c r="N52" s="133" t="n">
        <v>1</v>
      </c>
      <c r="O52" s="133"/>
      <c r="P52" s="146" t="n">
        <v>22</v>
      </c>
      <c r="Q52" s="133" t="n">
        <v>4</v>
      </c>
      <c r="R52" s="133" t="n">
        <v>5</v>
      </c>
      <c r="S52" s="133" t="n">
        <v>0</v>
      </c>
      <c r="T52" s="146" t="n">
        <v>0</v>
      </c>
      <c r="U52" s="133" t="n">
        <v>122</v>
      </c>
      <c r="V52" s="133" t="n">
        <v>0</v>
      </c>
      <c r="W52" s="133" t="n">
        <v>7</v>
      </c>
      <c r="X52" s="177" t="n">
        <f aca="false">F52+G52+H52+K52+L52+M52+N52+Q52+R52+S52+T52</f>
        <v>40</v>
      </c>
      <c r="Y52" s="178" t="n">
        <f aca="false">I52+J52</f>
        <v>3</v>
      </c>
      <c r="Z52" s="178" t="n">
        <f aca="false">O52+P52</f>
        <v>22</v>
      </c>
      <c r="AA52" s="178" t="n">
        <f aca="false">U52+V52+W52</f>
        <v>129</v>
      </c>
      <c r="AB52" s="137" t="n">
        <f aca="false">ROUND(X52+(Y52/25)+(Z52/24)+(AA52/18),)</f>
        <v>48</v>
      </c>
      <c r="AC52" s="179" t="n">
        <v>16</v>
      </c>
      <c r="AD52" s="179" t="n">
        <v>1</v>
      </c>
      <c r="AE52" s="169" t="n">
        <f aca="false">AC52-AD52</f>
        <v>15</v>
      </c>
      <c r="AF52" s="137" t="n">
        <f aca="false">AB52+AE52</f>
        <v>63</v>
      </c>
      <c r="AG52" s="141" t="n">
        <v>4375.77</v>
      </c>
      <c r="AH52" s="141"/>
      <c r="AI52" s="141" t="n">
        <v>3482.6</v>
      </c>
      <c r="AJ52" s="141" t="n">
        <v>188.18</v>
      </c>
      <c r="AK52" s="141" t="n">
        <v>11177.51</v>
      </c>
      <c r="AL52" s="141" t="n">
        <v>158.47</v>
      </c>
      <c r="AM52" s="141" t="n">
        <v>0</v>
      </c>
      <c r="AN52" s="141" t="n">
        <f aca="false">SUM(AG52:AL52)</f>
        <v>19382.53</v>
      </c>
      <c r="AO52" s="141"/>
      <c r="AP52" s="141" t="n">
        <f aca="false">SUM(AN52:AO52)</f>
        <v>19382.53</v>
      </c>
      <c r="AQ52" s="143" t="n">
        <f aca="false">AF52*'riepilogo Av'!$F$6/'riepilogo Av'!$D$6</f>
        <v>7163.27272418478</v>
      </c>
      <c r="AR52" s="143" t="n">
        <f aca="false">AP52*'riepilogo Av'!$G$6/'riepilogo Av'!$E$6</f>
        <v>9813.60958048153</v>
      </c>
      <c r="AS52" s="143" t="n">
        <f aca="false">ROUND(AQ52+AR52,2)</f>
        <v>16976.88</v>
      </c>
      <c r="BU52" s="3"/>
      <c r="BV52" s="3"/>
      <c r="BW52" s="3"/>
      <c r="BX52" s="3"/>
      <c r="BY52" s="3"/>
    </row>
    <row r="53" customFormat="false" ht="14.25" hidden="false" customHeight="true" outlineLevel="0" collapsed="false">
      <c r="A53" s="163" t="n">
        <v>52</v>
      </c>
      <c r="B53" s="163" t="s">
        <v>343</v>
      </c>
      <c r="C53" s="163" t="s">
        <v>209</v>
      </c>
      <c r="D53" s="163" t="s">
        <v>125</v>
      </c>
      <c r="E53" s="163" t="s">
        <v>344</v>
      </c>
      <c r="F53" s="133" t="n">
        <v>11</v>
      </c>
      <c r="G53" s="133" t="n">
        <v>0</v>
      </c>
      <c r="H53" s="146" t="n">
        <v>1</v>
      </c>
      <c r="I53" s="133"/>
      <c r="J53" s="146" t="n">
        <v>9</v>
      </c>
      <c r="K53" s="133" t="n">
        <v>17</v>
      </c>
      <c r="L53" s="133" t="n">
        <v>0</v>
      </c>
      <c r="M53" s="146" t="n">
        <v>1</v>
      </c>
      <c r="N53" s="133" t="n">
        <v>1</v>
      </c>
      <c r="O53" s="133"/>
      <c r="P53" s="146" t="n">
        <v>24</v>
      </c>
      <c r="Q53" s="133" t="n">
        <v>0</v>
      </c>
      <c r="R53" s="133" t="n">
        <v>16</v>
      </c>
      <c r="S53" s="133" t="n">
        <v>0</v>
      </c>
      <c r="T53" s="146" t="n">
        <v>4</v>
      </c>
      <c r="U53" s="133" t="n">
        <v>124</v>
      </c>
      <c r="V53" s="133" t="n">
        <v>3</v>
      </c>
      <c r="W53" s="133" t="n">
        <v>9</v>
      </c>
      <c r="X53" s="177" t="n">
        <f aca="false">F53+G53+H53+K53+L53+M53+N53+Q53+R53+S53+T53</f>
        <v>51</v>
      </c>
      <c r="Y53" s="178" t="n">
        <f aca="false">I53+J53</f>
        <v>9</v>
      </c>
      <c r="Z53" s="178" t="n">
        <f aca="false">O53+P53</f>
        <v>24</v>
      </c>
      <c r="AA53" s="178" t="n">
        <f aca="false">U53+V53+W53</f>
        <v>136</v>
      </c>
      <c r="AB53" s="137" t="n">
        <f aca="false">ROUND(X53+(Y53/25)+(Z53/24)+(AA53/18),)</f>
        <v>60</v>
      </c>
      <c r="AC53" s="179" t="n">
        <v>21</v>
      </c>
      <c r="AD53" s="179" t="n">
        <v>0</v>
      </c>
      <c r="AE53" s="169" t="n">
        <f aca="false">AC53-AD53</f>
        <v>21</v>
      </c>
      <c r="AF53" s="137" t="n">
        <f aca="false">AB53+AE53</f>
        <v>81</v>
      </c>
      <c r="AG53" s="141" t="n">
        <v>22660</v>
      </c>
      <c r="AH53" s="141"/>
      <c r="AI53" s="141" t="n">
        <v>13286.82</v>
      </c>
      <c r="AJ53" s="141" t="n">
        <v>196.53</v>
      </c>
      <c r="AK53" s="141" t="n">
        <v>13413.78</v>
      </c>
      <c r="AL53" s="141"/>
      <c r="AM53" s="141" t="n">
        <v>0</v>
      </c>
      <c r="AN53" s="141" t="n">
        <f aca="false">SUM(AG53:AL53)</f>
        <v>49557.13</v>
      </c>
      <c r="AO53" s="141"/>
      <c r="AP53" s="141" t="n">
        <f aca="false">SUM(AN53:AO53)</f>
        <v>49557.13</v>
      </c>
      <c r="AQ53" s="143" t="n">
        <f aca="false">AF53*'riepilogo Av'!$F$6/'riepilogo Av'!$D$6</f>
        <v>9209.92207395186</v>
      </c>
      <c r="AR53" s="143" t="n">
        <f aca="false">AP53*'riepilogo Av'!$G$6/'riepilogo Av'!$E$6</f>
        <v>25091.3748488545</v>
      </c>
      <c r="AS53" s="143" t="n">
        <f aca="false">ROUND(AQ53+AR53,2)</f>
        <v>34301.3</v>
      </c>
      <c r="BU53" s="3"/>
      <c r="BV53" s="3"/>
      <c r="BW53" s="3"/>
      <c r="BX53" s="3"/>
      <c r="BY53" s="3"/>
    </row>
    <row r="54" customFormat="false" ht="14.25" hidden="false" customHeight="true" outlineLevel="0" collapsed="false">
      <c r="A54" s="163" t="n">
        <v>53</v>
      </c>
      <c r="B54" s="163" t="s">
        <v>345</v>
      </c>
      <c r="C54" s="163" t="s">
        <v>209</v>
      </c>
      <c r="D54" s="163" t="s">
        <v>184</v>
      </c>
      <c r="E54" s="163" t="s">
        <v>346</v>
      </c>
      <c r="F54" s="133" t="n">
        <v>8</v>
      </c>
      <c r="G54" s="133" t="n">
        <v>0</v>
      </c>
      <c r="H54" s="146" t="n">
        <v>0</v>
      </c>
      <c r="I54" s="133"/>
      <c r="J54" s="146" t="n">
        <v>4.5</v>
      </c>
      <c r="K54" s="133" t="n">
        <v>13</v>
      </c>
      <c r="L54" s="133" t="n">
        <v>0</v>
      </c>
      <c r="M54" s="146" t="n">
        <v>4</v>
      </c>
      <c r="N54" s="133" t="n">
        <v>1</v>
      </c>
      <c r="O54" s="133"/>
      <c r="P54" s="146"/>
      <c r="Q54" s="133" t="n">
        <v>0</v>
      </c>
      <c r="R54" s="133" t="n">
        <v>10</v>
      </c>
      <c r="S54" s="133" t="n">
        <v>0</v>
      </c>
      <c r="T54" s="146" t="n">
        <v>0</v>
      </c>
      <c r="U54" s="133" t="n">
        <v>100</v>
      </c>
      <c r="V54" s="133" t="n">
        <v>0</v>
      </c>
      <c r="W54" s="133" t="n">
        <v>6</v>
      </c>
      <c r="X54" s="177" t="n">
        <f aca="false">F54+G54+H54+K54+L54+M54+N54+Q54+R54+S54+T54</f>
        <v>36</v>
      </c>
      <c r="Y54" s="178" t="n">
        <f aca="false">I54+J54</f>
        <v>4.5</v>
      </c>
      <c r="Z54" s="178" t="n">
        <f aca="false">O54+P54</f>
        <v>0</v>
      </c>
      <c r="AA54" s="178" t="n">
        <f aca="false">U54+V54+W54</f>
        <v>106</v>
      </c>
      <c r="AB54" s="137" t="n">
        <f aca="false">ROUND(X54+(Y54/25)+(Z54/24)+(AA54/18),)</f>
        <v>42</v>
      </c>
      <c r="AC54" s="179" t="n">
        <v>16</v>
      </c>
      <c r="AD54" s="179" t="n">
        <v>0</v>
      </c>
      <c r="AE54" s="169" t="n">
        <f aca="false">AC54-AD54</f>
        <v>16</v>
      </c>
      <c r="AF54" s="137" t="n">
        <f aca="false">AB54+AE54</f>
        <v>58</v>
      </c>
      <c r="AG54" s="141" t="n">
        <v>8363.15</v>
      </c>
      <c r="AH54" s="141" t="n">
        <v>158.4</v>
      </c>
      <c r="AI54" s="141" t="n">
        <v>5247.04</v>
      </c>
      <c r="AJ54" s="141"/>
      <c r="AK54" s="141" t="n">
        <v>9097.55</v>
      </c>
      <c r="AL54" s="141"/>
      <c r="AM54" s="141" t="n">
        <v>0</v>
      </c>
      <c r="AN54" s="141" t="n">
        <f aca="false">SUM(AG54:AL54)</f>
        <v>22866.14</v>
      </c>
      <c r="AO54" s="141"/>
      <c r="AP54" s="141" t="n">
        <f aca="false">SUM(AN54:AO54)</f>
        <v>22866.14</v>
      </c>
      <c r="AQ54" s="143" t="n">
        <f aca="false">AF54*'riepilogo Av'!$F$6/'riepilogo Av'!$D$6</f>
        <v>6594.75901591615</v>
      </c>
      <c r="AR54" s="143" t="n">
        <f aca="false">AP54*'riepilogo Av'!$G$6/'riepilogo Av'!$E$6</f>
        <v>11577.4034954483</v>
      </c>
      <c r="AS54" s="143" t="n">
        <f aca="false">ROUND(AQ54+AR54,2)</f>
        <v>18172.16</v>
      </c>
      <c r="BU54" s="3"/>
      <c r="BV54" s="3"/>
      <c r="BW54" s="3"/>
      <c r="BX54" s="3"/>
      <c r="BY54" s="3"/>
    </row>
    <row r="55" customFormat="false" ht="14.25" hidden="false" customHeight="true" outlineLevel="0" collapsed="false">
      <c r="A55" s="163" t="n">
        <v>54</v>
      </c>
      <c r="B55" s="163" t="s">
        <v>347</v>
      </c>
      <c r="C55" s="163" t="s">
        <v>209</v>
      </c>
      <c r="D55" s="163" t="s">
        <v>348</v>
      </c>
      <c r="E55" s="163" t="s">
        <v>349</v>
      </c>
      <c r="F55" s="133" t="n">
        <v>6</v>
      </c>
      <c r="G55" s="133" t="n">
        <v>0</v>
      </c>
      <c r="H55" s="146" t="n">
        <v>1</v>
      </c>
      <c r="I55" s="133"/>
      <c r="J55" s="146" t="n">
        <v>4.3</v>
      </c>
      <c r="K55" s="133" t="n">
        <v>15</v>
      </c>
      <c r="L55" s="133" t="n">
        <v>0</v>
      </c>
      <c r="M55" s="146" t="n">
        <v>2</v>
      </c>
      <c r="N55" s="133" t="n">
        <v>1</v>
      </c>
      <c r="O55" s="133"/>
      <c r="P55" s="146" t="n">
        <v>22</v>
      </c>
      <c r="Q55" s="133" t="n">
        <v>9</v>
      </c>
      <c r="R55" s="133" t="n">
        <v>0</v>
      </c>
      <c r="S55" s="133" t="n">
        <v>0</v>
      </c>
      <c r="T55" s="146" t="n">
        <v>3</v>
      </c>
      <c r="U55" s="133" t="n">
        <v>36</v>
      </c>
      <c r="V55" s="133" t="n">
        <v>0</v>
      </c>
      <c r="W55" s="133" t="n">
        <v>6</v>
      </c>
      <c r="X55" s="177" t="n">
        <f aca="false">F55+G55+H55+K55+L55+M55+N55+Q55+R55+S55+T55</f>
        <v>37</v>
      </c>
      <c r="Y55" s="178" t="n">
        <f aca="false">I55+J55</f>
        <v>4.3</v>
      </c>
      <c r="Z55" s="178" t="n">
        <f aca="false">O55+P55</f>
        <v>22</v>
      </c>
      <c r="AA55" s="178" t="n">
        <f aca="false">U55+V55+W55</f>
        <v>42</v>
      </c>
      <c r="AB55" s="137" t="n">
        <f aca="false">ROUND(X55+(Y55/25)+(Z55/24)+(AA55/18),)</f>
        <v>40</v>
      </c>
      <c r="AC55" s="179" t="n">
        <v>13</v>
      </c>
      <c r="AD55" s="179" t="n">
        <v>2</v>
      </c>
      <c r="AE55" s="169" t="n">
        <f aca="false">AC55-AD55</f>
        <v>11</v>
      </c>
      <c r="AF55" s="179" t="n">
        <f aca="false">AB55+AE55</f>
        <v>51</v>
      </c>
      <c r="AG55" s="141" t="n">
        <v>14720.88</v>
      </c>
      <c r="AH55" s="141"/>
      <c r="AI55" s="141" t="n">
        <v>3994</v>
      </c>
      <c r="AJ55" s="141" t="n">
        <v>240.58</v>
      </c>
      <c r="AK55" s="141" t="n">
        <v>1670.85</v>
      </c>
      <c r="AL55" s="141"/>
      <c r="AM55" s="141" t="n">
        <v>0</v>
      </c>
      <c r="AN55" s="141" t="n">
        <f aca="false">SUM(AG55:AL55)</f>
        <v>20626.31</v>
      </c>
      <c r="AO55" s="141"/>
      <c r="AP55" s="141" t="n">
        <f aca="false">SUM(AN55:AO55)</f>
        <v>20626.31</v>
      </c>
      <c r="AQ55" s="143" t="n">
        <f aca="false">AF55*'riepilogo Av'!$F$6/'riepilogo Av'!$D$6</f>
        <v>5798.83982434006</v>
      </c>
      <c r="AR55" s="143" t="n">
        <f aca="false">AP55*'riepilogo Av'!$G$6/'riepilogo Av'!$E$6</f>
        <v>10443.3504514623</v>
      </c>
      <c r="AS55" s="143" t="n">
        <f aca="false">ROUND(AQ55+AR55,2)</f>
        <v>16242.19</v>
      </c>
    </row>
    <row r="56" customFormat="false" ht="14.25" hidden="false" customHeight="true" outlineLevel="0" collapsed="false">
      <c r="F56" s="133" t="n">
        <f aca="false">SUM(F2:F55)</f>
        <v>508</v>
      </c>
      <c r="G56" s="133" t="n">
        <f aca="false">SUM(G2:G55)</f>
        <v>0</v>
      </c>
      <c r="H56" s="146" t="n">
        <f aca="false">SUM(H2:H55)</f>
        <v>30.5</v>
      </c>
      <c r="I56" s="146" t="n">
        <f aca="false">SUM(I2:I55)</f>
        <v>49</v>
      </c>
      <c r="J56" s="146" t="n">
        <f aca="false">SUM(J2:J55)</f>
        <v>338.5</v>
      </c>
      <c r="K56" s="133" t="n">
        <f aca="false">SUM(K2:K55)</f>
        <v>1019</v>
      </c>
      <c r="L56" s="133" t="n">
        <f aca="false">SUM(L2:L55)</f>
        <v>0</v>
      </c>
      <c r="M56" s="146" t="n">
        <f aca="false">SUM(M2:M55)</f>
        <v>133</v>
      </c>
      <c r="N56" s="133" t="n">
        <f aca="false">SUM(N2:N55)</f>
        <v>84</v>
      </c>
      <c r="O56" s="133" t="n">
        <f aca="false">SUM(O2:O55)</f>
        <v>15</v>
      </c>
      <c r="P56" s="133" t="n">
        <f aca="false">SUM(P2:P55)</f>
        <v>1253</v>
      </c>
      <c r="Q56" s="133" t="n">
        <f aca="false">SUM(Q2:Q55)</f>
        <v>306</v>
      </c>
      <c r="R56" s="133" t="n">
        <f aca="false">SUM(R2:R55)</f>
        <v>452</v>
      </c>
      <c r="S56" s="133" t="n">
        <f aca="false">SUM(S2:S55)</f>
        <v>0</v>
      </c>
      <c r="T56" s="146" t="n">
        <f aca="false">SUM(T2:T55)</f>
        <v>115.5</v>
      </c>
      <c r="U56" s="133" t="n">
        <f aca="false">SUM(U2:U55)</f>
        <v>2854</v>
      </c>
      <c r="V56" s="133" t="n">
        <f aca="false">SUM(V2:V55)</f>
        <v>538</v>
      </c>
      <c r="W56" s="133" t="n">
        <f aca="false">SUM(W2:W55)</f>
        <v>401</v>
      </c>
      <c r="X56" s="133" t="n">
        <f aca="false">SUM(X2:X55)</f>
        <v>2648</v>
      </c>
      <c r="Y56" s="133" t="n">
        <f aca="false">SUM(Y2:Y55)</f>
        <v>387.5</v>
      </c>
      <c r="Z56" s="133" t="n">
        <f aca="false">SUM(Z2:Z55)</f>
        <v>1268</v>
      </c>
      <c r="AA56" s="133" t="n">
        <f aca="false">SUM(AA2:AA55)</f>
        <v>3793</v>
      </c>
      <c r="AB56" s="133" t="n">
        <f aca="false">SUM(AB2:AB55)</f>
        <v>2924</v>
      </c>
      <c r="AC56" s="137" t="n">
        <f aca="false">SUM(AC2:AC55)</f>
        <v>940</v>
      </c>
      <c r="AD56" s="137" t="n">
        <f aca="false">SUM(AD2:AD55)</f>
        <v>64</v>
      </c>
      <c r="AE56" s="169" t="n">
        <f aca="false">SUM(AE2:AE55)</f>
        <v>876</v>
      </c>
      <c r="AF56" s="137" t="n">
        <f aca="false">SUM(AF2:AF55)</f>
        <v>3800</v>
      </c>
      <c r="AG56" s="142" t="n">
        <f aca="false">SUM(AG2:AG55)</f>
        <v>684926.55</v>
      </c>
      <c r="AH56" s="142" t="n">
        <f aca="false">SUM(AH2:AH55)</f>
        <v>1328.93</v>
      </c>
      <c r="AI56" s="142" t="n">
        <f aca="false">SUM(AI2:AI55)</f>
        <v>384524.29</v>
      </c>
      <c r="AJ56" s="142" t="n">
        <f aca="false">SUM(AJ2:AJ55)</f>
        <v>12810.54</v>
      </c>
      <c r="AK56" s="142" t="n">
        <f aca="false">SUM(AK2:AK55)</f>
        <v>471988.3</v>
      </c>
      <c r="AL56" s="142" t="n">
        <f aca="false">SUM(AL2:AL55)</f>
        <v>1828.71</v>
      </c>
      <c r="AM56" s="142" t="n">
        <f aca="false">SUM(AM2:AM55)</f>
        <v>0</v>
      </c>
      <c r="AN56" s="142" t="n">
        <f aca="false">SUM(AN2:AN55)</f>
        <v>1557407.32</v>
      </c>
      <c r="AO56" s="142" t="n">
        <f aca="false">SUM(AO2:AO55)</f>
        <v>0</v>
      </c>
      <c r="AP56" s="142" t="n">
        <f aca="false">SUM(AP2:AP55)</f>
        <v>1557407.32</v>
      </c>
      <c r="AQ56" s="142" t="n">
        <f aca="false">SUM(AQ2:AQ55)</f>
        <v>432070.418284162</v>
      </c>
      <c r="AR56" s="142" t="n">
        <f aca="false">SUM(AR2:AR55)</f>
        <v>788534.179813681</v>
      </c>
      <c r="AS56" s="142" t="n">
        <f aca="false">SUM(AS2:AS55)</f>
        <v>1220604.57</v>
      </c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</row>
    <row r="57" customFormat="false" ht="14.25" hidden="false" customHeight="true" outlineLevel="0" collapsed="false">
      <c r="AG57" s="119"/>
      <c r="AH57" s="119"/>
      <c r="AN57" s="119"/>
      <c r="AO57" s="119"/>
      <c r="AP57" s="119"/>
      <c r="AQ57" s="119"/>
      <c r="AR57" s="119"/>
      <c r="AS57" s="119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</row>
    <row r="58" customFormat="false" ht="14.25" hidden="false" customHeight="true" outlineLevel="0" collapsed="false">
      <c r="AG58" s="119"/>
      <c r="AH58" s="119"/>
    </row>
    <row r="59" customFormat="false" ht="14.25" hidden="false" customHeight="true" outlineLevel="0" collapsed="false">
      <c r="AG59" s="119"/>
      <c r="AH59" s="119"/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68" width="3.99"/>
    <col collapsed="false" customWidth="true" hidden="false" outlineLevel="0" max="2" min="2" style="68" width="15.25"/>
    <col collapsed="false" customWidth="false" hidden="false" outlineLevel="0" max="3" min="3" style="68" width="7.99"/>
    <col collapsed="false" customWidth="true" hidden="false" outlineLevel="0" max="4" min="4" style="68" width="16.25"/>
    <col collapsed="false" customWidth="true" hidden="false" outlineLevel="0" max="5" min="5" style="68" width="28.25"/>
    <col collapsed="false" customWidth="true" hidden="true" outlineLevel="1" max="6" min="6" style="68" width="11.61"/>
    <col collapsed="false" customWidth="true" hidden="true" outlineLevel="1" max="7" min="7" style="68" width="13.37"/>
    <col collapsed="false" customWidth="true" hidden="true" outlineLevel="1" max="8" min="8" style="68" width="14.75"/>
    <col collapsed="false" customWidth="true" hidden="true" outlineLevel="1" max="9" min="9" style="68" width="13.62"/>
    <col collapsed="false" customWidth="true" hidden="true" outlineLevel="1" max="10" min="10" style="68" width="10.75"/>
    <col collapsed="false" customWidth="true" hidden="true" outlineLevel="1" max="11" min="11" style="68" width="8.87"/>
    <col collapsed="false" customWidth="true" hidden="true" outlineLevel="1" max="12" min="12" style="68" width="7.75"/>
    <col collapsed="false" customWidth="true" hidden="true" outlineLevel="1" max="13" min="13" style="68" width="9.61"/>
    <col collapsed="false" customWidth="true" hidden="true" outlineLevel="1" max="14" min="14" style="68" width="8.87"/>
    <col collapsed="false" customWidth="true" hidden="true" outlineLevel="1" max="15" min="15" style="68" width="8.61"/>
    <col collapsed="false" customWidth="true" hidden="true" outlineLevel="1" max="16" min="16" style="68" width="11.24"/>
    <col collapsed="false" customWidth="true" hidden="true" outlineLevel="1" max="19" min="17" style="151" width="9.05"/>
    <col collapsed="false" customWidth="true" hidden="false" outlineLevel="0" max="20" min="20" style="151" width="8.99"/>
    <col collapsed="false" customWidth="true" hidden="true" outlineLevel="2" max="22" min="21" style="119" width="13.75"/>
    <col collapsed="false" customWidth="true" hidden="true" outlineLevel="2" max="23" min="23" style="119" width="13.62"/>
    <col collapsed="false" customWidth="true" hidden="true" outlineLevel="2" max="24" min="24" style="119" width="10.12"/>
    <col collapsed="false" customWidth="true" hidden="true" outlineLevel="2" max="27" min="25" style="119" width="13.75"/>
    <col collapsed="false" customWidth="true" hidden="true" outlineLevel="2" max="28" min="28" style="119" width="10.99"/>
    <col collapsed="false" customWidth="true" hidden="true" outlineLevel="2" max="29" min="29" style="119" width="8.99"/>
    <col collapsed="true" customWidth="true" hidden="false" outlineLevel="0" max="30" min="30" style="119" width="8.99"/>
    <col collapsed="false" customWidth="true" hidden="false" outlineLevel="0" max="33" min="31" style="119" width="8.99"/>
    <col collapsed="false" customWidth="true" hidden="false" outlineLevel="0" max="166" min="34" style="3" width="8.99"/>
    <col collapsed="false" customWidth="false" hidden="false" outlineLevel="0" max="257" min="167" style="3" width="7.99"/>
  </cols>
  <sheetData>
    <row r="1" s="130" customFormat="true" ht="153" hidden="false" customHeight="true" outlineLevel="0" collapsed="false">
      <c r="A1" s="174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159</v>
      </c>
      <c r="G1" s="65" t="s">
        <v>350</v>
      </c>
      <c r="H1" s="65" t="s">
        <v>75</v>
      </c>
      <c r="I1" s="65" t="s">
        <v>351</v>
      </c>
      <c r="J1" s="65" t="s">
        <v>163</v>
      </c>
      <c r="K1" s="65" t="s">
        <v>207</v>
      </c>
      <c r="L1" s="65" t="s">
        <v>79</v>
      </c>
      <c r="M1" s="65" t="s">
        <v>55</v>
      </c>
      <c r="N1" s="76" t="s">
        <v>80</v>
      </c>
      <c r="O1" s="76" t="s">
        <v>165</v>
      </c>
      <c r="P1" s="76" t="s">
        <v>85</v>
      </c>
      <c r="Q1" s="65" t="s">
        <v>86</v>
      </c>
      <c r="R1" s="65" t="s">
        <v>87</v>
      </c>
      <c r="S1" s="123" t="s">
        <v>88</v>
      </c>
      <c r="T1" s="124" t="s">
        <v>13</v>
      </c>
      <c r="U1" s="125" t="s">
        <v>28</v>
      </c>
      <c r="V1" s="126" t="s">
        <v>29</v>
      </c>
      <c r="W1" s="126" t="s">
        <v>30</v>
      </c>
      <c r="X1" s="126" t="s">
        <v>31</v>
      </c>
      <c r="Y1" s="126" t="s">
        <v>32</v>
      </c>
      <c r="Z1" s="126" t="s">
        <v>33</v>
      </c>
      <c r="AA1" s="126" t="s">
        <v>34</v>
      </c>
      <c r="AB1" s="127" t="s">
        <v>35</v>
      </c>
      <c r="AC1" s="128" t="s">
        <v>36</v>
      </c>
      <c r="AD1" s="129" t="s">
        <v>37</v>
      </c>
      <c r="AE1" s="129" t="s">
        <v>90</v>
      </c>
      <c r="AF1" s="129" t="s">
        <v>91</v>
      </c>
      <c r="AG1" s="129" t="s">
        <v>89</v>
      </c>
      <c r="AH1" s="121"/>
    </row>
    <row r="2" customFormat="false" ht="12.75" hidden="false" customHeight="false" outlineLevel="0" collapsed="false">
      <c r="A2" s="163" t="n">
        <v>1</v>
      </c>
      <c r="B2" s="163" t="s">
        <v>352</v>
      </c>
      <c r="C2" s="163" t="s">
        <v>353</v>
      </c>
      <c r="D2" s="163" t="s">
        <v>125</v>
      </c>
      <c r="E2" s="163" t="s">
        <v>128</v>
      </c>
      <c r="F2" s="133" t="n">
        <v>20</v>
      </c>
      <c r="G2" s="133" t="n">
        <v>20</v>
      </c>
      <c r="H2" s="146" t="n">
        <v>6</v>
      </c>
      <c r="I2" s="137" t="n">
        <v>0</v>
      </c>
      <c r="J2" s="146" t="n">
        <v>112</v>
      </c>
      <c r="K2" s="146" t="n">
        <v>63</v>
      </c>
      <c r="L2" s="133"/>
      <c r="M2" s="146" t="n">
        <v>22</v>
      </c>
      <c r="N2" s="137" t="n">
        <f aca="false">F2+G2+H2+I2+L2</f>
        <v>46</v>
      </c>
      <c r="O2" s="182" t="n">
        <f aca="false">J2+K2+M2</f>
        <v>197</v>
      </c>
      <c r="P2" s="137" t="n">
        <f aca="false">ROUND(N2+(O2/18),)</f>
        <v>57</v>
      </c>
      <c r="Q2" s="179" t="n">
        <v>26</v>
      </c>
      <c r="R2" s="179" t="n">
        <v>0</v>
      </c>
      <c r="S2" s="169" t="n">
        <f aca="false">Q2-R2</f>
        <v>26</v>
      </c>
      <c r="T2" s="137" t="n">
        <f aca="false">P2+S2</f>
        <v>83</v>
      </c>
      <c r="U2" s="145" t="n">
        <v>7978.85</v>
      </c>
      <c r="V2" s="145" t="n">
        <v>1106.05</v>
      </c>
      <c r="W2" s="145" t="n">
        <v>2327.55</v>
      </c>
      <c r="X2" s="145" t="n">
        <v>1121.78</v>
      </c>
      <c r="Y2" s="145" t="n">
        <v>14817.25</v>
      </c>
      <c r="Z2" s="145" t="n">
        <v>0</v>
      </c>
      <c r="AA2" s="183" t="n">
        <v>0</v>
      </c>
      <c r="AB2" s="141" t="n">
        <f aca="false">SUM(U2:Z2)-AA2</f>
        <v>27351.48</v>
      </c>
      <c r="AC2" s="141"/>
      <c r="AD2" s="141" t="n">
        <f aca="false">SUM(AB2:AC2)</f>
        <v>27351.48</v>
      </c>
      <c r="AE2" s="143" t="n">
        <f aca="false">T2*'riepilogo Av'!$F$6/'riepilogo Av'!$D$6</f>
        <v>9437.32755725932</v>
      </c>
      <c r="AF2" s="143" t="n">
        <f aca="false">AD2*'riepilogo Av'!$G$6/'riepilogo Av'!$E$6</f>
        <v>13848.3854361814</v>
      </c>
      <c r="AG2" s="143" t="n">
        <f aca="false">ROUND(AE2+AF2,2)</f>
        <v>23285.71</v>
      </c>
    </row>
    <row r="3" customFormat="false" ht="12.75" hidden="false" customHeight="false" outlineLevel="0" collapsed="false">
      <c r="A3" s="163" t="n">
        <v>2</v>
      </c>
      <c r="B3" s="163" t="s">
        <v>354</v>
      </c>
      <c r="C3" s="163" t="s">
        <v>353</v>
      </c>
      <c r="D3" s="163" t="s">
        <v>355</v>
      </c>
      <c r="E3" s="163" t="s">
        <v>240</v>
      </c>
      <c r="F3" s="133" t="n">
        <v>7</v>
      </c>
      <c r="G3" s="133" t="n">
        <v>36</v>
      </c>
      <c r="H3" s="146" t="n">
        <v>4</v>
      </c>
      <c r="I3" s="137" t="n">
        <v>0</v>
      </c>
      <c r="J3" s="146" t="n">
        <v>113</v>
      </c>
      <c r="K3" s="146" t="n">
        <v>69</v>
      </c>
      <c r="L3" s="133"/>
      <c r="M3" s="146" t="n">
        <v>26</v>
      </c>
      <c r="N3" s="137" t="n">
        <f aca="false">F3+G3+H3+I3+L3</f>
        <v>47</v>
      </c>
      <c r="O3" s="182" t="n">
        <f aca="false">J3+K3+M3</f>
        <v>208</v>
      </c>
      <c r="P3" s="137" t="n">
        <f aca="false">ROUND(N3+(O3/18),)</f>
        <v>59</v>
      </c>
      <c r="Q3" s="179" t="n">
        <v>25</v>
      </c>
      <c r="R3" s="179" t="n">
        <v>2</v>
      </c>
      <c r="S3" s="169" t="n">
        <f aca="false">Q3-R3</f>
        <v>23</v>
      </c>
      <c r="T3" s="137" t="n">
        <f aca="false">P3+S3</f>
        <v>82</v>
      </c>
      <c r="U3" s="145" t="n">
        <v>11428.55</v>
      </c>
      <c r="V3" s="145"/>
      <c r="W3" s="145" t="n">
        <v>7464.6</v>
      </c>
      <c r="X3" s="145" t="n">
        <v>455.53</v>
      </c>
      <c r="Y3" s="145" t="n">
        <v>8309.17</v>
      </c>
      <c r="Z3" s="145"/>
      <c r="AA3" s="183" t="n">
        <v>0</v>
      </c>
      <c r="AB3" s="141" t="n">
        <f aca="false">SUM(U3:Z3)-AA3</f>
        <v>27657.85</v>
      </c>
      <c r="AC3" s="141"/>
      <c r="AD3" s="141" t="n">
        <f aca="false">SUM(AB3:AC3)</f>
        <v>27657.85</v>
      </c>
      <c r="AE3" s="143" t="n">
        <f aca="false">T3*'riepilogo Av'!$F$6/'riepilogo Av'!$D$6</f>
        <v>9323.62481560559</v>
      </c>
      <c r="AF3" s="143" t="n">
        <f aca="false">AD3*'riepilogo Av'!$G$6/'riepilogo Av'!$E$6</f>
        <v>14003.5042760424</v>
      </c>
      <c r="AG3" s="143" t="n">
        <f aca="false">ROUND(AE3+AF3,2)</f>
        <v>23327.13</v>
      </c>
    </row>
    <row r="4" customFormat="false" ht="12.75" hidden="false" customHeight="false" outlineLevel="0" collapsed="false">
      <c r="A4" s="163" t="n">
        <v>3</v>
      </c>
      <c r="B4" s="163" t="s">
        <v>356</v>
      </c>
      <c r="C4" s="163" t="s">
        <v>353</v>
      </c>
      <c r="D4" s="163" t="s">
        <v>357</v>
      </c>
      <c r="E4" s="163" t="s">
        <v>137</v>
      </c>
      <c r="F4" s="133" t="n">
        <v>16</v>
      </c>
      <c r="G4" s="133" t="n">
        <v>43</v>
      </c>
      <c r="H4" s="146" t="n">
        <v>7</v>
      </c>
      <c r="I4" s="137" t="n">
        <v>0</v>
      </c>
      <c r="J4" s="146" t="n">
        <v>81</v>
      </c>
      <c r="K4" s="146" t="n">
        <v>121</v>
      </c>
      <c r="L4" s="133"/>
      <c r="M4" s="146" t="n">
        <v>34</v>
      </c>
      <c r="N4" s="137" t="n">
        <f aca="false">F4+G4+H4+I4+L4</f>
        <v>66</v>
      </c>
      <c r="O4" s="182" t="n">
        <f aca="false">J4+K4+M4</f>
        <v>236</v>
      </c>
      <c r="P4" s="137" t="n">
        <f aca="false">ROUND(N4+(O4/18),)</f>
        <v>79</v>
      </c>
      <c r="Q4" s="179" t="n">
        <v>29</v>
      </c>
      <c r="R4" s="179" t="n">
        <v>2</v>
      </c>
      <c r="S4" s="169" t="n">
        <f aca="false">Q4-R4</f>
        <v>27</v>
      </c>
      <c r="T4" s="137" t="n">
        <f aca="false">P4+S4</f>
        <v>106</v>
      </c>
      <c r="U4" s="145" t="n">
        <v>4303.95</v>
      </c>
      <c r="V4" s="145"/>
      <c r="W4" s="145" t="n">
        <v>3633.07</v>
      </c>
      <c r="X4" s="145"/>
      <c r="Y4" s="145" t="n">
        <v>23870.17</v>
      </c>
      <c r="Z4" s="145"/>
      <c r="AA4" s="183" t="n">
        <v>0</v>
      </c>
      <c r="AB4" s="141" t="n">
        <f aca="false">SUM(U4:Z4)-AA4</f>
        <v>31807.19</v>
      </c>
      <c r="AC4" s="141" t="n">
        <v>3846.56</v>
      </c>
      <c r="AD4" s="141" t="n">
        <f aca="false">SUM(AB4:AC4)</f>
        <v>35653.75</v>
      </c>
      <c r="AE4" s="143" t="n">
        <f aca="false">T4*'riepilogo Av'!$F$6/'riepilogo Av'!$D$6</f>
        <v>12052.490615295</v>
      </c>
      <c r="AF4" s="143" t="n">
        <f aca="false">AD4*'riepilogo Av'!$G$6/'riepilogo Av'!$E$6</f>
        <v>18051.9252429942</v>
      </c>
      <c r="AG4" s="143" t="n">
        <f aca="false">ROUND(AE4+AF4,2)</f>
        <v>30104.42</v>
      </c>
    </row>
    <row r="5" customFormat="false" ht="12.75" hidden="false" customHeight="false" outlineLevel="0" collapsed="false">
      <c r="A5" s="163" t="n">
        <v>4</v>
      </c>
      <c r="B5" s="163" t="s">
        <v>358</v>
      </c>
      <c r="C5" s="163" t="s">
        <v>353</v>
      </c>
      <c r="D5" s="163" t="s">
        <v>125</v>
      </c>
      <c r="E5" s="163" t="s">
        <v>266</v>
      </c>
      <c r="F5" s="133" t="n">
        <v>5</v>
      </c>
      <c r="G5" s="133" t="n">
        <v>27</v>
      </c>
      <c r="H5" s="146" t="n">
        <v>11</v>
      </c>
      <c r="I5" s="137" t="n">
        <v>0</v>
      </c>
      <c r="J5" s="146" t="n">
        <v>177</v>
      </c>
      <c r="K5" s="146" t="n">
        <v>37</v>
      </c>
      <c r="L5" s="133"/>
      <c r="M5" s="146" t="n">
        <v>22</v>
      </c>
      <c r="N5" s="137" t="n">
        <f aca="false">F5+G5+H5+I5+L5</f>
        <v>43</v>
      </c>
      <c r="O5" s="182" t="n">
        <f aca="false">J5+K5+M5</f>
        <v>236</v>
      </c>
      <c r="P5" s="137" t="n">
        <f aca="false">ROUND(N5+(O5/18),)</f>
        <v>56</v>
      </c>
      <c r="Q5" s="179" t="n">
        <v>20</v>
      </c>
      <c r="R5" s="179" t="n">
        <v>0</v>
      </c>
      <c r="S5" s="169" t="n">
        <f aca="false">Q5-R5</f>
        <v>20</v>
      </c>
      <c r="T5" s="137" t="n">
        <f aca="false">P5+S5</f>
        <v>76</v>
      </c>
      <c r="U5" s="145" t="n">
        <v>10836.58</v>
      </c>
      <c r="V5" s="145"/>
      <c r="W5" s="145" t="n">
        <v>8906.72</v>
      </c>
      <c r="X5" s="145" t="n">
        <v>452.66</v>
      </c>
      <c r="Y5" s="145" t="n">
        <v>8386.29</v>
      </c>
      <c r="Z5" s="145"/>
      <c r="AA5" s="183" t="n">
        <v>0</v>
      </c>
      <c r="AB5" s="141" t="n">
        <f aca="false">SUM(U5:Z5)-AA5</f>
        <v>28582.25</v>
      </c>
      <c r="AC5" s="141"/>
      <c r="AD5" s="141" t="n">
        <f aca="false">SUM(AB5:AC5)</f>
        <v>28582.25</v>
      </c>
      <c r="AE5" s="143" t="n">
        <f aca="false">T5*'riepilogo Av'!$F$6/'riepilogo Av'!$D$6</f>
        <v>8641.40836568323</v>
      </c>
      <c r="AF5" s="143" t="n">
        <f aca="false">AD5*'riepilogo Av'!$G$6/'riepilogo Av'!$E$6</f>
        <v>14471.5391866654</v>
      </c>
      <c r="AG5" s="143" t="n">
        <f aca="false">ROUND(AE5+AF5,2)</f>
        <v>23112.95</v>
      </c>
    </row>
    <row r="6" customFormat="false" ht="12.75" hidden="false" customHeight="false" outlineLevel="0" collapsed="false">
      <c r="A6" s="163" t="n">
        <v>5</v>
      </c>
      <c r="B6" s="163" t="s">
        <v>359</v>
      </c>
      <c r="C6" s="163" t="s">
        <v>353</v>
      </c>
      <c r="D6" s="163" t="s">
        <v>125</v>
      </c>
      <c r="E6" s="163" t="s">
        <v>139</v>
      </c>
      <c r="F6" s="133" t="n">
        <v>22</v>
      </c>
      <c r="G6" s="133" t="n">
        <v>33</v>
      </c>
      <c r="H6" s="146" t="n">
        <v>17</v>
      </c>
      <c r="I6" s="137" t="n">
        <v>0</v>
      </c>
      <c r="J6" s="146" t="n">
        <v>169</v>
      </c>
      <c r="K6" s="146" t="n">
        <v>109</v>
      </c>
      <c r="L6" s="133"/>
      <c r="M6" s="146" t="n">
        <v>27</v>
      </c>
      <c r="N6" s="137" t="n">
        <f aca="false">F6+G6+H6+I6+L6</f>
        <v>72</v>
      </c>
      <c r="O6" s="182" t="n">
        <f aca="false">J6+K6+M6</f>
        <v>305</v>
      </c>
      <c r="P6" s="137" t="n">
        <f aca="false">ROUND(N6+(O6/18),)</f>
        <v>89</v>
      </c>
      <c r="Q6" s="179" t="n">
        <v>30</v>
      </c>
      <c r="R6" s="179" t="n">
        <v>0</v>
      </c>
      <c r="S6" s="169" t="n">
        <f aca="false">Q6-R6</f>
        <v>30</v>
      </c>
      <c r="T6" s="137" t="n">
        <f aca="false">P6+S6</f>
        <v>119</v>
      </c>
      <c r="U6" s="145" t="n">
        <v>22156.44</v>
      </c>
      <c r="V6" s="145" t="n">
        <v>0</v>
      </c>
      <c r="W6" s="145" t="n">
        <v>8774.82</v>
      </c>
      <c r="X6" s="145"/>
      <c r="Y6" s="145" t="n">
        <v>6933.37</v>
      </c>
      <c r="Z6" s="145"/>
      <c r="AA6" s="183" t="n">
        <v>0</v>
      </c>
      <c r="AB6" s="141" t="n">
        <f aca="false">SUM(U6:Z6)-AA6</f>
        <v>37864.63</v>
      </c>
      <c r="AC6" s="141"/>
      <c r="AD6" s="141" t="n">
        <f aca="false">SUM(AB6:AC6)</f>
        <v>37864.63</v>
      </c>
      <c r="AE6" s="143" t="n">
        <f aca="false">T6*'riepilogo Av'!$F$6/'riepilogo Av'!$D$6</f>
        <v>13530.6262567935</v>
      </c>
      <c r="AF6" s="143" t="n">
        <f aca="false">AD6*'riepilogo Av'!$G$6/'riepilogo Av'!$E$6</f>
        <v>19171.3205515167</v>
      </c>
      <c r="AG6" s="143" t="n">
        <f aca="false">ROUND(AE6+AF6,2)</f>
        <v>32701.95</v>
      </c>
    </row>
    <row r="7" customFormat="false" ht="12.75" hidden="false" customHeight="false" outlineLevel="0" collapsed="false">
      <c r="A7" s="163" t="n">
        <v>6</v>
      </c>
      <c r="B7" s="163" t="s">
        <v>360</v>
      </c>
      <c r="C7" s="163" t="s">
        <v>353</v>
      </c>
      <c r="D7" s="163" t="s">
        <v>184</v>
      </c>
      <c r="E7" s="163" t="s">
        <v>271</v>
      </c>
      <c r="F7" s="133" t="n">
        <v>14</v>
      </c>
      <c r="G7" s="133" t="n">
        <v>11</v>
      </c>
      <c r="H7" s="146" t="n">
        <v>3</v>
      </c>
      <c r="I7" s="137" t="n">
        <v>0</v>
      </c>
      <c r="J7" s="146" t="n">
        <v>72</v>
      </c>
      <c r="K7" s="146" t="n">
        <v>65</v>
      </c>
      <c r="L7" s="133"/>
      <c r="M7" s="146" t="n">
        <v>15</v>
      </c>
      <c r="N7" s="137" t="n">
        <f aca="false">F7+G7+H7+I7+L7</f>
        <v>28</v>
      </c>
      <c r="O7" s="182" t="n">
        <f aca="false">J7+K7+M7</f>
        <v>152</v>
      </c>
      <c r="P7" s="137" t="n">
        <f aca="false">ROUND(N7+(O7/18),)</f>
        <v>36</v>
      </c>
      <c r="Q7" s="179" t="n">
        <v>19</v>
      </c>
      <c r="R7" s="179" t="n">
        <v>0</v>
      </c>
      <c r="S7" s="169" t="n">
        <f aca="false">Q7-R7</f>
        <v>19</v>
      </c>
      <c r="T7" s="137" t="n">
        <f aca="false">P7+S7</f>
        <v>55</v>
      </c>
      <c r="U7" s="145" t="n">
        <v>3106.23</v>
      </c>
      <c r="V7" s="145" t="n">
        <v>0</v>
      </c>
      <c r="W7" s="145" t="n">
        <v>1556.24</v>
      </c>
      <c r="X7" s="145" t="n">
        <v>0</v>
      </c>
      <c r="Y7" s="145" t="n">
        <v>5166.15</v>
      </c>
      <c r="Z7" s="145" t="n">
        <v>0</v>
      </c>
      <c r="AA7" s="183" t="n">
        <v>0</v>
      </c>
      <c r="AB7" s="141" t="n">
        <f aca="false">SUM(U7:Z7)-AA7</f>
        <v>9828.62</v>
      </c>
      <c r="AC7" s="141"/>
      <c r="AD7" s="141" t="n">
        <f aca="false">SUM(AB7:AC7)</f>
        <v>9828.62</v>
      </c>
      <c r="AE7" s="143" t="n">
        <f aca="false">T7*'riepilogo Av'!$F$6/'riepilogo Av'!$D$6</f>
        <v>6253.65079095497</v>
      </c>
      <c r="AF7" s="143" t="n">
        <f aca="false">AD7*'riepilogo Av'!$G$6/'riepilogo Av'!$E$6</f>
        <v>4976.34928953611</v>
      </c>
      <c r="AG7" s="143" t="n">
        <f aca="false">ROUND(AE7+AF7,2)</f>
        <v>11230</v>
      </c>
    </row>
    <row r="8" customFormat="false" ht="12.75" hidden="false" customHeight="false" outlineLevel="0" collapsed="false">
      <c r="A8" s="163" t="n">
        <v>7</v>
      </c>
      <c r="B8" s="163" t="s">
        <v>361</v>
      </c>
      <c r="C8" s="163" t="s">
        <v>353</v>
      </c>
      <c r="D8" s="163" t="s">
        <v>362</v>
      </c>
      <c r="E8" s="163" t="s">
        <v>141</v>
      </c>
      <c r="F8" s="133" t="n">
        <v>17</v>
      </c>
      <c r="G8" s="133" t="n">
        <v>42</v>
      </c>
      <c r="H8" s="146" t="n">
        <v>10</v>
      </c>
      <c r="I8" s="137" t="n">
        <v>0</v>
      </c>
      <c r="J8" s="146" t="n">
        <v>153</v>
      </c>
      <c r="K8" s="146" t="n">
        <v>62</v>
      </c>
      <c r="L8" s="133"/>
      <c r="M8" s="146" t="n">
        <v>32</v>
      </c>
      <c r="N8" s="137" t="n">
        <f aca="false">F8+G8+H8+I8+L8</f>
        <v>69</v>
      </c>
      <c r="O8" s="182" t="n">
        <f aca="false">J8+K8+M8</f>
        <v>247</v>
      </c>
      <c r="P8" s="137" t="n">
        <f aca="false">ROUND(N8+(O8/18),)</f>
        <v>83</v>
      </c>
      <c r="Q8" s="179" t="n">
        <v>31</v>
      </c>
      <c r="R8" s="179" t="n">
        <v>3</v>
      </c>
      <c r="S8" s="169" t="n">
        <f aca="false">Q8-R8</f>
        <v>28</v>
      </c>
      <c r="T8" s="137" t="n">
        <f aca="false">P8+S8</f>
        <v>111</v>
      </c>
      <c r="U8" s="145" t="n">
        <v>18893.95</v>
      </c>
      <c r="V8" s="145"/>
      <c r="W8" s="145" t="n">
        <v>12799.06</v>
      </c>
      <c r="X8" s="145"/>
      <c r="Y8" s="145" t="n">
        <v>16494.98</v>
      </c>
      <c r="Z8" s="145"/>
      <c r="AA8" s="183" t="n">
        <v>0</v>
      </c>
      <c r="AB8" s="141" t="n">
        <f aca="false">SUM(U8:Z8)-AA8</f>
        <v>48187.99</v>
      </c>
      <c r="AC8" s="141"/>
      <c r="AD8" s="141" t="n">
        <f aca="false">SUM(AB8:AC8)</f>
        <v>48187.99</v>
      </c>
      <c r="AE8" s="143" t="n">
        <f aca="false">T8*'riepilogo Av'!$F$6/'riepilogo Av'!$D$6</f>
        <v>12621.0043235637</v>
      </c>
      <c r="AF8" s="143" t="n">
        <f aca="false">AD8*'riepilogo Av'!$G$6/'riepilogo Av'!$E$6</f>
        <v>24398.1626922877</v>
      </c>
      <c r="AG8" s="143" t="n">
        <f aca="false">ROUND(AE8+AF8,2)</f>
        <v>37019.17</v>
      </c>
    </row>
    <row r="9" customFormat="false" ht="12.75" hidden="false" customHeight="false" outlineLevel="0" collapsed="false">
      <c r="A9" s="163" t="n">
        <v>8</v>
      </c>
      <c r="B9" s="163" t="s">
        <v>363</v>
      </c>
      <c r="C9" s="163" t="s">
        <v>353</v>
      </c>
      <c r="D9" s="163" t="s">
        <v>364</v>
      </c>
      <c r="E9" s="163" t="s">
        <v>147</v>
      </c>
      <c r="F9" s="133" t="n">
        <v>27</v>
      </c>
      <c r="G9" s="133" t="n">
        <v>32</v>
      </c>
      <c r="H9" s="146" t="n">
        <v>11</v>
      </c>
      <c r="I9" s="137" t="n">
        <v>10</v>
      </c>
      <c r="J9" s="146" t="n">
        <v>199</v>
      </c>
      <c r="K9" s="146" t="n">
        <v>86</v>
      </c>
      <c r="L9" s="133"/>
      <c r="M9" s="146" t="n">
        <v>31</v>
      </c>
      <c r="N9" s="137" t="n">
        <f aca="false">F9+G9+H9+I9+L9</f>
        <v>80</v>
      </c>
      <c r="O9" s="182" t="n">
        <f aca="false">J9+K9+M9</f>
        <v>316</v>
      </c>
      <c r="P9" s="137" t="n">
        <f aca="false">ROUND(N9+(O9/18),)</f>
        <v>98</v>
      </c>
      <c r="Q9" s="179" t="n">
        <v>33</v>
      </c>
      <c r="R9" s="179" t="n">
        <v>0</v>
      </c>
      <c r="S9" s="169" t="n">
        <f aca="false">Q9-R9</f>
        <v>33</v>
      </c>
      <c r="T9" s="137" t="n">
        <f aca="false">P9+S9</f>
        <v>131</v>
      </c>
      <c r="U9" s="145" t="n">
        <v>31642.78</v>
      </c>
      <c r="V9" s="145" t="n">
        <v>0</v>
      </c>
      <c r="W9" s="145" t="n">
        <v>22704.07</v>
      </c>
      <c r="X9" s="145" t="n">
        <v>215.08</v>
      </c>
      <c r="Y9" s="145" t="n">
        <v>23933.26</v>
      </c>
      <c r="Z9" s="145"/>
      <c r="AA9" s="183" t="n">
        <v>0</v>
      </c>
      <c r="AB9" s="141" t="n">
        <f aca="false">SUM(U9:Z9)-AA9</f>
        <v>78495.19</v>
      </c>
      <c r="AC9" s="141"/>
      <c r="AD9" s="141" t="n">
        <f aca="false">SUM(AB9:AC9)</f>
        <v>78495.19</v>
      </c>
      <c r="AE9" s="143" t="n">
        <f aca="false">T9*'riepilogo Av'!$F$6/'riepilogo Av'!$D$6</f>
        <v>14895.0591566382</v>
      </c>
      <c r="AF9" s="143" t="n">
        <f aca="false">AD9*'riepilogo Av'!$G$6/'riepilogo Av'!$E$6</f>
        <v>39743.0649458929</v>
      </c>
      <c r="AG9" s="143" t="n">
        <f aca="false">ROUND(AE9+AF9,2)</f>
        <v>54638.12</v>
      </c>
    </row>
    <row r="10" customFormat="false" ht="12.75" hidden="false" customHeight="false" outlineLevel="0" collapsed="false">
      <c r="A10" s="163" t="n">
        <v>9</v>
      </c>
      <c r="B10" s="163" t="s">
        <v>365</v>
      </c>
      <c r="C10" s="163" t="s">
        <v>353</v>
      </c>
      <c r="D10" s="163" t="s">
        <v>125</v>
      </c>
      <c r="E10" s="163" t="s">
        <v>366</v>
      </c>
      <c r="F10" s="133" t="n">
        <v>11</v>
      </c>
      <c r="G10" s="133" t="n">
        <v>20</v>
      </c>
      <c r="H10" s="146" t="n">
        <v>3</v>
      </c>
      <c r="I10" s="137" t="n">
        <v>0</v>
      </c>
      <c r="J10" s="146" t="n">
        <v>50</v>
      </c>
      <c r="K10" s="146" t="n">
        <v>19</v>
      </c>
      <c r="L10" s="133"/>
      <c r="M10" s="146" t="n">
        <v>20</v>
      </c>
      <c r="N10" s="137" t="n">
        <f aca="false">F10+G10+H10+I10+L10</f>
        <v>34</v>
      </c>
      <c r="O10" s="182" t="n">
        <f aca="false">J10+K10+M10</f>
        <v>89</v>
      </c>
      <c r="P10" s="137" t="n">
        <f aca="false">ROUND(N10+(O10/18),)</f>
        <v>39</v>
      </c>
      <c r="Q10" s="179" t="n">
        <v>16</v>
      </c>
      <c r="R10" s="179" t="n">
        <v>0</v>
      </c>
      <c r="S10" s="169" t="n">
        <f aca="false">Q10-R10</f>
        <v>16</v>
      </c>
      <c r="T10" s="137" t="n">
        <f aca="false">P10+S10</f>
        <v>55</v>
      </c>
      <c r="U10" s="145" t="n">
        <v>6542.84</v>
      </c>
      <c r="V10" s="145"/>
      <c r="W10" s="145" t="n">
        <v>4380.63</v>
      </c>
      <c r="X10" s="145" t="n">
        <v>0</v>
      </c>
      <c r="Y10" s="145" t="n">
        <v>4127.96</v>
      </c>
      <c r="Z10" s="145" t="n">
        <v>0</v>
      </c>
      <c r="AA10" s="183" t="n">
        <v>0</v>
      </c>
      <c r="AB10" s="141" t="n">
        <f aca="false">SUM(U10:Z10)-AA10</f>
        <v>15051.43</v>
      </c>
      <c r="AC10" s="141"/>
      <c r="AD10" s="141" t="n">
        <f aca="false">SUM(AB10:AC10)</f>
        <v>15051.43</v>
      </c>
      <c r="AE10" s="143" t="n">
        <f aca="false">T10*'riepilogo Av'!$F$6/'riepilogo Av'!$D$6</f>
        <v>6253.65079095497</v>
      </c>
      <c r="AF10" s="143" t="n">
        <f aca="false">AD10*'riepilogo Av'!$G$6/'riepilogo Av'!$E$6</f>
        <v>7620.72121895063</v>
      </c>
      <c r="AG10" s="143" t="n">
        <f aca="false">ROUND(AE10+AF10,2)</f>
        <v>13874.37</v>
      </c>
    </row>
    <row r="11" customFormat="false" ht="12.75" hidden="false" customHeight="false" outlineLevel="0" collapsed="false">
      <c r="A11" s="163" t="n">
        <v>10</v>
      </c>
      <c r="B11" s="163" t="s">
        <v>367</v>
      </c>
      <c r="C11" s="163" t="s">
        <v>353</v>
      </c>
      <c r="D11" s="163" t="s">
        <v>184</v>
      </c>
      <c r="E11" s="163" t="s">
        <v>327</v>
      </c>
      <c r="F11" s="133" t="n">
        <v>14</v>
      </c>
      <c r="G11" s="133" t="n">
        <v>69</v>
      </c>
      <c r="H11" s="146" t="n">
        <v>9</v>
      </c>
      <c r="I11" s="137"/>
      <c r="J11" s="146" t="n">
        <v>96</v>
      </c>
      <c r="K11" s="146" t="n">
        <v>123</v>
      </c>
      <c r="L11" s="133"/>
      <c r="M11" s="146" t="n">
        <v>50</v>
      </c>
      <c r="N11" s="137" t="n">
        <f aca="false">F11+G11+H11+I11+L11</f>
        <v>92</v>
      </c>
      <c r="O11" s="182" t="n">
        <f aca="false">J11+K11+M11</f>
        <v>269</v>
      </c>
      <c r="P11" s="137" t="n">
        <f aca="false">ROUND(N11+(O11/18),)</f>
        <v>107</v>
      </c>
      <c r="Q11" s="179" t="n">
        <v>33</v>
      </c>
      <c r="R11" s="179" t="n">
        <v>4</v>
      </c>
      <c r="S11" s="169" t="n">
        <f aca="false">Q11-R11</f>
        <v>29</v>
      </c>
      <c r="T11" s="137" t="n">
        <f aca="false">P11+S11</f>
        <v>136</v>
      </c>
      <c r="U11" s="145" t="n">
        <v>34349.12</v>
      </c>
      <c r="V11" s="145"/>
      <c r="W11" s="145" t="n">
        <v>10377.84</v>
      </c>
      <c r="X11" s="145" t="n">
        <v>202.93</v>
      </c>
      <c r="Y11" s="145" t="n">
        <v>9672.57</v>
      </c>
      <c r="Z11" s="145"/>
      <c r="AA11" s="145" t="n">
        <v>31485.77</v>
      </c>
      <c r="AB11" s="141" t="n">
        <f aca="false">SUM(U11:Z11)-AA11</f>
        <v>23116.69</v>
      </c>
      <c r="AC11" s="141"/>
      <c r="AD11" s="141" t="n">
        <f aca="false">SUM(AB11:AC11)</f>
        <v>23116.69</v>
      </c>
      <c r="AE11" s="143" t="n">
        <f aca="false">T11*'riepilogo Av'!$F$6/'riepilogo Av'!$D$6</f>
        <v>15463.5728649068</v>
      </c>
      <c r="AF11" s="143" t="n">
        <f aca="false">AD11*'riepilogo Av'!$G$6/'riepilogo Av'!$E$6</f>
        <v>11704.2599935623</v>
      </c>
      <c r="AG11" s="143" t="n">
        <f aca="false">ROUND(AE11+AF11,2)</f>
        <v>27167.83</v>
      </c>
    </row>
    <row r="12" customFormat="false" ht="12.75" hidden="false" customHeight="false" outlineLevel="0" collapsed="false">
      <c r="A12" s="163" t="n">
        <v>11</v>
      </c>
      <c r="B12" s="163" t="s">
        <v>368</v>
      </c>
      <c r="C12" s="163" t="s">
        <v>353</v>
      </c>
      <c r="D12" s="163" t="s">
        <v>369</v>
      </c>
      <c r="E12" s="163" t="s">
        <v>157</v>
      </c>
      <c r="F12" s="133" t="n">
        <v>9</v>
      </c>
      <c r="G12" s="133" t="n">
        <v>56</v>
      </c>
      <c r="H12" s="146" t="n">
        <v>17</v>
      </c>
      <c r="I12" s="137" t="n">
        <v>1</v>
      </c>
      <c r="J12" s="146" t="n">
        <v>120</v>
      </c>
      <c r="K12" s="146" t="n">
        <v>75</v>
      </c>
      <c r="L12" s="133"/>
      <c r="M12" s="146" t="n">
        <v>32</v>
      </c>
      <c r="N12" s="137" t="n">
        <f aca="false">F12+G12+H12+I12+L12</f>
        <v>83</v>
      </c>
      <c r="O12" s="182" t="n">
        <f aca="false">J12+K12+M12</f>
        <v>227</v>
      </c>
      <c r="P12" s="137" t="n">
        <f aca="false">ROUND(N12+(O12/18),)</f>
        <v>96</v>
      </c>
      <c r="Q12" s="179" t="n">
        <v>32</v>
      </c>
      <c r="R12" s="179" t="n">
        <v>4</v>
      </c>
      <c r="S12" s="169" t="n">
        <f aca="false">Q12-R12</f>
        <v>28</v>
      </c>
      <c r="T12" s="137" t="n">
        <f aca="false">P12+S12</f>
        <v>124</v>
      </c>
      <c r="U12" s="145" t="n">
        <v>17587.69</v>
      </c>
      <c r="V12" s="145"/>
      <c r="W12" s="145" t="n">
        <v>10517.65</v>
      </c>
      <c r="X12" s="145"/>
      <c r="Y12" s="145" t="n">
        <v>11658.69</v>
      </c>
      <c r="Z12" s="145" t="n">
        <v>206.65</v>
      </c>
      <c r="AA12" s="145" t="n">
        <v>3513.8</v>
      </c>
      <c r="AB12" s="141" t="n">
        <f aca="false">SUM(U12:Z12)-AA12</f>
        <v>36456.88</v>
      </c>
      <c r="AC12" s="141"/>
      <c r="AD12" s="141" t="n">
        <f aca="false">SUM(AB12:AC12)</f>
        <v>36456.88</v>
      </c>
      <c r="AE12" s="143" t="n">
        <f aca="false">T12*'riepilogo Av'!$F$6/'riepilogo Av'!$D$6</f>
        <v>14099.1399650621</v>
      </c>
      <c r="AF12" s="143" t="n">
        <f aca="false">AD12*'riepilogo Av'!$G$6/'riepilogo Av'!$E$6</f>
        <v>18458.559684544</v>
      </c>
      <c r="AG12" s="143" t="n">
        <f aca="false">ROUND(AE12+AF12,2)</f>
        <v>32557.7</v>
      </c>
    </row>
    <row r="13" customFormat="false" ht="12.75" hidden="false" customHeight="false" outlineLevel="0" collapsed="false">
      <c r="A13" s="163" t="n">
        <v>12</v>
      </c>
      <c r="B13" s="163" t="s">
        <v>370</v>
      </c>
      <c r="C13" s="163" t="s">
        <v>353</v>
      </c>
      <c r="D13" s="163" t="s">
        <v>371</v>
      </c>
      <c r="E13" s="163" t="s">
        <v>339</v>
      </c>
      <c r="F13" s="133" t="n">
        <v>4</v>
      </c>
      <c r="G13" s="133" t="n">
        <v>44</v>
      </c>
      <c r="H13" s="146" t="n">
        <v>3</v>
      </c>
      <c r="I13" s="137" t="n">
        <v>0</v>
      </c>
      <c r="J13" s="146" t="n">
        <v>122</v>
      </c>
      <c r="K13" s="146" t="n">
        <v>155</v>
      </c>
      <c r="L13" s="133"/>
      <c r="M13" s="146" t="n">
        <v>32</v>
      </c>
      <c r="N13" s="137" t="n">
        <f aca="false">F13+G13+H13+I13+L13</f>
        <v>51</v>
      </c>
      <c r="O13" s="182" t="n">
        <f aca="false">J13+K13+M13</f>
        <v>309</v>
      </c>
      <c r="P13" s="137" t="n">
        <f aca="false">ROUND(N13+(O13/18),)</f>
        <v>68</v>
      </c>
      <c r="Q13" s="179" t="n">
        <v>23</v>
      </c>
      <c r="R13" s="179" t="n">
        <v>0</v>
      </c>
      <c r="S13" s="179" t="n">
        <f aca="false">Q13-R13</f>
        <v>23</v>
      </c>
      <c r="T13" s="179" t="n">
        <f aca="false">P13+S13</f>
        <v>91</v>
      </c>
      <c r="U13" s="145" t="n">
        <v>36558.54</v>
      </c>
      <c r="V13" s="145"/>
      <c r="W13" s="145" t="n">
        <v>18444.91</v>
      </c>
      <c r="X13" s="145"/>
      <c r="Y13" s="145" t="n">
        <v>19005.42</v>
      </c>
      <c r="Z13" s="145" t="n">
        <v>158.47</v>
      </c>
      <c r="AA13" s="183" t="n">
        <v>0</v>
      </c>
      <c r="AB13" s="141" t="n">
        <f aca="false">SUM(U13:Z13)-AA13</f>
        <v>74167.34</v>
      </c>
      <c r="AC13" s="141"/>
      <c r="AD13" s="141" t="n">
        <f aca="false">SUM(AB13:AC13)</f>
        <v>74167.34</v>
      </c>
      <c r="AE13" s="143" t="n">
        <f aca="false">T13*'riepilogo Av'!$F$6/'riepilogo Av'!$D$6</f>
        <v>10346.9494904891</v>
      </c>
      <c r="AF13" s="143" t="n">
        <f aca="false">AD13*'riepilogo Av'!$G$6/'riepilogo Av'!$E$6</f>
        <v>37551.8220987059</v>
      </c>
      <c r="AG13" s="143" t="n">
        <f aca="false">ROUND(AE13+AF13,2)</f>
        <v>47898.77</v>
      </c>
    </row>
    <row r="14" customFormat="false" ht="12.75" hidden="false" customHeight="false" outlineLevel="0" collapsed="false">
      <c r="F14" s="133" t="n">
        <f aca="false">SUM(F2:F13)</f>
        <v>166</v>
      </c>
      <c r="G14" s="133" t="n">
        <f aca="false">SUM(G2:G13)</f>
        <v>433</v>
      </c>
      <c r="H14" s="146" t="n">
        <f aca="false">SUM(H2:H13)</f>
        <v>101</v>
      </c>
      <c r="I14" s="133" t="n">
        <f aca="false">SUM(I2:I13)</f>
        <v>11</v>
      </c>
      <c r="J14" s="146" t="n">
        <f aca="false">SUM(J2:J13)</f>
        <v>1464</v>
      </c>
      <c r="K14" s="146" t="n">
        <f aca="false">SUM(K2:K13)</f>
        <v>984</v>
      </c>
      <c r="L14" s="133" t="n">
        <f aca="false">SUM(L2:L13)</f>
        <v>0</v>
      </c>
      <c r="M14" s="146" t="n">
        <f aca="false">SUM(M2:M13)</f>
        <v>343</v>
      </c>
      <c r="N14" s="133" t="n">
        <f aca="false">SUM(N2:N13)</f>
        <v>711</v>
      </c>
      <c r="O14" s="146" t="n">
        <f aca="false">SUM(O2:O13)</f>
        <v>2791</v>
      </c>
      <c r="P14" s="133" t="n">
        <f aca="false">SUM(P2:P13)</f>
        <v>867</v>
      </c>
      <c r="Q14" s="137" t="n">
        <f aca="false">SUM(Q2:Q13)</f>
        <v>317</v>
      </c>
      <c r="R14" s="137" t="n">
        <f aca="false">SUM(R2:R13)</f>
        <v>15</v>
      </c>
      <c r="S14" s="137" t="n">
        <f aca="false">SUM(S2:S13)</f>
        <v>302</v>
      </c>
      <c r="T14" s="137" t="n">
        <f aca="false">SUM(T2:T13)</f>
        <v>1169</v>
      </c>
      <c r="U14" s="142" t="n">
        <f aca="false">SUM(U2:U13)</f>
        <v>205385.52</v>
      </c>
      <c r="V14" s="142" t="n">
        <f aca="false">SUM(V2:V13)</f>
        <v>1106.05</v>
      </c>
      <c r="W14" s="142" t="n">
        <f aca="false">SUM(W2:W13)</f>
        <v>111887.16</v>
      </c>
      <c r="X14" s="142" t="n">
        <f aca="false">SUM(X2:X13)</f>
        <v>2447.98</v>
      </c>
      <c r="Y14" s="142" t="n">
        <f aca="false">SUM(Y2:Y13)</f>
        <v>152375.28</v>
      </c>
      <c r="Z14" s="142" t="n">
        <f aca="false">SUM(Z2:Z13)</f>
        <v>365.12</v>
      </c>
      <c r="AA14" s="142" t="n">
        <f aca="false">SUM(AA2:AA13)</f>
        <v>34999.57</v>
      </c>
      <c r="AB14" s="142" t="n">
        <f aca="false">SUM(AB2:AB13)</f>
        <v>438567.54</v>
      </c>
      <c r="AC14" s="142" t="n">
        <f aca="false">SUM(AC2:AC13)</f>
        <v>3846.56</v>
      </c>
      <c r="AD14" s="142" t="n">
        <f aca="false">SUM(AD2:AD13)</f>
        <v>442414.1</v>
      </c>
      <c r="AE14" s="142" t="n">
        <f aca="false">SUM(AE2:AE13)</f>
        <v>132918.504993207</v>
      </c>
      <c r="AF14" s="142" t="n">
        <f aca="false">SUM(AF2:AF13)</f>
        <v>223999.61461688</v>
      </c>
      <c r="AG14" s="142" t="n">
        <f aca="false">SUM(AG2:AG13)</f>
        <v>356918.12</v>
      </c>
    </row>
    <row r="18" customFormat="false" ht="12.75" hidden="false" customHeight="false" outlineLevel="0" collapsed="false"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</row>
    <row r="19" customFormat="false" ht="12.75" hidden="false" customHeight="false" outlineLevel="0" collapsed="false"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</row>
    <row r="20" customFormat="false" ht="12.75" hidden="false" customHeight="false" outlineLevel="0" collapsed="false"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</row>
    <row r="21" customFormat="false" ht="12.75" hidden="false" customHeight="false" outlineLevel="0" collapsed="false"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</row>
    <row r="22" customFormat="false" ht="12.75" hidden="false" customHeight="false" outlineLevel="0" collapsed="false"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</row>
    <row r="23" customFormat="false" ht="12.75" hidden="false" customHeight="false" outlineLevel="0" collapsed="false"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</row>
    <row r="24" customFormat="false" ht="12.75" hidden="false" customHeight="false" outlineLevel="0" collapsed="false"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</row>
    <row r="25" customFormat="false" ht="12.75" hidden="false" customHeight="false" outlineLevel="0" collapsed="false"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</row>
    <row r="26" customFormat="false" ht="12.75" hidden="false" customHeight="false" outlineLevel="0" collapsed="false"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</row>
    <row r="27" customFormat="false" ht="12.75" hidden="false" customHeight="false" outlineLevel="0" collapsed="false"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</row>
    <row r="28" customFormat="false" ht="12.75" hidden="false" customHeight="false" outlineLevel="0" collapsed="false"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</row>
    <row r="29" customFormat="false" ht="12.75" hidden="false" customHeight="false" outlineLevel="0" collapsed="false"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</row>
    <row r="30" customFormat="false" ht="12.75" hidden="false" customHeight="false" outlineLevel="0" collapsed="false"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</row>
    <row r="31" customFormat="false" ht="12.75" hidden="false" customHeight="false" outlineLevel="0" collapsed="false"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161" width="2.62"/>
    <col collapsed="false" customWidth="true" hidden="false" outlineLevel="0" max="2" min="2" style="161" width="14.75"/>
    <col collapsed="false" customWidth="true" hidden="false" outlineLevel="0" max="3" min="3" style="161" width="10.12"/>
    <col collapsed="false" customWidth="true" hidden="false" outlineLevel="0" max="4" min="4" style="161" width="16.37"/>
    <col collapsed="false" customWidth="true" hidden="false" outlineLevel="0" max="5" min="5" style="161" width="21.37"/>
    <col collapsed="false" customWidth="true" hidden="true" outlineLevel="1" max="6" min="6" style="2" width="8.49"/>
    <col collapsed="false" customWidth="true" hidden="true" outlineLevel="1" max="7" min="7" style="2" width="6.99"/>
    <col collapsed="false" customWidth="true" hidden="true" outlineLevel="1" max="8" min="8" style="2" width="8.25"/>
    <col collapsed="false" customWidth="true" hidden="true" outlineLevel="1" max="15" min="9" style="2" width="9.05"/>
    <col collapsed="false" customWidth="true" hidden="true" outlineLevel="1" max="16" min="16" style="2" width="10.12"/>
    <col collapsed="false" customWidth="true" hidden="true" outlineLevel="1" max="19" min="17" style="151" width="9.05"/>
    <col collapsed="false" customWidth="true" hidden="false" outlineLevel="0" max="20" min="20" style="151" width="8.99"/>
    <col collapsed="false" customWidth="true" hidden="true" outlineLevel="2" max="22" min="21" style="119" width="13.75"/>
    <col collapsed="false" customWidth="true" hidden="true" outlineLevel="2" max="24" min="23" style="119" width="13.62"/>
    <col collapsed="false" customWidth="true" hidden="true" outlineLevel="2" max="27" min="25" style="119" width="13.75"/>
    <col collapsed="false" customWidth="true" hidden="true" outlineLevel="2" max="28" min="28" style="119" width="11.61"/>
    <col collapsed="false" customWidth="true" hidden="true" outlineLevel="2" max="29" min="29" style="119" width="8.99"/>
    <col collapsed="true" customWidth="true" hidden="false" outlineLevel="0" max="30" min="30" style="119" width="8.99"/>
    <col collapsed="false" customWidth="true" hidden="false" outlineLevel="0" max="33" min="31" style="119" width="8.99"/>
    <col collapsed="false" customWidth="false" hidden="false" outlineLevel="0" max="257" min="34" style="3" width="7.99"/>
  </cols>
  <sheetData>
    <row r="1" s="130" customFormat="true" ht="153" hidden="false" customHeight="true" outlineLevel="0" collapsed="false">
      <c r="A1" s="152" t="s">
        <v>110</v>
      </c>
      <c r="B1" s="153" t="s">
        <v>111</v>
      </c>
      <c r="C1" s="153" t="s">
        <v>112</v>
      </c>
      <c r="D1" s="153" t="s">
        <v>113</v>
      </c>
      <c r="E1" s="122" t="s">
        <v>114</v>
      </c>
      <c r="F1" s="65" t="s">
        <v>372</v>
      </c>
      <c r="G1" s="65" t="s">
        <v>373</v>
      </c>
      <c r="H1" s="65" t="s">
        <v>75</v>
      </c>
      <c r="I1" s="65" t="s">
        <v>76</v>
      </c>
      <c r="J1" s="65" t="s">
        <v>163</v>
      </c>
      <c r="K1" s="65" t="s">
        <v>374</v>
      </c>
      <c r="L1" s="65" t="s">
        <v>79</v>
      </c>
      <c r="M1" s="65" t="s">
        <v>55</v>
      </c>
      <c r="N1" s="76" t="s">
        <v>80</v>
      </c>
      <c r="O1" s="76" t="s">
        <v>165</v>
      </c>
      <c r="P1" s="76" t="s">
        <v>85</v>
      </c>
      <c r="Q1" s="65" t="s">
        <v>86</v>
      </c>
      <c r="R1" s="65" t="s">
        <v>87</v>
      </c>
      <c r="S1" s="185" t="s">
        <v>88</v>
      </c>
      <c r="T1" s="186" t="s">
        <v>13</v>
      </c>
      <c r="U1" s="125" t="s">
        <v>28</v>
      </c>
      <c r="V1" s="126" t="s">
        <v>29</v>
      </c>
      <c r="W1" s="126" t="s">
        <v>30</v>
      </c>
      <c r="X1" s="126" t="s">
        <v>31</v>
      </c>
      <c r="Y1" s="126" t="s">
        <v>32</v>
      </c>
      <c r="Z1" s="126" t="s">
        <v>33</v>
      </c>
      <c r="AA1" s="126" t="s">
        <v>34</v>
      </c>
      <c r="AB1" s="127" t="s">
        <v>35</v>
      </c>
      <c r="AC1" s="127" t="s">
        <v>36</v>
      </c>
      <c r="AD1" s="187" t="s">
        <v>37</v>
      </c>
      <c r="AE1" s="187" t="s">
        <v>90</v>
      </c>
      <c r="AF1" s="187" t="s">
        <v>91</v>
      </c>
      <c r="AG1" s="187" t="s">
        <v>89</v>
      </c>
    </row>
    <row r="2" customFormat="false" ht="12.75" hidden="false" customHeight="false" outlineLevel="0" collapsed="false">
      <c r="A2" s="132" t="n">
        <v>1</v>
      </c>
      <c r="B2" s="132" t="s">
        <v>375</v>
      </c>
      <c r="C2" s="132" t="s">
        <v>376</v>
      </c>
      <c r="D2" s="132" t="s">
        <v>377</v>
      </c>
      <c r="E2" s="132" t="s">
        <v>20</v>
      </c>
      <c r="F2" s="133" t="n">
        <v>40</v>
      </c>
      <c r="G2" s="133" t="n">
        <v>16</v>
      </c>
      <c r="H2" s="146"/>
      <c r="I2" s="133" t="n">
        <v>0</v>
      </c>
      <c r="J2" s="133" t="n">
        <v>11</v>
      </c>
      <c r="K2" s="146" t="n">
        <v>37</v>
      </c>
      <c r="L2" s="133"/>
      <c r="M2" s="146" t="n">
        <v>37</v>
      </c>
      <c r="N2" s="137" t="n">
        <f aca="false">F2+G2+H2+I2+L2</f>
        <v>56</v>
      </c>
      <c r="O2" s="182" t="n">
        <f aca="false">J2+K2+M2</f>
        <v>85</v>
      </c>
      <c r="P2" s="137" t="n">
        <f aca="false">ROUND(N2+(O2/18),)</f>
        <v>61</v>
      </c>
      <c r="Q2" s="188" t="n">
        <v>22</v>
      </c>
      <c r="R2" s="188" t="n">
        <v>0</v>
      </c>
      <c r="S2" s="160" t="n">
        <f aca="false">Q2-R2</f>
        <v>22</v>
      </c>
      <c r="T2" s="137" t="n">
        <f aca="false">P2+S2</f>
        <v>83</v>
      </c>
      <c r="U2" s="141" t="n">
        <v>8842.51</v>
      </c>
      <c r="V2" s="141"/>
      <c r="W2" s="141" t="n">
        <v>3543.88</v>
      </c>
      <c r="X2" s="141" t="n">
        <v>566.08</v>
      </c>
      <c r="Y2" s="141" t="n">
        <v>2175.42</v>
      </c>
      <c r="Z2" s="141" t="n">
        <v>13.13</v>
      </c>
      <c r="AA2" s="141" t="n">
        <v>0</v>
      </c>
      <c r="AB2" s="141" t="n">
        <f aca="false">SUM(U2:Z2)-AA2</f>
        <v>15141.02</v>
      </c>
      <c r="AC2" s="141"/>
      <c r="AD2" s="141" t="n">
        <f aca="false">SUM(AB2:AC2)</f>
        <v>15141.02</v>
      </c>
      <c r="AE2" s="143" t="n">
        <f aca="false">T2*'riepilogo Av'!$F$6/'riepilogo Av'!$D$6</f>
        <v>9437.32755725932</v>
      </c>
      <c r="AF2" s="143" t="n">
        <f aca="false">AD2*'riepilogo Av'!$G$6/'riepilogo Av'!$E$6</f>
        <v>7666.08172051133</v>
      </c>
      <c r="AG2" s="143" t="n">
        <f aca="false">ROUND(AE2+AF2,2)</f>
        <v>17103.41</v>
      </c>
    </row>
    <row r="3" customFormat="false" ht="12.75" hidden="false" customHeight="false" outlineLevel="0" collapsed="false">
      <c r="A3" s="132" t="n">
        <v>2</v>
      </c>
      <c r="B3" s="132" t="s">
        <v>378</v>
      </c>
      <c r="C3" s="132" t="s">
        <v>379</v>
      </c>
      <c r="D3" s="132" t="s">
        <v>380</v>
      </c>
      <c r="E3" s="132" t="s">
        <v>20</v>
      </c>
      <c r="F3" s="133" t="n">
        <v>38</v>
      </c>
      <c r="G3" s="133" t="n">
        <v>85</v>
      </c>
      <c r="H3" s="146" t="n">
        <v>2</v>
      </c>
      <c r="I3" s="133" t="n">
        <v>0</v>
      </c>
      <c r="J3" s="133" t="n">
        <v>81</v>
      </c>
      <c r="K3" s="146" t="n">
        <v>48</v>
      </c>
      <c r="L3" s="133"/>
      <c r="M3" s="146" t="n">
        <v>80</v>
      </c>
      <c r="N3" s="137" t="n">
        <f aca="false">F3+G3+H3+I3+L3</f>
        <v>125</v>
      </c>
      <c r="O3" s="182" t="n">
        <f aca="false">J3+K3+M3</f>
        <v>209</v>
      </c>
      <c r="P3" s="137" t="n">
        <f aca="false">ROUND(N3+(O3/18),)</f>
        <v>137</v>
      </c>
      <c r="Q3" s="179" t="n">
        <v>44</v>
      </c>
      <c r="R3" s="179" t="n">
        <v>5</v>
      </c>
      <c r="S3" s="160" t="n">
        <f aca="false">Q3-R3</f>
        <v>39</v>
      </c>
      <c r="T3" s="137" t="n">
        <f aca="false">P3+S3</f>
        <v>176</v>
      </c>
      <c r="U3" s="141" t="n">
        <v>6863.79</v>
      </c>
      <c r="V3" s="141"/>
      <c r="W3" s="141" t="n">
        <v>1485.49</v>
      </c>
      <c r="X3" s="141" t="n">
        <v>597.42</v>
      </c>
      <c r="Y3" s="141" t="n">
        <v>9126.4</v>
      </c>
      <c r="Z3" s="141"/>
      <c r="AA3" s="141" t="n">
        <v>0</v>
      </c>
      <c r="AB3" s="141" t="n">
        <f aca="false">SUM(U3:Z3)-AA3</f>
        <v>18073.1</v>
      </c>
      <c r="AC3" s="141"/>
      <c r="AD3" s="141" t="n">
        <f aca="false">SUM(AB3:AC3)</f>
        <v>18073.1</v>
      </c>
      <c r="AE3" s="143" t="n">
        <f aca="false">T3*'riepilogo Av'!$F$6/'riepilogo Av'!$D$6</f>
        <v>20011.6825310559</v>
      </c>
      <c r="AF3" s="143" t="n">
        <f aca="false">AD3*'riepilogo Av'!$G$6/'riepilogo Av'!$E$6</f>
        <v>9150.62931975344</v>
      </c>
      <c r="AG3" s="143" t="n">
        <f aca="false">ROUND(AE3+AF3,2)</f>
        <v>29162.31</v>
      </c>
    </row>
    <row r="4" customFormat="false" ht="12.75" hidden="false" customHeight="false" outlineLevel="0" collapsed="false">
      <c r="A4" s="132" t="n">
        <v>3</v>
      </c>
      <c r="B4" s="132" t="s">
        <v>381</v>
      </c>
      <c r="C4" s="132" t="s">
        <v>382</v>
      </c>
      <c r="D4" s="132" t="s">
        <v>383</v>
      </c>
      <c r="E4" s="132" t="s">
        <v>20</v>
      </c>
      <c r="F4" s="133" t="n">
        <v>0</v>
      </c>
      <c r="G4" s="133" t="n">
        <v>186</v>
      </c>
      <c r="H4" s="146" t="n">
        <v>4.5</v>
      </c>
      <c r="I4" s="133" t="n">
        <v>0</v>
      </c>
      <c r="J4" s="133" t="n">
        <v>33</v>
      </c>
      <c r="K4" s="146" t="n">
        <v>76</v>
      </c>
      <c r="L4" s="133"/>
      <c r="M4" s="146" t="n">
        <v>102</v>
      </c>
      <c r="N4" s="137" t="n">
        <f aca="false">F4+G4+H4+I4+L4</f>
        <v>190.5</v>
      </c>
      <c r="O4" s="182" t="n">
        <f aca="false">J4+K4+M4</f>
        <v>211</v>
      </c>
      <c r="P4" s="137" t="n">
        <f aca="false">ROUND(N4+(O4/18),)</f>
        <v>202</v>
      </c>
      <c r="Q4" s="188" t="n">
        <v>54</v>
      </c>
      <c r="R4" s="188" t="n">
        <v>1</v>
      </c>
      <c r="S4" s="169" t="n">
        <f aca="false">Q4-R4</f>
        <v>53</v>
      </c>
      <c r="T4" s="137" t="n">
        <f aca="false">P4+S4</f>
        <v>255</v>
      </c>
      <c r="U4" s="141" t="n">
        <v>22018.02</v>
      </c>
      <c r="V4" s="141"/>
      <c r="W4" s="141" t="n">
        <v>23015.94</v>
      </c>
      <c r="X4" s="141" t="n">
        <v>233.74</v>
      </c>
      <c r="Y4" s="141" t="n">
        <v>16805.58</v>
      </c>
      <c r="Z4" s="141"/>
      <c r="AA4" s="141" t="n">
        <v>0</v>
      </c>
      <c r="AB4" s="141" t="n">
        <f aca="false">SUM(U4:Z4)-AA4</f>
        <v>62073.28</v>
      </c>
      <c r="AC4" s="141"/>
      <c r="AD4" s="141" t="n">
        <f aca="false">SUM(AB4:AC4)</f>
        <v>62073.28</v>
      </c>
      <c r="AE4" s="143" t="n">
        <f aca="false">T4*'riepilogo Av'!$F$6/'riepilogo Av'!$D$6</f>
        <v>28994.1991217003</v>
      </c>
      <c r="AF4" s="143" t="n">
        <f aca="false">AD4*'riepilogo Av'!$G$6/'riepilogo Av'!$E$6</f>
        <v>31428.4531121537</v>
      </c>
      <c r="AG4" s="143" t="n">
        <f aca="false">ROUND(AE4+AF4,2)</f>
        <v>60422.65</v>
      </c>
    </row>
    <row r="5" customFormat="false" ht="12.75" hidden="false" customHeight="false" outlineLevel="0" collapsed="false">
      <c r="A5" s="132" t="n">
        <v>4</v>
      </c>
      <c r="B5" s="132" t="s">
        <v>384</v>
      </c>
      <c r="C5" s="132" t="s">
        <v>376</v>
      </c>
      <c r="D5" s="132" t="s">
        <v>385</v>
      </c>
      <c r="E5" s="132" t="s">
        <v>128</v>
      </c>
      <c r="F5" s="133" t="n">
        <v>28</v>
      </c>
      <c r="G5" s="133" t="n">
        <v>27</v>
      </c>
      <c r="H5" s="146"/>
      <c r="I5" s="133" t="n">
        <v>0</v>
      </c>
      <c r="J5" s="133" t="n">
        <v>51</v>
      </c>
      <c r="K5" s="146" t="n">
        <v>25</v>
      </c>
      <c r="L5" s="133"/>
      <c r="M5" s="146" t="n">
        <v>35</v>
      </c>
      <c r="N5" s="137" t="n">
        <f aca="false">F5+G5+H5+I5+L5</f>
        <v>55</v>
      </c>
      <c r="O5" s="182" t="n">
        <f aca="false">J5+K5+M5</f>
        <v>111</v>
      </c>
      <c r="P5" s="137" t="n">
        <f aca="false">ROUND(N5+(O5/18),)</f>
        <v>61</v>
      </c>
      <c r="Q5" s="188" t="n">
        <v>21</v>
      </c>
      <c r="R5" s="188" t="n">
        <v>4</v>
      </c>
      <c r="S5" s="160" t="n">
        <f aca="false">Q5-R5</f>
        <v>17</v>
      </c>
      <c r="T5" s="137" t="n">
        <f aca="false">P5+S5</f>
        <v>78</v>
      </c>
      <c r="U5" s="141" t="n">
        <v>16997.1</v>
      </c>
      <c r="V5" s="141" t="n">
        <v>0</v>
      </c>
      <c r="W5" s="141" t="n">
        <v>6415.26</v>
      </c>
      <c r="X5" s="141" t="n">
        <v>316.29</v>
      </c>
      <c r="Y5" s="141" t="n">
        <v>11113.87</v>
      </c>
      <c r="Z5" s="141" t="n">
        <v>0</v>
      </c>
      <c r="AA5" s="141" t="n">
        <v>0</v>
      </c>
      <c r="AB5" s="141" t="n">
        <f aca="false">SUM(U5:Z5)-AA5</f>
        <v>34842.52</v>
      </c>
      <c r="AC5" s="141"/>
      <c r="AD5" s="141" t="n">
        <f aca="false">SUM(AB5:AC5)</f>
        <v>34842.52</v>
      </c>
      <c r="AE5" s="143" t="n">
        <f aca="false">T5*'riepilogo Av'!$F$6/'riepilogo Av'!$D$6</f>
        <v>8868.81384899068</v>
      </c>
      <c r="AF5" s="143" t="n">
        <f aca="false">AD5*'riepilogo Av'!$G$6/'riepilogo Av'!$E$6</f>
        <v>17641.1896733873</v>
      </c>
      <c r="AG5" s="143" t="n">
        <f aca="false">ROUND(AE5+AF5,2)</f>
        <v>26510</v>
      </c>
    </row>
    <row r="6" customFormat="false" ht="12.75" hidden="false" customHeight="false" outlineLevel="0" collapsed="false">
      <c r="A6" s="132" t="n">
        <v>5</v>
      </c>
      <c r="B6" s="132" t="s">
        <v>386</v>
      </c>
      <c r="C6" s="132" t="s">
        <v>382</v>
      </c>
      <c r="D6" s="132" t="s">
        <v>192</v>
      </c>
      <c r="E6" s="132" t="s">
        <v>128</v>
      </c>
      <c r="F6" s="133" t="n">
        <v>0</v>
      </c>
      <c r="G6" s="133" t="n">
        <v>33</v>
      </c>
      <c r="H6" s="146" t="n">
        <v>5</v>
      </c>
      <c r="I6" s="133" t="n">
        <v>0</v>
      </c>
      <c r="J6" s="133" t="n">
        <v>33</v>
      </c>
      <c r="K6" s="146" t="n">
        <v>34</v>
      </c>
      <c r="L6" s="133"/>
      <c r="M6" s="146" t="n">
        <v>20</v>
      </c>
      <c r="N6" s="137" t="n">
        <f aca="false">F6+G6+H6+I6+L6</f>
        <v>38</v>
      </c>
      <c r="O6" s="182" t="n">
        <f aca="false">J6+K6+M6</f>
        <v>87</v>
      </c>
      <c r="P6" s="137" t="n">
        <f aca="false">ROUND(N6+(O6/18),)</f>
        <v>43</v>
      </c>
      <c r="Q6" s="188" t="n">
        <v>14</v>
      </c>
      <c r="R6" s="188" t="n">
        <v>2</v>
      </c>
      <c r="S6" s="160" t="n">
        <f aca="false">Q6-R6</f>
        <v>12</v>
      </c>
      <c r="T6" s="137" t="n">
        <f aca="false">P6+S6</f>
        <v>55</v>
      </c>
      <c r="U6" s="141" t="n">
        <v>14633.39</v>
      </c>
      <c r="V6" s="141" t="n">
        <v>251.46</v>
      </c>
      <c r="W6" s="141" t="n">
        <v>11858.1</v>
      </c>
      <c r="X6" s="141" t="n">
        <v>215.08</v>
      </c>
      <c r="Y6" s="141" t="n">
        <v>4297.34</v>
      </c>
      <c r="Z6" s="141" t="n">
        <v>171.19</v>
      </c>
      <c r="AA6" s="141" t="n">
        <v>0</v>
      </c>
      <c r="AB6" s="141" t="n">
        <f aca="false">SUM(U6:Z6)-AA6</f>
        <v>31426.56</v>
      </c>
      <c r="AC6" s="141"/>
      <c r="AD6" s="141" t="n">
        <f aca="false">SUM(AB6:AC6)</f>
        <v>31426.56</v>
      </c>
      <c r="AE6" s="143" t="n">
        <f aca="false">T6*'riepilogo Av'!$F$6/'riepilogo Av'!$D$6</f>
        <v>6253.65079095497</v>
      </c>
      <c r="AF6" s="143" t="n">
        <f aca="false">AD6*'riepilogo Av'!$G$6/'riepilogo Av'!$E$6</f>
        <v>15911.6477723794</v>
      </c>
      <c r="AG6" s="143" t="n">
        <f aca="false">ROUND(AE6+AF6,2)</f>
        <v>22165.3</v>
      </c>
    </row>
    <row r="7" customFormat="false" ht="12.75" hidden="false" customHeight="false" outlineLevel="0" collapsed="false">
      <c r="A7" s="132" t="n">
        <v>6</v>
      </c>
      <c r="B7" s="132" t="s">
        <v>387</v>
      </c>
      <c r="C7" s="132" t="s">
        <v>379</v>
      </c>
      <c r="D7" s="132" t="s">
        <v>388</v>
      </c>
      <c r="E7" s="132" t="s">
        <v>133</v>
      </c>
      <c r="F7" s="133" t="n">
        <v>19</v>
      </c>
      <c r="G7" s="133" t="n">
        <v>24</v>
      </c>
      <c r="H7" s="146" t="n">
        <v>3.5</v>
      </c>
      <c r="I7" s="133" t="n">
        <v>0</v>
      </c>
      <c r="J7" s="133" t="n">
        <v>153</v>
      </c>
      <c r="K7" s="146" t="n">
        <v>10</v>
      </c>
      <c r="L7" s="133"/>
      <c r="M7" s="146" t="n">
        <v>32</v>
      </c>
      <c r="N7" s="137" t="n">
        <f aca="false">F7+G7+H7+I7+L7</f>
        <v>46.5</v>
      </c>
      <c r="O7" s="182" t="n">
        <f aca="false">J7+K7+M7</f>
        <v>195</v>
      </c>
      <c r="P7" s="137" t="n">
        <f aca="false">ROUND(N7+(O7/18),)</f>
        <v>57</v>
      </c>
      <c r="Q7" s="179" t="n">
        <v>20</v>
      </c>
      <c r="R7" s="179" t="n">
        <v>1</v>
      </c>
      <c r="S7" s="160" t="n">
        <f aca="false">Q7-R7</f>
        <v>19</v>
      </c>
      <c r="T7" s="137" t="n">
        <f aca="false">P7+S7</f>
        <v>76</v>
      </c>
      <c r="U7" s="141" t="n">
        <v>14850.09</v>
      </c>
      <c r="V7" s="141"/>
      <c r="W7" s="141" t="n">
        <v>7154.51</v>
      </c>
      <c r="X7" s="141" t="n">
        <v>253.1</v>
      </c>
      <c r="Y7" s="141" t="n">
        <v>7536.11</v>
      </c>
      <c r="Z7" s="141"/>
      <c r="AA7" s="141" t="n">
        <v>0</v>
      </c>
      <c r="AB7" s="141" t="n">
        <f aca="false">SUM(U7:Z7)</f>
        <v>29793.81</v>
      </c>
      <c r="AC7" s="141"/>
      <c r="AD7" s="141" t="n">
        <f aca="false">SUM(AB7:AC7)</f>
        <v>29793.81</v>
      </c>
      <c r="AE7" s="143" t="n">
        <f aca="false">T7*'riepilogo Av'!$F$6/'riepilogo Av'!$D$6</f>
        <v>8641.40836568323</v>
      </c>
      <c r="AF7" s="143" t="n">
        <f aca="false">AD7*'riepilogo Av'!$G$6/'riepilogo Av'!$E$6</f>
        <v>15084.9666815966</v>
      </c>
      <c r="AG7" s="143" t="n">
        <f aca="false">ROUND(AE7+AF7,2)</f>
        <v>23726.38</v>
      </c>
    </row>
    <row r="8" customFormat="false" ht="12.75" hidden="false" customHeight="false" outlineLevel="0" collapsed="false">
      <c r="A8" s="132" t="n">
        <v>7</v>
      </c>
      <c r="B8" s="132" t="s">
        <v>389</v>
      </c>
      <c r="C8" s="132" t="s">
        <v>390</v>
      </c>
      <c r="D8" s="132" t="s">
        <v>391</v>
      </c>
      <c r="E8" s="132" t="s">
        <v>392</v>
      </c>
      <c r="F8" s="133" t="n">
        <v>19</v>
      </c>
      <c r="G8" s="133" t="n">
        <v>27</v>
      </c>
      <c r="H8" s="146" t="n">
        <v>2</v>
      </c>
      <c r="I8" s="133" t="n">
        <v>0</v>
      </c>
      <c r="J8" s="133" t="n">
        <v>31</v>
      </c>
      <c r="K8" s="146" t="n">
        <v>37</v>
      </c>
      <c r="L8" s="133"/>
      <c r="M8" s="146" t="n">
        <v>30</v>
      </c>
      <c r="N8" s="137" t="n">
        <f aca="false">F8+G8+H8+I8+L8</f>
        <v>48</v>
      </c>
      <c r="O8" s="182" t="n">
        <f aca="false">J8+K8+M8</f>
        <v>98</v>
      </c>
      <c r="P8" s="137" t="n">
        <f aca="false">ROUND(N8+(O8/18),)</f>
        <v>53</v>
      </c>
      <c r="Q8" s="188" t="n">
        <v>18</v>
      </c>
      <c r="R8" s="188" t="n">
        <v>0</v>
      </c>
      <c r="S8" s="169" t="n">
        <f aca="false">Q8-R8</f>
        <v>18</v>
      </c>
      <c r="T8" s="137" t="n">
        <f aca="false">P8+S8</f>
        <v>71</v>
      </c>
      <c r="U8" s="141" t="n">
        <v>1744.76</v>
      </c>
      <c r="V8" s="141" t="n">
        <v>0</v>
      </c>
      <c r="W8" s="141" t="n">
        <v>940.91</v>
      </c>
      <c r="X8" s="141"/>
      <c r="Y8" s="141" t="n">
        <v>3506.23</v>
      </c>
      <c r="Z8" s="141" t="n">
        <v>0</v>
      </c>
      <c r="AA8" s="141" t="n">
        <v>0</v>
      </c>
      <c r="AB8" s="141" t="n">
        <f aca="false">SUM(U8:Z8)</f>
        <v>6191.9</v>
      </c>
      <c r="AC8" s="141"/>
      <c r="AD8" s="141" t="n">
        <f aca="false">SUM(AB8:AC8)</f>
        <v>6191.9</v>
      </c>
      <c r="AE8" s="143" t="n">
        <f aca="false">T8*'riepilogo Av'!$F$6/'riepilogo Av'!$D$6</f>
        <v>8072.8946574146</v>
      </c>
      <c r="AF8" s="143" t="n">
        <f aca="false">AD8*'riepilogo Av'!$G$6/'riepilogo Av'!$E$6</f>
        <v>3135.03392804673</v>
      </c>
      <c r="AG8" s="143" t="n">
        <f aca="false">ROUND(AE8+AF8,2)</f>
        <v>11207.93</v>
      </c>
    </row>
    <row r="9" customFormat="false" ht="12.75" hidden="false" customHeight="false" outlineLevel="0" collapsed="false">
      <c r="A9" s="132" t="n">
        <v>8</v>
      </c>
      <c r="B9" s="132" t="s">
        <v>393</v>
      </c>
      <c r="C9" s="132" t="s">
        <v>379</v>
      </c>
      <c r="D9" s="132" t="s">
        <v>394</v>
      </c>
      <c r="E9" s="132" t="s">
        <v>147</v>
      </c>
      <c r="F9" s="133" t="n">
        <v>5</v>
      </c>
      <c r="G9" s="133" t="n">
        <v>29</v>
      </c>
      <c r="H9" s="146" t="n">
        <v>1</v>
      </c>
      <c r="I9" s="133" t="n">
        <v>0</v>
      </c>
      <c r="J9" s="133" t="n">
        <v>16</v>
      </c>
      <c r="K9" s="146" t="n">
        <v>73</v>
      </c>
      <c r="L9" s="133"/>
      <c r="M9" s="146" t="n">
        <v>23</v>
      </c>
      <c r="N9" s="137" t="n">
        <f aca="false">F9+G9+H9+I9+L9</f>
        <v>35</v>
      </c>
      <c r="O9" s="182" t="n">
        <f aca="false">J9+K9+M9</f>
        <v>112</v>
      </c>
      <c r="P9" s="137" t="n">
        <f aca="false">ROUND(N9+(O9/18),)</f>
        <v>41</v>
      </c>
      <c r="Q9" s="179" t="n">
        <v>17</v>
      </c>
      <c r="R9" s="179" t="n">
        <v>2</v>
      </c>
      <c r="S9" s="169" t="n">
        <f aca="false">Q9-R9</f>
        <v>15</v>
      </c>
      <c r="T9" s="179" t="n">
        <f aca="false">P9+S9</f>
        <v>56</v>
      </c>
      <c r="U9" s="141" t="n">
        <v>6053.47</v>
      </c>
      <c r="V9" s="141"/>
      <c r="W9" s="141" t="n">
        <v>4707</v>
      </c>
      <c r="X9" s="141"/>
      <c r="Y9" s="141" t="n">
        <v>5158.11</v>
      </c>
      <c r="Z9" s="141"/>
      <c r="AA9" s="141" t="n">
        <v>0</v>
      </c>
      <c r="AB9" s="141" t="n">
        <f aca="false">SUM(U9:Z9)</f>
        <v>15918.58</v>
      </c>
      <c r="AC9" s="141"/>
      <c r="AD9" s="141" t="n">
        <f aca="false">SUM(AB9:AC9)</f>
        <v>15918.58</v>
      </c>
      <c r="AE9" s="143" t="n">
        <f aca="false">T9*'riepilogo Av'!$F$6/'riepilogo Av'!$D$6</f>
        <v>6367.3535326087</v>
      </c>
      <c r="AF9" s="143" t="n">
        <f aca="false">AD9*'riepilogo Av'!$G$6/'riepilogo Av'!$E$6</f>
        <v>8059.76976151522</v>
      </c>
      <c r="AG9" s="143" t="n">
        <f aca="false">ROUND(AE9+AF9,2)</f>
        <v>14427.12</v>
      </c>
    </row>
    <row r="10" customFormat="false" ht="12.75" hidden="false" customHeight="false" outlineLevel="0" collapsed="false">
      <c r="A10" s="189"/>
      <c r="B10" s="190"/>
      <c r="C10" s="190"/>
      <c r="D10" s="190"/>
      <c r="E10" s="190"/>
      <c r="F10" s="133" t="n">
        <f aca="false">SUM(F2:F9)</f>
        <v>149</v>
      </c>
      <c r="G10" s="133" t="n">
        <f aca="false">SUM(G2:G9)</f>
        <v>427</v>
      </c>
      <c r="H10" s="146" t="n">
        <f aca="false">SUM(H2:H9)</f>
        <v>18</v>
      </c>
      <c r="I10" s="133" t="n">
        <f aca="false">SUM(I2:I9)</f>
        <v>0</v>
      </c>
      <c r="J10" s="133" t="n">
        <f aca="false">SUM(J2:J9)</f>
        <v>409</v>
      </c>
      <c r="K10" s="146" t="n">
        <f aca="false">SUM(K2:K9)</f>
        <v>340</v>
      </c>
      <c r="L10" s="133" t="n">
        <f aca="false">SUM(L2:L9)</f>
        <v>0</v>
      </c>
      <c r="M10" s="146" t="n">
        <f aca="false">SUM(M2:M9)</f>
        <v>359</v>
      </c>
      <c r="N10" s="133" t="n">
        <f aca="false">SUM(N2:N9)</f>
        <v>594</v>
      </c>
      <c r="O10" s="146" t="n">
        <f aca="false">SUM(O2:O9)</f>
        <v>1108</v>
      </c>
      <c r="P10" s="133" t="n">
        <f aca="false">SUM(P2:P9)</f>
        <v>655</v>
      </c>
      <c r="Q10" s="137" t="n">
        <f aca="false">SUM(Q2:Q9)</f>
        <v>210</v>
      </c>
      <c r="R10" s="137" t="n">
        <f aca="false">SUM(R2:R9)</f>
        <v>15</v>
      </c>
      <c r="S10" s="169" t="n">
        <f aca="false">SUM(S2:S9)</f>
        <v>195</v>
      </c>
      <c r="T10" s="137" t="n">
        <f aca="false">SUM(T2:T9)</f>
        <v>850</v>
      </c>
      <c r="U10" s="142" t="n">
        <f aca="false">SUM(U2:U9)</f>
        <v>92003.13</v>
      </c>
      <c r="V10" s="142" t="n">
        <f aca="false">SUM(V2:V9)</f>
        <v>251.46</v>
      </c>
      <c r="W10" s="142" t="n">
        <f aca="false">SUM(W2:W9)</f>
        <v>59121.09</v>
      </c>
      <c r="X10" s="142" t="n">
        <f aca="false">SUM(X2:X9)</f>
        <v>2181.71</v>
      </c>
      <c r="Y10" s="142" t="n">
        <f aca="false">SUM(Y2:Y9)</f>
        <v>59719.06</v>
      </c>
      <c r="Z10" s="142" t="n">
        <f aca="false">SUM(Z2:Z9)</f>
        <v>184.32</v>
      </c>
      <c r="AA10" s="142" t="n">
        <f aca="false">SUM(AA2:AA9)</f>
        <v>0</v>
      </c>
      <c r="AB10" s="142" t="n">
        <f aca="false">SUM(AB2:AB9)</f>
        <v>213460.77</v>
      </c>
      <c r="AC10" s="142" t="n">
        <f aca="false">SUM(AC2:AC9)</f>
        <v>0</v>
      </c>
      <c r="AD10" s="142" t="n">
        <f aca="false">SUM(AD2:AD9)</f>
        <v>213460.77</v>
      </c>
      <c r="AE10" s="142" t="n">
        <f aca="false">SUM(AE2:AE9)</f>
        <v>96647.3304056677</v>
      </c>
      <c r="AF10" s="142" t="n">
        <f aca="false">SUM(AF2:AF9)</f>
        <v>108077.771969344</v>
      </c>
      <c r="AG10" s="142" t="n">
        <f aca="false">SUM(AG2:AG9)</f>
        <v>204725.1</v>
      </c>
    </row>
    <row r="11" customFormat="false" ht="12.75" hidden="false" customHeight="false" outlineLevel="0" collapsed="false">
      <c r="A11" s="190"/>
      <c r="B11" s="190"/>
      <c r="C11" s="190"/>
      <c r="D11" s="190"/>
      <c r="E11" s="190"/>
    </row>
    <row r="12" customFormat="false" ht="12.75" hidden="false" customHeight="false" outlineLevel="0" collapsed="false">
      <c r="A12" s="189"/>
      <c r="B12" s="190"/>
      <c r="C12" s="190"/>
      <c r="D12" s="190"/>
      <c r="E12" s="190"/>
    </row>
    <row r="13" customFormat="false" ht="12.75" hidden="false" customHeight="false" outlineLevel="0" collapsed="false">
      <c r="A13" s="190"/>
      <c r="B13" s="190"/>
      <c r="C13" s="190"/>
      <c r="D13" s="190"/>
      <c r="E13" s="190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U1" activeCellId="0" sqref="U1:AG16384"/>
    </sheetView>
  </sheetViews>
  <sheetFormatPr defaultColWidth="7.9921875" defaultRowHeight="12.75" zeroHeight="false" outlineLevelRow="0" outlineLevelCol="2"/>
  <cols>
    <col collapsed="false" customWidth="true" hidden="false" outlineLevel="0" max="1" min="1" style="161" width="3.99"/>
    <col collapsed="false" customWidth="true" hidden="false" outlineLevel="0" max="2" min="2" style="161" width="12.75"/>
    <col collapsed="false" customWidth="true" hidden="false" outlineLevel="0" max="3" min="3" style="161" width="15.11"/>
    <col collapsed="false" customWidth="true" hidden="false" outlineLevel="0" max="4" min="4" style="161" width="14.25"/>
    <col collapsed="false" customWidth="true" hidden="false" outlineLevel="0" max="5" min="5" style="161" width="19.87"/>
    <col collapsed="false" customWidth="true" hidden="true" outlineLevel="1" max="6" min="6" style="2" width="8.61"/>
    <col collapsed="false" customWidth="true" hidden="true" outlineLevel="1" max="7" min="7" style="2" width="8.49"/>
    <col collapsed="false" customWidth="true" hidden="true" outlineLevel="1" max="8" min="8" style="2" width="7.49"/>
    <col collapsed="false" customWidth="true" hidden="true" outlineLevel="1" max="15" min="9" style="2" width="9.05"/>
    <col collapsed="false" customWidth="true" hidden="true" outlineLevel="1" max="16" min="16" style="2" width="10.37"/>
    <col collapsed="false" customWidth="true" hidden="true" outlineLevel="1" max="19" min="17" style="151" width="9.05"/>
    <col collapsed="false" customWidth="true" hidden="false" outlineLevel="0" max="20" min="20" style="151" width="8.99"/>
    <col collapsed="false" customWidth="true" hidden="true" outlineLevel="2" max="22" min="21" style="119" width="13.75"/>
    <col collapsed="false" customWidth="true" hidden="true" outlineLevel="2" max="23" min="23" style="119" width="12.37"/>
    <col collapsed="false" customWidth="true" hidden="true" outlineLevel="2" max="24" min="24" style="119" width="11.61"/>
    <col collapsed="false" customWidth="true" hidden="true" outlineLevel="2" max="27" min="25" style="119" width="13.75"/>
    <col collapsed="false" customWidth="true" hidden="true" outlineLevel="2" max="28" min="28" style="171" width="10.87"/>
    <col collapsed="false" customWidth="true" hidden="true" outlineLevel="2" max="29" min="29" style="171" width="8.99"/>
    <col collapsed="true" customWidth="true" hidden="false" outlineLevel="0" max="30" min="30" style="171" width="8.99"/>
    <col collapsed="false" customWidth="true" hidden="false" outlineLevel="0" max="33" min="31" style="171" width="8.99"/>
    <col collapsed="false" customWidth="true" hidden="false" outlineLevel="0" max="160" min="34" style="170" width="8.99"/>
    <col collapsed="false" customWidth="false" hidden="false" outlineLevel="0" max="257" min="161" style="170" width="7.99"/>
  </cols>
  <sheetData>
    <row r="1" s="130" customFormat="true" ht="153" hidden="false" customHeight="true" outlineLevel="0" collapsed="false">
      <c r="A1" s="174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372</v>
      </c>
      <c r="G1" s="65" t="s">
        <v>373</v>
      </c>
      <c r="H1" s="65" t="s">
        <v>75</v>
      </c>
      <c r="I1" s="65" t="s">
        <v>76</v>
      </c>
      <c r="J1" s="65" t="s">
        <v>163</v>
      </c>
      <c r="K1" s="65" t="s">
        <v>374</v>
      </c>
      <c r="L1" s="65" t="s">
        <v>79</v>
      </c>
      <c r="M1" s="65" t="s">
        <v>55</v>
      </c>
      <c r="N1" s="76" t="s">
        <v>80</v>
      </c>
      <c r="O1" s="76" t="s">
        <v>165</v>
      </c>
      <c r="P1" s="76" t="s">
        <v>85</v>
      </c>
      <c r="Q1" s="65" t="s">
        <v>86</v>
      </c>
      <c r="R1" s="65" t="s">
        <v>87</v>
      </c>
      <c r="S1" s="185" t="s">
        <v>88</v>
      </c>
      <c r="T1" s="186" t="s">
        <v>13</v>
      </c>
      <c r="U1" s="125" t="s">
        <v>28</v>
      </c>
      <c r="V1" s="126" t="s">
        <v>29</v>
      </c>
      <c r="W1" s="126" t="s">
        <v>30</v>
      </c>
      <c r="X1" s="126" t="s">
        <v>31</v>
      </c>
      <c r="Y1" s="126" t="s">
        <v>32</v>
      </c>
      <c r="Z1" s="126" t="s">
        <v>33</v>
      </c>
      <c r="AA1" s="126" t="s">
        <v>34</v>
      </c>
      <c r="AB1" s="127" t="s">
        <v>35</v>
      </c>
      <c r="AC1" s="127" t="s">
        <v>36</v>
      </c>
      <c r="AD1" s="187" t="s">
        <v>37</v>
      </c>
      <c r="AE1" s="187" t="s">
        <v>90</v>
      </c>
      <c r="AF1" s="187" t="s">
        <v>91</v>
      </c>
      <c r="AG1" s="187" t="s">
        <v>89</v>
      </c>
      <c r="AH1" s="191"/>
    </row>
    <row r="2" customFormat="false" ht="12.75" hidden="false" customHeight="false" outlineLevel="0" collapsed="false">
      <c r="A2" s="137" t="n">
        <v>1</v>
      </c>
      <c r="B2" s="137" t="s">
        <v>395</v>
      </c>
      <c r="C2" s="137" t="s">
        <v>396</v>
      </c>
      <c r="D2" s="137" t="s">
        <v>184</v>
      </c>
      <c r="E2" s="137" t="s">
        <v>20</v>
      </c>
      <c r="F2" s="133" t="n">
        <v>3</v>
      </c>
      <c r="G2" s="133" t="n">
        <v>33</v>
      </c>
      <c r="H2" s="146" t="n">
        <v>4</v>
      </c>
      <c r="I2" s="137" t="n">
        <v>0</v>
      </c>
      <c r="J2" s="146" t="n">
        <v>23</v>
      </c>
      <c r="K2" s="146" t="n">
        <v>27</v>
      </c>
      <c r="L2" s="133" t="n">
        <v>5</v>
      </c>
      <c r="M2" s="146" t="n">
        <v>16</v>
      </c>
      <c r="N2" s="137" t="n">
        <f aca="false">F2+G2+H2+I2+L2</f>
        <v>45</v>
      </c>
      <c r="O2" s="182" t="n">
        <f aca="false">J2+K2+M2</f>
        <v>66</v>
      </c>
      <c r="P2" s="137" t="n">
        <f aca="false">ROUND(N2+(O2/18),)</f>
        <v>49</v>
      </c>
      <c r="Q2" s="192" t="n">
        <v>42</v>
      </c>
      <c r="R2" s="192" t="n">
        <v>0</v>
      </c>
      <c r="S2" s="192" t="n">
        <f aca="false">Q2-R2</f>
        <v>42</v>
      </c>
      <c r="T2" s="137" t="n">
        <f aca="false">P2+S2</f>
        <v>91</v>
      </c>
      <c r="U2" s="141" t="n">
        <v>6725.79</v>
      </c>
      <c r="V2" s="141"/>
      <c r="W2" s="141" t="n">
        <v>6382.32</v>
      </c>
      <c r="X2" s="141"/>
      <c r="Y2" s="141" t="n">
        <v>6043.77</v>
      </c>
      <c r="Z2" s="141"/>
      <c r="AA2" s="141" t="n">
        <v>3624.9</v>
      </c>
      <c r="AB2" s="141" t="n">
        <f aca="false">SUM(U2:Z2)-AA2</f>
        <v>15526.98</v>
      </c>
      <c r="AC2" s="141"/>
      <c r="AD2" s="141" t="n">
        <f aca="false">SUM(AB2:AC2)</f>
        <v>15526.98</v>
      </c>
      <c r="AE2" s="143" t="n">
        <f aca="false">T2*'riepilogo Av'!$F$6/'riepilogo Av'!$D$6</f>
        <v>10346.9494904891</v>
      </c>
      <c r="AF2" s="143" t="n">
        <f aca="false">AD2*'riepilogo Av'!$G$6/'riepilogo Av'!$E$6</f>
        <v>7861.49794087485</v>
      </c>
      <c r="AG2" s="143" t="n">
        <f aca="false">ROUND(AE2+AF2,2)</f>
        <v>18208.45</v>
      </c>
    </row>
    <row r="3" customFormat="false" ht="12.75" hidden="false" customHeight="false" outlineLevel="0" collapsed="false">
      <c r="A3" s="137" t="n">
        <v>2</v>
      </c>
      <c r="B3" s="137" t="s">
        <v>397</v>
      </c>
      <c r="C3" s="137" t="s">
        <v>398</v>
      </c>
      <c r="D3" s="137" t="s">
        <v>399</v>
      </c>
      <c r="E3" s="137" t="s">
        <v>20</v>
      </c>
      <c r="F3" s="133" t="n">
        <v>8</v>
      </c>
      <c r="G3" s="133" t="n">
        <v>55</v>
      </c>
      <c r="H3" s="146"/>
      <c r="I3" s="137" t="n">
        <v>0</v>
      </c>
      <c r="J3" s="146" t="n">
        <v>14</v>
      </c>
      <c r="K3" s="146" t="n">
        <v>32</v>
      </c>
      <c r="L3" s="133"/>
      <c r="M3" s="146" t="n">
        <v>28</v>
      </c>
      <c r="N3" s="137" t="n">
        <f aca="false">F3+G3+H3+I3+L3</f>
        <v>63</v>
      </c>
      <c r="O3" s="182" t="n">
        <f aca="false">J3+K3+M3</f>
        <v>74</v>
      </c>
      <c r="P3" s="137" t="n">
        <f aca="false">ROUND(N3+(O3/18),)</f>
        <v>67</v>
      </c>
      <c r="Q3" s="192" t="n">
        <v>24</v>
      </c>
      <c r="R3" s="192" t="n">
        <v>3</v>
      </c>
      <c r="S3" s="192" t="n">
        <f aca="false">Q3-R3</f>
        <v>21</v>
      </c>
      <c r="T3" s="137" t="n">
        <f aca="false">P3+S3</f>
        <v>88</v>
      </c>
      <c r="U3" s="141" t="n">
        <v>16210.19</v>
      </c>
      <c r="V3" s="141" t="n">
        <v>0</v>
      </c>
      <c r="W3" s="141" t="n">
        <v>8232.31</v>
      </c>
      <c r="X3" s="141" t="n">
        <v>207.92</v>
      </c>
      <c r="Y3" s="141" t="n">
        <v>5589.12</v>
      </c>
      <c r="Z3" s="141" t="n">
        <v>0</v>
      </c>
      <c r="AA3" s="141" t="n">
        <v>0</v>
      </c>
      <c r="AB3" s="141" t="n">
        <f aca="false">SUM(U3:Z3)-AA3</f>
        <v>30239.54</v>
      </c>
      <c r="AC3" s="141"/>
      <c r="AD3" s="141" t="n">
        <f aca="false">SUM(AB3:AC3)</f>
        <v>30239.54</v>
      </c>
      <c r="AE3" s="143" t="n">
        <f aca="false">T3*'riepilogo Av'!$F$6/'riepilogo Av'!$D$6</f>
        <v>10005.841265528</v>
      </c>
      <c r="AF3" s="143" t="n">
        <f aca="false">AD3*'riepilogo Av'!$G$6/'riepilogo Av'!$E$6</f>
        <v>15310.6451765252</v>
      </c>
      <c r="AG3" s="143" t="n">
        <f aca="false">ROUND(AE3+AF3,2)</f>
        <v>25316.49</v>
      </c>
    </row>
    <row r="4" customFormat="false" ht="12.75" hidden="false" customHeight="false" outlineLevel="0" collapsed="false">
      <c r="A4" s="137" t="n">
        <v>3</v>
      </c>
      <c r="B4" s="137" t="s">
        <v>400</v>
      </c>
      <c r="C4" s="137" t="s">
        <v>398</v>
      </c>
      <c r="D4" s="137" t="s">
        <v>401</v>
      </c>
      <c r="E4" s="137" t="s">
        <v>20</v>
      </c>
      <c r="F4" s="133" t="n">
        <v>4</v>
      </c>
      <c r="G4" s="133" t="n">
        <v>37</v>
      </c>
      <c r="H4" s="146"/>
      <c r="I4" s="193" t="n">
        <v>1</v>
      </c>
      <c r="J4" s="146" t="n">
        <v>91</v>
      </c>
      <c r="K4" s="146" t="n">
        <v>24</v>
      </c>
      <c r="L4" s="133"/>
      <c r="M4" s="146" t="n">
        <v>21</v>
      </c>
      <c r="N4" s="137" t="n">
        <f aca="false">F4+G4+H4+I4+L4</f>
        <v>42</v>
      </c>
      <c r="O4" s="182" t="n">
        <f aca="false">J4+K4+M4</f>
        <v>136</v>
      </c>
      <c r="P4" s="137" t="n">
        <f aca="false">ROUND(N4+(O4/18),)</f>
        <v>50</v>
      </c>
      <c r="Q4" s="192" t="n">
        <v>15</v>
      </c>
      <c r="R4" s="192" t="n">
        <v>2</v>
      </c>
      <c r="S4" s="192" t="n">
        <f aca="false">Q4-R4</f>
        <v>13</v>
      </c>
      <c r="T4" s="137" t="n">
        <f aca="false">P4+S4</f>
        <v>63</v>
      </c>
      <c r="U4" s="141" t="n">
        <v>6577.23</v>
      </c>
      <c r="V4" s="141"/>
      <c r="W4" s="141" t="n">
        <v>2608.63</v>
      </c>
      <c r="X4" s="141"/>
      <c r="Y4" s="141" t="n">
        <v>4039.1</v>
      </c>
      <c r="Z4" s="141"/>
      <c r="AA4" s="141" t="n">
        <v>0</v>
      </c>
      <c r="AB4" s="141" t="n">
        <f aca="false">SUM(U4:Z4)-AA4</f>
        <v>13224.96</v>
      </c>
      <c r="AC4" s="141"/>
      <c r="AD4" s="141" t="n">
        <f aca="false">SUM(AB4:AC4)</f>
        <v>13224.96</v>
      </c>
      <c r="AE4" s="143" t="n">
        <f aca="false">T4*'riepilogo Av'!$F$6/'riepilogo Av'!$D$6</f>
        <v>7163.27272418478</v>
      </c>
      <c r="AF4" s="143" t="n">
        <f aca="false">AD4*'riepilogo Av'!$G$6/'riepilogo Av'!$E$6</f>
        <v>6695.95734702771</v>
      </c>
      <c r="AG4" s="143" t="n">
        <f aca="false">ROUND(AE4+AF4,2)</f>
        <v>13859.23</v>
      </c>
    </row>
    <row r="5" customFormat="false" ht="12.75" hidden="false" customHeight="false" outlineLevel="0" collapsed="false">
      <c r="A5" s="137" t="n">
        <v>4</v>
      </c>
      <c r="B5" s="137" t="s">
        <v>402</v>
      </c>
      <c r="C5" s="137" t="s">
        <v>403</v>
      </c>
      <c r="D5" s="137" t="s">
        <v>404</v>
      </c>
      <c r="E5" s="137" t="s">
        <v>20</v>
      </c>
      <c r="F5" s="133" t="n">
        <v>4</v>
      </c>
      <c r="G5" s="133" t="n">
        <v>32</v>
      </c>
      <c r="H5" s="146" t="n">
        <v>1</v>
      </c>
      <c r="I5" s="137" t="n">
        <v>0</v>
      </c>
      <c r="J5" s="146" t="n">
        <v>18</v>
      </c>
      <c r="K5" s="146" t="n">
        <v>32</v>
      </c>
      <c r="L5" s="133"/>
      <c r="M5" s="146" t="n">
        <v>20</v>
      </c>
      <c r="N5" s="137" t="n">
        <f aca="false">F5+G5+H5+I5+L5</f>
        <v>37</v>
      </c>
      <c r="O5" s="182" t="n">
        <f aca="false">J5+K5+M5</f>
        <v>70</v>
      </c>
      <c r="P5" s="137" t="n">
        <f aca="false">ROUND(N5+(O5/18),)</f>
        <v>41</v>
      </c>
      <c r="Q5" s="192" t="n">
        <v>14</v>
      </c>
      <c r="R5" s="192" t="n">
        <v>0</v>
      </c>
      <c r="S5" s="192" t="n">
        <f aca="false">Q5-R5</f>
        <v>14</v>
      </c>
      <c r="T5" s="137" t="n">
        <f aca="false">P5+S5</f>
        <v>55</v>
      </c>
      <c r="U5" s="141" t="n">
        <v>370.32</v>
      </c>
      <c r="V5" s="141"/>
      <c r="W5" s="141" t="n">
        <v>1354.22</v>
      </c>
      <c r="X5" s="141" t="n">
        <v>210.09</v>
      </c>
      <c r="Y5" s="141" t="n">
        <v>801.28</v>
      </c>
      <c r="Z5" s="141"/>
      <c r="AA5" s="141" t="n">
        <v>0</v>
      </c>
      <c r="AB5" s="141" t="n">
        <f aca="false">SUM(U5:Z5)-AA5</f>
        <v>2735.91</v>
      </c>
      <c r="AC5" s="141"/>
      <c r="AD5" s="141" t="n">
        <f aca="false">SUM(AB5:AC5)</f>
        <v>2735.91</v>
      </c>
      <c r="AE5" s="143" t="n">
        <f aca="false">T5*'riepilogo Av'!$F$6/'riepilogo Av'!$D$6</f>
        <v>6253.65079095497</v>
      </c>
      <c r="AF5" s="143" t="n">
        <f aca="false">AD5*'riepilogo Av'!$G$6/'riepilogo Av'!$E$6</f>
        <v>1385.22435344278</v>
      </c>
      <c r="AG5" s="143" t="n">
        <f aca="false">ROUND(AE5+AF5,2)</f>
        <v>7638.88</v>
      </c>
    </row>
    <row r="6" customFormat="false" ht="12.75" hidden="false" customHeight="false" outlineLevel="0" collapsed="false">
      <c r="A6" s="137" t="n">
        <v>5</v>
      </c>
      <c r="B6" s="137" t="s">
        <v>405</v>
      </c>
      <c r="C6" s="137" t="s">
        <v>406</v>
      </c>
      <c r="D6" s="137" t="s">
        <v>192</v>
      </c>
      <c r="E6" s="137" t="s">
        <v>20</v>
      </c>
      <c r="F6" s="133" t="n">
        <v>26</v>
      </c>
      <c r="G6" s="133" t="n">
        <v>91</v>
      </c>
      <c r="H6" s="146" t="n">
        <v>5</v>
      </c>
      <c r="I6" s="193" t="n">
        <v>12</v>
      </c>
      <c r="J6" s="146" t="n">
        <v>76</v>
      </c>
      <c r="K6" s="146" t="n">
        <v>144</v>
      </c>
      <c r="L6" s="133"/>
      <c r="M6" s="146" t="n">
        <v>49</v>
      </c>
      <c r="N6" s="137" t="n">
        <f aca="false">F6+G6+H6+I6+L6</f>
        <v>134</v>
      </c>
      <c r="O6" s="182" t="n">
        <f aca="false">J6+K6+M6</f>
        <v>269</v>
      </c>
      <c r="P6" s="137" t="n">
        <f aca="false">ROUND(N6+(O6/18),)</f>
        <v>149</v>
      </c>
      <c r="Q6" s="192" t="n">
        <v>50</v>
      </c>
      <c r="R6" s="192" t="n">
        <v>0</v>
      </c>
      <c r="S6" s="192" t="n">
        <f aca="false">Q6-R6</f>
        <v>50</v>
      </c>
      <c r="T6" s="137" t="n">
        <f aca="false">P6+S6</f>
        <v>199</v>
      </c>
      <c r="U6" s="141" t="n">
        <v>61885.36</v>
      </c>
      <c r="V6" s="141" t="n">
        <v>350</v>
      </c>
      <c r="W6" s="141" t="n">
        <v>10439.6</v>
      </c>
      <c r="X6" s="141" t="n">
        <v>0</v>
      </c>
      <c r="Y6" s="141" t="n">
        <v>9372</v>
      </c>
      <c r="Z6" s="141" t="n">
        <v>0</v>
      </c>
      <c r="AA6" s="141" t="n">
        <v>2869.56</v>
      </c>
      <c r="AB6" s="141" t="n">
        <f aca="false">SUM(U6:Z6)-AA6</f>
        <v>79177.4</v>
      </c>
      <c r="AC6" s="141"/>
      <c r="AD6" s="141" t="n">
        <f aca="false">SUM(AB6:AC6)</f>
        <v>79177.4</v>
      </c>
      <c r="AE6" s="143" t="n">
        <f aca="false">T6*'riepilogo Av'!$F$6/'riepilogo Av'!$D$6</f>
        <v>22626.8455890916</v>
      </c>
      <c r="AF6" s="143" t="n">
        <f aca="false">AD6*'riepilogo Av'!$G$6/'riepilogo Av'!$E$6</f>
        <v>40088.4761276066</v>
      </c>
      <c r="AG6" s="143" t="n">
        <f aca="false">ROUND(AE6+AF6,2)</f>
        <v>62715.32</v>
      </c>
    </row>
    <row r="7" customFormat="false" ht="12.75" hidden="false" customHeight="false" outlineLevel="0" collapsed="false">
      <c r="A7" s="137" t="n">
        <v>6</v>
      </c>
      <c r="B7" s="137" t="s">
        <v>407</v>
      </c>
      <c r="C7" s="137" t="s">
        <v>408</v>
      </c>
      <c r="D7" s="137" t="s">
        <v>409</v>
      </c>
      <c r="E7" s="137" t="s">
        <v>128</v>
      </c>
      <c r="F7" s="133" t="n">
        <v>5</v>
      </c>
      <c r="G7" s="133" t="n">
        <v>53</v>
      </c>
      <c r="H7" s="146" t="n">
        <v>2</v>
      </c>
      <c r="I7" s="137" t="n">
        <v>0</v>
      </c>
      <c r="J7" s="146" t="n">
        <v>30</v>
      </c>
      <c r="K7" s="146" t="n">
        <v>45</v>
      </c>
      <c r="L7" s="133"/>
      <c r="M7" s="146" t="n">
        <v>31</v>
      </c>
      <c r="N7" s="137" t="n">
        <f aca="false">F7+G7+H7+I7+L7</f>
        <v>60</v>
      </c>
      <c r="O7" s="182" t="n">
        <f aca="false">J7+K7+M7</f>
        <v>106</v>
      </c>
      <c r="P7" s="137" t="n">
        <f aca="false">ROUND(N7+(O7/18),)</f>
        <v>66</v>
      </c>
      <c r="Q7" s="192" t="n">
        <v>24</v>
      </c>
      <c r="R7" s="192" t="n">
        <v>3</v>
      </c>
      <c r="S7" s="192" t="n">
        <f aca="false">Q7-R7</f>
        <v>21</v>
      </c>
      <c r="T7" s="137" t="n">
        <f aca="false">P7+S7</f>
        <v>87</v>
      </c>
      <c r="U7" s="141" t="n">
        <v>7111.94</v>
      </c>
      <c r="V7" s="141" t="n">
        <v>0</v>
      </c>
      <c r="W7" s="141" t="n">
        <v>5248.65</v>
      </c>
      <c r="X7" s="141" t="n">
        <v>242.23</v>
      </c>
      <c r="Y7" s="141" t="n">
        <v>9201.31</v>
      </c>
      <c r="Z7" s="141" t="n">
        <v>0</v>
      </c>
      <c r="AA7" s="141" t="n">
        <v>0</v>
      </c>
      <c r="AB7" s="141" t="n">
        <f aca="false">SUM(U7:Z7)-AA7</f>
        <v>21804.13</v>
      </c>
      <c r="AC7" s="141"/>
      <c r="AD7" s="141" t="n">
        <f aca="false">SUM(AB7:AC7)</f>
        <v>21804.13</v>
      </c>
      <c r="AE7" s="143" t="n">
        <f aca="false">T7*'riepilogo Av'!$F$6/'riepilogo Av'!$D$6</f>
        <v>9892.13852387422</v>
      </c>
      <c r="AF7" s="143" t="n">
        <f aca="false">AD7*'riepilogo Av'!$G$6/'riepilogo Av'!$E$6</f>
        <v>11039.694975943</v>
      </c>
      <c r="AG7" s="143" t="n">
        <f aca="false">ROUND(AE7+AF7,2)</f>
        <v>20931.83</v>
      </c>
    </row>
    <row r="8" customFormat="false" ht="12.75" hidden="false" customHeight="false" outlineLevel="0" collapsed="false">
      <c r="A8" s="137" t="n">
        <v>7</v>
      </c>
      <c r="B8" s="137" t="s">
        <v>410</v>
      </c>
      <c r="C8" s="137" t="s">
        <v>398</v>
      </c>
      <c r="D8" s="137" t="s">
        <v>411</v>
      </c>
      <c r="E8" s="137" t="s">
        <v>139</v>
      </c>
      <c r="F8" s="133" t="n">
        <v>0</v>
      </c>
      <c r="G8" s="133" t="n">
        <v>30</v>
      </c>
      <c r="H8" s="146" t="n">
        <v>2</v>
      </c>
      <c r="I8" s="137" t="n">
        <v>0</v>
      </c>
      <c r="J8" s="146" t="n">
        <v>25</v>
      </c>
      <c r="K8" s="146" t="n">
        <v>18</v>
      </c>
      <c r="L8" s="133"/>
      <c r="M8" s="146" t="n">
        <v>16</v>
      </c>
      <c r="N8" s="137" t="n">
        <f aca="false">F8+G8+H8+I8+L8</f>
        <v>32</v>
      </c>
      <c r="O8" s="182" t="n">
        <f aca="false">J8+K8+M8</f>
        <v>59</v>
      </c>
      <c r="P8" s="137" t="n">
        <f aca="false">ROUND(N8+(O8/18),)</f>
        <v>35</v>
      </c>
      <c r="Q8" s="137" t="n">
        <v>15</v>
      </c>
      <c r="R8" s="192" t="n">
        <v>1</v>
      </c>
      <c r="S8" s="192" t="n">
        <f aca="false">Q8-R8</f>
        <v>14</v>
      </c>
      <c r="T8" s="137" t="n">
        <f aca="false">P8+S8</f>
        <v>49</v>
      </c>
      <c r="U8" s="141" t="n">
        <v>0</v>
      </c>
      <c r="V8" s="141" t="n">
        <v>0</v>
      </c>
      <c r="W8" s="141"/>
      <c r="X8" s="141"/>
      <c r="Y8" s="141" t="n">
        <v>1408.97</v>
      </c>
      <c r="Z8" s="141" t="n">
        <v>217.82</v>
      </c>
      <c r="AA8" s="141" t="n">
        <v>0</v>
      </c>
      <c r="AB8" s="141" t="n">
        <f aca="false">SUM(U8:Z8)-AA8</f>
        <v>1626.79</v>
      </c>
      <c r="AC8" s="141"/>
      <c r="AD8" s="141" t="n">
        <f aca="false">SUM(AB8:AC8)</f>
        <v>1626.79</v>
      </c>
      <c r="AE8" s="143" t="n">
        <f aca="false">T8*'riepilogo Av'!$F$6/'riepilogo Av'!$D$6</f>
        <v>5571.43434103261</v>
      </c>
      <c r="AF8" s="143" t="n">
        <f aca="false">AD8*'riepilogo Av'!$G$6/'riepilogo Av'!$E$6</f>
        <v>823.663470632138</v>
      </c>
      <c r="AG8" s="143" t="n">
        <f aca="false">ROUND(AE8+AF8,2)</f>
        <v>6395.1</v>
      </c>
    </row>
    <row r="9" customFormat="false" ht="12.75" hidden="false" customHeight="false" outlineLevel="0" collapsed="false">
      <c r="A9" s="189"/>
      <c r="B9" s="190"/>
      <c r="C9" s="190"/>
      <c r="D9" s="190"/>
      <c r="E9" s="190"/>
      <c r="F9" s="133" t="n">
        <f aca="false">SUM(F2:F8)</f>
        <v>50</v>
      </c>
      <c r="G9" s="133" t="n">
        <f aca="false">SUM(G2:G8)</f>
        <v>331</v>
      </c>
      <c r="H9" s="146" t="n">
        <f aca="false">SUM(H2:H8)</f>
        <v>14</v>
      </c>
      <c r="I9" s="133" t="n">
        <f aca="false">SUM(I2:I8)</f>
        <v>13</v>
      </c>
      <c r="J9" s="146" t="n">
        <f aca="false">SUM(J2:J8)</f>
        <v>277</v>
      </c>
      <c r="K9" s="146" t="n">
        <f aca="false">SUM(K2:K8)</f>
        <v>322</v>
      </c>
      <c r="L9" s="133" t="n">
        <f aca="false">SUM(L2:L8)</f>
        <v>5</v>
      </c>
      <c r="M9" s="146" t="n">
        <f aca="false">SUM(M2:M8)</f>
        <v>181</v>
      </c>
      <c r="N9" s="133" t="n">
        <f aca="false">SUM(N2:N8)</f>
        <v>413</v>
      </c>
      <c r="O9" s="146" t="n">
        <f aca="false">SUM(O2:O8)</f>
        <v>780</v>
      </c>
      <c r="P9" s="133" t="n">
        <f aca="false">SUM(P2:P8)</f>
        <v>457</v>
      </c>
      <c r="Q9" s="133" t="n">
        <f aca="false">SUM(Q2:Q8)</f>
        <v>184</v>
      </c>
      <c r="R9" s="194" t="n">
        <f aca="false">SUM(R2:R8)</f>
        <v>9</v>
      </c>
      <c r="S9" s="194" t="n">
        <f aca="false">SUM(S2:S8)</f>
        <v>175</v>
      </c>
      <c r="T9" s="133" t="n">
        <f aca="false">SUM(T2:T8)</f>
        <v>632</v>
      </c>
      <c r="U9" s="142" t="n">
        <f aca="false">SUM(U2:U8)</f>
        <v>98880.83</v>
      </c>
      <c r="V9" s="142" t="n">
        <f aca="false">SUM(V2:V8)</f>
        <v>350</v>
      </c>
      <c r="W9" s="142" t="n">
        <f aca="false">SUM(W2:W8)</f>
        <v>34265.73</v>
      </c>
      <c r="X9" s="142" t="n">
        <f aca="false">SUM(X2:X8)</f>
        <v>660.24</v>
      </c>
      <c r="Y9" s="142" t="n">
        <f aca="false">SUM(Y2:Y8)</f>
        <v>36455.55</v>
      </c>
      <c r="Z9" s="142" t="n">
        <f aca="false">SUM(Z2:Z8)</f>
        <v>217.82</v>
      </c>
      <c r="AA9" s="142" t="n">
        <f aca="false">SUM(AA2:AA8)</f>
        <v>6494.46</v>
      </c>
      <c r="AB9" s="142" t="n">
        <f aca="false">SUM(AB2:AB8)</f>
        <v>164335.71</v>
      </c>
      <c r="AC9" s="142" t="n">
        <f aca="false">SUM(AC2:AC8)</f>
        <v>0</v>
      </c>
      <c r="AD9" s="142" t="n">
        <f aca="false">SUM(AD2:AD8)</f>
        <v>164335.71</v>
      </c>
      <c r="AE9" s="142" t="n">
        <f aca="false">SUM(AE2:AE8)</f>
        <v>71860.1327251553</v>
      </c>
      <c r="AF9" s="142" t="n">
        <f aca="false">SUM(AF2:AF8)</f>
        <v>83205.1593920522</v>
      </c>
      <c r="AG9" s="142" t="n">
        <f aca="false">SUM(AG2:AG8)</f>
        <v>155065.3</v>
      </c>
    </row>
    <row r="10" customFormat="false" ht="12.75" hidden="false" customHeight="false" outlineLevel="0" collapsed="false">
      <c r="A10" s="189"/>
      <c r="B10" s="190"/>
      <c r="C10" s="190"/>
      <c r="D10" s="190"/>
      <c r="E10" s="190"/>
    </row>
    <row r="11" customFormat="false" ht="12.75" hidden="false" customHeight="false" outlineLevel="0" collapsed="false">
      <c r="A11" s="190"/>
      <c r="B11" s="190"/>
      <c r="C11" s="190"/>
      <c r="D11" s="190"/>
      <c r="E11" s="190"/>
    </row>
    <row r="12" customFormat="false" ht="12.75" hidden="false" customHeight="false" outlineLevel="0" collapsed="false">
      <c r="A12" s="189"/>
      <c r="B12" s="190"/>
      <c r="C12" s="190"/>
      <c r="D12" s="190"/>
      <c r="E12" s="190"/>
    </row>
    <row r="13" customFormat="false" ht="12.75" hidden="false" customHeight="false" outlineLevel="0" collapsed="false">
      <c r="A13" s="190"/>
      <c r="B13" s="190"/>
      <c r="C13" s="190"/>
      <c r="D13" s="190"/>
      <c r="E13" s="190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B3" activeCellId="0" sqref="AB3"/>
    </sheetView>
  </sheetViews>
  <sheetFormatPr defaultColWidth="7.9921875" defaultRowHeight="12.75" zeroHeight="false" outlineLevelRow="0" outlineLevelCol="2"/>
  <cols>
    <col collapsed="false" customWidth="true" hidden="false" outlineLevel="0" max="1" min="1" style="68" width="2.62"/>
    <col collapsed="false" customWidth="true" hidden="false" outlineLevel="0" max="2" min="2" style="68" width="12.75"/>
    <col collapsed="false" customWidth="true" hidden="false" outlineLevel="0" max="3" min="3" style="68" width="14.75"/>
    <col collapsed="false" customWidth="true" hidden="false" outlineLevel="0" max="4" min="4" style="68" width="13.87"/>
    <col collapsed="false" customWidth="true" hidden="false" outlineLevel="0" max="5" min="5" style="68" width="8.75"/>
    <col collapsed="false" customWidth="true" hidden="true" outlineLevel="2" max="6" min="6" style="2" width="8.49"/>
    <col collapsed="false" customWidth="true" hidden="true" outlineLevel="2" max="7" min="7" style="2" width="7.61"/>
    <col collapsed="false" customWidth="true" hidden="true" outlineLevel="2" max="8" min="8" style="2" width="8.25"/>
    <col collapsed="false" customWidth="true" hidden="true" outlineLevel="2" max="16" min="9" style="2" width="9.05"/>
    <col collapsed="false" customWidth="true" hidden="true" outlineLevel="2" max="19" min="17" style="151" width="9.05"/>
    <col collapsed="true" customWidth="true" hidden="false" outlineLevel="0" max="20" min="20" style="151" width="8.99"/>
    <col collapsed="false" customWidth="true" hidden="false" outlineLevel="2" max="22" min="21" style="119" width="13.75"/>
    <col collapsed="false" customWidth="true" hidden="false" outlineLevel="2" max="23" min="23" style="119" width="13.62"/>
    <col collapsed="false" customWidth="true" hidden="false" outlineLevel="2" max="24" min="24" style="119" width="14.11"/>
    <col collapsed="false" customWidth="true" hidden="false" outlineLevel="2" max="27" min="25" style="119" width="13.75"/>
    <col collapsed="false" customWidth="true" hidden="false" outlineLevel="2" max="28" min="28" style="119" width="10.99"/>
    <col collapsed="false" customWidth="true" hidden="false" outlineLevel="2" max="29" min="29" style="119" width="8.99"/>
    <col collapsed="false" customWidth="true" hidden="false" outlineLevel="0" max="33" min="30" style="119" width="8.99"/>
    <col collapsed="false" customWidth="false" hidden="false" outlineLevel="0" max="257" min="34" style="3" width="7.99"/>
  </cols>
  <sheetData>
    <row r="1" s="130" customFormat="true" ht="153" hidden="false" customHeight="true" outlineLevel="0" collapsed="false">
      <c r="A1" s="174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372</v>
      </c>
      <c r="G1" s="65" t="s">
        <v>373</v>
      </c>
      <c r="H1" s="65" t="s">
        <v>75</v>
      </c>
      <c r="I1" s="65" t="s">
        <v>76</v>
      </c>
      <c r="J1" s="65" t="s">
        <v>163</v>
      </c>
      <c r="K1" s="65" t="s">
        <v>374</v>
      </c>
      <c r="L1" s="65" t="s">
        <v>79</v>
      </c>
      <c r="M1" s="65" t="s">
        <v>55</v>
      </c>
      <c r="N1" s="76" t="s">
        <v>80</v>
      </c>
      <c r="O1" s="76" t="s">
        <v>165</v>
      </c>
      <c r="P1" s="76" t="s">
        <v>85</v>
      </c>
      <c r="Q1" s="65" t="s">
        <v>86</v>
      </c>
      <c r="R1" s="65" t="s">
        <v>87</v>
      </c>
      <c r="S1" s="123" t="s">
        <v>88</v>
      </c>
      <c r="T1" s="124" t="s">
        <v>13</v>
      </c>
      <c r="U1" s="125" t="s">
        <v>28</v>
      </c>
      <c r="V1" s="126" t="s">
        <v>29</v>
      </c>
      <c r="W1" s="126" t="s">
        <v>30</v>
      </c>
      <c r="X1" s="126" t="s">
        <v>31</v>
      </c>
      <c r="Y1" s="126" t="s">
        <v>32</v>
      </c>
      <c r="Z1" s="126" t="s">
        <v>33</v>
      </c>
      <c r="AA1" s="126" t="s">
        <v>34</v>
      </c>
      <c r="AB1" s="127" t="s">
        <v>35</v>
      </c>
      <c r="AC1" s="128" t="s">
        <v>36</v>
      </c>
      <c r="AD1" s="129" t="s">
        <v>37</v>
      </c>
      <c r="AE1" s="129" t="s">
        <v>90</v>
      </c>
      <c r="AF1" s="129" t="s">
        <v>91</v>
      </c>
      <c r="AG1" s="129" t="s">
        <v>89</v>
      </c>
    </row>
    <row r="2" customFormat="false" ht="12.75" hidden="false" customHeight="false" outlineLevel="0" collapsed="false">
      <c r="A2" s="163" t="n">
        <v>1</v>
      </c>
      <c r="B2" s="163" t="s">
        <v>412</v>
      </c>
      <c r="C2" s="163" t="s">
        <v>413</v>
      </c>
      <c r="D2" s="163" t="s">
        <v>414</v>
      </c>
      <c r="E2" s="163" t="s">
        <v>20</v>
      </c>
      <c r="F2" s="133" t="n">
        <v>39</v>
      </c>
      <c r="G2" s="133" t="n">
        <v>38</v>
      </c>
      <c r="H2" s="146" t="n">
        <v>20</v>
      </c>
      <c r="I2" s="133" t="n">
        <v>0</v>
      </c>
      <c r="J2" s="146" t="n">
        <v>165</v>
      </c>
      <c r="K2" s="146" t="n">
        <v>17</v>
      </c>
      <c r="L2" s="133"/>
      <c r="M2" s="146" t="n">
        <v>43</v>
      </c>
      <c r="N2" s="137" t="n">
        <f aca="false">F2+G2+H2+I2+L2</f>
        <v>97</v>
      </c>
      <c r="O2" s="182" t="n">
        <f aca="false">J2+K2+M2</f>
        <v>225</v>
      </c>
      <c r="P2" s="137" t="n">
        <f aca="false">ROUND(N2+(O2/18),)</f>
        <v>110</v>
      </c>
      <c r="Q2" s="179" t="n">
        <v>29</v>
      </c>
      <c r="R2" s="179" t="n">
        <v>0</v>
      </c>
      <c r="S2" s="169" t="n">
        <f aca="false">Q2-R2</f>
        <v>29</v>
      </c>
      <c r="T2" s="137" t="n">
        <f aca="false">P2+S2</f>
        <v>139</v>
      </c>
      <c r="U2" s="141" t="n">
        <v>40369.01</v>
      </c>
      <c r="V2" s="141"/>
      <c r="W2" s="141" t="n">
        <v>17239.13</v>
      </c>
      <c r="X2" s="141"/>
      <c r="Y2" s="141" t="n">
        <v>11525.39</v>
      </c>
      <c r="Z2" s="141"/>
      <c r="AA2" s="141" t="n">
        <v>0</v>
      </c>
      <c r="AB2" s="141" t="n">
        <f aca="false">SUM(U2:Z2)-AA2</f>
        <v>69133.53</v>
      </c>
      <c r="AC2" s="141"/>
      <c r="AD2" s="141" t="n">
        <f aca="false">SUM(AB2:AC2)</f>
        <v>69133.53</v>
      </c>
      <c r="AE2" s="143" t="n">
        <f aca="false">T2*'riepilogo Av'!$F$6/'riepilogo Av'!$D$6</f>
        <v>15804.681089868</v>
      </c>
      <c r="AF2" s="143" t="n">
        <f aca="false">AD2*'riepilogo Av'!$G$6/'riepilogo Av'!$E$6</f>
        <v>35003.143157292</v>
      </c>
      <c r="AG2" s="143" t="n">
        <f aca="false">ROUND(AE2+AF2,2)</f>
        <v>50807.82</v>
      </c>
    </row>
    <row r="3" customFormat="false" ht="12.75" hidden="false" customHeight="false" outlineLevel="0" collapsed="false">
      <c r="A3" s="163" t="n">
        <v>2</v>
      </c>
      <c r="B3" s="163" t="s">
        <v>415</v>
      </c>
      <c r="C3" s="163" t="s">
        <v>416</v>
      </c>
      <c r="D3" s="163" t="s">
        <v>417</v>
      </c>
      <c r="E3" s="163" t="s">
        <v>20</v>
      </c>
      <c r="F3" s="133" t="n">
        <v>41</v>
      </c>
      <c r="G3" s="133" t="n">
        <v>35</v>
      </c>
      <c r="H3" s="146" t="n">
        <v>23</v>
      </c>
      <c r="I3" s="133" t="n">
        <v>0</v>
      </c>
      <c r="J3" s="146" t="n">
        <v>65</v>
      </c>
      <c r="K3" s="146" t="n">
        <v>50</v>
      </c>
      <c r="L3" s="133"/>
      <c r="M3" s="146" t="n">
        <v>38</v>
      </c>
      <c r="N3" s="137" t="n">
        <f aca="false">F3+G3+H3+I3+L3</f>
        <v>99</v>
      </c>
      <c r="O3" s="182" t="n">
        <f aca="false">J3+K3+M3</f>
        <v>153</v>
      </c>
      <c r="P3" s="137" t="n">
        <f aca="false">ROUND(N3+(O3/18),)</f>
        <v>108</v>
      </c>
      <c r="Q3" s="188" t="n">
        <v>41</v>
      </c>
      <c r="R3" s="188" t="n">
        <v>0</v>
      </c>
      <c r="S3" s="169" t="n">
        <f aca="false">Q3-R3</f>
        <v>41</v>
      </c>
      <c r="T3" s="137" t="n">
        <f aca="false">P3+S3</f>
        <v>149</v>
      </c>
      <c r="U3" s="141" t="n">
        <v>24492.55</v>
      </c>
      <c r="V3" s="141"/>
      <c r="W3" s="141" t="n">
        <v>45175.56</v>
      </c>
      <c r="X3" s="141"/>
      <c r="Y3" s="141" t="n">
        <v>8038.15</v>
      </c>
      <c r="Z3" s="141" t="n">
        <v>168.31</v>
      </c>
      <c r="AA3" s="141" t="n">
        <v>22131.49</v>
      </c>
      <c r="AB3" s="141" t="n">
        <f aca="false">SUM(U3:Z3)-AA3</f>
        <v>55743.08</v>
      </c>
      <c r="AC3" s="141" t="n">
        <v>-3846.56</v>
      </c>
      <c r="AD3" s="141" t="n">
        <f aca="false">SUM(AB3:AC3)</f>
        <v>51896.52</v>
      </c>
      <c r="AE3" s="143" t="n">
        <f aca="false">T3*'riepilogo Av'!$F$6/'riepilogo Av'!$D$6</f>
        <v>16941.7085064053</v>
      </c>
      <c r="AF3" s="143" t="n">
        <f aca="false">AD3*'riepilogo Av'!$G$6/'riepilogo Av'!$E$6</f>
        <v>26275.8363260963</v>
      </c>
      <c r="AG3" s="143" t="n">
        <f aca="false">ROUND(AE3+AF3,2)</f>
        <v>43217.54</v>
      </c>
    </row>
    <row r="4" customFormat="false" ht="12.75" hidden="false" customHeight="false" outlineLevel="0" collapsed="false">
      <c r="A4" s="163" t="n">
        <v>3</v>
      </c>
      <c r="B4" s="163" t="s">
        <v>418</v>
      </c>
      <c r="C4" s="163" t="s">
        <v>416</v>
      </c>
      <c r="D4" s="163" t="s">
        <v>419</v>
      </c>
      <c r="E4" s="163" t="s">
        <v>20</v>
      </c>
      <c r="F4" s="133" t="n">
        <v>18</v>
      </c>
      <c r="G4" s="133" t="n">
        <v>27</v>
      </c>
      <c r="H4" s="146" t="n">
        <v>3</v>
      </c>
      <c r="I4" s="133" t="n">
        <v>0</v>
      </c>
      <c r="J4" s="146" t="n">
        <v>48</v>
      </c>
      <c r="K4" s="146" t="n">
        <v>95</v>
      </c>
      <c r="L4" s="133"/>
      <c r="M4" s="146" t="n">
        <v>24</v>
      </c>
      <c r="N4" s="137" t="n">
        <f aca="false">F4+G4+H4+I4+L4</f>
        <v>48</v>
      </c>
      <c r="O4" s="182" t="n">
        <f aca="false">J4+K4+M4</f>
        <v>167</v>
      </c>
      <c r="P4" s="137" t="n">
        <f aca="false">ROUND(N4+(O4/18),)</f>
        <v>57</v>
      </c>
      <c r="Q4" s="188" t="n">
        <v>25</v>
      </c>
      <c r="R4" s="188" t="n">
        <v>0</v>
      </c>
      <c r="S4" s="169" t="n">
        <f aca="false">Q4-R4</f>
        <v>25</v>
      </c>
      <c r="T4" s="137" t="n">
        <f aca="false">P4+S4</f>
        <v>82</v>
      </c>
      <c r="U4" s="141" t="n">
        <v>10172.65</v>
      </c>
      <c r="V4" s="141"/>
      <c r="W4" s="141" t="n">
        <v>11640.51</v>
      </c>
      <c r="X4" s="141" t="n">
        <v>287.18</v>
      </c>
      <c r="Y4" s="141"/>
      <c r="Z4" s="141"/>
      <c r="AA4" s="141" t="n">
        <v>0</v>
      </c>
      <c r="AB4" s="141" t="n">
        <f aca="false">SUM(U4:Z4)-AA4</f>
        <v>22100.34</v>
      </c>
      <c r="AC4" s="141"/>
      <c r="AD4" s="141" t="n">
        <f aca="false">SUM(AB4:AC4)</f>
        <v>22100.34</v>
      </c>
      <c r="AE4" s="143" t="n">
        <f aca="false">T4*'riepilogo Av'!$F$6/'riepilogo Av'!$D$6</f>
        <v>9323.62481560559</v>
      </c>
      <c r="AF4" s="143" t="n">
        <f aca="false">AD4*'riepilogo Av'!$G$6/'riepilogo Av'!$E$6</f>
        <v>11189.6696848089</v>
      </c>
      <c r="AG4" s="143" t="n">
        <f aca="false">ROUND(AE4+AF4,2)</f>
        <v>20513.29</v>
      </c>
    </row>
    <row r="5" customFormat="false" ht="12.75" hidden="false" customHeight="false" outlineLevel="0" collapsed="false">
      <c r="A5" s="163" t="n">
        <v>4</v>
      </c>
      <c r="B5" s="163" t="s">
        <v>420</v>
      </c>
      <c r="C5" s="163" t="s">
        <v>421</v>
      </c>
      <c r="D5" s="163" t="s">
        <v>422</v>
      </c>
      <c r="E5" s="163" t="s">
        <v>20</v>
      </c>
      <c r="F5" s="133" t="n">
        <v>104</v>
      </c>
      <c r="G5" s="133" t="n">
        <v>0</v>
      </c>
      <c r="H5" s="146" t="n">
        <v>25</v>
      </c>
      <c r="I5" s="133" t="n">
        <v>0</v>
      </c>
      <c r="J5" s="146" t="n">
        <v>287</v>
      </c>
      <c r="K5" s="146" t="n">
        <v>146</v>
      </c>
      <c r="L5" s="133"/>
      <c r="M5" s="146" t="n">
        <v>59</v>
      </c>
      <c r="N5" s="137" t="n">
        <f aca="false">F5+G5+H5+I5+L5</f>
        <v>129</v>
      </c>
      <c r="O5" s="182" t="n">
        <f aca="false">J5+K5+M5</f>
        <v>492</v>
      </c>
      <c r="P5" s="137" t="n">
        <f aca="false">ROUND(N5+(O5/18),)</f>
        <v>156</v>
      </c>
      <c r="Q5" s="179" t="n">
        <v>66</v>
      </c>
      <c r="R5" s="179" t="n">
        <v>0</v>
      </c>
      <c r="S5" s="169" t="n">
        <f aca="false">Q5-R5</f>
        <v>66</v>
      </c>
      <c r="T5" s="179" t="n">
        <f aca="false">P5+S5</f>
        <v>222</v>
      </c>
      <c r="U5" s="141" t="n">
        <v>36651.43</v>
      </c>
      <c r="V5" s="141"/>
      <c r="W5" s="141" t="n">
        <v>17924.55</v>
      </c>
      <c r="X5" s="141"/>
      <c r="Y5" s="141" t="n">
        <v>15100.71</v>
      </c>
      <c r="Z5" s="141"/>
      <c r="AA5" s="141" t="n">
        <v>22889.39</v>
      </c>
      <c r="AB5" s="141" t="n">
        <f aca="false">SUM(U5:Z5)-AA5</f>
        <v>46787.3</v>
      </c>
      <c r="AC5" s="141"/>
      <c r="AD5" s="141" t="n">
        <f aca="false">SUM(AB5:AC5)</f>
        <v>46787.3</v>
      </c>
      <c r="AE5" s="143" t="n">
        <f aca="false">T5*'riepilogo Av'!$F$6/'riepilogo Av'!$D$6</f>
        <v>25242.0086471273</v>
      </c>
      <c r="AF5" s="143" t="n">
        <f aca="false">AD5*'riepilogo Av'!$G$6/'riepilogo Av'!$E$6</f>
        <v>23688.9763887822</v>
      </c>
      <c r="AG5" s="143" t="n">
        <f aca="false">ROUND(AE5+AF5,2)</f>
        <v>48930.99</v>
      </c>
    </row>
    <row r="6" customFormat="false" ht="12.75" hidden="false" customHeight="false" outlineLevel="0" collapsed="false">
      <c r="F6" s="133" t="n">
        <f aca="false">SUM(F2:F5)</f>
        <v>202</v>
      </c>
      <c r="G6" s="133" t="n">
        <f aca="false">SUM(G2:G5)</f>
        <v>100</v>
      </c>
      <c r="H6" s="133" t="n">
        <f aca="false">SUM(H2:H5)</f>
        <v>71</v>
      </c>
      <c r="I6" s="133" t="n">
        <f aca="false">SUM(I2:I5)</f>
        <v>0</v>
      </c>
      <c r="J6" s="146" t="n">
        <f aca="false">SUM(J2:J5)</f>
        <v>565</v>
      </c>
      <c r="K6" s="146" t="n">
        <f aca="false">SUM(K2:K5)</f>
        <v>308</v>
      </c>
      <c r="L6" s="146" t="n">
        <f aca="false">SUM(L2:L5)</f>
        <v>0</v>
      </c>
      <c r="M6" s="146" t="n">
        <f aca="false">SUM(M2:M5)</f>
        <v>164</v>
      </c>
      <c r="N6" s="149" t="n">
        <f aca="false">SUM(N2:N5)</f>
        <v>373</v>
      </c>
      <c r="O6" s="146" t="n">
        <f aca="false">SUM(O2:O5)</f>
        <v>1037</v>
      </c>
      <c r="P6" s="149" t="n">
        <f aca="false">SUM(P2:P5)</f>
        <v>431</v>
      </c>
      <c r="Q6" s="137" t="n">
        <f aca="false">SUM(Q2:Q5)</f>
        <v>161</v>
      </c>
      <c r="R6" s="137" t="n">
        <f aca="false">SUM(R2:R5)</f>
        <v>0</v>
      </c>
      <c r="S6" s="169" t="n">
        <f aca="false">SUM(S2:S5)</f>
        <v>161</v>
      </c>
      <c r="T6" s="137" t="n">
        <f aca="false">SUM(T2:T5)</f>
        <v>592</v>
      </c>
      <c r="U6" s="142" t="n">
        <f aca="false">SUM(U2:U5)</f>
        <v>111685.64</v>
      </c>
      <c r="V6" s="142" t="n">
        <f aca="false">SUM(V2:V5)</f>
        <v>0</v>
      </c>
      <c r="W6" s="142" t="n">
        <f aca="false">SUM(W2:W5)</f>
        <v>91979.75</v>
      </c>
      <c r="X6" s="142" t="n">
        <f aca="false">SUM(X2:X5)</f>
        <v>287.18</v>
      </c>
      <c r="Y6" s="142" t="n">
        <f aca="false">SUM(Y2:Y5)</f>
        <v>34664.25</v>
      </c>
      <c r="Z6" s="142" t="n">
        <f aca="false">SUM(Z2:Z5)</f>
        <v>168.31</v>
      </c>
      <c r="AA6" s="142" t="n">
        <f aca="false">SUM(AA2:AA5)</f>
        <v>45020.88</v>
      </c>
      <c r="AB6" s="142" t="n">
        <f aca="false">SUM(AB2:AB5)</f>
        <v>193764.25</v>
      </c>
      <c r="AC6" s="142" t="n">
        <f aca="false">SUM(AC2:AC5)</f>
        <v>-3846.56</v>
      </c>
      <c r="AD6" s="142" t="n">
        <f aca="false">SUM(AD2:AD5)</f>
        <v>189917.69</v>
      </c>
      <c r="AE6" s="142" t="n">
        <f aca="false">SUM(AE2:AE5)</f>
        <v>67312.0230590062</v>
      </c>
      <c r="AF6" s="142" t="n">
        <f aca="false">SUM(AF2:AF5)</f>
        <v>96157.6255569794</v>
      </c>
      <c r="AG6" s="142" t="n">
        <f aca="false">SUM(AG2:AG5)</f>
        <v>163469.64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D1" activeCellId="0" sqref="AD1"/>
    </sheetView>
  </sheetViews>
  <sheetFormatPr defaultColWidth="7.9921875" defaultRowHeight="12.75" zeroHeight="false" outlineLevelRow="0" outlineLevelCol="2"/>
  <cols>
    <col collapsed="false" customWidth="true" hidden="false" outlineLevel="0" max="1" min="1" style="68" width="2.62"/>
    <col collapsed="false" customWidth="true" hidden="false" outlineLevel="0" max="2" min="2" style="68" width="13.87"/>
    <col collapsed="false" customWidth="true" hidden="false" outlineLevel="0" max="3" min="3" style="68" width="12.99"/>
    <col collapsed="false" customWidth="true" hidden="false" outlineLevel="0" max="4" min="4" style="68" width="13.99"/>
    <col collapsed="false" customWidth="true" hidden="false" outlineLevel="0" max="5" min="5" style="68" width="12.11"/>
    <col collapsed="false" customWidth="true" hidden="true" outlineLevel="1" max="6" min="6" style="2" width="8.49"/>
    <col collapsed="false" customWidth="true" hidden="true" outlineLevel="1" max="7" min="7" style="2" width="7.49"/>
    <col collapsed="false" customWidth="true" hidden="true" outlineLevel="1" max="16" min="8" style="2" width="9.05"/>
    <col collapsed="false" customWidth="true" hidden="true" outlineLevel="1" max="19" min="17" style="151" width="9.05"/>
    <col collapsed="false" customWidth="true" hidden="false" outlineLevel="0" max="20" min="20" style="151" width="8.99"/>
    <col collapsed="false" customWidth="true" hidden="true" outlineLevel="2" max="22" min="21" style="119" width="13.75"/>
    <col collapsed="false" customWidth="true" hidden="true" outlineLevel="2" max="23" min="23" style="195" width="13.62"/>
    <col collapsed="false" customWidth="true" hidden="true" outlineLevel="2" max="24" min="24" style="195" width="13.37"/>
    <col collapsed="false" customWidth="true" hidden="true" outlineLevel="2" max="26" min="25" style="119" width="13.75"/>
    <col collapsed="false" customWidth="true" hidden="true" outlineLevel="2" max="27" min="27" style="195" width="13.37"/>
    <col collapsed="false" customWidth="true" hidden="true" outlineLevel="2" max="29" min="28" style="195" width="8.99"/>
    <col collapsed="true" customWidth="true" hidden="false" outlineLevel="0" max="30" min="30" style="195" width="8.99"/>
    <col collapsed="false" customWidth="true" hidden="false" outlineLevel="0" max="33" min="31" style="195" width="8.99"/>
    <col collapsed="false" customWidth="true" hidden="false" outlineLevel="0" max="165" min="34" style="181" width="8.99"/>
    <col collapsed="false" customWidth="false" hidden="false" outlineLevel="0" max="257" min="166" style="181" width="7.99"/>
  </cols>
  <sheetData>
    <row r="1" s="130" customFormat="true" ht="153" hidden="false" customHeight="true" outlineLevel="0" collapsed="false">
      <c r="A1" s="174" t="s">
        <v>110</v>
      </c>
      <c r="B1" s="121" t="s">
        <v>111</v>
      </c>
      <c r="C1" s="121" t="s">
        <v>112</v>
      </c>
      <c r="D1" s="121" t="s">
        <v>113</v>
      </c>
      <c r="E1" s="122" t="s">
        <v>114</v>
      </c>
      <c r="F1" s="65" t="s">
        <v>372</v>
      </c>
      <c r="G1" s="65" t="s">
        <v>373</v>
      </c>
      <c r="H1" s="65" t="s">
        <v>75</v>
      </c>
      <c r="I1" s="65" t="s">
        <v>76</v>
      </c>
      <c r="J1" s="65" t="s">
        <v>163</v>
      </c>
      <c r="K1" s="65" t="s">
        <v>374</v>
      </c>
      <c r="L1" s="65" t="s">
        <v>79</v>
      </c>
      <c r="M1" s="65" t="s">
        <v>55</v>
      </c>
      <c r="N1" s="76" t="s">
        <v>80</v>
      </c>
      <c r="O1" s="76" t="s">
        <v>165</v>
      </c>
      <c r="P1" s="76" t="s">
        <v>85</v>
      </c>
      <c r="Q1" s="65" t="s">
        <v>86</v>
      </c>
      <c r="R1" s="65" t="s">
        <v>87</v>
      </c>
      <c r="S1" s="123" t="s">
        <v>88</v>
      </c>
      <c r="T1" s="124" t="s">
        <v>13</v>
      </c>
      <c r="U1" s="125" t="s">
        <v>28</v>
      </c>
      <c r="V1" s="126" t="s">
        <v>29</v>
      </c>
      <c r="W1" s="126" t="s">
        <v>30</v>
      </c>
      <c r="X1" s="126" t="s">
        <v>31</v>
      </c>
      <c r="Y1" s="126" t="s">
        <v>32</v>
      </c>
      <c r="Z1" s="126" t="s">
        <v>33</v>
      </c>
      <c r="AA1" s="126" t="s">
        <v>34</v>
      </c>
      <c r="AB1" s="127" t="s">
        <v>35</v>
      </c>
      <c r="AC1" s="128" t="s">
        <v>36</v>
      </c>
      <c r="AD1" s="129" t="s">
        <v>37</v>
      </c>
      <c r="AE1" s="129" t="s">
        <v>90</v>
      </c>
      <c r="AF1" s="129" t="s">
        <v>91</v>
      </c>
      <c r="AG1" s="129" t="s">
        <v>89</v>
      </c>
    </row>
    <row r="2" customFormat="false" ht="12.75" hidden="false" customHeight="false" outlineLevel="0" collapsed="false">
      <c r="A2" s="163" t="n">
        <v>1</v>
      </c>
      <c r="B2" s="163" t="s">
        <v>423</v>
      </c>
      <c r="C2" s="163" t="s">
        <v>424</v>
      </c>
      <c r="D2" s="163" t="s">
        <v>425</v>
      </c>
      <c r="E2" s="163" t="s">
        <v>20</v>
      </c>
      <c r="F2" s="133" t="n">
        <v>28</v>
      </c>
      <c r="G2" s="133" t="n">
        <v>35</v>
      </c>
      <c r="H2" s="146" t="n">
        <v>18</v>
      </c>
      <c r="I2" s="133" t="n">
        <v>0</v>
      </c>
      <c r="J2" s="133" t="n">
        <v>45</v>
      </c>
      <c r="K2" s="133" t="n">
        <v>51</v>
      </c>
      <c r="L2" s="133"/>
      <c r="M2" s="133" t="n">
        <v>32</v>
      </c>
      <c r="N2" s="137" t="n">
        <f aca="false">F2+G2+H2+I2+L2</f>
        <v>81</v>
      </c>
      <c r="O2" s="182" t="n">
        <f aca="false">J2+K2+M2</f>
        <v>128</v>
      </c>
      <c r="P2" s="137" t="n">
        <f aca="false">ROUND(N2+(O2/18),)</f>
        <v>88</v>
      </c>
      <c r="Q2" s="188" t="n">
        <v>25</v>
      </c>
      <c r="R2" s="188" t="n">
        <v>0</v>
      </c>
      <c r="S2" s="160" t="n">
        <f aca="false">Q2-R2</f>
        <v>25</v>
      </c>
      <c r="T2" s="188" t="n">
        <f aca="false">P2+S2</f>
        <v>113</v>
      </c>
      <c r="U2" s="140" t="n">
        <v>18762.33</v>
      </c>
      <c r="V2" s="140"/>
      <c r="W2" s="196" t="n">
        <v>22595.62</v>
      </c>
      <c r="X2" s="196" t="n">
        <v>198.21</v>
      </c>
      <c r="Y2" s="141" t="n">
        <v>9369.46</v>
      </c>
      <c r="Z2" s="141"/>
      <c r="AA2" s="196" t="n">
        <v>0</v>
      </c>
      <c r="AB2" s="141" t="n">
        <f aca="false">SUM(U2:Z2)-AA2</f>
        <v>50925.62</v>
      </c>
      <c r="AC2" s="141"/>
      <c r="AD2" s="141" t="n">
        <f aca="false">SUM(AB2:AC2)</f>
        <v>50925.62</v>
      </c>
      <c r="AE2" s="143" t="n">
        <f aca="false">T2*'riepilogo Av'!$F$6/'riepilogo Av'!$D$6</f>
        <v>12848.4098068711</v>
      </c>
      <c r="AF2" s="143" t="n">
        <f aca="false">AD2*'riepilogo Av'!$G$6/'riepilogo Av'!$E$6</f>
        <v>25784.2579025525</v>
      </c>
      <c r="AG2" s="143" t="n">
        <f aca="false">ROUND(AE2+AF2,2)</f>
        <v>38632.67</v>
      </c>
    </row>
    <row r="3" customFormat="false" ht="12.75" hidden="false" customHeight="false" outlineLevel="0" collapsed="false">
      <c r="F3" s="133" t="n">
        <f aca="false">SUM(F2:F2)</f>
        <v>28</v>
      </c>
      <c r="G3" s="133" t="n">
        <f aca="false">SUM(G2:G2)</f>
        <v>35</v>
      </c>
      <c r="H3" s="146" t="n">
        <f aca="false">SUM(H2:H2)</f>
        <v>18</v>
      </c>
      <c r="I3" s="133" t="n">
        <f aca="false">SUM(I2:I2)</f>
        <v>0</v>
      </c>
      <c r="J3" s="133" t="n">
        <f aca="false">SUM(J2:J2)</f>
        <v>45</v>
      </c>
      <c r="K3" s="133" t="n">
        <f aca="false">SUM(K2:K2)</f>
        <v>51</v>
      </c>
      <c r="L3" s="133" t="n">
        <f aca="false">SUM(L2:L2)</f>
        <v>0</v>
      </c>
      <c r="M3" s="133" t="n">
        <f aca="false">SUM(M2:M2)</f>
        <v>32</v>
      </c>
      <c r="N3" s="133" t="n">
        <f aca="false">SUM(N2:N2)</f>
        <v>81</v>
      </c>
      <c r="O3" s="146" t="n">
        <f aca="false">SUM(O2:O2)</f>
        <v>128</v>
      </c>
      <c r="P3" s="133" t="n">
        <f aca="false">SUM(P2:P2)</f>
        <v>88</v>
      </c>
      <c r="Q3" s="137" t="n">
        <f aca="false">SUM(Q2:Q2)</f>
        <v>25</v>
      </c>
      <c r="R3" s="137" t="n">
        <f aca="false">SUM(R2:R2)</f>
        <v>0</v>
      </c>
      <c r="S3" s="169" t="n">
        <f aca="false">SUM(S2:S2)</f>
        <v>25</v>
      </c>
      <c r="T3" s="137" t="n">
        <f aca="false">SUM(T2:T2)</f>
        <v>113</v>
      </c>
      <c r="U3" s="142" t="n">
        <f aca="false">SUM(U2)</f>
        <v>18762.33</v>
      </c>
      <c r="V3" s="142" t="n">
        <f aca="false">SUM(V2)</f>
        <v>0</v>
      </c>
      <c r="W3" s="142" t="n">
        <f aca="false">SUM(W2)</f>
        <v>22595.62</v>
      </c>
      <c r="X3" s="142" t="n">
        <f aca="false">SUM(X2)</f>
        <v>198.21</v>
      </c>
      <c r="Y3" s="142" t="n">
        <f aca="false">SUM(Y2)</f>
        <v>9369.46</v>
      </c>
      <c r="Z3" s="142" t="n">
        <f aca="false">SUM(Z2)</f>
        <v>0</v>
      </c>
      <c r="AA3" s="142" t="n">
        <f aca="false">SUM(AA2)</f>
        <v>0</v>
      </c>
      <c r="AB3" s="142" t="n">
        <f aca="false">SUM(AB2)</f>
        <v>50925.62</v>
      </c>
      <c r="AC3" s="142" t="n">
        <f aca="false">SUM(AC2)</f>
        <v>0</v>
      </c>
      <c r="AD3" s="142" t="n">
        <f aca="false">SUM(AD2)</f>
        <v>50925.62</v>
      </c>
      <c r="AE3" s="142" t="n">
        <f aca="false">SUM(AE2)</f>
        <v>12848.4098068711</v>
      </c>
      <c r="AF3" s="142" t="n">
        <f aca="false">SUM(AF2)</f>
        <v>25784.2579025525</v>
      </c>
      <c r="AG3" s="142" t="n">
        <f aca="false">SUM(AG2)</f>
        <v>38632.67</v>
      </c>
    </row>
    <row r="6" customFormat="false" ht="12.75" hidden="false" customHeight="false" outlineLevel="0" collapsed="false">
      <c r="AB6" s="19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4-23T15:59:40Z</cp:lastPrinted>
  <dcterms:modified xsi:type="dcterms:W3CDTF">2006-05-17T10:27:38Z</dcterms:modified>
  <cp:revision>0</cp:revision>
  <dc:subject/>
  <dc:title/>
</cp:coreProperties>
</file>