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Riepilogo" sheetId="1" state="visible" r:id="rId2"/>
    <sheet name="Elementare" sheetId="2" state="visible" r:id="rId3"/>
    <sheet name="Media" sheetId="3" state="visible" r:id="rId4"/>
    <sheet name="Scuole Comprensive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  <sheet name="convitti " sheetId="10" state="visible" r:id="rId11"/>
  </sheets>
  <definedNames>
    <definedName function="false" hidden="false" localSheetId="6" name="_xlnm.Print_Titles" vbProcedure="false">' Professionali'!$1:$1</definedName>
    <definedName function="false" hidden="false" localSheetId="5" name="_xlnm.Print_Titles" vbProcedure="false">Classica!$1:$1</definedName>
    <definedName function="false" hidden="false" localSheetId="1" name="_xlnm.Print_Titles" vbProcedure="false">Elementare!$1:$1</definedName>
    <definedName function="false" hidden="false" localSheetId="4" name="_xlnm.Print_Titles" vbProcedure="false">'I.S.U.'!$1:$1</definedName>
    <definedName function="false" hidden="false" localSheetId="8" name="_xlnm.Print_Titles" vbProcedure="false">'Ist. artistici'!$1:$1</definedName>
    <definedName function="false" hidden="false" localSheetId="2" name="_xlnm.Print_Titles" vbProcedure="false">Media!$1:$1</definedName>
    <definedName function="false" hidden="false" localSheetId="3" name="_xlnm.Print_Titles" vbProcedure="false">'Scuole Comprensive'!$1:$1</definedName>
    <definedName function="false" hidden="false" localSheetId="7" name="_xlnm.Print_Titles" vbProcedure="false">tecnici!$1:$1</definedName>
    <definedName function="false" hidden="false" localSheetId="1" name="Excel_BuiltIn__FilterDatabase" vbProcedure="false">Elementare!$A$1:$M$70</definedName>
    <definedName function="false" hidden="false" localSheetId="2" name="Excel_BuiltIn__FilterDatabase" vbProcedure="false">Media!$A$1:$H$42</definedName>
    <definedName function="false" hidden="false" localSheetId="3" name="Excel_BuiltIn__FilterDatabase" vbProcedure="false">'Scuole Comprensive'!$A$1:$M$86</definedName>
    <definedName function="false" hidden="false" localSheetId="4" name="Excel_BuiltIn__FilterDatabase" vbProcedure="false">'I.S.U.'!$A$1:$P$19</definedName>
    <definedName function="false" hidden="false" localSheetId="5" name="Excel_BuiltIn__FilterDatabase" vbProcedure="false">Classica!$A$1:$M$33</definedName>
    <definedName function="false" hidden="false" localSheetId="6" name="Excel_BuiltIn__FilterDatabase" vbProcedure="false">' Professionali'!$A$1:$M$10</definedName>
    <definedName function="false" hidden="false" localSheetId="7" name="Excel_BuiltIn__FilterDatabase" vbProcedure="false">tecnici!$A$1:$M$23</definedName>
    <definedName function="false" hidden="false" localSheetId="8" name="Excel_BuiltIn__FilterDatabase" vbProcedure="false">'Ist. artistici'!$A$1:$M$4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>
        <r>
          <rPr>
            <sz val="8"/>
            <color rgb="FF000000"/>
            <rFont val="Tahoma"/>
            <family val="0"/>
          </rPr>
          <t xml:space="preserve">(ex Sc. media Pascoli  + ex Sc. media Fres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9</xdr:colOff>
                <xdr:row>26</xdr:row>
                <xdr:rowOff>9</xdr:rowOff>
              </xdr:from>
              <xdr:to>
                <xdr:col>4</xdr:col>
                <xdr:colOff>73</xdr:colOff>
                <xdr:row>30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2" authorId="0">
      <text>
        <r>
          <rPr>
            <sz val="8"/>
            <color rgb="FF000000"/>
            <rFont val="Tahoma"/>
            <family val="0"/>
          </rPr>
          <t xml:space="preserve">Demo:Comprensivo
dell'Ist:Prof.le per i Servizi Comm.li - Laurino Cod.:SARC11000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2</xdr:colOff>
                <xdr:row>40</xdr:row>
                <xdr:rowOff>9</xdr:rowOff>
              </xdr:from>
              <xdr:to>
                <xdr:col>3</xdr:col>
                <xdr:colOff>111</xdr:colOff>
                <xdr:row>44</xdr:row>
                <xdr:rowOff>14</xdr:rowOff>
              </xdr:to>
            </anchor>
          </commentPr>
        </mc:Choice>
        <mc:Fallback/>
      </mc:AlternateContent>
    </comment>
    <comment ref="C57" authorId="0">
      <text>
        <r>
          <rPr>
            <sz val="8"/>
            <color rgb="FF000000"/>
            <rFont val="Tahoma"/>
            <family val="0"/>
          </rPr>
          <t xml:space="preserve">Demo:Comprensivo dell'Ist.Mag."G.Rosselli" - Piaggine Cod.:SAPM11000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2</xdr:colOff>
                <xdr:row>55</xdr:row>
                <xdr:rowOff>9</xdr:rowOff>
              </xdr:from>
              <xdr:to>
                <xdr:col>3</xdr:col>
                <xdr:colOff>111</xdr:colOff>
                <xdr:row>59</xdr:row>
                <xdr:rowOff>14</xdr:rowOff>
              </xdr:to>
            </anchor>
          </commentPr>
        </mc:Choice>
        <mc:Fallback/>
      </mc:AlternateContent>
    </comment>
    <comment ref="C84" authorId="0">
      <text>
        <r>
          <rPr>
            <sz val="8"/>
            <color rgb="FF000000"/>
            <rFont val="Tahoma"/>
            <family val="0"/>
          </rPr>
          <t xml:space="preserve">Demo:Comprensivo dell'Ist.Mag.le
di Torre Orsaia Cod.:SAPM10000V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2</xdr:colOff>
                <xdr:row>82</xdr:row>
                <xdr:rowOff>9</xdr:rowOff>
              </xdr:from>
              <xdr:to>
                <xdr:col>3</xdr:col>
                <xdr:colOff>111</xdr:colOff>
                <xdr:row>86</xdr:row>
                <xdr:rowOff>14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</rPr>
          <t xml:space="preserve">da 1/9/05  I.C. 
(ex Sc.Medi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2</xdr:colOff>
                <xdr:row>36</xdr:row>
                <xdr:rowOff>9</xdr:rowOff>
              </xdr:from>
              <xdr:to>
                <xdr:col>4</xdr:col>
                <xdr:colOff>113</xdr:colOff>
                <xdr:row>40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0"/>
          </rPr>
          <t xml:space="preserve">da 1/9/05   Ist. Tec. Ind.
(ex Ist. Sup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7</xdr:colOff>
                <xdr:row>13</xdr:row>
                <xdr:rowOff>7</xdr:rowOff>
              </xdr:from>
              <xdr:to>
                <xdr:col>4</xdr:col>
                <xdr:colOff>73</xdr:colOff>
                <xdr:row>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5" uniqueCount="550">
  <si>
    <t xml:space="preserve">SALERNO</t>
  </si>
  <si>
    <t xml:space="preserve">funzioni strumentali da finanziare</t>
  </si>
  <si>
    <t xml:space="preserve">IMPORTO LORDO </t>
  </si>
  <si>
    <t xml:space="preserve">assegnazione al netto ritenute prev. ass.</t>
  </si>
  <si>
    <t xml:space="preserve">assegnazione irap 8.50%</t>
  </si>
  <si>
    <t xml:space="preserve">ELEMENTARE</t>
  </si>
  <si>
    <t xml:space="preserve">ISTITUTI COMPRENSIVI</t>
  </si>
  <si>
    <t xml:space="preserve">MEDIE</t>
  </si>
  <si>
    <t xml:space="preserve">CLASSICA</t>
  </si>
  <si>
    <t xml:space="preserve">TECNICA</t>
  </si>
  <si>
    <t xml:space="preserve">ISTITUTI UNIFICATI</t>
  </si>
  <si>
    <t xml:space="preserve">PROFESSIONALE</t>
  </si>
  <si>
    <t xml:space="preserve">ARTISTICA</t>
  </si>
  <si>
    <t xml:space="preserve">CONVITTO EDUCANDATO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funzioni strumentali assegnate</t>
  </si>
  <si>
    <t xml:space="preserve">SAEE12600E</t>
  </si>
  <si>
    <t xml:space="preserve">Direzione Didattica</t>
  </si>
  <si>
    <t xml:space="preserve">1° Circolo didattico - VICINANZA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-TORRIONE ALT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FRAZ. S. ANGELO-MERCATO SAN SEVERINO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SAMM28100V</t>
  </si>
  <si>
    <t xml:space="preserve">Sc. Media</t>
  </si>
  <si>
    <t xml:space="preserve">LANZALONE-POSIDONIA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VIA SICILIANO, 91</t>
  </si>
  <si>
    <t xml:space="preserve">SAMM28800N</t>
  </si>
  <si>
    <t xml:space="preserve">FRESA - PASCOLI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 P.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GIULIO CESARE 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-S.MARCO</t>
  </si>
  <si>
    <t xml:space="preserve">SAIC88500B</t>
  </si>
  <si>
    <t xml:space="preserve">CASTELLABATE-S.MARIA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M. RIPA</t>
  </si>
  <si>
    <t xml:space="preserve">SAIC852004</t>
  </si>
  <si>
    <t xml:space="preserve">ROMANO</t>
  </si>
  <si>
    <t xml:space="preserve">SAIC81900C</t>
  </si>
  <si>
    <t xml:space="preserve">  III</t>
  </si>
  <si>
    <t xml:space="preserve">SAIC85300X</t>
  </si>
  <si>
    <t xml:space="preserve">PIETRO DA EBOLI</t>
  </si>
  <si>
    <t xml:space="preserve">SAIC89000V</t>
  </si>
  <si>
    <t xml:space="preserve">SAIC82700B</t>
  </si>
  <si>
    <t xml:space="preserve">GIFFONI SEI CASALI</t>
  </si>
  <si>
    <t xml:space="preserve">SAIC857007</t>
  </si>
  <si>
    <t xml:space="preserve">LINGUITI</t>
  </si>
  <si>
    <t xml:space="preserve">SAIC843009</t>
  </si>
  <si>
    <t xml:space="preserve">GIOI-CILENTO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MOSCATI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-POLICAS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DANTE ALIGHIERI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GIAN CAMMILLO GLORIOSI</t>
  </si>
  <si>
    <t xml:space="preserve">SAIS02700G</t>
  </si>
  <si>
    <t xml:space="preserve">SAIS02200C</t>
  </si>
  <si>
    <t xml:space="preserve">CORBINO E.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24004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PISACANE C.</t>
  </si>
  <si>
    <t xml:space="preserve">SAIS023008</t>
  </si>
  <si>
    <t xml:space="preserve">SAIS02600Q</t>
  </si>
  <si>
    <t xml:space="preserve">P.LETO</t>
  </si>
  <si>
    <t xml:space="preserve">SAIS01200T</t>
  </si>
  <si>
    <t xml:space="preserve">PARMENIDE</t>
  </si>
  <si>
    <t xml:space="preserve">SAIS016005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M06000N</t>
  </si>
  <si>
    <t xml:space="preserve">CONFALONIERI T.</t>
  </si>
  <si>
    <t xml:space="preserve">SAPS20000P</t>
  </si>
  <si>
    <t xml:space="preserve">G.B.PIRANESI-CAPACCIO/PAESTUM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SAPS08000T</t>
  </si>
  <si>
    <t xml:space="preserve">MONS.BARTOLOMEO MANGINO</t>
  </si>
  <si>
    <t xml:space="preserve">SAPS050002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S10000T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CASTELLABATE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F10000X</t>
  </si>
  <si>
    <t xml:space="preserve">MATTEI E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GUIDO DORSO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AVC01000Q</t>
  </si>
  <si>
    <t xml:space="preserve">CONV. NAZ.LE</t>
  </si>
  <si>
    <t xml:space="preserve">TASS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(* \(#,##0\);_(* \-_);_(@_)"/>
    <numFmt numFmtId="166" formatCode="_(\$* #,##0_);_(\$* \(#,##0\);_(\$* \-_);_(@_)"/>
    <numFmt numFmtId="167" formatCode="_-* #,##0.00_-;\-* #,##0.00_-;_-* \-??_-;_-@_-"/>
    <numFmt numFmtId="168" formatCode="0"/>
    <numFmt numFmtId="169" formatCode="_-* #,##0_-;\-* #,##0_-;_-* \-??_-;_-@_-"/>
    <numFmt numFmtId="170" formatCode="0.00"/>
    <numFmt numFmtId="171" formatCode="_-* #,##0_-;\-* #,##0_-;_-* \-_-;_-@_-"/>
    <numFmt numFmtId="172" formatCode="#,##0"/>
    <numFmt numFmtId="173" formatCode="_(* #,##0.00_);_(* \(#,##0.00\);_(* \-_);_(@_)"/>
    <numFmt numFmtId="174" formatCode="_-* #,##0.00_-;\-* #,##0.00_-;_-* \-_-;_-@_-"/>
    <numFmt numFmtId="175" formatCode="@"/>
    <numFmt numFmtId="176" formatCode="#,##0.00"/>
    <numFmt numFmtId="177" formatCode="[$-409]#,##0_);[RED]\(#,##0\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System"/>
      <family val="0"/>
    </font>
    <font>
      <b val="true"/>
      <sz val="10"/>
      <name val="Arial"/>
      <family val="0"/>
    </font>
    <font>
      <sz val="10"/>
      <name val="Arial"/>
      <family val="2"/>
    </font>
    <font>
      <sz val="10"/>
      <name val="System"/>
      <family val="2"/>
    </font>
    <font>
      <b val="true"/>
      <sz val="10"/>
      <name val="System"/>
      <family val="0"/>
    </font>
    <font>
      <sz val="10"/>
      <name val="Times New Roman"/>
      <family val="1"/>
    </font>
    <font>
      <b val="true"/>
      <sz val="10"/>
      <name val="Arial"/>
      <family val="2"/>
    </font>
    <font>
      <sz val="8"/>
      <color rgb="FF000000"/>
      <name val="Tahoma"/>
      <family val="0"/>
    </font>
    <font>
      <sz val="10"/>
      <color rgb="FF000000"/>
      <name val="Arial"/>
      <family val="2"/>
    </font>
    <font>
      <sz val="7"/>
      <color rgb="FF000000"/>
      <name val="Tahoma"/>
      <family val="2"/>
    </font>
    <font>
      <sz val="7"/>
      <name val="Tahoma"/>
      <family val="2"/>
    </font>
    <font>
      <sz val="6"/>
      <name val="Tahoma"/>
      <family val="2"/>
    </font>
    <font>
      <b val="true"/>
      <sz val="8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8080FF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2" fillId="0" borderId="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Riepilogo" xfId="22"/>
    <cellStyle name="Normale_Budget 2002 CASERTA retribuzioni supplenze brevi" xfId="23"/>
    <cellStyle name="Normale_ELEMENTARI" xfId="24"/>
    <cellStyle name="Valuta (0)_Riepilogo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56"/>
    <col collapsed="false" customWidth="true" hidden="false" outlineLevel="0" max="3" min="3" style="1" width="16.28"/>
    <col collapsed="false" customWidth="true" hidden="false" outlineLevel="0" max="4" min="4" style="1" width="16.99"/>
    <col collapsed="false" customWidth="true" hidden="false" outlineLevel="0" max="5" min="5" style="1" width="16.28"/>
    <col collapsed="false" customWidth="true" hidden="false" outlineLevel="0" max="6" min="6" style="0" width="9.56"/>
    <col collapsed="false" customWidth="true" hidden="false" outlineLevel="0" max="8" min="8" style="0" width="9.56"/>
  </cols>
  <sheetData>
    <row r="1" customFormat="false" ht="5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6"/>
      <c r="G1" s="6"/>
      <c r="H1" s="6"/>
      <c r="I1" s="6"/>
      <c r="J1" s="6"/>
      <c r="K1" s="6"/>
      <c r="L1" s="6"/>
      <c r="M1" s="6"/>
      <c r="N1" s="6"/>
    </row>
    <row r="2" customFormat="false" ht="14.25" hidden="false" customHeight="true" outlineLevel="0" collapsed="false">
      <c r="A2" s="7" t="s">
        <v>5</v>
      </c>
      <c r="B2" s="8" t="n">
        <f aca="false">Elementare!F70</f>
        <v>344</v>
      </c>
      <c r="C2" s="9" t="n">
        <f aca="false">Elementare!G70</f>
        <v>532983.28</v>
      </c>
      <c r="D2" s="9" t="n">
        <f aca="false">Elementare!H70</f>
        <v>484481.86</v>
      </c>
      <c r="E2" s="9" t="n">
        <f aca="false">Elementare!I70</f>
        <v>45303.6</v>
      </c>
      <c r="F2" s="10"/>
      <c r="G2" s="10"/>
      <c r="H2" s="10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7" t="s">
        <v>6</v>
      </c>
      <c r="B3" s="11" t="n">
        <f aca="false">'Scuole Comprensive'!F87</f>
        <v>432</v>
      </c>
      <c r="C3" s="12" t="n">
        <f aca="false">'Scuole Comprensive'!G87</f>
        <v>669327.84</v>
      </c>
      <c r="D3" s="12" t="n">
        <f aca="false">'Scuole Comprensive'!H87</f>
        <v>608419.09</v>
      </c>
      <c r="E3" s="12" t="n">
        <f aca="false">'Scuole Comprensive'!I87</f>
        <v>56892.89</v>
      </c>
      <c r="F3" s="13"/>
      <c r="G3" s="13"/>
      <c r="H3" s="13"/>
    </row>
    <row r="4" customFormat="false" ht="12.75" hidden="false" customHeight="false" outlineLevel="0" collapsed="false">
      <c r="A4" s="7" t="s">
        <v>7</v>
      </c>
      <c r="B4" s="8" t="n">
        <f aca="false">Media!F43</f>
        <v>181</v>
      </c>
      <c r="C4" s="9" t="n">
        <f aca="false">Media!G43</f>
        <v>280435.97</v>
      </c>
      <c r="D4" s="9" t="n">
        <f aca="false">Media!H43</f>
        <v>254916.33</v>
      </c>
      <c r="E4" s="9" t="n">
        <f aca="false">Media!I43</f>
        <v>23837.09</v>
      </c>
    </row>
    <row r="5" customFormat="false" ht="12.75" hidden="false" customHeight="false" outlineLevel="0" collapsed="false">
      <c r="A5" s="7" t="s">
        <v>8</v>
      </c>
      <c r="B5" s="8" t="n">
        <f aca="false">Classica!F30</f>
        <v>143</v>
      </c>
      <c r="C5" s="9" t="n">
        <f aca="false">Classica!G30</f>
        <v>221559.91</v>
      </c>
      <c r="D5" s="14" t="n">
        <f aca="false">Classica!H30</f>
        <v>201397.96</v>
      </c>
      <c r="E5" s="9" t="n">
        <f aca="false">Classica!I30</f>
        <v>18832.62</v>
      </c>
    </row>
    <row r="6" customFormat="false" ht="12.75" hidden="false" customHeight="false" outlineLevel="0" collapsed="false">
      <c r="A6" s="7" t="s">
        <v>9</v>
      </c>
      <c r="B6" s="8" t="n">
        <f aca="false">tecnici!F24</f>
        <v>118</v>
      </c>
      <c r="C6" s="9" t="n">
        <f aca="false">tecnici!G24</f>
        <v>182825.66</v>
      </c>
      <c r="D6" s="9" t="n">
        <f aca="false">tecnici!H24</f>
        <v>166188.54</v>
      </c>
      <c r="E6" s="9" t="n">
        <f aca="false">tecnici!I24</f>
        <v>15540.19</v>
      </c>
    </row>
    <row r="7" customFormat="false" ht="12.75" hidden="false" customHeight="false" outlineLevel="0" collapsed="false">
      <c r="A7" s="7" t="s">
        <v>10</v>
      </c>
      <c r="B7" s="8" t="n">
        <f aca="false">'I.S.U.'!F20</f>
        <v>99</v>
      </c>
      <c r="C7" s="9" t="n">
        <f aca="false">'I.S.U.'!G20</f>
        <v>153387.63</v>
      </c>
      <c r="D7" s="9" t="n">
        <f aca="false">'I.S.U.'!H20</f>
        <v>139429.35</v>
      </c>
      <c r="E7" s="9" t="n">
        <f aca="false">'I.S.U.'!I20</f>
        <v>13037.96</v>
      </c>
    </row>
    <row r="8" customFormat="false" ht="12.75" hidden="false" customHeight="false" outlineLevel="0" collapsed="false">
      <c r="A8" s="7" t="s">
        <v>11</v>
      </c>
      <c r="B8" s="8" t="n">
        <f aca="false">' Professionali'!F11</f>
        <v>54</v>
      </c>
      <c r="C8" s="9" t="n">
        <f aca="false">' Professionali'!G11</f>
        <v>83665.98</v>
      </c>
      <c r="D8" s="9" t="n">
        <f aca="false">' Professionali'!H11</f>
        <v>76052.38</v>
      </c>
      <c r="E8" s="9" t="n">
        <f aca="false">' Professionali'!I11</f>
        <v>7111.61</v>
      </c>
    </row>
    <row r="9" customFormat="false" ht="12.75" hidden="false" customHeight="false" outlineLevel="0" collapsed="false">
      <c r="A9" s="7" t="s">
        <v>12</v>
      </c>
      <c r="B9" s="8" t="n">
        <f aca="false">'Ist. artistici'!F5</f>
        <v>15</v>
      </c>
      <c r="C9" s="9" t="n">
        <f aca="false">'Ist. artistici'!G5</f>
        <v>23240.55</v>
      </c>
      <c r="D9" s="9" t="n">
        <f aca="false">'Ist. artistici'!H5</f>
        <v>21125.66</v>
      </c>
      <c r="E9" s="9" t="n">
        <f aca="false">'Ist. artistici'!I5</f>
        <v>1975.45</v>
      </c>
    </row>
    <row r="10" customFormat="false" ht="12.75" hidden="false" customHeight="false" outlineLevel="0" collapsed="false">
      <c r="A10" s="7" t="s">
        <v>13</v>
      </c>
      <c r="B10" s="8" t="n">
        <f aca="false">'convitti '!F3</f>
        <v>7</v>
      </c>
      <c r="C10" s="9" t="n">
        <f aca="false">'convitti '!G3</f>
        <v>10845.59</v>
      </c>
      <c r="D10" s="9" t="n">
        <f aca="false">'convitti '!H3</f>
        <v>9858.64</v>
      </c>
      <c r="E10" s="9" t="n">
        <f aca="false">'convitti '!I3</f>
        <v>921.88</v>
      </c>
    </row>
    <row r="11" customFormat="false" ht="13.5" hidden="false" customHeight="false" outlineLevel="0" collapsed="false">
      <c r="B11" s="15" t="n">
        <f aca="false">SUM(B2:B10)</f>
        <v>1393</v>
      </c>
      <c r="C11" s="16" t="n">
        <f aca="false">SUM(C2:C10)</f>
        <v>2158272.41</v>
      </c>
      <c r="D11" s="16" t="n">
        <f aca="false">SUM(D2:D10)</f>
        <v>1961869.81</v>
      </c>
      <c r="E11" s="16" t="n">
        <f aca="false">SUM(E2:E10)</f>
        <v>183453.29</v>
      </c>
    </row>
    <row r="12" customFormat="false" ht="13.5" hidden="false" customHeight="false" outlineLevel="0" collapsed="false"/>
    <row r="14" customFormat="false" ht="12.75" hidden="false" customHeight="false" outlineLevel="0" collapsed="false">
      <c r="B14" s="17"/>
      <c r="C14" s="18"/>
      <c r="D14" s="18"/>
      <c r="E14" s="18"/>
    </row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 
UFFICIO SCOLASTICO REGIONALE PER LA CAMPANIA
Direzione Generale
UFFICIO VII
Amministrazione e Gestione delle Risorse Finanziarie
Funzioni strumentali a.sc.2005/06</oddHeader>
    <oddFooter>&amp;L&amp;F&amp;CPagina &amp;P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3.14"/>
    <col collapsed="false" customWidth="true" hidden="false" outlineLevel="0" max="2" min="2" style="53" width="13.85"/>
    <col collapsed="false" customWidth="true" hidden="false" outlineLevel="0" max="3" min="3" style="54" width="10.85"/>
    <col collapsed="false" customWidth="true" hidden="false" outlineLevel="0" max="4" min="4" style="55" width="19.41"/>
    <col collapsed="false" customWidth="true" hidden="false" outlineLevel="0" max="5" min="5" style="55" width="27.7"/>
    <col collapsed="false" customWidth="true" hidden="false" outlineLevel="0" max="6" min="6" style="0" width="10.13"/>
    <col collapsed="false" customWidth="true" hidden="false" outlineLevel="0" max="7" min="7" style="0" width="12.14"/>
    <col collapsed="false" customWidth="true" hidden="false" outlineLevel="0" max="8" min="8" style="0" width="14.14"/>
    <col collapsed="false" customWidth="true" hidden="false" outlineLevel="0" max="9" min="9" style="0" width="12.56"/>
    <col collapsed="false" customWidth="true" hidden="false" outlineLevel="0" max="11" min="11" style="0" width="11.56"/>
    <col collapsed="false" customWidth="true" hidden="false" outlineLevel="0" max="12" min="12" style="0" width="25.41"/>
    <col collapsed="false" customWidth="true" hidden="false" outlineLevel="0" max="15" min="15" style="0" width="10.41"/>
  </cols>
  <sheetData>
    <row r="1" customFormat="false" ht="38.25" hidden="false" customHeight="false" outlineLevel="0" collapsed="false">
      <c r="A1" s="22" t="s">
        <v>14</v>
      </c>
      <c r="B1" s="23" t="s">
        <v>15</v>
      </c>
      <c r="C1" s="38" t="s">
        <v>16</v>
      </c>
      <c r="D1" s="39" t="s">
        <v>17</v>
      </c>
      <c r="E1" s="39" t="s">
        <v>18</v>
      </c>
      <c r="F1" s="26" t="s">
        <v>19</v>
      </c>
      <c r="G1" s="27" t="s">
        <v>2</v>
      </c>
      <c r="H1" s="5" t="s">
        <v>3</v>
      </c>
      <c r="I1" s="5" t="s">
        <v>4</v>
      </c>
    </row>
    <row r="2" customFormat="false" ht="12.75" hidden="false" customHeight="false" outlineLevel="0" collapsed="false">
      <c r="A2" s="56" t="n">
        <v>1</v>
      </c>
      <c r="B2" s="56" t="s">
        <v>547</v>
      </c>
      <c r="C2" s="56" t="s">
        <v>548</v>
      </c>
      <c r="D2" s="56" t="s">
        <v>549</v>
      </c>
      <c r="E2" s="56" t="s">
        <v>0</v>
      </c>
      <c r="F2" s="29" t="n">
        <v>7</v>
      </c>
      <c r="G2" s="30" t="n">
        <f aca="false">F2*1549.37</f>
        <v>10845.59</v>
      </c>
      <c r="H2" s="30" t="n">
        <f aca="false">ROUND(G2-(G2*9.1%),2)</f>
        <v>9858.64</v>
      </c>
      <c r="I2" s="30" t="n">
        <f aca="false">ROUND(G2*8.5%,2)</f>
        <v>921.88</v>
      </c>
    </row>
    <row r="3" customFormat="false" ht="13.5" hidden="false" customHeight="false" outlineLevel="0" collapsed="false">
      <c r="F3" s="31" t="n">
        <f aca="false">SUM(F2:F2)</f>
        <v>7</v>
      </c>
      <c r="G3" s="32" t="n">
        <f aca="false">SUM(G2:G2)</f>
        <v>10845.59</v>
      </c>
      <c r="H3" s="32" t="n">
        <f aca="false">SUM(H2:H2)</f>
        <v>9858.64</v>
      </c>
      <c r="I3" s="32" t="n">
        <f aca="false">SUM(I2:I2)</f>
        <v>921.88</v>
      </c>
    </row>
    <row r="4" customFormat="false" ht="13.5" hidden="false" customHeight="false" outlineLevel="0" collapsed="false"/>
    <row r="16" customFormat="false" ht="18.75" hidden="false" customHeight="true" outlineLevel="0" collapsed="false"/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 
UFFICIO SCOLASTICO REGIONALE PER LA CAMPANIA
Direzione Generale
UFFICIO VII
Amministrazione e Gestione delle Risorse Finanziarie
Funzioni strumentali a.sc.2005/06</oddHeader>
    <oddFooter>&amp;L&amp;F&amp;CPagina &amp;P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2" activePane="bottomRight" state="frozen"/>
      <selection pane="topLeft" activeCell="A1" activeCellId="0" sqref="A1"/>
      <selection pane="topRight" activeCell="F1" activeCellId="0" sqref="F1"/>
      <selection pane="bottomLeft" activeCell="A32" activeCellId="0" sqref="A32"/>
      <selection pane="bottomRigh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4.14"/>
    <col collapsed="false" customWidth="true" hidden="false" outlineLevel="0" max="2" min="2" style="20" width="14.28"/>
    <col collapsed="false" customWidth="true" hidden="false" outlineLevel="0" max="3" min="3" style="21" width="16.99"/>
    <col collapsed="false" customWidth="true" hidden="false" outlineLevel="0" max="4" min="4" style="21" width="35.7"/>
    <col collapsed="false" customWidth="true" hidden="false" outlineLevel="0" max="5" min="5" style="21" width="42.99"/>
    <col collapsed="false" customWidth="true" hidden="false" outlineLevel="0" max="6" min="6" style="0" width="10.41"/>
    <col collapsed="false" customWidth="true" hidden="false" outlineLevel="0" max="8" min="7" style="0" width="14.99"/>
    <col collapsed="false" customWidth="true" hidden="false" outlineLevel="0" max="9" min="9" style="0" width="13.28"/>
    <col collapsed="false" customWidth="true" hidden="false" outlineLevel="0" max="11" min="11" style="0" width="14.7"/>
    <col collapsed="false" customWidth="true" hidden="false" outlineLevel="0" max="12" min="12" style="0" width="38.14"/>
    <col collapsed="false" customWidth="true" hidden="false" outlineLevel="0" max="15" min="15" style="0" width="11.28"/>
  </cols>
  <sheetData>
    <row r="1" customFormat="false" ht="38.25" hidden="false" customHeight="false" outlineLevel="0" collapsed="false">
      <c r="A1" s="22" t="s">
        <v>14</v>
      </c>
      <c r="B1" s="23" t="s">
        <v>15</v>
      </c>
      <c r="C1" s="24" t="s">
        <v>16</v>
      </c>
      <c r="D1" s="25" t="s">
        <v>17</v>
      </c>
      <c r="E1" s="25" t="s">
        <v>18</v>
      </c>
      <c r="F1" s="26" t="s">
        <v>19</v>
      </c>
      <c r="G1" s="27" t="s">
        <v>2</v>
      </c>
      <c r="H1" s="5" t="s">
        <v>3</v>
      </c>
      <c r="I1" s="5" t="s">
        <v>4</v>
      </c>
    </row>
    <row r="2" customFormat="false" ht="12.75" hidden="false" customHeight="false" outlineLevel="0" collapsed="false">
      <c r="A2" s="28" t="n">
        <v>1</v>
      </c>
      <c r="B2" s="28" t="s">
        <v>20</v>
      </c>
      <c r="C2" s="28" t="s">
        <v>21</v>
      </c>
      <c r="D2" s="28" t="s">
        <v>22</v>
      </c>
      <c r="E2" s="28" t="s">
        <v>0</v>
      </c>
      <c r="F2" s="29" t="n">
        <v>5</v>
      </c>
      <c r="G2" s="30" t="n">
        <f aca="false">F2*1549.37</f>
        <v>7746.85</v>
      </c>
      <c r="H2" s="30" t="n">
        <f aca="false">ROUND(G2-(G2*9.1%),2)</f>
        <v>7041.89</v>
      </c>
      <c r="I2" s="30" t="n">
        <f aca="false">ROUND(G2*8.5%,2)</f>
        <v>658.48</v>
      </c>
    </row>
    <row r="3" customFormat="false" ht="12.75" hidden="false" customHeight="false" outlineLevel="0" collapsed="false">
      <c r="A3" s="28" t="n">
        <v>2</v>
      </c>
      <c r="B3" s="28" t="s">
        <v>23</v>
      </c>
      <c r="C3" s="28" t="s">
        <v>21</v>
      </c>
      <c r="D3" s="28" t="s">
        <v>24</v>
      </c>
      <c r="E3" s="28" t="s">
        <v>0</v>
      </c>
      <c r="F3" s="29" t="n">
        <v>4</v>
      </c>
      <c r="G3" s="30" t="n">
        <f aca="false">F3*1549.37</f>
        <v>6197.48</v>
      </c>
      <c r="H3" s="30" t="n">
        <f aca="false">ROUND(G3-(G3*9.1%),2)</f>
        <v>5633.51</v>
      </c>
      <c r="I3" s="30" t="n">
        <f aca="false">ROUND(G3*8.5%,2)</f>
        <v>526.79</v>
      </c>
    </row>
    <row r="4" customFormat="false" ht="12.75" hidden="false" customHeight="false" outlineLevel="0" collapsed="false">
      <c r="A4" s="28" t="n">
        <v>3</v>
      </c>
      <c r="B4" s="28" t="s">
        <v>25</v>
      </c>
      <c r="C4" s="28" t="s">
        <v>21</v>
      </c>
      <c r="D4" s="28" t="s">
        <v>26</v>
      </c>
      <c r="E4" s="28" t="s">
        <v>0</v>
      </c>
      <c r="F4" s="29" t="n">
        <v>5</v>
      </c>
      <c r="G4" s="30" t="n">
        <f aca="false">F4*1549.37</f>
        <v>7746.85</v>
      </c>
      <c r="H4" s="30" t="n">
        <f aca="false">ROUND(G4-(G4*9.1%),2)</f>
        <v>7041.89</v>
      </c>
      <c r="I4" s="30" t="n">
        <f aca="false">ROUND(G4*8.5%,2)</f>
        <v>658.48</v>
      </c>
    </row>
    <row r="5" customFormat="false" ht="12.75" hidden="false" customHeight="false" outlineLevel="0" collapsed="false">
      <c r="A5" s="28" t="n">
        <v>4</v>
      </c>
      <c r="B5" s="28" t="s">
        <v>27</v>
      </c>
      <c r="C5" s="28" t="s">
        <v>21</v>
      </c>
      <c r="D5" s="28" t="s">
        <v>28</v>
      </c>
      <c r="E5" s="28" t="s">
        <v>0</v>
      </c>
      <c r="F5" s="29" t="n">
        <v>7</v>
      </c>
      <c r="G5" s="30" t="n">
        <f aca="false">F5*1549.37</f>
        <v>10845.59</v>
      </c>
      <c r="H5" s="30" t="n">
        <f aca="false">ROUND(G5-(G5*9.1%),2)</f>
        <v>9858.64</v>
      </c>
      <c r="I5" s="30" t="n">
        <f aca="false">ROUND(G5*8.5%,2)</f>
        <v>921.88</v>
      </c>
    </row>
    <row r="6" customFormat="false" ht="12.75" hidden="false" customHeight="false" outlineLevel="0" collapsed="false">
      <c r="A6" s="28" t="n">
        <v>5</v>
      </c>
      <c r="B6" s="28" t="s">
        <v>29</v>
      </c>
      <c r="C6" s="28" t="s">
        <v>21</v>
      </c>
      <c r="D6" s="28" t="s">
        <v>30</v>
      </c>
      <c r="E6" s="28" t="s">
        <v>0</v>
      </c>
      <c r="F6" s="29" t="n">
        <v>5</v>
      </c>
      <c r="G6" s="30" t="n">
        <f aca="false">F6*1549.37</f>
        <v>7746.85</v>
      </c>
      <c r="H6" s="30" t="n">
        <f aca="false">ROUND(G6-(G6*9.1%),2)</f>
        <v>7041.89</v>
      </c>
      <c r="I6" s="30" t="n">
        <f aca="false">ROUND(G6*8.5%,2)</f>
        <v>658.48</v>
      </c>
    </row>
    <row r="7" customFormat="false" ht="12.75" hidden="false" customHeight="false" outlineLevel="0" collapsed="false">
      <c r="A7" s="28" t="n">
        <v>6</v>
      </c>
      <c r="B7" s="28" t="s">
        <v>31</v>
      </c>
      <c r="C7" s="28" t="s">
        <v>21</v>
      </c>
      <c r="D7" s="28" t="s">
        <v>32</v>
      </c>
      <c r="E7" s="28" t="s">
        <v>0</v>
      </c>
      <c r="F7" s="29" t="n">
        <v>5</v>
      </c>
      <c r="G7" s="30" t="n">
        <f aca="false">F7*1549.37</f>
        <v>7746.85</v>
      </c>
      <c r="H7" s="30" t="n">
        <f aca="false">ROUND(G7-(G7*9.1%),2)</f>
        <v>7041.89</v>
      </c>
      <c r="I7" s="30" t="n">
        <f aca="false">ROUND(G7*8.5%,2)</f>
        <v>658.48</v>
      </c>
    </row>
    <row r="8" customFormat="false" ht="12.75" hidden="false" customHeight="false" outlineLevel="0" collapsed="false">
      <c r="A8" s="28" t="n">
        <v>7</v>
      </c>
      <c r="B8" s="28" t="s">
        <v>33</v>
      </c>
      <c r="C8" s="28" t="s">
        <v>21</v>
      </c>
      <c r="D8" s="28" t="s">
        <v>34</v>
      </c>
      <c r="E8" s="28" t="s">
        <v>0</v>
      </c>
      <c r="F8" s="29" t="n">
        <v>5</v>
      </c>
      <c r="G8" s="30" t="n">
        <f aca="false">F8*1549.37</f>
        <v>7746.85</v>
      </c>
      <c r="H8" s="30" t="n">
        <f aca="false">ROUND(G8-(G8*9.1%),2)</f>
        <v>7041.89</v>
      </c>
      <c r="I8" s="30" t="n">
        <f aca="false">ROUND(G8*8.5%,2)</f>
        <v>658.48</v>
      </c>
    </row>
    <row r="9" customFormat="false" ht="12.75" hidden="false" customHeight="false" outlineLevel="0" collapsed="false">
      <c r="A9" s="28" t="n">
        <v>8</v>
      </c>
      <c r="B9" s="28" t="s">
        <v>35</v>
      </c>
      <c r="C9" s="28" t="s">
        <v>21</v>
      </c>
      <c r="D9" s="28" t="s">
        <v>36</v>
      </c>
      <c r="E9" s="28" t="s">
        <v>0</v>
      </c>
      <c r="F9" s="29" t="n">
        <v>5</v>
      </c>
      <c r="G9" s="30" t="n">
        <f aca="false">F9*1549.37</f>
        <v>7746.85</v>
      </c>
      <c r="H9" s="30" t="n">
        <f aca="false">ROUND(G9-(G9*9.1%),2)</f>
        <v>7041.89</v>
      </c>
      <c r="I9" s="30" t="n">
        <f aca="false">ROUND(G9*8.5%,2)</f>
        <v>658.48</v>
      </c>
    </row>
    <row r="10" customFormat="false" ht="12.75" hidden="false" customHeight="false" outlineLevel="0" collapsed="false">
      <c r="A10" s="28" t="n">
        <v>9</v>
      </c>
      <c r="B10" s="28" t="s">
        <v>37</v>
      </c>
      <c r="C10" s="28" t="s">
        <v>21</v>
      </c>
      <c r="D10" s="28" t="s">
        <v>38</v>
      </c>
      <c r="E10" s="28" t="s">
        <v>0</v>
      </c>
      <c r="F10" s="29" t="n">
        <v>5</v>
      </c>
      <c r="G10" s="30" t="n">
        <f aca="false">F10*1549.37</f>
        <v>7746.85</v>
      </c>
      <c r="H10" s="30" t="n">
        <f aca="false">ROUND(G10-(G10*9.1%),2)</f>
        <v>7041.89</v>
      </c>
      <c r="I10" s="30" t="n">
        <f aca="false">ROUND(G10*8.5%,2)</f>
        <v>658.48</v>
      </c>
    </row>
    <row r="11" customFormat="false" ht="12.75" hidden="false" customHeight="false" outlineLevel="0" collapsed="false">
      <c r="A11" s="28" t="n">
        <v>10</v>
      </c>
      <c r="B11" s="28" t="s">
        <v>39</v>
      </c>
      <c r="C11" s="28" t="s">
        <v>21</v>
      </c>
      <c r="D11" s="28" t="s">
        <v>40</v>
      </c>
      <c r="E11" s="28" t="s">
        <v>0</v>
      </c>
      <c r="F11" s="29" t="n">
        <v>5</v>
      </c>
      <c r="G11" s="30" t="n">
        <f aca="false">F11*1549.37</f>
        <v>7746.85</v>
      </c>
      <c r="H11" s="30" t="n">
        <f aca="false">ROUND(G11-(G11*9.1%),2)</f>
        <v>7041.89</v>
      </c>
      <c r="I11" s="30" t="n">
        <f aca="false">ROUND(G11*8.5%,2)</f>
        <v>658.48</v>
      </c>
    </row>
    <row r="12" customFormat="false" ht="12.75" hidden="false" customHeight="false" outlineLevel="0" collapsed="false">
      <c r="A12" s="28" t="n">
        <v>11</v>
      </c>
      <c r="B12" s="28" t="s">
        <v>41</v>
      </c>
      <c r="C12" s="28" t="s">
        <v>21</v>
      </c>
      <c r="D12" s="28" t="s">
        <v>42</v>
      </c>
      <c r="E12" s="28" t="s">
        <v>43</v>
      </c>
      <c r="F12" s="29" t="n">
        <v>5</v>
      </c>
      <c r="G12" s="30" t="n">
        <f aca="false">F12*1549.37</f>
        <v>7746.85</v>
      </c>
      <c r="H12" s="30" t="n">
        <f aca="false">ROUND(G12-(G12*9.1%),2)</f>
        <v>7041.89</v>
      </c>
      <c r="I12" s="30" t="n">
        <f aca="false">ROUND(G12*8.5%,2)</f>
        <v>658.48</v>
      </c>
    </row>
    <row r="13" customFormat="false" ht="12.75" hidden="false" customHeight="false" outlineLevel="0" collapsed="false">
      <c r="A13" s="28" t="n">
        <v>12</v>
      </c>
      <c r="B13" s="28" t="s">
        <v>44</v>
      </c>
      <c r="C13" s="28" t="s">
        <v>21</v>
      </c>
      <c r="D13" s="28" t="s">
        <v>45</v>
      </c>
      <c r="E13" s="28" t="s">
        <v>43</v>
      </c>
      <c r="F13" s="29" t="n">
        <v>5</v>
      </c>
      <c r="G13" s="30" t="n">
        <f aca="false">F13*1549.37</f>
        <v>7746.85</v>
      </c>
      <c r="H13" s="30" t="n">
        <f aca="false">ROUND(G13-(G13*9.1%),2)</f>
        <v>7041.89</v>
      </c>
      <c r="I13" s="30" t="n">
        <f aca="false">ROUND(G13*8.5%,2)</f>
        <v>658.48</v>
      </c>
    </row>
    <row r="14" customFormat="false" ht="12.75" hidden="false" customHeight="false" outlineLevel="0" collapsed="false">
      <c r="A14" s="28" t="n">
        <v>13</v>
      </c>
      <c r="B14" s="28" t="s">
        <v>46</v>
      </c>
      <c r="C14" s="28" t="s">
        <v>21</v>
      </c>
      <c r="D14" s="28" t="s">
        <v>42</v>
      </c>
      <c r="E14" s="28" t="s">
        <v>47</v>
      </c>
      <c r="F14" s="29" t="n">
        <v>6</v>
      </c>
      <c r="G14" s="30" t="n">
        <f aca="false">F14*1549.37</f>
        <v>9296.22</v>
      </c>
      <c r="H14" s="30" t="n">
        <f aca="false">ROUND(G14-(G14*9.1%),2)</f>
        <v>8450.26</v>
      </c>
      <c r="I14" s="30" t="n">
        <f aca="false">ROUND(G14*8.5%,2)</f>
        <v>790.18</v>
      </c>
    </row>
    <row r="15" customFormat="false" ht="12.75" hidden="false" customHeight="false" outlineLevel="0" collapsed="false">
      <c r="A15" s="28" t="n">
        <v>14</v>
      </c>
      <c r="B15" s="28" t="s">
        <v>48</v>
      </c>
      <c r="C15" s="28" t="s">
        <v>21</v>
      </c>
      <c r="D15" s="28" t="s">
        <v>45</v>
      </c>
      <c r="E15" s="28" t="s">
        <v>47</v>
      </c>
      <c r="F15" s="29" t="n">
        <v>6</v>
      </c>
      <c r="G15" s="30" t="n">
        <f aca="false">F15*1549.37</f>
        <v>9296.22</v>
      </c>
      <c r="H15" s="30" t="n">
        <f aca="false">ROUND(G15-(G15*9.1%),2)</f>
        <v>8450.26</v>
      </c>
      <c r="I15" s="30" t="n">
        <f aca="false">ROUND(G15*8.5%,2)</f>
        <v>790.18</v>
      </c>
    </row>
    <row r="16" customFormat="false" ht="12.75" hidden="false" customHeight="false" outlineLevel="0" collapsed="false">
      <c r="A16" s="28" t="n">
        <v>15</v>
      </c>
      <c r="B16" s="28" t="s">
        <v>49</v>
      </c>
      <c r="C16" s="28" t="s">
        <v>21</v>
      </c>
      <c r="D16" s="28" t="s">
        <v>50</v>
      </c>
      <c r="E16" s="28" t="s">
        <v>47</v>
      </c>
      <c r="F16" s="29" t="n">
        <v>4</v>
      </c>
      <c r="G16" s="30" t="n">
        <f aca="false">F16*1549.37</f>
        <v>6197.48</v>
      </c>
      <c r="H16" s="30" t="n">
        <f aca="false">ROUND(G16-(G16*9.1%),2)</f>
        <v>5633.51</v>
      </c>
      <c r="I16" s="30" t="n">
        <f aca="false">ROUND(G16*8.5%,2)</f>
        <v>526.79</v>
      </c>
    </row>
    <row r="17" customFormat="false" ht="12.75" hidden="false" customHeight="false" outlineLevel="0" collapsed="false">
      <c r="A17" s="28" t="n">
        <v>16</v>
      </c>
      <c r="B17" s="28" t="s">
        <v>51</v>
      </c>
      <c r="C17" s="28" t="s">
        <v>21</v>
      </c>
      <c r="D17" s="28" t="s">
        <v>52</v>
      </c>
      <c r="E17" s="28" t="s">
        <v>53</v>
      </c>
      <c r="F17" s="29" t="n">
        <v>5</v>
      </c>
      <c r="G17" s="30" t="n">
        <f aca="false">F17*1549.37</f>
        <v>7746.85</v>
      </c>
      <c r="H17" s="30" t="n">
        <f aca="false">ROUND(G17-(G17*9.1%),2)</f>
        <v>7041.89</v>
      </c>
      <c r="I17" s="30" t="n">
        <f aca="false">ROUND(G17*8.5%,2)</f>
        <v>658.48</v>
      </c>
    </row>
    <row r="18" customFormat="false" ht="12.75" hidden="false" customHeight="false" outlineLevel="0" collapsed="false">
      <c r="A18" s="28" t="n">
        <v>17</v>
      </c>
      <c r="B18" s="28" t="s">
        <v>54</v>
      </c>
      <c r="C18" s="28" t="s">
        <v>21</v>
      </c>
      <c r="D18" s="28" t="s">
        <v>42</v>
      </c>
      <c r="E18" s="28" t="s">
        <v>55</v>
      </c>
      <c r="F18" s="29" t="n">
        <v>6</v>
      </c>
      <c r="G18" s="30" t="n">
        <f aca="false">F18*1549.37</f>
        <v>9296.22</v>
      </c>
      <c r="H18" s="30" t="n">
        <f aca="false">ROUND(G18-(G18*9.1%),2)</f>
        <v>8450.26</v>
      </c>
      <c r="I18" s="30" t="n">
        <f aca="false">ROUND(G18*8.5%,2)</f>
        <v>790.18</v>
      </c>
    </row>
    <row r="19" customFormat="false" ht="12.75" hidden="false" customHeight="false" outlineLevel="0" collapsed="false">
      <c r="A19" s="28" t="n">
        <v>18</v>
      </c>
      <c r="B19" s="28" t="s">
        <v>56</v>
      </c>
      <c r="C19" s="28" t="s">
        <v>21</v>
      </c>
      <c r="D19" s="28" t="s">
        <v>45</v>
      </c>
      <c r="E19" s="28" t="s">
        <v>55</v>
      </c>
      <c r="F19" s="29" t="n">
        <v>4</v>
      </c>
      <c r="G19" s="30" t="n">
        <f aca="false">F19*1549.37</f>
        <v>6197.48</v>
      </c>
      <c r="H19" s="30" t="n">
        <f aca="false">ROUND(G19-(G19*9.1%),2)</f>
        <v>5633.51</v>
      </c>
      <c r="I19" s="30" t="n">
        <f aca="false">ROUND(G19*8.5%,2)</f>
        <v>526.79</v>
      </c>
    </row>
    <row r="20" customFormat="false" ht="12.75" hidden="false" customHeight="false" outlineLevel="0" collapsed="false">
      <c r="A20" s="28" t="n">
        <v>19</v>
      </c>
      <c r="B20" s="28" t="s">
        <v>57</v>
      </c>
      <c r="C20" s="28" t="s">
        <v>21</v>
      </c>
      <c r="D20" s="28" t="s">
        <v>50</v>
      </c>
      <c r="E20" s="28" t="s">
        <v>55</v>
      </c>
      <c r="F20" s="29" t="n">
        <v>6</v>
      </c>
      <c r="G20" s="30" t="n">
        <f aca="false">F20*1549.37</f>
        <v>9296.22</v>
      </c>
      <c r="H20" s="30" t="n">
        <f aca="false">ROUND(G20-(G20*9.1%),2)</f>
        <v>8450.26</v>
      </c>
      <c r="I20" s="30" t="n">
        <f aca="false">ROUND(G20*8.5%,2)</f>
        <v>790.18</v>
      </c>
    </row>
    <row r="21" customFormat="false" ht="12.75" hidden="false" customHeight="false" outlineLevel="0" collapsed="false">
      <c r="A21" s="28" t="n">
        <v>20</v>
      </c>
      <c r="B21" s="28" t="s">
        <v>58</v>
      </c>
      <c r="C21" s="28" t="s">
        <v>21</v>
      </c>
      <c r="D21" s="28" t="s">
        <v>59</v>
      </c>
      <c r="E21" s="28" t="s">
        <v>55</v>
      </c>
      <c r="F21" s="29" t="n">
        <v>5</v>
      </c>
      <c r="G21" s="30" t="n">
        <f aca="false">F21*1549.37</f>
        <v>7746.85</v>
      </c>
      <c r="H21" s="30" t="n">
        <f aca="false">ROUND(G21-(G21*9.1%),2)</f>
        <v>7041.89</v>
      </c>
      <c r="I21" s="30" t="n">
        <f aca="false">ROUND(G21*8.5%,2)</f>
        <v>658.48</v>
      </c>
    </row>
    <row r="22" customFormat="false" ht="12.75" hidden="false" customHeight="false" outlineLevel="0" collapsed="false">
      <c r="A22" s="28" t="n">
        <v>21</v>
      </c>
      <c r="B22" s="28" t="s">
        <v>60</v>
      </c>
      <c r="C22" s="28" t="s">
        <v>21</v>
      </c>
      <c r="D22" s="28" t="s">
        <v>52</v>
      </c>
      <c r="E22" s="28" t="s">
        <v>61</v>
      </c>
      <c r="F22" s="29" t="n">
        <v>5</v>
      </c>
      <c r="G22" s="30" t="n">
        <f aca="false">F22*1549.37</f>
        <v>7746.85</v>
      </c>
      <c r="H22" s="30" t="n">
        <f aca="false">ROUND(G22-(G22*9.1%),2)</f>
        <v>7041.89</v>
      </c>
      <c r="I22" s="30" t="n">
        <f aca="false">ROUND(G22*8.5%,2)</f>
        <v>658.48</v>
      </c>
    </row>
    <row r="23" customFormat="false" ht="12.75" hidden="false" customHeight="false" outlineLevel="0" collapsed="false">
      <c r="A23" s="28" t="n">
        <v>22</v>
      </c>
      <c r="B23" s="28" t="s">
        <v>62</v>
      </c>
      <c r="C23" s="28" t="s">
        <v>21</v>
      </c>
      <c r="D23" s="28" t="s">
        <v>42</v>
      </c>
      <c r="E23" s="28" t="s">
        <v>63</v>
      </c>
      <c r="F23" s="29" t="n">
        <v>4</v>
      </c>
      <c r="G23" s="30" t="n">
        <f aca="false">F23*1549.37</f>
        <v>6197.48</v>
      </c>
      <c r="H23" s="30" t="n">
        <f aca="false">ROUND(G23-(G23*9.1%),2)</f>
        <v>5633.51</v>
      </c>
      <c r="I23" s="30" t="n">
        <f aca="false">ROUND(G23*8.5%,2)</f>
        <v>526.79</v>
      </c>
    </row>
    <row r="24" customFormat="false" ht="12.75" hidden="false" customHeight="false" outlineLevel="0" collapsed="false">
      <c r="A24" s="28" t="n">
        <v>23</v>
      </c>
      <c r="B24" s="28" t="s">
        <v>64</v>
      </c>
      <c r="C24" s="28" t="s">
        <v>21</v>
      </c>
      <c r="D24" s="28" t="s">
        <v>45</v>
      </c>
      <c r="E24" s="28" t="s">
        <v>63</v>
      </c>
      <c r="F24" s="29" t="n">
        <v>6</v>
      </c>
      <c r="G24" s="30" t="n">
        <f aca="false">F24*1549.37</f>
        <v>9296.22</v>
      </c>
      <c r="H24" s="30" t="n">
        <f aca="false">ROUND(G24-(G24*9.1%),2)</f>
        <v>8450.26</v>
      </c>
      <c r="I24" s="30" t="n">
        <f aca="false">ROUND(G24*8.5%,2)</f>
        <v>790.18</v>
      </c>
    </row>
    <row r="25" customFormat="false" ht="12.75" hidden="false" customHeight="false" outlineLevel="0" collapsed="false">
      <c r="A25" s="28" t="n">
        <v>24</v>
      </c>
      <c r="B25" s="28" t="s">
        <v>65</v>
      </c>
      <c r="C25" s="28" t="s">
        <v>21</v>
      </c>
      <c r="D25" s="28" t="s">
        <v>42</v>
      </c>
      <c r="E25" s="28" t="s">
        <v>66</v>
      </c>
      <c r="F25" s="29" t="n">
        <v>6</v>
      </c>
      <c r="G25" s="30" t="n">
        <f aca="false">F25*1549.37</f>
        <v>9296.22</v>
      </c>
      <c r="H25" s="30" t="n">
        <f aca="false">ROUND(G25-(G25*9.1%),2)</f>
        <v>8450.26</v>
      </c>
      <c r="I25" s="30" t="n">
        <f aca="false">ROUND(G25*8.5%,2)</f>
        <v>790.18</v>
      </c>
    </row>
    <row r="26" customFormat="false" ht="12.75" hidden="false" customHeight="false" outlineLevel="0" collapsed="false">
      <c r="A26" s="28" t="n">
        <v>25</v>
      </c>
      <c r="B26" s="28" t="s">
        <v>67</v>
      </c>
      <c r="C26" s="28" t="s">
        <v>21</v>
      </c>
      <c r="D26" s="28" t="s">
        <v>45</v>
      </c>
      <c r="E26" s="28" t="s">
        <v>66</v>
      </c>
      <c r="F26" s="29" t="n">
        <v>6</v>
      </c>
      <c r="G26" s="30" t="n">
        <f aca="false">F26*1549.37</f>
        <v>9296.22</v>
      </c>
      <c r="H26" s="30" t="n">
        <f aca="false">ROUND(G26-(G26*9.1%),2)</f>
        <v>8450.26</v>
      </c>
      <c r="I26" s="30" t="n">
        <f aca="false">ROUND(G26*8.5%,2)</f>
        <v>790.18</v>
      </c>
    </row>
    <row r="27" customFormat="false" ht="12.75" hidden="false" customHeight="false" outlineLevel="0" collapsed="false">
      <c r="A27" s="28" t="n">
        <v>26</v>
      </c>
      <c r="B27" s="28" t="s">
        <v>68</v>
      </c>
      <c r="C27" s="28" t="s">
        <v>21</v>
      </c>
      <c r="D27" s="28" t="s">
        <v>50</v>
      </c>
      <c r="E27" s="28" t="s">
        <v>66</v>
      </c>
      <c r="F27" s="29" t="n">
        <v>6</v>
      </c>
      <c r="G27" s="30" t="n">
        <f aca="false">F27*1549.37</f>
        <v>9296.22</v>
      </c>
      <c r="H27" s="30" t="n">
        <f aca="false">ROUND(G27-(G27*9.1%),2)</f>
        <v>8450.26</v>
      </c>
      <c r="I27" s="30" t="n">
        <f aca="false">ROUND(G27*8.5%,2)</f>
        <v>790.18</v>
      </c>
    </row>
    <row r="28" customFormat="false" ht="12.75" hidden="false" customHeight="false" outlineLevel="0" collapsed="false">
      <c r="A28" s="28" t="n">
        <v>27</v>
      </c>
      <c r="B28" s="28" t="s">
        <v>69</v>
      </c>
      <c r="C28" s="28" t="s">
        <v>21</v>
      </c>
      <c r="D28" s="28" t="s">
        <v>59</v>
      </c>
      <c r="E28" s="28" t="s">
        <v>66</v>
      </c>
      <c r="F28" s="29" t="n">
        <v>5</v>
      </c>
      <c r="G28" s="30" t="n">
        <f aca="false">F28*1549.37</f>
        <v>7746.85</v>
      </c>
      <c r="H28" s="30" t="n">
        <f aca="false">ROUND(G28-(G28*9.1%),2)</f>
        <v>7041.89</v>
      </c>
      <c r="I28" s="30" t="n">
        <f aca="false">ROUND(G28*8.5%,2)</f>
        <v>658.48</v>
      </c>
    </row>
    <row r="29" customFormat="false" ht="12.75" hidden="false" customHeight="false" outlineLevel="0" collapsed="false">
      <c r="A29" s="28" t="n">
        <v>28</v>
      </c>
      <c r="B29" s="28" t="s">
        <v>70</v>
      </c>
      <c r="C29" s="28" t="s">
        <v>21</v>
      </c>
      <c r="D29" s="28" t="s">
        <v>52</v>
      </c>
      <c r="E29" s="28" t="s">
        <v>71</v>
      </c>
      <c r="F29" s="29" t="n">
        <v>4</v>
      </c>
      <c r="G29" s="30" t="n">
        <f aca="false">F29*1549.37</f>
        <v>6197.48</v>
      </c>
      <c r="H29" s="30" t="n">
        <f aca="false">ROUND(G29-(G29*9.1%),2)</f>
        <v>5633.51</v>
      </c>
      <c r="I29" s="30" t="n">
        <f aca="false">ROUND(G29*8.5%,2)</f>
        <v>526.79</v>
      </c>
    </row>
    <row r="30" customFormat="false" ht="12.75" hidden="false" customHeight="false" outlineLevel="0" collapsed="false">
      <c r="A30" s="28" t="n">
        <v>29</v>
      </c>
      <c r="B30" s="28" t="s">
        <v>72</v>
      </c>
      <c r="C30" s="28" t="s">
        <v>21</v>
      </c>
      <c r="D30" s="28" t="s">
        <v>42</v>
      </c>
      <c r="E30" s="28" t="s">
        <v>73</v>
      </c>
      <c r="F30" s="29" t="n">
        <v>5</v>
      </c>
      <c r="G30" s="30" t="n">
        <f aca="false">F30*1549.37</f>
        <v>7746.85</v>
      </c>
      <c r="H30" s="30" t="n">
        <f aca="false">ROUND(G30-(G30*9.1%),2)</f>
        <v>7041.89</v>
      </c>
      <c r="I30" s="30" t="n">
        <f aca="false">ROUND(G30*8.5%,2)</f>
        <v>658.48</v>
      </c>
    </row>
    <row r="31" customFormat="false" ht="12.75" hidden="false" customHeight="false" outlineLevel="0" collapsed="false">
      <c r="A31" s="28" t="n">
        <v>30</v>
      </c>
      <c r="B31" s="28" t="s">
        <v>74</v>
      </c>
      <c r="C31" s="28" t="s">
        <v>21</v>
      </c>
      <c r="D31" s="28" t="s">
        <v>45</v>
      </c>
      <c r="E31" s="28" t="s">
        <v>73</v>
      </c>
      <c r="F31" s="29" t="n">
        <v>4</v>
      </c>
      <c r="G31" s="30" t="n">
        <f aca="false">F31*1549.37</f>
        <v>6197.48</v>
      </c>
      <c r="H31" s="30" t="n">
        <f aca="false">ROUND(G31-(G31*9.1%),2)</f>
        <v>5633.51</v>
      </c>
      <c r="I31" s="30" t="n">
        <f aca="false">ROUND(G31*8.5%,2)</f>
        <v>526.79</v>
      </c>
    </row>
    <row r="32" customFormat="false" ht="12.75" hidden="false" customHeight="false" outlineLevel="0" collapsed="false">
      <c r="A32" s="28" t="n">
        <v>31</v>
      </c>
      <c r="B32" s="28" t="s">
        <v>75</v>
      </c>
      <c r="C32" s="28" t="s">
        <v>21</v>
      </c>
      <c r="D32" s="28" t="s">
        <v>52</v>
      </c>
      <c r="E32" s="28" t="s">
        <v>76</v>
      </c>
      <c r="F32" s="29" t="n">
        <v>7</v>
      </c>
      <c r="G32" s="30" t="n">
        <f aca="false">F32*1549.37</f>
        <v>10845.59</v>
      </c>
      <c r="H32" s="30" t="n">
        <f aca="false">ROUND(G32-(G32*9.1%),2)</f>
        <v>9858.64</v>
      </c>
      <c r="I32" s="30" t="n">
        <f aca="false">ROUND(G32*8.5%,2)</f>
        <v>921.88</v>
      </c>
    </row>
    <row r="33" customFormat="false" ht="12.75" hidden="false" customHeight="false" outlineLevel="0" collapsed="false">
      <c r="A33" s="28" t="n">
        <v>32</v>
      </c>
      <c r="B33" s="28" t="s">
        <v>77</v>
      </c>
      <c r="C33" s="28" t="s">
        <v>21</v>
      </c>
      <c r="D33" s="28" t="s">
        <v>52</v>
      </c>
      <c r="E33" s="28" t="s">
        <v>78</v>
      </c>
      <c r="F33" s="29" t="n">
        <v>4</v>
      </c>
      <c r="G33" s="30" t="n">
        <f aca="false">F33*1549.37</f>
        <v>6197.48</v>
      </c>
      <c r="H33" s="30" t="n">
        <f aca="false">ROUND(G33-(G33*9.1%),2)</f>
        <v>5633.51</v>
      </c>
      <c r="I33" s="30" t="n">
        <f aca="false">ROUND(G33*8.5%,2)</f>
        <v>526.79</v>
      </c>
    </row>
    <row r="34" customFormat="false" ht="12.75" hidden="false" customHeight="false" outlineLevel="0" collapsed="false">
      <c r="A34" s="28" t="n">
        <v>33</v>
      </c>
      <c r="B34" s="28" t="s">
        <v>79</v>
      </c>
      <c r="C34" s="28" t="s">
        <v>21</v>
      </c>
      <c r="D34" s="28" t="s">
        <v>52</v>
      </c>
      <c r="E34" s="28" t="s">
        <v>80</v>
      </c>
      <c r="F34" s="29" t="n">
        <v>4</v>
      </c>
      <c r="G34" s="30" t="n">
        <f aca="false">F34*1549.37</f>
        <v>6197.48</v>
      </c>
      <c r="H34" s="30" t="n">
        <f aca="false">ROUND(G34-(G34*9.1%),2)</f>
        <v>5633.51</v>
      </c>
      <c r="I34" s="30" t="n">
        <f aca="false">ROUND(G34*8.5%,2)</f>
        <v>526.79</v>
      </c>
    </row>
    <row r="35" customFormat="false" ht="12.75" hidden="false" customHeight="false" outlineLevel="0" collapsed="false">
      <c r="A35" s="28" t="n">
        <v>34</v>
      </c>
      <c r="B35" s="28" t="s">
        <v>81</v>
      </c>
      <c r="C35" s="28" t="s">
        <v>21</v>
      </c>
      <c r="D35" s="28" t="s">
        <v>42</v>
      </c>
      <c r="E35" s="28" t="s">
        <v>82</v>
      </c>
      <c r="F35" s="29" t="n">
        <v>5</v>
      </c>
      <c r="G35" s="30" t="n">
        <f aca="false">F35*1549.37</f>
        <v>7746.85</v>
      </c>
      <c r="H35" s="30" t="n">
        <f aca="false">ROUND(G35-(G35*9.1%),2)</f>
        <v>7041.89</v>
      </c>
      <c r="I35" s="30" t="n">
        <f aca="false">ROUND(G35*8.5%,2)</f>
        <v>658.48</v>
      </c>
    </row>
    <row r="36" customFormat="false" ht="12.75" hidden="false" customHeight="false" outlineLevel="0" collapsed="false">
      <c r="A36" s="28" t="n">
        <v>35</v>
      </c>
      <c r="B36" s="28" t="s">
        <v>83</v>
      </c>
      <c r="C36" s="28" t="s">
        <v>21</v>
      </c>
      <c r="D36" s="28" t="s">
        <v>45</v>
      </c>
      <c r="E36" s="28" t="s">
        <v>84</v>
      </c>
      <c r="F36" s="29" t="n">
        <v>5</v>
      </c>
      <c r="G36" s="30" t="n">
        <f aca="false">F36*1549.37</f>
        <v>7746.85</v>
      </c>
      <c r="H36" s="30" t="n">
        <f aca="false">ROUND(G36-(G36*9.1%),2)</f>
        <v>7041.89</v>
      </c>
      <c r="I36" s="30" t="n">
        <f aca="false">ROUND(G36*8.5%,2)</f>
        <v>658.48</v>
      </c>
    </row>
    <row r="37" customFormat="false" ht="12.75" hidden="false" customHeight="false" outlineLevel="0" collapsed="false">
      <c r="A37" s="28" t="n">
        <v>36</v>
      </c>
      <c r="B37" s="28" t="s">
        <v>85</v>
      </c>
      <c r="C37" s="28" t="s">
        <v>21</v>
      </c>
      <c r="D37" s="28" t="s">
        <v>52</v>
      </c>
      <c r="E37" s="28" t="s">
        <v>86</v>
      </c>
      <c r="F37" s="29" t="n">
        <v>5</v>
      </c>
      <c r="G37" s="30" t="n">
        <f aca="false">F37*1549.37</f>
        <v>7746.85</v>
      </c>
      <c r="H37" s="30" t="n">
        <f aca="false">ROUND(G37-(G37*9.1%),2)</f>
        <v>7041.89</v>
      </c>
      <c r="I37" s="30" t="n">
        <f aca="false">ROUND(G37*8.5%,2)</f>
        <v>658.48</v>
      </c>
    </row>
    <row r="38" customFormat="false" ht="12.75" hidden="false" customHeight="false" outlineLevel="0" collapsed="false">
      <c r="A38" s="28" t="n">
        <v>37</v>
      </c>
      <c r="B38" s="28" t="s">
        <v>87</v>
      </c>
      <c r="C38" s="28" t="s">
        <v>21</v>
      </c>
      <c r="D38" s="28" t="s">
        <v>52</v>
      </c>
      <c r="E38" s="28" t="s">
        <v>88</v>
      </c>
      <c r="F38" s="29" t="n">
        <v>5</v>
      </c>
      <c r="G38" s="30" t="n">
        <f aca="false">F38*1549.37</f>
        <v>7746.85</v>
      </c>
      <c r="H38" s="30" t="n">
        <f aca="false">ROUND(G38-(G38*9.1%),2)</f>
        <v>7041.89</v>
      </c>
      <c r="I38" s="30" t="n">
        <f aca="false">ROUND(G38*8.5%,2)</f>
        <v>658.48</v>
      </c>
    </row>
    <row r="39" customFormat="false" ht="12.75" hidden="false" customHeight="false" outlineLevel="0" collapsed="false">
      <c r="A39" s="28" t="n">
        <v>38</v>
      </c>
      <c r="B39" s="28" t="s">
        <v>89</v>
      </c>
      <c r="C39" s="28" t="s">
        <v>21</v>
      </c>
      <c r="D39" s="28" t="s">
        <v>42</v>
      </c>
      <c r="E39" s="28" t="s">
        <v>90</v>
      </c>
      <c r="F39" s="29" t="n">
        <v>5</v>
      </c>
      <c r="G39" s="30" t="n">
        <f aca="false">F39*1549.37</f>
        <v>7746.85</v>
      </c>
      <c r="H39" s="30" t="n">
        <f aca="false">ROUND(G39-(G39*9.1%),2)</f>
        <v>7041.89</v>
      </c>
      <c r="I39" s="30" t="n">
        <f aca="false">ROUND(G39*8.5%,2)</f>
        <v>658.48</v>
      </c>
    </row>
    <row r="40" customFormat="false" ht="12.75" hidden="false" customHeight="false" outlineLevel="0" collapsed="false">
      <c r="A40" s="28" t="n">
        <v>39</v>
      </c>
      <c r="B40" s="28" t="s">
        <v>91</v>
      </c>
      <c r="C40" s="28" t="s">
        <v>21</v>
      </c>
      <c r="D40" s="28" t="s">
        <v>45</v>
      </c>
      <c r="E40" s="28" t="s">
        <v>90</v>
      </c>
      <c r="F40" s="29" t="n">
        <v>5</v>
      </c>
      <c r="G40" s="30" t="n">
        <f aca="false">F40*1549.37</f>
        <v>7746.85</v>
      </c>
      <c r="H40" s="30" t="n">
        <f aca="false">ROUND(G40-(G40*9.1%),2)</f>
        <v>7041.89</v>
      </c>
      <c r="I40" s="30" t="n">
        <f aca="false">ROUND(G40*8.5%,2)</f>
        <v>658.48</v>
      </c>
    </row>
    <row r="41" customFormat="false" ht="12.75" hidden="false" customHeight="false" outlineLevel="0" collapsed="false">
      <c r="A41" s="28" t="n">
        <v>40</v>
      </c>
      <c r="B41" s="28" t="s">
        <v>92</v>
      </c>
      <c r="C41" s="28" t="s">
        <v>21</v>
      </c>
      <c r="D41" s="28" t="s">
        <v>50</v>
      </c>
      <c r="E41" s="28" t="s">
        <v>90</v>
      </c>
      <c r="F41" s="29" t="n">
        <v>6</v>
      </c>
      <c r="G41" s="30" t="n">
        <f aca="false">F41*1549.37</f>
        <v>9296.22</v>
      </c>
      <c r="H41" s="30" t="n">
        <f aca="false">ROUND(G41-(G41*9.1%),2)</f>
        <v>8450.26</v>
      </c>
      <c r="I41" s="30" t="n">
        <f aca="false">ROUND(G41*8.5%,2)</f>
        <v>790.18</v>
      </c>
    </row>
    <row r="42" customFormat="false" ht="12.75" hidden="false" customHeight="false" outlineLevel="0" collapsed="false">
      <c r="A42" s="28" t="n">
        <v>41</v>
      </c>
      <c r="B42" s="28" t="s">
        <v>93</v>
      </c>
      <c r="C42" s="28" t="s">
        <v>21</v>
      </c>
      <c r="D42" s="28" t="s">
        <v>59</v>
      </c>
      <c r="E42" s="28" t="s">
        <v>90</v>
      </c>
      <c r="F42" s="29" t="n">
        <v>5</v>
      </c>
      <c r="G42" s="30" t="n">
        <f aca="false">F42*1549.37</f>
        <v>7746.85</v>
      </c>
      <c r="H42" s="30" t="n">
        <f aca="false">ROUND(G42-(G42*9.1%),2)</f>
        <v>7041.89</v>
      </c>
      <c r="I42" s="30" t="n">
        <f aca="false">ROUND(G42*8.5%,2)</f>
        <v>658.48</v>
      </c>
    </row>
    <row r="43" customFormat="false" ht="12.75" hidden="false" customHeight="false" outlineLevel="0" collapsed="false">
      <c r="A43" s="28" t="n">
        <v>42</v>
      </c>
      <c r="B43" s="28" t="s">
        <v>94</v>
      </c>
      <c r="C43" s="28" t="s">
        <v>21</v>
      </c>
      <c r="D43" s="28" t="s">
        <v>42</v>
      </c>
      <c r="E43" s="28" t="s">
        <v>95</v>
      </c>
      <c r="F43" s="29" t="n">
        <v>5</v>
      </c>
      <c r="G43" s="30" t="n">
        <f aca="false">F43*1549.37</f>
        <v>7746.85</v>
      </c>
      <c r="H43" s="30" t="n">
        <f aca="false">ROUND(G43-(G43*9.1%),2)</f>
        <v>7041.89</v>
      </c>
      <c r="I43" s="30" t="n">
        <f aca="false">ROUND(G43*8.5%,2)</f>
        <v>658.48</v>
      </c>
    </row>
    <row r="44" customFormat="false" ht="12.75" hidden="false" customHeight="false" outlineLevel="0" collapsed="false">
      <c r="A44" s="28" t="n">
        <v>43</v>
      </c>
      <c r="B44" s="28" t="s">
        <v>96</v>
      </c>
      <c r="C44" s="28" t="s">
        <v>21</v>
      </c>
      <c r="D44" s="28" t="s">
        <v>45</v>
      </c>
      <c r="E44" s="28" t="s">
        <v>95</v>
      </c>
      <c r="F44" s="29" t="n">
        <v>5</v>
      </c>
      <c r="G44" s="30" t="n">
        <f aca="false">F44*1549.37</f>
        <v>7746.85</v>
      </c>
      <c r="H44" s="30" t="n">
        <f aca="false">ROUND(G44-(G44*9.1%),2)</f>
        <v>7041.89</v>
      </c>
      <c r="I44" s="30" t="n">
        <f aca="false">ROUND(G44*8.5%,2)</f>
        <v>658.48</v>
      </c>
    </row>
    <row r="45" customFormat="false" ht="12.75" hidden="false" customHeight="false" outlineLevel="0" collapsed="false">
      <c r="A45" s="28" t="n">
        <v>44</v>
      </c>
      <c r="B45" s="28" t="s">
        <v>97</v>
      </c>
      <c r="C45" s="28" t="s">
        <v>21</v>
      </c>
      <c r="D45" s="28" t="s">
        <v>52</v>
      </c>
      <c r="E45" s="28" t="s">
        <v>98</v>
      </c>
      <c r="F45" s="29" t="n">
        <v>4</v>
      </c>
      <c r="G45" s="30" t="n">
        <f aca="false">F45*1549.37</f>
        <v>6197.48</v>
      </c>
      <c r="H45" s="30" t="n">
        <f aca="false">ROUND(G45-(G45*9.1%),2)</f>
        <v>5633.51</v>
      </c>
      <c r="I45" s="30" t="n">
        <f aca="false">ROUND(G45*8.5%,2)</f>
        <v>526.79</v>
      </c>
    </row>
    <row r="46" customFormat="false" ht="12.75" hidden="false" customHeight="false" outlineLevel="0" collapsed="false">
      <c r="A46" s="28" t="n">
        <v>45</v>
      </c>
      <c r="B46" s="28" t="s">
        <v>99</v>
      </c>
      <c r="C46" s="28" t="s">
        <v>21</v>
      </c>
      <c r="D46" s="28" t="s">
        <v>42</v>
      </c>
      <c r="E46" s="28" t="s">
        <v>100</v>
      </c>
      <c r="F46" s="29" t="n">
        <v>6</v>
      </c>
      <c r="G46" s="30" t="n">
        <f aca="false">F46*1549.37</f>
        <v>9296.22</v>
      </c>
      <c r="H46" s="30" t="n">
        <f aca="false">ROUND(G46-(G46*9.1%),2)</f>
        <v>8450.26</v>
      </c>
      <c r="I46" s="30" t="n">
        <f aca="false">ROUND(G46*8.5%,2)</f>
        <v>790.18</v>
      </c>
    </row>
    <row r="47" customFormat="false" ht="12.75" hidden="false" customHeight="false" outlineLevel="0" collapsed="false">
      <c r="A47" s="28" t="n">
        <v>46</v>
      </c>
      <c r="B47" s="28" t="s">
        <v>101</v>
      </c>
      <c r="C47" s="28" t="s">
        <v>21</v>
      </c>
      <c r="D47" s="28" t="s">
        <v>45</v>
      </c>
      <c r="E47" s="28" t="s">
        <v>100</v>
      </c>
      <c r="F47" s="29" t="n">
        <v>5</v>
      </c>
      <c r="G47" s="30" t="n">
        <f aca="false">F47*1549.37</f>
        <v>7746.85</v>
      </c>
      <c r="H47" s="30" t="n">
        <f aca="false">ROUND(G47-(G47*9.1%),2)</f>
        <v>7041.89</v>
      </c>
      <c r="I47" s="30" t="n">
        <f aca="false">ROUND(G47*8.5%,2)</f>
        <v>658.48</v>
      </c>
    </row>
    <row r="48" customFormat="false" ht="12.75" hidden="false" customHeight="false" outlineLevel="0" collapsed="false">
      <c r="A48" s="28" t="n">
        <v>47</v>
      </c>
      <c r="B48" s="28" t="s">
        <v>102</v>
      </c>
      <c r="C48" s="28" t="s">
        <v>21</v>
      </c>
      <c r="D48" s="28" t="s">
        <v>50</v>
      </c>
      <c r="E48" s="28" t="s">
        <v>100</v>
      </c>
      <c r="F48" s="29" t="n">
        <v>5</v>
      </c>
      <c r="G48" s="30" t="n">
        <f aca="false">F48*1549.37</f>
        <v>7746.85</v>
      </c>
      <c r="H48" s="30" t="n">
        <f aca="false">ROUND(G48-(G48*9.1%),2)</f>
        <v>7041.89</v>
      </c>
      <c r="I48" s="30" t="n">
        <f aca="false">ROUND(G48*8.5%,2)</f>
        <v>658.48</v>
      </c>
    </row>
    <row r="49" customFormat="false" ht="12.75" hidden="false" customHeight="false" outlineLevel="0" collapsed="false">
      <c r="A49" s="28" t="n">
        <v>48</v>
      </c>
      <c r="B49" s="28" t="s">
        <v>103</v>
      </c>
      <c r="C49" s="28" t="s">
        <v>21</v>
      </c>
      <c r="D49" s="28" t="s">
        <v>52</v>
      </c>
      <c r="E49" s="28" t="s">
        <v>104</v>
      </c>
      <c r="F49" s="29" t="n">
        <v>4</v>
      </c>
      <c r="G49" s="30" t="n">
        <f aca="false">F49*1549.37</f>
        <v>6197.48</v>
      </c>
      <c r="H49" s="30" t="n">
        <f aca="false">ROUND(G49-(G49*9.1%),2)</f>
        <v>5633.51</v>
      </c>
      <c r="I49" s="30" t="n">
        <f aca="false">ROUND(G49*8.5%,2)</f>
        <v>526.79</v>
      </c>
    </row>
    <row r="50" customFormat="false" ht="12.75" hidden="false" customHeight="false" outlineLevel="0" collapsed="false">
      <c r="A50" s="28" t="n">
        <v>49</v>
      </c>
      <c r="B50" s="28" t="s">
        <v>105</v>
      </c>
      <c r="C50" s="28" t="s">
        <v>21</v>
      </c>
      <c r="D50" s="28" t="s">
        <v>42</v>
      </c>
      <c r="E50" s="28" t="s">
        <v>106</v>
      </c>
      <c r="F50" s="29" t="n">
        <v>5</v>
      </c>
      <c r="G50" s="30" t="n">
        <f aca="false">F50*1549.37</f>
        <v>7746.85</v>
      </c>
      <c r="H50" s="30" t="n">
        <f aca="false">ROUND(G50-(G50*9.1%),2)</f>
        <v>7041.89</v>
      </c>
      <c r="I50" s="30" t="n">
        <f aca="false">ROUND(G50*8.5%,2)</f>
        <v>658.48</v>
      </c>
    </row>
    <row r="51" customFormat="false" ht="12.75" hidden="false" customHeight="false" outlineLevel="0" collapsed="false">
      <c r="A51" s="28" t="n">
        <v>50</v>
      </c>
      <c r="B51" s="28" t="s">
        <v>107</v>
      </c>
      <c r="C51" s="28" t="s">
        <v>21</v>
      </c>
      <c r="D51" s="28" t="s">
        <v>45</v>
      </c>
      <c r="E51" s="28" t="s">
        <v>106</v>
      </c>
      <c r="F51" s="29" t="n">
        <v>5</v>
      </c>
      <c r="G51" s="30" t="n">
        <f aca="false">F51*1549.37</f>
        <v>7746.85</v>
      </c>
      <c r="H51" s="30" t="n">
        <f aca="false">ROUND(G51-(G51*9.1%),2)</f>
        <v>7041.89</v>
      </c>
      <c r="I51" s="30" t="n">
        <f aca="false">ROUND(G51*8.5%,2)</f>
        <v>658.48</v>
      </c>
    </row>
    <row r="52" customFormat="false" ht="12.75" hidden="false" customHeight="false" outlineLevel="0" collapsed="false">
      <c r="A52" s="28" t="n">
        <v>51</v>
      </c>
      <c r="B52" s="28" t="s">
        <v>108</v>
      </c>
      <c r="C52" s="28" t="s">
        <v>21</v>
      </c>
      <c r="D52" s="28" t="s">
        <v>52</v>
      </c>
      <c r="E52" s="28" t="s">
        <v>109</v>
      </c>
      <c r="F52" s="29" t="n">
        <v>4</v>
      </c>
      <c r="G52" s="30" t="n">
        <f aca="false">F52*1549.37</f>
        <v>6197.48</v>
      </c>
      <c r="H52" s="30" t="n">
        <f aca="false">ROUND(G52-(G52*9.1%),2)</f>
        <v>5633.51</v>
      </c>
      <c r="I52" s="30" t="n">
        <f aca="false">ROUND(G52*8.5%,2)</f>
        <v>526.79</v>
      </c>
    </row>
    <row r="53" customFormat="false" ht="12.75" hidden="false" customHeight="false" outlineLevel="0" collapsed="false">
      <c r="A53" s="28" t="n">
        <v>52</v>
      </c>
      <c r="B53" s="28" t="s">
        <v>110</v>
      </c>
      <c r="C53" s="28" t="s">
        <v>21</v>
      </c>
      <c r="D53" s="28" t="s">
        <v>52</v>
      </c>
      <c r="E53" s="28" t="s">
        <v>111</v>
      </c>
      <c r="F53" s="29" t="n">
        <v>5</v>
      </c>
      <c r="G53" s="30" t="n">
        <f aca="false">F53*1549.37</f>
        <v>7746.85</v>
      </c>
      <c r="H53" s="30" t="n">
        <f aca="false">ROUND(G53-(G53*9.1%),2)</f>
        <v>7041.89</v>
      </c>
      <c r="I53" s="30" t="n">
        <f aca="false">ROUND(G53*8.5%,2)</f>
        <v>658.48</v>
      </c>
    </row>
    <row r="54" customFormat="false" ht="12.75" hidden="false" customHeight="false" outlineLevel="0" collapsed="false">
      <c r="A54" s="28" t="n">
        <v>53</v>
      </c>
      <c r="B54" s="28" t="s">
        <v>112</v>
      </c>
      <c r="C54" s="28" t="s">
        <v>21</v>
      </c>
      <c r="D54" s="28" t="s">
        <v>42</v>
      </c>
      <c r="E54" s="28" t="s">
        <v>113</v>
      </c>
      <c r="F54" s="29" t="n">
        <v>5</v>
      </c>
      <c r="G54" s="30" t="n">
        <f aca="false">F54*1549.37</f>
        <v>7746.85</v>
      </c>
      <c r="H54" s="30" t="n">
        <f aca="false">ROUND(G54-(G54*9.1%),2)</f>
        <v>7041.89</v>
      </c>
      <c r="I54" s="30" t="n">
        <f aca="false">ROUND(G54*8.5%,2)</f>
        <v>658.48</v>
      </c>
    </row>
    <row r="55" customFormat="false" ht="12.75" hidden="false" customHeight="false" outlineLevel="0" collapsed="false">
      <c r="A55" s="28" t="n">
        <v>54</v>
      </c>
      <c r="B55" s="28" t="s">
        <v>114</v>
      </c>
      <c r="C55" s="28" t="s">
        <v>21</v>
      </c>
      <c r="D55" s="28" t="s">
        <v>45</v>
      </c>
      <c r="E55" s="28" t="s">
        <v>113</v>
      </c>
      <c r="F55" s="29" t="n">
        <v>4</v>
      </c>
      <c r="G55" s="30" t="n">
        <f aca="false">F55*1549.37</f>
        <v>6197.48</v>
      </c>
      <c r="H55" s="30" t="n">
        <f aca="false">ROUND(G55-(G55*9.1%),2)</f>
        <v>5633.51</v>
      </c>
      <c r="I55" s="30" t="n">
        <f aca="false">ROUND(G55*8.5%,2)</f>
        <v>526.79</v>
      </c>
    </row>
    <row r="56" customFormat="false" ht="12.75" hidden="false" customHeight="false" outlineLevel="0" collapsed="false">
      <c r="A56" s="28" t="n">
        <v>55</v>
      </c>
      <c r="B56" s="28" t="s">
        <v>115</v>
      </c>
      <c r="C56" s="28" t="s">
        <v>21</v>
      </c>
      <c r="D56" s="28" t="s">
        <v>52</v>
      </c>
      <c r="E56" s="28" t="s">
        <v>116</v>
      </c>
      <c r="F56" s="29" t="n">
        <v>6</v>
      </c>
      <c r="G56" s="30" t="n">
        <f aca="false">F56*1549.37</f>
        <v>9296.22</v>
      </c>
      <c r="H56" s="30" t="n">
        <f aca="false">ROUND(G56-(G56*9.1%),2)</f>
        <v>8450.26</v>
      </c>
      <c r="I56" s="30" t="n">
        <f aca="false">ROUND(G56*8.5%,2)</f>
        <v>790.18</v>
      </c>
    </row>
    <row r="57" customFormat="false" ht="12.75" hidden="false" customHeight="false" outlineLevel="0" collapsed="false">
      <c r="A57" s="28" t="n">
        <v>56</v>
      </c>
      <c r="B57" s="28" t="s">
        <v>117</v>
      </c>
      <c r="C57" s="28" t="s">
        <v>21</v>
      </c>
      <c r="D57" s="28" t="s">
        <v>52</v>
      </c>
      <c r="E57" s="28" t="s">
        <v>118</v>
      </c>
      <c r="F57" s="29" t="n">
        <v>5</v>
      </c>
      <c r="G57" s="30" t="n">
        <f aca="false">F57*1549.37</f>
        <v>7746.85</v>
      </c>
      <c r="H57" s="30" t="n">
        <f aca="false">ROUND(G57-(G57*9.1%),2)</f>
        <v>7041.89</v>
      </c>
      <c r="I57" s="30" t="n">
        <f aca="false">ROUND(G57*8.5%,2)</f>
        <v>658.48</v>
      </c>
    </row>
    <row r="58" customFormat="false" ht="12.75" hidden="false" customHeight="false" outlineLevel="0" collapsed="false">
      <c r="A58" s="28" t="n">
        <v>57</v>
      </c>
      <c r="B58" s="28" t="s">
        <v>119</v>
      </c>
      <c r="C58" s="28" t="s">
        <v>21</v>
      </c>
      <c r="D58" s="28" t="s">
        <v>52</v>
      </c>
      <c r="E58" s="28" t="s">
        <v>120</v>
      </c>
      <c r="F58" s="29" t="n">
        <v>5</v>
      </c>
      <c r="G58" s="30" t="n">
        <f aca="false">F58*1549.37</f>
        <v>7746.85</v>
      </c>
      <c r="H58" s="30" t="n">
        <f aca="false">ROUND(G58-(G58*9.1%),2)</f>
        <v>7041.89</v>
      </c>
      <c r="I58" s="30" t="n">
        <f aca="false">ROUND(G58*8.5%,2)</f>
        <v>658.48</v>
      </c>
    </row>
    <row r="59" customFormat="false" ht="12.75" hidden="false" customHeight="false" outlineLevel="0" collapsed="false">
      <c r="A59" s="28" t="n">
        <v>58</v>
      </c>
      <c r="B59" s="28" t="s">
        <v>121</v>
      </c>
      <c r="C59" s="28" t="s">
        <v>21</v>
      </c>
      <c r="D59" s="28" t="s">
        <v>42</v>
      </c>
      <c r="E59" s="28" t="s">
        <v>122</v>
      </c>
      <c r="F59" s="29" t="n">
        <v>5</v>
      </c>
      <c r="G59" s="30" t="n">
        <f aca="false">F59*1549.37</f>
        <v>7746.85</v>
      </c>
      <c r="H59" s="30" t="n">
        <f aca="false">ROUND(G59-(G59*9.1%),2)</f>
        <v>7041.89</v>
      </c>
      <c r="I59" s="30" t="n">
        <f aca="false">ROUND(G59*8.5%,2)</f>
        <v>658.48</v>
      </c>
    </row>
    <row r="60" customFormat="false" ht="12.75" hidden="false" customHeight="false" outlineLevel="0" collapsed="false">
      <c r="A60" s="28" t="n">
        <v>59</v>
      </c>
      <c r="B60" s="28" t="s">
        <v>123</v>
      </c>
      <c r="C60" s="28" t="s">
        <v>21</v>
      </c>
      <c r="D60" s="28" t="s">
        <v>45</v>
      </c>
      <c r="E60" s="28" t="s">
        <v>122</v>
      </c>
      <c r="F60" s="29" t="n">
        <v>6</v>
      </c>
      <c r="G60" s="30" t="n">
        <f aca="false">F60*1549.37</f>
        <v>9296.22</v>
      </c>
      <c r="H60" s="30" t="n">
        <f aca="false">ROUND(G60-(G60*9.1%),2)</f>
        <v>8450.26</v>
      </c>
      <c r="I60" s="30" t="n">
        <f aca="false">ROUND(G60*8.5%,2)</f>
        <v>790.18</v>
      </c>
    </row>
    <row r="61" customFormat="false" ht="12.75" hidden="false" customHeight="false" outlineLevel="0" collapsed="false">
      <c r="A61" s="28" t="n">
        <v>60</v>
      </c>
      <c r="B61" s="28" t="s">
        <v>124</v>
      </c>
      <c r="C61" s="28" t="s">
        <v>21</v>
      </c>
      <c r="D61" s="28" t="s">
        <v>50</v>
      </c>
      <c r="E61" s="28" t="s">
        <v>122</v>
      </c>
      <c r="F61" s="29" t="n">
        <v>4</v>
      </c>
      <c r="G61" s="30" t="n">
        <f aca="false">F61*1549.37</f>
        <v>6197.48</v>
      </c>
      <c r="H61" s="30" t="n">
        <f aca="false">ROUND(G61-(G61*9.1%),2)</f>
        <v>5633.51</v>
      </c>
      <c r="I61" s="30" t="n">
        <f aca="false">ROUND(G61*8.5%,2)</f>
        <v>526.79</v>
      </c>
    </row>
    <row r="62" customFormat="false" ht="12.75" hidden="false" customHeight="false" outlineLevel="0" collapsed="false">
      <c r="A62" s="28" t="n">
        <v>61</v>
      </c>
      <c r="B62" s="28" t="s">
        <v>125</v>
      </c>
      <c r="C62" s="28" t="s">
        <v>21</v>
      </c>
      <c r="D62" s="28" t="s">
        <v>42</v>
      </c>
      <c r="E62" s="28" t="s">
        <v>126</v>
      </c>
      <c r="F62" s="29" t="n">
        <v>6</v>
      </c>
      <c r="G62" s="30" t="n">
        <f aca="false">F62*1549.37</f>
        <v>9296.22</v>
      </c>
      <c r="H62" s="30" t="n">
        <f aca="false">ROUND(G62-(G62*9.1%),2)</f>
        <v>8450.26</v>
      </c>
      <c r="I62" s="30" t="n">
        <f aca="false">ROUND(G62*8.5%,2)</f>
        <v>790.18</v>
      </c>
    </row>
    <row r="63" customFormat="false" ht="12.75" hidden="false" customHeight="false" outlineLevel="0" collapsed="false">
      <c r="A63" s="28" t="n">
        <v>62</v>
      </c>
      <c r="B63" s="28" t="s">
        <v>127</v>
      </c>
      <c r="C63" s="28" t="s">
        <v>21</v>
      </c>
      <c r="D63" s="28" t="s">
        <v>45</v>
      </c>
      <c r="E63" s="28" t="s">
        <v>126</v>
      </c>
      <c r="F63" s="29" t="n">
        <v>5</v>
      </c>
      <c r="G63" s="30" t="n">
        <f aca="false">F63*1549.37</f>
        <v>7746.85</v>
      </c>
      <c r="H63" s="30" t="n">
        <f aca="false">ROUND(G63-(G63*9.1%),2)</f>
        <v>7041.89</v>
      </c>
      <c r="I63" s="30" t="n">
        <f aca="false">ROUND(G63*8.5%,2)</f>
        <v>658.48</v>
      </c>
    </row>
    <row r="64" customFormat="false" ht="12.75" hidden="false" customHeight="false" outlineLevel="0" collapsed="false">
      <c r="A64" s="28" t="n">
        <v>63</v>
      </c>
      <c r="B64" s="28" t="s">
        <v>128</v>
      </c>
      <c r="C64" s="28" t="s">
        <v>21</v>
      </c>
      <c r="D64" s="28" t="s">
        <v>50</v>
      </c>
      <c r="E64" s="28" t="s">
        <v>126</v>
      </c>
      <c r="F64" s="29" t="n">
        <v>6</v>
      </c>
      <c r="G64" s="30" t="n">
        <f aca="false">F64*1549.37</f>
        <v>9296.22</v>
      </c>
      <c r="H64" s="30" t="n">
        <f aca="false">ROUND(G64-(G64*9.1%),2)</f>
        <v>8450.26</v>
      </c>
      <c r="I64" s="30" t="n">
        <f aca="false">ROUND(G64*8.5%,2)</f>
        <v>790.18</v>
      </c>
    </row>
    <row r="65" customFormat="false" ht="12.75" hidden="false" customHeight="false" outlineLevel="0" collapsed="false">
      <c r="A65" s="28" t="n">
        <v>64</v>
      </c>
      <c r="B65" s="28" t="s">
        <v>129</v>
      </c>
      <c r="C65" s="28" t="s">
        <v>21</v>
      </c>
      <c r="D65" s="28" t="s">
        <v>59</v>
      </c>
      <c r="E65" s="28" t="s">
        <v>126</v>
      </c>
      <c r="F65" s="29" t="n">
        <v>6</v>
      </c>
      <c r="G65" s="30" t="n">
        <f aca="false">F65*1549.37</f>
        <v>9296.22</v>
      </c>
      <c r="H65" s="30" t="n">
        <f aca="false">ROUND(G65-(G65*9.1%),2)</f>
        <v>8450.26</v>
      </c>
      <c r="I65" s="30" t="n">
        <f aca="false">ROUND(G65*8.5%,2)</f>
        <v>790.18</v>
      </c>
    </row>
    <row r="66" customFormat="false" ht="12.75" hidden="false" customHeight="false" outlineLevel="0" collapsed="false">
      <c r="A66" s="28" t="n">
        <v>65</v>
      </c>
      <c r="B66" s="28" t="s">
        <v>130</v>
      </c>
      <c r="C66" s="28" t="s">
        <v>21</v>
      </c>
      <c r="D66" s="28" t="s">
        <v>52</v>
      </c>
      <c r="E66" s="28" t="s">
        <v>131</v>
      </c>
      <c r="F66" s="29" t="n">
        <v>6</v>
      </c>
      <c r="G66" s="30" t="n">
        <f aca="false">F66*1549.37</f>
        <v>9296.22</v>
      </c>
      <c r="H66" s="30" t="n">
        <f aca="false">ROUND(G66-(G66*9.1%),2)</f>
        <v>8450.26</v>
      </c>
      <c r="I66" s="30" t="n">
        <f aca="false">ROUND(G66*8.5%,2)</f>
        <v>790.18</v>
      </c>
    </row>
    <row r="67" customFormat="false" ht="12.75" hidden="false" customHeight="false" outlineLevel="0" collapsed="false">
      <c r="A67" s="28" t="n">
        <v>66</v>
      </c>
      <c r="B67" s="28" t="s">
        <v>132</v>
      </c>
      <c r="C67" s="28" t="s">
        <v>21</v>
      </c>
      <c r="D67" s="28" t="s">
        <v>52</v>
      </c>
      <c r="E67" s="28" t="s">
        <v>133</v>
      </c>
      <c r="F67" s="29" t="n">
        <v>4</v>
      </c>
      <c r="G67" s="30" t="n">
        <f aca="false">F67*1549.37</f>
        <v>6197.48</v>
      </c>
      <c r="H67" s="30" t="n">
        <f aca="false">ROUND(G67-(G67*9.1%),2)</f>
        <v>5633.51</v>
      </c>
      <c r="I67" s="30" t="n">
        <f aca="false">ROUND(G67*8.5%,2)</f>
        <v>526.79</v>
      </c>
    </row>
    <row r="68" customFormat="false" ht="12.75" hidden="false" customHeight="false" outlineLevel="0" collapsed="false">
      <c r="A68" s="28" t="n">
        <v>67</v>
      </c>
      <c r="B68" s="28" t="s">
        <v>134</v>
      </c>
      <c r="C68" s="28" t="s">
        <v>21</v>
      </c>
      <c r="D68" s="28" t="s">
        <v>52</v>
      </c>
      <c r="E68" s="28" t="s">
        <v>135</v>
      </c>
      <c r="F68" s="29" t="n">
        <v>4</v>
      </c>
      <c r="G68" s="30" t="n">
        <f aca="false">F68*1549.37</f>
        <v>6197.48</v>
      </c>
      <c r="H68" s="30" t="n">
        <f aca="false">ROUND(G68-(G68*9.1%),2)</f>
        <v>5633.51</v>
      </c>
      <c r="I68" s="30" t="n">
        <f aca="false">ROUND(G68*8.5%,2)</f>
        <v>526.79</v>
      </c>
    </row>
    <row r="69" customFormat="false" ht="12.75" hidden="false" customHeight="false" outlineLevel="0" collapsed="false">
      <c r="A69" s="28" t="n">
        <v>68</v>
      </c>
      <c r="B69" s="28" t="s">
        <v>136</v>
      </c>
      <c r="C69" s="28" t="s">
        <v>21</v>
      </c>
      <c r="D69" s="28" t="s">
        <v>52</v>
      </c>
      <c r="E69" s="28" t="s">
        <v>137</v>
      </c>
      <c r="F69" s="29" t="n">
        <v>4</v>
      </c>
      <c r="G69" s="30" t="n">
        <f aca="false">F69*1549.37</f>
        <v>6197.48</v>
      </c>
      <c r="H69" s="30" t="n">
        <f aca="false">ROUND(G69-(G69*9.1%),2)</f>
        <v>5633.51</v>
      </c>
      <c r="I69" s="30" t="n">
        <f aca="false">ROUND(G69*8.5%,2)</f>
        <v>526.79</v>
      </c>
    </row>
    <row r="70" customFormat="false" ht="13.5" hidden="false" customHeight="false" outlineLevel="0" collapsed="false">
      <c r="F70" s="31" t="n">
        <f aca="false">SUM(F2:F69)</f>
        <v>344</v>
      </c>
      <c r="G70" s="32" t="n">
        <f aca="false">SUM(G2:G69)</f>
        <v>532983.28</v>
      </c>
      <c r="H70" s="32" t="n">
        <f aca="false">SUM(H2:H69)</f>
        <v>484481.86</v>
      </c>
      <c r="I70" s="32" t="n">
        <f aca="false">SUM(I2:I69)</f>
        <v>45303.6</v>
      </c>
    </row>
    <row r="71" customFormat="false" ht="13.5" hidden="false" customHeight="false" outlineLevel="0" collapsed="false"/>
  </sheetData>
  <printOptions headings="false" gridLines="true" gridLinesSet="true" horizontalCentered="true" verticalCentered="false"/>
  <pageMargins left="0.7875" right="0.7875" top="1.62013888888889" bottom="1.07013888888889" header="0.511805555555556" footer="0.66944444444444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 
UFFICIO SCOLASTICO REGIONALE PER LA CAMPANIA
Direzione Generale
UFFICIO VII
Amministrazione e Gestione delle Risorse Finanziarie
Funzioni strumentali a.sc.2005/06</oddHeader>
    <oddFooter>&amp;L&amp;F&amp;CPagina &amp;P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.14"/>
    <col collapsed="false" customWidth="true" hidden="false" outlineLevel="0" max="2" min="2" style="34" width="14.85"/>
    <col collapsed="false" customWidth="true" hidden="false" outlineLevel="0" max="3" min="3" style="35" width="11.13"/>
    <col collapsed="false" customWidth="true" hidden="false" outlineLevel="0" max="4" min="4" style="35" width="35.28"/>
    <col collapsed="false" customWidth="true" hidden="false" outlineLevel="0" max="5" min="5" style="35" width="33.7"/>
    <col collapsed="false" customWidth="true" hidden="false" outlineLevel="0" max="6" min="6" style="0" width="11.85"/>
    <col collapsed="false" customWidth="true" hidden="false" outlineLevel="0" max="8" min="7" style="0" width="14.99"/>
    <col collapsed="false" customWidth="true" hidden="false" outlineLevel="0" max="9" min="9" style="0" width="12.56"/>
    <col collapsed="false" customWidth="true" hidden="false" outlineLevel="0" max="10" min="10" style="0" width="9.06"/>
    <col collapsed="false" customWidth="false" hidden="false" outlineLevel="0" max="257" min="11" style="36" width="9.14"/>
  </cols>
  <sheetData>
    <row r="1" s="40" customFormat="true" ht="38.25" hidden="false" customHeight="false" outlineLevel="0" collapsed="false">
      <c r="A1" s="37" t="s">
        <v>14</v>
      </c>
      <c r="B1" s="23" t="s">
        <v>15</v>
      </c>
      <c r="C1" s="38" t="s">
        <v>16</v>
      </c>
      <c r="D1" s="39" t="s">
        <v>17</v>
      </c>
      <c r="E1" s="39" t="s">
        <v>18</v>
      </c>
      <c r="F1" s="26" t="s">
        <v>19</v>
      </c>
      <c r="G1" s="27" t="s">
        <v>2</v>
      </c>
      <c r="H1" s="5" t="s">
        <v>3</v>
      </c>
      <c r="I1" s="5" t="s">
        <v>4</v>
      </c>
      <c r="J1" s="0"/>
    </row>
    <row r="2" customFormat="false" ht="12.75" hidden="false" customHeight="false" outlineLevel="0" collapsed="false">
      <c r="A2" s="41" t="n">
        <v>1</v>
      </c>
      <c r="B2" s="41" t="s">
        <v>138</v>
      </c>
      <c r="C2" s="41" t="s">
        <v>139</v>
      </c>
      <c r="D2" s="41" t="s">
        <v>140</v>
      </c>
      <c r="E2" s="41" t="s">
        <v>0</v>
      </c>
      <c r="F2" s="29" t="n">
        <v>4</v>
      </c>
      <c r="G2" s="30" t="n">
        <f aca="false">F2*1549.37</f>
        <v>6197.48</v>
      </c>
      <c r="H2" s="30" t="n">
        <f aca="false">ROUND(G2-(G2*9.1%),2)</f>
        <v>5633.51</v>
      </c>
      <c r="I2" s="30" t="n">
        <f aca="false">ROUND(G2*8.5%,2)</f>
        <v>526.79</v>
      </c>
    </row>
    <row r="3" customFormat="false" ht="12.75" hidden="false" customHeight="false" outlineLevel="0" collapsed="false">
      <c r="A3" s="28" t="n">
        <v>2</v>
      </c>
      <c r="B3" s="28" t="s">
        <v>141</v>
      </c>
      <c r="C3" s="28" t="s">
        <v>139</v>
      </c>
      <c r="D3" s="28" t="s">
        <v>142</v>
      </c>
      <c r="E3" s="28" t="s">
        <v>0</v>
      </c>
      <c r="F3" s="29" t="n">
        <v>5</v>
      </c>
      <c r="G3" s="30" t="n">
        <f aca="false">F3*1549.37</f>
        <v>7746.85</v>
      </c>
      <c r="H3" s="30" t="n">
        <f aca="false">ROUND(G3-(G3*9.1%),2)</f>
        <v>7041.89</v>
      </c>
      <c r="I3" s="30" t="n">
        <f aca="false">ROUND(G3*8.5%,2)</f>
        <v>658.48</v>
      </c>
    </row>
    <row r="4" customFormat="false" ht="12.75" hidden="false" customHeight="false" outlineLevel="0" collapsed="false">
      <c r="A4" s="28" t="n">
        <v>3</v>
      </c>
      <c r="B4" s="28" t="s">
        <v>143</v>
      </c>
      <c r="C4" s="28" t="s">
        <v>139</v>
      </c>
      <c r="D4" s="28" t="s">
        <v>144</v>
      </c>
      <c r="E4" s="28" t="s">
        <v>0</v>
      </c>
      <c r="F4" s="29" t="n">
        <v>3</v>
      </c>
      <c r="G4" s="30" t="n">
        <f aca="false">F4*1549.37</f>
        <v>4648.11</v>
      </c>
      <c r="H4" s="30" t="n">
        <f aca="false">ROUND(G4-(G4*9.1%),2)</f>
        <v>4225.13</v>
      </c>
      <c r="I4" s="30" t="n">
        <f aca="false">ROUND(G4*8.5%,2)</f>
        <v>395.09</v>
      </c>
    </row>
    <row r="5" customFormat="false" ht="12.75" hidden="false" customHeight="false" outlineLevel="0" collapsed="false">
      <c r="A5" s="28" t="n">
        <v>4</v>
      </c>
      <c r="B5" s="28" t="s">
        <v>145</v>
      </c>
      <c r="C5" s="28" t="s">
        <v>139</v>
      </c>
      <c r="D5" s="28" t="s">
        <v>146</v>
      </c>
      <c r="E5" s="28" t="s">
        <v>0</v>
      </c>
      <c r="F5" s="29" t="n">
        <v>7</v>
      </c>
      <c r="G5" s="30" t="n">
        <f aca="false">F5*1549.37</f>
        <v>10845.59</v>
      </c>
      <c r="H5" s="30" t="n">
        <f aca="false">ROUND(G5-(G5*9.1%),2)</f>
        <v>9858.64</v>
      </c>
      <c r="I5" s="30" t="n">
        <f aca="false">ROUND(G5*8.5%,2)</f>
        <v>921.88</v>
      </c>
    </row>
    <row r="6" customFormat="false" ht="12.75" hidden="false" customHeight="false" outlineLevel="0" collapsed="false">
      <c r="A6" s="28" t="n">
        <v>5</v>
      </c>
      <c r="B6" s="28" t="s">
        <v>147</v>
      </c>
      <c r="C6" s="28" t="s">
        <v>139</v>
      </c>
      <c r="D6" s="28" t="s">
        <v>148</v>
      </c>
      <c r="E6" s="28" t="s">
        <v>0</v>
      </c>
      <c r="F6" s="29" t="n">
        <v>5</v>
      </c>
      <c r="G6" s="30" t="n">
        <f aca="false">F6*1549.37</f>
        <v>7746.85</v>
      </c>
      <c r="H6" s="30" t="n">
        <f aca="false">ROUND(G6-(G6*9.1%),2)</f>
        <v>7041.89</v>
      </c>
      <c r="I6" s="30" t="n">
        <f aca="false">ROUND(G6*8.5%,2)</f>
        <v>658.48</v>
      </c>
    </row>
    <row r="7" customFormat="false" ht="12.75" hidden="false" customHeight="false" outlineLevel="0" collapsed="false">
      <c r="A7" s="28" t="n">
        <v>6</v>
      </c>
      <c r="B7" s="28" t="s">
        <v>149</v>
      </c>
      <c r="C7" s="28" t="s">
        <v>139</v>
      </c>
      <c r="D7" s="28" t="s">
        <v>150</v>
      </c>
      <c r="E7" s="28" t="s">
        <v>0</v>
      </c>
      <c r="F7" s="29" t="n">
        <v>4</v>
      </c>
      <c r="G7" s="30" t="n">
        <f aca="false">F7*1549.37</f>
        <v>6197.48</v>
      </c>
      <c r="H7" s="30" t="n">
        <f aca="false">ROUND(G7-(G7*9.1%),2)</f>
        <v>5633.51</v>
      </c>
      <c r="I7" s="30" t="n">
        <f aca="false">ROUND(G7*8.5%,2)</f>
        <v>526.79</v>
      </c>
    </row>
    <row r="8" customFormat="false" ht="12.75" hidden="false" customHeight="false" outlineLevel="0" collapsed="false">
      <c r="A8" s="28" t="n">
        <v>7</v>
      </c>
      <c r="B8" s="28" t="s">
        <v>151</v>
      </c>
      <c r="C8" s="28" t="s">
        <v>139</v>
      </c>
      <c r="D8" s="28" t="s">
        <v>152</v>
      </c>
      <c r="E8" s="28" t="s">
        <v>0</v>
      </c>
      <c r="F8" s="29" t="n">
        <v>3</v>
      </c>
      <c r="G8" s="30" t="n">
        <f aca="false">F8*1549.37</f>
        <v>4648.11</v>
      </c>
      <c r="H8" s="30" t="n">
        <f aca="false">ROUND(G8-(G8*9.1%),2)</f>
        <v>4225.13</v>
      </c>
      <c r="I8" s="30" t="n">
        <f aca="false">ROUND(G8*8.5%,2)</f>
        <v>395.09</v>
      </c>
    </row>
    <row r="9" customFormat="false" ht="12.75" hidden="false" customHeight="false" outlineLevel="0" collapsed="false">
      <c r="A9" s="28" t="n">
        <v>8</v>
      </c>
      <c r="B9" s="28" t="s">
        <v>153</v>
      </c>
      <c r="C9" s="28" t="s">
        <v>139</v>
      </c>
      <c r="D9" s="28" t="s">
        <v>154</v>
      </c>
      <c r="E9" s="28" t="s">
        <v>0</v>
      </c>
      <c r="F9" s="29" t="n">
        <v>5</v>
      </c>
      <c r="G9" s="30" t="n">
        <f aca="false">F9*1549.37</f>
        <v>7746.85</v>
      </c>
      <c r="H9" s="30" t="n">
        <f aca="false">ROUND(G9-(G9*9.1%),2)</f>
        <v>7041.89</v>
      </c>
      <c r="I9" s="30" t="n">
        <f aca="false">ROUND(G9*8.5%,2)</f>
        <v>658.48</v>
      </c>
    </row>
    <row r="10" customFormat="false" ht="12.75" hidden="false" customHeight="false" outlineLevel="0" collapsed="false">
      <c r="A10" s="28" t="n">
        <v>9</v>
      </c>
      <c r="B10" s="28" t="s">
        <v>155</v>
      </c>
      <c r="C10" s="28" t="s">
        <v>139</v>
      </c>
      <c r="D10" s="28" t="s">
        <v>156</v>
      </c>
      <c r="E10" s="28" t="s">
        <v>0</v>
      </c>
      <c r="F10" s="29" t="n">
        <v>4</v>
      </c>
      <c r="G10" s="30" t="n">
        <f aca="false">F10*1549.37</f>
        <v>6197.48</v>
      </c>
      <c r="H10" s="30" t="n">
        <f aca="false">ROUND(G10-(G10*9.1%),2)</f>
        <v>5633.51</v>
      </c>
      <c r="I10" s="30" t="n">
        <f aca="false">ROUND(G10*8.5%,2)</f>
        <v>526.79</v>
      </c>
    </row>
    <row r="11" customFormat="false" ht="12.75" hidden="false" customHeight="false" outlineLevel="0" collapsed="false">
      <c r="A11" s="28" t="n">
        <v>10</v>
      </c>
      <c r="B11" s="28" t="s">
        <v>157</v>
      </c>
      <c r="C11" s="28" t="s">
        <v>139</v>
      </c>
      <c r="D11" s="28" t="s">
        <v>158</v>
      </c>
      <c r="E11" s="28" t="s">
        <v>43</v>
      </c>
      <c r="F11" s="29" t="n">
        <v>5</v>
      </c>
      <c r="G11" s="30" t="n">
        <f aca="false">F11*1549.37</f>
        <v>7746.85</v>
      </c>
      <c r="H11" s="30" t="n">
        <f aca="false">ROUND(G11-(G11*9.1%),2)</f>
        <v>7041.89</v>
      </c>
      <c r="I11" s="30" t="n">
        <f aca="false">ROUND(G11*8.5%,2)</f>
        <v>658.48</v>
      </c>
    </row>
    <row r="12" customFormat="false" ht="12.75" hidden="false" customHeight="false" outlineLevel="0" collapsed="false">
      <c r="A12" s="28" t="n">
        <v>11</v>
      </c>
      <c r="B12" s="28" t="s">
        <v>159</v>
      </c>
      <c r="C12" s="28" t="s">
        <v>139</v>
      </c>
      <c r="D12" s="28" t="s">
        <v>160</v>
      </c>
      <c r="E12" s="28" t="s">
        <v>47</v>
      </c>
      <c r="F12" s="29" t="n">
        <v>5</v>
      </c>
      <c r="G12" s="30" t="n">
        <f aca="false">F12*1549.37</f>
        <v>7746.85</v>
      </c>
      <c r="H12" s="30" t="n">
        <f aca="false">ROUND(G12-(G12*9.1%),2)</f>
        <v>7041.89</v>
      </c>
      <c r="I12" s="30" t="n">
        <f aca="false">ROUND(G12*8.5%,2)</f>
        <v>658.48</v>
      </c>
    </row>
    <row r="13" customFormat="false" ht="12.75" hidden="false" customHeight="false" outlineLevel="0" collapsed="false">
      <c r="A13" s="28" t="n">
        <v>12</v>
      </c>
      <c r="B13" s="28" t="s">
        <v>161</v>
      </c>
      <c r="C13" s="28" t="s">
        <v>139</v>
      </c>
      <c r="D13" s="28" t="s">
        <v>162</v>
      </c>
      <c r="E13" s="28" t="s">
        <v>47</v>
      </c>
      <c r="F13" s="29" t="n">
        <v>4</v>
      </c>
      <c r="G13" s="30" t="n">
        <f aca="false">F13*1549.37</f>
        <v>6197.48</v>
      </c>
      <c r="H13" s="30" t="n">
        <f aca="false">ROUND(G13-(G13*9.1%),2)</f>
        <v>5633.51</v>
      </c>
      <c r="I13" s="30" t="n">
        <f aca="false">ROUND(G13*8.5%,2)</f>
        <v>526.79</v>
      </c>
    </row>
    <row r="14" customFormat="false" ht="12.75" hidden="false" customHeight="false" outlineLevel="0" collapsed="false">
      <c r="A14" s="28" t="n">
        <v>13</v>
      </c>
      <c r="B14" s="28" t="s">
        <v>163</v>
      </c>
      <c r="C14" s="28" t="s">
        <v>139</v>
      </c>
      <c r="D14" s="28" t="s">
        <v>164</v>
      </c>
      <c r="E14" s="28" t="s">
        <v>55</v>
      </c>
      <c r="F14" s="29" t="n">
        <v>4</v>
      </c>
      <c r="G14" s="30" t="n">
        <f aca="false">F14*1549.37</f>
        <v>6197.48</v>
      </c>
      <c r="H14" s="30" t="n">
        <f aca="false">ROUND(G14-(G14*9.1%),2)</f>
        <v>5633.51</v>
      </c>
      <c r="I14" s="30" t="n">
        <f aca="false">ROUND(G14*8.5%,2)</f>
        <v>526.79</v>
      </c>
    </row>
    <row r="15" customFormat="false" ht="12.75" hidden="false" customHeight="false" outlineLevel="0" collapsed="false">
      <c r="A15" s="28" t="n">
        <v>14</v>
      </c>
      <c r="B15" s="28" t="s">
        <v>165</v>
      </c>
      <c r="C15" s="28" t="s">
        <v>139</v>
      </c>
      <c r="D15" s="28" t="s">
        <v>166</v>
      </c>
      <c r="E15" s="28" t="s">
        <v>55</v>
      </c>
      <c r="F15" s="29" t="n">
        <v>5</v>
      </c>
      <c r="G15" s="30" t="n">
        <f aca="false">F15*1549.37</f>
        <v>7746.85</v>
      </c>
      <c r="H15" s="30" t="n">
        <f aca="false">ROUND(G15-(G15*9.1%),2)</f>
        <v>7041.89</v>
      </c>
      <c r="I15" s="30" t="n">
        <f aca="false">ROUND(G15*8.5%,2)</f>
        <v>658.48</v>
      </c>
    </row>
    <row r="16" customFormat="false" ht="12.75" hidden="false" customHeight="false" outlineLevel="0" collapsed="false">
      <c r="A16" s="28" t="n">
        <v>15</v>
      </c>
      <c r="B16" s="28" t="s">
        <v>167</v>
      </c>
      <c r="C16" s="28" t="s">
        <v>139</v>
      </c>
      <c r="D16" s="28" t="s">
        <v>168</v>
      </c>
      <c r="E16" s="28" t="s">
        <v>61</v>
      </c>
      <c r="F16" s="29" t="n">
        <v>4</v>
      </c>
      <c r="G16" s="30" t="n">
        <f aca="false">F16*1549.37</f>
        <v>6197.48</v>
      </c>
      <c r="H16" s="30" t="n">
        <f aca="false">ROUND(G16-(G16*9.1%),2)</f>
        <v>5633.51</v>
      </c>
      <c r="I16" s="30" t="n">
        <f aca="false">ROUND(G16*8.5%,2)</f>
        <v>526.79</v>
      </c>
    </row>
    <row r="17" customFormat="false" ht="12.75" hidden="false" customHeight="false" outlineLevel="0" collapsed="false">
      <c r="A17" s="28" t="n">
        <v>16</v>
      </c>
      <c r="B17" s="28" t="s">
        <v>169</v>
      </c>
      <c r="C17" s="28" t="s">
        <v>139</v>
      </c>
      <c r="D17" s="28" t="s">
        <v>170</v>
      </c>
      <c r="E17" s="28" t="s">
        <v>63</v>
      </c>
      <c r="F17" s="29" t="n">
        <v>5</v>
      </c>
      <c r="G17" s="30" t="n">
        <f aca="false">F17*1549.37</f>
        <v>7746.85</v>
      </c>
      <c r="H17" s="30" t="n">
        <f aca="false">ROUND(G17-(G17*9.1%),2)</f>
        <v>7041.89</v>
      </c>
      <c r="I17" s="30" t="n">
        <f aca="false">ROUND(G17*8.5%,2)</f>
        <v>658.48</v>
      </c>
    </row>
    <row r="18" customFormat="false" ht="12.75" hidden="false" customHeight="false" outlineLevel="0" collapsed="false">
      <c r="A18" s="28" t="n">
        <v>17</v>
      </c>
      <c r="B18" s="28" t="s">
        <v>171</v>
      </c>
      <c r="C18" s="28" t="s">
        <v>139</v>
      </c>
      <c r="D18" s="28" t="s">
        <v>172</v>
      </c>
      <c r="E18" s="28" t="s">
        <v>66</v>
      </c>
      <c r="F18" s="29" t="n">
        <v>5</v>
      </c>
      <c r="G18" s="30" t="n">
        <f aca="false">F18*1549.37</f>
        <v>7746.85</v>
      </c>
      <c r="H18" s="30" t="n">
        <f aca="false">ROUND(G18-(G18*9.1%),2)</f>
        <v>7041.89</v>
      </c>
      <c r="I18" s="30" t="n">
        <f aca="false">ROUND(G18*8.5%,2)</f>
        <v>658.48</v>
      </c>
    </row>
    <row r="19" customFormat="false" ht="12.75" hidden="false" customHeight="false" outlineLevel="0" collapsed="false">
      <c r="A19" s="28" t="n">
        <v>18</v>
      </c>
      <c r="B19" s="28" t="s">
        <v>173</v>
      </c>
      <c r="C19" s="28" t="s">
        <v>139</v>
      </c>
      <c r="D19" s="28" t="s">
        <v>174</v>
      </c>
      <c r="E19" s="28" t="s">
        <v>66</v>
      </c>
      <c r="F19" s="29" t="n">
        <v>5</v>
      </c>
      <c r="G19" s="30" t="n">
        <f aca="false">F19*1549.37</f>
        <v>7746.85</v>
      </c>
      <c r="H19" s="30" t="n">
        <f aca="false">ROUND(G19-(G19*9.1%),2)</f>
        <v>7041.89</v>
      </c>
      <c r="I19" s="30" t="n">
        <f aca="false">ROUND(G19*8.5%,2)</f>
        <v>658.48</v>
      </c>
    </row>
    <row r="20" customFormat="false" ht="12.75" hidden="false" customHeight="false" outlineLevel="0" collapsed="false">
      <c r="A20" s="28" t="n">
        <v>19</v>
      </c>
      <c r="B20" s="28" t="s">
        <v>175</v>
      </c>
      <c r="C20" s="28" t="s">
        <v>139</v>
      </c>
      <c r="D20" s="28" t="s">
        <v>176</v>
      </c>
      <c r="E20" s="28" t="s">
        <v>66</v>
      </c>
      <c r="F20" s="29" t="n">
        <v>4</v>
      </c>
      <c r="G20" s="30" t="n">
        <f aca="false">F20*1549.37</f>
        <v>6197.48</v>
      </c>
      <c r="H20" s="30" t="n">
        <f aca="false">ROUND(G20-(G20*9.1%),2)</f>
        <v>5633.51</v>
      </c>
      <c r="I20" s="30" t="n">
        <f aca="false">ROUND(G20*8.5%,2)</f>
        <v>526.79</v>
      </c>
    </row>
    <row r="21" customFormat="false" ht="12.75" hidden="false" customHeight="false" outlineLevel="0" collapsed="false">
      <c r="A21" s="28" t="n">
        <v>20</v>
      </c>
      <c r="B21" s="28" t="s">
        <v>177</v>
      </c>
      <c r="C21" s="28" t="s">
        <v>139</v>
      </c>
      <c r="D21" s="28" t="s">
        <v>52</v>
      </c>
      <c r="E21" s="28" t="s">
        <v>71</v>
      </c>
      <c r="F21" s="29" t="n">
        <v>3</v>
      </c>
      <c r="G21" s="30" t="n">
        <f aca="false">F21*1549.37</f>
        <v>4648.11</v>
      </c>
      <c r="H21" s="30" t="n">
        <f aca="false">ROUND(G21-(G21*9.1%),2)</f>
        <v>4225.13</v>
      </c>
      <c r="I21" s="30" t="n">
        <f aca="false">ROUND(G21*8.5%,2)</f>
        <v>395.09</v>
      </c>
    </row>
    <row r="22" customFormat="false" ht="12.75" hidden="false" customHeight="false" outlineLevel="0" collapsed="false">
      <c r="A22" s="28" t="n">
        <v>21</v>
      </c>
      <c r="B22" s="28" t="s">
        <v>178</v>
      </c>
      <c r="C22" s="28" t="s">
        <v>139</v>
      </c>
      <c r="D22" s="28" t="s">
        <v>179</v>
      </c>
      <c r="E22" s="28" t="s">
        <v>82</v>
      </c>
      <c r="F22" s="29" t="n">
        <v>5</v>
      </c>
      <c r="G22" s="30" t="n">
        <f aca="false">F22*1549.37</f>
        <v>7746.85</v>
      </c>
      <c r="H22" s="30" t="n">
        <f aca="false">ROUND(G22-(G22*9.1%),2)</f>
        <v>7041.89</v>
      </c>
      <c r="I22" s="30" t="n">
        <f aca="false">ROUND(G22*8.5%,2)</f>
        <v>658.48</v>
      </c>
    </row>
    <row r="23" customFormat="false" ht="12.75" hidden="false" customHeight="false" outlineLevel="0" collapsed="false">
      <c r="A23" s="28" t="n">
        <v>22</v>
      </c>
      <c r="B23" s="28" t="s">
        <v>180</v>
      </c>
      <c r="C23" s="28" t="s">
        <v>139</v>
      </c>
      <c r="D23" s="28" t="s">
        <v>181</v>
      </c>
      <c r="E23" s="28" t="s">
        <v>88</v>
      </c>
      <c r="F23" s="29" t="n">
        <v>4</v>
      </c>
      <c r="G23" s="30" t="n">
        <f aca="false">F23*1549.37</f>
        <v>6197.48</v>
      </c>
      <c r="H23" s="30" t="n">
        <f aca="false">ROUND(G23-(G23*9.1%),2)</f>
        <v>5633.51</v>
      </c>
      <c r="I23" s="30" t="n">
        <f aca="false">ROUND(G23*8.5%,2)</f>
        <v>526.79</v>
      </c>
    </row>
    <row r="24" customFormat="false" ht="12.75" hidden="false" customHeight="false" outlineLevel="0" collapsed="false">
      <c r="A24" s="28" t="n">
        <v>23</v>
      </c>
      <c r="B24" s="28" t="s">
        <v>182</v>
      </c>
      <c r="C24" s="28" t="s">
        <v>139</v>
      </c>
      <c r="D24" s="28" t="s">
        <v>183</v>
      </c>
      <c r="E24" s="28" t="s">
        <v>90</v>
      </c>
      <c r="F24" s="29" t="n">
        <v>3</v>
      </c>
      <c r="G24" s="30" t="n">
        <f aca="false">F24*1549.37</f>
        <v>4648.11</v>
      </c>
      <c r="H24" s="30" t="n">
        <f aca="false">ROUND(G24-(G24*9.1%),2)</f>
        <v>4225.13</v>
      </c>
      <c r="I24" s="30" t="n">
        <f aca="false">ROUND(G24*8.5%,2)</f>
        <v>395.09</v>
      </c>
    </row>
    <row r="25" customFormat="false" ht="12.75" hidden="false" customHeight="false" outlineLevel="0" collapsed="false">
      <c r="A25" s="28" t="n">
        <v>24</v>
      </c>
      <c r="B25" s="28" t="s">
        <v>184</v>
      </c>
      <c r="C25" s="28" t="s">
        <v>139</v>
      </c>
      <c r="D25" s="28" t="s">
        <v>185</v>
      </c>
      <c r="E25" s="28" t="s">
        <v>90</v>
      </c>
      <c r="F25" s="29" t="n">
        <v>6</v>
      </c>
      <c r="G25" s="30" t="n">
        <f aca="false">F25*1549.37</f>
        <v>9296.22</v>
      </c>
      <c r="H25" s="30" t="n">
        <f aca="false">ROUND(G25-(G25*9.1%),2)</f>
        <v>8450.26</v>
      </c>
      <c r="I25" s="30" t="n">
        <f aca="false">ROUND(G25*8.5%,2)</f>
        <v>790.18</v>
      </c>
    </row>
    <row r="26" customFormat="false" ht="12.75" hidden="false" customHeight="false" outlineLevel="0" collapsed="false">
      <c r="A26" s="28" t="n">
        <v>25</v>
      </c>
      <c r="B26" s="28" t="s">
        <v>186</v>
      </c>
      <c r="C26" s="28" t="s">
        <v>139</v>
      </c>
      <c r="D26" s="28" t="s">
        <v>187</v>
      </c>
      <c r="E26" s="28" t="s">
        <v>90</v>
      </c>
      <c r="F26" s="29" t="n">
        <v>5</v>
      </c>
      <c r="G26" s="30" t="n">
        <f aca="false">F26*1549.37</f>
        <v>7746.85</v>
      </c>
      <c r="H26" s="30" t="n">
        <f aca="false">ROUND(G26-(G26*9.1%),2)</f>
        <v>7041.89</v>
      </c>
      <c r="I26" s="30" t="n">
        <f aca="false">ROUND(G26*8.5%,2)</f>
        <v>658.48</v>
      </c>
    </row>
    <row r="27" customFormat="false" ht="12.75" hidden="false" customHeight="false" outlineLevel="0" collapsed="false">
      <c r="A27" s="28" t="n">
        <v>26</v>
      </c>
      <c r="B27" s="28" t="s">
        <v>188</v>
      </c>
      <c r="C27" s="28" t="s">
        <v>139</v>
      </c>
      <c r="D27" s="28" t="s">
        <v>189</v>
      </c>
      <c r="E27" s="28" t="s">
        <v>90</v>
      </c>
      <c r="F27" s="29" t="n">
        <v>5</v>
      </c>
      <c r="G27" s="30" t="n">
        <f aca="false">F27*1549.37</f>
        <v>7746.85</v>
      </c>
      <c r="H27" s="30" t="n">
        <f aca="false">ROUND(G27-(G27*9.1%),2)</f>
        <v>7041.89</v>
      </c>
      <c r="I27" s="30" t="n">
        <f aca="false">ROUND(G27*8.5%,2)</f>
        <v>658.48</v>
      </c>
    </row>
    <row r="28" customFormat="false" ht="12.75" hidden="false" customHeight="false" outlineLevel="0" collapsed="false">
      <c r="A28" s="42" t="n">
        <v>27</v>
      </c>
      <c r="B28" s="42" t="s">
        <v>190</v>
      </c>
      <c r="C28" s="42" t="s">
        <v>139</v>
      </c>
      <c r="D28" s="43" t="s">
        <v>191</v>
      </c>
      <c r="E28" s="42" t="s">
        <v>95</v>
      </c>
      <c r="F28" s="29" t="n">
        <v>6</v>
      </c>
      <c r="G28" s="30" t="n">
        <f aca="false">F28*1549.37</f>
        <v>9296.22</v>
      </c>
      <c r="H28" s="30" t="n">
        <f aca="false">ROUND(G28-(G28*9.1%),2)</f>
        <v>8450.26</v>
      </c>
      <c r="I28" s="30" t="n">
        <f aca="false">ROUND(G28*8.5%,2)</f>
        <v>790.18</v>
      </c>
    </row>
    <row r="29" customFormat="false" ht="12.75" hidden="false" customHeight="false" outlineLevel="0" collapsed="false">
      <c r="A29" s="28" t="n">
        <v>28</v>
      </c>
      <c r="B29" s="28" t="s">
        <v>192</v>
      </c>
      <c r="C29" s="28" t="s">
        <v>139</v>
      </c>
      <c r="D29" s="28" t="s">
        <v>193</v>
      </c>
      <c r="E29" s="28" t="s">
        <v>100</v>
      </c>
      <c r="F29" s="29" t="n">
        <v>5</v>
      </c>
      <c r="G29" s="30" t="n">
        <f aca="false">F29*1549.37</f>
        <v>7746.85</v>
      </c>
      <c r="H29" s="30" t="n">
        <f aca="false">ROUND(G29-(G29*9.1%),2)</f>
        <v>7041.89</v>
      </c>
      <c r="I29" s="30" t="n">
        <f aca="false">ROUND(G29*8.5%,2)</f>
        <v>658.48</v>
      </c>
    </row>
    <row r="30" customFormat="false" ht="12.75" hidden="false" customHeight="false" outlineLevel="0" collapsed="false">
      <c r="A30" s="28" t="n">
        <v>29</v>
      </c>
      <c r="B30" s="28" t="s">
        <v>194</v>
      </c>
      <c r="C30" s="28" t="s">
        <v>139</v>
      </c>
      <c r="D30" s="28" t="s">
        <v>195</v>
      </c>
      <c r="E30" s="28" t="s">
        <v>100</v>
      </c>
      <c r="F30" s="29" t="n">
        <v>6</v>
      </c>
      <c r="G30" s="30" t="n">
        <f aca="false">F30*1549.37</f>
        <v>9296.22</v>
      </c>
      <c r="H30" s="30" t="n">
        <f aca="false">ROUND(G30-(G30*9.1%),2)</f>
        <v>8450.26</v>
      </c>
      <c r="I30" s="30" t="n">
        <f aca="false">ROUND(G30*8.5%,2)</f>
        <v>790.18</v>
      </c>
    </row>
    <row r="31" customFormat="false" ht="12.75" hidden="false" customHeight="false" outlineLevel="0" collapsed="false">
      <c r="A31" s="28" t="n">
        <v>30</v>
      </c>
      <c r="B31" s="28" t="s">
        <v>196</v>
      </c>
      <c r="C31" s="28" t="s">
        <v>139</v>
      </c>
      <c r="D31" s="28" t="s">
        <v>197</v>
      </c>
      <c r="E31" s="28" t="s">
        <v>106</v>
      </c>
      <c r="F31" s="29" t="n">
        <v>5</v>
      </c>
      <c r="G31" s="30" t="n">
        <f aca="false">F31*1549.37</f>
        <v>7746.85</v>
      </c>
      <c r="H31" s="30" t="n">
        <f aca="false">ROUND(G31-(G31*9.1%),2)</f>
        <v>7041.89</v>
      </c>
      <c r="I31" s="30" t="n">
        <f aca="false">ROUND(G31*8.5%,2)</f>
        <v>658.48</v>
      </c>
    </row>
    <row r="32" customFormat="false" ht="12.75" hidden="false" customHeight="false" outlineLevel="0" collapsed="false">
      <c r="A32" s="28" t="n">
        <v>31</v>
      </c>
      <c r="B32" s="28" t="s">
        <v>198</v>
      </c>
      <c r="C32" s="28" t="s">
        <v>139</v>
      </c>
      <c r="D32" s="28" t="s">
        <v>199</v>
      </c>
      <c r="E32" s="28" t="s">
        <v>113</v>
      </c>
      <c r="F32" s="29" t="n">
        <v>3</v>
      </c>
      <c r="G32" s="30" t="n">
        <f aca="false">F32*1549.37</f>
        <v>4648.11</v>
      </c>
      <c r="H32" s="30" t="n">
        <f aca="false">ROUND(G32-(G32*9.1%),2)</f>
        <v>4225.13</v>
      </c>
      <c r="I32" s="30" t="n">
        <f aca="false">ROUND(G32*8.5%,2)</f>
        <v>395.09</v>
      </c>
    </row>
    <row r="33" customFormat="false" ht="12.75" hidden="false" customHeight="false" outlineLevel="0" collapsed="false">
      <c r="A33" s="28" t="n">
        <v>32</v>
      </c>
      <c r="B33" s="28" t="s">
        <v>200</v>
      </c>
      <c r="C33" s="28" t="s">
        <v>139</v>
      </c>
      <c r="D33" s="28" t="s">
        <v>201</v>
      </c>
      <c r="E33" s="28" t="s">
        <v>116</v>
      </c>
      <c r="F33" s="29" t="n">
        <v>4</v>
      </c>
      <c r="G33" s="30" t="n">
        <f aca="false">F33*1549.37</f>
        <v>6197.48</v>
      </c>
      <c r="H33" s="30" t="n">
        <f aca="false">ROUND(G33-(G33*9.1%),2)</f>
        <v>5633.51</v>
      </c>
      <c r="I33" s="30" t="n">
        <f aca="false">ROUND(G33*8.5%,2)</f>
        <v>526.79</v>
      </c>
    </row>
    <row r="34" customFormat="false" ht="12.75" hidden="false" customHeight="false" outlineLevel="0" collapsed="false">
      <c r="A34" s="28" t="n">
        <v>33</v>
      </c>
      <c r="B34" s="28" t="s">
        <v>202</v>
      </c>
      <c r="C34" s="28" t="s">
        <v>139</v>
      </c>
      <c r="D34" s="28" t="s">
        <v>203</v>
      </c>
      <c r="E34" s="28" t="s">
        <v>118</v>
      </c>
      <c r="F34" s="29" t="n">
        <v>3</v>
      </c>
      <c r="G34" s="30" t="n">
        <f aca="false">F34*1549.37</f>
        <v>4648.11</v>
      </c>
      <c r="H34" s="30" t="n">
        <f aca="false">ROUND(G34-(G34*9.1%),2)</f>
        <v>4225.13</v>
      </c>
      <c r="I34" s="30" t="n">
        <f aca="false">ROUND(G34*8.5%,2)</f>
        <v>395.09</v>
      </c>
    </row>
    <row r="35" customFormat="false" ht="12.75" hidden="false" customHeight="false" outlineLevel="0" collapsed="false">
      <c r="A35" s="28" t="n">
        <v>34</v>
      </c>
      <c r="B35" s="28" t="s">
        <v>204</v>
      </c>
      <c r="C35" s="28" t="s">
        <v>139</v>
      </c>
      <c r="D35" s="28" t="s">
        <v>52</v>
      </c>
      <c r="E35" s="28" t="s">
        <v>120</v>
      </c>
      <c r="F35" s="29" t="n">
        <v>3</v>
      </c>
      <c r="G35" s="30" t="n">
        <f aca="false">F35*1549.37</f>
        <v>4648.11</v>
      </c>
      <c r="H35" s="30" t="n">
        <f aca="false">ROUND(G35-(G35*9.1%),2)</f>
        <v>4225.13</v>
      </c>
      <c r="I35" s="30" t="n">
        <f aca="false">ROUND(G35*8.5%,2)</f>
        <v>395.09</v>
      </c>
    </row>
    <row r="36" customFormat="false" ht="12.75" hidden="false" customHeight="false" outlineLevel="0" collapsed="false">
      <c r="A36" s="28" t="n">
        <v>35</v>
      </c>
      <c r="B36" s="28" t="s">
        <v>205</v>
      </c>
      <c r="C36" s="28" t="s">
        <v>139</v>
      </c>
      <c r="D36" s="28" t="s">
        <v>206</v>
      </c>
      <c r="E36" s="28" t="s">
        <v>122</v>
      </c>
      <c r="F36" s="29" t="n">
        <v>5</v>
      </c>
      <c r="G36" s="30" t="n">
        <f aca="false">F36*1549.37</f>
        <v>7746.85</v>
      </c>
      <c r="H36" s="30" t="n">
        <f aca="false">ROUND(G36-(G36*9.1%),2)</f>
        <v>7041.89</v>
      </c>
      <c r="I36" s="30" t="n">
        <f aca="false">ROUND(G36*8.5%,2)</f>
        <v>658.48</v>
      </c>
    </row>
    <row r="37" customFormat="false" ht="12.75" hidden="false" customHeight="false" outlineLevel="0" collapsed="false">
      <c r="A37" s="28" t="n">
        <v>36</v>
      </c>
      <c r="B37" s="28" t="s">
        <v>207</v>
      </c>
      <c r="C37" s="28" t="s">
        <v>139</v>
      </c>
      <c r="D37" s="28" t="s">
        <v>208</v>
      </c>
      <c r="E37" s="28" t="s">
        <v>122</v>
      </c>
      <c r="F37" s="29" t="n">
        <v>4</v>
      </c>
      <c r="G37" s="30" t="n">
        <f aca="false">F37*1549.37</f>
        <v>6197.48</v>
      </c>
      <c r="H37" s="30" t="n">
        <f aca="false">ROUND(G37-(G37*9.1%),2)</f>
        <v>5633.51</v>
      </c>
      <c r="I37" s="30" t="n">
        <f aca="false">ROUND(G37*8.5%,2)</f>
        <v>526.79</v>
      </c>
    </row>
    <row r="38" customFormat="false" ht="12.75" hidden="false" customHeight="false" outlineLevel="0" collapsed="false">
      <c r="A38" s="28" t="n">
        <v>37</v>
      </c>
      <c r="B38" s="28" t="s">
        <v>209</v>
      </c>
      <c r="C38" s="28" t="s">
        <v>139</v>
      </c>
      <c r="D38" s="28" t="s">
        <v>210</v>
      </c>
      <c r="E38" s="28" t="s">
        <v>126</v>
      </c>
      <c r="F38" s="29" t="n">
        <v>5</v>
      </c>
      <c r="G38" s="30" t="n">
        <f aca="false">F38*1549.37</f>
        <v>7746.85</v>
      </c>
      <c r="H38" s="30" t="n">
        <f aca="false">ROUND(G38-(G38*9.1%),2)</f>
        <v>7041.89</v>
      </c>
      <c r="I38" s="30" t="n">
        <f aca="false">ROUND(G38*8.5%,2)</f>
        <v>658.48</v>
      </c>
    </row>
    <row r="39" customFormat="false" ht="12.75" hidden="false" customHeight="false" outlineLevel="0" collapsed="false">
      <c r="A39" s="28" t="n">
        <v>38</v>
      </c>
      <c r="B39" s="28" t="s">
        <v>211</v>
      </c>
      <c r="C39" s="28" t="s">
        <v>139</v>
      </c>
      <c r="D39" s="28" t="s">
        <v>212</v>
      </c>
      <c r="E39" s="28" t="s">
        <v>131</v>
      </c>
      <c r="F39" s="29" t="n">
        <v>3</v>
      </c>
      <c r="G39" s="30" t="n">
        <f aca="false">F39*1549.37</f>
        <v>4648.11</v>
      </c>
      <c r="H39" s="30" t="n">
        <f aca="false">ROUND(G39-(G39*9.1%),2)</f>
        <v>4225.13</v>
      </c>
      <c r="I39" s="30" t="n">
        <f aca="false">ROUND(G39*8.5%,2)</f>
        <v>395.09</v>
      </c>
    </row>
    <row r="40" customFormat="false" ht="12.75" hidden="false" customHeight="false" outlineLevel="0" collapsed="false">
      <c r="A40" s="28" t="n">
        <v>39</v>
      </c>
      <c r="B40" s="28" t="s">
        <v>213</v>
      </c>
      <c r="C40" s="28" t="s">
        <v>139</v>
      </c>
      <c r="D40" s="28" t="s">
        <v>214</v>
      </c>
      <c r="E40" s="28" t="s">
        <v>133</v>
      </c>
      <c r="F40" s="29" t="n">
        <v>4</v>
      </c>
      <c r="G40" s="30" t="n">
        <f aca="false">F40*1549.37</f>
        <v>6197.48</v>
      </c>
      <c r="H40" s="30" t="n">
        <f aca="false">ROUND(G40-(G40*9.1%),2)</f>
        <v>5633.51</v>
      </c>
      <c r="I40" s="30" t="n">
        <f aca="false">ROUND(G40*8.5%,2)</f>
        <v>526.79</v>
      </c>
    </row>
    <row r="41" customFormat="false" ht="12.75" hidden="false" customHeight="false" outlineLevel="0" collapsed="false">
      <c r="A41" s="28" t="n">
        <v>40</v>
      </c>
      <c r="B41" s="28" t="s">
        <v>215</v>
      </c>
      <c r="C41" s="28" t="s">
        <v>139</v>
      </c>
      <c r="D41" s="28" t="s">
        <v>216</v>
      </c>
      <c r="E41" s="28" t="s">
        <v>135</v>
      </c>
      <c r="F41" s="29" t="n">
        <v>4</v>
      </c>
      <c r="G41" s="30" t="n">
        <f aca="false">F41*1549.37</f>
        <v>6197.48</v>
      </c>
      <c r="H41" s="30" t="n">
        <f aca="false">ROUND(G41-(G41*9.1%),2)</f>
        <v>5633.51</v>
      </c>
      <c r="I41" s="30" t="n">
        <f aca="false">ROUND(G41*8.5%,2)</f>
        <v>526.79</v>
      </c>
    </row>
    <row r="42" customFormat="false" ht="12.75" hidden="false" customHeight="false" outlineLevel="0" collapsed="false">
      <c r="A42" s="28" t="n">
        <v>41</v>
      </c>
      <c r="B42" s="28" t="s">
        <v>217</v>
      </c>
      <c r="C42" s="28" t="s">
        <v>139</v>
      </c>
      <c r="D42" s="28" t="s">
        <v>218</v>
      </c>
      <c r="E42" s="28" t="s">
        <v>135</v>
      </c>
      <c r="F42" s="29" t="n">
        <v>4</v>
      </c>
      <c r="G42" s="30" t="n">
        <f aca="false">F42*1549.37</f>
        <v>6197.48</v>
      </c>
      <c r="H42" s="30" t="n">
        <f aca="false">ROUND(G42-(G42*9.1%),2)</f>
        <v>5633.51</v>
      </c>
      <c r="I42" s="30" t="n">
        <f aca="false">ROUND(G42*8.5%,2)</f>
        <v>526.79</v>
      </c>
    </row>
    <row r="43" customFormat="false" ht="13.5" hidden="false" customHeight="false" outlineLevel="0" collapsed="false">
      <c r="F43" s="44" t="n">
        <f aca="false">SUM(F2:F42)</f>
        <v>181</v>
      </c>
      <c r="G43" s="32" t="n">
        <f aca="false">SUM(G2:G42)</f>
        <v>280435.97</v>
      </c>
      <c r="H43" s="32" t="n">
        <f aca="false">SUM(H2:H42)</f>
        <v>254916.33</v>
      </c>
      <c r="I43" s="32" t="n">
        <f aca="false">SUM(I2:I42)</f>
        <v>23837.09</v>
      </c>
    </row>
    <row r="44" customFormat="false" ht="13.5" hidden="false" customHeight="false" outlineLevel="0" collapsed="false"/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 
UFFICIO SCOLASTICO REGIONALE PER LA CAMPANIA
Direzione Generale
UFFICIO VII
Amministrazione e Gestione delle Risorse Finanziarie
Funzioni strumentali a.sc.2005/06</oddHeader>
    <oddFooter>&amp;L&amp;F&amp;CPagina &amp;P&amp;R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50" activePane="bottomRight" state="frozen"/>
      <selection pane="topLeft" activeCell="A1" activeCellId="0" sqref="A1"/>
      <selection pane="topRight" activeCell="F1" activeCellId="0" sqref="F1"/>
      <selection pane="bottomLeft" activeCell="A50" activeCellId="0" sqref="A50"/>
      <selection pane="bottomRigh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4.14"/>
    <col collapsed="false" customWidth="true" hidden="false" outlineLevel="0" max="2" min="2" style="46" width="15.99"/>
    <col collapsed="false" customWidth="true" hidden="false" outlineLevel="0" max="3" min="3" style="47" width="15.41"/>
    <col collapsed="false" customWidth="true" hidden="false" outlineLevel="0" max="4" min="4" style="47" width="27.7"/>
    <col collapsed="false" customWidth="true" hidden="false" outlineLevel="0" max="5" min="5" style="47" width="26.99"/>
    <col collapsed="false" customWidth="true" hidden="false" outlineLevel="0" max="6" min="6" style="0" width="9.85"/>
    <col collapsed="false" customWidth="true" hidden="false" outlineLevel="0" max="8" min="7" style="0" width="14.99"/>
    <col collapsed="false" customWidth="true" hidden="false" outlineLevel="0" max="9" min="9" style="0" width="13.56"/>
    <col collapsed="false" customWidth="true" hidden="false" outlineLevel="0" max="10" min="10" style="0" width="6.85"/>
    <col collapsed="false" customWidth="true" hidden="false" outlineLevel="0" max="11" min="11" style="0" width="11.42"/>
    <col collapsed="false" customWidth="true" hidden="false" outlineLevel="0" max="12" min="12" style="0" width="46.28"/>
    <col collapsed="false" customWidth="true" hidden="false" outlineLevel="0" max="15" min="13" style="0" width="9.06"/>
    <col collapsed="false" customWidth="false" hidden="false" outlineLevel="0" max="257" min="16" style="40" width="9.14"/>
  </cols>
  <sheetData>
    <row r="1" customFormat="false" ht="51" hidden="false" customHeight="false" outlineLevel="0" collapsed="false">
      <c r="A1" s="37" t="s">
        <v>14</v>
      </c>
      <c r="B1" s="23" t="s">
        <v>15</v>
      </c>
      <c r="C1" s="38" t="s">
        <v>16</v>
      </c>
      <c r="D1" s="39" t="s">
        <v>17</v>
      </c>
      <c r="E1" s="39" t="s">
        <v>18</v>
      </c>
      <c r="F1" s="26" t="s">
        <v>19</v>
      </c>
      <c r="G1" s="27" t="s">
        <v>2</v>
      </c>
      <c r="H1" s="5" t="s">
        <v>3</v>
      </c>
      <c r="I1" s="5" t="s">
        <v>4</v>
      </c>
    </row>
    <row r="2" customFormat="false" ht="12.75" hidden="false" customHeight="false" outlineLevel="0" collapsed="false">
      <c r="A2" s="41" t="n">
        <v>1</v>
      </c>
      <c r="B2" s="41" t="s">
        <v>219</v>
      </c>
      <c r="C2" s="41" t="s">
        <v>220</v>
      </c>
      <c r="D2" s="41" t="s">
        <v>221</v>
      </c>
      <c r="E2" s="41" t="s">
        <v>0</v>
      </c>
      <c r="F2" s="29" t="n">
        <v>6</v>
      </c>
      <c r="G2" s="30" t="n">
        <f aca="false">F2*1549.37</f>
        <v>9296.22</v>
      </c>
      <c r="H2" s="30" t="n">
        <f aca="false">ROUND(G2-(G2*9.1%),2)</f>
        <v>8450.26</v>
      </c>
      <c r="I2" s="30" t="n">
        <f aca="false">ROUND(G2*8.5%,2)</f>
        <v>790.18</v>
      </c>
    </row>
    <row r="3" customFormat="false" ht="12.75" hidden="false" customHeight="false" outlineLevel="0" collapsed="false">
      <c r="A3" s="28" t="n">
        <v>2</v>
      </c>
      <c r="B3" s="28" t="s">
        <v>222</v>
      </c>
      <c r="C3" s="28" t="s">
        <v>220</v>
      </c>
      <c r="D3" s="28" t="s">
        <v>52</v>
      </c>
      <c r="E3" s="28" t="s">
        <v>223</v>
      </c>
      <c r="F3" s="29" t="n">
        <v>4</v>
      </c>
      <c r="G3" s="30" t="n">
        <f aca="false">F3*1549.37</f>
        <v>6197.48</v>
      </c>
      <c r="H3" s="30" t="n">
        <f aca="false">ROUND(G3-(G3*9.1%),2)</f>
        <v>5633.51</v>
      </c>
      <c r="I3" s="30" t="n">
        <f aca="false">ROUND(G3*8.5%,2)</f>
        <v>526.79</v>
      </c>
    </row>
    <row r="4" customFormat="false" ht="12.75" hidden="false" customHeight="false" outlineLevel="0" collapsed="false">
      <c r="A4" s="28" t="n">
        <v>3</v>
      </c>
      <c r="B4" s="28" t="s">
        <v>224</v>
      </c>
      <c r="C4" s="28" t="s">
        <v>220</v>
      </c>
      <c r="D4" s="28" t="s">
        <v>52</v>
      </c>
      <c r="E4" s="28" t="s">
        <v>225</v>
      </c>
      <c r="F4" s="29" t="n">
        <v>6</v>
      </c>
      <c r="G4" s="30" t="n">
        <f aca="false">F4*1549.37</f>
        <v>9296.22</v>
      </c>
      <c r="H4" s="30" t="n">
        <f aca="false">ROUND(G4-(G4*9.1%),2)</f>
        <v>8450.26</v>
      </c>
      <c r="I4" s="30" t="n">
        <f aca="false">ROUND(G4*8.5%,2)</f>
        <v>790.18</v>
      </c>
    </row>
    <row r="5" customFormat="false" ht="12.75" hidden="false" customHeight="false" outlineLevel="0" collapsed="false">
      <c r="A5" s="28" t="n">
        <v>4</v>
      </c>
      <c r="B5" s="28" t="s">
        <v>226</v>
      </c>
      <c r="C5" s="28" t="s">
        <v>220</v>
      </c>
      <c r="D5" s="28" t="s">
        <v>52</v>
      </c>
      <c r="E5" s="28" t="s">
        <v>227</v>
      </c>
      <c r="F5" s="29" t="n">
        <v>5</v>
      </c>
      <c r="G5" s="30" t="n">
        <f aca="false">F5*1549.37</f>
        <v>7746.85</v>
      </c>
      <c r="H5" s="30" t="n">
        <f aca="false">ROUND(G5-(G5*9.1%),2)</f>
        <v>7041.89</v>
      </c>
      <c r="I5" s="30" t="n">
        <f aca="false">ROUND(G5*8.5%,2)</f>
        <v>658.48</v>
      </c>
    </row>
    <row r="6" customFormat="false" ht="12.75" hidden="false" customHeight="false" outlineLevel="0" collapsed="false">
      <c r="A6" s="28" t="n">
        <v>5</v>
      </c>
      <c r="B6" s="28" t="s">
        <v>228</v>
      </c>
      <c r="C6" s="28" t="s">
        <v>220</v>
      </c>
      <c r="D6" s="28" t="s">
        <v>52</v>
      </c>
      <c r="E6" s="28" t="s">
        <v>229</v>
      </c>
      <c r="F6" s="29" t="n">
        <v>5</v>
      </c>
      <c r="G6" s="30" t="n">
        <f aca="false">F6*1549.37</f>
        <v>7746.85</v>
      </c>
      <c r="H6" s="30" t="n">
        <f aca="false">ROUND(G6-(G6*9.1%),2)</f>
        <v>7041.89</v>
      </c>
      <c r="I6" s="30" t="n">
        <f aca="false">ROUND(G6*8.5%,2)</f>
        <v>658.48</v>
      </c>
    </row>
    <row r="7" customFormat="false" ht="12.75" hidden="false" customHeight="false" outlineLevel="0" collapsed="false">
      <c r="A7" s="28" t="n">
        <v>6</v>
      </c>
      <c r="B7" s="28" t="s">
        <v>230</v>
      </c>
      <c r="C7" s="28" t="s">
        <v>220</v>
      </c>
      <c r="D7" s="28" t="s">
        <v>231</v>
      </c>
      <c r="E7" s="28" t="s">
        <v>47</v>
      </c>
      <c r="F7" s="29" t="n">
        <v>5</v>
      </c>
      <c r="G7" s="30" t="n">
        <f aca="false">F7*1549.37</f>
        <v>7746.85</v>
      </c>
      <c r="H7" s="30" t="n">
        <f aca="false">ROUND(G7-(G7*9.1%),2)</f>
        <v>7041.89</v>
      </c>
      <c r="I7" s="30" t="n">
        <f aca="false">ROUND(G7*8.5%,2)</f>
        <v>658.48</v>
      </c>
    </row>
    <row r="8" customFormat="false" ht="12.75" hidden="false" customHeight="false" outlineLevel="0" collapsed="false">
      <c r="A8" s="28" t="n">
        <v>7</v>
      </c>
      <c r="B8" s="28" t="s">
        <v>232</v>
      </c>
      <c r="C8" s="28" t="s">
        <v>220</v>
      </c>
      <c r="D8" s="28" t="s">
        <v>52</v>
      </c>
      <c r="E8" s="28" t="s">
        <v>233</v>
      </c>
      <c r="F8" s="29" t="n">
        <v>5</v>
      </c>
      <c r="G8" s="30" t="n">
        <f aca="false">F8*1549.37</f>
        <v>7746.85</v>
      </c>
      <c r="H8" s="30" t="n">
        <f aca="false">ROUND(G8-(G8*9.1%),2)</f>
        <v>7041.89</v>
      </c>
      <c r="I8" s="30" t="n">
        <f aca="false">ROUND(G8*8.5%,2)</f>
        <v>658.48</v>
      </c>
    </row>
    <row r="9" customFormat="false" ht="12.75" hidden="false" customHeight="false" outlineLevel="0" collapsed="false">
      <c r="A9" s="28" t="n">
        <v>8</v>
      </c>
      <c r="B9" s="28" t="s">
        <v>234</v>
      </c>
      <c r="C9" s="28" t="s">
        <v>220</v>
      </c>
      <c r="D9" s="28" t="s">
        <v>52</v>
      </c>
      <c r="E9" s="28" t="s">
        <v>235</v>
      </c>
      <c r="F9" s="29" t="n">
        <v>4</v>
      </c>
      <c r="G9" s="30" t="n">
        <f aca="false">F9*1549.37</f>
        <v>6197.48</v>
      </c>
      <c r="H9" s="30" t="n">
        <f aca="false">ROUND(G9-(G9*9.1%),2)</f>
        <v>5633.51</v>
      </c>
      <c r="I9" s="30" t="n">
        <f aca="false">ROUND(G9*8.5%,2)</f>
        <v>526.79</v>
      </c>
    </row>
    <row r="10" customFormat="false" ht="12.75" hidden="false" customHeight="false" outlineLevel="0" collapsed="false">
      <c r="A10" s="28" t="n">
        <v>9</v>
      </c>
      <c r="B10" s="28" t="s">
        <v>236</v>
      </c>
      <c r="C10" s="28" t="s">
        <v>220</v>
      </c>
      <c r="D10" s="28" t="s">
        <v>52</v>
      </c>
      <c r="E10" s="28" t="s">
        <v>53</v>
      </c>
      <c r="F10" s="29" t="n">
        <v>5</v>
      </c>
      <c r="G10" s="30" t="n">
        <f aca="false">F10*1549.37</f>
        <v>7746.85</v>
      </c>
      <c r="H10" s="30" t="n">
        <f aca="false">ROUND(G10-(G10*9.1%),2)</f>
        <v>7041.89</v>
      </c>
      <c r="I10" s="30" t="n">
        <f aca="false">ROUND(G10*8.5%,2)</f>
        <v>658.48</v>
      </c>
    </row>
    <row r="11" customFormat="false" ht="12.75" hidden="false" customHeight="false" outlineLevel="0" collapsed="false">
      <c r="A11" s="28" t="n">
        <v>10</v>
      </c>
      <c r="B11" s="28" t="s">
        <v>237</v>
      </c>
      <c r="C11" s="28" t="s">
        <v>220</v>
      </c>
      <c r="D11" s="28" t="s">
        <v>238</v>
      </c>
      <c r="E11" s="28" t="s">
        <v>55</v>
      </c>
      <c r="F11" s="29" t="n">
        <v>5</v>
      </c>
      <c r="G11" s="30" t="n">
        <f aca="false">F11*1549.37</f>
        <v>7746.85</v>
      </c>
      <c r="H11" s="30" t="n">
        <f aca="false">ROUND(G11-(G11*9.1%),2)</f>
        <v>7041.89</v>
      </c>
      <c r="I11" s="30" t="n">
        <f aca="false">ROUND(G11*8.5%,2)</f>
        <v>658.48</v>
      </c>
    </row>
    <row r="12" customFormat="false" ht="12.75" hidden="false" customHeight="false" outlineLevel="0" collapsed="false">
      <c r="A12" s="28" t="n">
        <v>11</v>
      </c>
      <c r="B12" s="28" t="s">
        <v>239</v>
      </c>
      <c r="C12" s="28" t="s">
        <v>220</v>
      </c>
      <c r="D12" s="28" t="s">
        <v>240</v>
      </c>
      <c r="E12" s="28" t="s">
        <v>55</v>
      </c>
      <c r="F12" s="29" t="n">
        <v>6</v>
      </c>
      <c r="G12" s="30" t="n">
        <f aca="false">F12*1549.37</f>
        <v>9296.22</v>
      </c>
      <c r="H12" s="30" t="n">
        <f aca="false">ROUND(G12-(G12*9.1%),2)</f>
        <v>8450.26</v>
      </c>
      <c r="I12" s="30" t="n">
        <f aca="false">ROUND(G12*8.5%,2)</f>
        <v>790.18</v>
      </c>
    </row>
    <row r="13" customFormat="false" ht="12.75" hidden="false" customHeight="false" outlineLevel="0" collapsed="false">
      <c r="A13" s="28" t="n">
        <v>12</v>
      </c>
      <c r="B13" s="28" t="s">
        <v>241</v>
      </c>
      <c r="C13" s="28" t="s">
        <v>220</v>
      </c>
      <c r="D13" s="28" t="s">
        <v>242</v>
      </c>
      <c r="E13" s="28" t="s">
        <v>55</v>
      </c>
      <c r="F13" s="29" t="n">
        <v>5</v>
      </c>
      <c r="G13" s="30" t="n">
        <f aca="false">F13*1549.37</f>
        <v>7746.85</v>
      </c>
      <c r="H13" s="30" t="n">
        <f aca="false">ROUND(G13-(G13*9.1%),2)</f>
        <v>7041.89</v>
      </c>
      <c r="I13" s="30" t="n">
        <f aca="false">ROUND(G13*8.5%,2)</f>
        <v>658.48</v>
      </c>
    </row>
    <row r="14" customFormat="false" ht="12.75" hidden="false" customHeight="false" outlineLevel="0" collapsed="false">
      <c r="A14" s="28" t="n">
        <v>13</v>
      </c>
      <c r="B14" s="28" t="s">
        <v>243</v>
      </c>
      <c r="C14" s="28" t="s">
        <v>220</v>
      </c>
      <c r="D14" s="28" t="s">
        <v>52</v>
      </c>
      <c r="E14" s="28" t="s">
        <v>244</v>
      </c>
      <c r="F14" s="29" t="n">
        <v>6</v>
      </c>
      <c r="G14" s="30" t="n">
        <f aca="false">F14*1549.37</f>
        <v>9296.22</v>
      </c>
      <c r="H14" s="30" t="n">
        <f aca="false">ROUND(G14-(G14*9.1%),2)</f>
        <v>8450.26</v>
      </c>
      <c r="I14" s="30" t="n">
        <f aca="false">ROUND(G14*8.5%,2)</f>
        <v>790.18</v>
      </c>
    </row>
    <row r="15" customFormat="false" ht="12.75" hidden="false" customHeight="false" outlineLevel="0" collapsed="false">
      <c r="A15" s="28" t="n">
        <v>14</v>
      </c>
      <c r="B15" s="28" t="s">
        <v>245</v>
      </c>
      <c r="C15" s="28" t="s">
        <v>220</v>
      </c>
      <c r="D15" s="28" t="s">
        <v>52</v>
      </c>
      <c r="E15" s="28" t="s">
        <v>246</v>
      </c>
      <c r="F15" s="29" t="n">
        <v>5</v>
      </c>
      <c r="G15" s="30" t="n">
        <f aca="false">F15*1549.37</f>
        <v>7746.85</v>
      </c>
      <c r="H15" s="30" t="n">
        <f aca="false">ROUND(G15-(G15*9.1%),2)</f>
        <v>7041.89</v>
      </c>
      <c r="I15" s="30" t="n">
        <f aca="false">ROUND(G15*8.5%,2)</f>
        <v>658.48</v>
      </c>
    </row>
    <row r="16" customFormat="false" ht="12.75" hidden="false" customHeight="false" outlineLevel="0" collapsed="false">
      <c r="A16" s="28" t="n">
        <v>15</v>
      </c>
      <c r="B16" s="28" t="s">
        <v>247</v>
      </c>
      <c r="C16" s="28" t="s">
        <v>220</v>
      </c>
      <c r="D16" s="28" t="s">
        <v>52</v>
      </c>
      <c r="E16" s="28" t="s">
        <v>248</v>
      </c>
      <c r="F16" s="29" t="n">
        <v>4</v>
      </c>
      <c r="G16" s="30" t="n">
        <f aca="false">F16*1549.37</f>
        <v>6197.48</v>
      </c>
      <c r="H16" s="30" t="n">
        <f aca="false">ROUND(G16-(G16*9.1%),2)</f>
        <v>5633.51</v>
      </c>
      <c r="I16" s="30" t="n">
        <f aca="false">ROUND(G16*8.5%,2)</f>
        <v>526.79</v>
      </c>
    </row>
    <row r="17" customFormat="false" ht="12.75" hidden="false" customHeight="false" outlineLevel="0" collapsed="false">
      <c r="A17" s="28" t="n">
        <v>16</v>
      </c>
      <c r="B17" s="28" t="s">
        <v>249</v>
      </c>
      <c r="C17" s="28" t="s">
        <v>220</v>
      </c>
      <c r="D17" s="28" t="s">
        <v>52</v>
      </c>
      <c r="E17" s="28" t="s">
        <v>250</v>
      </c>
      <c r="F17" s="29" t="n">
        <v>4</v>
      </c>
      <c r="G17" s="30" t="n">
        <f aca="false">F17*1549.37</f>
        <v>6197.48</v>
      </c>
      <c r="H17" s="30" t="n">
        <f aca="false">ROUND(G17-(G17*9.1%),2)</f>
        <v>5633.51</v>
      </c>
      <c r="I17" s="30" t="n">
        <f aca="false">ROUND(G17*8.5%,2)</f>
        <v>526.79</v>
      </c>
    </row>
    <row r="18" customFormat="false" ht="12.75" hidden="false" customHeight="false" outlineLevel="0" collapsed="false">
      <c r="A18" s="28" t="n">
        <v>17</v>
      </c>
      <c r="B18" s="28" t="s">
        <v>251</v>
      </c>
      <c r="C18" s="28" t="s">
        <v>220</v>
      </c>
      <c r="D18" s="28" t="s">
        <v>52</v>
      </c>
      <c r="E18" s="28" t="s">
        <v>252</v>
      </c>
      <c r="F18" s="29" t="n">
        <v>5</v>
      </c>
      <c r="G18" s="30" t="n">
        <f aca="false">F18*1549.37</f>
        <v>7746.85</v>
      </c>
      <c r="H18" s="30" t="n">
        <f aca="false">ROUND(G18-(G18*9.1%),2)</f>
        <v>7041.89</v>
      </c>
      <c r="I18" s="30" t="n">
        <f aca="false">ROUND(G18*8.5%,2)</f>
        <v>658.48</v>
      </c>
    </row>
    <row r="19" customFormat="false" ht="12.75" hidden="false" customHeight="false" outlineLevel="0" collapsed="false">
      <c r="A19" s="28" t="n">
        <v>18</v>
      </c>
      <c r="B19" s="28" t="s">
        <v>253</v>
      </c>
      <c r="C19" s="28" t="s">
        <v>220</v>
      </c>
      <c r="D19" s="28" t="s">
        <v>254</v>
      </c>
      <c r="E19" s="28" t="s">
        <v>255</v>
      </c>
      <c r="F19" s="29" t="n">
        <v>7</v>
      </c>
      <c r="G19" s="30" t="n">
        <f aca="false">F19*1549.37</f>
        <v>10845.59</v>
      </c>
      <c r="H19" s="30" t="n">
        <f aca="false">ROUND(G19-(G19*9.1%),2)</f>
        <v>9858.64</v>
      </c>
      <c r="I19" s="30" t="n">
        <f aca="false">ROUND(G19*8.5%,2)</f>
        <v>921.88</v>
      </c>
    </row>
    <row r="20" customFormat="false" ht="12.75" hidden="false" customHeight="false" outlineLevel="0" collapsed="false">
      <c r="A20" s="28" t="n">
        <v>19</v>
      </c>
      <c r="B20" s="28" t="s">
        <v>256</v>
      </c>
      <c r="C20" s="28" t="s">
        <v>220</v>
      </c>
      <c r="D20" s="28" t="s">
        <v>257</v>
      </c>
      <c r="E20" s="28" t="s">
        <v>255</v>
      </c>
      <c r="F20" s="29" t="n">
        <v>5</v>
      </c>
      <c r="G20" s="30" t="n">
        <f aca="false">F20*1549.37</f>
        <v>7746.85</v>
      </c>
      <c r="H20" s="30" t="n">
        <f aca="false">ROUND(G20-(G20*9.1%),2)</f>
        <v>7041.89</v>
      </c>
      <c r="I20" s="30" t="n">
        <f aca="false">ROUND(G20*8.5%,2)</f>
        <v>658.48</v>
      </c>
    </row>
    <row r="21" customFormat="false" ht="12.75" hidden="false" customHeight="false" outlineLevel="0" collapsed="false">
      <c r="A21" s="28" t="n">
        <v>20</v>
      </c>
      <c r="B21" s="28" t="s">
        <v>258</v>
      </c>
      <c r="C21" s="28" t="s">
        <v>220</v>
      </c>
      <c r="D21" s="28" t="s">
        <v>259</v>
      </c>
      <c r="E21" s="28" t="s">
        <v>255</v>
      </c>
      <c r="F21" s="29" t="n">
        <v>5</v>
      </c>
      <c r="G21" s="30" t="n">
        <f aca="false">F21*1549.37</f>
        <v>7746.85</v>
      </c>
      <c r="H21" s="30" t="n">
        <f aca="false">ROUND(G21-(G21*9.1%),2)</f>
        <v>7041.89</v>
      </c>
      <c r="I21" s="30" t="n">
        <f aca="false">ROUND(G21*8.5%,2)</f>
        <v>658.48</v>
      </c>
    </row>
    <row r="22" customFormat="false" ht="12.75" hidden="false" customHeight="false" outlineLevel="0" collapsed="false">
      <c r="A22" s="28" t="n">
        <v>21</v>
      </c>
      <c r="B22" s="28" t="s">
        <v>260</v>
      </c>
      <c r="C22" s="28" t="s">
        <v>220</v>
      </c>
      <c r="D22" s="28" t="s">
        <v>261</v>
      </c>
      <c r="E22" s="28" t="s">
        <v>63</v>
      </c>
      <c r="F22" s="29" t="n">
        <v>4</v>
      </c>
      <c r="G22" s="30" t="n">
        <f aca="false">F22*1549.37</f>
        <v>6197.48</v>
      </c>
      <c r="H22" s="30" t="n">
        <f aca="false">ROUND(G22-(G22*9.1%),2)</f>
        <v>5633.51</v>
      </c>
      <c r="I22" s="30" t="n">
        <f aca="false">ROUND(G22*8.5%,2)</f>
        <v>526.79</v>
      </c>
    </row>
    <row r="23" customFormat="false" ht="12.75" hidden="false" customHeight="false" outlineLevel="0" collapsed="false">
      <c r="A23" s="28" t="n">
        <v>22</v>
      </c>
      <c r="B23" s="28" t="s">
        <v>262</v>
      </c>
      <c r="C23" s="28" t="s">
        <v>220</v>
      </c>
      <c r="D23" s="28" t="s">
        <v>52</v>
      </c>
      <c r="E23" s="28" t="s">
        <v>263</v>
      </c>
      <c r="F23" s="29" t="n">
        <v>5</v>
      </c>
      <c r="G23" s="30" t="n">
        <f aca="false">F23*1549.37</f>
        <v>7746.85</v>
      </c>
      <c r="H23" s="30" t="n">
        <f aca="false">ROUND(G23-(G23*9.1%),2)</f>
        <v>7041.89</v>
      </c>
      <c r="I23" s="30" t="n">
        <f aca="false">ROUND(G23*8.5%,2)</f>
        <v>658.48</v>
      </c>
    </row>
    <row r="24" customFormat="false" ht="12.75" hidden="false" customHeight="false" outlineLevel="0" collapsed="false">
      <c r="A24" s="28" t="n">
        <v>23</v>
      </c>
      <c r="B24" s="28" t="s">
        <v>264</v>
      </c>
      <c r="C24" s="28" t="s">
        <v>220</v>
      </c>
      <c r="D24" s="28" t="s">
        <v>52</v>
      </c>
      <c r="E24" s="28" t="s">
        <v>265</v>
      </c>
      <c r="F24" s="29" t="n">
        <v>5</v>
      </c>
      <c r="G24" s="30" t="n">
        <f aca="false">F24*1549.37</f>
        <v>7746.85</v>
      </c>
      <c r="H24" s="30" t="n">
        <f aca="false">ROUND(G24-(G24*9.1%),2)</f>
        <v>7041.89</v>
      </c>
      <c r="I24" s="30" t="n">
        <f aca="false">ROUND(G24*8.5%,2)</f>
        <v>658.48</v>
      </c>
    </row>
    <row r="25" customFormat="false" ht="12.75" hidden="false" customHeight="false" outlineLevel="0" collapsed="false">
      <c r="A25" s="28" t="n">
        <v>24</v>
      </c>
      <c r="B25" s="28" t="s">
        <v>266</v>
      </c>
      <c r="C25" s="28" t="s">
        <v>220</v>
      </c>
      <c r="D25" s="28" t="s">
        <v>267</v>
      </c>
      <c r="E25" s="28" t="s">
        <v>268</v>
      </c>
      <c r="F25" s="29" t="n">
        <v>6</v>
      </c>
      <c r="G25" s="30" t="n">
        <f aca="false">F25*1549.37</f>
        <v>9296.22</v>
      </c>
      <c r="H25" s="30" t="n">
        <f aca="false">ROUND(G25-(G25*9.1%),2)</f>
        <v>8450.26</v>
      </c>
      <c r="I25" s="30" t="n">
        <f aca="false">ROUND(G25*8.5%,2)</f>
        <v>790.18</v>
      </c>
    </row>
    <row r="26" customFormat="false" ht="12.75" hidden="false" customHeight="false" outlineLevel="0" collapsed="false">
      <c r="A26" s="28" t="n">
        <v>25</v>
      </c>
      <c r="B26" s="28" t="s">
        <v>269</v>
      </c>
      <c r="C26" s="28" t="s">
        <v>220</v>
      </c>
      <c r="D26" s="28" t="s">
        <v>52</v>
      </c>
      <c r="E26" s="28" t="s">
        <v>268</v>
      </c>
      <c r="F26" s="29" t="n">
        <v>6</v>
      </c>
      <c r="G26" s="30" t="n">
        <f aca="false">F26*1549.37</f>
        <v>9296.22</v>
      </c>
      <c r="H26" s="30" t="n">
        <f aca="false">ROUND(G26-(G26*9.1%),2)</f>
        <v>8450.26</v>
      </c>
      <c r="I26" s="30" t="n">
        <f aca="false">ROUND(G26*8.5%,2)</f>
        <v>790.18</v>
      </c>
    </row>
    <row r="27" customFormat="false" ht="12.75" hidden="false" customHeight="false" outlineLevel="0" collapsed="false">
      <c r="A27" s="28" t="n">
        <v>26</v>
      </c>
      <c r="B27" s="28" t="s">
        <v>270</v>
      </c>
      <c r="C27" s="28" t="s">
        <v>220</v>
      </c>
      <c r="D27" s="28" t="s">
        <v>52</v>
      </c>
      <c r="E27" s="28" t="s">
        <v>271</v>
      </c>
      <c r="F27" s="29" t="n">
        <v>5</v>
      </c>
      <c r="G27" s="30" t="n">
        <f aca="false">F27*1549.37</f>
        <v>7746.85</v>
      </c>
      <c r="H27" s="30" t="n">
        <f aca="false">ROUND(G27-(G27*9.1%),2)</f>
        <v>7041.89</v>
      </c>
      <c r="I27" s="30" t="n">
        <f aca="false">ROUND(G27*8.5%,2)</f>
        <v>658.48</v>
      </c>
    </row>
    <row r="28" customFormat="false" ht="12.75" hidden="false" customHeight="false" outlineLevel="0" collapsed="false">
      <c r="A28" s="28" t="n">
        <v>27</v>
      </c>
      <c r="B28" s="28" t="s">
        <v>272</v>
      </c>
      <c r="C28" s="28" t="s">
        <v>220</v>
      </c>
      <c r="D28" s="28" t="s">
        <v>52</v>
      </c>
      <c r="E28" s="28" t="s">
        <v>273</v>
      </c>
      <c r="F28" s="29" t="n">
        <v>5</v>
      </c>
      <c r="G28" s="30" t="n">
        <f aca="false">F28*1549.37</f>
        <v>7746.85</v>
      </c>
      <c r="H28" s="30" t="n">
        <f aca="false">ROUND(G28-(G28*9.1%),2)</f>
        <v>7041.89</v>
      </c>
      <c r="I28" s="30" t="n">
        <f aca="false">ROUND(G28*8.5%,2)</f>
        <v>658.48</v>
      </c>
    </row>
    <row r="29" customFormat="false" ht="12.75" hidden="false" customHeight="false" outlineLevel="0" collapsed="false">
      <c r="A29" s="28" t="n">
        <v>28</v>
      </c>
      <c r="B29" s="28" t="s">
        <v>274</v>
      </c>
      <c r="C29" s="28" t="s">
        <v>220</v>
      </c>
      <c r="D29" s="28" t="s">
        <v>52</v>
      </c>
      <c r="E29" s="48" t="s">
        <v>275</v>
      </c>
      <c r="F29" s="29" t="n">
        <v>4</v>
      </c>
      <c r="G29" s="30" t="n">
        <f aca="false">F29*1549.37</f>
        <v>6197.48</v>
      </c>
      <c r="H29" s="30" t="n">
        <f aca="false">ROUND(G29-(G29*9.1%),2)</f>
        <v>5633.51</v>
      </c>
      <c r="I29" s="30" t="n">
        <f aca="false">ROUND(G29*8.5%,2)</f>
        <v>526.79</v>
      </c>
    </row>
    <row r="30" customFormat="false" ht="12.75" hidden="false" customHeight="false" outlineLevel="0" collapsed="false">
      <c r="A30" s="28" t="n">
        <v>29</v>
      </c>
      <c r="B30" s="28" t="s">
        <v>276</v>
      </c>
      <c r="C30" s="28" t="s">
        <v>220</v>
      </c>
      <c r="D30" s="28" t="s">
        <v>52</v>
      </c>
      <c r="E30" s="48" t="s">
        <v>277</v>
      </c>
      <c r="F30" s="29" t="n">
        <v>5</v>
      </c>
      <c r="G30" s="30" t="n">
        <f aca="false">F30*1549.37</f>
        <v>7746.85</v>
      </c>
      <c r="H30" s="30" t="n">
        <f aca="false">ROUND(G30-(G30*9.1%),2)</f>
        <v>7041.89</v>
      </c>
      <c r="I30" s="30" t="n">
        <f aca="false">ROUND(G30*8.5%,2)</f>
        <v>658.48</v>
      </c>
    </row>
    <row r="31" customFormat="false" ht="12.75" hidden="false" customHeight="false" outlineLevel="0" collapsed="false">
      <c r="A31" s="28" t="n">
        <v>30</v>
      </c>
      <c r="B31" s="28" t="s">
        <v>278</v>
      </c>
      <c r="C31" s="28" t="s">
        <v>220</v>
      </c>
      <c r="D31" s="28" t="s">
        <v>52</v>
      </c>
      <c r="E31" s="28" t="s">
        <v>279</v>
      </c>
      <c r="F31" s="29" t="n">
        <v>4</v>
      </c>
      <c r="G31" s="30" t="n">
        <f aca="false">F31*1549.37</f>
        <v>6197.48</v>
      </c>
      <c r="H31" s="30" t="n">
        <f aca="false">ROUND(G31-(G31*9.1%),2)</f>
        <v>5633.51</v>
      </c>
      <c r="I31" s="30" t="n">
        <f aca="false">ROUND(G31*8.5%,2)</f>
        <v>526.79</v>
      </c>
    </row>
    <row r="32" s="45" customFormat="true" ht="12.75" hidden="false" customHeight="false" outlineLevel="0" collapsed="false">
      <c r="A32" s="28" t="n">
        <v>31</v>
      </c>
      <c r="B32" s="28" t="s">
        <v>280</v>
      </c>
      <c r="C32" s="28" t="s">
        <v>220</v>
      </c>
      <c r="D32" s="28" t="s">
        <v>52</v>
      </c>
      <c r="E32" s="28" t="s">
        <v>281</v>
      </c>
      <c r="F32" s="29" t="n">
        <v>5</v>
      </c>
      <c r="G32" s="30" t="n">
        <f aca="false">F32*1549.37</f>
        <v>7746.85</v>
      </c>
      <c r="H32" s="30" t="n">
        <f aca="false">ROUND(G32-(G32*9.1%),2)</f>
        <v>7041.89</v>
      </c>
      <c r="I32" s="30" t="n">
        <f aca="false">ROUND(G32*8.5%,2)</f>
        <v>658.48</v>
      </c>
      <c r="J32" s="0"/>
      <c r="K32" s="0"/>
      <c r="L32" s="0"/>
      <c r="M32" s="0"/>
      <c r="N32" s="0"/>
      <c r="O32" s="0"/>
    </row>
    <row r="33" customFormat="false" ht="12.75" hidden="false" customHeight="false" outlineLevel="0" collapsed="false">
      <c r="A33" s="28" t="n">
        <v>32</v>
      </c>
      <c r="B33" s="28" t="s">
        <v>282</v>
      </c>
      <c r="C33" s="28" t="s">
        <v>220</v>
      </c>
      <c r="D33" s="28" t="s">
        <v>52</v>
      </c>
      <c r="E33" s="28" t="s">
        <v>283</v>
      </c>
      <c r="F33" s="29" t="n">
        <v>5</v>
      </c>
      <c r="G33" s="30" t="n">
        <f aca="false">F33*1549.37</f>
        <v>7746.85</v>
      </c>
      <c r="H33" s="30" t="n">
        <f aca="false">ROUND(G33-(G33*9.1%),2)</f>
        <v>7041.89</v>
      </c>
      <c r="I33" s="30" t="n">
        <f aca="false">ROUND(G33*8.5%,2)</f>
        <v>658.48</v>
      </c>
    </row>
    <row r="34" s="45" customFormat="true" ht="12.75" hidden="false" customHeight="false" outlineLevel="0" collapsed="false">
      <c r="A34" s="28" t="n">
        <v>33</v>
      </c>
      <c r="B34" s="28" t="s">
        <v>284</v>
      </c>
      <c r="C34" s="28" t="s">
        <v>220</v>
      </c>
      <c r="D34" s="28" t="s">
        <v>285</v>
      </c>
      <c r="E34" s="28" t="s">
        <v>73</v>
      </c>
      <c r="F34" s="29" t="n">
        <v>8</v>
      </c>
      <c r="G34" s="30" t="n">
        <f aca="false">F34*1549.37</f>
        <v>12394.96</v>
      </c>
      <c r="H34" s="30" t="n">
        <f aca="false">ROUND(G34-(G34*9.1%),2)</f>
        <v>11267.02</v>
      </c>
      <c r="I34" s="30" t="n">
        <f aca="false">ROUND(G34*8.5%,2)</f>
        <v>1053.57</v>
      </c>
      <c r="J34" s="0"/>
      <c r="K34" s="0"/>
      <c r="L34" s="0"/>
      <c r="M34" s="0"/>
      <c r="N34" s="0"/>
      <c r="O34" s="0"/>
    </row>
    <row r="35" customFormat="false" ht="12.75" hidden="false" customHeight="false" outlineLevel="0" collapsed="false">
      <c r="A35" s="28" t="n">
        <v>34</v>
      </c>
      <c r="B35" s="28" t="s">
        <v>286</v>
      </c>
      <c r="C35" s="28" t="s">
        <v>220</v>
      </c>
      <c r="D35" s="28" t="s">
        <v>287</v>
      </c>
      <c r="E35" s="28" t="s">
        <v>73</v>
      </c>
      <c r="F35" s="29" t="n">
        <v>6</v>
      </c>
      <c r="G35" s="30" t="n">
        <f aca="false">F35*1549.37</f>
        <v>9296.22</v>
      </c>
      <c r="H35" s="30" t="n">
        <f aca="false">ROUND(G35-(G35*9.1%),2)</f>
        <v>8450.26</v>
      </c>
      <c r="I35" s="30" t="n">
        <f aca="false">ROUND(G35*8.5%,2)</f>
        <v>790.18</v>
      </c>
    </row>
    <row r="36" customFormat="false" ht="12.75" hidden="false" customHeight="false" outlineLevel="0" collapsed="false">
      <c r="A36" s="28" t="n">
        <v>35</v>
      </c>
      <c r="B36" s="28" t="s">
        <v>288</v>
      </c>
      <c r="C36" s="28" t="s">
        <v>220</v>
      </c>
      <c r="D36" s="49" t="s">
        <v>289</v>
      </c>
      <c r="E36" s="28" t="s">
        <v>73</v>
      </c>
      <c r="F36" s="29" t="n">
        <v>5</v>
      </c>
      <c r="G36" s="30" t="n">
        <f aca="false">F36*1549.37</f>
        <v>7746.85</v>
      </c>
      <c r="H36" s="30" t="n">
        <f aca="false">ROUND(G36-(G36*9.1%),2)</f>
        <v>7041.89</v>
      </c>
      <c r="I36" s="30" t="n">
        <f aca="false">ROUND(G36*8.5%,2)</f>
        <v>658.48</v>
      </c>
    </row>
    <row r="37" customFormat="false" ht="12.75" hidden="false" customHeight="false" outlineLevel="0" collapsed="false">
      <c r="A37" s="28" t="n">
        <v>36</v>
      </c>
      <c r="B37" s="28" t="s">
        <v>290</v>
      </c>
      <c r="C37" s="28" t="s">
        <v>220</v>
      </c>
      <c r="D37" s="28" t="s">
        <v>291</v>
      </c>
      <c r="E37" s="28" t="s">
        <v>73</v>
      </c>
      <c r="F37" s="29" t="n">
        <v>6</v>
      </c>
      <c r="G37" s="30" t="n">
        <f aca="false">F37*1549.37</f>
        <v>9296.22</v>
      </c>
      <c r="H37" s="30" t="n">
        <f aca="false">ROUND(G37-(G37*9.1%),2)</f>
        <v>8450.26</v>
      </c>
      <c r="I37" s="30" t="n">
        <f aca="false">ROUND(G37*8.5%,2)</f>
        <v>790.18</v>
      </c>
    </row>
    <row r="38" customFormat="false" ht="12.75" hidden="false" customHeight="false" outlineLevel="0" collapsed="false">
      <c r="A38" s="50" t="n">
        <v>37</v>
      </c>
      <c r="B38" s="50" t="s">
        <v>292</v>
      </c>
      <c r="C38" s="50" t="s">
        <v>220</v>
      </c>
      <c r="D38" s="50" t="s">
        <v>52</v>
      </c>
      <c r="E38" s="50" t="s">
        <v>76</v>
      </c>
      <c r="F38" s="29" t="n">
        <v>4</v>
      </c>
      <c r="G38" s="30" t="n">
        <f aca="false">F38*1549.37</f>
        <v>6197.48</v>
      </c>
      <c r="H38" s="30" t="n">
        <f aca="false">ROUND(G38-(G38*9.1%),2)</f>
        <v>5633.51</v>
      </c>
      <c r="I38" s="30" t="n">
        <f aca="false">ROUND(G38*8.5%,2)</f>
        <v>526.79</v>
      </c>
    </row>
    <row r="39" customFormat="false" ht="12.75" hidden="false" customHeight="false" outlineLevel="0" collapsed="false">
      <c r="A39" s="28" t="n">
        <v>38</v>
      </c>
      <c r="B39" s="28" t="s">
        <v>293</v>
      </c>
      <c r="C39" s="28" t="s">
        <v>220</v>
      </c>
      <c r="D39" s="28" t="s">
        <v>52</v>
      </c>
      <c r="E39" s="28" t="s">
        <v>294</v>
      </c>
      <c r="F39" s="29" t="n">
        <v>5</v>
      </c>
      <c r="G39" s="30" t="n">
        <f aca="false">F39*1549.37</f>
        <v>7746.85</v>
      </c>
      <c r="H39" s="30" t="n">
        <f aca="false">ROUND(G39-(G39*9.1%),2)</f>
        <v>7041.89</v>
      </c>
      <c r="I39" s="30" t="n">
        <f aca="false">ROUND(G39*8.5%,2)</f>
        <v>658.48</v>
      </c>
    </row>
    <row r="40" customFormat="false" ht="12.75" hidden="false" customHeight="false" outlineLevel="0" collapsed="false">
      <c r="A40" s="28" t="n">
        <v>39</v>
      </c>
      <c r="B40" s="28" t="s">
        <v>295</v>
      </c>
      <c r="C40" s="28" t="s">
        <v>220</v>
      </c>
      <c r="D40" s="28" t="s">
        <v>296</v>
      </c>
      <c r="E40" s="28" t="s">
        <v>80</v>
      </c>
      <c r="F40" s="29" t="n">
        <v>5</v>
      </c>
      <c r="G40" s="30" t="n">
        <f aca="false">F40*1549.37</f>
        <v>7746.85</v>
      </c>
      <c r="H40" s="30" t="n">
        <f aca="false">ROUND(G40-(G40*9.1%),2)</f>
        <v>7041.89</v>
      </c>
      <c r="I40" s="30" t="n">
        <f aca="false">ROUND(G40*8.5%,2)</f>
        <v>658.48</v>
      </c>
    </row>
    <row r="41" customFormat="false" ht="12.75" hidden="false" customHeight="false" outlineLevel="0" collapsed="false">
      <c r="A41" s="28" t="n">
        <v>40</v>
      </c>
      <c r="B41" s="28" t="s">
        <v>297</v>
      </c>
      <c r="C41" s="28" t="s">
        <v>220</v>
      </c>
      <c r="D41" s="28" t="s">
        <v>52</v>
      </c>
      <c r="E41" s="51" t="s">
        <v>298</v>
      </c>
      <c r="F41" s="29" t="n">
        <v>5</v>
      </c>
      <c r="G41" s="30" t="n">
        <f aca="false">F41*1549.37</f>
        <v>7746.85</v>
      </c>
      <c r="H41" s="30" t="n">
        <f aca="false">ROUND(G41-(G41*9.1%),2)</f>
        <v>7041.89</v>
      </c>
      <c r="I41" s="30" t="n">
        <f aca="false">ROUND(G41*8.5%,2)</f>
        <v>658.48</v>
      </c>
    </row>
    <row r="42" customFormat="false" ht="12.75" hidden="false" customHeight="false" outlineLevel="0" collapsed="false">
      <c r="A42" s="28" t="n">
        <v>41</v>
      </c>
      <c r="B42" s="28" t="s">
        <v>299</v>
      </c>
      <c r="C42" s="52" t="s">
        <v>300</v>
      </c>
      <c r="D42" s="28" t="s">
        <v>52</v>
      </c>
      <c r="E42" s="28" t="s">
        <v>301</v>
      </c>
      <c r="F42" s="29" t="n">
        <v>5</v>
      </c>
      <c r="G42" s="30" t="n">
        <f aca="false">F42*1549.37</f>
        <v>7746.85</v>
      </c>
      <c r="H42" s="30" t="n">
        <f aca="false">ROUND(G42-(G42*9.1%),2)</f>
        <v>7041.89</v>
      </c>
      <c r="I42" s="30" t="n">
        <f aca="false">ROUND(G42*8.5%,2)</f>
        <v>658.48</v>
      </c>
    </row>
    <row r="43" customFormat="false" ht="12.75" hidden="false" customHeight="false" outlineLevel="0" collapsed="false">
      <c r="A43" s="28" t="n">
        <v>42</v>
      </c>
      <c r="B43" s="28" t="s">
        <v>302</v>
      </c>
      <c r="C43" s="28" t="s">
        <v>220</v>
      </c>
      <c r="D43" s="28" t="s">
        <v>52</v>
      </c>
      <c r="E43" s="28" t="s">
        <v>303</v>
      </c>
      <c r="F43" s="29" t="n">
        <v>5</v>
      </c>
      <c r="G43" s="30" t="n">
        <f aca="false">F43*1549.37</f>
        <v>7746.85</v>
      </c>
      <c r="H43" s="30" t="n">
        <f aca="false">ROUND(G43-(G43*9.1%),2)</f>
        <v>7041.89</v>
      </c>
      <c r="I43" s="30" t="n">
        <f aca="false">ROUND(G43*8.5%,2)</f>
        <v>658.48</v>
      </c>
    </row>
    <row r="44" customFormat="false" ht="12.75" hidden="false" customHeight="false" outlineLevel="0" collapsed="false">
      <c r="A44" s="28" t="n">
        <v>43</v>
      </c>
      <c r="B44" s="28" t="s">
        <v>304</v>
      </c>
      <c r="C44" s="28" t="s">
        <v>220</v>
      </c>
      <c r="D44" s="28" t="s">
        <v>52</v>
      </c>
      <c r="E44" s="28" t="s">
        <v>305</v>
      </c>
      <c r="F44" s="29" t="n">
        <v>4</v>
      </c>
      <c r="G44" s="30" t="n">
        <f aca="false">F44*1549.37</f>
        <v>6197.48</v>
      </c>
      <c r="H44" s="30" t="n">
        <f aca="false">ROUND(G44-(G44*9.1%),2)</f>
        <v>5633.51</v>
      </c>
      <c r="I44" s="30" t="n">
        <f aca="false">ROUND(G44*8.5%,2)</f>
        <v>526.79</v>
      </c>
    </row>
    <row r="45" customFormat="false" ht="12.75" hidden="false" customHeight="false" outlineLevel="0" collapsed="false">
      <c r="A45" s="28" t="n">
        <v>44</v>
      </c>
      <c r="B45" s="28" t="s">
        <v>306</v>
      </c>
      <c r="C45" s="28" t="s">
        <v>220</v>
      </c>
      <c r="D45" s="28" t="s">
        <v>52</v>
      </c>
      <c r="E45" s="28" t="s">
        <v>307</v>
      </c>
      <c r="F45" s="29" t="n">
        <v>5</v>
      </c>
      <c r="G45" s="30" t="n">
        <f aca="false">F45*1549.37</f>
        <v>7746.85</v>
      </c>
      <c r="H45" s="30" t="n">
        <f aca="false">ROUND(G45-(G45*9.1%),2)</f>
        <v>7041.89</v>
      </c>
      <c r="I45" s="30" t="n">
        <f aca="false">ROUND(G45*8.5%,2)</f>
        <v>658.48</v>
      </c>
    </row>
    <row r="46" customFormat="false" ht="12.75" hidden="false" customHeight="false" outlineLevel="0" collapsed="false">
      <c r="A46" s="28" t="n">
        <v>45</v>
      </c>
      <c r="B46" s="28" t="s">
        <v>308</v>
      </c>
      <c r="C46" s="28" t="s">
        <v>220</v>
      </c>
      <c r="D46" s="28" t="s">
        <v>52</v>
      </c>
      <c r="E46" s="28" t="s">
        <v>309</v>
      </c>
      <c r="F46" s="29" t="n">
        <v>5</v>
      </c>
      <c r="G46" s="30" t="n">
        <f aca="false">F46*1549.37</f>
        <v>7746.85</v>
      </c>
      <c r="H46" s="30" t="n">
        <f aca="false">ROUND(G46-(G46*9.1%),2)</f>
        <v>7041.89</v>
      </c>
      <c r="I46" s="30" t="n">
        <f aca="false">ROUND(G46*8.5%,2)</f>
        <v>658.48</v>
      </c>
    </row>
    <row r="47" customFormat="false" ht="12.75" hidden="false" customHeight="false" outlineLevel="0" collapsed="false">
      <c r="A47" s="28" t="n">
        <v>46</v>
      </c>
      <c r="B47" s="28" t="s">
        <v>310</v>
      </c>
      <c r="C47" s="28" t="s">
        <v>220</v>
      </c>
      <c r="D47" s="28" t="s">
        <v>52</v>
      </c>
      <c r="E47" s="28" t="s">
        <v>311</v>
      </c>
      <c r="F47" s="29" t="n">
        <v>6</v>
      </c>
      <c r="G47" s="30" t="n">
        <f aca="false">F47*1549.37</f>
        <v>9296.22</v>
      </c>
      <c r="H47" s="30" t="n">
        <f aca="false">ROUND(G47-(G47*9.1%),2)</f>
        <v>8450.26</v>
      </c>
      <c r="I47" s="30" t="n">
        <f aca="false">ROUND(G47*8.5%,2)</f>
        <v>790.18</v>
      </c>
    </row>
    <row r="48" customFormat="false" ht="12.75" hidden="false" customHeight="false" outlineLevel="0" collapsed="false">
      <c r="A48" s="28" t="n">
        <v>47</v>
      </c>
      <c r="B48" s="28" t="s">
        <v>312</v>
      </c>
      <c r="C48" s="28" t="s">
        <v>220</v>
      </c>
      <c r="D48" s="28" t="s">
        <v>52</v>
      </c>
      <c r="E48" s="28" t="s">
        <v>86</v>
      </c>
      <c r="F48" s="29" t="n">
        <v>6</v>
      </c>
      <c r="G48" s="30" t="n">
        <f aca="false">F48*1549.37</f>
        <v>9296.22</v>
      </c>
      <c r="H48" s="30" t="n">
        <f aca="false">ROUND(G48-(G48*9.1%),2)</f>
        <v>8450.26</v>
      </c>
      <c r="I48" s="30" t="n">
        <f aca="false">ROUND(G48*8.5%,2)</f>
        <v>790.18</v>
      </c>
    </row>
    <row r="49" customFormat="false" ht="12.75" hidden="false" customHeight="false" outlineLevel="0" collapsed="false">
      <c r="A49" s="28" t="n">
        <v>48</v>
      </c>
      <c r="B49" s="28" t="s">
        <v>313</v>
      </c>
      <c r="C49" s="28" t="s">
        <v>220</v>
      </c>
      <c r="D49" s="28" t="s">
        <v>52</v>
      </c>
      <c r="E49" s="28" t="s">
        <v>314</v>
      </c>
      <c r="F49" s="29" t="n">
        <v>4</v>
      </c>
      <c r="G49" s="30" t="n">
        <f aca="false">F49*1549.37</f>
        <v>6197.48</v>
      </c>
      <c r="H49" s="30" t="n">
        <f aca="false">ROUND(G49-(G49*9.1%),2)</f>
        <v>5633.51</v>
      </c>
      <c r="I49" s="30" t="n">
        <f aca="false">ROUND(G49*8.5%,2)</f>
        <v>526.79</v>
      </c>
    </row>
    <row r="50" customFormat="false" ht="12.75" hidden="false" customHeight="false" outlineLevel="0" collapsed="false">
      <c r="A50" s="28" t="n">
        <v>49</v>
      </c>
      <c r="B50" s="28" t="s">
        <v>315</v>
      </c>
      <c r="C50" s="28" t="s">
        <v>220</v>
      </c>
      <c r="D50" s="28" t="s">
        <v>52</v>
      </c>
      <c r="E50" s="28" t="s">
        <v>316</v>
      </c>
      <c r="F50" s="29" t="n">
        <v>5</v>
      </c>
      <c r="G50" s="30" t="n">
        <f aca="false">F50*1549.37</f>
        <v>7746.85</v>
      </c>
      <c r="H50" s="30" t="n">
        <f aca="false">ROUND(G50-(G50*9.1%),2)</f>
        <v>7041.89</v>
      </c>
      <c r="I50" s="30" t="n">
        <f aca="false">ROUND(G50*8.5%,2)</f>
        <v>658.48</v>
      </c>
    </row>
    <row r="51" customFormat="false" ht="12.75" hidden="false" customHeight="false" outlineLevel="0" collapsed="false">
      <c r="A51" s="28" t="n">
        <v>50</v>
      </c>
      <c r="B51" s="28" t="s">
        <v>317</v>
      </c>
      <c r="C51" s="28" t="s">
        <v>220</v>
      </c>
      <c r="D51" s="28" t="s">
        <v>52</v>
      </c>
      <c r="E51" s="28" t="s">
        <v>318</v>
      </c>
      <c r="F51" s="29" t="n">
        <v>4</v>
      </c>
      <c r="G51" s="30" t="n">
        <f aca="false">F51*1549.37</f>
        <v>6197.48</v>
      </c>
      <c r="H51" s="30" t="n">
        <f aca="false">ROUND(G51-(G51*9.1%),2)</f>
        <v>5633.51</v>
      </c>
      <c r="I51" s="30" t="n">
        <f aca="false">ROUND(G51*8.5%,2)</f>
        <v>526.79</v>
      </c>
    </row>
    <row r="52" customFormat="false" ht="12.75" hidden="false" customHeight="false" outlineLevel="0" collapsed="false">
      <c r="A52" s="28" t="n">
        <v>51</v>
      </c>
      <c r="B52" s="28" t="s">
        <v>319</v>
      </c>
      <c r="C52" s="28" t="s">
        <v>220</v>
      </c>
      <c r="D52" s="28" t="s">
        <v>52</v>
      </c>
      <c r="E52" s="28" t="s">
        <v>320</v>
      </c>
      <c r="F52" s="29" t="n">
        <v>6</v>
      </c>
      <c r="G52" s="30" t="n">
        <f aca="false">F52*1549.37</f>
        <v>9296.22</v>
      </c>
      <c r="H52" s="30" t="n">
        <f aca="false">ROUND(G52-(G52*9.1%),2)</f>
        <v>8450.26</v>
      </c>
      <c r="I52" s="30" t="n">
        <f aca="false">ROUND(G52*8.5%,2)</f>
        <v>790.18</v>
      </c>
    </row>
    <row r="53" customFormat="false" ht="12.75" hidden="false" customHeight="false" outlineLevel="0" collapsed="false">
      <c r="A53" s="28" t="n">
        <v>52</v>
      </c>
      <c r="B53" s="28" t="s">
        <v>321</v>
      </c>
      <c r="C53" s="28" t="s">
        <v>220</v>
      </c>
      <c r="D53" s="28" t="s">
        <v>52</v>
      </c>
      <c r="E53" s="28" t="s">
        <v>322</v>
      </c>
      <c r="F53" s="29" t="n">
        <v>5</v>
      </c>
      <c r="G53" s="30" t="n">
        <f aca="false">F53*1549.37</f>
        <v>7746.85</v>
      </c>
      <c r="H53" s="30" t="n">
        <f aca="false">ROUND(G53-(G53*9.1%),2)</f>
        <v>7041.89</v>
      </c>
      <c r="I53" s="30" t="n">
        <f aca="false">ROUND(G53*8.5%,2)</f>
        <v>658.48</v>
      </c>
    </row>
    <row r="54" customFormat="false" ht="12.75" hidden="false" customHeight="false" outlineLevel="0" collapsed="false">
      <c r="A54" s="28" t="n">
        <v>53</v>
      </c>
      <c r="B54" s="28" t="s">
        <v>323</v>
      </c>
      <c r="C54" s="28" t="s">
        <v>220</v>
      </c>
      <c r="D54" s="28" t="s">
        <v>52</v>
      </c>
      <c r="E54" s="28" t="s">
        <v>324</v>
      </c>
      <c r="F54" s="29" t="n">
        <v>6</v>
      </c>
      <c r="G54" s="30" t="n">
        <f aca="false">F54*1549.37</f>
        <v>9296.22</v>
      </c>
      <c r="H54" s="30" t="n">
        <f aca="false">ROUND(G54-(G54*9.1%),2)</f>
        <v>8450.26</v>
      </c>
      <c r="I54" s="30" t="n">
        <f aca="false">ROUND(G54*8.5%,2)</f>
        <v>790.18</v>
      </c>
    </row>
    <row r="55" customFormat="false" ht="12.75" hidden="false" customHeight="false" outlineLevel="0" collapsed="false">
      <c r="A55" s="28" t="n">
        <v>54</v>
      </c>
      <c r="B55" s="28" t="s">
        <v>325</v>
      </c>
      <c r="C55" s="28" t="s">
        <v>220</v>
      </c>
      <c r="D55" s="28" t="s">
        <v>52</v>
      </c>
      <c r="E55" s="28" t="s">
        <v>326</v>
      </c>
      <c r="F55" s="29" t="n">
        <v>6</v>
      </c>
      <c r="G55" s="30" t="n">
        <f aca="false">F55*1549.37</f>
        <v>9296.22</v>
      </c>
      <c r="H55" s="30" t="n">
        <f aca="false">ROUND(G55-(G55*9.1%),2)</f>
        <v>8450.26</v>
      </c>
      <c r="I55" s="30" t="n">
        <f aca="false">ROUND(G55*8.5%,2)</f>
        <v>790.18</v>
      </c>
    </row>
    <row r="56" customFormat="false" ht="12.75" hidden="false" customHeight="false" outlineLevel="0" collapsed="false">
      <c r="A56" s="28" t="n">
        <v>55</v>
      </c>
      <c r="B56" s="28" t="s">
        <v>327</v>
      </c>
      <c r="C56" s="28" t="s">
        <v>220</v>
      </c>
      <c r="D56" s="28" t="s">
        <v>52</v>
      </c>
      <c r="E56" s="28" t="s">
        <v>104</v>
      </c>
      <c r="F56" s="29" t="n">
        <v>4</v>
      </c>
      <c r="G56" s="30" t="n">
        <f aca="false">F56*1549.37</f>
        <v>6197.48</v>
      </c>
      <c r="H56" s="30" t="n">
        <f aca="false">ROUND(G56-(G56*9.1%),2)</f>
        <v>5633.51</v>
      </c>
      <c r="I56" s="30" t="n">
        <f aca="false">ROUND(G56*8.5%,2)</f>
        <v>526.79</v>
      </c>
    </row>
    <row r="57" customFormat="false" ht="12.75" hidden="false" customHeight="false" outlineLevel="0" collapsed="false">
      <c r="A57" s="28" t="n">
        <v>56</v>
      </c>
      <c r="B57" s="28" t="s">
        <v>328</v>
      </c>
      <c r="C57" s="52" t="s">
        <v>300</v>
      </c>
      <c r="D57" s="28" t="s">
        <v>52</v>
      </c>
      <c r="E57" s="28" t="s">
        <v>329</v>
      </c>
      <c r="F57" s="29" t="n">
        <v>5</v>
      </c>
      <c r="G57" s="30" t="n">
        <f aca="false">F57*1549.37</f>
        <v>7746.85</v>
      </c>
      <c r="H57" s="30" t="n">
        <f aca="false">ROUND(G57-(G57*9.1%),2)</f>
        <v>7041.89</v>
      </c>
      <c r="I57" s="30" t="n">
        <f aca="false">ROUND(G57*8.5%,2)</f>
        <v>658.48</v>
      </c>
    </row>
    <row r="58" customFormat="false" ht="12.75" hidden="false" customHeight="false" outlineLevel="0" collapsed="false">
      <c r="A58" s="28" t="n">
        <v>57</v>
      </c>
      <c r="B58" s="28" t="s">
        <v>330</v>
      </c>
      <c r="C58" s="28" t="s">
        <v>220</v>
      </c>
      <c r="D58" s="28" t="s">
        <v>331</v>
      </c>
      <c r="E58" s="28" t="s">
        <v>331</v>
      </c>
      <c r="F58" s="29" t="n">
        <v>5</v>
      </c>
      <c r="G58" s="30" t="n">
        <f aca="false">F58*1549.37</f>
        <v>7746.85</v>
      </c>
      <c r="H58" s="30" t="n">
        <f aca="false">ROUND(G58-(G58*9.1%),2)</f>
        <v>7041.89</v>
      </c>
      <c r="I58" s="30" t="n">
        <f aca="false">ROUND(G58*8.5%,2)</f>
        <v>658.48</v>
      </c>
    </row>
    <row r="59" customFormat="false" ht="12.75" hidden="false" customHeight="false" outlineLevel="0" collapsed="false">
      <c r="A59" s="28" t="n">
        <v>58</v>
      </c>
      <c r="B59" s="28" t="s">
        <v>332</v>
      </c>
      <c r="C59" s="28" t="s">
        <v>220</v>
      </c>
      <c r="D59" s="28" t="s">
        <v>52</v>
      </c>
      <c r="E59" s="28" t="s">
        <v>333</v>
      </c>
      <c r="F59" s="29" t="n">
        <v>6</v>
      </c>
      <c r="G59" s="30" t="n">
        <f aca="false">F59*1549.37</f>
        <v>9296.22</v>
      </c>
      <c r="H59" s="30" t="n">
        <f aca="false">ROUND(G59-(G59*9.1%),2)</f>
        <v>8450.26</v>
      </c>
      <c r="I59" s="30" t="n">
        <f aca="false">ROUND(G59*8.5%,2)</f>
        <v>790.18</v>
      </c>
    </row>
    <row r="60" customFormat="false" ht="12.75" hidden="false" customHeight="false" outlineLevel="0" collapsed="false">
      <c r="A60" s="28" t="n">
        <v>59</v>
      </c>
      <c r="B60" s="28" t="s">
        <v>334</v>
      </c>
      <c r="C60" s="28" t="s">
        <v>220</v>
      </c>
      <c r="D60" s="28" t="s">
        <v>52</v>
      </c>
      <c r="E60" s="28" t="s">
        <v>335</v>
      </c>
      <c r="F60" s="29" t="n">
        <v>4</v>
      </c>
      <c r="G60" s="30" t="n">
        <f aca="false">F60*1549.37</f>
        <v>6197.48</v>
      </c>
      <c r="H60" s="30" t="n">
        <f aca="false">ROUND(G60-(G60*9.1%),2)</f>
        <v>5633.51</v>
      </c>
      <c r="I60" s="30" t="n">
        <f aca="false">ROUND(G60*8.5%,2)</f>
        <v>526.79</v>
      </c>
    </row>
    <row r="61" customFormat="false" ht="12.75" hidden="false" customHeight="false" outlineLevel="0" collapsed="false">
      <c r="A61" s="28" t="n">
        <v>60</v>
      </c>
      <c r="B61" s="28" t="s">
        <v>336</v>
      </c>
      <c r="C61" s="28" t="s">
        <v>220</v>
      </c>
      <c r="D61" s="28" t="s">
        <v>337</v>
      </c>
      <c r="E61" s="28" t="s">
        <v>106</v>
      </c>
      <c r="F61" s="29" t="n">
        <v>5</v>
      </c>
      <c r="G61" s="30" t="n">
        <f aca="false">F61*1549.37</f>
        <v>7746.85</v>
      </c>
      <c r="H61" s="30" t="n">
        <f aca="false">ROUND(G61-(G61*9.1%),2)</f>
        <v>7041.89</v>
      </c>
      <c r="I61" s="30" t="n">
        <f aca="false">ROUND(G61*8.5%,2)</f>
        <v>658.48</v>
      </c>
    </row>
    <row r="62" customFormat="false" ht="12.75" hidden="false" customHeight="false" outlineLevel="0" collapsed="false">
      <c r="A62" s="28" t="n">
        <v>61</v>
      </c>
      <c r="B62" s="28" t="s">
        <v>338</v>
      </c>
      <c r="C62" s="28" t="s">
        <v>220</v>
      </c>
      <c r="D62" s="28" t="s">
        <v>52</v>
      </c>
      <c r="E62" s="28" t="s">
        <v>339</v>
      </c>
      <c r="F62" s="29" t="n">
        <v>5</v>
      </c>
      <c r="G62" s="30" t="n">
        <f aca="false">F62*1549.37</f>
        <v>7746.85</v>
      </c>
      <c r="H62" s="30" t="n">
        <f aca="false">ROUND(G62-(G62*9.1%),2)</f>
        <v>7041.89</v>
      </c>
      <c r="I62" s="30" t="n">
        <f aca="false">ROUND(G62*8.5%,2)</f>
        <v>658.48</v>
      </c>
    </row>
    <row r="63" customFormat="false" ht="12.75" hidden="false" customHeight="false" outlineLevel="0" collapsed="false">
      <c r="A63" s="28" t="n">
        <v>62</v>
      </c>
      <c r="B63" s="28" t="s">
        <v>340</v>
      </c>
      <c r="C63" s="28" t="s">
        <v>220</v>
      </c>
      <c r="D63" s="28" t="s">
        <v>52</v>
      </c>
      <c r="E63" s="28" t="s">
        <v>341</v>
      </c>
      <c r="F63" s="29" t="n">
        <v>4</v>
      </c>
      <c r="G63" s="30" t="n">
        <f aca="false">F63*1549.37</f>
        <v>6197.48</v>
      </c>
      <c r="H63" s="30" t="n">
        <f aca="false">ROUND(G63-(G63*9.1%),2)</f>
        <v>5633.51</v>
      </c>
      <c r="I63" s="30" t="n">
        <f aca="false">ROUND(G63*8.5%,2)</f>
        <v>526.79</v>
      </c>
    </row>
    <row r="64" customFormat="false" ht="12.75" hidden="false" customHeight="false" outlineLevel="0" collapsed="false">
      <c r="A64" s="28" t="n">
        <v>63</v>
      </c>
      <c r="B64" s="28" t="s">
        <v>342</v>
      </c>
      <c r="C64" s="28" t="s">
        <v>220</v>
      </c>
      <c r="D64" s="28" t="s">
        <v>52</v>
      </c>
      <c r="E64" s="28" t="s">
        <v>343</v>
      </c>
      <c r="F64" s="29" t="n">
        <v>4</v>
      </c>
      <c r="G64" s="30" t="n">
        <f aca="false">F64*1549.37</f>
        <v>6197.48</v>
      </c>
      <c r="H64" s="30" t="n">
        <f aca="false">ROUND(G64-(G64*9.1%),2)</f>
        <v>5633.51</v>
      </c>
      <c r="I64" s="30" t="n">
        <f aca="false">ROUND(G64*8.5%,2)</f>
        <v>526.79</v>
      </c>
    </row>
    <row r="65" customFormat="false" ht="12.75" hidden="false" customHeight="false" outlineLevel="0" collapsed="false">
      <c r="A65" s="28" t="n">
        <v>64</v>
      </c>
      <c r="B65" s="28" t="s">
        <v>344</v>
      </c>
      <c r="C65" s="28" t="s">
        <v>220</v>
      </c>
      <c r="D65" s="28" t="s">
        <v>52</v>
      </c>
      <c r="E65" s="28" t="s">
        <v>109</v>
      </c>
      <c r="F65" s="29" t="n">
        <v>4</v>
      </c>
      <c r="G65" s="30" t="n">
        <f aca="false">F65*1549.37</f>
        <v>6197.48</v>
      </c>
      <c r="H65" s="30" t="n">
        <f aca="false">ROUND(G65-(G65*9.1%),2)</f>
        <v>5633.51</v>
      </c>
      <c r="I65" s="30" t="n">
        <f aca="false">ROUND(G65*8.5%,2)</f>
        <v>526.79</v>
      </c>
    </row>
    <row r="66" customFormat="false" ht="12.75" hidden="false" customHeight="false" outlineLevel="0" collapsed="false">
      <c r="A66" s="28" t="n">
        <v>65</v>
      </c>
      <c r="B66" s="28" t="s">
        <v>345</v>
      </c>
      <c r="C66" s="28" t="s">
        <v>220</v>
      </c>
      <c r="D66" s="28" t="s">
        <v>52</v>
      </c>
      <c r="E66" s="28" t="s">
        <v>111</v>
      </c>
      <c r="F66" s="29" t="n">
        <v>5</v>
      </c>
      <c r="G66" s="30" t="n">
        <f aca="false">F66*1549.37</f>
        <v>7746.85</v>
      </c>
      <c r="H66" s="30" t="n">
        <f aca="false">ROUND(G66-(G66*9.1%),2)</f>
        <v>7041.89</v>
      </c>
      <c r="I66" s="30" t="n">
        <f aca="false">ROUND(G66*8.5%,2)</f>
        <v>658.48</v>
      </c>
    </row>
    <row r="67" customFormat="false" ht="12.75" hidden="false" customHeight="false" outlineLevel="0" collapsed="false">
      <c r="A67" s="28" t="n">
        <v>66</v>
      </c>
      <c r="B67" s="28" t="s">
        <v>346</v>
      </c>
      <c r="C67" s="28" t="s">
        <v>220</v>
      </c>
      <c r="D67" s="28" t="s">
        <v>52</v>
      </c>
      <c r="E67" s="28" t="s">
        <v>347</v>
      </c>
      <c r="F67" s="29" t="n">
        <v>5</v>
      </c>
      <c r="G67" s="30" t="n">
        <f aca="false">F67*1549.37</f>
        <v>7746.85</v>
      </c>
      <c r="H67" s="30" t="n">
        <f aca="false">ROUND(G67-(G67*9.1%),2)</f>
        <v>7041.89</v>
      </c>
      <c r="I67" s="30" t="n">
        <f aca="false">ROUND(G67*8.5%,2)</f>
        <v>658.48</v>
      </c>
    </row>
    <row r="68" customFormat="false" ht="12.75" hidden="false" customHeight="false" outlineLevel="0" collapsed="false">
      <c r="A68" s="28" t="n">
        <v>67</v>
      </c>
      <c r="B68" s="28" t="s">
        <v>348</v>
      </c>
      <c r="C68" s="28" t="s">
        <v>220</v>
      </c>
      <c r="D68" s="28" t="s">
        <v>52</v>
      </c>
      <c r="E68" s="28" t="s">
        <v>349</v>
      </c>
      <c r="F68" s="29" t="n">
        <v>5</v>
      </c>
      <c r="G68" s="30" t="n">
        <f aca="false">F68*1549.37</f>
        <v>7746.85</v>
      </c>
      <c r="H68" s="30" t="n">
        <f aca="false">ROUND(G68-(G68*9.1%),2)</f>
        <v>7041.89</v>
      </c>
      <c r="I68" s="30" t="n">
        <f aca="false">ROUND(G68*8.5%,2)</f>
        <v>658.48</v>
      </c>
    </row>
    <row r="69" customFormat="false" ht="12.75" hidden="false" customHeight="false" outlineLevel="0" collapsed="false">
      <c r="A69" s="28" t="n">
        <v>68</v>
      </c>
      <c r="B69" s="28" t="s">
        <v>350</v>
      </c>
      <c r="C69" s="28" t="s">
        <v>220</v>
      </c>
      <c r="D69" s="28" t="s">
        <v>52</v>
      </c>
      <c r="E69" s="28" t="s">
        <v>351</v>
      </c>
      <c r="F69" s="29" t="n">
        <v>8</v>
      </c>
      <c r="G69" s="30" t="n">
        <f aca="false">F69*1549.37</f>
        <v>12394.96</v>
      </c>
      <c r="H69" s="30" t="n">
        <f aca="false">ROUND(G69-(G69*9.1%),2)</f>
        <v>11267.02</v>
      </c>
      <c r="I69" s="30" t="n">
        <f aca="false">ROUND(G69*8.5%,2)</f>
        <v>1053.57</v>
      </c>
    </row>
    <row r="70" customFormat="false" ht="12.75" hidden="false" customHeight="false" outlineLevel="0" collapsed="false">
      <c r="A70" s="28" t="n">
        <v>69</v>
      </c>
      <c r="B70" s="28" t="s">
        <v>352</v>
      </c>
      <c r="C70" s="28" t="s">
        <v>220</v>
      </c>
      <c r="D70" s="28" t="s">
        <v>52</v>
      </c>
      <c r="E70" s="28" t="s">
        <v>353</v>
      </c>
      <c r="F70" s="29" t="n">
        <v>5</v>
      </c>
      <c r="G70" s="30" t="n">
        <f aca="false">F70*1549.37</f>
        <v>7746.85</v>
      </c>
      <c r="H70" s="30" t="n">
        <f aca="false">ROUND(G70-(G70*9.1%),2)</f>
        <v>7041.89</v>
      </c>
      <c r="I70" s="30" t="n">
        <f aca="false">ROUND(G70*8.5%,2)</f>
        <v>658.48</v>
      </c>
    </row>
    <row r="71" customFormat="false" ht="12.75" hidden="false" customHeight="false" outlineLevel="0" collapsed="false">
      <c r="A71" s="28" t="n">
        <v>70</v>
      </c>
      <c r="B71" s="28" t="s">
        <v>354</v>
      </c>
      <c r="C71" s="28" t="s">
        <v>220</v>
      </c>
      <c r="D71" s="28" t="s">
        <v>52</v>
      </c>
      <c r="E71" s="28" t="s">
        <v>355</v>
      </c>
      <c r="F71" s="29" t="n">
        <v>6</v>
      </c>
      <c r="G71" s="30" t="n">
        <f aca="false">F71*1549.37</f>
        <v>9296.22</v>
      </c>
      <c r="H71" s="30" t="n">
        <f aca="false">ROUND(G71-(G71*9.1%),2)</f>
        <v>8450.26</v>
      </c>
      <c r="I71" s="30" t="n">
        <f aca="false">ROUND(G71*8.5%,2)</f>
        <v>790.18</v>
      </c>
    </row>
    <row r="72" customFormat="false" ht="12.75" hidden="false" customHeight="false" outlineLevel="0" collapsed="false">
      <c r="A72" s="28" t="n">
        <v>71</v>
      </c>
      <c r="B72" s="28" t="s">
        <v>356</v>
      </c>
      <c r="C72" s="28" t="s">
        <v>220</v>
      </c>
      <c r="D72" s="28" t="s">
        <v>52</v>
      </c>
      <c r="E72" s="51" t="s">
        <v>357</v>
      </c>
      <c r="F72" s="29" t="n">
        <v>4</v>
      </c>
      <c r="G72" s="30" t="n">
        <f aca="false">F72*1549.37</f>
        <v>6197.48</v>
      </c>
      <c r="H72" s="30" t="n">
        <f aca="false">ROUND(G72-(G72*9.1%),2)</f>
        <v>5633.51</v>
      </c>
      <c r="I72" s="30" t="n">
        <f aca="false">ROUND(G72*8.5%,2)</f>
        <v>526.79</v>
      </c>
    </row>
    <row r="73" customFormat="false" ht="12.75" hidden="false" customHeight="false" outlineLevel="0" collapsed="false">
      <c r="A73" s="28" t="n">
        <v>72</v>
      </c>
      <c r="B73" s="28" t="s">
        <v>358</v>
      </c>
      <c r="C73" s="28" t="s">
        <v>220</v>
      </c>
      <c r="D73" s="28" t="s">
        <v>52</v>
      </c>
      <c r="E73" s="28" t="s">
        <v>359</v>
      </c>
      <c r="F73" s="29" t="n">
        <v>4</v>
      </c>
      <c r="G73" s="30" t="n">
        <f aca="false">F73*1549.37</f>
        <v>6197.48</v>
      </c>
      <c r="H73" s="30" t="n">
        <f aca="false">ROUND(G73-(G73*9.1%),2)</f>
        <v>5633.51</v>
      </c>
      <c r="I73" s="30" t="n">
        <f aca="false">ROUND(G73*8.5%,2)</f>
        <v>526.79</v>
      </c>
    </row>
    <row r="74" customFormat="false" ht="12.75" hidden="false" customHeight="false" outlineLevel="0" collapsed="false">
      <c r="A74" s="28" t="n">
        <v>73</v>
      </c>
      <c r="B74" s="28" t="s">
        <v>360</v>
      </c>
      <c r="C74" s="28" t="s">
        <v>220</v>
      </c>
      <c r="D74" s="28" t="s">
        <v>52</v>
      </c>
      <c r="E74" s="28" t="s">
        <v>361</v>
      </c>
      <c r="F74" s="29" t="n">
        <v>4</v>
      </c>
      <c r="G74" s="30" t="n">
        <f aca="false">F74*1549.37</f>
        <v>6197.48</v>
      </c>
      <c r="H74" s="30" t="n">
        <f aca="false">ROUND(G74-(G74*9.1%),2)</f>
        <v>5633.51</v>
      </c>
      <c r="I74" s="30" t="n">
        <f aca="false">ROUND(G74*8.5%,2)</f>
        <v>526.79</v>
      </c>
    </row>
    <row r="75" customFormat="false" ht="12.75" hidden="false" customHeight="false" outlineLevel="0" collapsed="false">
      <c r="A75" s="28" t="n">
        <v>74</v>
      </c>
      <c r="B75" s="28" t="s">
        <v>362</v>
      </c>
      <c r="C75" s="28" t="s">
        <v>220</v>
      </c>
      <c r="D75" s="28" t="s">
        <v>363</v>
      </c>
      <c r="E75" s="28" t="s">
        <v>364</v>
      </c>
      <c r="F75" s="29" t="n">
        <v>5</v>
      </c>
      <c r="G75" s="30" t="n">
        <f aca="false">F75*1549.37</f>
        <v>7746.85</v>
      </c>
      <c r="H75" s="30" t="n">
        <f aca="false">ROUND(G75-(G75*9.1%),2)</f>
        <v>7041.89</v>
      </c>
      <c r="I75" s="30" t="n">
        <f aca="false">ROUND(G75*8.5%,2)</f>
        <v>658.48</v>
      </c>
    </row>
    <row r="76" customFormat="false" ht="12.75" hidden="false" customHeight="false" outlineLevel="0" collapsed="false">
      <c r="A76" s="28" t="n">
        <v>75</v>
      </c>
      <c r="B76" s="28" t="s">
        <v>365</v>
      </c>
      <c r="C76" s="28" t="s">
        <v>220</v>
      </c>
      <c r="D76" s="28" t="s">
        <v>366</v>
      </c>
      <c r="E76" s="28" t="s">
        <v>364</v>
      </c>
      <c r="F76" s="29" t="n">
        <v>5</v>
      </c>
      <c r="G76" s="30" t="n">
        <f aca="false">F76*1549.37</f>
        <v>7746.85</v>
      </c>
      <c r="H76" s="30" t="n">
        <f aca="false">ROUND(G76-(G76*9.1%),2)</f>
        <v>7041.89</v>
      </c>
      <c r="I76" s="30" t="n">
        <f aca="false">ROUND(G76*8.5%,2)</f>
        <v>658.48</v>
      </c>
    </row>
    <row r="77" customFormat="false" ht="12.75" hidden="false" customHeight="false" outlineLevel="0" collapsed="false">
      <c r="A77" s="28" t="n">
        <v>76</v>
      </c>
      <c r="B77" s="28" t="s">
        <v>367</v>
      </c>
      <c r="C77" s="28" t="s">
        <v>220</v>
      </c>
      <c r="D77" s="28" t="s">
        <v>52</v>
      </c>
      <c r="E77" s="28" t="s">
        <v>368</v>
      </c>
      <c r="F77" s="29" t="n">
        <v>5</v>
      </c>
      <c r="G77" s="30" t="n">
        <f aca="false">F77*1549.37</f>
        <v>7746.85</v>
      </c>
      <c r="H77" s="30" t="n">
        <f aca="false">ROUND(G77-(G77*9.1%),2)</f>
        <v>7041.89</v>
      </c>
      <c r="I77" s="30" t="n">
        <f aca="false">ROUND(G77*8.5%,2)</f>
        <v>658.48</v>
      </c>
    </row>
    <row r="78" customFormat="false" ht="12.75" hidden="false" customHeight="false" outlineLevel="0" collapsed="false">
      <c r="A78" s="28" t="n">
        <v>77</v>
      </c>
      <c r="B78" s="28" t="s">
        <v>369</v>
      </c>
      <c r="C78" s="28" t="s">
        <v>220</v>
      </c>
      <c r="D78" s="28" t="s">
        <v>370</v>
      </c>
      <c r="E78" s="28" t="s">
        <v>126</v>
      </c>
      <c r="F78" s="29" t="n">
        <v>6</v>
      </c>
      <c r="G78" s="30" t="n">
        <f aca="false">F78*1549.37</f>
        <v>9296.22</v>
      </c>
      <c r="H78" s="30" t="n">
        <f aca="false">ROUND(G78-(G78*9.1%),2)</f>
        <v>8450.26</v>
      </c>
      <c r="I78" s="30" t="n">
        <f aca="false">ROUND(G78*8.5%,2)</f>
        <v>790.18</v>
      </c>
    </row>
    <row r="79" customFormat="false" ht="12.75" hidden="false" customHeight="false" outlineLevel="0" collapsed="false">
      <c r="A79" s="28" t="n">
        <v>78</v>
      </c>
      <c r="B79" s="28" t="s">
        <v>371</v>
      </c>
      <c r="C79" s="28" t="s">
        <v>220</v>
      </c>
      <c r="D79" s="28" t="s">
        <v>372</v>
      </c>
      <c r="E79" s="28" t="s">
        <v>126</v>
      </c>
      <c r="F79" s="29" t="n">
        <v>7</v>
      </c>
      <c r="G79" s="30" t="n">
        <f aca="false">F79*1549.37</f>
        <v>10845.59</v>
      </c>
      <c r="H79" s="30" t="n">
        <f aca="false">ROUND(G79-(G79*9.1%),2)</f>
        <v>9858.64</v>
      </c>
      <c r="I79" s="30" t="n">
        <f aca="false">ROUND(G79*8.5%,2)</f>
        <v>921.88</v>
      </c>
    </row>
    <row r="80" customFormat="false" ht="12.75" hidden="false" customHeight="false" outlineLevel="0" collapsed="false">
      <c r="A80" s="28" t="n">
        <v>79</v>
      </c>
      <c r="B80" s="28" t="s">
        <v>373</v>
      </c>
      <c r="C80" s="28" t="s">
        <v>220</v>
      </c>
      <c r="D80" s="28" t="s">
        <v>52</v>
      </c>
      <c r="E80" s="28" t="s">
        <v>374</v>
      </c>
      <c r="F80" s="29" t="n">
        <v>5</v>
      </c>
      <c r="G80" s="30" t="n">
        <f aca="false">F80*1549.37</f>
        <v>7746.85</v>
      </c>
      <c r="H80" s="30" t="n">
        <f aca="false">ROUND(G80-(G80*9.1%),2)</f>
        <v>7041.89</v>
      </c>
      <c r="I80" s="30" t="n">
        <f aca="false">ROUND(G80*8.5%,2)</f>
        <v>658.48</v>
      </c>
    </row>
    <row r="81" customFormat="false" ht="12.75" hidden="false" customHeight="false" outlineLevel="0" collapsed="false">
      <c r="A81" s="28" t="n">
        <v>80</v>
      </c>
      <c r="B81" s="28" t="s">
        <v>375</v>
      </c>
      <c r="C81" s="28" t="s">
        <v>220</v>
      </c>
      <c r="D81" s="28" t="s">
        <v>52</v>
      </c>
      <c r="E81" s="28" t="s">
        <v>376</v>
      </c>
      <c r="F81" s="29" t="n">
        <v>5</v>
      </c>
      <c r="G81" s="30" t="n">
        <f aca="false">F81*1549.37</f>
        <v>7746.85</v>
      </c>
      <c r="H81" s="30" t="n">
        <f aca="false">ROUND(G81-(G81*9.1%),2)</f>
        <v>7041.89</v>
      </c>
      <c r="I81" s="30" t="n">
        <f aca="false">ROUND(G81*8.5%,2)</f>
        <v>658.48</v>
      </c>
    </row>
    <row r="82" customFormat="false" ht="12.75" hidden="false" customHeight="false" outlineLevel="0" collapsed="false">
      <c r="A82" s="28" t="n">
        <v>81</v>
      </c>
      <c r="B82" s="28" t="s">
        <v>377</v>
      </c>
      <c r="C82" s="28" t="s">
        <v>220</v>
      </c>
      <c r="D82" s="28" t="s">
        <v>52</v>
      </c>
      <c r="E82" s="28" t="s">
        <v>378</v>
      </c>
      <c r="F82" s="29" t="n">
        <v>4</v>
      </c>
      <c r="G82" s="30" t="n">
        <f aca="false">F82*1549.37</f>
        <v>6197.48</v>
      </c>
      <c r="H82" s="30" t="n">
        <f aca="false">ROUND(G82-(G82*9.1%),2)</f>
        <v>5633.51</v>
      </c>
      <c r="I82" s="30" t="n">
        <f aca="false">ROUND(G82*8.5%,2)</f>
        <v>526.79</v>
      </c>
    </row>
    <row r="83" customFormat="false" ht="12.75" hidden="false" customHeight="false" outlineLevel="0" collapsed="false">
      <c r="A83" s="28" t="n">
        <v>82</v>
      </c>
      <c r="B83" s="28" t="s">
        <v>379</v>
      </c>
      <c r="C83" s="28" t="s">
        <v>220</v>
      </c>
      <c r="D83" s="28" t="s">
        <v>52</v>
      </c>
      <c r="E83" s="28" t="s">
        <v>380</v>
      </c>
      <c r="F83" s="29" t="n">
        <v>4</v>
      </c>
      <c r="G83" s="30" t="n">
        <f aca="false">F83*1549.37</f>
        <v>6197.48</v>
      </c>
      <c r="H83" s="30" t="n">
        <f aca="false">ROUND(G83-(G83*9.1%),2)</f>
        <v>5633.51</v>
      </c>
      <c r="I83" s="30" t="n">
        <f aca="false">ROUND(G83*8.5%,2)</f>
        <v>526.79</v>
      </c>
    </row>
    <row r="84" customFormat="false" ht="12.75" hidden="false" customHeight="false" outlineLevel="0" collapsed="false">
      <c r="A84" s="28" t="n">
        <v>83</v>
      </c>
      <c r="B84" s="28" t="s">
        <v>381</v>
      </c>
      <c r="C84" s="52" t="s">
        <v>300</v>
      </c>
      <c r="D84" s="28" t="s">
        <v>52</v>
      </c>
      <c r="E84" s="28" t="s">
        <v>382</v>
      </c>
      <c r="F84" s="29" t="n">
        <v>6</v>
      </c>
      <c r="G84" s="30" t="n">
        <f aca="false">F84*1549.37</f>
        <v>9296.22</v>
      </c>
      <c r="H84" s="30" t="n">
        <f aca="false">ROUND(G84-(G84*9.1%),2)</f>
        <v>8450.26</v>
      </c>
      <c r="I84" s="30" t="n">
        <f aca="false">ROUND(G84*8.5%,2)</f>
        <v>790.18</v>
      </c>
    </row>
    <row r="85" customFormat="false" ht="12.75" hidden="false" customHeight="false" outlineLevel="0" collapsed="false">
      <c r="A85" s="28" t="n">
        <v>84</v>
      </c>
      <c r="B85" s="28" t="s">
        <v>383</v>
      </c>
      <c r="C85" s="28" t="s">
        <v>220</v>
      </c>
      <c r="D85" s="28" t="s">
        <v>52</v>
      </c>
      <c r="E85" s="28" t="s">
        <v>384</v>
      </c>
      <c r="F85" s="29" t="n">
        <v>5</v>
      </c>
      <c r="G85" s="30" t="n">
        <f aca="false">F85*1549.37</f>
        <v>7746.85</v>
      </c>
      <c r="H85" s="30" t="n">
        <f aca="false">ROUND(G85-(G85*9.1%),2)</f>
        <v>7041.89</v>
      </c>
      <c r="I85" s="30" t="n">
        <f aca="false">ROUND(G85*8.5%,2)</f>
        <v>658.48</v>
      </c>
    </row>
    <row r="86" customFormat="false" ht="12.75" hidden="false" customHeight="false" outlineLevel="0" collapsed="false">
      <c r="A86" s="28" t="n">
        <v>85</v>
      </c>
      <c r="B86" s="28" t="s">
        <v>385</v>
      </c>
      <c r="C86" s="28" t="s">
        <v>220</v>
      </c>
      <c r="D86" s="28" t="s">
        <v>52</v>
      </c>
      <c r="E86" s="28" t="s">
        <v>137</v>
      </c>
      <c r="F86" s="29" t="n">
        <v>6</v>
      </c>
      <c r="G86" s="30" t="n">
        <f aca="false">F86*1549.37</f>
        <v>9296.22</v>
      </c>
      <c r="H86" s="30" t="n">
        <f aca="false">ROUND(G86-(G86*9.1%),2)</f>
        <v>8450.26</v>
      </c>
      <c r="I86" s="30" t="n">
        <f aca="false">ROUND(G86*8.5%,2)</f>
        <v>790.18</v>
      </c>
    </row>
    <row r="87" customFormat="false" ht="13.5" hidden="false" customHeight="false" outlineLevel="0" collapsed="false">
      <c r="F87" s="31" t="n">
        <f aca="false">SUM(F2:F86)</f>
        <v>432</v>
      </c>
      <c r="G87" s="32" t="n">
        <f aca="false">SUM(G2:G86)</f>
        <v>669327.84</v>
      </c>
      <c r="H87" s="32" t="n">
        <f aca="false">SUM(H2:H86)</f>
        <v>608419.09</v>
      </c>
      <c r="I87" s="32" t="n">
        <f aca="false">SUM(I2:I86)</f>
        <v>56892.89</v>
      </c>
    </row>
    <row r="88" customFormat="false" ht="13.5" hidden="false" customHeight="false" outlineLevel="0" collapsed="false"/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 
UFFICIO SCOLASTICO REGIONALE PER LA CAMPANIA
Direzione Generale
UFFICIO VII
Amministrazione e Gestione delle Risorse Finanziarie
Funzioni strumentali a.sc.2005/06</oddHeader>
    <oddFooter>&amp;L&amp;F&amp;CPagina &amp;P&amp;R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3.14"/>
    <col collapsed="false" customWidth="true" hidden="false" outlineLevel="0" max="2" min="2" style="53" width="13.85"/>
    <col collapsed="false" customWidth="true" hidden="false" outlineLevel="0" max="3" min="3" style="54" width="8.85"/>
    <col collapsed="false" customWidth="true" hidden="false" outlineLevel="0" max="4" min="4" style="55" width="33.41"/>
    <col collapsed="false" customWidth="true" hidden="false" outlineLevel="0" max="5" min="5" style="55" width="27.7"/>
    <col collapsed="false" customWidth="true" hidden="false" outlineLevel="0" max="6" min="6" style="0" width="9.99"/>
    <col collapsed="false" customWidth="true" hidden="false" outlineLevel="0" max="7" min="7" style="0" width="14.99"/>
    <col collapsed="false" customWidth="true" hidden="false" outlineLevel="0" max="8" min="8" style="0" width="13.85"/>
    <col collapsed="false" customWidth="true" hidden="false" outlineLevel="0" max="9" min="9" style="0" width="13.41"/>
    <col collapsed="false" customWidth="true" hidden="false" outlineLevel="0" max="11" min="11" style="0" width="11.56"/>
    <col collapsed="false" customWidth="true" hidden="false" outlineLevel="0" max="12" min="12" style="0" width="34.28"/>
  </cols>
  <sheetData>
    <row r="1" customFormat="false" ht="51" hidden="false" customHeight="false" outlineLevel="0" collapsed="false">
      <c r="A1" s="22" t="s">
        <v>14</v>
      </c>
      <c r="B1" s="23" t="s">
        <v>15</v>
      </c>
      <c r="C1" s="38" t="s">
        <v>16</v>
      </c>
      <c r="D1" s="39" t="s">
        <v>17</v>
      </c>
      <c r="E1" s="39" t="s">
        <v>18</v>
      </c>
      <c r="F1" s="26" t="s">
        <v>19</v>
      </c>
      <c r="G1" s="27" t="s">
        <v>2</v>
      </c>
      <c r="H1" s="5" t="s">
        <v>3</v>
      </c>
      <c r="I1" s="5" t="s">
        <v>4</v>
      </c>
    </row>
    <row r="2" customFormat="false" ht="12.75" hidden="false" customHeight="false" outlineLevel="0" collapsed="false">
      <c r="A2" s="28" t="n">
        <v>1</v>
      </c>
      <c r="B2" s="28" t="s">
        <v>386</v>
      </c>
      <c r="C2" s="28" t="s">
        <v>387</v>
      </c>
      <c r="D2" s="28" t="s">
        <v>176</v>
      </c>
      <c r="E2" s="28" t="s">
        <v>0</v>
      </c>
      <c r="F2" s="29" t="n">
        <v>5</v>
      </c>
      <c r="G2" s="30" t="n">
        <f aca="false">F2*1549.37</f>
        <v>7746.85</v>
      </c>
      <c r="H2" s="30" t="n">
        <f aca="false">ROUND(G2-(G2*9.1%),2)</f>
        <v>7041.89</v>
      </c>
      <c r="I2" s="30" t="n">
        <f aca="false">ROUND(G2*8.5%,2)</f>
        <v>658.48</v>
      </c>
    </row>
    <row r="3" customFormat="false" ht="12.75" hidden="false" customHeight="false" outlineLevel="0" collapsed="false">
      <c r="A3" s="28" t="n">
        <v>2</v>
      </c>
      <c r="B3" s="28" t="s">
        <v>388</v>
      </c>
      <c r="C3" s="28" t="s">
        <v>387</v>
      </c>
      <c r="D3" s="28" t="s">
        <v>52</v>
      </c>
      <c r="E3" s="28" t="s">
        <v>0</v>
      </c>
      <c r="F3" s="29" t="n">
        <v>4</v>
      </c>
      <c r="G3" s="30" t="n">
        <f aca="false">F3*1549.37</f>
        <v>6197.48</v>
      </c>
      <c r="H3" s="30" t="n">
        <f aca="false">ROUND(G3-(G3*9.1%),2)</f>
        <v>5633.51</v>
      </c>
      <c r="I3" s="30" t="n">
        <f aca="false">ROUND(G3*8.5%,2)</f>
        <v>526.79</v>
      </c>
    </row>
    <row r="4" customFormat="false" ht="12.75" hidden="false" customHeight="false" outlineLevel="0" collapsed="false">
      <c r="A4" s="28" t="n">
        <v>3</v>
      </c>
      <c r="B4" s="28" t="s">
        <v>389</v>
      </c>
      <c r="C4" s="28" t="s">
        <v>387</v>
      </c>
      <c r="D4" s="28" t="s">
        <v>390</v>
      </c>
      <c r="E4" s="28" t="s">
        <v>229</v>
      </c>
      <c r="F4" s="29" t="n">
        <v>6</v>
      </c>
      <c r="G4" s="30" t="n">
        <f aca="false">F4*1549.37</f>
        <v>9296.22</v>
      </c>
      <c r="H4" s="30" t="n">
        <f aca="false">ROUND(G4-(G4*9.1%),2)</f>
        <v>8450.26</v>
      </c>
      <c r="I4" s="30" t="n">
        <f aca="false">ROUND(G4*8.5%,2)</f>
        <v>790.18</v>
      </c>
    </row>
    <row r="5" customFormat="false" ht="12.75" hidden="false" customHeight="false" outlineLevel="0" collapsed="false">
      <c r="A5" s="28" t="n">
        <v>4</v>
      </c>
      <c r="B5" s="28" t="s">
        <v>391</v>
      </c>
      <c r="C5" s="28" t="s">
        <v>387</v>
      </c>
      <c r="D5" s="28" t="s">
        <v>392</v>
      </c>
      <c r="E5" s="28" t="s">
        <v>55</v>
      </c>
      <c r="F5" s="29" t="n">
        <v>6</v>
      </c>
      <c r="G5" s="30" t="n">
        <f aca="false">F5*1549.37</f>
        <v>9296.22</v>
      </c>
      <c r="H5" s="30" t="n">
        <f aca="false">ROUND(G5-(G5*9.1%),2)</f>
        <v>8450.26</v>
      </c>
      <c r="I5" s="30" t="n">
        <f aca="false">ROUND(G5*8.5%,2)</f>
        <v>790.18</v>
      </c>
    </row>
    <row r="6" customFormat="false" ht="12.75" hidden="false" customHeight="false" outlineLevel="0" collapsed="false">
      <c r="A6" s="56" t="n">
        <v>5</v>
      </c>
      <c r="B6" s="48" t="s">
        <v>393</v>
      </c>
      <c r="C6" s="48" t="s">
        <v>387</v>
      </c>
      <c r="D6" s="48" t="s">
        <v>52</v>
      </c>
      <c r="E6" s="48" t="s">
        <v>246</v>
      </c>
      <c r="F6" s="29" t="n">
        <v>7</v>
      </c>
      <c r="G6" s="30" t="n">
        <f aca="false">F6*1549.37</f>
        <v>10845.59</v>
      </c>
      <c r="H6" s="30" t="n">
        <f aca="false">ROUND(G6-(G6*9.1%),2)</f>
        <v>9858.64</v>
      </c>
      <c r="I6" s="30" t="n">
        <f aca="false">ROUND(G6*8.5%,2)</f>
        <v>921.88</v>
      </c>
    </row>
    <row r="7" customFormat="false" ht="12.75" hidden="false" customHeight="false" outlineLevel="0" collapsed="false">
      <c r="A7" s="28" t="n">
        <v>6</v>
      </c>
      <c r="B7" s="28" t="s">
        <v>394</v>
      </c>
      <c r="C7" s="28" t="s">
        <v>387</v>
      </c>
      <c r="D7" s="28" t="s">
        <v>395</v>
      </c>
      <c r="E7" s="28" t="s">
        <v>283</v>
      </c>
      <c r="F7" s="29" t="n">
        <v>6</v>
      </c>
      <c r="G7" s="30" t="n">
        <f aca="false">F7*1549.37</f>
        <v>9296.22</v>
      </c>
      <c r="H7" s="30" t="n">
        <f aca="false">ROUND(G7-(G7*9.1%),2)</f>
        <v>8450.26</v>
      </c>
      <c r="I7" s="30" t="n">
        <f aca="false">ROUND(G7*8.5%,2)</f>
        <v>790.18</v>
      </c>
    </row>
    <row r="8" customFormat="false" ht="12.75" hidden="false" customHeight="false" outlineLevel="0" collapsed="false">
      <c r="A8" s="28" t="n">
        <v>7</v>
      </c>
      <c r="B8" s="28" t="s">
        <v>396</v>
      </c>
      <c r="C8" s="28" t="s">
        <v>387</v>
      </c>
      <c r="D8" s="28" t="s">
        <v>397</v>
      </c>
      <c r="E8" s="28" t="s">
        <v>73</v>
      </c>
      <c r="F8" s="29" t="n">
        <v>5</v>
      </c>
      <c r="G8" s="30" t="n">
        <f aca="false">F8*1549.37</f>
        <v>7746.85</v>
      </c>
      <c r="H8" s="30" t="n">
        <f aca="false">ROUND(G8-(G8*9.1%),2)</f>
        <v>7041.89</v>
      </c>
      <c r="I8" s="30" t="n">
        <f aca="false">ROUND(G8*8.5%,2)</f>
        <v>658.48</v>
      </c>
    </row>
    <row r="9" customFormat="false" ht="12.75" hidden="false" customHeight="false" outlineLevel="0" collapsed="false">
      <c r="A9" s="28" t="n">
        <v>8</v>
      </c>
      <c r="B9" s="28" t="s">
        <v>398</v>
      </c>
      <c r="C9" s="28" t="s">
        <v>387</v>
      </c>
      <c r="D9" s="28" t="s">
        <v>399</v>
      </c>
      <c r="E9" s="28" t="s">
        <v>82</v>
      </c>
      <c r="F9" s="29" t="n">
        <v>7</v>
      </c>
      <c r="G9" s="30" t="n">
        <f aca="false">F9*1549.37</f>
        <v>10845.59</v>
      </c>
      <c r="H9" s="30" t="n">
        <f aca="false">ROUND(G9-(G9*9.1%),2)</f>
        <v>9858.64</v>
      </c>
      <c r="I9" s="30" t="n">
        <f aca="false">ROUND(G9*8.5%,2)</f>
        <v>921.88</v>
      </c>
    </row>
    <row r="10" customFormat="false" ht="12.75" hidden="false" customHeight="false" outlineLevel="0" collapsed="false">
      <c r="A10" s="56" t="n">
        <v>9</v>
      </c>
      <c r="B10" s="48" t="s">
        <v>400</v>
      </c>
      <c r="C10" s="48" t="s">
        <v>387</v>
      </c>
      <c r="D10" s="48" t="s">
        <v>52</v>
      </c>
      <c r="E10" s="48" t="s">
        <v>86</v>
      </c>
      <c r="F10" s="29" t="n">
        <v>5</v>
      </c>
      <c r="G10" s="30" t="n">
        <f aca="false">F10*1549.37</f>
        <v>7746.85</v>
      </c>
      <c r="H10" s="30" t="n">
        <f aca="false">ROUND(G10-(G10*9.1%),2)</f>
        <v>7041.89</v>
      </c>
      <c r="I10" s="30" t="n">
        <f aca="false">ROUND(G10*8.5%,2)</f>
        <v>658.48</v>
      </c>
    </row>
    <row r="11" customFormat="false" ht="12.75" hidden="false" customHeight="false" outlineLevel="0" collapsed="false">
      <c r="A11" s="28" t="n">
        <v>10</v>
      </c>
      <c r="B11" s="28" t="s">
        <v>401</v>
      </c>
      <c r="C11" s="28" t="s">
        <v>387</v>
      </c>
      <c r="D11" s="28" t="s">
        <v>402</v>
      </c>
      <c r="E11" s="28" t="s">
        <v>113</v>
      </c>
      <c r="F11" s="29" t="n">
        <v>6</v>
      </c>
      <c r="G11" s="30" t="n">
        <f aca="false">F11*1549.37</f>
        <v>9296.22</v>
      </c>
      <c r="H11" s="30" t="n">
        <f aca="false">ROUND(G11-(G11*9.1%),2)</f>
        <v>8450.26</v>
      </c>
      <c r="I11" s="30" t="n">
        <f aca="false">ROUND(G11*8.5%,2)</f>
        <v>790.18</v>
      </c>
    </row>
    <row r="12" customFormat="false" ht="12.75" hidden="false" customHeight="false" outlineLevel="0" collapsed="false">
      <c r="A12" s="28" t="n">
        <v>11</v>
      </c>
      <c r="B12" s="28" t="s">
        <v>403</v>
      </c>
      <c r="C12" s="28" t="s">
        <v>387</v>
      </c>
      <c r="D12" s="28" t="s">
        <v>404</v>
      </c>
      <c r="E12" s="28" t="s">
        <v>113</v>
      </c>
      <c r="F12" s="29" t="n">
        <v>5</v>
      </c>
      <c r="G12" s="30" t="n">
        <f aca="false">F12*1549.37</f>
        <v>7746.85</v>
      </c>
      <c r="H12" s="30" t="n">
        <f aca="false">ROUND(G12-(G12*9.1%),2)</f>
        <v>7041.89</v>
      </c>
      <c r="I12" s="30" t="n">
        <f aca="false">ROUND(G12*8.5%,2)</f>
        <v>658.48</v>
      </c>
    </row>
    <row r="13" customFormat="false" ht="12.75" hidden="false" customHeight="false" outlineLevel="0" collapsed="false">
      <c r="A13" s="28" t="n">
        <v>12</v>
      </c>
      <c r="B13" s="28" t="s">
        <v>405</v>
      </c>
      <c r="C13" s="28" t="s">
        <v>387</v>
      </c>
      <c r="D13" s="28" t="s">
        <v>406</v>
      </c>
      <c r="E13" s="28" t="s">
        <v>113</v>
      </c>
      <c r="F13" s="29" t="n">
        <v>4</v>
      </c>
      <c r="G13" s="30" t="n">
        <f aca="false">F13*1549.37</f>
        <v>6197.48</v>
      </c>
      <c r="H13" s="30" t="n">
        <f aca="false">ROUND(G13-(G13*9.1%),2)</f>
        <v>5633.51</v>
      </c>
      <c r="I13" s="30" t="n">
        <f aca="false">ROUND(G13*8.5%,2)</f>
        <v>526.79</v>
      </c>
    </row>
    <row r="14" customFormat="false" ht="12.75" hidden="false" customHeight="false" outlineLevel="0" collapsed="false">
      <c r="A14" s="28" t="n">
        <v>13</v>
      </c>
      <c r="B14" s="28" t="s">
        <v>407</v>
      </c>
      <c r="C14" s="28" t="s">
        <v>387</v>
      </c>
      <c r="D14" s="28" t="s">
        <v>408</v>
      </c>
      <c r="E14" s="28" t="s">
        <v>359</v>
      </c>
      <c r="F14" s="29" t="n">
        <v>6</v>
      </c>
      <c r="G14" s="30" t="n">
        <f aca="false">F14*1549.37</f>
        <v>9296.22</v>
      </c>
      <c r="H14" s="30" t="n">
        <f aca="false">ROUND(G14-(G14*9.1%),2)</f>
        <v>8450.26</v>
      </c>
      <c r="I14" s="30" t="n">
        <f aca="false">ROUND(G14*8.5%,2)</f>
        <v>790.18</v>
      </c>
    </row>
    <row r="15" customFormat="false" ht="12.75" hidden="false" customHeight="false" outlineLevel="0" collapsed="false">
      <c r="A15" s="28" t="n">
        <v>14</v>
      </c>
      <c r="B15" s="28" t="s">
        <v>409</v>
      </c>
      <c r="C15" s="28" t="s">
        <v>387</v>
      </c>
      <c r="D15" s="28" t="s">
        <v>410</v>
      </c>
      <c r="E15" s="28" t="s">
        <v>364</v>
      </c>
      <c r="F15" s="29" t="n">
        <v>6</v>
      </c>
      <c r="G15" s="30" t="n">
        <f aca="false">F15*1549.37</f>
        <v>9296.22</v>
      </c>
      <c r="H15" s="30" t="n">
        <f aca="false">ROUND(G15-(G15*9.1%),2)</f>
        <v>8450.26</v>
      </c>
      <c r="I15" s="30" t="n">
        <f aca="false">ROUND(G15*8.5%,2)</f>
        <v>790.18</v>
      </c>
    </row>
    <row r="16" customFormat="false" ht="12.75" hidden="false" customHeight="false" outlineLevel="0" collapsed="false">
      <c r="A16" s="28" t="n">
        <v>15</v>
      </c>
      <c r="B16" s="28" t="s">
        <v>411</v>
      </c>
      <c r="C16" s="28" t="s">
        <v>387</v>
      </c>
      <c r="D16" s="28" t="s">
        <v>52</v>
      </c>
      <c r="E16" s="28" t="s">
        <v>364</v>
      </c>
      <c r="F16" s="29" t="n">
        <v>5</v>
      </c>
      <c r="G16" s="30" t="n">
        <f aca="false">F16*1549.37</f>
        <v>7746.85</v>
      </c>
      <c r="H16" s="30" t="n">
        <f aca="false">ROUND(G16-(G16*9.1%),2)</f>
        <v>7041.89</v>
      </c>
      <c r="I16" s="30" t="n">
        <f aca="false">ROUND(G16*8.5%,2)</f>
        <v>658.48</v>
      </c>
    </row>
    <row r="17" customFormat="false" ht="12.75" hidden="false" customHeight="false" outlineLevel="0" collapsed="false">
      <c r="A17" s="56" t="n">
        <v>16</v>
      </c>
      <c r="B17" s="48" t="s">
        <v>412</v>
      </c>
      <c r="C17" s="48" t="s">
        <v>387</v>
      </c>
      <c r="D17" s="48" t="s">
        <v>413</v>
      </c>
      <c r="E17" s="48" t="s">
        <v>133</v>
      </c>
      <c r="F17" s="29" t="n">
        <v>6</v>
      </c>
      <c r="G17" s="30" t="n">
        <f aca="false">F17*1549.37</f>
        <v>9296.22</v>
      </c>
      <c r="H17" s="30" t="n">
        <f aca="false">ROUND(G17-(G17*9.1%),2)</f>
        <v>8450.26</v>
      </c>
      <c r="I17" s="30" t="n">
        <f aca="false">ROUND(G17*8.5%,2)</f>
        <v>790.18</v>
      </c>
    </row>
    <row r="18" customFormat="false" ht="12.75" hidden="false" customHeight="false" outlineLevel="0" collapsed="false">
      <c r="A18" s="28" t="n">
        <v>17</v>
      </c>
      <c r="B18" s="28" t="s">
        <v>414</v>
      </c>
      <c r="C18" s="28" t="s">
        <v>387</v>
      </c>
      <c r="D18" s="28" t="s">
        <v>415</v>
      </c>
      <c r="E18" s="28" t="s">
        <v>135</v>
      </c>
      <c r="F18" s="29" t="n">
        <v>5</v>
      </c>
      <c r="G18" s="30" t="n">
        <f aca="false">F18*1549.37</f>
        <v>7746.85</v>
      </c>
      <c r="H18" s="30" t="n">
        <f aca="false">ROUND(G18-(G18*9.1%),2)</f>
        <v>7041.89</v>
      </c>
      <c r="I18" s="30" t="n">
        <f aca="false">ROUND(G18*8.5%,2)</f>
        <v>658.48</v>
      </c>
    </row>
    <row r="19" customFormat="false" ht="12.75" hidden="false" customHeight="false" outlineLevel="0" collapsed="false">
      <c r="A19" s="28" t="n">
        <v>18</v>
      </c>
      <c r="B19" s="28" t="s">
        <v>416</v>
      </c>
      <c r="C19" s="28" t="s">
        <v>387</v>
      </c>
      <c r="D19" s="28" t="s">
        <v>52</v>
      </c>
      <c r="E19" s="28" t="s">
        <v>135</v>
      </c>
      <c r="F19" s="29" t="n">
        <v>5</v>
      </c>
      <c r="G19" s="30" t="n">
        <f aca="false">F19*1549.37</f>
        <v>7746.85</v>
      </c>
      <c r="H19" s="30" t="n">
        <f aca="false">ROUND(G19-(G19*9.1%),2)</f>
        <v>7041.89</v>
      </c>
      <c r="I19" s="30" t="n">
        <f aca="false">ROUND(G19*8.5%,2)</f>
        <v>658.48</v>
      </c>
    </row>
    <row r="20" customFormat="false" ht="13.5" hidden="false" customHeight="false" outlineLevel="0" collapsed="false">
      <c r="F20" s="31" t="n">
        <f aca="false">SUM(F2:F19)</f>
        <v>99</v>
      </c>
      <c r="G20" s="32" t="n">
        <f aca="false">SUM(G2:G19)</f>
        <v>153387.63</v>
      </c>
      <c r="H20" s="32" t="n">
        <f aca="false">SUM(H2:H19)</f>
        <v>139429.35</v>
      </c>
      <c r="I20" s="32" t="n">
        <f aca="false">SUM(I2:I19)</f>
        <v>13037.96</v>
      </c>
    </row>
    <row r="21" customFormat="false" ht="13.5" hidden="false" customHeight="false" outlineLevel="0" collapsed="false"/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 
UFFICIO SCOLASTICO REGIONALE PER LA CAMPANIA
Direzione Generale
UFFICIO VII
Amministrazione e Gestione delle Risorse Finanziarie
Funzioni strumentali a.sc.2005/06</oddHeader>
    <oddFooter>&amp;L&amp;F&amp;CPagina &amp;P&amp;R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3.14"/>
    <col collapsed="false" customWidth="true" hidden="false" outlineLevel="0" max="2" min="2" style="46" width="12.85"/>
    <col collapsed="false" customWidth="true" hidden="false" outlineLevel="0" max="3" min="3" style="35" width="14.14"/>
    <col collapsed="false" customWidth="true" hidden="false" outlineLevel="0" max="4" min="4" style="35" width="30.13"/>
    <col collapsed="false" customWidth="true" hidden="false" outlineLevel="0" max="5" min="5" style="35" width="27.42"/>
    <col collapsed="false" customWidth="true" hidden="false" outlineLevel="0" max="6" min="6" style="0" width="9.85"/>
    <col collapsed="false" customWidth="true" hidden="false" outlineLevel="0" max="7" min="7" style="0" width="14.99"/>
    <col collapsed="false" customWidth="true" hidden="false" outlineLevel="0" max="8" min="8" style="0" width="12.85"/>
    <col collapsed="false" customWidth="true" hidden="false" outlineLevel="0" max="9" min="9" style="0" width="13.7"/>
    <col collapsed="false" customWidth="true" hidden="false" outlineLevel="0" max="10" min="10" style="0" width="7.56"/>
    <col collapsed="false" customWidth="true" hidden="false" outlineLevel="0" max="11" min="11" style="0" width="13.56"/>
    <col collapsed="false" customWidth="true" hidden="false" outlineLevel="0" max="12" min="12" style="0" width="30.85"/>
  </cols>
  <sheetData>
    <row r="1" customFormat="false" ht="63.75" hidden="false" customHeight="false" outlineLevel="0" collapsed="false">
      <c r="A1" s="57" t="s">
        <v>14</v>
      </c>
      <c r="B1" s="23" t="s">
        <v>15</v>
      </c>
      <c r="C1" s="24" t="s">
        <v>16</v>
      </c>
      <c r="D1" s="25" t="s">
        <v>17</v>
      </c>
      <c r="E1" s="25" t="s">
        <v>18</v>
      </c>
      <c r="F1" s="26" t="s">
        <v>19</v>
      </c>
      <c r="G1" s="27" t="s">
        <v>2</v>
      </c>
      <c r="H1" s="5" t="s">
        <v>3</v>
      </c>
      <c r="I1" s="5" t="s">
        <v>4</v>
      </c>
    </row>
    <row r="2" customFormat="false" ht="12.75" hidden="false" customHeight="false" outlineLevel="0" collapsed="false">
      <c r="A2" s="28" t="n">
        <v>1</v>
      </c>
      <c r="B2" s="28" t="s">
        <v>417</v>
      </c>
      <c r="C2" s="28" t="s">
        <v>418</v>
      </c>
      <c r="D2" s="28" t="s">
        <v>419</v>
      </c>
      <c r="E2" s="28" t="s">
        <v>0</v>
      </c>
      <c r="F2" s="29" t="n">
        <v>5</v>
      </c>
      <c r="G2" s="30" t="n">
        <f aca="false">F2*1549.37</f>
        <v>7746.85</v>
      </c>
      <c r="H2" s="30" t="n">
        <f aca="false">ROUND(G2-(G2*9.1%),2)</f>
        <v>7041.89</v>
      </c>
      <c r="I2" s="30" t="n">
        <f aca="false">ROUND(G2*8.5%,2)</f>
        <v>658.48</v>
      </c>
    </row>
    <row r="3" customFormat="false" ht="12.75" hidden="false" customHeight="false" outlineLevel="0" collapsed="false">
      <c r="A3" s="28" t="n">
        <v>2</v>
      </c>
      <c r="B3" s="28" t="s">
        <v>420</v>
      </c>
      <c r="C3" s="28" t="s">
        <v>418</v>
      </c>
      <c r="D3" s="28" t="s">
        <v>154</v>
      </c>
      <c r="E3" s="28" t="s">
        <v>0</v>
      </c>
      <c r="F3" s="29" t="n">
        <v>5</v>
      </c>
      <c r="G3" s="30" t="n">
        <f aca="false">F3*1549.37</f>
        <v>7746.85</v>
      </c>
      <c r="H3" s="30" t="n">
        <f aca="false">ROUND(G3-(G3*9.1%),2)</f>
        <v>7041.89</v>
      </c>
      <c r="I3" s="30" t="n">
        <f aca="false">ROUND(G3*8.5%,2)</f>
        <v>658.48</v>
      </c>
    </row>
    <row r="4" customFormat="false" ht="12.75" hidden="false" customHeight="false" outlineLevel="0" collapsed="false">
      <c r="A4" s="28" t="n">
        <v>3</v>
      </c>
      <c r="B4" s="28" t="s">
        <v>421</v>
      </c>
      <c r="C4" s="28" t="s">
        <v>422</v>
      </c>
      <c r="D4" s="28" t="s">
        <v>423</v>
      </c>
      <c r="E4" s="28" t="s">
        <v>0</v>
      </c>
      <c r="F4" s="29" t="n">
        <v>7</v>
      </c>
      <c r="G4" s="30" t="n">
        <f aca="false">F4*1549.37</f>
        <v>10845.59</v>
      </c>
      <c r="H4" s="30" t="n">
        <f aca="false">ROUND(G4-(G4*9.1%),2)</f>
        <v>9858.64</v>
      </c>
      <c r="I4" s="30" t="n">
        <f aca="false">ROUND(G4*8.5%,2)</f>
        <v>921.88</v>
      </c>
    </row>
    <row r="5" customFormat="false" ht="12.75" hidden="false" customHeight="false" outlineLevel="0" collapsed="false">
      <c r="A5" s="28" t="n">
        <v>4</v>
      </c>
      <c r="B5" s="28" t="s">
        <v>424</v>
      </c>
      <c r="C5" s="28" t="s">
        <v>422</v>
      </c>
      <c r="D5" s="28" t="s">
        <v>425</v>
      </c>
      <c r="E5" s="28" t="s">
        <v>0</v>
      </c>
      <c r="F5" s="29" t="n">
        <v>7</v>
      </c>
      <c r="G5" s="30" t="n">
        <f aca="false">F5*1549.37</f>
        <v>10845.59</v>
      </c>
      <c r="H5" s="30" t="n">
        <f aca="false">ROUND(G5-(G5*9.1%),2)</f>
        <v>9858.64</v>
      </c>
      <c r="I5" s="30" t="n">
        <f aca="false">ROUND(G5*8.5%,2)</f>
        <v>921.88</v>
      </c>
    </row>
    <row r="6" customFormat="false" ht="12.75" hidden="false" customHeight="false" outlineLevel="0" collapsed="false">
      <c r="A6" s="28" t="n">
        <v>5</v>
      </c>
      <c r="B6" s="28" t="s">
        <v>426</v>
      </c>
      <c r="C6" s="28" t="s">
        <v>422</v>
      </c>
      <c r="D6" s="28" t="s">
        <v>427</v>
      </c>
      <c r="E6" s="28" t="s">
        <v>0</v>
      </c>
      <c r="F6" s="29" t="n">
        <v>5</v>
      </c>
      <c r="G6" s="30" t="n">
        <f aca="false">F6*1549.37</f>
        <v>7746.85</v>
      </c>
      <c r="H6" s="30" t="n">
        <f aca="false">ROUND(G6-(G6*9.1%),2)</f>
        <v>7041.89</v>
      </c>
      <c r="I6" s="30" t="n">
        <f aca="false">ROUND(G6*8.5%,2)</f>
        <v>658.48</v>
      </c>
    </row>
    <row r="7" customFormat="false" ht="12.75" hidden="false" customHeight="false" outlineLevel="0" collapsed="false">
      <c r="A7" s="28" t="n">
        <v>6</v>
      </c>
      <c r="B7" s="28" t="s">
        <v>428</v>
      </c>
      <c r="C7" s="28" t="s">
        <v>429</v>
      </c>
      <c r="D7" s="28" t="s">
        <v>430</v>
      </c>
      <c r="E7" s="28" t="s">
        <v>0</v>
      </c>
      <c r="F7" s="29" t="n">
        <v>7</v>
      </c>
      <c r="G7" s="30" t="n">
        <f aca="false">F7*1549.37</f>
        <v>10845.59</v>
      </c>
      <c r="H7" s="30" t="n">
        <f aca="false">ROUND(G7-(G7*9.1%),2)</f>
        <v>9858.64</v>
      </c>
      <c r="I7" s="30" t="n">
        <f aca="false">ROUND(G7*8.5%,2)</f>
        <v>921.88</v>
      </c>
    </row>
    <row r="8" customFormat="false" ht="12.75" hidden="false" customHeight="false" outlineLevel="0" collapsed="false">
      <c r="A8" s="28" t="n">
        <v>7</v>
      </c>
      <c r="B8" s="28" t="s">
        <v>431</v>
      </c>
      <c r="C8" s="28" t="s">
        <v>429</v>
      </c>
      <c r="D8" s="28" t="s">
        <v>432</v>
      </c>
      <c r="E8" s="28" t="s">
        <v>0</v>
      </c>
      <c r="F8" s="29" t="n">
        <v>6</v>
      </c>
      <c r="G8" s="30" t="n">
        <f aca="false">F8*1549.37</f>
        <v>9296.22</v>
      </c>
      <c r="H8" s="30" t="n">
        <f aca="false">ROUND(G8-(G8*9.1%),2)</f>
        <v>8450.26</v>
      </c>
      <c r="I8" s="30" t="n">
        <f aca="false">ROUND(G8*8.5%,2)</f>
        <v>790.18</v>
      </c>
    </row>
    <row r="9" customFormat="false" ht="12.75" hidden="false" customHeight="false" outlineLevel="0" collapsed="false">
      <c r="A9" s="28" t="n">
        <v>8</v>
      </c>
      <c r="B9" s="28" t="s">
        <v>433</v>
      </c>
      <c r="C9" s="28" t="s">
        <v>422</v>
      </c>
      <c r="D9" s="28" t="s">
        <v>434</v>
      </c>
      <c r="E9" s="28" t="s">
        <v>43</v>
      </c>
      <c r="F9" s="29" t="n">
        <v>5</v>
      </c>
      <c r="G9" s="30" t="n">
        <f aca="false">F9*1549.37</f>
        <v>7746.85</v>
      </c>
      <c r="H9" s="30" t="n">
        <f aca="false">ROUND(G9-(G9*9.1%),2)</f>
        <v>7041.89</v>
      </c>
      <c r="I9" s="30" t="n">
        <f aca="false">ROUND(G9*8.5%,2)</f>
        <v>658.48</v>
      </c>
    </row>
    <row r="10" customFormat="false" ht="12.75" hidden="false" customHeight="false" outlineLevel="0" collapsed="false">
      <c r="A10" s="28" t="n">
        <v>9</v>
      </c>
      <c r="B10" s="28" t="s">
        <v>435</v>
      </c>
      <c r="C10" s="28" t="s">
        <v>422</v>
      </c>
      <c r="D10" s="28" t="s">
        <v>436</v>
      </c>
      <c r="E10" s="28" t="s">
        <v>229</v>
      </c>
      <c r="F10" s="29" t="n">
        <v>4</v>
      </c>
      <c r="G10" s="30" t="n">
        <f aca="false">F10*1549.37</f>
        <v>6197.48</v>
      </c>
      <c r="H10" s="30" t="n">
        <f aca="false">ROUND(G10-(G10*9.1%),2)</f>
        <v>5633.51</v>
      </c>
      <c r="I10" s="30" t="n">
        <f aca="false">ROUND(G10*8.5%,2)</f>
        <v>526.79</v>
      </c>
    </row>
    <row r="11" customFormat="false" ht="12.75" hidden="false" customHeight="false" outlineLevel="0" collapsed="false">
      <c r="A11" s="28" t="n">
        <v>10</v>
      </c>
      <c r="B11" s="28" t="s">
        <v>437</v>
      </c>
      <c r="C11" s="28" t="s">
        <v>422</v>
      </c>
      <c r="D11" s="28" t="s">
        <v>438</v>
      </c>
      <c r="E11" s="28" t="s">
        <v>47</v>
      </c>
      <c r="F11" s="29" t="n">
        <v>5</v>
      </c>
      <c r="G11" s="30" t="n">
        <f aca="false">F11*1549.37</f>
        <v>7746.85</v>
      </c>
      <c r="H11" s="30" t="n">
        <f aca="false">ROUND(G11-(G11*9.1%),2)</f>
        <v>7041.89</v>
      </c>
      <c r="I11" s="30" t="n">
        <f aca="false">ROUND(G11*8.5%,2)</f>
        <v>658.48</v>
      </c>
    </row>
    <row r="12" customFormat="false" ht="12.75" hidden="false" customHeight="false" outlineLevel="0" collapsed="false">
      <c r="A12" s="28" t="n">
        <v>11</v>
      </c>
      <c r="B12" s="28" t="s">
        <v>439</v>
      </c>
      <c r="C12" s="28" t="s">
        <v>422</v>
      </c>
      <c r="D12" s="28" t="s">
        <v>440</v>
      </c>
      <c r="E12" s="28" t="s">
        <v>55</v>
      </c>
      <c r="F12" s="29" t="n">
        <v>5</v>
      </c>
      <c r="G12" s="30" t="n">
        <f aca="false">F12*1549.37</f>
        <v>7746.85</v>
      </c>
      <c r="H12" s="30" t="n">
        <f aca="false">ROUND(G12-(G12*9.1%),2)</f>
        <v>7041.89</v>
      </c>
      <c r="I12" s="30" t="n">
        <f aca="false">ROUND(G12*8.5%,2)</f>
        <v>658.48</v>
      </c>
    </row>
    <row r="13" customFormat="false" ht="12.75" hidden="false" customHeight="false" outlineLevel="0" collapsed="false">
      <c r="A13" s="28" t="n">
        <v>12</v>
      </c>
      <c r="B13" s="28" t="s">
        <v>441</v>
      </c>
      <c r="C13" s="28" t="s">
        <v>429</v>
      </c>
      <c r="D13" s="28" t="s">
        <v>442</v>
      </c>
      <c r="E13" s="28" t="s">
        <v>255</v>
      </c>
      <c r="F13" s="29" t="n">
        <v>3</v>
      </c>
      <c r="G13" s="30" t="n">
        <f aca="false">F13*1549.37</f>
        <v>4648.11</v>
      </c>
      <c r="H13" s="30" t="n">
        <f aca="false">ROUND(G13-(G13*9.1%),2)</f>
        <v>4225.13</v>
      </c>
      <c r="I13" s="30" t="n">
        <f aca="false">ROUND(G13*8.5%,2)</f>
        <v>395.09</v>
      </c>
    </row>
    <row r="14" customFormat="false" ht="12.75" hidden="false" customHeight="false" outlineLevel="0" collapsed="false">
      <c r="A14" s="28" t="n">
        <v>13</v>
      </c>
      <c r="B14" s="28" t="s">
        <v>443</v>
      </c>
      <c r="C14" s="28" t="s">
        <v>422</v>
      </c>
      <c r="D14" s="28" t="s">
        <v>444</v>
      </c>
      <c r="E14" s="28" t="s">
        <v>63</v>
      </c>
      <c r="F14" s="29" t="n">
        <v>3</v>
      </c>
      <c r="G14" s="30" t="n">
        <f aca="false">F14*1549.37</f>
        <v>4648.11</v>
      </c>
      <c r="H14" s="30" t="n">
        <f aca="false">ROUND(G14-(G14*9.1%),2)</f>
        <v>4225.13</v>
      </c>
      <c r="I14" s="30" t="n">
        <f aca="false">ROUND(G14*8.5%,2)</f>
        <v>395.09</v>
      </c>
    </row>
    <row r="15" customFormat="false" ht="12.75" hidden="false" customHeight="false" outlineLevel="0" collapsed="false">
      <c r="A15" s="28" t="n">
        <v>14</v>
      </c>
      <c r="B15" s="28" t="s">
        <v>445</v>
      </c>
      <c r="C15" s="28" t="s">
        <v>418</v>
      </c>
      <c r="D15" s="28" t="s">
        <v>446</v>
      </c>
      <c r="E15" s="28" t="s">
        <v>66</v>
      </c>
      <c r="F15" s="29" t="n">
        <v>3</v>
      </c>
      <c r="G15" s="30" t="n">
        <f aca="false">F15*1549.37</f>
        <v>4648.11</v>
      </c>
      <c r="H15" s="30" t="n">
        <f aca="false">ROUND(G15-(G15*9.1%),2)</f>
        <v>4225.13</v>
      </c>
      <c r="I15" s="30" t="n">
        <f aca="false">ROUND(G15*8.5%,2)</f>
        <v>395.09</v>
      </c>
    </row>
    <row r="16" customFormat="false" ht="12.75" hidden="false" customHeight="false" outlineLevel="0" collapsed="false">
      <c r="A16" s="28" t="n">
        <v>15</v>
      </c>
      <c r="B16" s="28" t="s">
        <v>447</v>
      </c>
      <c r="C16" s="28" t="s">
        <v>422</v>
      </c>
      <c r="D16" s="28" t="s">
        <v>448</v>
      </c>
      <c r="E16" s="28" t="s">
        <v>66</v>
      </c>
      <c r="F16" s="29" t="n">
        <v>6</v>
      </c>
      <c r="G16" s="30" t="n">
        <f aca="false">F16*1549.37</f>
        <v>9296.22</v>
      </c>
      <c r="H16" s="30" t="n">
        <f aca="false">ROUND(G16-(G16*9.1%),2)</f>
        <v>8450.26</v>
      </c>
      <c r="I16" s="30" t="n">
        <f aca="false">ROUND(G16*8.5%,2)</f>
        <v>790.18</v>
      </c>
    </row>
    <row r="17" customFormat="false" ht="12.75" hidden="false" customHeight="false" outlineLevel="0" collapsed="false">
      <c r="A17" s="28" t="n">
        <v>16</v>
      </c>
      <c r="B17" s="28" t="s">
        <v>449</v>
      </c>
      <c r="C17" s="28" t="s">
        <v>429</v>
      </c>
      <c r="D17" s="28" t="s">
        <v>450</v>
      </c>
      <c r="E17" s="28" t="s">
        <v>66</v>
      </c>
      <c r="F17" s="29" t="n">
        <v>5</v>
      </c>
      <c r="G17" s="30" t="n">
        <f aca="false">F17*1549.37</f>
        <v>7746.85</v>
      </c>
      <c r="H17" s="30" t="n">
        <f aca="false">ROUND(G17-(G17*9.1%),2)</f>
        <v>7041.89</v>
      </c>
      <c r="I17" s="30" t="n">
        <f aca="false">ROUND(G17*8.5%,2)</f>
        <v>658.48</v>
      </c>
    </row>
    <row r="18" customFormat="false" ht="12.75" hidden="false" customHeight="false" outlineLevel="0" collapsed="false">
      <c r="A18" s="28" t="n">
        <v>17</v>
      </c>
      <c r="B18" s="28" t="s">
        <v>451</v>
      </c>
      <c r="C18" s="28" t="s">
        <v>418</v>
      </c>
      <c r="D18" s="28" t="s">
        <v>452</v>
      </c>
      <c r="E18" s="28" t="s">
        <v>73</v>
      </c>
      <c r="F18" s="29" t="n">
        <v>4</v>
      </c>
      <c r="G18" s="30" t="n">
        <f aca="false">F18*1549.37</f>
        <v>6197.48</v>
      </c>
      <c r="H18" s="30" t="n">
        <f aca="false">ROUND(G18-(G18*9.1%),2)</f>
        <v>5633.51</v>
      </c>
      <c r="I18" s="30" t="n">
        <f aca="false">ROUND(G18*8.5%,2)</f>
        <v>526.79</v>
      </c>
    </row>
    <row r="19" customFormat="false" ht="12.75" hidden="false" customHeight="false" outlineLevel="0" collapsed="false">
      <c r="A19" s="28" t="n">
        <v>18</v>
      </c>
      <c r="B19" s="28" t="s">
        <v>453</v>
      </c>
      <c r="C19" s="28" t="s">
        <v>422</v>
      </c>
      <c r="D19" s="28" t="s">
        <v>454</v>
      </c>
      <c r="E19" s="28" t="s">
        <v>73</v>
      </c>
      <c r="F19" s="29" t="n">
        <v>5</v>
      </c>
      <c r="G19" s="30" t="n">
        <f aca="false">F19*1549.37</f>
        <v>7746.85</v>
      </c>
      <c r="H19" s="30" t="n">
        <f aca="false">ROUND(G19-(G19*9.1%),2)</f>
        <v>7041.89</v>
      </c>
      <c r="I19" s="30" t="n">
        <f aca="false">ROUND(G19*8.5%,2)</f>
        <v>658.48</v>
      </c>
    </row>
    <row r="20" customFormat="false" ht="12.75" hidden="false" customHeight="false" outlineLevel="0" collapsed="false">
      <c r="A20" s="28" t="n">
        <v>19</v>
      </c>
      <c r="B20" s="28" t="s">
        <v>455</v>
      </c>
      <c r="C20" s="28" t="s">
        <v>418</v>
      </c>
      <c r="D20" s="28" t="s">
        <v>456</v>
      </c>
      <c r="E20" s="28" t="s">
        <v>90</v>
      </c>
      <c r="F20" s="29" t="n">
        <v>6</v>
      </c>
      <c r="G20" s="30" t="n">
        <f aca="false">F20*1549.37</f>
        <v>9296.22</v>
      </c>
      <c r="H20" s="30" t="n">
        <f aca="false">ROUND(G20-(G20*9.1%),2)</f>
        <v>8450.26</v>
      </c>
      <c r="I20" s="30" t="n">
        <f aca="false">ROUND(G20*8.5%,2)</f>
        <v>790.18</v>
      </c>
    </row>
    <row r="21" customFormat="false" ht="12.75" hidden="false" customHeight="false" outlineLevel="0" collapsed="false">
      <c r="A21" s="28" t="n">
        <v>20</v>
      </c>
      <c r="B21" s="28" t="s">
        <v>457</v>
      </c>
      <c r="C21" s="28" t="s">
        <v>422</v>
      </c>
      <c r="D21" s="28" t="s">
        <v>458</v>
      </c>
      <c r="E21" s="28" t="s">
        <v>90</v>
      </c>
      <c r="F21" s="29" t="n">
        <v>5</v>
      </c>
      <c r="G21" s="30" t="n">
        <f aca="false">F21*1549.37</f>
        <v>7746.85</v>
      </c>
      <c r="H21" s="30" t="n">
        <f aca="false">ROUND(G21-(G21*9.1%),2)</f>
        <v>7041.89</v>
      </c>
      <c r="I21" s="30" t="n">
        <f aca="false">ROUND(G21*8.5%,2)</f>
        <v>658.48</v>
      </c>
    </row>
    <row r="22" customFormat="false" ht="12.75" hidden="false" customHeight="false" outlineLevel="0" collapsed="false">
      <c r="A22" s="28" t="n">
        <v>21</v>
      </c>
      <c r="B22" s="28" t="s">
        <v>459</v>
      </c>
      <c r="C22" s="28" t="s">
        <v>429</v>
      </c>
      <c r="D22" s="28" t="s">
        <v>460</v>
      </c>
      <c r="E22" s="28" t="s">
        <v>90</v>
      </c>
      <c r="F22" s="29" t="n">
        <v>6</v>
      </c>
      <c r="G22" s="30" t="n">
        <f aca="false">F22*1549.37</f>
        <v>9296.22</v>
      </c>
      <c r="H22" s="30" t="n">
        <f aca="false">ROUND(G22-(G22*9.1%),2)</f>
        <v>8450.26</v>
      </c>
      <c r="I22" s="30" t="n">
        <f aca="false">ROUND(G22*8.5%,2)</f>
        <v>790.18</v>
      </c>
    </row>
    <row r="23" customFormat="false" ht="12.75" hidden="false" customHeight="false" outlineLevel="0" collapsed="false">
      <c r="A23" s="28" t="n">
        <v>22</v>
      </c>
      <c r="B23" s="28" t="s">
        <v>461</v>
      </c>
      <c r="C23" s="28" t="s">
        <v>422</v>
      </c>
      <c r="D23" s="28" t="s">
        <v>410</v>
      </c>
      <c r="E23" s="28" t="s">
        <v>324</v>
      </c>
      <c r="F23" s="29" t="n">
        <v>4</v>
      </c>
      <c r="G23" s="30" t="n">
        <f aca="false">F23*1549.37</f>
        <v>6197.48</v>
      </c>
      <c r="H23" s="30" t="n">
        <f aca="false">ROUND(G23-(G23*9.1%),2)</f>
        <v>5633.51</v>
      </c>
      <c r="I23" s="30" t="n">
        <f aca="false">ROUND(G23*8.5%,2)</f>
        <v>526.79</v>
      </c>
    </row>
    <row r="24" customFormat="false" ht="12.75" hidden="false" customHeight="false" outlineLevel="0" collapsed="false">
      <c r="A24" s="28" t="n">
        <v>23</v>
      </c>
      <c r="B24" s="28" t="s">
        <v>462</v>
      </c>
      <c r="C24" s="28" t="s">
        <v>422</v>
      </c>
      <c r="D24" s="28" t="s">
        <v>463</v>
      </c>
      <c r="E24" s="28" t="s">
        <v>100</v>
      </c>
      <c r="F24" s="29" t="n">
        <v>6</v>
      </c>
      <c r="G24" s="30" t="n">
        <f aca="false">F24*1549.37</f>
        <v>9296.22</v>
      </c>
      <c r="H24" s="30" t="n">
        <f aca="false">ROUND(G24-(G24*9.1%),2)</f>
        <v>8450.26</v>
      </c>
      <c r="I24" s="30" t="n">
        <f aca="false">ROUND(G24*8.5%,2)</f>
        <v>790.18</v>
      </c>
    </row>
    <row r="25" customFormat="false" ht="12.75" hidden="false" customHeight="false" outlineLevel="0" collapsed="false">
      <c r="A25" s="28" t="n">
        <v>24</v>
      </c>
      <c r="B25" s="28" t="s">
        <v>464</v>
      </c>
      <c r="C25" s="28" t="s">
        <v>422</v>
      </c>
      <c r="D25" s="28" t="s">
        <v>415</v>
      </c>
      <c r="E25" s="28" t="s">
        <v>109</v>
      </c>
      <c r="F25" s="29" t="n">
        <v>4</v>
      </c>
      <c r="G25" s="30" t="n">
        <f aca="false">F25*1549.37</f>
        <v>6197.48</v>
      </c>
      <c r="H25" s="30" t="n">
        <f aca="false">ROUND(G25-(G25*9.1%),2)</f>
        <v>5633.51</v>
      </c>
      <c r="I25" s="30" t="n">
        <f aca="false">ROUND(G25*8.5%,2)</f>
        <v>526.79</v>
      </c>
    </row>
    <row r="26" customFormat="false" ht="12.75" hidden="false" customHeight="false" outlineLevel="0" collapsed="false">
      <c r="A26" s="28" t="n">
        <v>25</v>
      </c>
      <c r="B26" s="28" t="s">
        <v>465</v>
      </c>
      <c r="C26" s="28" t="s">
        <v>422</v>
      </c>
      <c r="D26" s="28" t="s">
        <v>466</v>
      </c>
      <c r="E26" s="28" t="s">
        <v>111</v>
      </c>
      <c r="F26" s="29" t="n">
        <v>6</v>
      </c>
      <c r="G26" s="30" t="n">
        <f aca="false">F26*1549.37</f>
        <v>9296.22</v>
      </c>
      <c r="H26" s="30" t="n">
        <f aca="false">ROUND(G26-(G26*9.1%),2)</f>
        <v>8450.26</v>
      </c>
      <c r="I26" s="30" t="n">
        <f aca="false">ROUND(G26*8.5%,2)</f>
        <v>790.18</v>
      </c>
    </row>
    <row r="27" customFormat="false" ht="12.75" hidden="false" customHeight="false" outlineLevel="0" collapsed="false">
      <c r="A27" s="28" t="n">
        <v>26</v>
      </c>
      <c r="B27" s="28" t="s">
        <v>467</v>
      </c>
      <c r="C27" s="28" t="s">
        <v>418</v>
      </c>
      <c r="D27" s="28" t="s">
        <v>468</v>
      </c>
      <c r="E27" s="28" t="s">
        <v>122</v>
      </c>
      <c r="F27" s="29" t="n">
        <v>7</v>
      </c>
      <c r="G27" s="30" t="n">
        <f aca="false">F27*1549.37</f>
        <v>10845.59</v>
      </c>
      <c r="H27" s="30" t="n">
        <f aca="false">ROUND(G27-(G27*9.1%),2)</f>
        <v>9858.64</v>
      </c>
      <c r="I27" s="30" t="n">
        <f aca="false">ROUND(G27*8.5%,2)</f>
        <v>921.88</v>
      </c>
    </row>
    <row r="28" customFormat="false" ht="12.75" hidden="false" customHeight="false" outlineLevel="0" collapsed="false">
      <c r="A28" s="28" t="n">
        <v>27</v>
      </c>
      <c r="B28" s="28" t="s">
        <v>469</v>
      </c>
      <c r="C28" s="28" t="s">
        <v>422</v>
      </c>
      <c r="D28" s="28" t="s">
        <v>52</v>
      </c>
      <c r="E28" s="28" t="s">
        <v>126</v>
      </c>
      <c r="F28" s="29" t="n">
        <v>5</v>
      </c>
      <c r="G28" s="30" t="n">
        <f aca="false">F28*1549.37</f>
        <v>7746.85</v>
      </c>
      <c r="H28" s="30" t="n">
        <f aca="false">ROUND(G28-(G28*9.1%),2)</f>
        <v>7041.89</v>
      </c>
      <c r="I28" s="30" t="n">
        <f aca="false">ROUND(G28*8.5%,2)</f>
        <v>658.48</v>
      </c>
    </row>
    <row r="29" customFormat="false" ht="12.75" hidden="false" customHeight="false" outlineLevel="0" collapsed="false">
      <c r="A29" s="28" t="n">
        <v>28</v>
      </c>
      <c r="B29" s="28" t="s">
        <v>470</v>
      </c>
      <c r="C29" s="28" t="s">
        <v>422</v>
      </c>
      <c r="D29" s="28" t="s">
        <v>52</v>
      </c>
      <c r="E29" s="28" t="s">
        <v>135</v>
      </c>
      <c r="F29" s="29" t="n">
        <v>4</v>
      </c>
      <c r="G29" s="30" t="n">
        <f aca="false">F29*1549.37</f>
        <v>6197.48</v>
      </c>
      <c r="H29" s="30" t="n">
        <f aca="false">ROUND(G29-(G29*9.1%),2)</f>
        <v>5633.51</v>
      </c>
      <c r="I29" s="30" t="n">
        <f aca="false">ROUND(G29*8.5%,2)</f>
        <v>526.79</v>
      </c>
    </row>
    <row r="30" customFormat="false" ht="13.5" hidden="false" customHeight="false" outlineLevel="0" collapsed="false">
      <c r="A30" s="46"/>
      <c r="B30" s="0"/>
      <c r="C30" s="46"/>
      <c r="D30" s="0"/>
      <c r="E30" s="0"/>
      <c r="F30" s="31" t="n">
        <f aca="false">SUM(F2:F29)</f>
        <v>143</v>
      </c>
      <c r="G30" s="32" t="n">
        <f aca="false">SUM(G2:G29)</f>
        <v>221559.91</v>
      </c>
      <c r="H30" s="32" t="n">
        <f aca="false">SUM(H2:H29)</f>
        <v>201397.96</v>
      </c>
      <c r="I30" s="32" t="n">
        <f aca="false">SUM(I2:I29)</f>
        <v>18832.62</v>
      </c>
    </row>
    <row r="31" customFormat="false" ht="13.5" hidden="false" customHeight="false" outlineLevel="0" collapsed="false">
      <c r="A31" s="46"/>
      <c r="B31" s="0"/>
      <c r="C31" s="58"/>
      <c r="D31" s="59"/>
      <c r="E31" s="60"/>
    </row>
    <row r="32" customFormat="false" ht="12.75" hidden="false" customHeight="false" outlineLevel="0" collapsed="false">
      <c r="A32" s="46"/>
      <c r="B32" s="0"/>
      <c r="C32" s="46"/>
      <c r="D32" s="0"/>
      <c r="E32" s="0"/>
    </row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 
UFFICIO SCOLASTICO REGIONALE PER LA CAMPANIA
Direzione Generale
UFFICIO VII
Amministrazione e Gestione delle Risorse Finanziarie
Funzioni strumentali a.sc.2005/06</oddHeader>
    <oddFooter>&amp;L&amp;F&amp;CPagina &amp;P&amp;R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3.14"/>
    <col collapsed="false" customWidth="true" hidden="false" outlineLevel="0" max="2" min="2" style="61" width="13.41"/>
    <col collapsed="false" customWidth="true" hidden="false" outlineLevel="0" max="3" min="3" style="19" width="16.84"/>
    <col collapsed="false" customWidth="true" hidden="false" outlineLevel="0" max="4" min="4" style="19" width="18.14"/>
    <col collapsed="false" customWidth="true" hidden="false" outlineLevel="0" max="5" min="5" style="19" width="26.99"/>
    <col collapsed="false" customWidth="true" hidden="false" outlineLevel="0" max="6" min="6" style="0" width="9.7"/>
    <col collapsed="false" customWidth="true" hidden="false" outlineLevel="0" max="7" min="7" style="0" width="15.7"/>
    <col collapsed="false" customWidth="true" hidden="false" outlineLevel="0" max="8" min="8" style="0" width="15.13"/>
    <col collapsed="false" customWidth="true" hidden="false" outlineLevel="0" max="9" min="9" style="0" width="12.99"/>
    <col collapsed="false" customWidth="true" hidden="false" outlineLevel="0" max="10" min="10" style="0" width="6.7"/>
    <col collapsed="false" customWidth="true" hidden="false" outlineLevel="0" max="11" min="11" style="0" width="9.28"/>
    <col collapsed="false" customWidth="true" hidden="false" outlineLevel="0" max="12" min="12" style="0" width="37.41"/>
  </cols>
  <sheetData>
    <row r="1" customFormat="false" ht="51" hidden="false" customHeight="false" outlineLevel="0" collapsed="false">
      <c r="A1" s="22" t="s">
        <v>14</v>
      </c>
      <c r="B1" s="23" t="s">
        <v>15</v>
      </c>
      <c r="C1" s="24" t="s">
        <v>16</v>
      </c>
      <c r="D1" s="25" t="s">
        <v>17</v>
      </c>
      <c r="E1" s="25" t="s">
        <v>18</v>
      </c>
      <c r="F1" s="26" t="s">
        <v>19</v>
      </c>
      <c r="G1" s="27" t="s">
        <v>2</v>
      </c>
      <c r="H1" s="5" t="s">
        <v>3</v>
      </c>
      <c r="I1" s="5" t="s">
        <v>4</v>
      </c>
    </row>
    <row r="2" customFormat="false" ht="12.75" hidden="false" customHeight="false" outlineLevel="0" collapsed="false">
      <c r="A2" s="28" t="n">
        <v>1</v>
      </c>
      <c r="B2" s="28" t="s">
        <v>471</v>
      </c>
      <c r="C2" s="28" t="s">
        <v>472</v>
      </c>
      <c r="D2" s="28" t="s">
        <v>52</v>
      </c>
      <c r="E2" s="28" t="s">
        <v>0</v>
      </c>
      <c r="F2" s="29" t="n">
        <v>7</v>
      </c>
      <c r="G2" s="30" t="n">
        <f aca="false">F2*1549.37</f>
        <v>10845.59</v>
      </c>
      <c r="H2" s="30" t="n">
        <f aca="false">ROUND(G2-(G2*9.1%),2)</f>
        <v>9858.64</v>
      </c>
      <c r="I2" s="30" t="n">
        <f aca="false">ROUND(G2*8.5%,2)</f>
        <v>921.88</v>
      </c>
    </row>
    <row r="3" customFormat="false" ht="12.75" hidden="false" customHeight="false" outlineLevel="0" collapsed="false">
      <c r="A3" s="28" t="n">
        <v>2</v>
      </c>
      <c r="B3" s="28" t="s">
        <v>473</v>
      </c>
      <c r="C3" s="28" t="s">
        <v>474</v>
      </c>
      <c r="D3" s="28" t="s">
        <v>475</v>
      </c>
      <c r="E3" s="28" t="s">
        <v>0</v>
      </c>
      <c r="F3" s="29" t="n">
        <v>5</v>
      </c>
      <c r="G3" s="30" t="n">
        <f aca="false">F3*1549.37</f>
        <v>7746.85</v>
      </c>
      <c r="H3" s="30" t="n">
        <f aca="false">ROUND(G3-(G3*9.1%),2)</f>
        <v>7041.89</v>
      </c>
      <c r="I3" s="30" t="n">
        <f aca="false">ROUND(G3*8.5%,2)</f>
        <v>658.48</v>
      </c>
    </row>
    <row r="4" customFormat="false" ht="12.75" hidden="false" customHeight="false" outlineLevel="0" collapsed="false">
      <c r="A4" s="28" t="n">
        <v>3</v>
      </c>
      <c r="B4" s="28" t="s">
        <v>476</v>
      </c>
      <c r="C4" s="28" t="s">
        <v>477</v>
      </c>
      <c r="D4" s="28" t="s">
        <v>478</v>
      </c>
      <c r="E4" s="28" t="s">
        <v>0</v>
      </c>
      <c r="F4" s="29" t="n">
        <v>9</v>
      </c>
      <c r="G4" s="30" t="n">
        <f aca="false">F4*1549.37</f>
        <v>13944.33</v>
      </c>
      <c r="H4" s="30" t="n">
        <f aca="false">ROUND(G4-(G4*9.1%),2)</f>
        <v>12675.4</v>
      </c>
      <c r="I4" s="30" t="n">
        <f aca="false">ROUND(G4*8.5%,2)</f>
        <v>1185.27</v>
      </c>
    </row>
    <row r="5" customFormat="false" ht="12.75" hidden="false" customHeight="false" outlineLevel="0" collapsed="false">
      <c r="A5" s="28" t="n">
        <v>4</v>
      </c>
      <c r="B5" s="28" t="s">
        <v>479</v>
      </c>
      <c r="C5" s="28" t="s">
        <v>474</v>
      </c>
      <c r="D5" s="28" t="s">
        <v>480</v>
      </c>
      <c r="E5" s="28" t="s">
        <v>55</v>
      </c>
      <c r="F5" s="29" t="n">
        <v>6</v>
      </c>
      <c r="G5" s="30" t="n">
        <f aca="false">F5*1549.37</f>
        <v>9296.22</v>
      </c>
      <c r="H5" s="30" t="n">
        <f aca="false">ROUND(G5-(G5*9.1%),2)</f>
        <v>8450.26</v>
      </c>
      <c r="I5" s="30" t="n">
        <f aca="false">ROUND(G5*8.5%,2)</f>
        <v>790.18</v>
      </c>
    </row>
    <row r="6" customFormat="false" ht="12.75" hidden="false" customHeight="false" outlineLevel="0" collapsed="false">
      <c r="A6" s="28" t="n">
        <v>5</v>
      </c>
      <c r="B6" s="28" t="s">
        <v>481</v>
      </c>
      <c r="C6" s="28" t="s">
        <v>474</v>
      </c>
      <c r="D6" s="28" t="s">
        <v>482</v>
      </c>
      <c r="E6" s="28" t="s">
        <v>483</v>
      </c>
      <c r="F6" s="29" t="n">
        <v>5</v>
      </c>
      <c r="G6" s="30" t="n">
        <f aca="false">F6*1549.37</f>
        <v>7746.85</v>
      </c>
      <c r="H6" s="30" t="n">
        <f aca="false">ROUND(G6-(G6*9.1%),2)</f>
        <v>7041.89</v>
      </c>
      <c r="I6" s="30" t="n">
        <f aca="false">ROUND(G6*8.5%,2)</f>
        <v>658.48</v>
      </c>
    </row>
    <row r="7" customFormat="false" ht="12.75" hidden="false" customHeight="false" outlineLevel="0" collapsed="false">
      <c r="A7" s="28" t="n">
        <v>6</v>
      </c>
      <c r="B7" s="28" t="s">
        <v>484</v>
      </c>
      <c r="C7" s="28" t="s">
        <v>485</v>
      </c>
      <c r="D7" s="28" t="s">
        <v>52</v>
      </c>
      <c r="E7" s="28" t="s">
        <v>66</v>
      </c>
      <c r="F7" s="29" t="n">
        <v>5</v>
      </c>
      <c r="G7" s="30" t="n">
        <f aca="false">F7*1549.37</f>
        <v>7746.85</v>
      </c>
      <c r="H7" s="30" t="n">
        <f aca="false">ROUND(G7-(G7*9.1%),2)</f>
        <v>7041.89</v>
      </c>
      <c r="I7" s="30" t="n">
        <f aca="false">ROUND(G7*8.5%,2)</f>
        <v>658.48</v>
      </c>
    </row>
    <row r="8" customFormat="false" ht="12.75" hidden="false" customHeight="false" outlineLevel="0" collapsed="false">
      <c r="A8" s="28" t="n">
        <v>7</v>
      </c>
      <c r="B8" s="28" t="s">
        <v>486</v>
      </c>
      <c r="C8" s="28" t="s">
        <v>477</v>
      </c>
      <c r="D8" s="28" t="s">
        <v>52</v>
      </c>
      <c r="E8" s="28" t="s">
        <v>90</v>
      </c>
      <c r="F8" s="29" t="n">
        <v>6</v>
      </c>
      <c r="G8" s="30" t="n">
        <f aca="false">F8*1549.37</f>
        <v>9296.22</v>
      </c>
      <c r="H8" s="30" t="n">
        <f aca="false">ROUND(G8-(G8*9.1%),2)</f>
        <v>8450.26</v>
      </c>
      <c r="I8" s="30" t="n">
        <f aca="false">ROUND(G8*8.5%,2)</f>
        <v>790.18</v>
      </c>
    </row>
    <row r="9" customFormat="false" ht="12.75" hidden="false" customHeight="false" outlineLevel="0" collapsed="false">
      <c r="A9" s="28" t="n">
        <v>8</v>
      </c>
      <c r="B9" s="28" t="s">
        <v>487</v>
      </c>
      <c r="C9" s="28" t="s">
        <v>477</v>
      </c>
      <c r="D9" s="28" t="s">
        <v>52</v>
      </c>
      <c r="E9" s="28" t="s">
        <v>100</v>
      </c>
      <c r="F9" s="29" t="n">
        <v>6</v>
      </c>
      <c r="G9" s="30" t="n">
        <f aca="false">F9*1549.37</f>
        <v>9296.22</v>
      </c>
      <c r="H9" s="30" t="n">
        <f aca="false">ROUND(G9-(G9*9.1%),2)</f>
        <v>8450.26</v>
      </c>
      <c r="I9" s="30" t="n">
        <f aca="false">ROUND(G9*8.5%,2)</f>
        <v>790.18</v>
      </c>
    </row>
    <row r="10" customFormat="false" ht="12.75" hidden="false" customHeight="false" outlineLevel="0" collapsed="false">
      <c r="A10" s="28" t="n">
        <v>9</v>
      </c>
      <c r="B10" s="28" t="s">
        <v>488</v>
      </c>
      <c r="C10" s="28" t="s">
        <v>489</v>
      </c>
      <c r="D10" s="28" t="s">
        <v>52</v>
      </c>
      <c r="E10" s="28" t="s">
        <v>122</v>
      </c>
      <c r="F10" s="29" t="n">
        <v>5</v>
      </c>
      <c r="G10" s="30" t="n">
        <f aca="false">F10*1549.37</f>
        <v>7746.85</v>
      </c>
      <c r="H10" s="30" t="n">
        <f aca="false">ROUND(G10-(G10*9.1%),2)</f>
        <v>7041.89</v>
      </c>
      <c r="I10" s="30" t="n">
        <f aca="false">ROUND(G10*8.5%,2)</f>
        <v>658.48</v>
      </c>
    </row>
    <row r="11" customFormat="false" ht="13.5" hidden="false" customHeight="false" outlineLevel="0" collapsed="false">
      <c r="F11" s="31" t="n">
        <f aca="false">SUM(F2:F10)</f>
        <v>54</v>
      </c>
      <c r="G11" s="32" t="n">
        <f aca="false">SUM(G2:G10)</f>
        <v>83665.98</v>
      </c>
      <c r="H11" s="32" t="n">
        <f aca="false">SUM(H2:H10)</f>
        <v>76052.38</v>
      </c>
      <c r="I11" s="32" t="n">
        <f aca="false">SUM(I2:I10)</f>
        <v>7111.61</v>
      </c>
    </row>
    <row r="12" customFormat="false" ht="13.5" hidden="false" customHeight="false" outlineLevel="0" collapsed="false">
      <c r="F12" s="62"/>
    </row>
    <row r="13" customFormat="false" ht="12.75" hidden="false" customHeight="false" outlineLevel="0" collapsed="false">
      <c r="F13" s="62"/>
    </row>
    <row r="14" customFormat="false" ht="12.75" hidden="false" customHeight="false" outlineLevel="0" collapsed="false">
      <c r="F14" s="62"/>
    </row>
    <row r="15" customFormat="false" ht="12.75" hidden="false" customHeight="false" outlineLevel="0" collapsed="false">
      <c r="F15" s="62"/>
    </row>
    <row r="16" customFormat="false" ht="12.75" hidden="false" customHeight="false" outlineLevel="0" collapsed="false">
      <c r="F16" s="62"/>
    </row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 
UFFICIO SCOLASTICO REGIONALE PER LA CAMPANIA
Direzione Generale
UFFICIO VII
Amministrazione e Gestione delle Risorse Finanziarie
Funzioni strumentali a.sc.2005/06</oddHeader>
    <oddFooter>&amp;L&amp;F&amp;CPagina &amp;P&amp;R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3.14"/>
    <col collapsed="false" customWidth="true" hidden="false" outlineLevel="0" max="2" min="2" style="61" width="12.28"/>
    <col collapsed="false" customWidth="true" hidden="false" outlineLevel="0" max="3" min="3" style="19" width="17.7"/>
    <col collapsed="false" customWidth="true" hidden="false" outlineLevel="0" max="4" min="4" style="19" width="22.85"/>
    <col collapsed="false" customWidth="true" hidden="false" outlineLevel="0" max="5" min="5" style="19" width="27.42"/>
    <col collapsed="false" customWidth="true" hidden="false" outlineLevel="0" max="6" min="6" style="0" width="9.56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3.28"/>
    <col collapsed="false" customWidth="true" hidden="false" outlineLevel="0" max="10" min="10" style="0" width="6.28"/>
    <col collapsed="false" customWidth="true" hidden="false" outlineLevel="0" max="11" min="11" style="0" width="11.99"/>
    <col collapsed="false" customWidth="true" hidden="false" outlineLevel="0" max="12" min="12" style="0" width="35.56"/>
    <col collapsed="false" customWidth="true" hidden="false" outlineLevel="0" max="13" min="13" style="0" width="6.56"/>
  </cols>
  <sheetData>
    <row r="1" customFormat="false" ht="51" hidden="false" customHeight="false" outlineLevel="0" collapsed="false">
      <c r="A1" s="22" t="s">
        <v>14</v>
      </c>
      <c r="B1" s="23" t="s">
        <v>15</v>
      </c>
      <c r="C1" s="24" t="s">
        <v>16</v>
      </c>
      <c r="D1" s="25" t="s">
        <v>17</v>
      </c>
      <c r="E1" s="25" t="s">
        <v>18</v>
      </c>
      <c r="F1" s="26" t="s">
        <v>19</v>
      </c>
      <c r="G1" s="27" t="s">
        <v>2</v>
      </c>
      <c r="H1" s="5" t="s">
        <v>3</v>
      </c>
      <c r="I1" s="5" t="s">
        <v>4</v>
      </c>
    </row>
    <row r="2" customFormat="false" ht="12.75" hidden="false" customHeight="false" outlineLevel="0" collapsed="false">
      <c r="A2" s="28" t="n">
        <v>1</v>
      </c>
      <c r="B2" s="28" t="s">
        <v>490</v>
      </c>
      <c r="C2" s="28" t="s">
        <v>491</v>
      </c>
      <c r="D2" s="28" t="s">
        <v>492</v>
      </c>
      <c r="E2" s="28" t="s">
        <v>0</v>
      </c>
      <c r="F2" s="29" t="n">
        <v>6</v>
      </c>
      <c r="G2" s="30" t="n">
        <f aca="false">F2*1549.37</f>
        <v>9296.22</v>
      </c>
      <c r="H2" s="30" t="n">
        <f aca="false">ROUND(G2-(G2*9.1%),2)</f>
        <v>8450.26</v>
      </c>
      <c r="I2" s="30" t="n">
        <f aca="false">ROUND(G2*8.5%,2)</f>
        <v>790.18</v>
      </c>
    </row>
    <row r="3" customFormat="false" ht="12.75" hidden="false" customHeight="false" outlineLevel="0" collapsed="false">
      <c r="A3" s="28" t="n">
        <v>2</v>
      </c>
      <c r="B3" s="28" t="s">
        <v>493</v>
      </c>
      <c r="C3" s="28" t="s">
        <v>494</v>
      </c>
      <c r="D3" s="28" t="s">
        <v>495</v>
      </c>
      <c r="E3" s="28" t="s">
        <v>0</v>
      </c>
      <c r="F3" s="29" t="n">
        <v>9</v>
      </c>
      <c r="G3" s="30" t="n">
        <f aca="false">F3*1549.37</f>
        <v>13944.33</v>
      </c>
      <c r="H3" s="30" t="n">
        <f aca="false">ROUND(G3-(G3*9.1%),2)</f>
        <v>12675.4</v>
      </c>
      <c r="I3" s="30" t="n">
        <f aca="false">ROUND(G3*8.5%,2)</f>
        <v>1185.27</v>
      </c>
    </row>
    <row r="4" customFormat="false" ht="12.75" hidden="false" customHeight="false" outlineLevel="0" collapsed="false">
      <c r="A4" s="28" t="n">
        <v>3</v>
      </c>
      <c r="B4" s="28" t="s">
        <v>496</v>
      </c>
      <c r="C4" s="28" t="s">
        <v>494</v>
      </c>
      <c r="D4" s="28" t="s">
        <v>497</v>
      </c>
      <c r="E4" s="28" t="s">
        <v>0</v>
      </c>
      <c r="F4" s="29" t="n">
        <v>5</v>
      </c>
      <c r="G4" s="30" t="n">
        <f aca="false">F4*1549.37</f>
        <v>7746.85</v>
      </c>
      <c r="H4" s="30" t="n">
        <f aca="false">ROUND(G4-(G4*9.1%),2)</f>
        <v>7041.89</v>
      </c>
      <c r="I4" s="30" t="n">
        <f aca="false">ROUND(G4*8.5%,2)</f>
        <v>658.48</v>
      </c>
    </row>
    <row r="5" customFormat="false" ht="12.75" hidden="false" customHeight="false" outlineLevel="0" collapsed="false">
      <c r="A5" s="28" t="n">
        <v>4</v>
      </c>
      <c r="B5" s="28" t="s">
        <v>498</v>
      </c>
      <c r="C5" s="28" t="s">
        <v>499</v>
      </c>
      <c r="D5" s="28" t="s">
        <v>500</v>
      </c>
      <c r="E5" s="28" t="s">
        <v>0</v>
      </c>
      <c r="F5" s="29" t="n">
        <v>3</v>
      </c>
      <c r="G5" s="30" t="n">
        <f aca="false">F5*1549.37</f>
        <v>4648.11</v>
      </c>
      <c r="H5" s="30" t="n">
        <f aca="false">ROUND(G5-(G5*9.1%),2)</f>
        <v>4225.13</v>
      </c>
      <c r="I5" s="30" t="n">
        <f aca="false">ROUND(G5*8.5%,2)</f>
        <v>395.09</v>
      </c>
    </row>
    <row r="6" customFormat="false" ht="12.75" hidden="false" customHeight="false" outlineLevel="0" collapsed="false">
      <c r="A6" s="28" t="n">
        <v>5</v>
      </c>
      <c r="B6" s="28" t="s">
        <v>501</v>
      </c>
      <c r="C6" s="28" t="s">
        <v>502</v>
      </c>
      <c r="D6" s="28" t="s">
        <v>503</v>
      </c>
      <c r="E6" s="28" t="s">
        <v>0</v>
      </c>
      <c r="F6" s="29" t="n">
        <v>7</v>
      </c>
      <c r="G6" s="30" t="n">
        <f aca="false">F6*1549.37</f>
        <v>10845.59</v>
      </c>
      <c r="H6" s="30" t="n">
        <f aca="false">ROUND(G6-(G6*9.1%),2)</f>
        <v>9858.64</v>
      </c>
      <c r="I6" s="30" t="n">
        <f aca="false">ROUND(G6*8.5%,2)</f>
        <v>921.88</v>
      </c>
    </row>
    <row r="7" customFormat="false" ht="12.75" hidden="false" customHeight="false" outlineLevel="0" collapsed="false">
      <c r="A7" s="28" t="n">
        <v>6</v>
      </c>
      <c r="B7" s="28" t="s">
        <v>504</v>
      </c>
      <c r="C7" s="28" t="s">
        <v>502</v>
      </c>
      <c r="D7" s="28" t="s">
        <v>505</v>
      </c>
      <c r="E7" s="28" t="s">
        <v>0</v>
      </c>
      <c r="F7" s="29" t="n">
        <v>6</v>
      </c>
      <c r="G7" s="30" t="n">
        <f aca="false">F7*1549.37</f>
        <v>9296.22</v>
      </c>
      <c r="H7" s="30" t="n">
        <f aca="false">ROUND(G7-(G7*9.1%),2)</f>
        <v>8450.26</v>
      </c>
      <c r="I7" s="30" t="n">
        <f aca="false">ROUND(G7*8.5%,2)</f>
        <v>790.18</v>
      </c>
    </row>
    <row r="8" customFormat="false" ht="12.75" hidden="false" customHeight="false" outlineLevel="0" collapsed="false">
      <c r="A8" s="28" t="n">
        <v>7</v>
      </c>
      <c r="B8" s="28" t="s">
        <v>506</v>
      </c>
      <c r="C8" s="28" t="s">
        <v>494</v>
      </c>
      <c r="D8" s="28" t="s">
        <v>507</v>
      </c>
      <c r="E8" s="28" t="s">
        <v>43</v>
      </c>
      <c r="F8" s="29" t="n">
        <v>5</v>
      </c>
      <c r="G8" s="30" t="n">
        <f aca="false">F8*1549.37</f>
        <v>7746.85</v>
      </c>
      <c r="H8" s="30" t="n">
        <f aca="false">ROUND(G8-(G8*9.1%),2)</f>
        <v>7041.89</v>
      </c>
      <c r="I8" s="30" t="n">
        <f aca="false">ROUND(G8*8.5%,2)</f>
        <v>658.48</v>
      </c>
    </row>
    <row r="9" customFormat="false" ht="12.75" hidden="false" customHeight="false" outlineLevel="0" collapsed="false">
      <c r="A9" s="28" t="n">
        <v>8</v>
      </c>
      <c r="B9" s="28" t="s">
        <v>508</v>
      </c>
      <c r="C9" s="28" t="s">
        <v>509</v>
      </c>
      <c r="D9" s="28" t="s">
        <v>510</v>
      </c>
      <c r="E9" s="28" t="s">
        <v>229</v>
      </c>
      <c r="F9" s="29" t="n">
        <v>5</v>
      </c>
      <c r="G9" s="30" t="n">
        <f aca="false">F9*1549.37</f>
        <v>7746.85</v>
      </c>
      <c r="H9" s="30" t="n">
        <f aca="false">ROUND(G9-(G9*9.1%),2)</f>
        <v>7041.89</v>
      </c>
      <c r="I9" s="30" t="n">
        <f aca="false">ROUND(G9*8.5%,2)</f>
        <v>658.48</v>
      </c>
    </row>
    <row r="10" customFormat="false" ht="12.75" hidden="false" customHeight="false" outlineLevel="0" collapsed="false">
      <c r="A10" s="28" t="n">
        <v>9</v>
      </c>
      <c r="B10" s="28" t="s">
        <v>511</v>
      </c>
      <c r="C10" s="28" t="s">
        <v>494</v>
      </c>
      <c r="D10" s="28" t="s">
        <v>52</v>
      </c>
      <c r="E10" s="28" t="s">
        <v>47</v>
      </c>
      <c r="F10" s="29" t="n">
        <v>6</v>
      </c>
      <c r="G10" s="30" t="n">
        <f aca="false">F10*1549.37</f>
        <v>9296.22</v>
      </c>
      <c r="H10" s="30" t="n">
        <f aca="false">ROUND(G10-(G10*9.1%),2)</f>
        <v>8450.26</v>
      </c>
      <c r="I10" s="30" t="n">
        <f aca="false">ROUND(G10*8.5%,2)</f>
        <v>790.18</v>
      </c>
    </row>
    <row r="11" customFormat="false" ht="12.75" hidden="false" customHeight="false" outlineLevel="0" collapsed="false">
      <c r="A11" s="28" t="n">
        <v>10</v>
      </c>
      <c r="B11" s="28" t="s">
        <v>512</v>
      </c>
      <c r="C11" s="28" t="s">
        <v>494</v>
      </c>
      <c r="D11" s="28" t="s">
        <v>513</v>
      </c>
      <c r="E11" s="28" t="s">
        <v>55</v>
      </c>
      <c r="F11" s="29" t="n">
        <v>5</v>
      </c>
      <c r="G11" s="30" t="n">
        <f aca="false">F11*1549.37</f>
        <v>7746.85</v>
      </c>
      <c r="H11" s="30" t="n">
        <f aca="false">ROUND(G11-(G11*9.1%),2)</f>
        <v>7041.89</v>
      </c>
      <c r="I11" s="30" t="n">
        <f aca="false">ROUND(G11*8.5%,2)</f>
        <v>658.48</v>
      </c>
    </row>
    <row r="12" customFormat="false" ht="12.75" hidden="false" customHeight="false" outlineLevel="0" collapsed="false">
      <c r="A12" s="28" t="n">
        <v>11</v>
      </c>
      <c r="B12" s="28" t="s">
        <v>514</v>
      </c>
      <c r="C12" s="28" t="s">
        <v>494</v>
      </c>
      <c r="D12" s="28" t="s">
        <v>515</v>
      </c>
      <c r="E12" s="28" t="s">
        <v>66</v>
      </c>
      <c r="F12" s="29" t="n">
        <v>5</v>
      </c>
      <c r="G12" s="30" t="n">
        <f aca="false">F12*1549.37</f>
        <v>7746.85</v>
      </c>
      <c r="H12" s="30" t="n">
        <f aca="false">ROUND(G12-(G12*9.1%),2)</f>
        <v>7041.89</v>
      </c>
      <c r="I12" s="30" t="n">
        <f aca="false">ROUND(G12*8.5%,2)</f>
        <v>658.48</v>
      </c>
    </row>
    <row r="13" customFormat="false" ht="12.75" hidden="false" customHeight="false" outlineLevel="0" collapsed="false">
      <c r="A13" s="28" t="n">
        <v>12</v>
      </c>
      <c r="B13" s="28" t="s">
        <v>516</v>
      </c>
      <c r="C13" s="28" t="s">
        <v>499</v>
      </c>
      <c r="D13" s="28" t="s">
        <v>517</v>
      </c>
      <c r="E13" s="28" t="s">
        <v>66</v>
      </c>
      <c r="F13" s="29" t="n">
        <v>4</v>
      </c>
      <c r="G13" s="30" t="n">
        <f aca="false">F13*1549.37</f>
        <v>6197.48</v>
      </c>
      <c r="H13" s="30" t="n">
        <f aca="false">ROUND(G13-(G13*9.1%),2)</f>
        <v>5633.51</v>
      </c>
      <c r="I13" s="30" t="n">
        <f aca="false">ROUND(G13*8.5%,2)</f>
        <v>526.79</v>
      </c>
    </row>
    <row r="14" customFormat="false" ht="12.75" hidden="false" customHeight="false" outlineLevel="0" collapsed="false">
      <c r="A14" s="28" t="n">
        <v>13</v>
      </c>
      <c r="B14" s="28" t="s">
        <v>518</v>
      </c>
      <c r="C14" s="28" t="s">
        <v>519</v>
      </c>
      <c r="D14" s="28" t="s">
        <v>520</v>
      </c>
      <c r="E14" s="28" t="s">
        <v>73</v>
      </c>
      <c r="F14" s="29" t="n">
        <v>5</v>
      </c>
      <c r="G14" s="30" t="n">
        <f aca="false">F14*1549.37</f>
        <v>7746.85</v>
      </c>
      <c r="H14" s="30" t="n">
        <f aca="false">ROUND(G14-(G14*9.1%),2)</f>
        <v>7041.89</v>
      </c>
      <c r="I14" s="30" t="n">
        <f aca="false">ROUND(G14*8.5%,2)</f>
        <v>658.48</v>
      </c>
    </row>
    <row r="15" customFormat="false" ht="12.75" hidden="false" customHeight="false" outlineLevel="0" collapsed="false">
      <c r="A15" s="50" t="n">
        <v>14</v>
      </c>
      <c r="B15" s="50" t="s">
        <v>521</v>
      </c>
      <c r="C15" s="50" t="s">
        <v>502</v>
      </c>
      <c r="D15" s="50" t="s">
        <v>522</v>
      </c>
      <c r="E15" s="50" t="s">
        <v>73</v>
      </c>
      <c r="F15" s="29" t="n">
        <v>4</v>
      </c>
      <c r="G15" s="30" t="n">
        <f aca="false">F15*1549.37</f>
        <v>6197.48</v>
      </c>
      <c r="H15" s="30" t="n">
        <f aca="false">ROUND(G15-(G15*9.1%),2)</f>
        <v>5633.51</v>
      </c>
      <c r="I15" s="30" t="n">
        <f aca="false">ROUND(G15*8.5%,2)</f>
        <v>526.79</v>
      </c>
    </row>
    <row r="16" customFormat="false" ht="12.75" hidden="false" customHeight="false" outlineLevel="0" collapsed="false">
      <c r="A16" s="28" t="n">
        <v>15</v>
      </c>
      <c r="B16" s="28" t="s">
        <v>523</v>
      </c>
      <c r="C16" s="28" t="s">
        <v>494</v>
      </c>
      <c r="D16" s="28" t="s">
        <v>524</v>
      </c>
      <c r="E16" s="28" t="s">
        <v>90</v>
      </c>
      <c r="F16" s="29" t="n">
        <v>5</v>
      </c>
      <c r="G16" s="30" t="n">
        <f aca="false">F16*1549.37</f>
        <v>7746.85</v>
      </c>
      <c r="H16" s="30" t="n">
        <f aca="false">ROUND(G16-(G16*9.1%),2)</f>
        <v>7041.89</v>
      </c>
      <c r="I16" s="30" t="n">
        <f aca="false">ROUND(G16*8.5%,2)</f>
        <v>658.48</v>
      </c>
    </row>
    <row r="17" customFormat="false" ht="12.75" hidden="false" customHeight="false" outlineLevel="0" collapsed="false">
      <c r="A17" s="28" t="n">
        <v>16</v>
      </c>
      <c r="B17" s="28" t="s">
        <v>525</v>
      </c>
      <c r="C17" s="28" t="s">
        <v>502</v>
      </c>
      <c r="D17" s="28" t="s">
        <v>526</v>
      </c>
      <c r="E17" s="28" t="s">
        <v>90</v>
      </c>
      <c r="F17" s="29" t="n">
        <v>6</v>
      </c>
      <c r="G17" s="30" t="n">
        <f aca="false">F17*1549.37</f>
        <v>9296.22</v>
      </c>
      <c r="H17" s="30" t="n">
        <f aca="false">ROUND(G17-(G17*9.1%),2)</f>
        <v>8450.26</v>
      </c>
      <c r="I17" s="30" t="n">
        <f aca="false">ROUND(G17*8.5%,2)</f>
        <v>790.18</v>
      </c>
    </row>
    <row r="18" customFormat="false" ht="12.75" hidden="false" customHeight="false" outlineLevel="0" collapsed="false">
      <c r="A18" s="28" t="n">
        <v>17</v>
      </c>
      <c r="B18" s="28" t="s">
        <v>527</v>
      </c>
      <c r="C18" s="28" t="s">
        <v>502</v>
      </c>
      <c r="D18" s="28" t="s">
        <v>52</v>
      </c>
      <c r="E18" s="28" t="s">
        <v>109</v>
      </c>
      <c r="F18" s="29" t="n">
        <v>4</v>
      </c>
      <c r="G18" s="30" t="n">
        <f aca="false">F18*1549.37</f>
        <v>6197.48</v>
      </c>
      <c r="H18" s="30" t="n">
        <f aca="false">ROUND(G18-(G18*9.1%),2)</f>
        <v>5633.51</v>
      </c>
      <c r="I18" s="30" t="n">
        <f aca="false">ROUND(G18*8.5%,2)</f>
        <v>526.79</v>
      </c>
    </row>
    <row r="19" customFormat="false" ht="12.75" hidden="false" customHeight="false" outlineLevel="0" collapsed="false">
      <c r="A19" s="28" t="n">
        <v>18</v>
      </c>
      <c r="B19" s="28" t="s">
        <v>528</v>
      </c>
      <c r="C19" s="28" t="s">
        <v>529</v>
      </c>
      <c r="D19" s="28" t="s">
        <v>425</v>
      </c>
      <c r="E19" s="28" t="s">
        <v>364</v>
      </c>
      <c r="F19" s="29" t="n">
        <v>5</v>
      </c>
      <c r="G19" s="30" t="n">
        <f aca="false">F19*1549.37</f>
        <v>7746.85</v>
      </c>
      <c r="H19" s="30" t="n">
        <f aca="false">ROUND(G19-(G19*9.1%),2)</f>
        <v>7041.89</v>
      </c>
      <c r="I19" s="30" t="n">
        <f aca="false">ROUND(G19*8.5%,2)</f>
        <v>658.48</v>
      </c>
    </row>
    <row r="20" customFormat="false" ht="12.75" hidden="false" customHeight="false" outlineLevel="0" collapsed="false">
      <c r="A20" s="28" t="n">
        <v>19</v>
      </c>
      <c r="B20" s="28" t="s">
        <v>530</v>
      </c>
      <c r="C20" s="28" t="s">
        <v>531</v>
      </c>
      <c r="D20" s="28" t="s">
        <v>532</v>
      </c>
      <c r="E20" s="28" t="s">
        <v>122</v>
      </c>
      <c r="F20" s="29" t="n">
        <v>5</v>
      </c>
      <c r="G20" s="30" t="n">
        <f aca="false">F20*1549.37</f>
        <v>7746.85</v>
      </c>
      <c r="H20" s="30" t="n">
        <f aca="false">ROUND(G20-(G20*9.1%),2)</f>
        <v>7041.89</v>
      </c>
      <c r="I20" s="30" t="n">
        <f aca="false">ROUND(G20*8.5%,2)</f>
        <v>658.48</v>
      </c>
    </row>
    <row r="21" customFormat="false" ht="12.75" hidden="false" customHeight="false" outlineLevel="0" collapsed="false">
      <c r="A21" s="28" t="n">
        <v>20</v>
      </c>
      <c r="B21" s="28" t="s">
        <v>533</v>
      </c>
      <c r="C21" s="28" t="s">
        <v>502</v>
      </c>
      <c r="D21" s="28" t="s">
        <v>534</v>
      </c>
      <c r="E21" s="28" t="s">
        <v>122</v>
      </c>
      <c r="F21" s="29" t="n">
        <v>5</v>
      </c>
      <c r="G21" s="30" t="n">
        <f aca="false">F21*1549.37</f>
        <v>7746.85</v>
      </c>
      <c r="H21" s="30" t="n">
        <f aca="false">ROUND(G21-(G21*9.1%),2)</f>
        <v>7041.89</v>
      </c>
      <c r="I21" s="30" t="n">
        <f aca="false">ROUND(G21*8.5%,2)</f>
        <v>658.48</v>
      </c>
    </row>
    <row r="22" customFormat="false" ht="12.75" hidden="false" customHeight="false" outlineLevel="0" collapsed="false">
      <c r="A22" s="28" t="n">
        <v>21</v>
      </c>
      <c r="B22" s="28" t="s">
        <v>535</v>
      </c>
      <c r="C22" s="28" t="s">
        <v>536</v>
      </c>
      <c r="D22" s="28" t="s">
        <v>537</v>
      </c>
      <c r="E22" s="28" t="s">
        <v>126</v>
      </c>
      <c r="F22" s="29" t="n">
        <v>7</v>
      </c>
      <c r="G22" s="30" t="n">
        <f aca="false">F22*1549.37</f>
        <v>10845.59</v>
      </c>
      <c r="H22" s="30" t="n">
        <f aca="false">ROUND(G22-(G22*9.1%),2)</f>
        <v>9858.64</v>
      </c>
      <c r="I22" s="30" t="n">
        <f aca="false">ROUND(G22*8.5%,2)</f>
        <v>921.88</v>
      </c>
    </row>
    <row r="23" customFormat="false" ht="12.75" hidden="false" customHeight="false" outlineLevel="0" collapsed="false">
      <c r="A23" s="28" t="n">
        <v>22</v>
      </c>
      <c r="B23" s="28" t="s">
        <v>538</v>
      </c>
      <c r="C23" s="28" t="s">
        <v>529</v>
      </c>
      <c r="D23" s="28" t="s">
        <v>539</v>
      </c>
      <c r="E23" s="28" t="s">
        <v>135</v>
      </c>
      <c r="F23" s="29" t="n">
        <v>6</v>
      </c>
      <c r="G23" s="30" t="n">
        <f aca="false">F23*1549.37</f>
        <v>9296.22</v>
      </c>
      <c r="H23" s="30" t="n">
        <f aca="false">ROUND(G23-(G23*9.1%),2)</f>
        <v>8450.26</v>
      </c>
      <c r="I23" s="30" t="n">
        <f aca="false">ROUND(G23*8.5%,2)</f>
        <v>790.18</v>
      </c>
    </row>
    <row r="24" customFormat="false" ht="13.5" hidden="false" customHeight="false" outlineLevel="0" collapsed="false">
      <c r="F24" s="31" t="n">
        <f aca="false">SUM(F2:F23)</f>
        <v>118</v>
      </c>
      <c r="G24" s="32" t="n">
        <f aca="false">SUM(G2:G23)</f>
        <v>182825.66</v>
      </c>
      <c r="H24" s="32" t="n">
        <f aca="false">SUM(H2:H23)</f>
        <v>166188.54</v>
      </c>
      <c r="I24" s="32" t="n">
        <f aca="false">SUM(I2:I23)</f>
        <v>15540.19</v>
      </c>
    </row>
    <row r="25" customFormat="false" ht="13.5" hidden="false" customHeight="false" outlineLevel="0" collapsed="false"/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 
UFFICIO SCOLASTICO REGIONALE PER LA CAMPANIA
Direzione Generale
UFFICIO VII
Amministrazione e Gestione delle Risorse Finanziarie
Funzioni strumentali a.sc.2005/06</oddHeader>
    <oddFooter>&amp;L&amp;F&amp;CPagina &amp;P&amp;RIL DIRIGENTE
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4.7"/>
    <col collapsed="false" customWidth="true" hidden="false" outlineLevel="0" max="2" min="2" style="55" width="13.14"/>
    <col collapsed="false" customWidth="true" hidden="false" outlineLevel="0" max="3" min="3" style="19" width="15.56"/>
    <col collapsed="false" customWidth="true" hidden="false" outlineLevel="0" max="4" min="4" style="19" width="11.42"/>
    <col collapsed="false" customWidth="true" hidden="false" outlineLevel="0" max="5" min="5" style="19" width="26.13"/>
    <col collapsed="false" customWidth="true" hidden="false" outlineLevel="0" max="6" min="6" style="0" width="9.99"/>
    <col collapsed="false" customWidth="true" hidden="false" outlineLevel="0" max="7" min="7" style="0" width="15.28"/>
    <col collapsed="false" customWidth="true" hidden="false" outlineLevel="0" max="9" min="8" style="0" width="13.14"/>
    <col collapsed="false" customWidth="true" hidden="false" outlineLevel="0" max="10" min="10" style="0" width="9.99"/>
    <col collapsed="false" customWidth="true" hidden="false" outlineLevel="0" max="11" min="11" style="0" width="10.56"/>
    <col collapsed="false" customWidth="true" hidden="false" outlineLevel="0" max="12" min="12" style="0" width="28.41"/>
    <col collapsed="false" customWidth="true" hidden="false" outlineLevel="0" max="13" min="13" style="0" width="6.99"/>
  </cols>
  <sheetData>
    <row r="1" customFormat="false" ht="51" hidden="false" customHeight="false" outlineLevel="0" collapsed="false">
      <c r="A1" s="57" t="s">
        <v>14</v>
      </c>
      <c r="B1" s="23" t="s">
        <v>15</v>
      </c>
      <c r="C1" s="38" t="s">
        <v>16</v>
      </c>
      <c r="D1" s="39" t="s">
        <v>17</v>
      </c>
      <c r="E1" s="39" t="s">
        <v>18</v>
      </c>
      <c r="F1" s="26" t="s">
        <v>19</v>
      </c>
      <c r="G1" s="27" t="s">
        <v>2</v>
      </c>
      <c r="H1" s="5" t="s">
        <v>3</v>
      </c>
      <c r="I1" s="5" t="s">
        <v>4</v>
      </c>
    </row>
    <row r="2" customFormat="false" ht="12.75" hidden="false" customHeight="false" outlineLevel="0" collapsed="false">
      <c r="A2" s="28" t="n">
        <v>1</v>
      </c>
      <c r="B2" s="28" t="s">
        <v>540</v>
      </c>
      <c r="C2" s="28" t="s">
        <v>541</v>
      </c>
      <c r="D2" s="28" t="s">
        <v>52</v>
      </c>
      <c r="E2" s="28" t="s">
        <v>0</v>
      </c>
      <c r="F2" s="29" t="n">
        <v>5</v>
      </c>
      <c r="G2" s="30" t="n">
        <f aca="false">F2*1549.37</f>
        <v>7746.85</v>
      </c>
      <c r="H2" s="30" t="n">
        <f aca="false">ROUND(G2-(G2*9.1%),2)</f>
        <v>7041.89</v>
      </c>
      <c r="I2" s="30" t="n">
        <f aca="false">ROUND(G2*8.5%,2)</f>
        <v>658.48</v>
      </c>
    </row>
    <row r="3" customFormat="false" ht="12.75" hidden="false" customHeight="false" outlineLevel="0" collapsed="false">
      <c r="A3" s="28" t="n">
        <v>2</v>
      </c>
      <c r="B3" s="28" t="s">
        <v>542</v>
      </c>
      <c r="C3" s="28" t="s">
        <v>543</v>
      </c>
      <c r="D3" s="28" t="s">
        <v>544</v>
      </c>
      <c r="E3" s="28" t="s">
        <v>0</v>
      </c>
      <c r="F3" s="29" t="n">
        <v>6</v>
      </c>
      <c r="G3" s="30" t="n">
        <f aca="false">F3*1549.37</f>
        <v>9296.22</v>
      </c>
      <c r="H3" s="30" t="n">
        <f aca="false">ROUND(G3-(G3*9.1%),2)</f>
        <v>8450.26</v>
      </c>
      <c r="I3" s="30" t="n">
        <f aca="false">ROUND(G3*8.5%,2)</f>
        <v>790.18</v>
      </c>
    </row>
    <row r="4" customFormat="false" ht="12.75" hidden="false" customHeight="false" outlineLevel="0" collapsed="false">
      <c r="A4" s="28" t="n">
        <v>3</v>
      </c>
      <c r="B4" s="28" t="s">
        <v>545</v>
      </c>
      <c r="C4" s="28" t="s">
        <v>541</v>
      </c>
      <c r="D4" s="28" t="s">
        <v>546</v>
      </c>
      <c r="E4" s="28" t="s">
        <v>73</v>
      </c>
      <c r="F4" s="29" t="n">
        <v>4</v>
      </c>
      <c r="G4" s="30" t="n">
        <f aca="false">F4*1549.37</f>
        <v>6197.48</v>
      </c>
      <c r="H4" s="30" t="n">
        <f aca="false">ROUND(G4-(G4*9.1%),2)</f>
        <v>5633.51</v>
      </c>
      <c r="I4" s="30" t="n">
        <f aca="false">ROUND(G4*8.5%,2)</f>
        <v>526.79</v>
      </c>
    </row>
    <row r="5" customFormat="false" ht="13.5" hidden="false" customHeight="false" outlineLevel="0" collapsed="false">
      <c r="F5" s="31" t="n">
        <f aca="false">SUM(F2:F4)</f>
        <v>15</v>
      </c>
      <c r="G5" s="32" t="n">
        <f aca="false">SUM(G2:G4)</f>
        <v>23240.55</v>
      </c>
      <c r="H5" s="32" t="n">
        <f aca="false">SUM(H2:H4)</f>
        <v>21125.66</v>
      </c>
      <c r="I5" s="32" t="n">
        <f aca="false">SUM(I2:I4)</f>
        <v>1975.45</v>
      </c>
    </row>
    <row r="6" s="63" customFormat="true" ht="13.5" hidden="false" customHeight="false" outlineLevel="0" collapsed="false">
      <c r="A6" s="19"/>
      <c r="B6" s="55"/>
      <c r="C6" s="19"/>
      <c r="D6" s="19"/>
      <c r="E6" s="19"/>
      <c r="F6" s="0"/>
      <c r="G6" s="0"/>
      <c r="H6" s="0"/>
      <c r="I6" s="0"/>
      <c r="J6" s="0"/>
      <c r="K6" s="0"/>
      <c r="L6" s="0"/>
      <c r="M6" s="0"/>
      <c r="N6" s="0"/>
      <c r="O6" s="0"/>
    </row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 
UFFICIO SCOLASTICO REGIONALE PER LA CAMPANIA
Direzione Generale
UFFICIO VII
Amministrazione e Gestione delle Risorse Finanziarie
Funzioni strumentali a.sc.2005/06</oddHeader>
    <oddFooter>&amp;L&amp;F&amp;CPagina &amp;P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6T14:10:44Z</dcterms:created>
  <dc:creator>Ministero Pubblica Istruzione</dc:creator>
  <dc:description/>
  <dc:language>en-US</dc:language>
  <cp:lastModifiedBy>M.I.U.R.</cp:lastModifiedBy>
  <cp:lastPrinted>2006-08-03T10:12:24Z</cp:lastPrinted>
  <dcterms:modified xsi:type="dcterms:W3CDTF">2006-08-03T10:1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