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9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M$70</definedName>
    <definedName function="false" hidden="false" localSheetId="2" name="Excel_BuiltIn__FilterDatabase" vbProcedure="false">Media!$A$1:$H$42</definedName>
    <definedName function="false" hidden="false" localSheetId="3" name="Excel_BuiltIn__FilterDatabase" vbProcedure="false">'Scuole Comprensive'!$A$1:$M$44</definedName>
    <definedName function="false" hidden="false" localSheetId="4" name="Excel_BuiltIn__FilterDatabase" vbProcedure="false">'I.S.U.'!$A$1:$P$11</definedName>
    <definedName function="false" hidden="false" localSheetId="5" name="Excel_BuiltIn__FilterDatabase" vbProcedure="false">Classica!$A$1:$M$23</definedName>
    <definedName function="false" hidden="false" localSheetId="6" name="Excel_BuiltIn__FilterDatabase" vbProcedure="false">' Professionali'!$A$1:$M$10</definedName>
    <definedName function="false" hidden="false" localSheetId="7" name="Excel_BuiltIn__FilterDatabase" vbProcedure="false">tecnici!$A$1:$M$17</definedName>
    <definedName function="false" hidden="false" localSheetId="8" name="Excel_BuiltIn__FilterDatabase" vbProcedure="false">'Ist. artistici'!$A$1:$M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468">
  <si>
    <t xml:space="preserve">CASERTA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71</f>
        <v>334</v>
      </c>
      <c r="C2" s="9" t="n">
        <f aca="false">Elementare!G71</f>
        <v>517489.58</v>
      </c>
      <c r="D2" s="9" t="n">
        <f aca="false">Elementare!H71</f>
        <v>470398.07</v>
      </c>
      <c r="E2" s="9" t="n">
        <f aca="false">Elementare!I71</f>
        <v>43986.67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6</v>
      </c>
      <c r="B3" s="11" t="n">
        <f aca="false">'Scuole Comprensive'!F45</f>
        <v>226</v>
      </c>
      <c r="C3" s="12" t="n">
        <f aca="false">'Scuole Comprensive'!G45</f>
        <v>350157.62</v>
      </c>
      <c r="D3" s="12" t="n">
        <f aca="false">'Scuole Comprensive'!H45</f>
        <v>318293.31</v>
      </c>
      <c r="E3" s="12" t="n">
        <f aca="false">'Scuole Comprensive'!I45</f>
        <v>29763.4</v>
      </c>
      <c r="F3" s="13"/>
      <c r="G3" s="13"/>
      <c r="H3" s="13"/>
    </row>
    <row r="4" customFormat="false" ht="12.75" hidden="false" customHeight="false" outlineLevel="0" collapsed="false">
      <c r="A4" s="7" t="s">
        <v>7</v>
      </c>
      <c r="B4" s="8" t="n">
        <f aca="false">Media!F58</f>
        <v>229</v>
      </c>
      <c r="C4" s="9" t="n">
        <f aca="false">Media!G58</f>
        <v>354805.73</v>
      </c>
      <c r="D4" s="9" t="n">
        <f aca="false">Media!H58</f>
        <v>322518.45</v>
      </c>
      <c r="E4" s="9" t="n">
        <f aca="false">Media!I58</f>
        <v>30158.6</v>
      </c>
    </row>
    <row r="5" customFormat="false" ht="12.75" hidden="false" customHeight="false" outlineLevel="0" collapsed="false">
      <c r="A5" s="7" t="s">
        <v>8</v>
      </c>
      <c r="B5" s="8" t="n">
        <f aca="false">Classica!F20</f>
        <v>91</v>
      </c>
      <c r="C5" s="9" t="n">
        <f aca="false">Classica!G20</f>
        <v>140992.67</v>
      </c>
      <c r="D5" s="9" t="n">
        <f aca="false">Classica!H20</f>
        <v>128162.35</v>
      </c>
      <c r="E5" s="9" t="n">
        <f aca="false">Classica!I20</f>
        <v>11984.39</v>
      </c>
    </row>
    <row r="6" customFormat="false" ht="12.75" hidden="false" customHeight="false" outlineLevel="0" collapsed="false">
      <c r="A6" s="7" t="s">
        <v>9</v>
      </c>
      <c r="B6" s="8" t="n">
        <f aca="false">tecnici!F18</f>
        <v>91</v>
      </c>
      <c r="C6" s="9" t="n">
        <f aca="false">tecnici!G18</f>
        <v>140992.67</v>
      </c>
      <c r="D6" s="9" t="n">
        <f aca="false">tecnici!H18</f>
        <v>128162.34</v>
      </c>
      <c r="E6" s="9" t="n">
        <f aca="false">tecnici!I18</f>
        <v>11984.41</v>
      </c>
    </row>
    <row r="7" customFormat="false" ht="12.75" hidden="false" customHeight="false" outlineLevel="0" collapsed="false">
      <c r="A7" s="7" t="s">
        <v>10</v>
      </c>
      <c r="B7" s="8" t="n">
        <f aca="false">'I.S.U.'!F12</f>
        <v>66</v>
      </c>
      <c r="C7" s="9" t="n">
        <f aca="false">'I.S.U.'!G12</f>
        <v>102258.42</v>
      </c>
      <c r="D7" s="9" t="n">
        <f aca="false">'I.S.U.'!H12</f>
        <v>92952.9</v>
      </c>
      <c r="E7" s="9" t="n">
        <f aca="false">'I.S.U.'!I12</f>
        <v>8691.98</v>
      </c>
    </row>
    <row r="8" customFormat="false" ht="12.75" hidden="false" customHeight="false" outlineLevel="0" collapsed="false">
      <c r="A8" s="7" t="s">
        <v>11</v>
      </c>
      <c r="B8" s="8" t="n">
        <f aca="false">' Professionali'!F12</f>
        <v>57</v>
      </c>
      <c r="C8" s="9" t="n">
        <f aca="false">' Professionali'!G12</f>
        <v>88314.09</v>
      </c>
      <c r="D8" s="9" t="n">
        <f aca="false">' Professionali'!H12</f>
        <v>80277.5</v>
      </c>
      <c r="E8" s="9" t="n">
        <f aca="false">' Professionali'!I12</f>
        <v>7506.7</v>
      </c>
    </row>
    <row r="9" customFormat="false" ht="12.75" hidden="false" customHeight="false" outlineLevel="0" collapsed="false">
      <c r="A9" s="7" t="s">
        <v>12</v>
      </c>
      <c r="B9" s="8" t="n">
        <f aca="false">'Ist. artistici'!F5</f>
        <v>19</v>
      </c>
      <c r="C9" s="9" t="n">
        <f aca="false">'Ist. artistici'!G5</f>
        <v>29438.03</v>
      </c>
      <c r="D9" s="9" t="n">
        <f aca="false">'Ist. artistici'!H5</f>
        <v>26759.16</v>
      </c>
      <c r="E9" s="9" t="n">
        <f aca="false">'Ist. artistici'!I5</f>
        <v>2502.24</v>
      </c>
    </row>
    <row r="10" customFormat="false" ht="12.75" hidden="false" customHeight="false" outlineLevel="0" collapsed="false">
      <c r="A10" s="7" t="s">
        <v>13</v>
      </c>
      <c r="B10" s="8" t="n">
        <f aca="false">'convitti '!F4</f>
        <v>13</v>
      </c>
      <c r="C10" s="9" t="n">
        <f aca="false">'convitti '!G4</f>
        <v>20141.81</v>
      </c>
      <c r="D10" s="9" t="n">
        <f aca="false">'convitti '!H4</f>
        <v>18308.91</v>
      </c>
      <c r="E10" s="9" t="n">
        <f aca="false">'convitti '!I4</f>
        <v>1712.05</v>
      </c>
    </row>
    <row r="11" customFormat="false" ht="13.5" hidden="false" customHeight="false" outlineLevel="0" collapsed="false">
      <c r="B11" s="14" t="n">
        <f aca="false">SUM(B2:B10)</f>
        <v>1126</v>
      </c>
      <c r="C11" s="15" t="n">
        <f aca="false">SUM(C2:C10)</f>
        <v>1744590.62</v>
      </c>
      <c r="D11" s="15" t="n">
        <f aca="false">SUM(D2:D10)</f>
        <v>1585832.99</v>
      </c>
      <c r="E11" s="15" t="n">
        <f aca="false">SUM(E2:E10)</f>
        <v>148290.44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6"/>
      <c r="C14" s="17"/>
      <c r="D14" s="17"/>
      <c r="E14" s="17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0" width="13.85"/>
    <col collapsed="false" customWidth="true" hidden="false" outlineLevel="0" max="3" min="3" style="51" width="10.85"/>
    <col collapsed="false" customWidth="true" hidden="false" outlineLevel="0" max="4" min="4" style="52" width="19.41"/>
    <col collapsed="false" customWidth="true" hidden="false" outlineLevel="0" max="5" min="5" style="52" width="27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38.25" hidden="false" customHeight="false" outlineLevel="0" collapsed="false">
      <c r="A1" s="63" t="s">
        <v>14</v>
      </c>
      <c r="B1" s="64" t="s">
        <v>15</v>
      </c>
      <c r="C1" s="68" t="s">
        <v>16</v>
      </c>
      <c r="D1" s="69" t="s">
        <v>17</v>
      </c>
      <c r="E1" s="69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463</v>
      </c>
      <c r="C2" s="27" t="s">
        <v>464</v>
      </c>
      <c r="D2" s="27" t="s">
        <v>465</v>
      </c>
      <c r="E2" s="27" t="s">
        <v>75</v>
      </c>
      <c r="F2" s="55" t="n">
        <v>8</v>
      </c>
      <c r="G2" s="29" t="n">
        <f aca="false">F2*1549.37</f>
        <v>12394.96</v>
      </c>
      <c r="H2" s="29" t="n">
        <f aca="false">ROUND(G2-(G2*9.1%),2)</f>
        <v>11267.02</v>
      </c>
      <c r="I2" s="29" t="n">
        <f aca="false">ROUND(G2*8.5%,2)</f>
        <v>1053.57</v>
      </c>
    </row>
    <row r="3" customFormat="false" ht="12.75" hidden="false" customHeight="false" outlineLevel="0" collapsed="false">
      <c r="A3" s="27" t="n">
        <v>2</v>
      </c>
      <c r="B3" s="27" t="s">
        <v>466</v>
      </c>
      <c r="C3" s="27" t="s">
        <v>464</v>
      </c>
      <c r="D3" s="27" t="s">
        <v>467</v>
      </c>
      <c r="E3" s="27" t="s">
        <v>125</v>
      </c>
      <c r="F3" s="55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3.5" hidden="false" customHeight="false" outlineLevel="0" collapsed="false">
      <c r="F4" s="48" t="n">
        <f aca="false">SUM(F2:F3)</f>
        <v>13</v>
      </c>
      <c r="G4" s="49" t="n">
        <f aca="false">SUM(G2:G3)</f>
        <v>20141.81</v>
      </c>
      <c r="H4" s="49" t="n">
        <f aca="false">SUM(H2:H3)</f>
        <v>18308.91</v>
      </c>
      <c r="I4" s="49" t="n">
        <f aca="false">SUM(I2:I3)</f>
        <v>1712.05</v>
      </c>
    </row>
    <row r="5" customFormat="false" ht="13.5" hidden="false" customHeight="false" outlineLevel="0" collapsed="false"/>
    <row r="16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G71" activeCellId="0" sqref="G71: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28"/>
    <col collapsed="false" customWidth="true" hidden="false" outlineLevel="0" max="3" min="3" style="20" width="16.99"/>
    <col collapsed="false" customWidth="true" hidden="false" outlineLevel="0" max="4" min="4" style="20" width="17.42"/>
    <col collapsed="false" customWidth="true" hidden="false" outlineLevel="0" max="5" min="5" style="20" width="42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0</v>
      </c>
      <c r="C2" s="27" t="s">
        <v>21</v>
      </c>
      <c r="D2" s="27" t="s">
        <v>22</v>
      </c>
      <c r="E2" s="27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23</v>
      </c>
      <c r="C3" s="27" t="s">
        <v>21</v>
      </c>
      <c r="D3" s="27" t="s">
        <v>24</v>
      </c>
      <c r="E3" s="27" t="s">
        <v>0</v>
      </c>
      <c r="F3" s="28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25</v>
      </c>
      <c r="C4" s="27" t="s">
        <v>21</v>
      </c>
      <c r="D4" s="27" t="s">
        <v>26</v>
      </c>
      <c r="E4" s="27" t="s">
        <v>0</v>
      </c>
      <c r="F4" s="28" t="n">
        <v>5</v>
      </c>
      <c r="G4" s="29" t="n">
        <f aca="false">F4*1549.37</f>
        <v>7746.85</v>
      </c>
      <c r="H4" s="29" t="n">
        <f aca="false">ROUND(G4-(G4*9.1%),2)</f>
        <v>7041.89</v>
      </c>
      <c r="I4" s="29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27" t="s">
        <v>27</v>
      </c>
      <c r="C5" s="27" t="s">
        <v>21</v>
      </c>
      <c r="D5" s="27" t="s">
        <v>28</v>
      </c>
      <c r="E5" s="27" t="s">
        <v>0</v>
      </c>
      <c r="F5" s="28" t="n">
        <v>6</v>
      </c>
      <c r="G5" s="29" t="n">
        <f aca="false">F5*1549.37</f>
        <v>9296.22</v>
      </c>
      <c r="H5" s="29" t="n">
        <f aca="false">ROUND(G5-(G5*9.1%),2)</f>
        <v>8450.26</v>
      </c>
      <c r="I5" s="29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27" t="s">
        <v>29</v>
      </c>
      <c r="C6" s="27" t="s">
        <v>21</v>
      </c>
      <c r="D6" s="27" t="s">
        <v>30</v>
      </c>
      <c r="E6" s="27" t="s">
        <v>0</v>
      </c>
      <c r="F6" s="28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27" t="s">
        <v>31</v>
      </c>
      <c r="C7" s="27" t="s">
        <v>21</v>
      </c>
      <c r="D7" s="27" t="s">
        <v>32</v>
      </c>
      <c r="E7" s="27" t="s">
        <v>33</v>
      </c>
      <c r="F7" s="28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27" t="n">
        <v>7</v>
      </c>
      <c r="B8" s="27" t="s">
        <v>34</v>
      </c>
      <c r="C8" s="27" t="s">
        <v>21</v>
      </c>
      <c r="D8" s="27" t="s">
        <v>32</v>
      </c>
      <c r="E8" s="27" t="s">
        <v>35</v>
      </c>
      <c r="F8" s="28" t="n">
        <v>3</v>
      </c>
      <c r="G8" s="29" t="n">
        <f aca="false">F8*1549.37</f>
        <v>4648.11</v>
      </c>
      <c r="H8" s="29" t="n">
        <f aca="false">ROUND(G8-(G8*9.1%),2)</f>
        <v>4225.13</v>
      </c>
      <c r="I8" s="29" t="n">
        <f aca="false">ROUND(G8*8.5%,2)</f>
        <v>395.09</v>
      </c>
    </row>
    <row r="9" customFormat="false" ht="12.75" hidden="false" customHeight="false" outlineLevel="0" collapsed="false">
      <c r="A9" s="27" t="n">
        <v>8</v>
      </c>
      <c r="B9" s="27" t="s">
        <v>36</v>
      </c>
      <c r="C9" s="27" t="s">
        <v>21</v>
      </c>
      <c r="D9" s="27" t="s">
        <v>32</v>
      </c>
      <c r="E9" s="27" t="s">
        <v>37</v>
      </c>
      <c r="F9" s="28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27" t="n">
        <v>9</v>
      </c>
      <c r="B10" s="27" t="s">
        <v>38</v>
      </c>
      <c r="C10" s="27" t="s">
        <v>21</v>
      </c>
      <c r="D10" s="27" t="s">
        <v>22</v>
      </c>
      <c r="E10" s="27" t="s">
        <v>39</v>
      </c>
      <c r="F10" s="28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40</v>
      </c>
      <c r="C11" s="27" t="s">
        <v>21</v>
      </c>
      <c r="D11" s="27" t="s">
        <v>24</v>
      </c>
      <c r="E11" s="27" t="s">
        <v>39</v>
      </c>
      <c r="F11" s="28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41</v>
      </c>
      <c r="C12" s="27" t="s">
        <v>21</v>
      </c>
      <c r="D12" s="27" t="s">
        <v>26</v>
      </c>
      <c r="E12" s="27" t="s">
        <v>39</v>
      </c>
      <c r="F12" s="28" t="n">
        <v>3</v>
      </c>
      <c r="G12" s="29" t="n">
        <f aca="false">F12*1549.37</f>
        <v>4648.11</v>
      </c>
      <c r="H12" s="29" t="n">
        <f aca="false">ROUND(G12-(G12*9.1%),2)</f>
        <v>4225.13</v>
      </c>
      <c r="I12" s="29" t="n">
        <f aca="false">ROUND(G12*8.5%,2)</f>
        <v>395.09</v>
      </c>
    </row>
    <row r="13" customFormat="false" ht="12.75" hidden="false" customHeight="false" outlineLevel="0" collapsed="false">
      <c r="A13" s="27" t="n">
        <v>12</v>
      </c>
      <c r="B13" s="27" t="s">
        <v>42</v>
      </c>
      <c r="C13" s="27" t="s">
        <v>21</v>
      </c>
      <c r="D13" s="27" t="s">
        <v>30</v>
      </c>
      <c r="E13" s="27" t="s">
        <v>39</v>
      </c>
      <c r="F13" s="28" t="n">
        <v>5</v>
      </c>
      <c r="G13" s="29" t="n">
        <f aca="false">F13*1549.37</f>
        <v>7746.85</v>
      </c>
      <c r="H13" s="29" t="n">
        <f aca="false">ROUND(G13-(G13*9.1%),2)</f>
        <v>7041.89</v>
      </c>
      <c r="I13" s="29" t="n">
        <f aca="false">ROUND(G13*8.5%,2)</f>
        <v>658.48</v>
      </c>
    </row>
    <row r="14" customFormat="false" ht="12.75" hidden="false" customHeight="false" outlineLevel="0" collapsed="false">
      <c r="A14" s="27" t="n">
        <v>13</v>
      </c>
      <c r="B14" s="27" t="s">
        <v>43</v>
      </c>
      <c r="C14" s="27" t="s">
        <v>21</v>
      </c>
      <c r="D14" s="27" t="s">
        <v>32</v>
      </c>
      <c r="E14" s="27" t="s">
        <v>44</v>
      </c>
      <c r="F14" s="28" t="n">
        <v>6</v>
      </c>
      <c r="G14" s="29" t="n">
        <f aca="false">F14*1549.37</f>
        <v>9296.22</v>
      </c>
      <c r="H14" s="29" t="n">
        <f aca="false">ROUND(G14-(G14*9.1%),2)</f>
        <v>8450.26</v>
      </c>
      <c r="I14" s="29" t="n">
        <f aca="false">ROUND(G14*8.5%,2)</f>
        <v>790.18</v>
      </c>
    </row>
    <row r="15" customFormat="false" ht="12.75" hidden="false" customHeight="false" outlineLevel="0" collapsed="false">
      <c r="A15" s="27" t="n">
        <v>14</v>
      </c>
      <c r="B15" s="27" t="s">
        <v>45</v>
      </c>
      <c r="C15" s="27" t="s">
        <v>21</v>
      </c>
      <c r="D15" s="27" t="s">
        <v>32</v>
      </c>
      <c r="E15" s="27" t="s">
        <v>46</v>
      </c>
      <c r="F15" s="28" t="n">
        <v>4</v>
      </c>
      <c r="G15" s="29" t="n">
        <f aca="false">F15*1549.37</f>
        <v>6197.48</v>
      </c>
      <c r="H15" s="29" t="n">
        <f aca="false">ROUND(G15-(G15*9.1%),2)</f>
        <v>5633.51</v>
      </c>
      <c r="I15" s="29" t="n">
        <f aca="false">ROUND(G15*8.5%,2)</f>
        <v>526.79</v>
      </c>
    </row>
    <row r="16" customFormat="false" ht="12.75" hidden="false" customHeight="false" outlineLevel="0" collapsed="false">
      <c r="A16" s="27" t="n">
        <v>15</v>
      </c>
      <c r="B16" s="27" t="s">
        <v>47</v>
      </c>
      <c r="C16" s="27" t="s">
        <v>21</v>
      </c>
      <c r="D16" s="27" t="s">
        <v>22</v>
      </c>
      <c r="E16" s="27" t="s">
        <v>48</v>
      </c>
      <c r="F16" s="28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49</v>
      </c>
      <c r="C17" s="27" t="s">
        <v>21</v>
      </c>
      <c r="D17" s="27" t="s">
        <v>24</v>
      </c>
      <c r="E17" s="27" t="s">
        <v>48</v>
      </c>
      <c r="F17" s="28" t="n">
        <v>5</v>
      </c>
      <c r="G17" s="29" t="n">
        <f aca="false">F17*1549.37</f>
        <v>7746.85</v>
      </c>
      <c r="H17" s="29" t="n">
        <f aca="false">ROUND(G17-(G17*9.1%),2)</f>
        <v>7041.89</v>
      </c>
      <c r="I17" s="29" t="n">
        <f aca="false">ROUND(G17*8.5%,2)</f>
        <v>658.48</v>
      </c>
    </row>
    <row r="18" customFormat="false" ht="12.75" hidden="false" customHeight="false" outlineLevel="0" collapsed="false">
      <c r="A18" s="27" t="n">
        <v>17</v>
      </c>
      <c r="B18" s="27" t="s">
        <v>50</v>
      </c>
      <c r="C18" s="27" t="s">
        <v>21</v>
      </c>
      <c r="D18" s="27" t="s">
        <v>32</v>
      </c>
      <c r="E18" s="27" t="s">
        <v>51</v>
      </c>
      <c r="F18" s="28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52</v>
      </c>
      <c r="C19" s="27" t="s">
        <v>21</v>
      </c>
      <c r="D19" s="27" t="s">
        <v>32</v>
      </c>
      <c r="E19" s="27" t="s">
        <v>53</v>
      </c>
      <c r="F19" s="28" t="n">
        <v>5</v>
      </c>
      <c r="G19" s="29" t="n">
        <f aca="false">F19*1549.37</f>
        <v>7746.85</v>
      </c>
      <c r="H19" s="29" t="n">
        <f aca="false">ROUND(G19-(G19*9.1%),2)</f>
        <v>7041.89</v>
      </c>
      <c r="I19" s="29" t="n">
        <f aca="false">ROUND(G19*8.5%,2)</f>
        <v>658.48</v>
      </c>
    </row>
    <row r="20" customFormat="false" ht="12.75" hidden="false" customHeight="false" outlineLevel="0" collapsed="false">
      <c r="A20" s="27" t="n">
        <v>19</v>
      </c>
      <c r="B20" s="27" t="s">
        <v>54</v>
      </c>
      <c r="C20" s="27" t="s">
        <v>21</v>
      </c>
      <c r="D20" s="27" t="s">
        <v>22</v>
      </c>
      <c r="E20" s="27" t="s">
        <v>55</v>
      </c>
      <c r="F20" s="28" t="n">
        <v>6</v>
      </c>
      <c r="G20" s="29" t="n">
        <f aca="false">F20*1549.37</f>
        <v>9296.22</v>
      </c>
      <c r="H20" s="29" t="n">
        <f aca="false">ROUND(G20-(G20*9.1%),2)</f>
        <v>8450.26</v>
      </c>
      <c r="I20" s="29" t="n">
        <f aca="false">ROUND(G20*8.5%,2)</f>
        <v>790.18</v>
      </c>
    </row>
    <row r="21" customFormat="false" ht="12.75" hidden="false" customHeight="false" outlineLevel="0" collapsed="false">
      <c r="A21" s="27" t="n">
        <v>20</v>
      </c>
      <c r="B21" s="27" t="s">
        <v>56</v>
      </c>
      <c r="C21" s="27" t="s">
        <v>21</v>
      </c>
      <c r="D21" s="27" t="s">
        <v>24</v>
      </c>
      <c r="E21" s="27" t="s">
        <v>55</v>
      </c>
      <c r="F21" s="28" t="n">
        <v>5</v>
      </c>
      <c r="G21" s="29" t="n">
        <f aca="false">F21*1549.37</f>
        <v>7746.85</v>
      </c>
      <c r="H21" s="29" t="n">
        <f aca="false">ROUND(G21-(G21*9.1%),2)</f>
        <v>7041.89</v>
      </c>
      <c r="I21" s="29" t="n">
        <f aca="false">ROUND(G21*8.5%,2)</f>
        <v>658.48</v>
      </c>
    </row>
    <row r="22" customFormat="false" ht="12.75" hidden="false" customHeight="false" outlineLevel="0" collapsed="false">
      <c r="A22" s="27" t="n">
        <v>21</v>
      </c>
      <c r="B22" s="27" t="s">
        <v>57</v>
      </c>
      <c r="C22" s="27" t="s">
        <v>21</v>
      </c>
      <c r="D22" s="27" t="s">
        <v>32</v>
      </c>
      <c r="E22" s="27" t="s">
        <v>58</v>
      </c>
      <c r="F22" s="28" t="n">
        <v>6</v>
      </c>
      <c r="G22" s="29" t="n">
        <f aca="false">F22*1549.37</f>
        <v>9296.22</v>
      </c>
      <c r="H22" s="29" t="n">
        <f aca="false">ROUND(G22-(G22*9.1%),2)</f>
        <v>8450.26</v>
      </c>
      <c r="I22" s="29" t="n">
        <f aca="false">ROUND(G22*8.5%,2)</f>
        <v>790.18</v>
      </c>
    </row>
    <row r="23" customFormat="false" ht="12.75" hidden="false" customHeight="false" outlineLevel="0" collapsed="false">
      <c r="A23" s="27" t="n">
        <v>22</v>
      </c>
      <c r="B23" s="27" t="s">
        <v>59</v>
      </c>
      <c r="C23" s="27" t="s">
        <v>21</v>
      </c>
      <c r="D23" s="27" t="s">
        <v>22</v>
      </c>
      <c r="E23" s="27" t="s">
        <v>60</v>
      </c>
      <c r="F23" s="28" t="n">
        <v>6</v>
      </c>
      <c r="G23" s="29" t="n">
        <f aca="false">F23*1549.37</f>
        <v>9296.22</v>
      </c>
      <c r="H23" s="29" t="n">
        <f aca="false">ROUND(G23-(G23*9.1%),2)</f>
        <v>8450.26</v>
      </c>
      <c r="I23" s="29" t="n">
        <f aca="false">ROUND(G23*8.5%,2)</f>
        <v>790.18</v>
      </c>
    </row>
    <row r="24" customFormat="false" ht="12.75" hidden="false" customHeight="false" outlineLevel="0" collapsed="false">
      <c r="A24" s="27" t="n">
        <v>23</v>
      </c>
      <c r="B24" s="27" t="s">
        <v>61</v>
      </c>
      <c r="C24" s="27" t="s">
        <v>21</v>
      </c>
      <c r="D24" s="27" t="s">
        <v>24</v>
      </c>
      <c r="E24" s="27" t="s">
        <v>60</v>
      </c>
      <c r="F24" s="28" t="n">
        <v>5</v>
      </c>
      <c r="G24" s="29" t="n">
        <f aca="false">F24*1549.37</f>
        <v>7746.85</v>
      </c>
      <c r="H24" s="29" t="n">
        <f aca="false">ROUND(G24-(G24*9.1%),2)</f>
        <v>7041.89</v>
      </c>
      <c r="I24" s="29" t="n">
        <f aca="false">ROUND(G24*8.5%,2)</f>
        <v>658.48</v>
      </c>
    </row>
    <row r="25" customFormat="false" ht="12.75" hidden="false" customHeight="false" outlineLevel="0" collapsed="false">
      <c r="A25" s="27" t="n">
        <v>24</v>
      </c>
      <c r="B25" s="27" t="s">
        <v>62</v>
      </c>
      <c r="C25" s="27" t="s">
        <v>21</v>
      </c>
      <c r="D25" s="27" t="s">
        <v>32</v>
      </c>
      <c r="E25" s="27" t="s">
        <v>63</v>
      </c>
      <c r="F25" s="28" t="n">
        <v>4</v>
      </c>
      <c r="G25" s="29" t="n">
        <f aca="false">F25*1549.37</f>
        <v>6197.48</v>
      </c>
      <c r="H25" s="29" t="n">
        <f aca="false">ROUND(G25-(G25*9.1%),2)</f>
        <v>5633.51</v>
      </c>
      <c r="I25" s="29" t="n">
        <f aca="false">ROUND(G25*8.5%,2)</f>
        <v>526.79</v>
      </c>
    </row>
    <row r="26" customFormat="false" ht="12.75" hidden="false" customHeight="false" outlineLevel="0" collapsed="false">
      <c r="A26" s="27" t="n">
        <v>25</v>
      </c>
      <c r="B26" s="27" t="s">
        <v>64</v>
      </c>
      <c r="C26" s="27" t="s">
        <v>21</v>
      </c>
      <c r="D26" s="27" t="s">
        <v>32</v>
      </c>
      <c r="E26" s="27" t="s">
        <v>65</v>
      </c>
      <c r="F26" s="28" t="n">
        <v>6</v>
      </c>
      <c r="G26" s="29" t="n">
        <f aca="false">F26*1549.37</f>
        <v>9296.22</v>
      </c>
      <c r="H26" s="29" t="n">
        <f aca="false">ROUND(G26-(G26*9.1%),2)</f>
        <v>8450.26</v>
      </c>
      <c r="I26" s="29" t="n">
        <f aca="false">ROUND(G26*8.5%,2)</f>
        <v>790.18</v>
      </c>
    </row>
    <row r="27" customFormat="false" ht="12.75" hidden="false" customHeight="false" outlineLevel="0" collapsed="false">
      <c r="A27" s="27" t="n">
        <v>26</v>
      </c>
      <c r="B27" s="27" t="s">
        <v>66</v>
      </c>
      <c r="C27" s="27" t="s">
        <v>21</v>
      </c>
      <c r="D27" s="27" t="s">
        <v>32</v>
      </c>
      <c r="E27" s="27" t="s">
        <v>67</v>
      </c>
      <c r="F27" s="28" t="n">
        <v>5</v>
      </c>
      <c r="G27" s="29" t="n">
        <f aca="false">F27*1549.37</f>
        <v>7746.85</v>
      </c>
      <c r="H27" s="29" t="n">
        <f aca="false">ROUND(G27-(G27*9.1%),2)</f>
        <v>7041.89</v>
      </c>
      <c r="I27" s="29" t="n">
        <f aca="false">ROUND(G27*8.5%,2)</f>
        <v>658.48</v>
      </c>
    </row>
    <row r="28" customFormat="false" ht="12.75" hidden="false" customHeight="false" outlineLevel="0" collapsed="false">
      <c r="A28" s="27" t="n">
        <v>27</v>
      </c>
      <c r="B28" s="27" t="s">
        <v>68</v>
      </c>
      <c r="C28" s="27" t="s">
        <v>21</v>
      </c>
      <c r="D28" s="27" t="s">
        <v>32</v>
      </c>
      <c r="E28" s="27" t="s">
        <v>69</v>
      </c>
      <c r="F28" s="28" t="n">
        <v>5</v>
      </c>
      <c r="G28" s="29" t="n">
        <f aca="false">F28*1549.37</f>
        <v>7746.85</v>
      </c>
      <c r="H28" s="29" t="n">
        <f aca="false">ROUND(G28-(G28*9.1%),2)</f>
        <v>7041.89</v>
      </c>
      <c r="I28" s="29" t="n">
        <f aca="false">ROUND(G28*8.5%,2)</f>
        <v>658.48</v>
      </c>
    </row>
    <row r="29" customFormat="false" ht="12.75" hidden="false" customHeight="false" outlineLevel="0" collapsed="false">
      <c r="A29" s="27" t="n">
        <v>28</v>
      </c>
      <c r="B29" s="27" t="s">
        <v>70</v>
      </c>
      <c r="C29" s="27" t="s">
        <v>21</v>
      </c>
      <c r="D29" s="27" t="s">
        <v>32</v>
      </c>
      <c r="E29" s="27" t="s">
        <v>71</v>
      </c>
      <c r="F29" s="28" t="n">
        <v>5</v>
      </c>
      <c r="G29" s="29" t="n">
        <f aca="false">F29*1549.37</f>
        <v>7746.85</v>
      </c>
      <c r="H29" s="29" t="n">
        <f aca="false">ROUND(G29-(G29*9.1%),2)</f>
        <v>7041.89</v>
      </c>
      <c r="I29" s="29" t="n">
        <f aca="false">ROUND(G29*8.5%,2)</f>
        <v>658.48</v>
      </c>
    </row>
    <row r="30" customFormat="false" ht="12.75" hidden="false" customHeight="false" outlineLevel="0" collapsed="false">
      <c r="A30" s="27" t="n">
        <v>29</v>
      </c>
      <c r="B30" s="27" t="s">
        <v>72</v>
      </c>
      <c r="C30" s="27" t="s">
        <v>21</v>
      </c>
      <c r="D30" s="27" t="s">
        <v>32</v>
      </c>
      <c r="E30" s="27" t="s">
        <v>73</v>
      </c>
      <c r="F30" s="28" t="n">
        <v>4</v>
      </c>
      <c r="G30" s="29" t="n">
        <f aca="false">F30*1549.37</f>
        <v>6197.48</v>
      </c>
      <c r="H30" s="29" t="n">
        <f aca="false">ROUND(G30-(G30*9.1%),2)</f>
        <v>5633.51</v>
      </c>
      <c r="I30" s="29" t="n">
        <f aca="false">ROUND(G30*8.5%,2)</f>
        <v>526.79</v>
      </c>
    </row>
    <row r="31" customFormat="false" ht="12.75" hidden="false" customHeight="false" outlineLevel="0" collapsed="false">
      <c r="A31" s="27" t="n">
        <v>30</v>
      </c>
      <c r="B31" s="27" t="s">
        <v>74</v>
      </c>
      <c r="C31" s="27" t="s">
        <v>21</v>
      </c>
      <c r="D31" s="27" t="s">
        <v>22</v>
      </c>
      <c r="E31" s="27" t="s">
        <v>75</v>
      </c>
      <c r="F31" s="28" t="n">
        <v>6</v>
      </c>
      <c r="G31" s="29" t="n">
        <f aca="false">F31*1549.37</f>
        <v>9296.22</v>
      </c>
      <c r="H31" s="29" t="n">
        <f aca="false">ROUND(G31-(G31*9.1%),2)</f>
        <v>8450.26</v>
      </c>
      <c r="I31" s="29" t="n">
        <f aca="false">ROUND(G31*8.5%,2)</f>
        <v>790.18</v>
      </c>
    </row>
    <row r="32" customFormat="false" ht="12.75" hidden="false" customHeight="false" outlineLevel="0" collapsed="false">
      <c r="A32" s="27" t="n">
        <v>31</v>
      </c>
      <c r="B32" s="27" t="s">
        <v>76</v>
      </c>
      <c r="C32" s="27" t="s">
        <v>21</v>
      </c>
      <c r="D32" s="27" t="s">
        <v>77</v>
      </c>
      <c r="E32" s="27" t="s">
        <v>75</v>
      </c>
      <c r="F32" s="28" t="n">
        <v>5</v>
      </c>
      <c r="G32" s="29" t="n">
        <f aca="false">F32*1549.37</f>
        <v>7746.85</v>
      </c>
      <c r="H32" s="29" t="n">
        <f aca="false">ROUND(G32-(G32*9.1%),2)</f>
        <v>7041.89</v>
      </c>
      <c r="I32" s="29" t="n">
        <f aca="false">ROUND(G32*8.5%,2)</f>
        <v>658.48</v>
      </c>
    </row>
    <row r="33" customFormat="false" ht="12.75" hidden="false" customHeight="false" outlineLevel="0" collapsed="false">
      <c r="A33" s="27" t="n">
        <v>32</v>
      </c>
      <c r="B33" s="27" t="s">
        <v>78</v>
      </c>
      <c r="C33" s="27" t="s">
        <v>21</v>
      </c>
      <c r="D33" s="27" t="s">
        <v>26</v>
      </c>
      <c r="E33" s="27" t="s">
        <v>75</v>
      </c>
      <c r="F33" s="28" t="n">
        <v>6</v>
      </c>
      <c r="G33" s="29" t="n">
        <f aca="false">F33*1549.37</f>
        <v>9296.22</v>
      </c>
      <c r="H33" s="29" t="n">
        <f aca="false">ROUND(G33-(G33*9.1%),2)</f>
        <v>8450.26</v>
      </c>
      <c r="I33" s="29" t="n">
        <f aca="false">ROUND(G33*8.5%,2)</f>
        <v>790.18</v>
      </c>
    </row>
    <row r="34" customFormat="false" ht="12.75" hidden="false" customHeight="false" outlineLevel="0" collapsed="false">
      <c r="A34" s="27" t="n">
        <v>33</v>
      </c>
      <c r="B34" s="27" t="s">
        <v>79</v>
      </c>
      <c r="C34" s="27" t="s">
        <v>21</v>
      </c>
      <c r="D34" s="27" t="s">
        <v>22</v>
      </c>
      <c r="E34" s="27" t="s">
        <v>80</v>
      </c>
      <c r="F34" s="28" t="n">
        <v>6</v>
      </c>
      <c r="G34" s="29" t="n">
        <f aca="false">F34*1549.37</f>
        <v>9296.22</v>
      </c>
      <c r="H34" s="29" t="n">
        <f aca="false">ROUND(G34-(G34*9.1%),2)</f>
        <v>8450.26</v>
      </c>
      <c r="I34" s="29" t="n">
        <f aca="false">ROUND(G34*8.5%,2)</f>
        <v>790.18</v>
      </c>
    </row>
    <row r="35" customFormat="false" ht="12.75" hidden="false" customHeight="false" outlineLevel="0" collapsed="false">
      <c r="A35" s="27" t="n">
        <v>34</v>
      </c>
      <c r="B35" s="27" t="s">
        <v>81</v>
      </c>
      <c r="C35" s="27" t="s">
        <v>21</v>
      </c>
      <c r="D35" s="27" t="s">
        <v>24</v>
      </c>
      <c r="E35" s="27" t="s">
        <v>80</v>
      </c>
      <c r="F35" s="28" t="n">
        <v>6</v>
      </c>
      <c r="G35" s="29" t="n">
        <f aca="false">F35*1549.37</f>
        <v>9296.22</v>
      </c>
      <c r="H35" s="29" t="n">
        <f aca="false">ROUND(G35-(G35*9.1%),2)</f>
        <v>8450.26</v>
      </c>
      <c r="I35" s="29" t="n">
        <f aca="false">ROUND(G35*8.5%,2)</f>
        <v>790.18</v>
      </c>
    </row>
    <row r="36" customFormat="false" ht="12.75" hidden="false" customHeight="false" outlineLevel="0" collapsed="false">
      <c r="A36" s="27" t="n">
        <v>35</v>
      </c>
      <c r="B36" s="27" t="s">
        <v>82</v>
      </c>
      <c r="C36" s="27" t="s">
        <v>21</v>
      </c>
      <c r="D36" s="27" t="s">
        <v>26</v>
      </c>
      <c r="E36" s="27" t="s">
        <v>80</v>
      </c>
      <c r="F36" s="28" t="n">
        <v>4</v>
      </c>
      <c r="G36" s="29" t="n">
        <f aca="false">F36*1549.37</f>
        <v>6197.48</v>
      </c>
      <c r="H36" s="29" t="n">
        <f aca="false">ROUND(G36-(G36*9.1%),2)</f>
        <v>5633.51</v>
      </c>
      <c r="I36" s="29" t="n">
        <f aca="false">ROUND(G36*8.5%,2)</f>
        <v>526.79</v>
      </c>
    </row>
    <row r="37" customFormat="false" ht="12.75" hidden="false" customHeight="false" outlineLevel="0" collapsed="false">
      <c r="A37" s="27" t="n">
        <v>36</v>
      </c>
      <c r="B37" s="27" t="s">
        <v>83</v>
      </c>
      <c r="C37" s="27" t="s">
        <v>21</v>
      </c>
      <c r="D37" s="27" t="s">
        <v>32</v>
      </c>
      <c r="E37" s="27" t="s">
        <v>84</v>
      </c>
      <c r="F37" s="28" t="n">
        <v>4</v>
      </c>
      <c r="G37" s="29" t="n">
        <f aca="false">F37*1549.37</f>
        <v>6197.48</v>
      </c>
      <c r="H37" s="29" t="n">
        <f aca="false">ROUND(G37-(G37*9.1%),2)</f>
        <v>5633.51</v>
      </c>
      <c r="I37" s="29" t="n">
        <f aca="false">ROUND(G37*8.5%,2)</f>
        <v>526.79</v>
      </c>
    </row>
    <row r="38" customFormat="false" ht="12.75" hidden="false" customHeight="false" outlineLevel="0" collapsed="false">
      <c r="A38" s="27" t="n">
        <v>37</v>
      </c>
      <c r="B38" s="27" t="s">
        <v>85</v>
      </c>
      <c r="C38" s="27" t="s">
        <v>21</v>
      </c>
      <c r="D38" s="27" t="s">
        <v>32</v>
      </c>
      <c r="E38" s="27" t="s">
        <v>86</v>
      </c>
      <c r="F38" s="28" t="n">
        <v>5</v>
      </c>
      <c r="G38" s="29" t="n">
        <f aca="false">F38*1549.37</f>
        <v>7746.85</v>
      </c>
      <c r="H38" s="29" t="n">
        <f aca="false">ROUND(G38-(G38*9.1%),2)</f>
        <v>7041.89</v>
      </c>
      <c r="I38" s="29" t="n">
        <f aca="false">ROUND(G38*8.5%,2)</f>
        <v>658.48</v>
      </c>
    </row>
    <row r="39" customFormat="false" ht="12.75" hidden="false" customHeight="false" outlineLevel="0" collapsed="false">
      <c r="A39" s="27" t="n">
        <v>38</v>
      </c>
      <c r="B39" s="27" t="s">
        <v>87</v>
      </c>
      <c r="C39" s="27" t="s">
        <v>21</v>
      </c>
      <c r="D39" s="27" t="s">
        <v>88</v>
      </c>
      <c r="E39" s="27" t="s">
        <v>89</v>
      </c>
      <c r="F39" s="28" t="n">
        <v>5</v>
      </c>
      <c r="G39" s="29" t="n">
        <f aca="false">F39*1549.37</f>
        <v>7746.85</v>
      </c>
      <c r="H39" s="29" t="n">
        <f aca="false">ROUND(G39-(G39*9.1%),2)</f>
        <v>7041.89</v>
      </c>
      <c r="I39" s="29" t="n">
        <f aca="false">ROUND(G39*8.5%,2)</f>
        <v>658.48</v>
      </c>
    </row>
    <row r="40" customFormat="false" ht="12.75" hidden="false" customHeight="false" outlineLevel="0" collapsed="false">
      <c r="A40" s="27" t="n">
        <v>39</v>
      </c>
      <c r="B40" s="27" t="s">
        <v>90</v>
      </c>
      <c r="C40" s="27" t="s">
        <v>21</v>
      </c>
      <c r="D40" s="27" t="s">
        <v>24</v>
      </c>
      <c r="E40" s="27" t="s">
        <v>89</v>
      </c>
      <c r="F40" s="28" t="n">
        <v>5</v>
      </c>
      <c r="G40" s="29" t="n">
        <f aca="false">F40*1549.37</f>
        <v>7746.85</v>
      </c>
      <c r="H40" s="29" t="n">
        <f aca="false">ROUND(G40-(G40*9.1%),2)</f>
        <v>7041.89</v>
      </c>
      <c r="I40" s="29" t="n">
        <f aca="false">ROUND(G40*8.5%,2)</f>
        <v>658.48</v>
      </c>
    </row>
    <row r="41" customFormat="false" ht="12.75" hidden="false" customHeight="false" outlineLevel="0" collapsed="false">
      <c r="A41" s="27" t="n">
        <v>40</v>
      </c>
      <c r="B41" s="27" t="s">
        <v>91</v>
      </c>
      <c r="C41" s="27" t="s">
        <v>21</v>
      </c>
      <c r="D41" s="27" t="s">
        <v>26</v>
      </c>
      <c r="E41" s="27" t="s">
        <v>89</v>
      </c>
      <c r="F41" s="28" t="n">
        <v>5</v>
      </c>
      <c r="G41" s="29" t="n">
        <f aca="false">F41*1549.37</f>
        <v>7746.85</v>
      </c>
      <c r="H41" s="29" t="n">
        <f aca="false">ROUND(G41-(G41*9.1%),2)</f>
        <v>7041.89</v>
      </c>
      <c r="I41" s="29" t="n">
        <f aca="false">ROUND(G41*8.5%,2)</f>
        <v>658.48</v>
      </c>
    </row>
    <row r="42" customFormat="false" ht="12.75" hidden="false" customHeight="false" outlineLevel="0" collapsed="false">
      <c r="A42" s="27" t="n">
        <v>41</v>
      </c>
      <c r="B42" s="27" t="s">
        <v>92</v>
      </c>
      <c r="C42" s="27" t="s">
        <v>21</v>
      </c>
      <c r="D42" s="27" t="s">
        <v>32</v>
      </c>
      <c r="E42" s="27" t="s">
        <v>93</v>
      </c>
      <c r="F42" s="28" t="n">
        <v>6</v>
      </c>
      <c r="G42" s="29" t="n">
        <f aca="false">F42*1549.37</f>
        <v>9296.22</v>
      </c>
      <c r="H42" s="29" t="n">
        <f aca="false">ROUND(G42-(G42*9.1%),2)</f>
        <v>8450.26</v>
      </c>
      <c r="I42" s="29" t="n">
        <f aca="false">ROUND(G42*8.5%,2)</f>
        <v>790.18</v>
      </c>
    </row>
    <row r="43" customFormat="false" ht="12.75" hidden="false" customHeight="false" outlineLevel="0" collapsed="false">
      <c r="A43" s="27" t="n">
        <v>42</v>
      </c>
      <c r="B43" s="27" t="s">
        <v>94</v>
      </c>
      <c r="C43" s="27" t="s">
        <v>21</v>
      </c>
      <c r="D43" s="27" t="s">
        <v>32</v>
      </c>
      <c r="E43" s="27" t="s">
        <v>95</v>
      </c>
      <c r="F43" s="28" t="n">
        <v>4</v>
      </c>
      <c r="G43" s="29" t="n">
        <f aca="false">F43*1549.37</f>
        <v>6197.48</v>
      </c>
      <c r="H43" s="29" t="n">
        <f aca="false">ROUND(G43-(G43*9.1%),2)</f>
        <v>5633.51</v>
      </c>
      <c r="I43" s="29" t="n">
        <f aca="false">ROUND(G43*8.5%,2)</f>
        <v>526.79</v>
      </c>
    </row>
    <row r="44" customFormat="false" ht="12.75" hidden="false" customHeight="false" outlineLevel="0" collapsed="false">
      <c r="A44" s="27" t="n">
        <v>43</v>
      </c>
      <c r="B44" s="27" t="s">
        <v>96</v>
      </c>
      <c r="C44" s="27" t="s">
        <v>21</v>
      </c>
      <c r="D44" s="27" t="s">
        <v>22</v>
      </c>
      <c r="E44" s="27" t="s">
        <v>97</v>
      </c>
      <c r="F44" s="28" t="n">
        <v>4</v>
      </c>
      <c r="G44" s="29" t="n">
        <f aca="false">F44*1549.37</f>
        <v>6197.48</v>
      </c>
      <c r="H44" s="29" t="n">
        <f aca="false">ROUND(G44-(G44*9.1%),2)</f>
        <v>5633.51</v>
      </c>
      <c r="I44" s="29" t="n">
        <f aca="false">ROUND(G44*8.5%,2)</f>
        <v>526.79</v>
      </c>
    </row>
    <row r="45" customFormat="false" ht="12.75" hidden="false" customHeight="false" outlineLevel="0" collapsed="false">
      <c r="A45" s="27" t="n">
        <v>44</v>
      </c>
      <c r="B45" s="27" t="s">
        <v>98</v>
      </c>
      <c r="C45" s="27" t="s">
        <v>21</v>
      </c>
      <c r="D45" s="27" t="s">
        <v>24</v>
      </c>
      <c r="E45" s="27" t="s">
        <v>97</v>
      </c>
      <c r="F45" s="28" t="n">
        <v>4</v>
      </c>
      <c r="G45" s="29" t="n">
        <f aca="false">F45*1549.37</f>
        <v>6197.48</v>
      </c>
      <c r="H45" s="29" t="n">
        <f aca="false">ROUND(G45-(G45*9.1%),2)</f>
        <v>5633.51</v>
      </c>
      <c r="I45" s="29" t="n">
        <f aca="false">ROUND(G45*8.5%,2)</f>
        <v>526.79</v>
      </c>
    </row>
    <row r="46" customFormat="false" ht="12.75" hidden="false" customHeight="false" outlineLevel="0" collapsed="false">
      <c r="A46" s="27" t="n">
        <v>45</v>
      </c>
      <c r="B46" s="27" t="s">
        <v>99</v>
      </c>
      <c r="C46" s="27" t="s">
        <v>21</v>
      </c>
      <c r="D46" s="27" t="s">
        <v>32</v>
      </c>
      <c r="E46" s="27" t="s">
        <v>100</v>
      </c>
      <c r="F46" s="28" t="n">
        <v>5</v>
      </c>
      <c r="G46" s="29" t="n">
        <f aca="false">F46*1549.37</f>
        <v>7746.85</v>
      </c>
      <c r="H46" s="29" t="n">
        <f aca="false">ROUND(G46-(G46*9.1%),2)</f>
        <v>7041.89</v>
      </c>
      <c r="I46" s="29" t="n">
        <f aca="false">ROUND(G46*8.5%,2)</f>
        <v>658.48</v>
      </c>
    </row>
    <row r="47" customFormat="false" ht="12.75" hidden="false" customHeight="false" outlineLevel="0" collapsed="false">
      <c r="A47" s="27" t="n">
        <v>46</v>
      </c>
      <c r="B47" s="27" t="s">
        <v>101</v>
      </c>
      <c r="C47" s="27" t="s">
        <v>21</v>
      </c>
      <c r="D47" s="27" t="s">
        <v>32</v>
      </c>
      <c r="E47" s="27" t="s">
        <v>102</v>
      </c>
      <c r="F47" s="28" t="n">
        <v>4</v>
      </c>
      <c r="G47" s="29" t="n">
        <f aca="false">F47*1549.37</f>
        <v>6197.48</v>
      </c>
      <c r="H47" s="29" t="n">
        <f aca="false">ROUND(G47-(G47*9.1%),2)</f>
        <v>5633.51</v>
      </c>
      <c r="I47" s="29" t="n">
        <f aca="false">ROUND(G47*8.5%,2)</f>
        <v>526.79</v>
      </c>
    </row>
    <row r="48" customFormat="false" ht="12.75" hidden="false" customHeight="false" outlineLevel="0" collapsed="false">
      <c r="A48" s="27" t="n">
        <v>47</v>
      </c>
      <c r="B48" s="27" t="s">
        <v>103</v>
      </c>
      <c r="C48" s="27" t="s">
        <v>21</v>
      </c>
      <c r="D48" s="27" t="s">
        <v>32</v>
      </c>
      <c r="E48" s="27" t="s">
        <v>104</v>
      </c>
      <c r="F48" s="28" t="n">
        <v>4</v>
      </c>
      <c r="G48" s="29" t="n">
        <f aca="false">F48*1549.37</f>
        <v>6197.48</v>
      </c>
      <c r="H48" s="29" t="n">
        <f aca="false">ROUND(G48-(G48*9.1%),2)</f>
        <v>5633.51</v>
      </c>
      <c r="I48" s="29" t="n">
        <f aca="false">ROUND(G48*8.5%,2)</f>
        <v>526.79</v>
      </c>
    </row>
    <row r="49" customFormat="false" ht="12.75" hidden="false" customHeight="false" outlineLevel="0" collapsed="false">
      <c r="A49" s="27" t="n">
        <v>48</v>
      </c>
      <c r="B49" s="27" t="s">
        <v>105</v>
      </c>
      <c r="C49" s="27" t="s">
        <v>21</v>
      </c>
      <c r="D49" s="27" t="s">
        <v>32</v>
      </c>
      <c r="E49" s="27" t="s">
        <v>106</v>
      </c>
      <c r="F49" s="28" t="n">
        <v>4</v>
      </c>
      <c r="G49" s="29" t="n">
        <f aca="false">F49*1549.37</f>
        <v>6197.48</v>
      </c>
      <c r="H49" s="29" t="n">
        <f aca="false">ROUND(G49-(G49*9.1%),2)</f>
        <v>5633.51</v>
      </c>
      <c r="I49" s="29" t="n">
        <f aca="false">ROUND(G49*8.5%,2)</f>
        <v>526.79</v>
      </c>
    </row>
    <row r="50" customFormat="false" ht="12.75" hidden="false" customHeight="false" outlineLevel="0" collapsed="false">
      <c r="A50" s="27" t="n">
        <v>49</v>
      </c>
      <c r="B50" s="27" t="s">
        <v>107</v>
      </c>
      <c r="C50" s="27" t="s">
        <v>21</v>
      </c>
      <c r="D50" s="27" t="s">
        <v>22</v>
      </c>
      <c r="E50" s="27" t="s">
        <v>108</v>
      </c>
      <c r="F50" s="28" t="n">
        <v>4</v>
      </c>
      <c r="G50" s="29" t="n">
        <f aca="false">F50*1549.37</f>
        <v>6197.48</v>
      </c>
      <c r="H50" s="29" t="n">
        <f aca="false">ROUND(G50-(G50*9.1%),2)</f>
        <v>5633.51</v>
      </c>
      <c r="I50" s="29" t="n">
        <f aca="false">ROUND(G50*8.5%,2)</f>
        <v>526.79</v>
      </c>
    </row>
    <row r="51" customFormat="false" ht="12.75" hidden="false" customHeight="false" outlineLevel="0" collapsed="false">
      <c r="A51" s="27" t="n">
        <v>50</v>
      </c>
      <c r="B51" s="27" t="s">
        <v>109</v>
      </c>
      <c r="C51" s="27" t="s">
        <v>21</v>
      </c>
      <c r="D51" s="27" t="s">
        <v>24</v>
      </c>
      <c r="E51" s="27" t="s">
        <v>108</v>
      </c>
      <c r="F51" s="28" t="n">
        <v>4</v>
      </c>
      <c r="G51" s="29" t="n">
        <f aca="false">F51*1549.37</f>
        <v>6197.48</v>
      </c>
      <c r="H51" s="29" t="n">
        <f aca="false">ROUND(G51-(G51*9.1%),2)</f>
        <v>5633.51</v>
      </c>
      <c r="I51" s="29" t="n">
        <f aca="false">ROUND(G51*8.5%,2)</f>
        <v>526.79</v>
      </c>
    </row>
    <row r="52" customFormat="false" ht="12.75" hidden="false" customHeight="false" outlineLevel="0" collapsed="false">
      <c r="A52" s="27" t="n">
        <v>51</v>
      </c>
      <c r="B52" s="27" t="s">
        <v>110</v>
      </c>
      <c r="C52" s="27" t="s">
        <v>21</v>
      </c>
      <c r="D52" s="27" t="s">
        <v>32</v>
      </c>
      <c r="E52" s="27" t="s">
        <v>111</v>
      </c>
      <c r="F52" s="28" t="n">
        <v>5</v>
      </c>
      <c r="G52" s="29" t="n">
        <f aca="false">F52*1549.37</f>
        <v>7746.85</v>
      </c>
      <c r="H52" s="29" t="n">
        <f aca="false">ROUND(G52-(G52*9.1%),2)</f>
        <v>7041.89</v>
      </c>
      <c r="I52" s="29" t="n">
        <f aca="false">ROUND(G52*8.5%,2)</f>
        <v>658.48</v>
      </c>
    </row>
    <row r="53" customFormat="false" ht="12.75" hidden="false" customHeight="false" outlineLevel="0" collapsed="false">
      <c r="A53" s="27" t="n">
        <v>52</v>
      </c>
      <c r="B53" s="27" t="s">
        <v>112</v>
      </c>
      <c r="C53" s="27" t="s">
        <v>21</v>
      </c>
      <c r="D53" s="27" t="s">
        <v>22</v>
      </c>
      <c r="E53" s="27" t="s">
        <v>113</v>
      </c>
      <c r="F53" s="28" t="n">
        <v>4</v>
      </c>
      <c r="G53" s="29" t="n">
        <f aca="false">F53*1549.37</f>
        <v>6197.48</v>
      </c>
      <c r="H53" s="29" t="n">
        <f aca="false">ROUND(G53-(G53*9.1%),2)</f>
        <v>5633.51</v>
      </c>
      <c r="I53" s="29" t="n">
        <f aca="false">ROUND(G53*8.5%,2)</f>
        <v>526.79</v>
      </c>
    </row>
    <row r="54" customFormat="false" ht="12.75" hidden="false" customHeight="false" outlineLevel="0" collapsed="false">
      <c r="A54" s="27" t="n">
        <v>53</v>
      </c>
      <c r="B54" s="27" t="s">
        <v>114</v>
      </c>
      <c r="C54" s="27" t="s">
        <v>21</v>
      </c>
      <c r="D54" s="27" t="s">
        <v>24</v>
      </c>
      <c r="E54" s="27" t="s">
        <v>113</v>
      </c>
      <c r="F54" s="28" t="n">
        <v>4</v>
      </c>
      <c r="G54" s="29" t="n">
        <f aca="false">F54*1549.37</f>
        <v>6197.48</v>
      </c>
      <c r="H54" s="29" t="n">
        <f aca="false">ROUND(G54-(G54*9.1%),2)</f>
        <v>5633.51</v>
      </c>
      <c r="I54" s="29" t="n">
        <f aca="false">ROUND(G54*8.5%,2)</f>
        <v>526.79</v>
      </c>
    </row>
    <row r="55" customFormat="false" ht="12.75" hidden="false" customHeight="false" outlineLevel="0" collapsed="false">
      <c r="A55" s="27" t="n">
        <v>54</v>
      </c>
      <c r="B55" s="27" t="s">
        <v>115</v>
      </c>
      <c r="C55" s="27" t="s">
        <v>21</v>
      </c>
      <c r="D55" s="27" t="s">
        <v>32</v>
      </c>
      <c r="E55" s="27" t="s">
        <v>116</v>
      </c>
      <c r="F55" s="28" t="n">
        <v>4</v>
      </c>
      <c r="G55" s="29" t="n">
        <f aca="false">F55*1549.37</f>
        <v>6197.48</v>
      </c>
      <c r="H55" s="29" t="n">
        <f aca="false">ROUND(G55-(G55*9.1%),2)</f>
        <v>5633.51</v>
      </c>
      <c r="I55" s="29" t="n">
        <f aca="false">ROUND(G55*8.5%,2)</f>
        <v>526.79</v>
      </c>
    </row>
    <row r="56" customFormat="false" ht="12.75" hidden="false" customHeight="false" outlineLevel="0" collapsed="false">
      <c r="A56" s="27" t="n">
        <v>55</v>
      </c>
      <c r="B56" s="27" t="s">
        <v>117</v>
      </c>
      <c r="C56" s="27" t="s">
        <v>21</v>
      </c>
      <c r="D56" s="27" t="s">
        <v>32</v>
      </c>
      <c r="E56" s="27" t="s">
        <v>118</v>
      </c>
      <c r="F56" s="28" t="n">
        <v>6</v>
      </c>
      <c r="G56" s="29" t="n">
        <f aca="false">F56*1549.37</f>
        <v>9296.22</v>
      </c>
      <c r="H56" s="29" t="n">
        <f aca="false">ROUND(G56-(G56*9.1%),2)</f>
        <v>8450.26</v>
      </c>
      <c r="I56" s="29" t="n">
        <f aca="false">ROUND(G56*8.5%,2)</f>
        <v>790.18</v>
      </c>
    </row>
    <row r="57" customFormat="false" ht="12.75" hidden="false" customHeight="false" outlineLevel="0" collapsed="false">
      <c r="A57" s="27" t="n">
        <v>56</v>
      </c>
      <c r="B57" s="27" t="s">
        <v>119</v>
      </c>
      <c r="C57" s="27" t="s">
        <v>21</v>
      </c>
      <c r="D57" s="27" t="s">
        <v>22</v>
      </c>
      <c r="E57" s="27" t="s">
        <v>120</v>
      </c>
      <c r="F57" s="28" t="n">
        <v>5</v>
      </c>
      <c r="G57" s="29" t="n">
        <f aca="false">F57*1549.37</f>
        <v>7746.85</v>
      </c>
      <c r="H57" s="29" t="n">
        <f aca="false">ROUND(G57-(G57*9.1%),2)</f>
        <v>7041.89</v>
      </c>
      <c r="I57" s="29" t="n">
        <f aca="false">ROUND(G57*8.5%,2)</f>
        <v>658.48</v>
      </c>
    </row>
    <row r="58" customFormat="false" ht="12.75" hidden="false" customHeight="false" outlineLevel="0" collapsed="false">
      <c r="A58" s="27" t="n">
        <v>57</v>
      </c>
      <c r="B58" s="27" t="s">
        <v>121</v>
      </c>
      <c r="C58" s="27" t="s">
        <v>21</v>
      </c>
      <c r="D58" s="27" t="s">
        <v>24</v>
      </c>
      <c r="E58" s="27" t="s">
        <v>120</v>
      </c>
      <c r="F58" s="28" t="n">
        <v>5</v>
      </c>
      <c r="G58" s="29" t="n">
        <f aca="false">F58*1549.37</f>
        <v>7746.85</v>
      </c>
      <c r="H58" s="29" t="n">
        <f aca="false">ROUND(G58-(G58*9.1%),2)</f>
        <v>7041.89</v>
      </c>
      <c r="I58" s="29" t="n">
        <f aca="false">ROUND(G58*8.5%,2)</f>
        <v>658.48</v>
      </c>
    </row>
    <row r="59" customFormat="false" ht="12.75" hidden="false" customHeight="false" outlineLevel="0" collapsed="false">
      <c r="A59" s="27" t="n">
        <v>58</v>
      </c>
      <c r="B59" s="27" t="s">
        <v>122</v>
      </c>
      <c r="C59" s="27" t="s">
        <v>21</v>
      </c>
      <c r="D59" s="27" t="s">
        <v>32</v>
      </c>
      <c r="E59" s="27" t="s">
        <v>123</v>
      </c>
      <c r="F59" s="28" t="n">
        <v>5</v>
      </c>
      <c r="G59" s="29" t="n">
        <f aca="false">F59*1549.37</f>
        <v>7746.85</v>
      </c>
      <c r="H59" s="29" t="n">
        <f aca="false">ROUND(G59-(G59*9.1%),2)</f>
        <v>7041.89</v>
      </c>
      <c r="I59" s="29" t="n">
        <f aca="false">ROUND(G59*8.5%,2)</f>
        <v>658.48</v>
      </c>
    </row>
    <row r="60" customFormat="false" ht="12.75" hidden="false" customHeight="false" outlineLevel="0" collapsed="false">
      <c r="A60" s="27" t="n">
        <v>59</v>
      </c>
      <c r="B60" s="27" t="s">
        <v>124</v>
      </c>
      <c r="C60" s="27" t="s">
        <v>21</v>
      </c>
      <c r="D60" s="27" t="s">
        <v>22</v>
      </c>
      <c r="E60" s="27" t="s">
        <v>125</v>
      </c>
      <c r="F60" s="28" t="n">
        <v>4</v>
      </c>
      <c r="G60" s="29" t="n">
        <f aca="false">F60*1549.37</f>
        <v>6197.48</v>
      </c>
      <c r="H60" s="29" t="n">
        <f aca="false">ROUND(G60-(G60*9.1%),2)</f>
        <v>5633.51</v>
      </c>
      <c r="I60" s="29" t="n">
        <f aca="false">ROUND(G60*8.5%,2)</f>
        <v>526.79</v>
      </c>
    </row>
    <row r="61" customFormat="false" ht="12.75" hidden="false" customHeight="false" outlineLevel="0" collapsed="false">
      <c r="A61" s="27" t="n">
        <v>60</v>
      </c>
      <c r="B61" s="27" t="s">
        <v>126</v>
      </c>
      <c r="C61" s="27" t="s">
        <v>21</v>
      </c>
      <c r="D61" s="27" t="s">
        <v>24</v>
      </c>
      <c r="E61" s="27" t="s">
        <v>125</v>
      </c>
      <c r="F61" s="28" t="n">
        <v>4</v>
      </c>
      <c r="G61" s="29" t="n">
        <f aca="false">F61*1549.37</f>
        <v>6197.48</v>
      </c>
      <c r="H61" s="29" t="n">
        <f aca="false">ROUND(G61-(G61*9.1%),2)</f>
        <v>5633.51</v>
      </c>
      <c r="I61" s="29" t="n">
        <f aca="false">ROUND(G61*8.5%,2)</f>
        <v>526.79</v>
      </c>
    </row>
    <row r="62" customFormat="false" ht="12.75" hidden="false" customHeight="false" outlineLevel="0" collapsed="false">
      <c r="A62" s="27" t="n">
        <v>61</v>
      </c>
      <c r="B62" s="27" t="s">
        <v>127</v>
      </c>
      <c r="C62" s="27" t="s">
        <v>21</v>
      </c>
      <c r="D62" s="27" t="s">
        <v>26</v>
      </c>
      <c r="E62" s="27" t="s">
        <v>125</v>
      </c>
      <c r="F62" s="28" t="n">
        <v>4</v>
      </c>
      <c r="G62" s="29" t="n">
        <f aca="false">F62*1549.37</f>
        <v>6197.48</v>
      </c>
      <c r="H62" s="29" t="n">
        <f aca="false">ROUND(G62-(G62*9.1%),2)</f>
        <v>5633.51</v>
      </c>
      <c r="I62" s="29" t="n">
        <f aca="false">ROUND(G62*8.5%,2)</f>
        <v>526.79</v>
      </c>
    </row>
    <row r="63" customFormat="false" ht="12.75" hidden="false" customHeight="false" outlineLevel="0" collapsed="false">
      <c r="A63" s="27" t="n">
        <v>62</v>
      </c>
      <c r="B63" s="27" t="s">
        <v>128</v>
      </c>
      <c r="C63" s="27" t="s">
        <v>21</v>
      </c>
      <c r="D63" s="27" t="s">
        <v>32</v>
      </c>
      <c r="E63" s="27" t="s">
        <v>129</v>
      </c>
      <c r="F63" s="28" t="n">
        <v>5</v>
      </c>
      <c r="G63" s="29" t="n">
        <f aca="false">F63*1549.37</f>
        <v>7746.85</v>
      </c>
      <c r="H63" s="29" t="n">
        <f aca="false">ROUND(G63-(G63*9.1%),2)</f>
        <v>7041.89</v>
      </c>
      <c r="I63" s="29" t="n">
        <f aca="false">ROUND(G63*8.5%,2)</f>
        <v>658.48</v>
      </c>
    </row>
    <row r="64" customFormat="false" ht="12.75" hidden="false" customHeight="false" outlineLevel="0" collapsed="false">
      <c r="A64" s="27" t="n">
        <v>63</v>
      </c>
      <c r="B64" s="27" t="s">
        <v>130</v>
      </c>
      <c r="C64" s="27" t="s">
        <v>21</v>
      </c>
      <c r="D64" s="27" t="s">
        <v>32</v>
      </c>
      <c r="E64" s="27" t="s">
        <v>131</v>
      </c>
      <c r="F64" s="28" t="n">
        <v>5</v>
      </c>
      <c r="G64" s="29" t="n">
        <f aca="false">F64*1549.37</f>
        <v>7746.85</v>
      </c>
      <c r="H64" s="29" t="n">
        <f aca="false">ROUND(G64-(G64*9.1%),2)</f>
        <v>7041.89</v>
      </c>
      <c r="I64" s="29" t="n">
        <f aca="false">ROUND(G64*8.5%,2)</f>
        <v>658.48</v>
      </c>
    </row>
    <row r="65" customFormat="false" ht="12.75" hidden="false" customHeight="false" outlineLevel="0" collapsed="false">
      <c r="A65" s="27" t="n">
        <v>64</v>
      </c>
      <c r="B65" s="27" t="s">
        <v>132</v>
      </c>
      <c r="C65" s="27" t="s">
        <v>21</v>
      </c>
      <c r="D65" s="27" t="s">
        <v>22</v>
      </c>
      <c r="E65" s="27" t="s">
        <v>133</v>
      </c>
      <c r="F65" s="28" t="n">
        <v>4</v>
      </c>
      <c r="G65" s="29" t="n">
        <f aca="false">F65*1549.37</f>
        <v>6197.48</v>
      </c>
      <c r="H65" s="29" t="n">
        <f aca="false">ROUND(G65-(G65*9.1%),2)</f>
        <v>5633.51</v>
      </c>
      <c r="I65" s="29" t="n">
        <f aca="false">ROUND(G65*8.5%,2)</f>
        <v>526.79</v>
      </c>
    </row>
    <row r="66" customFormat="false" ht="12.75" hidden="false" customHeight="false" outlineLevel="0" collapsed="false">
      <c r="A66" s="27" t="n">
        <v>65</v>
      </c>
      <c r="B66" s="27" t="s">
        <v>134</v>
      </c>
      <c r="C66" s="27" t="s">
        <v>21</v>
      </c>
      <c r="D66" s="27" t="s">
        <v>24</v>
      </c>
      <c r="E66" s="27" t="s">
        <v>133</v>
      </c>
      <c r="F66" s="28" t="n">
        <v>4</v>
      </c>
      <c r="G66" s="29" t="n">
        <f aca="false">F66*1549.37</f>
        <v>6197.48</v>
      </c>
      <c r="H66" s="29" t="n">
        <f aca="false">ROUND(G66-(G66*9.1%),2)</f>
        <v>5633.51</v>
      </c>
      <c r="I66" s="29" t="n">
        <f aca="false">ROUND(G66*8.5%,2)</f>
        <v>526.79</v>
      </c>
    </row>
    <row r="67" customFormat="false" ht="12.75" hidden="false" customHeight="false" outlineLevel="0" collapsed="false">
      <c r="A67" s="27" t="n">
        <v>66</v>
      </c>
      <c r="B67" s="27" t="s">
        <v>135</v>
      </c>
      <c r="C67" s="27" t="s">
        <v>21</v>
      </c>
      <c r="D67" s="27" t="s">
        <v>32</v>
      </c>
      <c r="E67" s="27" t="s">
        <v>136</v>
      </c>
      <c r="F67" s="28" t="n">
        <v>6</v>
      </c>
      <c r="G67" s="29" t="n">
        <f aca="false">F67*1549.37</f>
        <v>9296.22</v>
      </c>
      <c r="H67" s="29" t="n">
        <f aca="false">ROUND(G67-(G67*9.1%),2)</f>
        <v>8450.26</v>
      </c>
      <c r="I67" s="29" t="n">
        <f aca="false">ROUND(G67*8.5%,2)</f>
        <v>790.18</v>
      </c>
    </row>
    <row r="68" customFormat="false" ht="12.75" hidden="false" customHeight="false" outlineLevel="0" collapsed="false">
      <c r="A68" s="27" t="n">
        <v>67</v>
      </c>
      <c r="B68" s="27" t="s">
        <v>137</v>
      </c>
      <c r="C68" s="27" t="s">
        <v>21</v>
      </c>
      <c r="D68" s="27" t="s">
        <v>32</v>
      </c>
      <c r="E68" s="27" t="s">
        <v>138</v>
      </c>
      <c r="F68" s="28" t="n">
        <v>6</v>
      </c>
      <c r="G68" s="29" t="n">
        <f aca="false">F68*1549.37</f>
        <v>9296.22</v>
      </c>
      <c r="H68" s="29" t="n">
        <f aca="false">ROUND(G68-(G68*9.1%),2)</f>
        <v>8450.26</v>
      </c>
      <c r="I68" s="29" t="n">
        <f aca="false">ROUND(G68*8.5%,2)</f>
        <v>790.18</v>
      </c>
    </row>
    <row r="69" customFormat="false" ht="12.75" hidden="false" customHeight="false" outlineLevel="0" collapsed="false">
      <c r="A69" s="27" t="n">
        <v>68</v>
      </c>
      <c r="B69" s="27" t="s">
        <v>139</v>
      </c>
      <c r="C69" s="27" t="s">
        <v>21</v>
      </c>
      <c r="D69" s="27" t="s">
        <v>32</v>
      </c>
      <c r="E69" s="27" t="s">
        <v>140</v>
      </c>
      <c r="F69" s="28" t="n">
        <v>5</v>
      </c>
      <c r="G69" s="29" t="n">
        <f aca="false">F69*1549.37</f>
        <v>7746.85</v>
      </c>
      <c r="H69" s="29" t="n">
        <f aca="false">ROUND(G69-(G69*9.1%),2)</f>
        <v>7041.89</v>
      </c>
      <c r="I69" s="29" t="n">
        <f aca="false">ROUND(G69*8.5%,2)</f>
        <v>658.48</v>
      </c>
    </row>
    <row r="70" customFormat="false" ht="12.75" hidden="false" customHeight="false" outlineLevel="0" collapsed="false">
      <c r="A70" s="27" t="n">
        <v>69</v>
      </c>
      <c r="B70" s="27" t="s">
        <v>141</v>
      </c>
      <c r="C70" s="27" t="s">
        <v>21</v>
      </c>
      <c r="D70" s="27" t="s">
        <v>32</v>
      </c>
      <c r="E70" s="27" t="s">
        <v>142</v>
      </c>
      <c r="F70" s="28" t="n">
        <v>5</v>
      </c>
      <c r="G70" s="29" t="n">
        <f aca="false">F70*1549.37</f>
        <v>7746.85</v>
      </c>
      <c r="H70" s="29" t="n">
        <f aca="false">ROUND(G70-(G70*9.1%),2)</f>
        <v>7041.89</v>
      </c>
      <c r="I70" s="29" t="n">
        <f aca="false">ROUND(G70*8.5%,2)</f>
        <v>658.48</v>
      </c>
    </row>
    <row r="71" customFormat="false" ht="13.5" hidden="false" customHeight="false" outlineLevel="0" collapsed="false">
      <c r="F71" s="30" t="n">
        <f aca="false">SUM(F2:F70)</f>
        <v>334</v>
      </c>
      <c r="G71" s="31" t="n">
        <f aca="false">SUM(G2:G70)</f>
        <v>517489.58</v>
      </c>
      <c r="H71" s="31" t="n">
        <f aca="false">SUM(H2:H70)</f>
        <v>470398.07</v>
      </c>
      <c r="I71" s="31" t="n">
        <f aca="false">SUM(I2:I70)</f>
        <v>43986.67</v>
      </c>
    </row>
    <row r="72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14.85"/>
    <col collapsed="false" customWidth="true" hidden="false" outlineLevel="0" max="3" min="3" style="34" width="11.13"/>
    <col collapsed="false" customWidth="true" hidden="false" outlineLevel="0" max="4" min="4" style="34" width="24.7"/>
    <col collapsed="false" customWidth="true" hidden="false" outlineLevel="0" max="5" min="5" style="34" width="33.7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35" width="9.14"/>
  </cols>
  <sheetData>
    <row r="1" s="39" customFormat="true" ht="39.75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  <c r="J1" s="0"/>
    </row>
    <row r="2" customFormat="false" ht="12.75" hidden="false" customHeight="false" outlineLevel="0" collapsed="false">
      <c r="A2" s="27" t="n">
        <v>1</v>
      </c>
      <c r="B2" s="27" t="s">
        <v>143</v>
      </c>
      <c r="C2" s="27" t="s">
        <v>144</v>
      </c>
      <c r="D2" s="27" t="s">
        <v>145</v>
      </c>
      <c r="E2" s="27" t="s">
        <v>0</v>
      </c>
      <c r="F2" s="40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146</v>
      </c>
      <c r="C3" s="27" t="s">
        <v>144</v>
      </c>
      <c r="D3" s="27" t="s">
        <v>147</v>
      </c>
      <c r="E3" s="27" t="s">
        <v>0</v>
      </c>
      <c r="F3" s="40" t="n">
        <v>4</v>
      </c>
      <c r="G3" s="29" t="n">
        <f aca="false">F3*1549.37</f>
        <v>6197.48</v>
      </c>
      <c r="H3" s="29" t="n">
        <f aca="false">ROUND(G3-(G3*9.1%),2)</f>
        <v>5633.51</v>
      </c>
      <c r="I3" s="29" t="n">
        <f aca="false">ROUND(G3*8.5%,2)</f>
        <v>526.79</v>
      </c>
    </row>
    <row r="4" customFormat="false" ht="12.75" hidden="false" customHeight="false" outlineLevel="0" collapsed="false">
      <c r="A4" s="27" t="n">
        <v>3</v>
      </c>
      <c r="B4" s="27" t="s">
        <v>148</v>
      </c>
      <c r="C4" s="27" t="s">
        <v>144</v>
      </c>
      <c r="D4" s="27" t="s">
        <v>149</v>
      </c>
      <c r="E4" s="27" t="s">
        <v>0</v>
      </c>
      <c r="F4" s="40" t="n">
        <v>4</v>
      </c>
      <c r="G4" s="29" t="n">
        <f aca="false">F4*1549.37</f>
        <v>6197.48</v>
      </c>
      <c r="H4" s="29" t="n">
        <f aca="false">ROUND(G4-(G4*9.1%),2)</f>
        <v>5633.51</v>
      </c>
      <c r="I4" s="29" t="n">
        <f aca="false">ROUND(G4*8.5%,2)</f>
        <v>526.79</v>
      </c>
    </row>
    <row r="5" customFormat="false" ht="12.75" hidden="false" customHeight="false" outlineLevel="0" collapsed="false">
      <c r="A5" s="27" t="n">
        <v>4</v>
      </c>
      <c r="B5" s="27" t="s">
        <v>150</v>
      </c>
      <c r="C5" s="27" t="s">
        <v>144</v>
      </c>
      <c r="D5" s="27" t="s">
        <v>151</v>
      </c>
      <c r="E5" s="27" t="s">
        <v>0</v>
      </c>
      <c r="F5" s="40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27" t="n">
        <v>5</v>
      </c>
      <c r="B6" s="27" t="s">
        <v>152</v>
      </c>
      <c r="C6" s="27" t="s">
        <v>144</v>
      </c>
      <c r="D6" s="27" t="s">
        <v>153</v>
      </c>
      <c r="E6" s="27" t="s">
        <v>33</v>
      </c>
      <c r="F6" s="40" t="n">
        <v>3</v>
      </c>
      <c r="G6" s="29" t="n">
        <f aca="false">F6*1549.37</f>
        <v>4648.11</v>
      </c>
      <c r="H6" s="29" t="n">
        <f aca="false">ROUND(G6-(G6*9.1%),2)</f>
        <v>4225.13</v>
      </c>
      <c r="I6" s="29" t="n">
        <f aca="false">ROUND(G6*8.5%,2)</f>
        <v>395.09</v>
      </c>
    </row>
    <row r="7" customFormat="false" ht="12.75" hidden="false" customHeight="false" outlineLevel="0" collapsed="false">
      <c r="A7" s="27" t="n">
        <v>6</v>
      </c>
      <c r="B7" s="27" t="s">
        <v>154</v>
      </c>
      <c r="C7" s="27" t="s">
        <v>144</v>
      </c>
      <c r="D7" s="27" t="s">
        <v>155</v>
      </c>
      <c r="E7" s="27" t="s">
        <v>35</v>
      </c>
      <c r="F7" s="40" t="n">
        <v>3</v>
      </c>
      <c r="G7" s="29" t="n">
        <f aca="false">F7*1549.37</f>
        <v>4648.11</v>
      </c>
      <c r="H7" s="29" t="n">
        <f aca="false">ROUND(G7-(G7*9.1%),2)</f>
        <v>4225.13</v>
      </c>
      <c r="I7" s="29" t="n">
        <f aca="false">ROUND(G7*8.5%,2)</f>
        <v>395.09</v>
      </c>
    </row>
    <row r="8" customFormat="false" ht="12.75" hidden="false" customHeight="false" outlineLevel="0" collapsed="false">
      <c r="A8" s="27" t="n">
        <v>7</v>
      </c>
      <c r="B8" s="27" t="s">
        <v>156</v>
      </c>
      <c r="C8" s="27" t="s">
        <v>144</v>
      </c>
      <c r="D8" s="27" t="s">
        <v>157</v>
      </c>
      <c r="E8" s="27" t="s">
        <v>37</v>
      </c>
      <c r="F8" s="40" t="n">
        <v>3</v>
      </c>
      <c r="G8" s="29" t="n">
        <f aca="false">F8*1549.37</f>
        <v>4648.11</v>
      </c>
      <c r="H8" s="29" t="n">
        <f aca="false">ROUND(G8-(G8*9.1%),2)</f>
        <v>4225.13</v>
      </c>
      <c r="I8" s="29" t="n">
        <f aca="false">ROUND(G8*8.5%,2)</f>
        <v>395.09</v>
      </c>
    </row>
    <row r="9" customFormat="false" ht="12.75" hidden="false" customHeight="false" outlineLevel="0" collapsed="false">
      <c r="A9" s="27" t="n">
        <v>8</v>
      </c>
      <c r="B9" s="27" t="s">
        <v>158</v>
      </c>
      <c r="C9" s="27" t="s">
        <v>144</v>
      </c>
      <c r="D9" s="27" t="s">
        <v>159</v>
      </c>
      <c r="E9" s="27" t="s">
        <v>39</v>
      </c>
      <c r="F9" s="40" t="n">
        <v>4</v>
      </c>
      <c r="G9" s="29" t="n">
        <f aca="false">F9*1549.37</f>
        <v>6197.48</v>
      </c>
      <c r="H9" s="29" t="n">
        <f aca="false">ROUND(G9-(G9*9.1%),2)</f>
        <v>5633.51</v>
      </c>
      <c r="I9" s="29" t="n">
        <f aca="false">ROUND(G9*8.5%,2)</f>
        <v>526.79</v>
      </c>
    </row>
    <row r="10" customFormat="false" ht="12.75" hidden="false" customHeight="false" outlineLevel="0" collapsed="false">
      <c r="A10" s="27" t="n">
        <v>9</v>
      </c>
      <c r="B10" s="27" t="s">
        <v>160</v>
      </c>
      <c r="C10" s="27" t="s">
        <v>144</v>
      </c>
      <c r="D10" s="27" t="s">
        <v>161</v>
      </c>
      <c r="E10" s="27" t="s">
        <v>39</v>
      </c>
      <c r="F10" s="40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162</v>
      </c>
      <c r="C11" s="27" t="s">
        <v>144</v>
      </c>
      <c r="D11" s="27" t="s">
        <v>163</v>
      </c>
      <c r="E11" s="27" t="s">
        <v>39</v>
      </c>
      <c r="F11" s="40" t="n">
        <v>4</v>
      </c>
      <c r="G11" s="29" t="n">
        <f aca="false">F11*1549.37</f>
        <v>6197.48</v>
      </c>
      <c r="H11" s="29" t="n">
        <f aca="false">ROUND(G11-(G11*9.1%),2)</f>
        <v>5633.51</v>
      </c>
      <c r="I11" s="29" t="n">
        <f aca="false">ROUND(G11*8.5%,2)</f>
        <v>526.79</v>
      </c>
    </row>
    <row r="12" customFormat="false" ht="12.75" hidden="false" customHeight="false" outlineLevel="0" collapsed="false">
      <c r="A12" s="27" t="n">
        <v>11</v>
      </c>
      <c r="B12" s="27" t="s">
        <v>164</v>
      </c>
      <c r="C12" s="27" t="s">
        <v>144</v>
      </c>
      <c r="D12" s="27" t="s">
        <v>165</v>
      </c>
      <c r="E12" s="27" t="s">
        <v>44</v>
      </c>
      <c r="F12" s="40" t="n">
        <v>4</v>
      </c>
      <c r="G12" s="29" t="n">
        <f aca="false">F12*1549.37</f>
        <v>6197.48</v>
      </c>
      <c r="H12" s="29" t="n">
        <f aca="false">ROUND(G12-(G12*9.1%),2)</f>
        <v>5633.51</v>
      </c>
      <c r="I12" s="29" t="n">
        <f aca="false">ROUND(G12*8.5%,2)</f>
        <v>526.79</v>
      </c>
    </row>
    <row r="13" customFormat="false" ht="12.75" hidden="false" customHeight="false" outlineLevel="0" collapsed="false">
      <c r="A13" s="27" t="n">
        <v>12</v>
      </c>
      <c r="B13" s="27" t="s">
        <v>166</v>
      </c>
      <c r="C13" s="27" t="s">
        <v>144</v>
      </c>
      <c r="D13" s="27" t="s">
        <v>167</v>
      </c>
      <c r="E13" s="27" t="s">
        <v>46</v>
      </c>
      <c r="F13" s="40" t="n">
        <v>3</v>
      </c>
      <c r="G13" s="29" t="n">
        <f aca="false">F13*1549.37</f>
        <v>4648.11</v>
      </c>
      <c r="H13" s="29" t="n">
        <f aca="false">ROUND(G13-(G13*9.1%),2)</f>
        <v>4225.13</v>
      </c>
      <c r="I13" s="29" t="n">
        <f aca="false">ROUND(G13*8.5%,2)</f>
        <v>395.09</v>
      </c>
    </row>
    <row r="14" customFormat="false" ht="12.75" hidden="false" customHeight="false" outlineLevel="0" collapsed="false">
      <c r="A14" s="27" t="n">
        <v>13</v>
      </c>
      <c r="B14" s="27" t="s">
        <v>168</v>
      </c>
      <c r="C14" s="27" t="s">
        <v>144</v>
      </c>
      <c r="D14" s="27" t="s">
        <v>169</v>
      </c>
      <c r="E14" s="27" t="s">
        <v>48</v>
      </c>
      <c r="F14" s="40" t="n">
        <v>4</v>
      </c>
      <c r="G14" s="29" t="n">
        <f aca="false">F14*1549.37</f>
        <v>6197.48</v>
      </c>
      <c r="H14" s="29" t="n">
        <f aca="false">ROUND(G14-(G14*9.1%),2)</f>
        <v>5633.51</v>
      </c>
      <c r="I14" s="29" t="n">
        <f aca="false">ROUND(G14*8.5%,2)</f>
        <v>526.79</v>
      </c>
    </row>
    <row r="15" customFormat="false" ht="12.75" hidden="false" customHeight="false" outlineLevel="0" collapsed="false">
      <c r="A15" s="27" t="n">
        <v>14</v>
      </c>
      <c r="B15" s="27" t="s">
        <v>170</v>
      </c>
      <c r="C15" s="27" t="s">
        <v>144</v>
      </c>
      <c r="D15" s="27" t="s">
        <v>171</v>
      </c>
      <c r="E15" s="27" t="s">
        <v>51</v>
      </c>
      <c r="F15" s="40" t="n">
        <v>3</v>
      </c>
      <c r="G15" s="29" t="n">
        <f aca="false">F15*1549.37</f>
        <v>4648.11</v>
      </c>
      <c r="H15" s="29" t="n">
        <f aca="false">ROUND(G15-(G15*9.1%),2)</f>
        <v>4225.13</v>
      </c>
      <c r="I15" s="29" t="n">
        <f aca="false">ROUND(G15*8.5%,2)</f>
        <v>395.09</v>
      </c>
    </row>
    <row r="16" customFormat="false" ht="12.75" hidden="false" customHeight="false" outlineLevel="0" collapsed="false">
      <c r="A16" s="27" t="n">
        <v>15</v>
      </c>
      <c r="B16" s="27" t="s">
        <v>172</v>
      </c>
      <c r="C16" s="27" t="s">
        <v>144</v>
      </c>
      <c r="D16" s="27" t="s">
        <v>163</v>
      </c>
      <c r="E16" s="27" t="s">
        <v>53</v>
      </c>
      <c r="F16" s="40" t="n">
        <v>5</v>
      </c>
      <c r="G16" s="29" t="n">
        <f aca="false">F16*1549.37</f>
        <v>7746.85</v>
      </c>
      <c r="H16" s="29" t="n">
        <f aca="false">ROUND(G16-(G16*9.1%),2)</f>
        <v>7041.89</v>
      </c>
      <c r="I16" s="29" t="n">
        <f aca="false">ROUND(G16*8.5%,2)</f>
        <v>658.48</v>
      </c>
    </row>
    <row r="17" customFormat="false" ht="12.75" hidden="false" customHeight="false" outlineLevel="0" collapsed="false">
      <c r="A17" s="27" t="n">
        <v>16</v>
      </c>
      <c r="B17" s="27" t="s">
        <v>173</v>
      </c>
      <c r="C17" s="27" t="s">
        <v>144</v>
      </c>
      <c r="D17" s="27" t="s">
        <v>174</v>
      </c>
      <c r="E17" s="27" t="s">
        <v>55</v>
      </c>
      <c r="F17" s="40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2.75" hidden="false" customHeight="false" outlineLevel="0" collapsed="false">
      <c r="A18" s="27" t="n">
        <v>17</v>
      </c>
      <c r="B18" s="27" t="s">
        <v>175</v>
      </c>
      <c r="C18" s="27" t="s">
        <v>144</v>
      </c>
      <c r="D18" s="27" t="s">
        <v>176</v>
      </c>
      <c r="E18" s="27" t="s">
        <v>55</v>
      </c>
      <c r="F18" s="40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177</v>
      </c>
      <c r="C19" s="27" t="s">
        <v>144</v>
      </c>
      <c r="D19" s="27" t="s">
        <v>178</v>
      </c>
      <c r="E19" s="27" t="s">
        <v>179</v>
      </c>
      <c r="F19" s="40" t="n">
        <v>4</v>
      </c>
      <c r="G19" s="29" t="n">
        <f aca="false">F19*1549.37</f>
        <v>6197.48</v>
      </c>
      <c r="H19" s="29" t="n">
        <f aca="false">ROUND(G19-(G19*9.1%),2)</f>
        <v>5633.51</v>
      </c>
      <c r="I19" s="29" t="n">
        <f aca="false">ROUND(G19*8.5%,2)</f>
        <v>526.79</v>
      </c>
    </row>
    <row r="20" customFormat="false" ht="12.75" hidden="false" customHeight="false" outlineLevel="0" collapsed="false">
      <c r="A20" s="27" t="n">
        <v>19</v>
      </c>
      <c r="B20" s="27" t="s">
        <v>180</v>
      </c>
      <c r="C20" s="27" t="s">
        <v>144</v>
      </c>
      <c r="D20" s="27" t="s">
        <v>163</v>
      </c>
      <c r="E20" s="27" t="s">
        <v>58</v>
      </c>
      <c r="F20" s="40" t="n">
        <v>4</v>
      </c>
      <c r="G20" s="29" t="n">
        <f aca="false">F20*1549.37</f>
        <v>6197.48</v>
      </c>
      <c r="H20" s="29" t="n">
        <f aca="false">ROUND(G20-(G20*9.1%),2)</f>
        <v>5633.51</v>
      </c>
      <c r="I20" s="29" t="n">
        <f aca="false">ROUND(G20*8.5%,2)</f>
        <v>526.79</v>
      </c>
    </row>
    <row r="21" customFormat="false" ht="12.75" hidden="false" customHeight="false" outlineLevel="0" collapsed="false">
      <c r="A21" s="27" t="n">
        <v>20</v>
      </c>
      <c r="B21" s="27" t="s">
        <v>181</v>
      </c>
      <c r="C21" s="27" t="s">
        <v>144</v>
      </c>
      <c r="D21" s="27" t="s">
        <v>182</v>
      </c>
      <c r="E21" s="27" t="s">
        <v>60</v>
      </c>
      <c r="F21" s="40" t="n">
        <v>4</v>
      </c>
      <c r="G21" s="29" t="n">
        <f aca="false">F21*1549.37</f>
        <v>6197.48</v>
      </c>
      <c r="H21" s="29" t="n">
        <f aca="false">ROUND(G21-(G21*9.1%),2)</f>
        <v>5633.51</v>
      </c>
      <c r="I21" s="29" t="n">
        <f aca="false">ROUND(G21*8.5%,2)</f>
        <v>526.79</v>
      </c>
    </row>
    <row r="22" customFormat="false" ht="12.75" hidden="false" customHeight="false" outlineLevel="0" collapsed="false">
      <c r="A22" s="27" t="n">
        <v>21</v>
      </c>
      <c r="B22" s="27" t="s">
        <v>183</v>
      </c>
      <c r="C22" s="27" t="s">
        <v>144</v>
      </c>
      <c r="D22" s="27" t="s">
        <v>184</v>
      </c>
      <c r="E22" s="27" t="s">
        <v>60</v>
      </c>
      <c r="F22" s="40" t="n">
        <v>4</v>
      </c>
      <c r="G22" s="29" t="n">
        <f aca="false">F22*1549.37</f>
        <v>6197.48</v>
      </c>
      <c r="H22" s="29" t="n">
        <f aca="false">ROUND(G22-(G22*9.1%),2)</f>
        <v>5633.51</v>
      </c>
      <c r="I22" s="29" t="n">
        <f aca="false">ROUND(G22*8.5%,2)</f>
        <v>526.79</v>
      </c>
    </row>
    <row r="23" customFormat="false" ht="12.75" hidden="false" customHeight="false" outlineLevel="0" collapsed="false">
      <c r="A23" s="27" t="n">
        <v>22</v>
      </c>
      <c r="B23" s="27" t="s">
        <v>185</v>
      </c>
      <c r="C23" s="27" t="s">
        <v>144</v>
      </c>
      <c r="D23" s="27" t="s">
        <v>186</v>
      </c>
      <c r="E23" s="27" t="s">
        <v>65</v>
      </c>
      <c r="F23" s="40" t="n">
        <v>3</v>
      </c>
      <c r="G23" s="29" t="n">
        <f aca="false">F23*1549.37</f>
        <v>4648.11</v>
      </c>
      <c r="H23" s="29" t="n">
        <f aca="false">ROUND(G23-(G23*9.1%),2)</f>
        <v>4225.13</v>
      </c>
      <c r="I23" s="29" t="n">
        <f aca="false">ROUND(G23*8.5%,2)</f>
        <v>395.09</v>
      </c>
    </row>
    <row r="24" customFormat="false" ht="12.75" hidden="false" customHeight="false" outlineLevel="0" collapsed="false">
      <c r="A24" s="27" t="n">
        <v>23</v>
      </c>
      <c r="B24" s="27" t="s">
        <v>187</v>
      </c>
      <c r="C24" s="27" t="s">
        <v>144</v>
      </c>
      <c r="D24" s="27" t="s">
        <v>188</v>
      </c>
      <c r="E24" s="27" t="s">
        <v>67</v>
      </c>
      <c r="F24" s="40" t="n">
        <v>4</v>
      </c>
      <c r="G24" s="29" t="n">
        <f aca="false">F24*1549.37</f>
        <v>6197.48</v>
      </c>
      <c r="H24" s="29" t="n">
        <f aca="false">ROUND(G24-(G24*9.1%),2)</f>
        <v>5633.51</v>
      </c>
      <c r="I24" s="29" t="n">
        <f aca="false">ROUND(G24*8.5%,2)</f>
        <v>526.79</v>
      </c>
    </row>
    <row r="25" customFormat="false" ht="12.75" hidden="false" customHeight="false" outlineLevel="0" collapsed="false">
      <c r="A25" s="27" t="n">
        <v>24</v>
      </c>
      <c r="B25" s="27" t="s">
        <v>189</v>
      </c>
      <c r="C25" s="27" t="s">
        <v>144</v>
      </c>
      <c r="D25" s="27" t="s">
        <v>190</v>
      </c>
      <c r="E25" s="27" t="s">
        <v>69</v>
      </c>
      <c r="F25" s="40" t="n">
        <v>4</v>
      </c>
      <c r="G25" s="29" t="n">
        <f aca="false">F25*1549.37</f>
        <v>6197.48</v>
      </c>
      <c r="H25" s="29" t="n">
        <f aca="false">ROUND(G25-(G25*9.1%),2)</f>
        <v>5633.51</v>
      </c>
      <c r="I25" s="29" t="n">
        <f aca="false">ROUND(G25*8.5%,2)</f>
        <v>526.79</v>
      </c>
    </row>
    <row r="26" customFormat="false" ht="12.75" hidden="false" customHeight="false" outlineLevel="0" collapsed="false">
      <c r="A26" s="27" t="n">
        <v>25</v>
      </c>
      <c r="B26" s="27" t="s">
        <v>191</v>
      </c>
      <c r="C26" s="27" t="s">
        <v>144</v>
      </c>
      <c r="D26" s="27" t="s">
        <v>192</v>
      </c>
      <c r="E26" s="27" t="s">
        <v>193</v>
      </c>
      <c r="F26" s="40" t="n">
        <v>4</v>
      </c>
      <c r="G26" s="29" t="n">
        <f aca="false">F26*1549.37</f>
        <v>6197.48</v>
      </c>
      <c r="H26" s="29" t="n">
        <f aca="false">ROUND(G26-(G26*9.1%),2)</f>
        <v>5633.51</v>
      </c>
      <c r="I26" s="29" t="n">
        <f aca="false">ROUND(G26*8.5%,2)</f>
        <v>526.79</v>
      </c>
    </row>
    <row r="27" customFormat="false" ht="12.75" hidden="false" customHeight="false" outlineLevel="0" collapsed="false">
      <c r="A27" s="27" t="n">
        <v>26</v>
      </c>
      <c r="B27" s="27" t="s">
        <v>194</v>
      </c>
      <c r="C27" s="27" t="s">
        <v>144</v>
      </c>
      <c r="D27" s="27" t="s">
        <v>195</v>
      </c>
      <c r="E27" s="27" t="s">
        <v>71</v>
      </c>
      <c r="F27" s="40" t="n">
        <v>4</v>
      </c>
      <c r="G27" s="29" t="n">
        <f aca="false">F27*1549.37</f>
        <v>6197.48</v>
      </c>
      <c r="H27" s="29" t="n">
        <f aca="false">ROUND(G27-(G27*9.1%),2)</f>
        <v>5633.51</v>
      </c>
      <c r="I27" s="29" t="n">
        <f aca="false">ROUND(G27*8.5%,2)</f>
        <v>526.79</v>
      </c>
    </row>
    <row r="28" customFormat="false" ht="12.75" hidden="false" customHeight="false" outlineLevel="0" collapsed="false">
      <c r="A28" s="27" t="n">
        <v>27</v>
      </c>
      <c r="B28" s="27" t="s">
        <v>196</v>
      </c>
      <c r="C28" s="27" t="s">
        <v>144</v>
      </c>
      <c r="D28" s="27" t="s">
        <v>192</v>
      </c>
      <c r="E28" s="27" t="s">
        <v>73</v>
      </c>
      <c r="F28" s="40" t="n">
        <v>4</v>
      </c>
      <c r="G28" s="29" t="n">
        <f aca="false">F28*1549.37</f>
        <v>6197.48</v>
      </c>
      <c r="H28" s="29" t="n">
        <f aca="false">ROUND(G28-(G28*9.1%),2)</f>
        <v>5633.51</v>
      </c>
      <c r="I28" s="29" t="n">
        <f aca="false">ROUND(G28*8.5%,2)</f>
        <v>526.79</v>
      </c>
    </row>
    <row r="29" customFormat="false" ht="12.75" hidden="false" customHeight="false" outlineLevel="0" collapsed="false">
      <c r="A29" s="27" t="n">
        <v>28</v>
      </c>
      <c r="B29" s="27" t="s">
        <v>197</v>
      </c>
      <c r="C29" s="27" t="s">
        <v>144</v>
      </c>
      <c r="D29" s="27" t="s">
        <v>198</v>
      </c>
      <c r="E29" s="27" t="s">
        <v>75</v>
      </c>
      <c r="F29" s="40" t="n">
        <v>5</v>
      </c>
      <c r="G29" s="29" t="n">
        <f aca="false">F29*1549.37</f>
        <v>7746.85</v>
      </c>
      <c r="H29" s="29" t="n">
        <f aca="false">ROUND(G29-(G29*9.1%),2)</f>
        <v>7041.89</v>
      </c>
      <c r="I29" s="29" t="n">
        <f aca="false">ROUND(G29*8.5%,2)</f>
        <v>658.48</v>
      </c>
    </row>
    <row r="30" customFormat="false" ht="12.75" hidden="false" customHeight="false" outlineLevel="0" collapsed="false">
      <c r="A30" s="27" t="n">
        <v>29</v>
      </c>
      <c r="B30" s="27" t="s">
        <v>199</v>
      </c>
      <c r="C30" s="27" t="s">
        <v>144</v>
      </c>
      <c r="D30" s="27" t="s">
        <v>200</v>
      </c>
      <c r="E30" s="27" t="s">
        <v>80</v>
      </c>
      <c r="F30" s="40" t="n">
        <v>4</v>
      </c>
      <c r="G30" s="29" t="n">
        <f aca="false">F30*1549.37</f>
        <v>6197.48</v>
      </c>
      <c r="H30" s="29" t="n">
        <f aca="false">ROUND(G30-(G30*9.1%),2)</f>
        <v>5633.51</v>
      </c>
      <c r="I30" s="29" t="n">
        <f aca="false">ROUND(G30*8.5%,2)</f>
        <v>526.79</v>
      </c>
    </row>
    <row r="31" customFormat="false" ht="12.75" hidden="false" customHeight="false" outlineLevel="0" collapsed="false">
      <c r="A31" s="27" t="n">
        <v>30</v>
      </c>
      <c r="B31" s="27" t="s">
        <v>201</v>
      </c>
      <c r="C31" s="27" t="s">
        <v>144</v>
      </c>
      <c r="D31" s="27" t="s">
        <v>202</v>
      </c>
      <c r="E31" s="27" t="s">
        <v>80</v>
      </c>
      <c r="F31" s="40" t="n">
        <v>5</v>
      </c>
      <c r="G31" s="29" t="n">
        <f aca="false">F31*1549.37</f>
        <v>7746.85</v>
      </c>
      <c r="H31" s="29" t="n">
        <f aca="false">ROUND(G31-(G31*9.1%),2)</f>
        <v>7041.89</v>
      </c>
      <c r="I31" s="29" t="n">
        <f aca="false">ROUND(G31*8.5%,2)</f>
        <v>658.48</v>
      </c>
    </row>
    <row r="32" customFormat="false" ht="12.75" hidden="false" customHeight="false" outlineLevel="0" collapsed="false">
      <c r="A32" s="27" t="n">
        <v>31</v>
      </c>
      <c r="B32" s="27" t="s">
        <v>203</v>
      </c>
      <c r="C32" s="27" t="s">
        <v>144</v>
      </c>
      <c r="D32" s="27" t="s">
        <v>204</v>
      </c>
      <c r="E32" s="27" t="s">
        <v>84</v>
      </c>
      <c r="F32" s="40" t="n">
        <v>4</v>
      </c>
      <c r="G32" s="29" t="n">
        <f aca="false">F32*1549.37</f>
        <v>6197.48</v>
      </c>
      <c r="H32" s="29" t="n">
        <f aca="false">ROUND(G32-(G32*9.1%),2)</f>
        <v>5633.51</v>
      </c>
      <c r="I32" s="29" t="n">
        <f aca="false">ROUND(G32*8.5%,2)</f>
        <v>526.79</v>
      </c>
    </row>
    <row r="33" customFormat="false" ht="12.75" hidden="false" customHeight="false" outlineLevel="0" collapsed="false">
      <c r="A33" s="27" t="n">
        <v>32</v>
      </c>
      <c r="B33" s="27" t="s">
        <v>205</v>
      </c>
      <c r="C33" s="27" t="s">
        <v>144</v>
      </c>
      <c r="D33" s="27" t="s">
        <v>206</v>
      </c>
      <c r="E33" s="27" t="s">
        <v>86</v>
      </c>
      <c r="F33" s="40" t="n">
        <v>4</v>
      </c>
      <c r="G33" s="29" t="n">
        <f aca="false">F33*1549.37</f>
        <v>6197.48</v>
      </c>
      <c r="H33" s="29" t="n">
        <f aca="false">ROUND(G33-(G33*9.1%),2)</f>
        <v>5633.51</v>
      </c>
      <c r="I33" s="29" t="n">
        <f aca="false">ROUND(G33*8.5%,2)</f>
        <v>526.79</v>
      </c>
    </row>
    <row r="34" customFormat="false" ht="12.75" hidden="false" customHeight="false" outlineLevel="0" collapsed="false">
      <c r="A34" s="27" t="n">
        <v>33</v>
      </c>
      <c r="B34" s="27" t="s">
        <v>207</v>
      </c>
      <c r="C34" s="27" t="s">
        <v>144</v>
      </c>
      <c r="D34" s="27" t="s">
        <v>208</v>
      </c>
      <c r="E34" s="27" t="s">
        <v>89</v>
      </c>
      <c r="F34" s="40" t="n">
        <v>5</v>
      </c>
      <c r="G34" s="29" t="n">
        <f aca="false">F34*1549.37</f>
        <v>7746.85</v>
      </c>
      <c r="H34" s="29" t="n">
        <f aca="false">ROUND(G34-(G34*9.1%),2)</f>
        <v>7041.89</v>
      </c>
      <c r="I34" s="29" t="n">
        <f aca="false">ROUND(G34*8.5%,2)</f>
        <v>658.48</v>
      </c>
    </row>
    <row r="35" customFormat="false" ht="12.75" hidden="false" customHeight="false" outlineLevel="0" collapsed="false">
      <c r="A35" s="27" t="n">
        <v>34</v>
      </c>
      <c r="B35" s="27" t="s">
        <v>209</v>
      </c>
      <c r="C35" s="27" t="s">
        <v>144</v>
      </c>
      <c r="D35" s="27" t="s">
        <v>210</v>
      </c>
      <c r="E35" s="27" t="s">
        <v>89</v>
      </c>
      <c r="F35" s="40" t="n">
        <v>4</v>
      </c>
      <c r="G35" s="29" t="n">
        <f aca="false">F35*1549.37</f>
        <v>6197.48</v>
      </c>
      <c r="H35" s="29" t="n">
        <f aca="false">ROUND(G35-(G35*9.1%),2)</f>
        <v>5633.51</v>
      </c>
      <c r="I35" s="29" t="n">
        <f aca="false">ROUND(G35*8.5%,2)</f>
        <v>526.79</v>
      </c>
    </row>
    <row r="36" customFormat="false" ht="12.75" hidden="false" customHeight="false" outlineLevel="0" collapsed="false">
      <c r="A36" s="27" t="n">
        <v>35</v>
      </c>
      <c r="B36" s="27" t="s">
        <v>211</v>
      </c>
      <c r="C36" s="27" t="s">
        <v>144</v>
      </c>
      <c r="D36" s="27" t="s">
        <v>212</v>
      </c>
      <c r="E36" s="27" t="s">
        <v>93</v>
      </c>
      <c r="F36" s="40" t="n">
        <v>5</v>
      </c>
      <c r="G36" s="29" t="n">
        <f aca="false">F36*1549.37</f>
        <v>7746.85</v>
      </c>
      <c r="H36" s="29" t="n">
        <f aca="false">ROUND(G36-(G36*9.1%),2)</f>
        <v>7041.89</v>
      </c>
      <c r="I36" s="29" t="n">
        <f aca="false">ROUND(G36*8.5%,2)</f>
        <v>658.48</v>
      </c>
    </row>
    <row r="37" customFormat="false" ht="12.75" hidden="false" customHeight="false" outlineLevel="0" collapsed="false">
      <c r="A37" s="27" t="n">
        <v>36</v>
      </c>
      <c r="B37" s="27" t="s">
        <v>213</v>
      </c>
      <c r="C37" s="27" t="s">
        <v>144</v>
      </c>
      <c r="D37" s="27" t="s">
        <v>214</v>
      </c>
      <c r="E37" s="27" t="s">
        <v>95</v>
      </c>
      <c r="F37" s="40" t="n">
        <v>4</v>
      </c>
      <c r="G37" s="29" t="n">
        <f aca="false">F37*1549.37</f>
        <v>6197.48</v>
      </c>
      <c r="H37" s="29" t="n">
        <f aca="false">ROUND(G37-(G37*9.1%),2)</f>
        <v>5633.51</v>
      </c>
      <c r="I37" s="29" t="n">
        <f aca="false">ROUND(G37*8.5%,2)</f>
        <v>526.79</v>
      </c>
    </row>
    <row r="38" customFormat="false" ht="12.75" hidden="false" customHeight="false" outlineLevel="0" collapsed="false">
      <c r="A38" s="27" t="n">
        <v>37</v>
      </c>
      <c r="B38" s="27" t="s">
        <v>215</v>
      </c>
      <c r="C38" s="27" t="s">
        <v>144</v>
      </c>
      <c r="D38" s="27" t="s">
        <v>216</v>
      </c>
      <c r="E38" s="27" t="s">
        <v>97</v>
      </c>
      <c r="F38" s="40" t="n">
        <v>3</v>
      </c>
      <c r="G38" s="29" t="n">
        <f aca="false">F38*1549.37</f>
        <v>4648.11</v>
      </c>
      <c r="H38" s="29" t="n">
        <f aca="false">ROUND(G38-(G38*9.1%),2)</f>
        <v>4225.13</v>
      </c>
      <c r="I38" s="29" t="n">
        <f aca="false">ROUND(G38*8.5%,2)</f>
        <v>395.09</v>
      </c>
    </row>
    <row r="39" customFormat="false" ht="12.75" hidden="false" customHeight="false" outlineLevel="0" collapsed="false">
      <c r="A39" s="27" t="n">
        <v>38</v>
      </c>
      <c r="B39" s="27" t="s">
        <v>217</v>
      </c>
      <c r="C39" s="27" t="s">
        <v>144</v>
      </c>
      <c r="D39" s="27" t="s">
        <v>218</v>
      </c>
      <c r="E39" s="27" t="s">
        <v>100</v>
      </c>
      <c r="F39" s="40" t="n">
        <v>5</v>
      </c>
      <c r="G39" s="29" t="n">
        <f aca="false">F39*1549.37</f>
        <v>7746.85</v>
      </c>
      <c r="H39" s="29" t="n">
        <f aca="false">ROUND(G39-(G39*9.1%),2)</f>
        <v>7041.89</v>
      </c>
      <c r="I39" s="29" t="n">
        <f aca="false">ROUND(G39*8.5%,2)</f>
        <v>658.48</v>
      </c>
    </row>
    <row r="40" customFormat="false" ht="12.75" hidden="false" customHeight="false" outlineLevel="0" collapsed="false">
      <c r="A40" s="27" t="n">
        <v>39</v>
      </c>
      <c r="B40" s="27" t="s">
        <v>219</v>
      </c>
      <c r="C40" s="27" t="s">
        <v>144</v>
      </c>
      <c r="D40" s="27" t="s">
        <v>220</v>
      </c>
      <c r="E40" s="27" t="s">
        <v>102</v>
      </c>
      <c r="F40" s="40" t="n">
        <v>4</v>
      </c>
      <c r="G40" s="29" t="n">
        <f aca="false">F40*1549.37</f>
        <v>6197.48</v>
      </c>
      <c r="H40" s="29" t="n">
        <f aca="false">ROUND(G40-(G40*9.1%),2)</f>
        <v>5633.51</v>
      </c>
      <c r="I40" s="29" t="n">
        <f aca="false">ROUND(G40*8.5%,2)</f>
        <v>526.79</v>
      </c>
    </row>
    <row r="41" customFormat="false" ht="12.75" hidden="false" customHeight="false" outlineLevel="0" collapsed="false">
      <c r="A41" s="27" t="n">
        <v>40</v>
      </c>
      <c r="B41" s="27" t="s">
        <v>221</v>
      </c>
      <c r="C41" s="27" t="s">
        <v>144</v>
      </c>
      <c r="D41" s="27" t="s">
        <v>222</v>
      </c>
      <c r="E41" s="27" t="s">
        <v>223</v>
      </c>
      <c r="F41" s="40" t="n">
        <v>4</v>
      </c>
      <c r="G41" s="29" t="n">
        <f aca="false">F41*1549.37</f>
        <v>6197.48</v>
      </c>
      <c r="H41" s="29" t="n">
        <f aca="false">ROUND(G41-(G41*9.1%),2)</f>
        <v>5633.51</v>
      </c>
      <c r="I41" s="29" t="n">
        <f aca="false">ROUND(G41*8.5%,2)</f>
        <v>526.79</v>
      </c>
    </row>
    <row r="42" customFormat="false" ht="12.75" hidden="false" customHeight="false" outlineLevel="0" collapsed="false">
      <c r="A42" s="27" t="n">
        <v>41</v>
      </c>
      <c r="B42" s="27" t="s">
        <v>224</v>
      </c>
      <c r="C42" s="27" t="s">
        <v>144</v>
      </c>
      <c r="D42" s="27" t="s">
        <v>225</v>
      </c>
      <c r="E42" s="27" t="s">
        <v>104</v>
      </c>
      <c r="F42" s="40" t="n">
        <v>4</v>
      </c>
      <c r="G42" s="29" t="n">
        <f aca="false">F42*1549.37</f>
        <v>6197.48</v>
      </c>
      <c r="H42" s="29" t="n">
        <f aca="false">ROUND(G42-(G42*9.1%),2)</f>
        <v>5633.51</v>
      </c>
      <c r="I42" s="29" t="n">
        <f aca="false">ROUND(G42*8.5%,2)</f>
        <v>526.79</v>
      </c>
    </row>
    <row r="43" customFormat="false" ht="12.75" hidden="false" customHeight="false" outlineLevel="0" collapsed="false">
      <c r="A43" s="27" t="n">
        <v>42</v>
      </c>
      <c r="B43" s="27" t="s">
        <v>226</v>
      </c>
      <c r="C43" s="27" t="s">
        <v>144</v>
      </c>
      <c r="D43" s="27" t="s">
        <v>227</v>
      </c>
      <c r="E43" s="27" t="s">
        <v>106</v>
      </c>
      <c r="F43" s="40" t="n">
        <v>4</v>
      </c>
      <c r="G43" s="29" t="n">
        <f aca="false">F43*1549.37</f>
        <v>6197.48</v>
      </c>
      <c r="H43" s="29" t="n">
        <f aca="false">ROUND(G43-(G43*9.1%),2)</f>
        <v>5633.51</v>
      </c>
      <c r="I43" s="29" t="n">
        <f aca="false">ROUND(G43*8.5%,2)</f>
        <v>526.79</v>
      </c>
    </row>
    <row r="44" customFormat="false" ht="12.75" hidden="false" customHeight="false" outlineLevel="0" collapsed="false">
      <c r="A44" s="27" t="n">
        <v>43</v>
      </c>
      <c r="B44" s="27" t="s">
        <v>228</v>
      </c>
      <c r="C44" s="27" t="s">
        <v>144</v>
      </c>
      <c r="D44" s="27" t="s">
        <v>229</v>
      </c>
      <c r="E44" s="27" t="s">
        <v>108</v>
      </c>
      <c r="F44" s="40" t="n">
        <v>3</v>
      </c>
      <c r="G44" s="29" t="n">
        <f aca="false">F44*1549.37</f>
        <v>4648.11</v>
      </c>
      <c r="H44" s="29" t="n">
        <f aca="false">ROUND(G44-(G44*9.1%),2)</f>
        <v>4225.13</v>
      </c>
      <c r="I44" s="29" t="n">
        <f aca="false">ROUND(G44*8.5%,2)</f>
        <v>395.09</v>
      </c>
    </row>
    <row r="45" customFormat="false" ht="12.75" hidden="false" customHeight="false" outlineLevel="0" collapsed="false">
      <c r="A45" s="27" t="n">
        <v>44</v>
      </c>
      <c r="B45" s="27" t="s">
        <v>230</v>
      </c>
      <c r="C45" s="27" t="s">
        <v>144</v>
      </c>
      <c r="D45" s="27" t="s">
        <v>231</v>
      </c>
      <c r="E45" s="27" t="s">
        <v>108</v>
      </c>
      <c r="F45" s="40" t="n">
        <v>3</v>
      </c>
      <c r="G45" s="29" t="n">
        <f aca="false">F45*1549.37</f>
        <v>4648.11</v>
      </c>
      <c r="H45" s="29" t="n">
        <f aca="false">ROUND(G45-(G45*9.1%),2)</f>
        <v>4225.13</v>
      </c>
      <c r="I45" s="29" t="n">
        <f aca="false">ROUND(G45*8.5%,2)</f>
        <v>395.09</v>
      </c>
    </row>
    <row r="46" customFormat="false" ht="12.75" hidden="false" customHeight="false" outlineLevel="0" collapsed="false">
      <c r="A46" s="27" t="n">
        <v>45</v>
      </c>
      <c r="B46" s="27" t="s">
        <v>232</v>
      </c>
      <c r="C46" s="27" t="s">
        <v>144</v>
      </c>
      <c r="D46" s="27" t="s">
        <v>210</v>
      </c>
      <c r="E46" s="27" t="s">
        <v>111</v>
      </c>
      <c r="F46" s="40" t="n">
        <v>4</v>
      </c>
      <c r="G46" s="29" t="n">
        <f aca="false">F46*1549.37</f>
        <v>6197.48</v>
      </c>
      <c r="H46" s="29" t="n">
        <f aca="false">ROUND(G46-(G46*9.1%),2)</f>
        <v>5633.51</v>
      </c>
      <c r="I46" s="29" t="n">
        <f aca="false">ROUND(G46*8.5%,2)</f>
        <v>526.79</v>
      </c>
    </row>
    <row r="47" customFormat="false" ht="12.75" hidden="false" customHeight="false" outlineLevel="0" collapsed="false">
      <c r="A47" s="27" t="n">
        <v>46</v>
      </c>
      <c r="B47" s="27" t="s">
        <v>233</v>
      </c>
      <c r="C47" s="27" t="s">
        <v>144</v>
      </c>
      <c r="D47" s="27" t="s">
        <v>234</v>
      </c>
      <c r="E47" s="27" t="s">
        <v>113</v>
      </c>
      <c r="F47" s="40" t="n">
        <v>4</v>
      </c>
      <c r="G47" s="29" t="n">
        <f aca="false">F47*1549.37</f>
        <v>6197.48</v>
      </c>
      <c r="H47" s="29" t="n">
        <f aca="false">ROUND(G47-(G47*9.1%),2)</f>
        <v>5633.51</v>
      </c>
      <c r="I47" s="29" t="n">
        <f aca="false">ROUND(G47*8.5%,2)</f>
        <v>526.79</v>
      </c>
    </row>
    <row r="48" customFormat="false" ht="12.75" hidden="false" customHeight="false" outlineLevel="0" collapsed="false">
      <c r="A48" s="27" t="n">
        <v>47</v>
      </c>
      <c r="B48" s="27" t="s">
        <v>235</v>
      </c>
      <c r="C48" s="27" t="s">
        <v>144</v>
      </c>
      <c r="D48" s="27" t="s">
        <v>218</v>
      </c>
      <c r="E48" s="27" t="s">
        <v>118</v>
      </c>
      <c r="F48" s="40" t="n">
        <v>5</v>
      </c>
      <c r="G48" s="29" t="n">
        <f aca="false">F48*1549.37</f>
        <v>7746.85</v>
      </c>
      <c r="H48" s="29" t="n">
        <f aca="false">ROUND(G48-(G48*9.1%),2)</f>
        <v>7041.89</v>
      </c>
      <c r="I48" s="29" t="n">
        <f aca="false">ROUND(G48*8.5%,2)</f>
        <v>658.48</v>
      </c>
    </row>
    <row r="49" customFormat="false" ht="12.75" hidden="false" customHeight="false" outlineLevel="0" collapsed="false">
      <c r="A49" s="27" t="n">
        <v>48</v>
      </c>
      <c r="B49" s="27" t="s">
        <v>236</v>
      </c>
      <c r="C49" s="27" t="s">
        <v>144</v>
      </c>
      <c r="D49" s="27" t="s">
        <v>237</v>
      </c>
      <c r="E49" s="27" t="s">
        <v>120</v>
      </c>
      <c r="F49" s="40" t="n">
        <v>4</v>
      </c>
      <c r="G49" s="29" t="n">
        <f aca="false">F49*1549.37</f>
        <v>6197.48</v>
      </c>
      <c r="H49" s="29" t="n">
        <f aca="false">ROUND(G49-(G49*9.1%),2)</f>
        <v>5633.51</v>
      </c>
      <c r="I49" s="29" t="n">
        <f aca="false">ROUND(G49*8.5%,2)</f>
        <v>526.79</v>
      </c>
    </row>
    <row r="50" customFormat="false" ht="12.75" hidden="false" customHeight="false" outlineLevel="0" collapsed="false">
      <c r="A50" s="27" t="n">
        <v>49</v>
      </c>
      <c r="B50" s="27" t="s">
        <v>238</v>
      </c>
      <c r="C50" s="27" t="s">
        <v>144</v>
      </c>
      <c r="D50" s="27" t="s">
        <v>239</v>
      </c>
      <c r="E50" s="27" t="s">
        <v>120</v>
      </c>
      <c r="F50" s="40" t="n">
        <v>4</v>
      </c>
      <c r="G50" s="29" t="n">
        <f aca="false">F50*1549.37</f>
        <v>6197.48</v>
      </c>
      <c r="H50" s="29" t="n">
        <f aca="false">ROUND(G50-(G50*9.1%),2)</f>
        <v>5633.51</v>
      </c>
      <c r="I50" s="29" t="n">
        <f aca="false">ROUND(G50*8.5%,2)</f>
        <v>526.79</v>
      </c>
    </row>
    <row r="51" customFormat="false" ht="12.75" hidden="false" customHeight="false" outlineLevel="0" collapsed="false">
      <c r="A51" s="27" t="n">
        <v>50</v>
      </c>
      <c r="B51" s="27" t="s">
        <v>240</v>
      </c>
      <c r="C51" s="27" t="s">
        <v>144</v>
      </c>
      <c r="D51" s="27" t="s">
        <v>241</v>
      </c>
      <c r="E51" s="27" t="s">
        <v>123</v>
      </c>
      <c r="F51" s="40" t="n">
        <v>5</v>
      </c>
      <c r="G51" s="29" t="n">
        <f aca="false">F51*1549.37</f>
        <v>7746.85</v>
      </c>
      <c r="H51" s="29" t="n">
        <f aca="false">ROUND(G51-(G51*9.1%),2)</f>
        <v>7041.89</v>
      </c>
      <c r="I51" s="29" t="n">
        <f aca="false">ROUND(G51*8.5%,2)</f>
        <v>658.48</v>
      </c>
    </row>
    <row r="52" customFormat="false" ht="12.75" hidden="false" customHeight="false" outlineLevel="0" collapsed="false">
      <c r="A52" s="27" t="n">
        <v>51</v>
      </c>
      <c r="B52" s="27" t="s">
        <v>242</v>
      </c>
      <c r="C52" s="27" t="s">
        <v>144</v>
      </c>
      <c r="D52" s="27" t="s">
        <v>243</v>
      </c>
      <c r="E52" s="27" t="s">
        <v>125</v>
      </c>
      <c r="F52" s="40" t="n">
        <v>3</v>
      </c>
      <c r="G52" s="29" t="n">
        <f aca="false">F52*1549.37</f>
        <v>4648.11</v>
      </c>
      <c r="H52" s="29" t="n">
        <f aca="false">ROUND(G52-(G52*9.1%),2)</f>
        <v>4225.13</v>
      </c>
      <c r="I52" s="29" t="n">
        <f aca="false">ROUND(G52*8.5%,2)</f>
        <v>395.09</v>
      </c>
    </row>
    <row r="53" customFormat="false" ht="12.75" hidden="false" customHeight="false" outlineLevel="0" collapsed="false">
      <c r="A53" s="27" t="n">
        <v>52</v>
      </c>
      <c r="B53" s="27" t="s">
        <v>244</v>
      </c>
      <c r="C53" s="27" t="s">
        <v>144</v>
      </c>
      <c r="D53" s="27" t="s">
        <v>210</v>
      </c>
      <c r="E53" s="27" t="s">
        <v>129</v>
      </c>
      <c r="F53" s="40" t="n">
        <v>3</v>
      </c>
      <c r="G53" s="29" t="n">
        <f aca="false">F53*1549.37</f>
        <v>4648.11</v>
      </c>
      <c r="H53" s="29" t="n">
        <f aca="false">ROUND(G53-(G53*9.1%),2)</f>
        <v>4225.13</v>
      </c>
      <c r="I53" s="29" t="n">
        <f aca="false">ROUND(G53*8.5%,2)</f>
        <v>395.09</v>
      </c>
    </row>
    <row r="54" customFormat="false" ht="12.75" hidden="false" customHeight="false" outlineLevel="0" collapsed="false">
      <c r="A54" s="27" t="n">
        <v>53</v>
      </c>
      <c r="B54" s="27" t="s">
        <v>245</v>
      </c>
      <c r="C54" s="27" t="s">
        <v>144</v>
      </c>
      <c r="D54" s="27" t="s">
        <v>246</v>
      </c>
      <c r="E54" s="27" t="s">
        <v>131</v>
      </c>
      <c r="F54" s="40" t="n">
        <v>5</v>
      </c>
      <c r="G54" s="29" t="n">
        <f aca="false">F54*1549.37</f>
        <v>7746.85</v>
      </c>
      <c r="H54" s="29" t="n">
        <f aca="false">ROUND(G54-(G54*9.1%),2)</f>
        <v>7041.89</v>
      </c>
      <c r="I54" s="29" t="n">
        <f aca="false">ROUND(G54*8.5%,2)</f>
        <v>658.48</v>
      </c>
    </row>
    <row r="55" customFormat="false" ht="12.75" hidden="false" customHeight="false" outlineLevel="0" collapsed="false">
      <c r="A55" s="27" t="n">
        <v>54</v>
      </c>
      <c r="B55" s="27" t="s">
        <v>247</v>
      </c>
      <c r="C55" s="27" t="s">
        <v>144</v>
      </c>
      <c r="D55" s="27" t="s">
        <v>248</v>
      </c>
      <c r="E55" s="27" t="s">
        <v>133</v>
      </c>
      <c r="F55" s="40" t="n">
        <v>5</v>
      </c>
      <c r="G55" s="29" t="n">
        <f aca="false">F55*1549.37</f>
        <v>7746.85</v>
      </c>
      <c r="H55" s="29" t="n">
        <f aca="false">ROUND(G55-(G55*9.1%),2)</f>
        <v>7041.89</v>
      </c>
      <c r="I55" s="29" t="n">
        <f aca="false">ROUND(G55*8.5%,2)</f>
        <v>658.48</v>
      </c>
    </row>
    <row r="56" customFormat="false" ht="12.75" hidden="false" customHeight="false" outlineLevel="0" collapsed="false">
      <c r="A56" s="27" t="n">
        <v>55</v>
      </c>
      <c r="B56" s="27" t="s">
        <v>249</v>
      </c>
      <c r="C56" s="27" t="s">
        <v>144</v>
      </c>
      <c r="D56" s="27" t="s">
        <v>250</v>
      </c>
      <c r="E56" s="27" t="s">
        <v>136</v>
      </c>
      <c r="F56" s="40" t="n">
        <v>4</v>
      </c>
      <c r="G56" s="29" t="n">
        <f aca="false">F56*1549.37</f>
        <v>6197.48</v>
      </c>
      <c r="H56" s="29" t="n">
        <f aca="false">ROUND(G56-(G56*9.1%),2)</f>
        <v>5633.51</v>
      </c>
      <c r="I56" s="29" t="n">
        <f aca="false">ROUND(G56*8.5%,2)</f>
        <v>526.79</v>
      </c>
    </row>
    <row r="57" customFormat="false" ht="12.75" hidden="false" customHeight="false" outlineLevel="0" collapsed="false">
      <c r="A57" s="27" t="n">
        <v>56</v>
      </c>
      <c r="B57" s="27" t="s">
        <v>251</v>
      </c>
      <c r="C57" s="27" t="s">
        <v>144</v>
      </c>
      <c r="D57" s="27" t="s">
        <v>252</v>
      </c>
      <c r="E57" s="27" t="s">
        <v>138</v>
      </c>
      <c r="F57" s="40" t="n">
        <v>7</v>
      </c>
      <c r="G57" s="29" t="n">
        <f aca="false">F57*1549.37</f>
        <v>10845.59</v>
      </c>
      <c r="H57" s="29" t="n">
        <f aca="false">ROUND(G57-(G57*9.1%),2)</f>
        <v>9858.64</v>
      </c>
      <c r="I57" s="29" t="n">
        <f aca="false">ROUND(G57*8.5%,2)</f>
        <v>921.88</v>
      </c>
    </row>
    <row r="58" customFormat="false" ht="13.5" hidden="false" customHeight="false" outlineLevel="0" collapsed="false">
      <c r="F58" s="41" t="n">
        <f aca="false">SUM(F2:F57)</f>
        <v>229</v>
      </c>
      <c r="G58" s="42" t="n">
        <f aca="false">SUM(G2:G57)</f>
        <v>354805.73</v>
      </c>
      <c r="H58" s="42" t="n">
        <f aca="false">SUM(H2:H57)</f>
        <v>322518.45</v>
      </c>
      <c r="I58" s="42" t="n">
        <f aca="false">SUM(I2:I57)</f>
        <v>30158.6</v>
      </c>
    </row>
    <row r="59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4" width="15.99"/>
    <col collapsed="false" customWidth="true" hidden="false" outlineLevel="0" max="3" min="3" style="45" width="15.41"/>
    <col collapsed="false" customWidth="true" hidden="false" outlineLevel="0" max="4" min="4" style="45" width="27.7"/>
    <col collapsed="false" customWidth="true" hidden="false" outlineLevel="0" max="5" min="5" style="45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39" width="9.14"/>
  </cols>
  <sheetData>
    <row r="1" customFormat="false" ht="52.5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53</v>
      </c>
      <c r="C2" s="27" t="s">
        <v>254</v>
      </c>
      <c r="D2" s="27" t="s">
        <v>255</v>
      </c>
      <c r="E2" s="27" t="s">
        <v>0</v>
      </c>
      <c r="F2" s="46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256</v>
      </c>
      <c r="C3" s="27" t="s">
        <v>254</v>
      </c>
      <c r="D3" s="27" t="s">
        <v>257</v>
      </c>
      <c r="E3" s="27" t="s">
        <v>0</v>
      </c>
      <c r="F3" s="46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258</v>
      </c>
      <c r="C4" s="27" t="s">
        <v>254</v>
      </c>
      <c r="D4" s="27" t="s">
        <v>32</v>
      </c>
      <c r="E4" s="27" t="s">
        <v>259</v>
      </c>
      <c r="F4" s="46" t="n">
        <v>5</v>
      </c>
      <c r="G4" s="29" t="n">
        <f aca="false">F4*1549.37</f>
        <v>7746.85</v>
      </c>
      <c r="H4" s="29" t="n">
        <f aca="false">ROUND(G4-(G4*9.1%),2)</f>
        <v>7041.89</v>
      </c>
      <c r="I4" s="29" t="n">
        <f aca="false">ROUND(G4*8.5%,2)</f>
        <v>658.48</v>
      </c>
    </row>
    <row r="5" customFormat="false" ht="12.75" hidden="false" customHeight="false" outlineLevel="0" collapsed="false">
      <c r="A5" s="47" t="n">
        <v>4</v>
      </c>
      <c r="B5" s="47" t="s">
        <v>260</v>
      </c>
      <c r="C5" s="47" t="s">
        <v>254</v>
      </c>
      <c r="D5" s="47" t="s">
        <v>261</v>
      </c>
      <c r="E5" s="47" t="s">
        <v>39</v>
      </c>
      <c r="F5" s="46" t="n">
        <v>8</v>
      </c>
      <c r="G5" s="29" t="n">
        <f aca="false">F5*1549.37</f>
        <v>12394.96</v>
      </c>
      <c r="H5" s="29" t="n">
        <f aca="false">ROUND(G5-(G5*9.1%),2)</f>
        <v>11267.02</v>
      </c>
      <c r="I5" s="29" t="n">
        <f aca="false">ROUND(G5*8.5%,2)</f>
        <v>1053.57</v>
      </c>
    </row>
    <row r="6" customFormat="false" ht="12.75" hidden="false" customHeight="false" outlineLevel="0" collapsed="false">
      <c r="A6" s="27" t="n">
        <v>5</v>
      </c>
      <c r="B6" s="27" t="s">
        <v>262</v>
      </c>
      <c r="C6" s="27" t="s">
        <v>254</v>
      </c>
      <c r="D6" s="27" t="s">
        <v>263</v>
      </c>
      <c r="E6" s="27" t="s">
        <v>264</v>
      </c>
      <c r="F6" s="46" t="n">
        <v>5</v>
      </c>
      <c r="G6" s="29" t="n">
        <f aca="false">F6*1549.37</f>
        <v>7746.85</v>
      </c>
      <c r="H6" s="29" t="n">
        <f aca="false">ROUND(G6-(G6*9.1%),2)</f>
        <v>7041.89</v>
      </c>
      <c r="I6" s="29" t="n">
        <f aca="false">ROUND(G6*8.5%,2)</f>
        <v>658.48</v>
      </c>
    </row>
    <row r="7" customFormat="false" ht="12.75" hidden="false" customHeight="false" outlineLevel="0" collapsed="false">
      <c r="A7" s="27" t="n">
        <v>6</v>
      </c>
      <c r="B7" s="27" t="s">
        <v>265</v>
      </c>
      <c r="C7" s="27" t="s">
        <v>254</v>
      </c>
      <c r="D7" s="27" t="s">
        <v>266</v>
      </c>
      <c r="E7" s="27" t="s">
        <v>267</v>
      </c>
      <c r="F7" s="46" t="n">
        <v>7</v>
      </c>
      <c r="G7" s="29" t="n">
        <f aca="false">F7*1549.37</f>
        <v>10845.59</v>
      </c>
      <c r="H7" s="29" t="n">
        <f aca="false">ROUND(G7-(G7*9.1%),2)</f>
        <v>9858.64</v>
      </c>
      <c r="I7" s="29" t="n">
        <f aca="false">ROUND(G7*8.5%,2)</f>
        <v>921.88</v>
      </c>
    </row>
    <row r="8" customFormat="false" ht="12.75" hidden="false" customHeight="false" outlineLevel="0" collapsed="false">
      <c r="A8" s="27" t="n">
        <v>7</v>
      </c>
      <c r="B8" s="27" t="s">
        <v>268</v>
      </c>
      <c r="C8" s="27" t="s">
        <v>254</v>
      </c>
      <c r="D8" s="27" t="s">
        <v>269</v>
      </c>
      <c r="E8" s="27" t="s">
        <v>270</v>
      </c>
      <c r="F8" s="46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2.75" hidden="false" customHeight="false" outlineLevel="0" collapsed="false">
      <c r="A9" s="27" t="n">
        <v>8</v>
      </c>
      <c r="B9" s="27" t="s">
        <v>271</v>
      </c>
      <c r="C9" s="27" t="s">
        <v>254</v>
      </c>
      <c r="D9" s="27" t="s">
        <v>195</v>
      </c>
      <c r="E9" s="27" t="s">
        <v>272</v>
      </c>
      <c r="F9" s="46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27" t="n">
        <v>9</v>
      </c>
      <c r="B10" s="27" t="s">
        <v>273</v>
      </c>
      <c r="C10" s="27" t="s">
        <v>254</v>
      </c>
      <c r="D10" s="27" t="s">
        <v>274</v>
      </c>
      <c r="E10" s="27" t="s">
        <v>275</v>
      </c>
      <c r="F10" s="46" t="n">
        <v>6</v>
      </c>
      <c r="G10" s="29" t="n">
        <f aca="false">F10*1549.37</f>
        <v>9296.22</v>
      </c>
      <c r="H10" s="29" t="n">
        <f aca="false">ROUND(G10-(G10*9.1%),2)</f>
        <v>8450.26</v>
      </c>
      <c r="I10" s="29" t="n">
        <f aca="false">ROUND(G10*8.5%,2)</f>
        <v>790.18</v>
      </c>
    </row>
    <row r="11" customFormat="false" ht="12.75" hidden="false" customHeight="false" outlineLevel="0" collapsed="false">
      <c r="A11" s="27" t="n">
        <v>10</v>
      </c>
      <c r="B11" s="27" t="s">
        <v>276</v>
      </c>
      <c r="C11" s="27" t="s">
        <v>254</v>
      </c>
      <c r="D11" s="27" t="s">
        <v>277</v>
      </c>
      <c r="E11" s="27" t="s">
        <v>48</v>
      </c>
      <c r="F11" s="46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278</v>
      </c>
      <c r="C12" s="27" t="s">
        <v>254</v>
      </c>
      <c r="D12" s="27" t="s">
        <v>279</v>
      </c>
      <c r="E12" s="27" t="s">
        <v>280</v>
      </c>
      <c r="F12" s="46" t="n">
        <v>5</v>
      </c>
      <c r="G12" s="29" t="n">
        <f aca="false">F12*1549.37</f>
        <v>7746.85</v>
      </c>
      <c r="H12" s="29" t="n">
        <f aca="false">ROUND(G12-(G12*9.1%),2)</f>
        <v>7041.89</v>
      </c>
      <c r="I12" s="29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27" t="s">
        <v>281</v>
      </c>
      <c r="C13" s="27" t="s">
        <v>254</v>
      </c>
      <c r="D13" s="27" t="s">
        <v>282</v>
      </c>
      <c r="E13" s="27" t="s">
        <v>283</v>
      </c>
      <c r="F13" s="46" t="n">
        <v>6</v>
      </c>
      <c r="G13" s="29" t="n">
        <f aca="false">F13*1549.37</f>
        <v>9296.22</v>
      </c>
      <c r="H13" s="29" t="n">
        <f aca="false">ROUND(G13-(G13*9.1%),2)</f>
        <v>8450.26</v>
      </c>
      <c r="I13" s="29" t="n">
        <f aca="false">ROUND(G13*8.5%,2)</f>
        <v>790.18</v>
      </c>
    </row>
    <row r="14" customFormat="false" ht="12.75" hidden="false" customHeight="false" outlineLevel="0" collapsed="false">
      <c r="A14" s="27" t="n">
        <v>13</v>
      </c>
      <c r="B14" s="27" t="s">
        <v>284</v>
      </c>
      <c r="C14" s="27" t="s">
        <v>254</v>
      </c>
      <c r="D14" s="27" t="s">
        <v>220</v>
      </c>
      <c r="E14" s="27" t="s">
        <v>285</v>
      </c>
      <c r="F14" s="46" t="n">
        <v>5</v>
      </c>
      <c r="G14" s="29" t="n">
        <f aca="false">F14*1549.37</f>
        <v>7746.85</v>
      </c>
      <c r="H14" s="29" t="n">
        <f aca="false">ROUND(G14-(G14*9.1%),2)</f>
        <v>7041.89</v>
      </c>
      <c r="I14" s="29" t="n">
        <f aca="false">ROUND(G14*8.5%,2)</f>
        <v>658.48</v>
      </c>
    </row>
    <row r="15" customFormat="false" ht="12.75" hidden="false" customHeight="false" outlineLevel="0" collapsed="false">
      <c r="A15" s="27" t="n">
        <v>14</v>
      </c>
      <c r="B15" s="27" t="s">
        <v>286</v>
      </c>
      <c r="C15" s="27" t="s">
        <v>254</v>
      </c>
      <c r="D15" s="27" t="s">
        <v>287</v>
      </c>
      <c r="E15" s="27" t="s">
        <v>288</v>
      </c>
      <c r="F15" s="46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7" t="s">
        <v>289</v>
      </c>
      <c r="C16" s="27" t="s">
        <v>254</v>
      </c>
      <c r="D16" s="27" t="s">
        <v>290</v>
      </c>
      <c r="E16" s="27" t="s">
        <v>63</v>
      </c>
      <c r="F16" s="46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291</v>
      </c>
      <c r="C17" s="27" t="s">
        <v>254</v>
      </c>
      <c r="D17" s="27" t="s">
        <v>290</v>
      </c>
      <c r="E17" s="27" t="s">
        <v>292</v>
      </c>
      <c r="F17" s="46" t="n">
        <v>6</v>
      </c>
      <c r="G17" s="29" t="n">
        <f aca="false">F17*1549.37</f>
        <v>9296.22</v>
      </c>
      <c r="H17" s="29" t="n">
        <f aca="false">ROUND(G17-(G17*9.1%),2)</f>
        <v>8450.26</v>
      </c>
      <c r="I17" s="29" t="n">
        <f aca="false">ROUND(G17*8.5%,2)</f>
        <v>790.18</v>
      </c>
    </row>
    <row r="18" customFormat="false" ht="12.75" hidden="false" customHeight="false" outlineLevel="0" collapsed="false">
      <c r="A18" s="27" t="n">
        <v>17</v>
      </c>
      <c r="B18" s="27" t="s">
        <v>293</v>
      </c>
      <c r="C18" s="27" t="s">
        <v>254</v>
      </c>
      <c r="D18" s="27" t="s">
        <v>294</v>
      </c>
      <c r="E18" s="27" t="s">
        <v>295</v>
      </c>
      <c r="F18" s="46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296</v>
      </c>
      <c r="C19" s="27" t="s">
        <v>254</v>
      </c>
      <c r="D19" s="27" t="s">
        <v>32</v>
      </c>
      <c r="E19" s="27" t="s">
        <v>297</v>
      </c>
      <c r="F19" s="46" t="n">
        <v>4</v>
      </c>
      <c r="G19" s="29" t="n">
        <f aca="false">F19*1549.37</f>
        <v>6197.48</v>
      </c>
      <c r="H19" s="29" t="n">
        <f aca="false">ROUND(G19-(G19*9.1%),2)</f>
        <v>5633.51</v>
      </c>
      <c r="I19" s="29" t="n">
        <f aca="false">ROUND(G19*8.5%,2)</f>
        <v>526.79</v>
      </c>
    </row>
    <row r="20" customFormat="false" ht="12.75" hidden="false" customHeight="false" outlineLevel="0" collapsed="false">
      <c r="A20" s="27" t="n">
        <v>19</v>
      </c>
      <c r="B20" s="27" t="s">
        <v>298</v>
      </c>
      <c r="C20" s="27" t="s">
        <v>254</v>
      </c>
      <c r="D20" s="27" t="s">
        <v>32</v>
      </c>
      <c r="E20" s="27" t="s">
        <v>299</v>
      </c>
      <c r="F20" s="46" t="n">
        <v>5</v>
      </c>
      <c r="G20" s="29" t="n">
        <f aca="false">F20*1549.37</f>
        <v>7746.85</v>
      </c>
      <c r="H20" s="29" t="n">
        <f aca="false">ROUND(G20-(G20*9.1%),2)</f>
        <v>7041.89</v>
      </c>
      <c r="I20" s="29" t="n">
        <f aca="false">ROUND(G20*8.5%,2)</f>
        <v>658.48</v>
      </c>
    </row>
    <row r="21" customFormat="false" ht="12.75" hidden="false" customHeight="false" outlineLevel="0" collapsed="false">
      <c r="A21" s="27" t="n">
        <v>20</v>
      </c>
      <c r="B21" s="27" t="s">
        <v>300</v>
      </c>
      <c r="C21" s="27" t="s">
        <v>254</v>
      </c>
      <c r="D21" s="27" t="s">
        <v>301</v>
      </c>
      <c r="E21" s="27" t="s">
        <v>302</v>
      </c>
      <c r="F21" s="46" t="n">
        <v>6</v>
      </c>
      <c r="G21" s="29" t="n">
        <f aca="false">F21*1549.37</f>
        <v>9296.22</v>
      </c>
      <c r="H21" s="29" t="n">
        <f aca="false">ROUND(G21-(G21*9.1%),2)</f>
        <v>8450.26</v>
      </c>
      <c r="I21" s="29" t="n">
        <f aca="false">ROUND(G21*8.5%,2)</f>
        <v>790.18</v>
      </c>
    </row>
    <row r="22" customFormat="false" ht="12.75" hidden="false" customHeight="false" outlineLevel="0" collapsed="false">
      <c r="A22" s="27" t="n">
        <v>21</v>
      </c>
      <c r="B22" s="27" t="s">
        <v>303</v>
      </c>
      <c r="C22" s="27" t="s">
        <v>254</v>
      </c>
      <c r="D22" s="27" t="s">
        <v>32</v>
      </c>
      <c r="E22" s="27" t="s">
        <v>304</v>
      </c>
      <c r="F22" s="46" t="n">
        <v>5</v>
      </c>
      <c r="G22" s="29" t="n">
        <f aca="false">F22*1549.37</f>
        <v>7746.85</v>
      </c>
      <c r="H22" s="29" t="n">
        <f aca="false">ROUND(G22-(G22*9.1%),2)</f>
        <v>7041.89</v>
      </c>
      <c r="I22" s="29" t="n">
        <f aca="false">ROUND(G22*8.5%,2)</f>
        <v>658.48</v>
      </c>
    </row>
    <row r="23" customFormat="false" ht="12.75" hidden="false" customHeight="false" outlineLevel="0" collapsed="false">
      <c r="A23" s="27" t="n">
        <v>22</v>
      </c>
      <c r="B23" s="27" t="s">
        <v>305</v>
      </c>
      <c r="C23" s="27" t="s">
        <v>254</v>
      </c>
      <c r="D23" s="27" t="s">
        <v>306</v>
      </c>
      <c r="E23" s="27" t="s">
        <v>75</v>
      </c>
      <c r="F23" s="46" t="n">
        <v>5</v>
      </c>
      <c r="G23" s="29" t="n">
        <f aca="false">F23*1549.37</f>
        <v>7746.85</v>
      </c>
      <c r="H23" s="29" t="n">
        <f aca="false">ROUND(G23-(G23*9.1%),2)</f>
        <v>7041.89</v>
      </c>
      <c r="I23" s="29" t="n">
        <f aca="false">ROUND(G23*8.5%,2)</f>
        <v>658.48</v>
      </c>
    </row>
    <row r="24" customFormat="false" ht="12.75" hidden="false" customHeight="false" outlineLevel="0" collapsed="false">
      <c r="A24" s="27" t="n">
        <v>23</v>
      </c>
      <c r="B24" s="27" t="s">
        <v>307</v>
      </c>
      <c r="C24" s="27" t="s">
        <v>254</v>
      </c>
      <c r="D24" s="27" t="s">
        <v>308</v>
      </c>
      <c r="E24" s="27" t="s">
        <v>75</v>
      </c>
      <c r="F24" s="46" t="n">
        <v>5</v>
      </c>
      <c r="G24" s="29" t="n">
        <f aca="false">F24*1549.37</f>
        <v>7746.85</v>
      </c>
      <c r="H24" s="29" t="n">
        <f aca="false">ROUND(G24-(G24*9.1%),2)</f>
        <v>7041.89</v>
      </c>
      <c r="I24" s="29" t="n">
        <f aca="false">ROUND(G24*8.5%,2)</f>
        <v>658.48</v>
      </c>
    </row>
    <row r="25" customFormat="false" ht="12.75" hidden="false" customHeight="false" outlineLevel="0" collapsed="false">
      <c r="A25" s="27" t="n">
        <v>24</v>
      </c>
      <c r="B25" s="27" t="s">
        <v>309</v>
      </c>
      <c r="C25" s="27" t="s">
        <v>254</v>
      </c>
      <c r="D25" s="27" t="s">
        <v>310</v>
      </c>
      <c r="E25" s="27" t="s">
        <v>75</v>
      </c>
      <c r="F25" s="46" t="n">
        <v>7</v>
      </c>
      <c r="G25" s="29" t="n">
        <f aca="false">F25*1549.37</f>
        <v>10845.59</v>
      </c>
      <c r="H25" s="29" t="n">
        <f aca="false">ROUND(G25-(G25*9.1%),2)</f>
        <v>9858.64</v>
      </c>
      <c r="I25" s="29" t="n">
        <f aca="false">ROUND(G25*8.5%,2)</f>
        <v>921.88</v>
      </c>
    </row>
    <row r="26" customFormat="false" ht="12.75" hidden="false" customHeight="false" outlineLevel="0" collapsed="false">
      <c r="A26" s="27" t="n">
        <v>25</v>
      </c>
      <c r="B26" s="27" t="s">
        <v>311</v>
      </c>
      <c r="C26" s="27" t="s">
        <v>254</v>
      </c>
      <c r="D26" s="27" t="s">
        <v>312</v>
      </c>
      <c r="E26" s="27" t="s">
        <v>80</v>
      </c>
      <c r="F26" s="46" t="n">
        <v>5</v>
      </c>
      <c r="G26" s="29" t="n">
        <f aca="false">F26*1549.37</f>
        <v>7746.85</v>
      </c>
      <c r="H26" s="29" t="n">
        <f aca="false">ROUND(G26-(G26*9.1%),2)</f>
        <v>7041.89</v>
      </c>
      <c r="I26" s="29" t="n">
        <f aca="false">ROUND(G26*8.5%,2)</f>
        <v>658.48</v>
      </c>
    </row>
    <row r="27" customFormat="false" ht="12.75" hidden="false" customHeight="false" outlineLevel="0" collapsed="false">
      <c r="A27" s="27" t="n">
        <v>26</v>
      </c>
      <c r="B27" s="27" t="s">
        <v>313</v>
      </c>
      <c r="C27" s="27" t="s">
        <v>254</v>
      </c>
      <c r="D27" s="27" t="s">
        <v>314</v>
      </c>
      <c r="E27" s="27" t="s">
        <v>80</v>
      </c>
      <c r="F27" s="46" t="n">
        <v>5</v>
      </c>
      <c r="G27" s="29" t="n">
        <f aca="false">F27*1549.37</f>
        <v>7746.85</v>
      </c>
      <c r="H27" s="29" t="n">
        <f aca="false">ROUND(G27-(G27*9.1%),2)</f>
        <v>7041.89</v>
      </c>
      <c r="I27" s="29" t="n">
        <f aca="false">ROUND(G27*8.5%,2)</f>
        <v>658.48</v>
      </c>
    </row>
    <row r="28" customFormat="false" ht="12.75" hidden="false" customHeight="false" outlineLevel="0" collapsed="false">
      <c r="A28" s="27" t="n">
        <v>27</v>
      </c>
      <c r="B28" s="27" t="s">
        <v>315</v>
      </c>
      <c r="C28" s="27" t="s">
        <v>254</v>
      </c>
      <c r="D28" s="27" t="s">
        <v>316</v>
      </c>
      <c r="E28" s="27" t="s">
        <v>97</v>
      </c>
      <c r="F28" s="46" t="n">
        <v>4</v>
      </c>
      <c r="G28" s="29" t="n">
        <f aca="false">F28*1549.37</f>
        <v>6197.48</v>
      </c>
      <c r="H28" s="29" t="n">
        <f aca="false">ROUND(G28-(G28*9.1%),2)</f>
        <v>5633.51</v>
      </c>
      <c r="I28" s="29" t="n">
        <f aca="false">ROUND(G28*8.5%,2)</f>
        <v>526.79</v>
      </c>
    </row>
    <row r="29" customFormat="false" ht="12.75" hidden="false" customHeight="false" outlineLevel="0" collapsed="false">
      <c r="A29" s="27" t="n">
        <v>28</v>
      </c>
      <c r="B29" s="27" t="s">
        <v>317</v>
      </c>
      <c r="C29" s="27" t="s">
        <v>254</v>
      </c>
      <c r="D29" s="27" t="s">
        <v>220</v>
      </c>
      <c r="E29" s="27" t="s">
        <v>318</v>
      </c>
      <c r="F29" s="46" t="n">
        <v>4</v>
      </c>
      <c r="G29" s="29" t="n">
        <f aca="false">F29*1549.37</f>
        <v>6197.48</v>
      </c>
      <c r="H29" s="29" t="n">
        <f aca="false">ROUND(G29-(G29*9.1%),2)</f>
        <v>5633.51</v>
      </c>
      <c r="I29" s="29" t="n">
        <f aca="false">ROUND(G29*8.5%,2)</f>
        <v>526.79</v>
      </c>
    </row>
    <row r="30" customFormat="false" ht="12.75" hidden="false" customHeight="false" outlineLevel="0" collapsed="false">
      <c r="A30" s="27" t="n">
        <v>29</v>
      </c>
      <c r="B30" s="27" t="s">
        <v>319</v>
      </c>
      <c r="C30" s="27" t="s">
        <v>254</v>
      </c>
      <c r="D30" s="27" t="s">
        <v>320</v>
      </c>
      <c r="E30" s="27" t="s">
        <v>321</v>
      </c>
      <c r="F30" s="46" t="n">
        <v>5</v>
      </c>
      <c r="G30" s="29" t="n">
        <f aca="false">F30*1549.37</f>
        <v>7746.85</v>
      </c>
      <c r="H30" s="29" t="n">
        <f aca="false">ROUND(G30-(G30*9.1%),2)</f>
        <v>7041.89</v>
      </c>
      <c r="I30" s="29" t="n">
        <f aca="false">ROUND(G30*8.5%,2)</f>
        <v>658.48</v>
      </c>
    </row>
    <row r="31" customFormat="false" ht="12.75" hidden="false" customHeight="false" outlineLevel="0" collapsed="false">
      <c r="A31" s="27" t="n">
        <v>30</v>
      </c>
      <c r="B31" s="27" t="s">
        <v>322</v>
      </c>
      <c r="C31" s="27" t="s">
        <v>254</v>
      </c>
      <c r="D31" s="27" t="s">
        <v>323</v>
      </c>
      <c r="E31" s="27" t="s">
        <v>324</v>
      </c>
      <c r="F31" s="46" t="n">
        <v>4</v>
      </c>
      <c r="G31" s="29" t="n">
        <f aca="false">F31*1549.37</f>
        <v>6197.48</v>
      </c>
      <c r="H31" s="29" t="n">
        <f aca="false">ROUND(G31-(G31*9.1%),2)</f>
        <v>5633.51</v>
      </c>
      <c r="I31" s="29" t="n">
        <f aca="false">ROUND(G31*8.5%,2)</f>
        <v>526.79</v>
      </c>
    </row>
    <row r="32" s="43" customFormat="true" ht="12.75" hidden="false" customHeight="false" outlineLevel="0" collapsed="false">
      <c r="A32" s="27" t="n">
        <v>31</v>
      </c>
      <c r="B32" s="27" t="s">
        <v>325</v>
      </c>
      <c r="C32" s="27" t="s">
        <v>254</v>
      </c>
      <c r="D32" s="27" t="s">
        <v>326</v>
      </c>
      <c r="E32" s="27" t="s">
        <v>327</v>
      </c>
      <c r="F32" s="46" t="n">
        <v>6</v>
      </c>
      <c r="G32" s="29" t="n">
        <f aca="false">F32*1549.37</f>
        <v>9296.22</v>
      </c>
      <c r="H32" s="29" t="n">
        <f aca="false">ROUND(G32-(G32*9.1%),2)</f>
        <v>8450.26</v>
      </c>
      <c r="I32" s="29" t="n">
        <f aca="false">ROUND(G32*8.5%,2)</f>
        <v>790.18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27" t="n">
        <v>32</v>
      </c>
      <c r="B33" s="27" t="s">
        <v>328</v>
      </c>
      <c r="C33" s="27" t="s">
        <v>254</v>
      </c>
      <c r="D33" s="27" t="s">
        <v>329</v>
      </c>
      <c r="E33" s="27" t="s">
        <v>330</v>
      </c>
      <c r="F33" s="46" t="n">
        <v>5</v>
      </c>
      <c r="G33" s="29" t="n">
        <f aca="false">F33*1549.37</f>
        <v>7746.85</v>
      </c>
      <c r="H33" s="29" t="n">
        <f aca="false">ROUND(G33-(G33*9.1%),2)</f>
        <v>7041.89</v>
      </c>
      <c r="I33" s="29" t="n">
        <f aca="false">ROUND(G33*8.5%,2)</f>
        <v>658.48</v>
      </c>
    </row>
    <row r="34" s="43" customFormat="true" ht="12.75" hidden="false" customHeight="false" outlineLevel="0" collapsed="false">
      <c r="A34" s="27" t="n">
        <v>33</v>
      </c>
      <c r="B34" s="27" t="s">
        <v>331</v>
      </c>
      <c r="C34" s="27" t="s">
        <v>254</v>
      </c>
      <c r="D34" s="27" t="s">
        <v>332</v>
      </c>
      <c r="E34" s="27" t="s">
        <v>113</v>
      </c>
      <c r="F34" s="46" t="n">
        <v>5</v>
      </c>
      <c r="G34" s="29" t="n">
        <f aca="false">F34*1549.37</f>
        <v>7746.85</v>
      </c>
      <c r="H34" s="29" t="n">
        <f aca="false">ROUND(G34-(G34*9.1%),2)</f>
        <v>7041.89</v>
      </c>
      <c r="I34" s="29" t="n">
        <f aca="false">ROUND(G34*8.5%,2)</f>
        <v>658.48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7" t="n">
        <v>34</v>
      </c>
      <c r="B35" s="27" t="s">
        <v>333</v>
      </c>
      <c r="C35" s="27" t="s">
        <v>254</v>
      </c>
      <c r="D35" s="27" t="s">
        <v>334</v>
      </c>
      <c r="E35" s="27" t="s">
        <v>116</v>
      </c>
      <c r="F35" s="46" t="n">
        <v>5</v>
      </c>
      <c r="G35" s="29" t="n">
        <f aca="false">F35*1549.37</f>
        <v>7746.85</v>
      </c>
      <c r="H35" s="29" t="n">
        <f aca="false">ROUND(G35-(G35*9.1%),2)</f>
        <v>7041.89</v>
      </c>
      <c r="I35" s="29" t="n">
        <f aca="false">ROUND(G35*8.5%,2)</f>
        <v>658.48</v>
      </c>
    </row>
    <row r="36" customFormat="false" ht="12.75" hidden="false" customHeight="false" outlineLevel="0" collapsed="false">
      <c r="A36" s="27" t="n">
        <v>35</v>
      </c>
      <c r="B36" s="27" t="s">
        <v>335</v>
      </c>
      <c r="C36" s="27" t="s">
        <v>254</v>
      </c>
      <c r="D36" s="27" t="s">
        <v>336</v>
      </c>
      <c r="E36" s="27" t="s">
        <v>120</v>
      </c>
      <c r="F36" s="46" t="n">
        <v>5</v>
      </c>
      <c r="G36" s="29" t="n">
        <f aca="false">F36*1549.37</f>
        <v>7746.85</v>
      </c>
      <c r="H36" s="29" t="n">
        <f aca="false">ROUND(G36-(G36*9.1%),2)</f>
        <v>7041.89</v>
      </c>
      <c r="I36" s="29" t="n">
        <f aca="false">ROUND(G36*8.5%,2)</f>
        <v>658.48</v>
      </c>
    </row>
    <row r="37" customFormat="false" ht="12.75" hidden="false" customHeight="false" outlineLevel="0" collapsed="false">
      <c r="A37" s="27" t="n">
        <v>36</v>
      </c>
      <c r="B37" s="27" t="s">
        <v>337</v>
      </c>
      <c r="C37" s="27" t="s">
        <v>254</v>
      </c>
      <c r="D37" s="27" t="s">
        <v>338</v>
      </c>
      <c r="E37" s="27" t="s">
        <v>120</v>
      </c>
      <c r="F37" s="46" t="n">
        <v>6</v>
      </c>
      <c r="G37" s="29" t="n">
        <f aca="false">F37*1549.37</f>
        <v>9296.22</v>
      </c>
      <c r="H37" s="29" t="n">
        <f aca="false">ROUND(G37-(G37*9.1%),2)</f>
        <v>8450.26</v>
      </c>
      <c r="I37" s="29" t="n">
        <f aca="false">ROUND(G37*8.5%,2)</f>
        <v>790.18</v>
      </c>
    </row>
    <row r="38" customFormat="false" ht="12.75" hidden="false" customHeight="false" outlineLevel="0" collapsed="false">
      <c r="A38" s="27" t="n">
        <v>37</v>
      </c>
      <c r="B38" s="27" t="s">
        <v>339</v>
      </c>
      <c r="C38" s="27" t="s">
        <v>254</v>
      </c>
      <c r="D38" s="27" t="s">
        <v>32</v>
      </c>
      <c r="E38" s="27" t="s">
        <v>340</v>
      </c>
      <c r="F38" s="46" t="n">
        <v>5</v>
      </c>
      <c r="G38" s="29" t="n">
        <f aca="false">F38*1549.37</f>
        <v>7746.85</v>
      </c>
      <c r="H38" s="29" t="n">
        <f aca="false">ROUND(G38-(G38*9.1%),2)</f>
        <v>7041.89</v>
      </c>
      <c r="I38" s="29" t="n">
        <f aca="false">ROUND(G38*8.5%,2)</f>
        <v>658.48</v>
      </c>
    </row>
    <row r="39" customFormat="false" ht="12.75" hidden="false" customHeight="false" outlineLevel="0" collapsed="false">
      <c r="A39" s="27" t="n">
        <v>38</v>
      </c>
      <c r="B39" s="27" t="s">
        <v>341</v>
      </c>
      <c r="C39" s="27" t="s">
        <v>254</v>
      </c>
      <c r="D39" s="27" t="s">
        <v>342</v>
      </c>
      <c r="E39" s="27" t="s">
        <v>125</v>
      </c>
      <c r="F39" s="46" t="n">
        <v>6</v>
      </c>
      <c r="G39" s="29" t="n">
        <f aca="false">F39*1549.37</f>
        <v>9296.22</v>
      </c>
      <c r="H39" s="29" t="n">
        <f aca="false">ROUND(G39-(G39*9.1%),2)</f>
        <v>8450.26</v>
      </c>
      <c r="I39" s="29" t="n">
        <f aca="false">ROUND(G39*8.5%,2)</f>
        <v>790.18</v>
      </c>
    </row>
    <row r="40" customFormat="false" ht="12.75" hidden="false" customHeight="false" outlineLevel="0" collapsed="false">
      <c r="A40" s="27" t="n">
        <v>39</v>
      </c>
      <c r="B40" s="27" t="s">
        <v>343</v>
      </c>
      <c r="C40" s="27" t="s">
        <v>254</v>
      </c>
      <c r="D40" s="27" t="s">
        <v>182</v>
      </c>
      <c r="E40" s="27" t="s">
        <v>140</v>
      </c>
      <c r="F40" s="46" t="n">
        <v>5</v>
      </c>
      <c r="G40" s="29" t="n">
        <f aca="false">F40*1549.37</f>
        <v>7746.85</v>
      </c>
      <c r="H40" s="29" t="n">
        <f aca="false">ROUND(G40-(G40*9.1%),2)</f>
        <v>7041.89</v>
      </c>
      <c r="I40" s="29" t="n">
        <f aca="false">ROUND(G40*8.5%,2)</f>
        <v>658.48</v>
      </c>
    </row>
    <row r="41" customFormat="false" ht="12.75" hidden="false" customHeight="false" outlineLevel="0" collapsed="false">
      <c r="A41" s="27" t="n">
        <v>40</v>
      </c>
      <c r="B41" s="27" t="s">
        <v>344</v>
      </c>
      <c r="C41" s="27" t="s">
        <v>254</v>
      </c>
      <c r="D41" s="27" t="s">
        <v>345</v>
      </c>
      <c r="E41" s="27" t="s">
        <v>346</v>
      </c>
      <c r="F41" s="46" t="n">
        <v>4</v>
      </c>
      <c r="G41" s="29" t="n">
        <f aca="false">F41*1549.37</f>
        <v>6197.48</v>
      </c>
      <c r="H41" s="29" t="n">
        <f aca="false">ROUND(G41-(G41*9.1%),2)</f>
        <v>5633.51</v>
      </c>
      <c r="I41" s="29" t="n">
        <f aca="false">ROUND(G41*8.5%,2)</f>
        <v>526.79</v>
      </c>
    </row>
    <row r="42" customFormat="false" ht="12.75" hidden="false" customHeight="false" outlineLevel="0" collapsed="false">
      <c r="A42" s="27" t="n">
        <v>41</v>
      </c>
      <c r="B42" s="27" t="s">
        <v>347</v>
      </c>
      <c r="C42" s="27" t="s">
        <v>254</v>
      </c>
      <c r="D42" s="27" t="s">
        <v>348</v>
      </c>
      <c r="E42" s="27" t="s">
        <v>349</v>
      </c>
      <c r="F42" s="46" t="n">
        <v>6</v>
      </c>
      <c r="G42" s="29" t="n">
        <f aca="false">F42*1549.37</f>
        <v>9296.22</v>
      </c>
      <c r="H42" s="29" t="n">
        <f aca="false">ROUND(G42-(G42*9.1%),2)</f>
        <v>8450.26</v>
      </c>
      <c r="I42" s="29" t="n">
        <f aca="false">ROUND(G42*8.5%,2)</f>
        <v>790.18</v>
      </c>
    </row>
    <row r="43" customFormat="false" ht="12.75" hidden="false" customHeight="false" outlineLevel="0" collapsed="false">
      <c r="A43" s="27" t="n">
        <v>42</v>
      </c>
      <c r="B43" s="27" t="s">
        <v>350</v>
      </c>
      <c r="C43" s="27" t="s">
        <v>254</v>
      </c>
      <c r="D43" s="27" t="s">
        <v>210</v>
      </c>
      <c r="E43" s="27" t="s">
        <v>142</v>
      </c>
      <c r="F43" s="46" t="n">
        <v>6</v>
      </c>
      <c r="G43" s="29" t="n">
        <f aca="false">F43*1549.37</f>
        <v>9296.22</v>
      </c>
      <c r="H43" s="29" t="n">
        <f aca="false">ROUND(G43-(G43*9.1%),2)</f>
        <v>8450.26</v>
      </c>
      <c r="I43" s="29" t="n">
        <f aca="false">ROUND(G43*8.5%,2)</f>
        <v>790.18</v>
      </c>
    </row>
    <row r="44" customFormat="false" ht="12.75" hidden="false" customHeight="false" outlineLevel="0" collapsed="false">
      <c r="A44" s="27" t="n">
        <v>43</v>
      </c>
      <c r="B44" s="27" t="s">
        <v>351</v>
      </c>
      <c r="C44" s="27" t="s">
        <v>254</v>
      </c>
      <c r="D44" s="27" t="s">
        <v>334</v>
      </c>
      <c r="E44" s="27" t="s">
        <v>352</v>
      </c>
      <c r="F44" s="46" t="n">
        <v>5</v>
      </c>
      <c r="G44" s="29" t="n">
        <f aca="false">F44*1549.37</f>
        <v>7746.85</v>
      </c>
      <c r="H44" s="29" t="n">
        <f aca="false">ROUND(G44-(G44*9.1%),2)</f>
        <v>7041.89</v>
      </c>
      <c r="I44" s="29" t="n">
        <f aca="false">ROUND(G44*8.5%,2)</f>
        <v>658.48</v>
      </c>
    </row>
    <row r="45" customFormat="false" ht="13.5" hidden="false" customHeight="false" outlineLevel="0" collapsed="false">
      <c r="F45" s="48" t="n">
        <f aca="false">SUM(F2:F44)</f>
        <v>226</v>
      </c>
      <c r="G45" s="49" t="n">
        <f aca="false">SUM(G2:G44)</f>
        <v>350157.62</v>
      </c>
      <c r="H45" s="49" t="n">
        <f aca="false">SUM(H2:H44)</f>
        <v>318293.31</v>
      </c>
      <c r="I45" s="49" t="n">
        <f aca="false">SUM(I2:I44)</f>
        <v>29763.4</v>
      </c>
    </row>
    <row r="46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0" width="13.85"/>
    <col collapsed="false" customWidth="true" hidden="false" outlineLevel="0" max="3" min="3" style="51" width="8.85"/>
    <col collapsed="false" customWidth="true" hidden="false" outlineLevel="0" max="4" min="4" style="52" width="33.41"/>
    <col collapsed="false" customWidth="true" hidden="false" outlineLevel="0" max="5" min="5" style="52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53" t="s">
        <v>16</v>
      </c>
      <c r="D1" s="54" t="s">
        <v>17</v>
      </c>
      <c r="E1" s="5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7" t="n">
        <v>1</v>
      </c>
      <c r="B2" s="47" t="s">
        <v>353</v>
      </c>
      <c r="C2" s="47" t="s">
        <v>354</v>
      </c>
      <c r="D2" s="47" t="s">
        <v>355</v>
      </c>
      <c r="E2" s="47" t="s">
        <v>0</v>
      </c>
      <c r="F2" s="55" t="n">
        <v>8</v>
      </c>
      <c r="G2" s="29" t="n">
        <f aca="false">F2*1549.37</f>
        <v>12394.96</v>
      </c>
      <c r="H2" s="29" t="n">
        <f aca="false">ROUND(G2-(G2*9.1%),2)</f>
        <v>11267.02</v>
      </c>
      <c r="I2" s="29" t="n">
        <f aca="false">ROUND(G2*8.5%,2)</f>
        <v>1053.57</v>
      </c>
    </row>
    <row r="3" customFormat="false" ht="12.75" hidden="false" customHeight="false" outlineLevel="0" collapsed="false">
      <c r="A3" s="27" t="n">
        <v>2</v>
      </c>
      <c r="B3" s="27" t="s">
        <v>356</v>
      </c>
      <c r="C3" s="27" t="s">
        <v>354</v>
      </c>
      <c r="D3" s="27" t="s">
        <v>357</v>
      </c>
      <c r="E3" s="27" t="s">
        <v>0</v>
      </c>
      <c r="F3" s="55" t="n">
        <v>7</v>
      </c>
      <c r="G3" s="29" t="n">
        <f aca="false">F3*1549.37</f>
        <v>10845.59</v>
      </c>
      <c r="H3" s="29" t="n">
        <f aca="false">ROUND(G3-(G3*9.1%),2)</f>
        <v>9858.64</v>
      </c>
      <c r="I3" s="29" t="n">
        <f aca="false">ROUND(G3*8.5%,2)</f>
        <v>921.88</v>
      </c>
    </row>
    <row r="4" customFormat="false" ht="12.75" hidden="false" customHeight="false" outlineLevel="0" collapsed="false">
      <c r="A4" s="47" t="n">
        <v>3</v>
      </c>
      <c r="B4" s="27" t="s">
        <v>358</v>
      </c>
      <c r="C4" s="27" t="s">
        <v>354</v>
      </c>
      <c r="D4" s="27" t="s">
        <v>359</v>
      </c>
      <c r="E4" s="27" t="s">
        <v>39</v>
      </c>
      <c r="F4" s="55" t="n">
        <v>7</v>
      </c>
      <c r="G4" s="29" t="n">
        <f aca="false">F4*1549.37</f>
        <v>10845.59</v>
      </c>
      <c r="H4" s="29" t="n">
        <f aca="false">ROUND(G4-(G4*9.1%),2)</f>
        <v>9858.64</v>
      </c>
      <c r="I4" s="29" t="n">
        <f aca="false">ROUND(G4*8.5%,2)</f>
        <v>921.88</v>
      </c>
    </row>
    <row r="5" customFormat="false" ht="12.75" hidden="false" customHeight="false" outlineLevel="0" collapsed="false">
      <c r="A5" s="27" t="n">
        <v>4</v>
      </c>
      <c r="B5" s="27" t="s">
        <v>360</v>
      </c>
      <c r="C5" s="27" t="s">
        <v>354</v>
      </c>
      <c r="D5" s="27" t="s">
        <v>361</v>
      </c>
      <c r="E5" s="27" t="s">
        <v>44</v>
      </c>
      <c r="F5" s="55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47" t="n">
        <v>5</v>
      </c>
      <c r="B6" s="27" t="s">
        <v>362</v>
      </c>
      <c r="C6" s="27" t="s">
        <v>354</v>
      </c>
      <c r="D6" s="27" t="s">
        <v>32</v>
      </c>
      <c r="E6" s="27" t="s">
        <v>80</v>
      </c>
      <c r="F6" s="55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27" t="s">
        <v>363</v>
      </c>
      <c r="C7" s="27" t="s">
        <v>354</v>
      </c>
      <c r="D7" s="27" t="s">
        <v>32</v>
      </c>
      <c r="E7" s="27" t="s">
        <v>97</v>
      </c>
      <c r="F7" s="55" t="n">
        <v>7</v>
      </c>
      <c r="G7" s="29" t="n">
        <f aca="false">F7*1549.37</f>
        <v>10845.59</v>
      </c>
      <c r="H7" s="29" t="n">
        <f aca="false">ROUND(G7-(G7*9.1%),2)</f>
        <v>9858.64</v>
      </c>
      <c r="I7" s="29" t="n">
        <f aca="false">ROUND(G7*8.5%,2)</f>
        <v>921.88</v>
      </c>
    </row>
    <row r="8" customFormat="false" ht="12.75" hidden="false" customHeight="false" outlineLevel="0" collapsed="false">
      <c r="A8" s="47" t="n">
        <v>7</v>
      </c>
      <c r="B8" s="27" t="s">
        <v>364</v>
      </c>
      <c r="C8" s="27" t="s">
        <v>354</v>
      </c>
      <c r="D8" s="27" t="s">
        <v>365</v>
      </c>
      <c r="E8" s="27" t="s">
        <v>125</v>
      </c>
      <c r="F8" s="55" t="n">
        <v>5</v>
      </c>
      <c r="G8" s="29" t="n">
        <f aca="false">F8*1549.37</f>
        <v>7746.85</v>
      </c>
      <c r="H8" s="29" t="n">
        <f aca="false">ROUND(G8-(G8*9.1%),2)</f>
        <v>7041.89</v>
      </c>
      <c r="I8" s="29" t="n">
        <f aca="false">ROUND(G8*8.5%,2)</f>
        <v>658.48</v>
      </c>
    </row>
    <row r="9" customFormat="false" ht="12.75" hidden="false" customHeight="false" outlineLevel="0" collapsed="false">
      <c r="A9" s="27" t="n">
        <v>8</v>
      </c>
      <c r="B9" s="27" t="s">
        <v>366</v>
      </c>
      <c r="C9" s="27" t="s">
        <v>354</v>
      </c>
      <c r="D9" s="27" t="s">
        <v>367</v>
      </c>
      <c r="E9" s="27" t="s">
        <v>125</v>
      </c>
      <c r="F9" s="55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47" t="n">
        <v>9</v>
      </c>
      <c r="B10" s="27" t="s">
        <v>368</v>
      </c>
      <c r="C10" s="27" t="s">
        <v>354</v>
      </c>
      <c r="D10" s="27" t="s">
        <v>369</v>
      </c>
      <c r="E10" s="27" t="s">
        <v>133</v>
      </c>
      <c r="F10" s="55" t="n">
        <v>8</v>
      </c>
      <c r="G10" s="29" t="n">
        <f aca="false">F10*1549.37</f>
        <v>12394.96</v>
      </c>
      <c r="H10" s="29" t="n">
        <f aca="false">ROUND(G10-(G10*9.1%),2)</f>
        <v>11267.02</v>
      </c>
      <c r="I10" s="29" t="n">
        <f aca="false">ROUND(G10*8.5%,2)</f>
        <v>1053.57</v>
      </c>
    </row>
    <row r="11" customFormat="false" ht="12.75" hidden="false" customHeight="false" outlineLevel="0" collapsed="false">
      <c r="A11" s="27" t="n">
        <v>10</v>
      </c>
      <c r="B11" s="27" t="s">
        <v>370</v>
      </c>
      <c r="C11" s="27" t="s">
        <v>354</v>
      </c>
      <c r="D11" s="27" t="s">
        <v>32</v>
      </c>
      <c r="E11" s="27" t="s">
        <v>140</v>
      </c>
      <c r="F11" s="55" t="n">
        <v>8</v>
      </c>
      <c r="G11" s="29" t="n">
        <f aca="false">F11*1549.37</f>
        <v>12394.96</v>
      </c>
      <c r="H11" s="29" t="n">
        <f aca="false">ROUND(G11-(G11*9.1%),2)</f>
        <v>11267.02</v>
      </c>
      <c r="I11" s="29" t="n">
        <f aca="false">ROUND(G11*8.5%,2)</f>
        <v>1053.57</v>
      </c>
    </row>
    <row r="12" customFormat="false" ht="13.5" hidden="false" customHeight="false" outlineLevel="0" collapsed="false">
      <c r="F12" s="48" t="n">
        <f aca="false">SUM(F2:F11)</f>
        <v>66</v>
      </c>
      <c r="G12" s="49" t="n">
        <f aca="false">SUM(G2:G11)</f>
        <v>102258.42</v>
      </c>
      <c r="H12" s="49" t="n">
        <f aca="false">SUM(H2:H11)</f>
        <v>92952.9</v>
      </c>
      <c r="I12" s="49" t="n">
        <f aca="false">SUM(I2:I11)</f>
        <v>8691.98</v>
      </c>
    </row>
    <row r="13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4" width="12.85"/>
    <col collapsed="false" customWidth="true" hidden="false" outlineLevel="0" max="3" min="3" style="34" width="14.14"/>
    <col collapsed="false" customWidth="true" hidden="false" outlineLevel="0" max="4" min="4" style="34" width="18.41"/>
    <col collapsed="false" customWidth="true" hidden="false" outlineLevel="0" max="5" min="5" style="34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63.75" hidden="false" customHeight="false" outlineLevel="0" collapsed="false">
      <c r="A1" s="18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371</v>
      </c>
      <c r="C2" s="27" t="s">
        <v>372</v>
      </c>
      <c r="D2" s="27" t="s">
        <v>149</v>
      </c>
      <c r="E2" s="27" t="s">
        <v>0</v>
      </c>
      <c r="F2" s="55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373</v>
      </c>
      <c r="C3" s="27" t="s">
        <v>374</v>
      </c>
      <c r="D3" s="27" t="s">
        <v>375</v>
      </c>
      <c r="E3" s="27" t="s">
        <v>0</v>
      </c>
      <c r="F3" s="55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376</v>
      </c>
      <c r="C4" s="27" t="s">
        <v>377</v>
      </c>
      <c r="D4" s="27" t="s">
        <v>378</v>
      </c>
      <c r="E4" s="27" t="s">
        <v>0</v>
      </c>
      <c r="F4" s="55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27" t="s">
        <v>379</v>
      </c>
      <c r="C5" s="27" t="s">
        <v>372</v>
      </c>
      <c r="D5" s="27" t="s">
        <v>380</v>
      </c>
      <c r="E5" s="27" t="s">
        <v>39</v>
      </c>
      <c r="F5" s="55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7" t="s">
        <v>381</v>
      </c>
      <c r="C6" s="27" t="s">
        <v>374</v>
      </c>
      <c r="D6" s="27" t="s">
        <v>382</v>
      </c>
      <c r="E6" s="27" t="s">
        <v>39</v>
      </c>
      <c r="F6" s="55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27" t="s">
        <v>383</v>
      </c>
      <c r="C7" s="27" t="s">
        <v>377</v>
      </c>
      <c r="D7" s="27" t="s">
        <v>384</v>
      </c>
      <c r="E7" s="27" t="s">
        <v>39</v>
      </c>
      <c r="F7" s="55" t="n">
        <v>5</v>
      </c>
      <c r="G7" s="29" t="n">
        <f aca="false">F7*1549.37</f>
        <v>7746.85</v>
      </c>
      <c r="H7" s="29" t="n">
        <f aca="false">ROUND(G7-(G7*9.1%),2)</f>
        <v>7041.89</v>
      </c>
      <c r="I7" s="29" t="n">
        <f aca="false">ROUND(G7*8.5%,2)</f>
        <v>658.48</v>
      </c>
    </row>
    <row r="8" customFormat="false" ht="12.75" hidden="false" customHeight="false" outlineLevel="0" collapsed="false">
      <c r="A8" s="27" t="n">
        <v>7</v>
      </c>
      <c r="B8" s="27" t="s">
        <v>385</v>
      </c>
      <c r="C8" s="27" t="s">
        <v>374</v>
      </c>
      <c r="D8" s="27" t="s">
        <v>386</v>
      </c>
      <c r="E8" s="27" t="s">
        <v>48</v>
      </c>
      <c r="F8" s="55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2.75" hidden="false" customHeight="false" outlineLevel="0" collapsed="false">
      <c r="A9" s="27" t="n">
        <v>8</v>
      </c>
      <c r="B9" s="27" t="s">
        <v>387</v>
      </c>
      <c r="C9" s="27" t="s">
        <v>377</v>
      </c>
      <c r="D9" s="27" t="s">
        <v>388</v>
      </c>
      <c r="E9" s="27" t="s">
        <v>48</v>
      </c>
      <c r="F9" s="55" t="n">
        <v>5</v>
      </c>
      <c r="G9" s="29" t="n">
        <f aca="false">F9*1549.37</f>
        <v>7746.85</v>
      </c>
      <c r="H9" s="29" t="n">
        <f aca="false">ROUND(G9-(G9*9.1%),2)</f>
        <v>7041.89</v>
      </c>
      <c r="I9" s="29" t="n">
        <f aca="false">ROUND(G9*8.5%,2)</f>
        <v>658.48</v>
      </c>
    </row>
    <row r="10" customFormat="false" ht="12.75" hidden="false" customHeight="false" outlineLevel="0" collapsed="false">
      <c r="A10" s="27" t="n">
        <v>9</v>
      </c>
      <c r="B10" s="27" t="s">
        <v>389</v>
      </c>
      <c r="C10" s="27" t="s">
        <v>374</v>
      </c>
      <c r="D10" s="27" t="s">
        <v>390</v>
      </c>
      <c r="E10" s="27" t="s">
        <v>75</v>
      </c>
      <c r="F10" s="55" t="n">
        <v>6</v>
      </c>
      <c r="G10" s="29" t="n">
        <f aca="false">F10*1549.37</f>
        <v>9296.22</v>
      </c>
      <c r="H10" s="29" t="n">
        <f aca="false">ROUND(G10-(G10*9.1%),2)</f>
        <v>8450.26</v>
      </c>
      <c r="I10" s="29" t="n">
        <f aca="false">ROUND(G10*8.5%,2)</f>
        <v>790.18</v>
      </c>
    </row>
    <row r="11" customFormat="false" ht="12.75" hidden="false" customHeight="false" outlineLevel="0" collapsed="false">
      <c r="A11" s="27" t="n">
        <v>10</v>
      </c>
      <c r="B11" s="27" t="s">
        <v>391</v>
      </c>
      <c r="C11" s="27" t="s">
        <v>377</v>
      </c>
      <c r="D11" s="27" t="s">
        <v>392</v>
      </c>
      <c r="E11" s="27" t="s">
        <v>75</v>
      </c>
      <c r="F11" s="55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393</v>
      </c>
      <c r="C12" s="27" t="s">
        <v>374</v>
      </c>
      <c r="D12" s="27" t="s">
        <v>394</v>
      </c>
      <c r="E12" s="27" t="s">
        <v>80</v>
      </c>
      <c r="F12" s="55" t="n">
        <v>7</v>
      </c>
      <c r="G12" s="29" t="n">
        <f aca="false">F12*1549.37</f>
        <v>10845.59</v>
      </c>
      <c r="H12" s="29" t="n">
        <f aca="false">ROUND(G12-(G12*9.1%),2)</f>
        <v>9858.64</v>
      </c>
      <c r="I12" s="29" t="n">
        <f aca="false">ROUND(G12*8.5%,2)</f>
        <v>921.88</v>
      </c>
    </row>
    <row r="13" customFormat="false" ht="12.75" hidden="false" customHeight="false" outlineLevel="0" collapsed="false">
      <c r="A13" s="27" t="n">
        <v>12</v>
      </c>
      <c r="B13" s="27" t="s">
        <v>395</v>
      </c>
      <c r="C13" s="27" t="s">
        <v>374</v>
      </c>
      <c r="D13" s="27" t="s">
        <v>396</v>
      </c>
      <c r="E13" s="27" t="s">
        <v>89</v>
      </c>
      <c r="F13" s="55" t="n">
        <v>5</v>
      </c>
      <c r="G13" s="29" t="n">
        <f aca="false">F13*1549.37</f>
        <v>7746.85</v>
      </c>
      <c r="H13" s="29" t="n">
        <f aca="false">ROUND(G13-(G13*9.1%),2)</f>
        <v>7041.89</v>
      </c>
      <c r="I13" s="29" t="n">
        <f aca="false">ROUND(G13*8.5%,2)</f>
        <v>658.48</v>
      </c>
    </row>
    <row r="14" customFormat="false" ht="12.75" hidden="false" customHeight="false" outlineLevel="0" collapsed="false">
      <c r="A14" s="27" t="n">
        <v>13</v>
      </c>
      <c r="B14" s="27" t="s">
        <v>397</v>
      </c>
      <c r="C14" s="27" t="s">
        <v>374</v>
      </c>
      <c r="D14" s="27" t="s">
        <v>32</v>
      </c>
      <c r="E14" s="27" t="s">
        <v>97</v>
      </c>
      <c r="F14" s="55" t="n">
        <v>5</v>
      </c>
      <c r="G14" s="29" t="n">
        <f aca="false">F14*1549.37</f>
        <v>7746.85</v>
      </c>
      <c r="H14" s="29" t="n">
        <f aca="false">ROUND(G14-(G14*9.1%),2)</f>
        <v>7041.89</v>
      </c>
      <c r="I14" s="29" t="n">
        <f aca="false">ROUND(G14*8.5%,2)</f>
        <v>658.48</v>
      </c>
    </row>
    <row r="15" customFormat="false" ht="12.75" hidden="false" customHeight="false" outlineLevel="0" collapsed="false">
      <c r="A15" s="47" t="n">
        <v>14</v>
      </c>
      <c r="B15" s="47" t="s">
        <v>398</v>
      </c>
      <c r="C15" s="47" t="s">
        <v>374</v>
      </c>
      <c r="D15" s="47" t="s">
        <v>32</v>
      </c>
      <c r="E15" s="47" t="s">
        <v>399</v>
      </c>
      <c r="F15" s="55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7" t="s">
        <v>400</v>
      </c>
      <c r="C16" s="27" t="s">
        <v>372</v>
      </c>
      <c r="D16" s="27" t="s">
        <v>401</v>
      </c>
      <c r="E16" s="27" t="s">
        <v>120</v>
      </c>
      <c r="F16" s="55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402</v>
      </c>
      <c r="C17" s="27" t="s">
        <v>374</v>
      </c>
      <c r="D17" s="27" t="s">
        <v>403</v>
      </c>
      <c r="E17" s="27" t="s">
        <v>120</v>
      </c>
      <c r="F17" s="55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2.75" hidden="false" customHeight="false" outlineLevel="0" collapsed="false">
      <c r="A18" s="27" t="n">
        <v>17</v>
      </c>
      <c r="B18" s="27" t="s">
        <v>404</v>
      </c>
      <c r="C18" s="27" t="s">
        <v>377</v>
      </c>
      <c r="D18" s="27" t="s">
        <v>405</v>
      </c>
      <c r="E18" s="27" t="s">
        <v>125</v>
      </c>
      <c r="F18" s="55" t="n">
        <v>6</v>
      </c>
      <c r="G18" s="29" t="n">
        <f aca="false">F18*1549.37</f>
        <v>9296.22</v>
      </c>
      <c r="H18" s="29" t="n">
        <f aca="false">ROUND(G18-(G18*9.1%),2)</f>
        <v>8450.26</v>
      </c>
      <c r="I18" s="29" t="n">
        <f aca="false">ROUND(G18*8.5%,2)</f>
        <v>790.18</v>
      </c>
    </row>
    <row r="19" customFormat="false" ht="12.75" hidden="false" customHeight="false" outlineLevel="0" collapsed="false">
      <c r="A19" s="27" t="n">
        <v>18</v>
      </c>
      <c r="B19" s="27" t="s">
        <v>406</v>
      </c>
      <c r="C19" s="27" t="s">
        <v>374</v>
      </c>
      <c r="D19" s="27" t="s">
        <v>147</v>
      </c>
      <c r="E19" s="27" t="s">
        <v>140</v>
      </c>
      <c r="F19" s="55" t="n">
        <v>4</v>
      </c>
      <c r="G19" s="29" t="n">
        <f aca="false">F19*1549.37</f>
        <v>6197.48</v>
      </c>
      <c r="H19" s="29" t="n">
        <f aca="false">ROUND(G19-(G19*9.1%),2)</f>
        <v>5633.51</v>
      </c>
      <c r="I19" s="29" t="n">
        <f aca="false">ROUND(G19*8.5%,2)</f>
        <v>526.79</v>
      </c>
    </row>
    <row r="20" customFormat="false" ht="13.5" hidden="false" customHeight="false" outlineLevel="0" collapsed="false">
      <c r="A20" s="44"/>
      <c r="B20" s="0"/>
      <c r="C20" s="44"/>
      <c r="D20" s="0"/>
      <c r="E20" s="0"/>
      <c r="F20" s="48" t="n">
        <f aca="false">SUM(F2:F19)</f>
        <v>91</v>
      </c>
      <c r="G20" s="49" t="n">
        <f aca="false">SUM(G2:G19)</f>
        <v>140992.67</v>
      </c>
      <c r="H20" s="49" t="n">
        <f aca="false">SUM(H2:H19)</f>
        <v>128162.35</v>
      </c>
      <c r="I20" s="49" t="n">
        <f aca="false">SUM(I2:I19)</f>
        <v>11984.39</v>
      </c>
    </row>
    <row r="21" customFormat="false" ht="13.5" hidden="false" customHeight="false" outlineLevel="0" collapsed="false">
      <c r="A21" s="44"/>
      <c r="B21" s="0"/>
      <c r="C21" s="56"/>
      <c r="D21" s="57"/>
      <c r="E21" s="58"/>
    </row>
    <row r="22" customFormat="false" ht="12.75" hidden="false" customHeight="false" outlineLevel="0" collapsed="false">
      <c r="A22" s="44"/>
      <c r="B22" s="0"/>
      <c r="C22" s="44"/>
      <c r="D22" s="0"/>
      <c r="E22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9" width="13.41"/>
    <col collapsed="false" customWidth="true" hidden="false" outlineLevel="0" max="3" min="3" style="18" width="15.13"/>
    <col collapsed="false" customWidth="true" hidden="false" outlineLevel="0" max="4" min="4" style="18" width="18.14"/>
    <col collapsed="false" customWidth="true" hidden="false" outlineLevel="0" max="5" min="5" style="18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407</v>
      </c>
      <c r="C2" s="27" t="s">
        <v>408</v>
      </c>
      <c r="D2" s="27" t="s">
        <v>409</v>
      </c>
      <c r="E2" s="27" t="s">
        <v>0</v>
      </c>
      <c r="F2" s="55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410</v>
      </c>
      <c r="C3" s="27" t="s">
        <v>411</v>
      </c>
      <c r="D3" s="27" t="s">
        <v>412</v>
      </c>
      <c r="E3" s="27" t="s">
        <v>259</v>
      </c>
      <c r="F3" s="55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413</v>
      </c>
      <c r="C4" s="27" t="s">
        <v>408</v>
      </c>
      <c r="D4" s="27" t="s">
        <v>409</v>
      </c>
      <c r="E4" s="27" t="s">
        <v>39</v>
      </c>
      <c r="F4" s="55" t="n">
        <v>5</v>
      </c>
      <c r="G4" s="29" t="n">
        <f aca="false">F4*1549.37</f>
        <v>7746.85</v>
      </c>
      <c r="H4" s="29" t="n">
        <f aca="false">ROUND(G4-(G4*9.1%),2)</f>
        <v>7041.89</v>
      </c>
      <c r="I4" s="29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27" t="s">
        <v>414</v>
      </c>
      <c r="C5" s="27" t="s">
        <v>411</v>
      </c>
      <c r="D5" s="27" t="s">
        <v>415</v>
      </c>
      <c r="E5" s="27" t="s">
        <v>39</v>
      </c>
      <c r="F5" s="55" t="n">
        <v>6</v>
      </c>
      <c r="G5" s="29" t="n">
        <f aca="false">F5*1549.37</f>
        <v>9296.22</v>
      </c>
      <c r="H5" s="29" t="n">
        <f aca="false">ROUND(G5-(G5*9.1%),2)</f>
        <v>8450.26</v>
      </c>
      <c r="I5" s="29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27" t="s">
        <v>416</v>
      </c>
      <c r="C6" s="27" t="s">
        <v>417</v>
      </c>
      <c r="D6" s="27" t="s">
        <v>32</v>
      </c>
      <c r="E6" s="27" t="s">
        <v>39</v>
      </c>
      <c r="F6" s="55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27" t="s">
        <v>418</v>
      </c>
      <c r="C7" s="27" t="s">
        <v>417</v>
      </c>
      <c r="D7" s="27" t="s">
        <v>419</v>
      </c>
      <c r="E7" s="27" t="s">
        <v>97</v>
      </c>
      <c r="F7" s="55" t="n">
        <v>6</v>
      </c>
      <c r="G7" s="29" t="n">
        <f aca="false">F7*1549.37</f>
        <v>9296.22</v>
      </c>
      <c r="H7" s="29" t="n">
        <f aca="false">ROUND(G7-(G7*9.1%),2)</f>
        <v>8450.26</v>
      </c>
      <c r="I7" s="29" t="n">
        <f aca="false">ROUND(G7*8.5%,2)</f>
        <v>790.18</v>
      </c>
    </row>
    <row r="8" customFormat="false" ht="12.75" hidden="false" customHeight="false" outlineLevel="0" collapsed="false">
      <c r="A8" s="27" t="n">
        <v>7</v>
      </c>
      <c r="B8" s="27" t="s">
        <v>420</v>
      </c>
      <c r="C8" s="27" t="s">
        <v>411</v>
      </c>
      <c r="D8" s="27" t="s">
        <v>32</v>
      </c>
      <c r="E8" s="27" t="s">
        <v>118</v>
      </c>
      <c r="F8" s="55" t="n">
        <v>6</v>
      </c>
      <c r="G8" s="29" t="n">
        <f aca="false">F8*1549.37</f>
        <v>9296.22</v>
      </c>
      <c r="H8" s="29" t="n">
        <f aca="false">ROUND(G8-(G8*9.1%),2)</f>
        <v>8450.26</v>
      </c>
      <c r="I8" s="29" t="n">
        <f aca="false">ROUND(G8*8.5%,2)</f>
        <v>790.18</v>
      </c>
    </row>
    <row r="9" customFormat="false" ht="12.75" hidden="false" customHeight="false" outlineLevel="0" collapsed="false">
      <c r="A9" s="27" t="n">
        <v>8</v>
      </c>
      <c r="B9" s="27" t="s">
        <v>421</v>
      </c>
      <c r="C9" s="27" t="s">
        <v>411</v>
      </c>
      <c r="D9" s="27" t="s">
        <v>422</v>
      </c>
      <c r="E9" s="27" t="s">
        <v>120</v>
      </c>
      <c r="F9" s="55" t="n">
        <v>7</v>
      </c>
      <c r="G9" s="29" t="n">
        <f aca="false">F9*1549.37</f>
        <v>10845.59</v>
      </c>
      <c r="H9" s="29" t="n">
        <f aca="false">ROUND(G9-(G9*9.1%),2)</f>
        <v>9858.64</v>
      </c>
      <c r="I9" s="29" t="n">
        <f aca="false">ROUND(G9*8.5%,2)</f>
        <v>921.88</v>
      </c>
    </row>
    <row r="10" customFormat="false" ht="12.75" hidden="false" customHeight="false" outlineLevel="0" collapsed="false">
      <c r="A10" s="27" t="n">
        <v>9</v>
      </c>
      <c r="B10" s="27" t="s">
        <v>423</v>
      </c>
      <c r="C10" s="27" t="s">
        <v>411</v>
      </c>
      <c r="D10" s="27" t="s">
        <v>32</v>
      </c>
      <c r="E10" s="27" t="s">
        <v>125</v>
      </c>
      <c r="F10" s="55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424</v>
      </c>
      <c r="C11" s="27" t="s">
        <v>417</v>
      </c>
      <c r="D11" s="27" t="s">
        <v>32</v>
      </c>
      <c r="E11" s="27" t="s">
        <v>133</v>
      </c>
      <c r="F11" s="55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3.5" hidden="false" customHeight="false" outlineLevel="0" collapsed="false">
      <c r="F12" s="60" t="n">
        <f aca="false">SUM(F2:F11)</f>
        <v>57</v>
      </c>
      <c r="G12" s="61" t="n">
        <f aca="false">SUM(G2:G11)</f>
        <v>88314.09</v>
      </c>
      <c r="H12" s="61" t="n">
        <f aca="false">SUM(H2:H11)</f>
        <v>80277.5</v>
      </c>
      <c r="I12" s="61" t="n">
        <f aca="false">SUM(I2:I11)</f>
        <v>7506.7</v>
      </c>
    </row>
    <row r="13" customFormat="false" ht="13.5" hidden="false" customHeight="false" outlineLevel="0" collapsed="false">
      <c r="F13" s="62"/>
    </row>
    <row r="14" customFormat="false" ht="12.75" hidden="false" customHeight="false" outlineLevel="0" collapsed="false">
      <c r="F14" s="62"/>
    </row>
    <row r="15" customFormat="false" ht="12.75" hidden="false" customHeight="false" outlineLevel="0" collapsed="false">
      <c r="F15" s="62"/>
    </row>
    <row r="16" customFormat="false" ht="12.75" hidden="false" customHeight="false" outlineLevel="0" collapsed="false">
      <c r="F16" s="62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59" width="12.28"/>
    <col collapsed="false" customWidth="true" hidden="false" outlineLevel="0" max="3" min="3" style="18" width="18.7"/>
    <col collapsed="false" customWidth="true" hidden="false" outlineLevel="0" max="4" min="4" style="18" width="25.41"/>
    <col collapsed="false" customWidth="true" hidden="false" outlineLevel="0" max="5" min="5" style="18" width="28.41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51" hidden="false" customHeight="false" outlineLevel="0" collapsed="false">
      <c r="A1" s="63" t="s">
        <v>14</v>
      </c>
      <c r="B1" s="64" t="s">
        <v>15</v>
      </c>
      <c r="C1" s="65" t="s">
        <v>16</v>
      </c>
      <c r="D1" s="66" t="s">
        <v>17</v>
      </c>
      <c r="E1" s="66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425</v>
      </c>
      <c r="C2" s="27" t="s">
        <v>426</v>
      </c>
      <c r="D2" s="27" t="s">
        <v>427</v>
      </c>
      <c r="E2" s="27" t="s">
        <v>0</v>
      </c>
      <c r="F2" s="55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428</v>
      </c>
      <c r="C3" s="27" t="s">
        <v>426</v>
      </c>
      <c r="D3" s="27" t="s">
        <v>429</v>
      </c>
      <c r="E3" s="27" t="s">
        <v>0</v>
      </c>
      <c r="F3" s="55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430</v>
      </c>
      <c r="C4" s="27" t="s">
        <v>431</v>
      </c>
      <c r="D4" s="27" t="s">
        <v>432</v>
      </c>
      <c r="E4" s="27" t="s">
        <v>0</v>
      </c>
      <c r="F4" s="55" t="n">
        <v>7</v>
      </c>
      <c r="G4" s="29" t="n">
        <f aca="false">F4*1549.37</f>
        <v>10845.59</v>
      </c>
      <c r="H4" s="29" t="n">
        <f aca="false">ROUND(G4-(G4*9.1%),2)</f>
        <v>9858.64</v>
      </c>
      <c r="I4" s="29" t="n">
        <f aca="false">ROUND(G4*8.5%,2)</f>
        <v>921.88</v>
      </c>
    </row>
    <row r="5" customFormat="false" ht="12.75" hidden="false" customHeight="false" outlineLevel="0" collapsed="false">
      <c r="A5" s="27" t="n">
        <v>4</v>
      </c>
      <c r="B5" s="27" t="s">
        <v>433</v>
      </c>
      <c r="C5" s="27" t="s">
        <v>426</v>
      </c>
      <c r="D5" s="27" t="s">
        <v>434</v>
      </c>
      <c r="E5" s="27" t="s">
        <v>39</v>
      </c>
      <c r="F5" s="55" t="n">
        <v>7</v>
      </c>
      <c r="G5" s="29" t="n">
        <f aca="false">F5*1549.37</f>
        <v>10845.59</v>
      </c>
      <c r="H5" s="29" t="n">
        <f aca="false">ROUND(G5-(G5*9.1%),2)</f>
        <v>9858.64</v>
      </c>
      <c r="I5" s="29" t="n">
        <f aca="false">ROUND(G5*8.5%,2)</f>
        <v>921.88</v>
      </c>
    </row>
    <row r="6" customFormat="false" ht="12.75" hidden="false" customHeight="false" outlineLevel="0" collapsed="false">
      <c r="A6" s="27" t="n">
        <v>5</v>
      </c>
      <c r="B6" s="27" t="s">
        <v>435</v>
      </c>
      <c r="C6" s="27" t="s">
        <v>431</v>
      </c>
      <c r="D6" s="27" t="s">
        <v>436</v>
      </c>
      <c r="E6" s="27" t="s">
        <v>39</v>
      </c>
      <c r="F6" s="55" t="n">
        <v>7</v>
      </c>
      <c r="G6" s="29" t="n">
        <f aca="false">F6*1549.37</f>
        <v>10845.59</v>
      </c>
      <c r="H6" s="29" t="n">
        <f aca="false">ROUND(G6-(G6*9.1%),2)</f>
        <v>9858.64</v>
      </c>
      <c r="I6" s="29" t="n">
        <f aca="false">ROUND(G6*8.5%,2)</f>
        <v>921.88</v>
      </c>
    </row>
    <row r="7" customFormat="false" ht="12.75" hidden="false" customHeight="false" outlineLevel="0" collapsed="false">
      <c r="A7" s="27" t="n">
        <v>6</v>
      </c>
      <c r="B7" s="27" t="s">
        <v>437</v>
      </c>
      <c r="C7" s="27" t="s">
        <v>426</v>
      </c>
      <c r="D7" s="27" t="s">
        <v>438</v>
      </c>
      <c r="E7" s="27" t="s">
        <v>48</v>
      </c>
      <c r="F7" s="55" t="n">
        <v>5</v>
      </c>
      <c r="G7" s="29" t="n">
        <f aca="false">F7*1549.37</f>
        <v>7746.85</v>
      </c>
      <c r="H7" s="29" t="n">
        <f aca="false">ROUND(G7-(G7*9.1%),2)</f>
        <v>7041.89</v>
      </c>
      <c r="I7" s="29" t="n">
        <f aca="false">ROUND(G7*8.5%,2)</f>
        <v>658.48</v>
      </c>
    </row>
    <row r="8" customFormat="false" ht="12.75" hidden="false" customHeight="false" outlineLevel="0" collapsed="false">
      <c r="A8" s="27" t="n">
        <v>7</v>
      </c>
      <c r="B8" s="27" t="s">
        <v>439</v>
      </c>
      <c r="C8" s="27" t="s">
        <v>431</v>
      </c>
      <c r="D8" s="27" t="s">
        <v>32</v>
      </c>
      <c r="E8" s="27" t="s">
        <v>48</v>
      </c>
      <c r="F8" s="55" t="n">
        <v>5</v>
      </c>
      <c r="G8" s="29" t="n">
        <f aca="false">F8*1549.37</f>
        <v>7746.85</v>
      </c>
      <c r="H8" s="29" t="n">
        <f aca="false">ROUND(G8-(G8*9.1%),2)</f>
        <v>7041.89</v>
      </c>
      <c r="I8" s="29" t="n">
        <f aca="false">ROUND(G8*8.5%,2)</f>
        <v>658.48</v>
      </c>
    </row>
    <row r="9" customFormat="false" ht="12.75" hidden="false" customHeight="false" outlineLevel="0" collapsed="false">
      <c r="A9" s="27" t="n">
        <v>8</v>
      </c>
      <c r="B9" s="27" t="s">
        <v>440</v>
      </c>
      <c r="C9" s="27" t="s">
        <v>426</v>
      </c>
      <c r="D9" s="27" t="s">
        <v>441</v>
      </c>
      <c r="E9" s="27" t="s">
        <v>55</v>
      </c>
      <c r="F9" s="55" t="n">
        <v>7</v>
      </c>
      <c r="G9" s="29" t="n">
        <f aca="false">F9*1549.37</f>
        <v>10845.59</v>
      </c>
      <c r="H9" s="29" t="n">
        <f aca="false">ROUND(G9-(G9*9.1%),2)</f>
        <v>9858.64</v>
      </c>
      <c r="I9" s="29" t="n">
        <f aca="false">ROUND(G9*8.5%,2)</f>
        <v>921.88</v>
      </c>
    </row>
    <row r="10" customFormat="false" ht="12.75" hidden="false" customHeight="false" outlineLevel="0" collapsed="false">
      <c r="A10" s="27" t="n">
        <v>9</v>
      </c>
      <c r="B10" s="27" t="s">
        <v>442</v>
      </c>
      <c r="C10" s="27" t="s">
        <v>443</v>
      </c>
      <c r="D10" s="27" t="s">
        <v>444</v>
      </c>
      <c r="E10" s="27" t="s">
        <v>80</v>
      </c>
      <c r="F10" s="55" t="n">
        <v>6</v>
      </c>
      <c r="G10" s="29" t="n">
        <f aca="false">F10*1549.37</f>
        <v>9296.22</v>
      </c>
      <c r="H10" s="29" t="n">
        <f aca="false">ROUND(G10-(G10*9.1%),2)</f>
        <v>8450.26</v>
      </c>
      <c r="I10" s="29" t="n">
        <f aca="false">ROUND(G10*8.5%,2)</f>
        <v>790.18</v>
      </c>
    </row>
    <row r="11" customFormat="false" ht="12.75" hidden="false" customHeight="false" outlineLevel="0" collapsed="false">
      <c r="A11" s="27" t="n">
        <v>10</v>
      </c>
      <c r="B11" s="27" t="s">
        <v>445</v>
      </c>
      <c r="C11" s="27" t="s">
        <v>431</v>
      </c>
      <c r="D11" s="27" t="s">
        <v>357</v>
      </c>
      <c r="E11" s="27" t="s">
        <v>80</v>
      </c>
      <c r="F11" s="55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446</v>
      </c>
      <c r="C12" s="27" t="s">
        <v>426</v>
      </c>
      <c r="D12" s="27" t="s">
        <v>447</v>
      </c>
      <c r="E12" s="27" t="s">
        <v>89</v>
      </c>
      <c r="F12" s="55" t="n">
        <v>7</v>
      </c>
      <c r="G12" s="29" t="n">
        <f aca="false">F12*1549.37</f>
        <v>10845.59</v>
      </c>
      <c r="H12" s="29" t="n">
        <f aca="false">ROUND(G12-(G12*9.1%),2)</f>
        <v>9858.64</v>
      </c>
      <c r="I12" s="29" t="n">
        <f aca="false">ROUND(G12*8.5%,2)</f>
        <v>921.88</v>
      </c>
    </row>
    <row r="13" customFormat="false" ht="12.75" hidden="false" customHeight="false" outlineLevel="0" collapsed="false">
      <c r="A13" s="27" t="n">
        <v>12</v>
      </c>
      <c r="B13" s="27" t="s">
        <v>448</v>
      </c>
      <c r="C13" s="27" t="s">
        <v>426</v>
      </c>
      <c r="D13" s="27" t="s">
        <v>449</v>
      </c>
      <c r="E13" s="27" t="s">
        <v>97</v>
      </c>
      <c r="F13" s="55" t="n">
        <v>6</v>
      </c>
      <c r="G13" s="29" t="n">
        <f aca="false">F13*1549.37</f>
        <v>9296.22</v>
      </c>
      <c r="H13" s="29" t="n">
        <f aca="false">ROUND(G13-(G13*9.1%),2)</f>
        <v>8450.26</v>
      </c>
      <c r="I13" s="29" t="n">
        <f aca="false">ROUND(G13*8.5%,2)</f>
        <v>790.18</v>
      </c>
    </row>
    <row r="14" customFormat="false" ht="12.75" hidden="false" customHeight="false" outlineLevel="0" collapsed="false">
      <c r="A14" s="27" t="n">
        <v>13</v>
      </c>
      <c r="B14" s="27" t="s">
        <v>450</v>
      </c>
      <c r="C14" s="27" t="s">
        <v>443</v>
      </c>
      <c r="D14" s="27" t="s">
        <v>451</v>
      </c>
      <c r="E14" s="27" t="s">
        <v>118</v>
      </c>
      <c r="F14" s="55" t="n">
        <v>7</v>
      </c>
      <c r="G14" s="29" t="n">
        <f aca="false">F14*1549.37</f>
        <v>10845.59</v>
      </c>
      <c r="H14" s="29" t="n">
        <f aca="false">ROUND(G14-(G14*9.1%),2)</f>
        <v>9858.64</v>
      </c>
      <c r="I14" s="29" t="n">
        <f aca="false">ROUND(G14*8.5%,2)</f>
        <v>921.88</v>
      </c>
    </row>
    <row r="15" customFormat="false" ht="12.75" hidden="false" customHeight="false" outlineLevel="0" collapsed="false">
      <c r="A15" s="27" t="n">
        <v>14</v>
      </c>
      <c r="B15" s="27" t="s">
        <v>452</v>
      </c>
      <c r="C15" s="27" t="s">
        <v>426</v>
      </c>
      <c r="D15" s="27" t="s">
        <v>147</v>
      </c>
      <c r="E15" s="27" t="s">
        <v>120</v>
      </c>
      <c r="F15" s="55" t="n">
        <v>4</v>
      </c>
      <c r="G15" s="29" t="n">
        <f aca="false">F15*1549.37</f>
        <v>6197.48</v>
      </c>
      <c r="H15" s="29" t="n">
        <f aca="false">ROUND(G15-(G15*9.1%),2)</f>
        <v>5633.51</v>
      </c>
      <c r="I15" s="29" t="n">
        <f aca="false">ROUND(G15*8.5%,2)</f>
        <v>526.79</v>
      </c>
    </row>
    <row r="16" customFormat="false" ht="12.75" hidden="false" customHeight="false" outlineLevel="0" collapsed="false">
      <c r="A16" s="27" t="n">
        <v>15</v>
      </c>
      <c r="B16" s="27" t="s">
        <v>453</v>
      </c>
      <c r="C16" s="27" t="s">
        <v>454</v>
      </c>
      <c r="D16" s="27" t="s">
        <v>32</v>
      </c>
      <c r="E16" s="27" t="s">
        <v>120</v>
      </c>
      <c r="F16" s="55" t="n">
        <v>4</v>
      </c>
      <c r="G16" s="29" t="n">
        <f aca="false">F16*1549.37</f>
        <v>6197.48</v>
      </c>
      <c r="H16" s="29" t="n">
        <f aca="false">ROUND(G16-(G16*9.1%),2)</f>
        <v>5633.51</v>
      </c>
      <c r="I16" s="29" t="n">
        <f aca="false">ROUND(G16*8.5%,2)</f>
        <v>526.79</v>
      </c>
    </row>
    <row r="17" customFormat="false" ht="12.75" hidden="false" customHeight="false" outlineLevel="0" collapsed="false">
      <c r="A17" s="27" t="n">
        <v>16</v>
      </c>
      <c r="B17" s="27" t="s">
        <v>455</v>
      </c>
      <c r="C17" s="27" t="s">
        <v>426</v>
      </c>
      <c r="D17" s="27" t="s">
        <v>32</v>
      </c>
      <c r="E17" s="27" t="s">
        <v>129</v>
      </c>
      <c r="F17" s="55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3.5" hidden="false" customHeight="false" outlineLevel="0" collapsed="false">
      <c r="F18" s="48" t="n">
        <f aca="false">SUM(F2:F17)</f>
        <v>91</v>
      </c>
      <c r="G18" s="49" t="n">
        <f aca="false">SUM(G2:G17)</f>
        <v>140992.67</v>
      </c>
      <c r="H18" s="49" t="n">
        <f aca="false">SUM(H2:H17)</f>
        <v>128162.34</v>
      </c>
      <c r="I18" s="49" t="n">
        <f aca="false">SUM(I2:I17)</f>
        <v>11984.41</v>
      </c>
    </row>
    <row r="19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52" width="13.14"/>
    <col collapsed="false" customWidth="true" hidden="false" outlineLevel="0" max="3" min="3" style="18" width="15.56"/>
    <col collapsed="false" customWidth="true" hidden="false" outlineLevel="0" max="4" min="4" style="18" width="22.14"/>
    <col collapsed="false" customWidth="true" hidden="false" outlineLevel="0" max="5" min="5" style="18" width="26.13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51" hidden="false" customHeight="false" outlineLevel="0" collapsed="false">
      <c r="A1" s="67" t="s">
        <v>14</v>
      </c>
      <c r="B1" s="64" t="s">
        <v>15</v>
      </c>
      <c r="C1" s="68" t="s">
        <v>16</v>
      </c>
      <c r="D1" s="69" t="s">
        <v>17</v>
      </c>
      <c r="E1" s="69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456</v>
      </c>
      <c r="C2" s="27" t="s">
        <v>457</v>
      </c>
      <c r="D2" s="27" t="s">
        <v>458</v>
      </c>
      <c r="E2" s="27" t="s">
        <v>0</v>
      </c>
      <c r="F2" s="70" t="n">
        <v>6</v>
      </c>
      <c r="G2" s="29" t="n">
        <f aca="false">F2*1549.37</f>
        <v>9296.22</v>
      </c>
      <c r="H2" s="29" t="n">
        <f aca="false">ROUND(G2-(G2*9.1%),2)</f>
        <v>8450.26</v>
      </c>
      <c r="I2" s="29" t="n">
        <f aca="false">ROUND(G2*8.5%,2)</f>
        <v>790.18</v>
      </c>
    </row>
    <row r="3" customFormat="false" ht="12.75" hidden="false" customHeight="false" outlineLevel="0" collapsed="false">
      <c r="A3" s="27" t="n">
        <v>2</v>
      </c>
      <c r="B3" s="27" t="s">
        <v>459</v>
      </c>
      <c r="C3" s="27" t="s">
        <v>460</v>
      </c>
      <c r="D3" s="27" t="s">
        <v>32</v>
      </c>
      <c r="E3" s="27" t="s">
        <v>39</v>
      </c>
      <c r="F3" s="70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461</v>
      </c>
      <c r="C4" s="27" t="s">
        <v>457</v>
      </c>
      <c r="D4" s="27" t="s">
        <v>462</v>
      </c>
      <c r="E4" s="27" t="s">
        <v>125</v>
      </c>
      <c r="F4" s="70" t="n">
        <v>7</v>
      </c>
      <c r="G4" s="29" t="n">
        <f aca="false">F4*1549.37</f>
        <v>10845.59</v>
      </c>
      <c r="H4" s="29" t="n">
        <f aca="false">ROUND(G4-(G4*9.1%),2)</f>
        <v>9858.64</v>
      </c>
      <c r="I4" s="29" t="n">
        <f aca="false">ROUND(G4*8.5%,2)</f>
        <v>921.88</v>
      </c>
    </row>
    <row r="5" customFormat="false" ht="13.5" hidden="false" customHeight="false" outlineLevel="0" collapsed="false">
      <c r="F5" s="48" t="n">
        <f aca="false">SUM(F2:F4)</f>
        <v>19</v>
      </c>
      <c r="G5" s="49" t="n">
        <f aca="false">SUM(G2:G4)</f>
        <v>29438.03</v>
      </c>
      <c r="H5" s="49" t="n">
        <f aca="false">SUM(H2:H4)</f>
        <v>26759.16</v>
      </c>
      <c r="I5" s="49" t="n">
        <f aca="false">SUM(I2:I4)</f>
        <v>2502.24</v>
      </c>
    </row>
    <row r="6" s="71" customFormat="true" ht="13.5" hidden="false" customHeight="false" outlineLevel="0" collapsed="false">
      <c r="A6" s="18"/>
      <c r="B6" s="52"/>
      <c r="C6" s="18"/>
      <c r="D6" s="18"/>
      <c r="E6" s="18"/>
      <c r="F6" s="0"/>
      <c r="G6" s="0"/>
      <c r="H6" s="0"/>
      <c r="I6" s="0"/>
      <c r="J6" s="0"/>
      <c r="K6" s="0"/>
      <c r="L6" s="0"/>
      <c r="M6" s="0"/>
      <c r="N6" s="0"/>
      <c r="O6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03T08:58:23Z</cp:lastPrinted>
  <dcterms:modified xsi:type="dcterms:W3CDTF">2006-08-03T09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