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" sheetId="1" state="visible" r:id="rId2"/>
    <sheet name="Dir. Did. NA." sheetId="2" state="visible" r:id="rId3"/>
    <sheet name="Ist. Comp. NA." sheetId="3" state="visible" r:id="rId4"/>
    <sheet name="Scuole Medie NA" sheetId="4" state="visible" r:id="rId5"/>
    <sheet name="Convitto NA" sheetId="5" state="visible" r:id="rId6"/>
  </sheets>
  <definedNames>
    <definedName function="false" hidden="false" localSheetId="4" name="_xlnm.Print_Titles" vbProcedure="false">'Convitto NA'!$A:$E,'Convitto NA'!$1:$1</definedName>
    <definedName function="false" hidden="false" localSheetId="1" name="_xlnm.Print_Titles" vbProcedure="false">'Dir. Did. NA.'!$A:$E,'Dir. Did. NA.'!$1:$1</definedName>
    <definedName function="false" hidden="false" localSheetId="2" name="_xlnm.Print_Titles" vbProcedure="false">'Ist. Comp. NA.'!$A:$E,'Ist. Comp. NA.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NA'!$A:$E,'Scuole Medie NA'!$1:$1</definedName>
    <definedName function="false" hidden="false" localSheetId="1" name="Excel_BuiltIn__FilterDatabase" vbProcedure="false">'Dir. Did. NA.'!$A$1:$AJ$224</definedName>
    <definedName function="false" hidden="false" localSheetId="2" name="Excel_BuiltIn__FilterDatabase" vbProcedure="false">'Ist. Comp. NA.'!$A$1:$AN$119</definedName>
    <definedName function="false" hidden="false" localSheetId="3" name="Excel_BuiltIn__FilterDatabase" vbProcedure="false">'Scuole Medie NA'!$A$1:$A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6</xdr:rowOff>
              </xdr:from>
              <xdr:to>
                <xdr:col>5</xdr:col>
                <xdr:colOff>-97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6</xdr:rowOff>
              </xdr:from>
              <xdr:to>
                <xdr:col>5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6</xdr:rowOff>
              </xdr:from>
              <xdr:to>
                <xdr:col>5</xdr:col>
                <xdr:colOff>-97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97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97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97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97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97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7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7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7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7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97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97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97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97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7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97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7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97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97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97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97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97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97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97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7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97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97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97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97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97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97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97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97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97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97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97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97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97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97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97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97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97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97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97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97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97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97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97</xdr:colOff>
                <xdr:row>53</xdr:row>
                <xdr:rowOff>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97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97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97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97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97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97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97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97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97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97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97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97</xdr:colOff>
                <xdr:row>64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97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97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97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97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97</xdr:colOff>
                <xdr:row>67</xdr:row>
                <xdr:rowOff>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7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97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97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97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97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97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97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97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97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97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97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97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97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97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97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7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97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97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97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97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97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97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97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97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97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97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97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97</xdr:colOff>
                <xdr:row>98</xdr:row>
                <xdr:rowOff>2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97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97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97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97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97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97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97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97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97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97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97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97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97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7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97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97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97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97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97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97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97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97</xdr:colOff>
                <xdr:row>118</xdr:row>
                <xdr:rowOff>4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10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6</xdr:rowOff>
              </xdr:from>
              <xdr:to>
                <xdr:col>37</xdr:col>
                <xdr:colOff>10</xdr:colOff>
                <xdr:row>4</xdr:row>
                <xdr:rowOff>2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6</xdr:rowOff>
              </xdr:from>
              <xdr:to>
                <xdr:col>37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10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3" uniqueCount="932">
  <si>
    <t xml:space="preserve">NAPOLI</t>
  </si>
  <si>
    <t xml:space="preserve">Negative</t>
  </si>
  <si>
    <t xml:space="preserve">Numero pasti forniti ai docenti SCUOLA MATERNA</t>
  </si>
  <si>
    <t xml:space="preserve">Numero docenti che hanno usufruito dei pasti SCUOLA MATERNA</t>
  </si>
  <si>
    <t xml:space="preserve">Numero pasti forniti ai bambini SCUOLA MATERNA</t>
  </si>
  <si>
    <t xml:space="preserve">Numero bambini che hanno usufruito dei pasti SCUOLA MATERNA</t>
  </si>
  <si>
    <t xml:space="preserve">Numero pasti forniti ai docenti SCUOLA ELEMENTARE</t>
  </si>
  <si>
    <t xml:space="preserve">Numero docenti che hanno usufruito dei pasti SCUOLA ELEMENTARE</t>
  </si>
  <si>
    <t xml:space="preserve">Numero pasti forniti ai bambini SCUOLA ELEMENTARE</t>
  </si>
  <si>
    <t xml:space="preserve">Numero bambini che hanno usufruito dei pasti SCUOLA ELEMENTARE</t>
  </si>
  <si>
    <t xml:space="preserve">Numero pasti forniti ai docenti SCUOLA MEDIA</t>
  </si>
  <si>
    <t xml:space="preserve">Numero docenti che hanno usufruito dei pasti SCUOLA MEDIA</t>
  </si>
  <si>
    <t xml:space="preserve">Numero pasti forniti ai bambini SCUOLA MEDIA</t>
  </si>
  <si>
    <t xml:space="preserve">Numero bambini che hanno usufruito dei pasti SCUOLA MEDIA</t>
  </si>
  <si>
    <t xml:space="preserve">TOTALE N° PASTI</t>
  </si>
  <si>
    <t xml:space="preserve">COSTO COMPLESSIVO IN EUR0</t>
  </si>
  <si>
    <t xml:space="preserve">SCUOLA INSERITA</t>
  </si>
  <si>
    <t xml:space="preserve">NON PERVENUTE</t>
  </si>
  <si>
    <t xml:space="preserve">DIREZIONI DIDATTICHE</t>
  </si>
  <si>
    <t xml:space="preserve"> 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NAEE00300E</t>
  </si>
  <si>
    <t xml:space="preserve">Direzione Didattica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d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_ ;\-#,##0.00\ "/>
    <numFmt numFmtId="169" formatCode="#,##0.00"/>
    <numFmt numFmtId="170" formatCode="#,##0_ ;\-#,##0\ "/>
    <numFmt numFmtId="171" formatCode="_(* #,##0.00_);_(* \(#,##0.00\);_(* \-??_);_(@_)"/>
    <numFmt numFmtId="172" formatCode="_(* #,##0_);_(* \(#,##0\);_(* \-??_);_(@_)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O5" activeCellId="0" sqref="O5 O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7.61"/>
    <col collapsed="false" customWidth="true" hidden="true" outlineLevel="0" max="6" min="3" style="2" width="9.05"/>
    <col collapsed="false" customWidth="true" hidden="true" outlineLevel="0" max="7" min="7" style="2" width="12.99"/>
    <col collapsed="false" customWidth="true" hidden="true" outlineLevel="0" max="8" min="8" style="2" width="11.37"/>
    <col collapsed="false" customWidth="true" hidden="true" outlineLevel="0" max="9" min="9" style="2" width="13.11"/>
    <col collapsed="false" customWidth="true" hidden="true" outlineLevel="0" max="10" min="10" style="2" width="11.37"/>
    <col collapsed="false" customWidth="true" hidden="true" outlineLevel="0" max="11" min="11" style="2" width="9.24"/>
    <col collapsed="false" customWidth="true" hidden="true" outlineLevel="0" max="12" min="12" style="2" width="11.24"/>
    <col collapsed="false" customWidth="true" hidden="true" outlineLevel="0" max="13" min="13" style="2" width="9.05"/>
    <col collapsed="false" customWidth="true" hidden="true" outlineLevel="0" max="14" min="14" style="2" width="9.24"/>
    <col collapsed="false" customWidth="true" hidden="false" outlineLevel="0" max="15" min="15" style="3" width="12.61"/>
    <col collapsed="false" customWidth="true" hidden="false" outlineLevel="0" max="16" min="16" style="3" width="14.25"/>
    <col collapsed="false" customWidth="false" hidden="false" outlineLevel="0" max="17" min="17" style="3" width="8.99"/>
    <col collapsed="false" customWidth="true" hidden="false" outlineLevel="0" max="18" min="18" style="3" width="14.75"/>
    <col collapsed="false" customWidth="false" hidden="false" outlineLevel="0" max="257" min="19" style="3" width="8.99"/>
  </cols>
  <sheetData>
    <row r="1" customFormat="false" ht="92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 t="s">
        <v>15</v>
      </c>
      <c r="Q1" s="9" t="s">
        <v>16</v>
      </c>
      <c r="R1" s="9" t="s">
        <v>17</v>
      </c>
      <c r="S1" s="0"/>
      <c r="T1" s="0"/>
      <c r="U1" s="0"/>
    </row>
    <row r="2" customFormat="false" ht="14.65" hidden="false" customHeight="false" outlineLevel="0" collapsed="false">
      <c r="A2" s="10" t="s">
        <v>18</v>
      </c>
      <c r="B2" s="11" t="n">
        <f aca="false">'Dir. Did. NA.'!F224</f>
        <v>9</v>
      </c>
      <c r="C2" s="11" t="n">
        <f aca="false">'Dir. Did. NA.'!G224</f>
        <v>283941</v>
      </c>
      <c r="D2" s="11" t="n">
        <f aca="false">'Dir. Did. NA.'!H224</f>
        <v>3131</v>
      </c>
      <c r="E2" s="11" t="n">
        <f aca="false">'Dir. Did. NA.'!I224</f>
        <v>3777464</v>
      </c>
      <c r="F2" s="11" t="n">
        <f aca="false">'Dir. Did. NA.'!J224</f>
        <v>45693</v>
      </c>
      <c r="G2" s="11" t="n">
        <f aca="false">'Dir. Did. NA.'!K224</f>
        <v>216690</v>
      </c>
      <c r="H2" s="11" t="n">
        <f aca="false">'Dir. Did. NA.'!L224</f>
        <v>69043</v>
      </c>
      <c r="I2" s="11" t="n">
        <f aca="false">'Dir. Did. NA.'!M224</f>
        <v>2423215</v>
      </c>
      <c r="J2" s="11" t="n">
        <f aca="false">'Dir. Did. NA.'!N224</f>
        <v>57567</v>
      </c>
      <c r="K2" s="12" t="s">
        <v>19</v>
      </c>
      <c r="L2" s="13"/>
      <c r="M2" s="13"/>
      <c r="N2" s="13"/>
      <c r="O2" s="11" t="n">
        <f aca="false">'Dir. Did. NA.'!AG224</f>
        <v>500389</v>
      </c>
      <c r="P2" s="14" t="n">
        <f aca="false">'Dir. Did. NA.'!AH224</f>
        <v>1425610.5894</v>
      </c>
      <c r="Q2" s="11" t="n">
        <f aca="false">'Dir. Did. NA.'!AI224</f>
        <v>200</v>
      </c>
      <c r="R2" s="11" t="n">
        <f aca="false">'Dir. Did. NA.'!AJ224</f>
        <v>0</v>
      </c>
      <c r="S2" s="0"/>
      <c r="T2" s="0"/>
      <c r="U2" s="0"/>
    </row>
    <row r="3" customFormat="false" ht="14.65" hidden="false" customHeight="false" outlineLevel="0" collapsed="false">
      <c r="A3" s="10" t="s">
        <v>20</v>
      </c>
      <c r="B3" s="11" t="n">
        <f aca="false">'Ist. Comp. NA.'!F119</f>
        <v>4</v>
      </c>
      <c r="C3" s="11" t="n">
        <f aca="false">'Ist. Comp. NA.'!G119</f>
        <v>86328</v>
      </c>
      <c r="D3" s="11" t="n">
        <f aca="false">'Ist. Comp. NA.'!H119</f>
        <v>890</v>
      </c>
      <c r="E3" s="11" t="n">
        <f aca="false">'Ist. Comp. NA.'!I119</f>
        <v>1106174</v>
      </c>
      <c r="F3" s="11" t="n">
        <f aca="false">'Ist. Comp. NA.'!J119</f>
        <v>26979</v>
      </c>
      <c r="G3" s="11" t="n">
        <f aca="false">'Ist. Comp. NA.'!K119</f>
        <v>52336</v>
      </c>
      <c r="H3" s="11" t="n">
        <f aca="false">'Ist. Comp. NA.'!L119</f>
        <v>1252</v>
      </c>
      <c r="I3" s="11" t="n">
        <f aca="false">'Ist. Comp. NA.'!M119</f>
        <v>561655</v>
      </c>
      <c r="J3" s="11" t="n">
        <f aca="false">'Ist. Comp. NA.'!N119</f>
        <v>14395</v>
      </c>
      <c r="K3" s="11" t="n">
        <f aca="false">'Ist. Comp. NA.'!O119</f>
        <v>11080</v>
      </c>
      <c r="L3" s="11" t="n">
        <f aca="false">'Ist. Comp. NA.'!P119</f>
        <v>237</v>
      </c>
      <c r="M3" s="11" t="n">
        <f aca="false">'Ist. Comp. NA.'!Q119</f>
        <v>106850</v>
      </c>
      <c r="N3" s="11" t="n">
        <f aca="false">'Ist. Comp. NA.'!R119</f>
        <v>1826</v>
      </c>
      <c r="O3" s="11" t="n">
        <f aca="false">'Ist. Comp. NA.'!AK119</f>
        <v>149570</v>
      </c>
      <c r="P3" s="14" t="n">
        <f aca="false">'Ist. Comp. NA.'!AL119</f>
        <v>439213.524</v>
      </c>
      <c r="Q3" s="11" t="n">
        <f aca="false">'Ist. Comp. NA.'!AM119</f>
        <v>97</v>
      </c>
      <c r="R3" s="11" t="n">
        <f aca="false">'Ist. Comp. NA.'!AN119</f>
        <v>20</v>
      </c>
      <c r="S3" s="0"/>
      <c r="T3" s="0"/>
      <c r="U3" s="0"/>
    </row>
    <row r="4" customFormat="false" ht="14.65" hidden="false" customHeight="false" outlineLevel="0" collapsed="false">
      <c r="A4" s="10" t="s">
        <v>21</v>
      </c>
      <c r="B4" s="11" t="n">
        <f aca="false">'Scuole Medie NA'!F149</f>
        <v>63</v>
      </c>
      <c r="C4" s="15"/>
      <c r="D4" s="15"/>
      <c r="E4" s="15"/>
      <c r="F4" s="15"/>
      <c r="G4" s="15"/>
      <c r="H4" s="15"/>
      <c r="I4" s="15"/>
      <c r="J4" s="15"/>
      <c r="K4" s="11" t="n">
        <f aca="false">'Scuole Medie NA'!G149</f>
        <v>13863</v>
      </c>
      <c r="L4" s="11" t="n">
        <f aca="false">'Scuole Medie NA'!H149</f>
        <v>340</v>
      </c>
      <c r="M4" s="11" t="n">
        <f aca="false">'Scuole Medie NA'!I149</f>
        <v>134241</v>
      </c>
      <c r="N4" s="11" t="n">
        <f aca="false">'Scuole Medie NA'!J149</f>
        <v>4001</v>
      </c>
      <c r="O4" s="11" t="n">
        <f aca="false">'Scuole Medie NA'!AC149</f>
        <v>13863</v>
      </c>
      <c r="P4" s="14" t="n">
        <f aca="false">'Scuole Medie NA'!AD149</f>
        <v>39047.2636</v>
      </c>
      <c r="Q4" s="11" t="n">
        <f aca="false">'Scuole Medie NA'!AE149</f>
        <v>91</v>
      </c>
      <c r="R4" s="11" t="n">
        <f aca="false">'Scuole Medie NA'!AF149</f>
        <v>56</v>
      </c>
    </row>
    <row r="5" customFormat="false" ht="14.65" hidden="false" customHeight="false" outlineLevel="0" collapsed="false">
      <c r="A5" s="10" t="s">
        <v>22</v>
      </c>
      <c r="B5" s="11" t="n">
        <f aca="false">'Convitto NA'!F4</f>
        <v>1</v>
      </c>
      <c r="C5" s="15"/>
      <c r="D5" s="15"/>
      <c r="E5" s="15"/>
      <c r="F5" s="15"/>
      <c r="G5" s="11" t="n">
        <f aca="false">'Convitto NA'!K4</f>
        <v>0</v>
      </c>
      <c r="H5" s="11" t="n">
        <f aca="false">'Convitto NA'!L4</f>
        <v>0</v>
      </c>
      <c r="I5" s="11" t="n">
        <f aca="false">'Convitto NA'!M4</f>
        <v>0</v>
      </c>
      <c r="J5" s="11" t="n">
        <f aca="false">'Convitto NA'!N4</f>
        <v>0</v>
      </c>
      <c r="K5" s="11" t="n">
        <f aca="false">'Convitto NA'!O4</f>
        <v>0</v>
      </c>
      <c r="L5" s="11" t="n">
        <f aca="false">'Convitto NA'!P4</f>
        <v>0</v>
      </c>
      <c r="M5" s="11" t="n">
        <f aca="false">'Convitto NA'!Q4</f>
        <v>0</v>
      </c>
      <c r="N5" s="11" t="n">
        <f aca="false">'Convitto NA'!R4</f>
        <v>0</v>
      </c>
      <c r="O5" s="11" t="n">
        <f aca="false">'Convitto NA'!AK4</f>
        <v>331</v>
      </c>
      <c r="P5" s="14" t="n">
        <f aca="false">'Convitto NA'!AL4</f>
        <v>1138.5</v>
      </c>
      <c r="Q5" s="11" t="n">
        <f aca="false">'Convitto NA'!AM4</f>
        <v>2</v>
      </c>
      <c r="R5" s="11" t="n">
        <f aca="false">'Convitto NA'!AN4</f>
        <v>0</v>
      </c>
    </row>
    <row r="6" customFormat="false" ht="14.65" hidden="false" customHeight="false" outlineLevel="0" collapsed="false">
      <c r="A6" s="10"/>
      <c r="B6" s="11" t="n">
        <f aca="false">SUM(B2:B5)</f>
        <v>77</v>
      </c>
      <c r="C6" s="11" t="n">
        <f aca="false">SUM(C2:C5)</f>
        <v>370269</v>
      </c>
      <c r="D6" s="11" t="n">
        <f aca="false">SUM(D2:D5)</f>
        <v>4021</v>
      </c>
      <c r="E6" s="11" t="n">
        <f aca="false">SUM(E2:E5)</f>
        <v>4883638</v>
      </c>
      <c r="F6" s="11" t="n">
        <f aca="false">SUM(F2:F5)</f>
        <v>72672</v>
      </c>
      <c r="G6" s="11" t="n">
        <f aca="false">SUM(G2:G5)</f>
        <v>269026</v>
      </c>
      <c r="H6" s="11" t="n">
        <f aca="false">SUM(H2:H5)</f>
        <v>70295</v>
      </c>
      <c r="I6" s="11" t="n">
        <f aca="false">SUM(I2:I5)</f>
        <v>2984870</v>
      </c>
      <c r="J6" s="11" t="n">
        <f aca="false">SUM(J2:J5)</f>
        <v>71962</v>
      </c>
      <c r="K6" s="11" t="n">
        <f aca="false">SUM(K2:K5)</f>
        <v>24943</v>
      </c>
      <c r="L6" s="11" t="n">
        <f aca="false">SUM(L2:L5)</f>
        <v>577</v>
      </c>
      <c r="M6" s="11" t="n">
        <f aca="false">SUM(M2:M5)</f>
        <v>241091</v>
      </c>
      <c r="N6" s="11" t="n">
        <f aca="false">SUM(N2:N5)</f>
        <v>5827</v>
      </c>
      <c r="O6" s="11" t="n">
        <f aca="false">SUM(O2:O5)</f>
        <v>664153</v>
      </c>
      <c r="P6" s="14" t="n">
        <f aca="false">SUM(P2:P5)</f>
        <v>1905009.877</v>
      </c>
      <c r="Q6" s="11" t="n">
        <f aca="false">SUM(Q2:Q5)</f>
        <v>390</v>
      </c>
      <c r="R6" s="11" t="n">
        <f aca="false">SUM(R2:R5)</f>
        <v>76</v>
      </c>
    </row>
  </sheetData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4MINISTERO DELL'ISTRUZIONE DELL'UNIVERSITA' E DELLA RICERCA 
UFFICIO SCOLASTICO REGIONALE PER LA CAMPANIA
C.S.A. DI NAPOLI
&amp;12Personale docente avente diritto alla mensa gratuita. Contributo anno sc. 2002-2003 </oddHeader>
    <oddFooter>&amp;L&amp;8&amp;A
&amp;F&amp;C&amp;P di &amp;N &amp;RIL DIRIGENTE
Luigi de F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I1" activeCellId="0" sqref="AI1:AJ16384 AI1:AJ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75"/>
    <col collapsed="false" customWidth="true" hidden="false" outlineLevel="0" max="3" min="3" style="1" width="18.74"/>
    <col collapsed="false" customWidth="true" hidden="false" outlineLevel="0" max="4" min="4" style="1" width="16.11"/>
    <col collapsed="false" customWidth="true" hidden="false" outlineLevel="0" max="5" min="5" style="1" width="30.99"/>
    <col collapsed="false" customWidth="true" hidden="true" outlineLevel="0" max="6" min="6" style="1" width="7.61"/>
    <col collapsed="false" customWidth="false" hidden="true" outlineLevel="0" max="7" min="7" style="2" width="8.99"/>
    <col collapsed="false" customWidth="true" hidden="true" outlineLevel="0" max="8" min="8" style="2" width="7.87"/>
    <col collapsed="false" customWidth="true" hidden="true" outlineLevel="0" max="9" min="9" style="2" width="11.24"/>
    <col collapsed="false" customWidth="false" hidden="true" outlineLevel="0" max="10" min="10" style="2" width="8.99"/>
    <col collapsed="false" customWidth="true" hidden="true" outlineLevel="0" max="11" min="11" style="2" width="7.87"/>
    <col collapsed="false" customWidth="true" hidden="true" outlineLevel="0" max="12" min="12" style="2" width="11.24"/>
    <col collapsed="false" customWidth="false" hidden="true" outlineLevel="0" max="13" min="13" style="2" width="8.99"/>
    <col collapsed="false" customWidth="true" hidden="true" outlineLevel="0" max="14" min="14" style="2" width="7.87"/>
    <col collapsed="false" customWidth="true" hidden="true" outlineLevel="0" max="15" min="15" style="2" width="11.24"/>
    <col collapsed="false" customWidth="false" hidden="true" outlineLevel="0" max="16" min="16" style="2" width="8.99"/>
    <col collapsed="false" customWidth="true" hidden="true" outlineLevel="0" max="17" min="17" style="2" width="11.37"/>
    <col collapsed="false" customWidth="true" hidden="true" outlineLevel="0" max="18" min="18" style="2" width="11.24"/>
    <col collapsed="false" customWidth="false" hidden="true" outlineLevel="0" max="19" min="19" style="2" width="8.99"/>
    <col collapsed="false" customWidth="true" hidden="true" outlineLevel="0" max="20" min="20" style="2" width="7.87"/>
    <col collapsed="false" customWidth="true" hidden="true" outlineLevel="0" max="21" min="21" style="2" width="11.24"/>
    <col collapsed="false" customWidth="false" hidden="true" outlineLevel="0" max="22" min="22" style="2" width="8.99"/>
    <col collapsed="false" customWidth="true" hidden="true" outlineLevel="0" max="23" min="23" style="2" width="7.87"/>
    <col collapsed="false" customWidth="true" hidden="true" outlineLevel="0" max="24" min="24" style="2" width="11.24"/>
    <col collapsed="false" customWidth="true" hidden="true" outlineLevel="0" max="25" min="25" style="3" width="9.05"/>
    <col collapsed="false" customWidth="true" hidden="true" outlineLevel="0" max="26" min="26" style="3" width="12.61"/>
    <col collapsed="false" customWidth="true" hidden="true" outlineLevel="0" max="27" min="27" style="3" width="8.12"/>
    <col collapsed="false" customWidth="true" hidden="true" outlineLevel="0" max="28" min="28" style="3" width="14.87"/>
    <col collapsed="false" customWidth="true" hidden="true" outlineLevel="0" max="32" min="29" style="3" width="9.05"/>
    <col collapsed="false" customWidth="false" hidden="false" outlineLevel="0" max="33" min="33" style="3" width="8.99"/>
    <col collapsed="false" customWidth="true" hidden="false" outlineLevel="0" max="34" min="34" style="3" width="15.99"/>
    <col collapsed="false" customWidth="true" hidden="true" outlineLevel="0" max="35" min="35" style="3" width="9.05"/>
    <col collapsed="false" customWidth="true" hidden="true" outlineLevel="0" max="36" min="36" style="3" width="14.75"/>
    <col collapsed="false" customWidth="false" hidden="false" outlineLevel="0" max="257" min="37" style="3" width="8.99"/>
  </cols>
  <sheetData>
    <row r="1" customFormat="false" ht="114.9" hidden="false" customHeight="false" outlineLevel="0" collapsed="false">
      <c r="A1" s="16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20" t="s">
        <v>28</v>
      </c>
      <c r="P1" s="20" t="s">
        <v>29</v>
      </c>
      <c r="Q1" s="20" t="s">
        <v>30</v>
      </c>
      <c r="R1" s="21" t="s">
        <v>28</v>
      </c>
      <c r="S1" s="21" t="s">
        <v>29</v>
      </c>
      <c r="T1" s="21" t="s">
        <v>30</v>
      </c>
      <c r="U1" s="22" t="s">
        <v>28</v>
      </c>
      <c r="V1" s="22" t="s">
        <v>29</v>
      </c>
      <c r="W1" s="22" t="s">
        <v>30</v>
      </c>
      <c r="X1" s="21" t="s">
        <v>28</v>
      </c>
      <c r="Y1" s="21" t="s">
        <v>29</v>
      </c>
      <c r="Z1" s="21" t="s">
        <v>30</v>
      </c>
      <c r="AA1" s="22" t="s">
        <v>28</v>
      </c>
      <c r="AB1" s="22" t="s">
        <v>29</v>
      </c>
      <c r="AC1" s="22" t="s">
        <v>30</v>
      </c>
      <c r="AD1" s="21" t="s">
        <v>28</v>
      </c>
      <c r="AE1" s="21" t="s">
        <v>29</v>
      </c>
      <c r="AF1" s="21" t="s">
        <v>30</v>
      </c>
      <c r="AG1" s="20" t="s">
        <v>14</v>
      </c>
      <c r="AH1" s="20" t="s">
        <v>15</v>
      </c>
      <c r="AI1" s="23" t="s">
        <v>16</v>
      </c>
      <c r="AJ1" s="24" t="s">
        <v>31</v>
      </c>
    </row>
    <row r="2" customFormat="false" ht="13.5" hidden="false" customHeight="true" outlineLevel="0" collapsed="false">
      <c r="A2" s="1" t="n">
        <v>1</v>
      </c>
      <c r="B2" s="1" t="s">
        <v>32</v>
      </c>
      <c r="C2" s="1" t="s">
        <v>33</v>
      </c>
      <c r="D2" s="1" t="s">
        <v>34</v>
      </c>
      <c r="E2" s="1" t="s">
        <v>0</v>
      </c>
      <c r="F2" s="25"/>
      <c r="G2" s="25" t="n">
        <v>962</v>
      </c>
      <c r="H2" s="25" t="n">
        <v>6</v>
      </c>
      <c r="I2" s="25" t="n">
        <v>18031</v>
      </c>
      <c r="J2" s="25" t="n">
        <v>134</v>
      </c>
      <c r="K2" s="25" t="n">
        <v>6130</v>
      </c>
      <c r="L2" s="25" t="n">
        <v>51</v>
      </c>
      <c r="M2" s="25" t="n">
        <v>81083</v>
      </c>
      <c r="N2" s="25" t="n">
        <v>724</v>
      </c>
      <c r="O2" s="26" t="n">
        <v>7092</v>
      </c>
      <c r="P2" s="26" t="n">
        <v>3.49</v>
      </c>
      <c r="Q2" s="27" t="n">
        <f aca="false">O2*P2</f>
        <v>24751.08</v>
      </c>
      <c r="R2" s="26"/>
      <c r="S2" s="26"/>
      <c r="T2" s="27" t="n">
        <f aca="false">R2*S2</f>
        <v>0</v>
      </c>
      <c r="U2" s="26"/>
      <c r="V2" s="26"/>
      <c r="W2" s="27" t="n">
        <f aca="false">U2*V2</f>
        <v>0</v>
      </c>
      <c r="X2" s="26"/>
      <c r="Y2" s="26"/>
      <c r="Z2" s="27" t="n">
        <f aca="false">X2*Y2</f>
        <v>0</v>
      </c>
      <c r="AA2" s="26"/>
      <c r="AB2" s="26"/>
      <c r="AC2" s="27" t="n">
        <f aca="false">AA2*AB2</f>
        <v>0</v>
      </c>
      <c r="AD2" s="28"/>
      <c r="AE2" s="26"/>
      <c r="AF2" s="27" t="n">
        <f aca="false">AD2*AE2</f>
        <v>0</v>
      </c>
      <c r="AG2" s="28" t="n">
        <f aca="false">O2+R2+U2+X2+AA2+AD2</f>
        <v>7092</v>
      </c>
      <c r="AH2" s="14" t="n">
        <f aca="false">Q2+T2+W2+Z2+AC2+AF2</f>
        <v>24751.08</v>
      </c>
      <c r="AI2" s="29" t="n">
        <f aca="false">IF((AG2+AH2+F2)&gt;0,1,0)</f>
        <v>1</v>
      </c>
      <c r="AJ2" s="30" t="str">
        <f aca="false">IF((AI2=0),"NON PERVENUTA","OK")</f>
        <v>OK</v>
      </c>
    </row>
    <row r="3" customFormat="false" ht="13.5" hidden="false" customHeight="true" outlineLevel="0" collapsed="false">
      <c r="A3" s="1" t="n">
        <v>2</v>
      </c>
      <c r="B3" s="1" t="s">
        <v>35</v>
      </c>
      <c r="C3" s="1" t="s">
        <v>33</v>
      </c>
      <c r="D3" s="1" t="s">
        <v>36</v>
      </c>
      <c r="E3" s="1" t="s">
        <v>0</v>
      </c>
      <c r="F3" s="25"/>
      <c r="G3" s="25" t="n">
        <v>1258</v>
      </c>
      <c r="H3" s="25" t="n">
        <v>8</v>
      </c>
      <c r="I3" s="25" t="n">
        <v>18982</v>
      </c>
      <c r="J3" s="25" t="n">
        <v>152</v>
      </c>
      <c r="K3" s="25" t="n">
        <v>1209</v>
      </c>
      <c r="L3" s="25" t="n">
        <v>28</v>
      </c>
      <c r="M3" s="25" t="n">
        <v>17419</v>
      </c>
      <c r="N3" s="25" t="n">
        <v>453</v>
      </c>
      <c r="O3" s="26" t="n">
        <v>2467</v>
      </c>
      <c r="P3" s="26" t="n">
        <v>3.49</v>
      </c>
      <c r="Q3" s="27" t="n">
        <f aca="false">O3*P3</f>
        <v>8609.83</v>
      </c>
      <c r="R3" s="26"/>
      <c r="S3" s="26"/>
      <c r="T3" s="27" t="n">
        <f aca="false">R3*S3</f>
        <v>0</v>
      </c>
      <c r="U3" s="26"/>
      <c r="V3" s="26"/>
      <c r="W3" s="27" t="n">
        <f aca="false">U3*V3</f>
        <v>0</v>
      </c>
      <c r="X3" s="26"/>
      <c r="Y3" s="26"/>
      <c r="Z3" s="27" t="n">
        <f aca="false">X3*Y3</f>
        <v>0</v>
      </c>
      <c r="AA3" s="26"/>
      <c r="AB3" s="26"/>
      <c r="AC3" s="27" t="n">
        <f aca="false">AA3*AB3</f>
        <v>0</v>
      </c>
      <c r="AD3" s="28"/>
      <c r="AE3" s="26"/>
      <c r="AF3" s="27" t="n">
        <f aca="false">AD3*AE3</f>
        <v>0</v>
      </c>
      <c r="AG3" s="28" t="n">
        <f aca="false">O3+R3+U3+X3+AA3+AD3</f>
        <v>2467</v>
      </c>
      <c r="AH3" s="14" t="n">
        <f aca="false">Q3+T3+W3+Z3+AC3+AF3</f>
        <v>8609.83</v>
      </c>
      <c r="AI3" s="29" t="n">
        <f aca="false">IF((AG3+AH3+F3)&gt;0,1,0)</f>
        <v>1</v>
      </c>
      <c r="AJ3" s="30" t="str">
        <f aca="false">IF((AI3=0),"NON PERVENUTA","OK")</f>
        <v>OK</v>
      </c>
    </row>
    <row r="4" customFormat="false" ht="13.5" hidden="false" customHeight="true" outlineLevel="0" collapsed="false">
      <c r="A4" s="1" t="n">
        <v>3</v>
      </c>
      <c r="B4" s="1" t="s">
        <v>37</v>
      </c>
      <c r="C4" s="1" t="s">
        <v>33</v>
      </c>
      <c r="D4" s="1" t="s">
        <v>38</v>
      </c>
      <c r="E4" s="1" t="s">
        <v>0</v>
      </c>
      <c r="F4" s="25"/>
      <c r="G4" s="25" t="n">
        <v>1216</v>
      </c>
      <c r="H4" s="25" t="n">
        <v>10</v>
      </c>
      <c r="I4" s="25" t="n">
        <v>16672</v>
      </c>
      <c r="J4" s="25" t="n">
        <v>121</v>
      </c>
      <c r="K4" s="25" t="n">
        <v>1294</v>
      </c>
      <c r="L4" s="25" t="n">
        <v>40</v>
      </c>
      <c r="M4" s="25" t="n">
        <v>5525</v>
      </c>
      <c r="N4" s="25" t="n">
        <v>190</v>
      </c>
      <c r="O4" s="26" t="n">
        <v>2510</v>
      </c>
      <c r="P4" s="26" t="n">
        <v>3.31</v>
      </c>
      <c r="Q4" s="27" t="n">
        <f aca="false">O4*P4</f>
        <v>8308.1</v>
      </c>
      <c r="R4" s="26"/>
      <c r="S4" s="26"/>
      <c r="T4" s="27" t="n">
        <f aca="false">R4*S4</f>
        <v>0</v>
      </c>
      <c r="U4" s="26"/>
      <c r="V4" s="26"/>
      <c r="W4" s="27" t="n">
        <f aca="false">U4*V4</f>
        <v>0</v>
      </c>
      <c r="X4" s="26"/>
      <c r="Y4" s="26"/>
      <c r="Z4" s="27" t="n">
        <f aca="false">X4*Y4</f>
        <v>0</v>
      </c>
      <c r="AA4" s="26"/>
      <c r="AB4" s="26"/>
      <c r="AC4" s="27" t="n">
        <f aca="false">AA4*AB4</f>
        <v>0</v>
      </c>
      <c r="AD4" s="28"/>
      <c r="AE4" s="26"/>
      <c r="AF4" s="27" t="n">
        <f aca="false">AD4*AE4</f>
        <v>0</v>
      </c>
      <c r="AG4" s="28" t="n">
        <f aca="false">O4+R4+U4+X4+AA4+AD4</f>
        <v>2510</v>
      </c>
      <c r="AH4" s="14" t="n">
        <f aca="false">Q4+T4+W4+Z4+AC4+AF4</f>
        <v>8308.1</v>
      </c>
      <c r="AI4" s="29" t="n">
        <f aca="false">IF((AG4+AH4+F4)&gt;0,1,0)</f>
        <v>1</v>
      </c>
      <c r="AJ4" s="30" t="str">
        <f aca="false">IF((AI4=0),"NON PERVENUTA","OK")</f>
        <v>OK</v>
      </c>
    </row>
    <row r="5" customFormat="false" ht="13.5" hidden="false" customHeight="true" outlineLevel="0" collapsed="false">
      <c r="A5" s="1" t="n">
        <v>4</v>
      </c>
      <c r="B5" s="1" t="s">
        <v>39</v>
      </c>
      <c r="C5" s="1" t="s">
        <v>33</v>
      </c>
      <c r="D5" s="1" t="s">
        <v>40</v>
      </c>
      <c r="E5" s="1" t="s">
        <v>0</v>
      </c>
      <c r="F5" s="25"/>
      <c r="G5" s="25" t="n">
        <v>2329</v>
      </c>
      <c r="H5" s="25" t="n">
        <v>46</v>
      </c>
      <c r="I5" s="25" t="n">
        <v>35650</v>
      </c>
      <c r="J5" s="25" t="n">
        <v>751</v>
      </c>
      <c r="K5" s="25"/>
      <c r="L5" s="25"/>
      <c r="M5" s="25"/>
      <c r="N5" s="25"/>
      <c r="O5" s="26" t="n">
        <v>2329</v>
      </c>
      <c r="P5" s="26" t="n">
        <v>3.13</v>
      </c>
      <c r="Q5" s="27" t="n">
        <f aca="false">O5*P5</f>
        <v>7289.77</v>
      </c>
      <c r="R5" s="26"/>
      <c r="S5" s="26"/>
      <c r="T5" s="27" t="n">
        <f aca="false">R5*S5</f>
        <v>0</v>
      </c>
      <c r="U5" s="26"/>
      <c r="V5" s="26"/>
      <c r="W5" s="27" t="n">
        <f aca="false">U5*V5</f>
        <v>0</v>
      </c>
      <c r="X5" s="26"/>
      <c r="Y5" s="26"/>
      <c r="Z5" s="27" t="n">
        <f aca="false">X5*Y5</f>
        <v>0</v>
      </c>
      <c r="AA5" s="26"/>
      <c r="AB5" s="26"/>
      <c r="AC5" s="27" t="n">
        <f aca="false">AA5*AB5</f>
        <v>0</v>
      </c>
      <c r="AD5" s="28"/>
      <c r="AE5" s="26"/>
      <c r="AF5" s="27" t="n">
        <f aca="false">AD5*AE5</f>
        <v>0</v>
      </c>
      <c r="AG5" s="28" t="n">
        <f aca="false">O5+R5+U5+X5+AA5+AD5</f>
        <v>2329</v>
      </c>
      <c r="AH5" s="14" t="n">
        <f aca="false">Q5+T5+W5+Z5+AC5+AF5</f>
        <v>7289.77</v>
      </c>
      <c r="AI5" s="29" t="n">
        <f aca="false">IF((AG5+AH5+F5)&gt;0,1,0)</f>
        <v>1</v>
      </c>
      <c r="AJ5" s="30" t="str">
        <f aca="false">IF((AI5=0),"NON PERVENUTA","OK")</f>
        <v>OK</v>
      </c>
    </row>
    <row r="6" customFormat="false" ht="13.5" hidden="false" customHeight="true" outlineLevel="0" collapsed="false">
      <c r="A6" s="1" t="n">
        <v>5</v>
      </c>
      <c r="B6" s="1" t="s">
        <v>41</v>
      </c>
      <c r="C6" s="1" t="s">
        <v>33</v>
      </c>
      <c r="D6" s="1" t="s">
        <v>42</v>
      </c>
      <c r="E6" s="1" t="s">
        <v>0</v>
      </c>
      <c r="F6" s="25"/>
      <c r="G6" s="25" t="n">
        <v>1646</v>
      </c>
      <c r="H6" s="25" t="n">
        <v>11</v>
      </c>
      <c r="I6" s="25" t="n">
        <v>27937</v>
      </c>
      <c r="J6" s="25" t="n">
        <v>217</v>
      </c>
      <c r="K6" s="25" t="n">
        <v>3557</v>
      </c>
      <c r="L6" s="25" t="n">
        <v>63</v>
      </c>
      <c r="M6" s="25" t="n">
        <v>19572</v>
      </c>
      <c r="N6" s="25" t="n">
        <v>391</v>
      </c>
      <c r="O6" s="26" t="n">
        <v>5203</v>
      </c>
      <c r="P6" s="26" t="n">
        <v>3.5</v>
      </c>
      <c r="Q6" s="27" t="n">
        <f aca="false">O6*P6</f>
        <v>18210.5</v>
      </c>
      <c r="R6" s="26"/>
      <c r="S6" s="26"/>
      <c r="T6" s="27" t="n">
        <f aca="false">R6*S6</f>
        <v>0</v>
      </c>
      <c r="U6" s="26"/>
      <c r="V6" s="26"/>
      <c r="W6" s="27" t="n">
        <f aca="false">U6*V6</f>
        <v>0</v>
      </c>
      <c r="X6" s="26"/>
      <c r="Y6" s="26"/>
      <c r="Z6" s="27" t="n">
        <f aca="false">X6*Y6</f>
        <v>0</v>
      </c>
      <c r="AA6" s="26"/>
      <c r="AB6" s="26"/>
      <c r="AC6" s="27" t="n">
        <f aca="false">AA6*AB6</f>
        <v>0</v>
      </c>
      <c r="AD6" s="28"/>
      <c r="AE6" s="26"/>
      <c r="AF6" s="27" t="n">
        <f aca="false">AD6*AE6</f>
        <v>0</v>
      </c>
      <c r="AG6" s="28" t="n">
        <f aca="false">O6+R6+U6+X6+AA6+AD6</f>
        <v>5203</v>
      </c>
      <c r="AH6" s="14" t="n">
        <f aca="false">Q6+T6+W6+Z6+AC6+AF6</f>
        <v>18210.5</v>
      </c>
      <c r="AI6" s="29" t="n">
        <f aca="false">IF((AG6+AH6+F6)&gt;0,1,0)</f>
        <v>1</v>
      </c>
      <c r="AJ6" s="30" t="str">
        <f aca="false">IF((AI6=0),"NON PERVENUTA","OK")</f>
        <v>OK</v>
      </c>
    </row>
    <row r="7" customFormat="false" ht="13.5" hidden="false" customHeight="true" outlineLevel="0" collapsed="false">
      <c r="A7" s="1" t="n">
        <v>6</v>
      </c>
      <c r="B7" s="1" t="s">
        <v>43</v>
      </c>
      <c r="C7" s="1" t="s">
        <v>33</v>
      </c>
      <c r="D7" s="1" t="s">
        <v>44</v>
      </c>
      <c r="E7" s="1" t="s">
        <v>0</v>
      </c>
      <c r="F7" s="25"/>
      <c r="G7" s="25" t="n">
        <v>2156</v>
      </c>
      <c r="H7" s="25" t="n">
        <v>32</v>
      </c>
      <c r="I7" s="25" t="n">
        <v>32631</v>
      </c>
      <c r="J7" s="25" t="n">
        <v>309</v>
      </c>
      <c r="K7" s="25" t="n">
        <v>2729</v>
      </c>
      <c r="L7" s="25" t="n">
        <v>86</v>
      </c>
      <c r="M7" s="25" t="n">
        <v>25012</v>
      </c>
      <c r="N7" s="25" t="n">
        <v>596</v>
      </c>
      <c r="O7" s="26" t="n">
        <v>4885</v>
      </c>
      <c r="P7" s="26" t="n">
        <v>3.42</v>
      </c>
      <c r="Q7" s="27" t="n">
        <f aca="false">O7*P7</f>
        <v>16706.7</v>
      </c>
      <c r="R7" s="26"/>
      <c r="S7" s="26"/>
      <c r="T7" s="27" t="n">
        <f aca="false">R7*S7</f>
        <v>0</v>
      </c>
      <c r="U7" s="26"/>
      <c r="V7" s="26"/>
      <c r="W7" s="27" t="n">
        <f aca="false">U7*V7</f>
        <v>0</v>
      </c>
      <c r="X7" s="26"/>
      <c r="Y7" s="26"/>
      <c r="Z7" s="27" t="n">
        <f aca="false">X7*Y7</f>
        <v>0</v>
      </c>
      <c r="AA7" s="26"/>
      <c r="AB7" s="26"/>
      <c r="AC7" s="27" t="n">
        <f aca="false">AA7*AB7</f>
        <v>0</v>
      </c>
      <c r="AD7" s="28"/>
      <c r="AE7" s="26"/>
      <c r="AF7" s="27" t="n">
        <f aca="false">AD7*AE7</f>
        <v>0</v>
      </c>
      <c r="AG7" s="28" t="n">
        <f aca="false">O7+R7+U7+X7+AA7+AD7</f>
        <v>4885</v>
      </c>
      <c r="AH7" s="14" t="n">
        <f aca="false">Q7+T7+W7+Z7+AC7+AF7</f>
        <v>16706.7</v>
      </c>
      <c r="AI7" s="29" t="n">
        <f aca="false">IF((AG7+AH7+F7)&gt;0,1,0)</f>
        <v>1</v>
      </c>
      <c r="AJ7" s="30" t="str">
        <f aca="false">IF((AI7=0),"NON PERVENUTA","OK")</f>
        <v>OK</v>
      </c>
    </row>
    <row r="8" customFormat="false" ht="13.5" hidden="false" customHeight="true" outlineLevel="0" collapsed="false">
      <c r="A8" s="1" t="n">
        <v>7</v>
      </c>
      <c r="B8" s="1" t="s">
        <v>45</v>
      </c>
      <c r="C8" s="1" t="s">
        <v>33</v>
      </c>
      <c r="D8" s="1" t="s">
        <v>46</v>
      </c>
      <c r="E8" s="1" t="s">
        <v>0</v>
      </c>
      <c r="F8" s="25"/>
      <c r="G8" s="25" t="n">
        <v>2128</v>
      </c>
      <c r="H8" s="25" t="n">
        <v>13</v>
      </c>
      <c r="I8" s="25" t="n">
        <v>34789</v>
      </c>
      <c r="J8" s="25" t="n">
        <v>310</v>
      </c>
      <c r="K8" s="25" t="n">
        <v>4012</v>
      </c>
      <c r="L8" s="25" t="n">
        <v>27</v>
      </c>
      <c r="M8" s="25" t="n">
        <v>62989</v>
      </c>
      <c r="N8" s="25" t="n">
        <v>300</v>
      </c>
      <c r="O8" s="26" t="n">
        <v>6140</v>
      </c>
      <c r="P8" s="26" t="n">
        <v>3.5</v>
      </c>
      <c r="Q8" s="27" t="n">
        <f aca="false">O8*P8</f>
        <v>21490</v>
      </c>
      <c r="R8" s="26"/>
      <c r="S8" s="26"/>
      <c r="T8" s="27" t="n">
        <f aca="false">R8*S8</f>
        <v>0</v>
      </c>
      <c r="U8" s="26"/>
      <c r="V8" s="26"/>
      <c r="W8" s="27" t="n">
        <f aca="false">U8*V8</f>
        <v>0</v>
      </c>
      <c r="X8" s="26"/>
      <c r="Y8" s="26"/>
      <c r="Z8" s="27" t="n">
        <f aca="false">X8*Y8</f>
        <v>0</v>
      </c>
      <c r="AA8" s="26"/>
      <c r="AB8" s="26"/>
      <c r="AC8" s="27" t="n">
        <f aca="false">AA8*AB8</f>
        <v>0</v>
      </c>
      <c r="AD8" s="28"/>
      <c r="AE8" s="26"/>
      <c r="AF8" s="27" t="n">
        <f aca="false">AD8*AE8</f>
        <v>0</v>
      </c>
      <c r="AG8" s="28" t="n">
        <f aca="false">O8+R8+U8+X8+AA8+AD8</f>
        <v>6140</v>
      </c>
      <c r="AH8" s="14" t="n">
        <f aca="false">Q8+T8+W8+Z8+AC8+AF8</f>
        <v>21490</v>
      </c>
      <c r="AI8" s="29" t="n">
        <f aca="false">IF((AG8+AH8+F8)&gt;0,1,0)</f>
        <v>1</v>
      </c>
      <c r="AJ8" s="30" t="str">
        <f aca="false">IF((AI8=0),"NON PERVENUTA","OK")</f>
        <v>OK</v>
      </c>
    </row>
    <row r="9" customFormat="false" ht="13.5" hidden="false" customHeight="true" outlineLevel="0" collapsed="false">
      <c r="A9" s="1" t="n">
        <v>8</v>
      </c>
      <c r="B9" s="1" t="s">
        <v>47</v>
      </c>
      <c r="C9" s="1" t="s">
        <v>33</v>
      </c>
      <c r="D9" s="1" t="s">
        <v>48</v>
      </c>
      <c r="E9" s="1" t="s">
        <v>0</v>
      </c>
      <c r="F9" s="25"/>
      <c r="G9" s="25" t="n">
        <v>994</v>
      </c>
      <c r="H9" s="25" t="n">
        <v>7</v>
      </c>
      <c r="I9" s="25" t="n">
        <v>11817</v>
      </c>
      <c r="J9" s="25" t="n">
        <v>145</v>
      </c>
      <c r="K9" s="25" t="n">
        <v>2265</v>
      </c>
      <c r="L9" s="25" t="n">
        <v>43</v>
      </c>
      <c r="M9" s="25" t="n">
        <v>20847</v>
      </c>
      <c r="N9" s="25" t="n">
        <v>378</v>
      </c>
      <c r="O9" s="26" t="n">
        <v>3259</v>
      </c>
      <c r="P9" s="26" t="n">
        <v>3.42</v>
      </c>
      <c r="Q9" s="27" t="n">
        <f aca="false">O9*P9</f>
        <v>11145.78</v>
      </c>
      <c r="R9" s="26"/>
      <c r="S9" s="26"/>
      <c r="T9" s="27" t="n">
        <f aca="false">R9*S9</f>
        <v>0</v>
      </c>
      <c r="U9" s="26"/>
      <c r="V9" s="26"/>
      <c r="W9" s="27" t="n">
        <f aca="false">U9*V9</f>
        <v>0</v>
      </c>
      <c r="X9" s="26"/>
      <c r="Y9" s="26"/>
      <c r="Z9" s="27" t="n">
        <f aca="false">X9*Y9</f>
        <v>0</v>
      </c>
      <c r="AA9" s="26"/>
      <c r="AB9" s="26"/>
      <c r="AC9" s="27" t="n">
        <f aca="false">AA9*AB9</f>
        <v>0</v>
      </c>
      <c r="AD9" s="28"/>
      <c r="AE9" s="26"/>
      <c r="AF9" s="27" t="n">
        <f aca="false">AD9*AE9</f>
        <v>0</v>
      </c>
      <c r="AG9" s="28" t="n">
        <f aca="false">O9+R9+U9+X9+AA9+AD9</f>
        <v>3259</v>
      </c>
      <c r="AH9" s="14" t="n">
        <f aca="false">Q9+T9+W9+Z9+AC9+AF9</f>
        <v>11145.78</v>
      </c>
      <c r="AI9" s="29" t="n">
        <f aca="false">IF((AG9+AH9+F9)&gt;0,1,0)</f>
        <v>1</v>
      </c>
      <c r="AJ9" s="30" t="str">
        <f aca="false">IF((AI9=0),"NON PERVENUTA","OK")</f>
        <v>OK</v>
      </c>
    </row>
    <row r="10" customFormat="false" ht="13.5" hidden="false" customHeight="true" outlineLevel="0" collapsed="false">
      <c r="A10" s="1" t="n">
        <v>9</v>
      </c>
      <c r="B10" s="1" t="s">
        <v>49</v>
      </c>
      <c r="C10" s="1" t="s">
        <v>33</v>
      </c>
      <c r="D10" s="1" t="s">
        <v>50</v>
      </c>
      <c r="E10" s="1" t="s">
        <v>0</v>
      </c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6"/>
      <c r="Q10" s="27" t="n">
        <f aca="false">O10*P10</f>
        <v>0</v>
      </c>
      <c r="R10" s="26"/>
      <c r="S10" s="26"/>
      <c r="T10" s="27" t="n">
        <f aca="false">R10*S10</f>
        <v>0</v>
      </c>
      <c r="U10" s="26"/>
      <c r="V10" s="26"/>
      <c r="W10" s="27" t="n">
        <f aca="false">U10*V10</f>
        <v>0</v>
      </c>
      <c r="X10" s="26"/>
      <c r="Y10" s="26"/>
      <c r="Z10" s="27" t="n">
        <f aca="false">X10*Y10</f>
        <v>0</v>
      </c>
      <c r="AA10" s="26"/>
      <c r="AB10" s="26"/>
      <c r="AC10" s="27" t="n">
        <f aca="false">AA10*AB10</f>
        <v>0</v>
      </c>
      <c r="AD10" s="28"/>
      <c r="AE10" s="26"/>
      <c r="AF10" s="27" t="n">
        <f aca="false">AD10*AE10</f>
        <v>0</v>
      </c>
      <c r="AG10" s="28" t="n">
        <f aca="false">O10+R10+U10+X10+AA10+AD10</f>
        <v>0</v>
      </c>
      <c r="AH10" s="14" t="n">
        <f aca="false">Q10+T10+W10+Z10+AC10+AF10</f>
        <v>0</v>
      </c>
      <c r="AI10" s="29" t="n">
        <f aca="false">IF((AG10+AH10+F10)&gt;0,1,0)</f>
        <v>0</v>
      </c>
      <c r="AJ10" s="30" t="str">
        <f aca="false">IF((AI10=0),"NON PERVENUTA","OK")</f>
        <v>NON PERVENUTA</v>
      </c>
    </row>
    <row r="11" customFormat="false" ht="13.5" hidden="false" customHeight="true" outlineLevel="0" collapsed="false">
      <c r="A11" s="1" t="n">
        <v>10</v>
      </c>
      <c r="B11" s="1" t="s">
        <v>51</v>
      </c>
      <c r="C11" s="1" t="s">
        <v>33</v>
      </c>
      <c r="D11" s="1" t="s">
        <v>52</v>
      </c>
      <c r="E11" s="1" t="s">
        <v>0</v>
      </c>
      <c r="F11" s="25"/>
      <c r="G11" s="25" t="n">
        <v>1164</v>
      </c>
      <c r="H11" s="25" t="n">
        <v>8</v>
      </c>
      <c r="I11" s="25" t="n">
        <v>20716</v>
      </c>
      <c r="J11" s="25" t="n">
        <v>162</v>
      </c>
      <c r="K11" s="25" t="n">
        <v>1079</v>
      </c>
      <c r="L11" s="25" t="n">
        <v>31</v>
      </c>
      <c r="M11" s="25" t="n">
        <v>13905</v>
      </c>
      <c r="N11" s="25" t="n">
        <v>404</v>
      </c>
      <c r="O11" s="26" t="n">
        <v>2243</v>
      </c>
      <c r="P11" s="26" t="n">
        <v>3.45</v>
      </c>
      <c r="Q11" s="27" t="n">
        <f aca="false">O11*P11</f>
        <v>7738.35</v>
      </c>
      <c r="R11" s="26"/>
      <c r="S11" s="26"/>
      <c r="T11" s="27" t="n">
        <f aca="false">R11*S11</f>
        <v>0</v>
      </c>
      <c r="U11" s="26"/>
      <c r="V11" s="26"/>
      <c r="W11" s="27" t="n">
        <f aca="false">U11*V11</f>
        <v>0</v>
      </c>
      <c r="X11" s="26"/>
      <c r="Y11" s="26"/>
      <c r="Z11" s="27" t="n">
        <f aca="false">X11*Y11</f>
        <v>0</v>
      </c>
      <c r="AA11" s="26"/>
      <c r="AB11" s="26"/>
      <c r="AC11" s="27" t="n">
        <f aca="false">AA11*AB11</f>
        <v>0</v>
      </c>
      <c r="AD11" s="28"/>
      <c r="AE11" s="26"/>
      <c r="AF11" s="27" t="n">
        <f aca="false">AD11*AE11</f>
        <v>0</v>
      </c>
      <c r="AG11" s="28" t="n">
        <f aca="false">O11+R11+U11+X11+AA11+AD11</f>
        <v>2243</v>
      </c>
      <c r="AH11" s="14" t="n">
        <f aca="false">Q11+T11+W11+Z11+AC11+AF11</f>
        <v>7738.35</v>
      </c>
      <c r="AI11" s="29" t="n">
        <f aca="false">IF((AG11+AH11+F11)&gt;0,1,0)</f>
        <v>1</v>
      </c>
      <c r="AJ11" s="30" t="str">
        <f aca="false">IF((AI11=0),"NON PERVENUTA","OK")</f>
        <v>OK</v>
      </c>
    </row>
    <row r="12" customFormat="false" ht="13.5" hidden="false" customHeight="true" outlineLevel="0" collapsed="false">
      <c r="A12" s="1" t="n">
        <v>11</v>
      </c>
      <c r="B12" s="1" t="s">
        <v>53</v>
      </c>
      <c r="C12" s="1" t="s">
        <v>33</v>
      </c>
      <c r="D12" s="1" t="s">
        <v>54</v>
      </c>
      <c r="E12" s="1" t="s">
        <v>0</v>
      </c>
      <c r="F12" s="25"/>
      <c r="G12" s="25" t="n">
        <v>1654</v>
      </c>
      <c r="H12" s="25" t="n">
        <v>11</v>
      </c>
      <c r="I12" s="25" t="n">
        <v>19748</v>
      </c>
      <c r="J12" s="25" t="n">
        <v>160</v>
      </c>
      <c r="K12" s="25"/>
      <c r="L12" s="25"/>
      <c r="M12" s="25"/>
      <c r="N12" s="25"/>
      <c r="O12" s="26" t="n">
        <v>1654</v>
      </c>
      <c r="P12" s="26" t="n">
        <v>3.45</v>
      </c>
      <c r="Q12" s="27" t="n">
        <f aca="false">O12*P12</f>
        <v>5706.3</v>
      </c>
      <c r="R12" s="26"/>
      <c r="S12" s="26"/>
      <c r="T12" s="27" t="n">
        <f aca="false">R12*S12</f>
        <v>0</v>
      </c>
      <c r="U12" s="26"/>
      <c r="V12" s="26"/>
      <c r="W12" s="27" t="n">
        <f aca="false">U12*V12</f>
        <v>0</v>
      </c>
      <c r="X12" s="26"/>
      <c r="Y12" s="26"/>
      <c r="Z12" s="27" t="n">
        <f aca="false">X12*Y12</f>
        <v>0</v>
      </c>
      <c r="AA12" s="26"/>
      <c r="AB12" s="26"/>
      <c r="AC12" s="27" t="n">
        <f aca="false">AA12*AB12</f>
        <v>0</v>
      </c>
      <c r="AD12" s="28"/>
      <c r="AE12" s="26"/>
      <c r="AF12" s="27" t="n">
        <f aca="false">AD12*AE12</f>
        <v>0</v>
      </c>
      <c r="AG12" s="28" t="n">
        <f aca="false">O12+R12+U12+X12+AA12+AD12</f>
        <v>1654</v>
      </c>
      <c r="AH12" s="14" t="n">
        <f aca="false">Q12+T12+W12+Z12+AC12+AF12</f>
        <v>5706.3</v>
      </c>
      <c r="AI12" s="29" t="n">
        <f aca="false">IF((AG12+AH12+F12)&gt;0,1,0)</f>
        <v>1</v>
      </c>
      <c r="AJ12" s="30" t="str">
        <f aca="false">IF((AI12=0),"NON PERVENUTA","OK")</f>
        <v>OK</v>
      </c>
    </row>
    <row r="13" customFormat="false" ht="13.5" hidden="false" customHeight="true" outlineLevel="0" collapsed="false">
      <c r="A13" s="1" t="n">
        <v>12</v>
      </c>
      <c r="B13" s="1" t="s">
        <v>55</v>
      </c>
      <c r="C13" s="1" t="s">
        <v>33</v>
      </c>
      <c r="D13" s="1" t="s">
        <v>56</v>
      </c>
      <c r="E13" s="1" t="s">
        <v>0</v>
      </c>
      <c r="F13" s="25"/>
      <c r="G13" s="25" t="n">
        <v>1221</v>
      </c>
      <c r="H13" s="25" t="n">
        <v>9</v>
      </c>
      <c r="I13" s="25" t="n">
        <v>16645</v>
      </c>
      <c r="J13" s="25" t="n">
        <v>146</v>
      </c>
      <c r="K13" s="25" t="n">
        <v>2530</v>
      </c>
      <c r="L13" s="25" t="n">
        <v>31</v>
      </c>
      <c r="M13" s="25" t="n">
        <v>27076</v>
      </c>
      <c r="N13" s="25" t="n">
        <v>370</v>
      </c>
      <c r="O13" s="26" t="n">
        <v>3751</v>
      </c>
      <c r="P13" s="26" t="n">
        <v>3.45</v>
      </c>
      <c r="Q13" s="27" t="n">
        <f aca="false">O13*P13</f>
        <v>12940.95</v>
      </c>
      <c r="R13" s="26"/>
      <c r="S13" s="26"/>
      <c r="T13" s="27" t="n">
        <f aca="false">R13*S13</f>
        <v>0</v>
      </c>
      <c r="U13" s="26"/>
      <c r="V13" s="26"/>
      <c r="W13" s="27" t="n">
        <f aca="false">U13*V13</f>
        <v>0</v>
      </c>
      <c r="X13" s="26"/>
      <c r="Y13" s="26"/>
      <c r="Z13" s="27" t="n">
        <f aca="false">X13*Y13</f>
        <v>0</v>
      </c>
      <c r="AA13" s="26"/>
      <c r="AB13" s="26"/>
      <c r="AC13" s="27" t="n">
        <f aca="false">AA13*AB13</f>
        <v>0</v>
      </c>
      <c r="AD13" s="28"/>
      <c r="AE13" s="26"/>
      <c r="AF13" s="27" t="n">
        <f aca="false">AD13*AE13</f>
        <v>0</v>
      </c>
      <c r="AG13" s="28" t="n">
        <f aca="false">O13+R13+U13+X13+AA13+AD13</f>
        <v>3751</v>
      </c>
      <c r="AH13" s="14" t="n">
        <f aca="false">Q13+T13+W13+Z13+AC13+AF13</f>
        <v>12940.95</v>
      </c>
      <c r="AI13" s="29" t="n">
        <f aca="false">IF((AG13+AH13+F13)&gt;0,1,0)</f>
        <v>1</v>
      </c>
      <c r="AJ13" s="30" t="str">
        <f aca="false">IF((AI13=0),"NON PERVENUTA","OK")</f>
        <v>OK</v>
      </c>
    </row>
    <row r="14" customFormat="false" ht="13.5" hidden="false" customHeight="true" outlineLevel="0" collapsed="false">
      <c r="A14" s="1" t="n">
        <v>13</v>
      </c>
      <c r="B14" s="1" t="s">
        <v>57</v>
      </c>
      <c r="C14" s="1" t="s">
        <v>33</v>
      </c>
      <c r="D14" s="1" t="s">
        <v>58</v>
      </c>
      <c r="E14" s="1" t="s">
        <v>0</v>
      </c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26"/>
      <c r="Q14" s="27" t="n">
        <f aca="false">O14*P14</f>
        <v>0</v>
      </c>
      <c r="R14" s="26"/>
      <c r="S14" s="26"/>
      <c r="T14" s="27" t="n">
        <f aca="false">R14*S14</f>
        <v>0</v>
      </c>
      <c r="U14" s="26"/>
      <c r="V14" s="26"/>
      <c r="W14" s="27" t="n">
        <f aca="false">U14*V14</f>
        <v>0</v>
      </c>
      <c r="X14" s="26"/>
      <c r="Y14" s="26"/>
      <c r="Z14" s="27" t="n">
        <f aca="false">X14*Y14</f>
        <v>0</v>
      </c>
      <c r="AA14" s="26"/>
      <c r="AB14" s="26"/>
      <c r="AC14" s="27" t="n">
        <f aca="false">AA14*AB14</f>
        <v>0</v>
      </c>
      <c r="AD14" s="28"/>
      <c r="AE14" s="26"/>
      <c r="AF14" s="27" t="n">
        <f aca="false">AD14*AE14</f>
        <v>0</v>
      </c>
      <c r="AG14" s="28" t="n">
        <f aca="false">O14+R14+U14+X14+AA14+AD14</f>
        <v>0</v>
      </c>
      <c r="AH14" s="14" t="n">
        <f aca="false">Q14+T14+W14+Z14+AC14+AF14</f>
        <v>0</v>
      </c>
      <c r="AI14" s="29" t="n">
        <f aca="false">IF((AG14+AH14+F14)&gt;0,1,0)</f>
        <v>0</v>
      </c>
      <c r="AJ14" s="30" t="str">
        <f aca="false">IF((AI14=0),"NON PERVENUTA","OK")</f>
        <v>NON PERVENUTA</v>
      </c>
    </row>
    <row r="15" customFormat="false" ht="13.5" hidden="false" customHeight="true" outlineLevel="0" collapsed="false">
      <c r="A15" s="1" t="n">
        <v>14</v>
      </c>
      <c r="B15" s="1" t="s">
        <v>59</v>
      </c>
      <c r="C15" s="1" t="s">
        <v>33</v>
      </c>
      <c r="D15" s="1" t="s">
        <v>60</v>
      </c>
      <c r="E15" s="1" t="s">
        <v>0</v>
      </c>
      <c r="F15" s="25"/>
      <c r="G15" s="25" t="n">
        <v>1133</v>
      </c>
      <c r="H15" s="25" t="n">
        <v>12</v>
      </c>
      <c r="I15" s="25" t="n">
        <v>14624</v>
      </c>
      <c r="J15" s="25" t="n">
        <v>121</v>
      </c>
      <c r="K15" s="25" t="n">
        <v>4099</v>
      </c>
      <c r="L15" s="25" t="n">
        <v>51</v>
      </c>
      <c r="M15" s="25" t="n">
        <v>42936</v>
      </c>
      <c r="N15" s="25" t="n">
        <v>578</v>
      </c>
      <c r="O15" s="26" t="n">
        <v>5232</v>
      </c>
      <c r="P15" s="26" t="n">
        <v>3.45</v>
      </c>
      <c r="Q15" s="27" t="n">
        <f aca="false">O15*P15</f>
        <v>18050.4</v>
      </c>
      <c r="R15" s="26"/>
      <c r="S15" s="26"/>
      <c r="T15" s="27" t="n">
        <f aca="false">R15*S15</f>
        <v>0</v>
      </c>
      <c r="U15" s="26"/>
      <c r="V15" s="26"/>
      <c r="W15" s="27" t="n">
        <f aca="false">U15*V15</f>
        <v>0</v>
      </c>
      <c r="X15" s="26"/>
      <c r="Y15" s="26"/>
      <c r="Z15" s="27" t="n">
        <f aca="false">X15*Y15</f>
        <v>0</v>
      </c>
      <c r="AA15" s="26"/>
      <c r="AB15" s="26"/>
      <c r="AC15" s="27" t="n">
        <f aca="false">AA15*AB15</f>
        <v>0</v>
      </c>
      <c r="AD15" s="28"/>
      <c r="AE15" s="26"/>
      <c r="AF15" s="27" t="n">
        <f aca="false">AD15*AE15</f>
        <v>0</v>
      </c>
      <c r="AG15" s="28" t="n">
        <f aca="false">O15+R15+U15+X15+AA15+AD15</f>
        <v>5232</v>
      </c>
      <c r="AH15" s="14" t="n">
        <f aca="false">Q15+T15+W15+Z15+AC15+AF15</f>
        <v>18050.4</v>
      </c>
      <c r="AI15" s="29" t="n">
        <f aca="false">IF((AG15+AH15+F15)&gt;0,1,0)</f>
        <v>1</v>
      </c>
      <c r="AJ15" s="30" t="str">
        <f aca="false">IF((AI15=0),"NON PERVENUTA","OK")</f>
        <v>OK</v>
      </c>
    </row>
    <row r="16" customFormat="false" ht="13.5" hidden="false" customHeight="true" outlineLevel="0" collapsed="false">
      <c r="A16" s="1" t="n">
        <v>15</v>
      </c>
      <c r="B16" s="1" t="s">
        <v>61</v>
      </c>
      <c r="C16" s="1" t="s">
        <v>33</v>
      </c>
      <c r="D16" s="1" t="s">
        <v>62</v>
      </c>
      <c r="E16" s="1" t="s">
        <v>0</v>
      </c>
      <c r="F16" s="25"/>
      <c r="G16" s="25" t="n">
        <v>1116</v>
      </c>
      <c r="H16" s="25" t="n">
        <v>7</v>
      </c>
      <c r="I16" s="25" t="n">
        <v>18628</v>
      </c>
      <c r="J16" s="25" t="n">
        <v>159</v>
      </c>
      <c r="K16" s="25"/>
      <c r="L16" s="25"/>
      <c r="M16" s="25"/>
      <c r="N16" s="25"/>
      <c r="O16" s="26" t="n">
        <v>1116</v>
      </c>
      <c r="P16" s="26" t="n">
        <v>3.45</v>
      </c>
      <c r="Q16" s="27" t="n">
        <f aca="false">O16*P16</f>
        <v>3850.2</v>
      </c>
      <c r="R16" s="26"/>
      <c r="S16" s="26"/>
      <c r="T16" s="27" t="n">
        <f aca="false">R16*S16</f>
        <v>0</v>
      </c>
      <c r="U16" s="26"/>
      <c r="V16" s="26"/>
      <c r="W16" s="27" t="n">
        <f aca="false">U16*V16</f>
        <v>0</v>
      </c>
      <c r="X16" s="26"/>
      <c r="Y16" s="26"/>
      <c r="Z16" s="27" t="n">
        <f aca="false">X16*Y16</f>
        <v>0</v>
      </c>
      <c r="AA16" s="26"/>
      <c r="AB16" s="26"/>
      <c r="AC16" s="27" t="n">
        <f aca="false">AA16*AB16</f>
        <v>0</v>
      </c>
      <c r="AD16" s="28"/>
      <c r="AE16" s="26"/>
      <c r="AF16" s="27" t="n">
        <f aca="false">AD16*AE16</f>
        <v>0</v>
      </c>
      <c r="AG16" s="28" t="n">
        <f aca="false">O16+R16+U16+X16+AA16+AD16</f>
        <v>1116</v>
      </c>
      <c r="AH16" s="14" t="n">
        <f aca="false">Q16+T16+W16+Z16+AC16+AF16</f>
        <v>3850.2</v>
      </c>
      <c r="AI16" s="29" t="n">
        <f aca="false">IF((AG16+AH16+F16)&gt;0,1,0)</f>
        <v>1</v>
      </c>
      <c r="AJ16" s="30" t="str">
        <f aca="false">IF((AI16=0),"NON PERVENUTA","OK")</f>
        <v>OK</v>
      </c>
    </row>
    <row r="17" customFormat="false" ht="13.5" hidden="false" customHeight="true" outlineLevel="0" collapsed="false">
      <c r="A17" s="1" t="n">
        <v>16</v>
      </c>
      <c r="B17" s="1" t="s">
        <v>63</v>
      </c>
      <c r="C17" s="1" t="s">
        <v>33</v>
      </c>
      <c r="D17" s="1" t="s">
        <v>64</v>
      </c>
      <c r="E17" s="1" t="s">
        <v>0</v>
      </c>
      <c r="F17" s="25"/>
      <c r="G17" s="25" t="n">
        <v>1160</v>
      </c>
      <c r="H17" s="25" t="n">
        <v>8</v>
      </c>
      <c r="I17" s="25" t="n">
        <v>18842</v>
      </c>
      <c r="J17" s="25" t="n">
        <v>141</v>
      </c>
      <c r="K17" s="25"/>
      <c r="L17" s="25"/>
      <c r="M17" s="25"/>
      <c r="N17" s="25"/>
      <c r="O17" s="26" t="n">
        <v>1160</v>
      </c>
      <c r="P17" s="26" t="n">
        <v>3.35</v>
      </c>
      <c r="Q17" s="27" t="n">
        <f aca="false">O17*P17</f>
        <v>3886</v>
      </c>
      <c r="R17" s="26"/>
      <c r="S17" s="26"/>
      <c r="T17" s="27" t="n">
        <f aca="false">R17*S17</f>
        <v>0</v>
      </c>
      <c r="U17" s="26"/>
      <c r="V17" s="26"/>
      <c r="W17" s="27" t="n">
        <f aca="false">U17*V17</f>
        <v>0</v>
      </c>
      <c r="X17" s="26"/>
      <c r="Y17" s="26"/>
      <c r="Z17" s="27" t="n">
        <f aca="false">X17*Y17</f>
        <v>0</v>
      </c>
      <c r="AA17" s="26"/>
      <c r="AB17" s="26"/>
      <c r="AC17" s="27" t="n">
        <f aca="false">AA17*AB17</f>
        <v>0</v>
      </c>
      <c r="AD17" s="28"/>
      <c r="AE17" s="26"/>
      <c r="AF17" s="27" t="n">
        <f aca="false">AD17*AE17</f>
        <v>0</v>
      </c>
      <c r="AG17" s="28" t="n">
        <f aca="false">O17+R17+U17+X17+AA17+AD17</f>
        <v>1160</v>
      </c>
      <c r="AH17" s="14" t="n">
        <f aca="false">Q17+T17+W17+Z17+AC17+AF17</f>
        <v>3886</v>
      </c>
      <c r="AI17" s="29" t="n">
        <f aca="false">IF((AG17+AH17+F17)&gt;0,1,0)</f>
        <v>1</v>
      </c>
      <c r="AJ17" s="30" t="str">
        <f aca="false">IF((AI17=0),"NON PERVENUTA","OK")</f>
        <v>OK</v>
      </c>
    </row>
    <row r="18" customFormat="false" ht="13.5" hidden="false" customHeight="true" outlineLevel="0" collapsed="false">
      <c r="A18" s="1" t="n">
        <v>17</v>
      </c>
      <c r="B18" s="1" t="s">
        <v>65</v>
      </c>
      <c r="C18" s="1" t="s">
        <v>33</v>
      </c>
      <c r="D18" s="1" t="s">
        <v>66</v>
      </c>
      <c r="E18" s="1" t="s">
        <v>0</v>
      </c>
      <c r="F18" s="25"/>
      <c r="G18" s="25" t="n">
        <v>1754</v>
      </c>
      <c r="H18" s="25" t="n">
        <v>22</v>
      </c>
      <c r="I18" s="25" t="n">
        <v>23327</v>
      </c>
      <c r="J18" s="25" t="n">
        <v>213</v>
      </c>
      <c r="K18" s="25" t="n">
        <v>1502</v>
      </c>
      <c r="L18" s="25" t="n">
        <v>38</v>
      </c>
      <c r="M18" s="25" t="n">
        <v>24321</v>
      </c>
      <c r="N18" s="25" t="n">
        <v>503</v>
      </c>
      <c r="O18" s="26"/>
      <c r="P18" s="26"/>
      <c r="Q18" s="27" t="n">
        <f aca="false">O18*P18</f>
        <v>0</v>
      </c>
      <c r="R18" s="26" t="n">
        <v>1213</v>
      </c>
      <c r="S18" s="26" t="n">
        <v>3.35</v>
      </c>
      <c r="T18" s="27" t="n">
        <f aca="false">R18*S18</f>
        <v>4063.55</v>
      </c>
      <c r="U18" s="26" t="n">
        <v>789</v>
      </c>
      <c r="V18" s="26" t="n">
        <v>2.74</v>
      </c>
      <c r="W18" s="27" t="n">
        <f aca="false">U18*V18</f>
        <v>2161.86</v>
      </c>
      <c r="X18" s="26" t="n">
        <v>1254</v>
      </c>
      <c r="Y18" s="26" t="n">
        <v>3.28</v>
      </c>
      <c r="Z18" s="27" t="n">
        <f aca="false">X18*Y18</f>
        <v>4113.12</v>
      </c>
      <c r="AA18" s="26"/>
      <c r="AB18" s="26"/>
      <c r="AC18" s="27" t="n">
        <f aca="false">AA18*AB18</f>
        <v>0</v>
      </c>
      <c r="AD18" s="28"/>
      <c r="AE18" s="26"/>
      <c r="AF18" s="27" t="n">
        <f aca="false">AD18*AE18</f>
        <v>0</v>
      </c>
      <c r="AG18" s="28" t="n">
        <f aca="false">O18+R18+U18+X18+AA18+AD18</f>
        <v>3256</v>
      </c>
      <c r="AH18" s="14" t="n">
        <f aca="false">Q18+T18+W18+Z18+AC18+AF18</f>
        <v>10338.53</v>
      </c>
      <c r="AI18" s="29" t="n">
        <f aca="false">IF((AG18+AH18+F18)&gt;0,1,0)</f>
        <v>1</v>
      </c>
      <c r="AJ18" s="30" t="str">
        <f aca="false">IF((AI18=0),"NON PERVENUTA","OK")</f>
        <v>OK</v>
      </c>
    </row>
    <row r="19" customFormat="false" ht="13.5" hidden="false" customHeight="true" outlineLevel="0" collapsed="false">
      <c r="A19" s="1" t="n">
        <v>18</v>
      </c>
      <c r="B19" s="1" t="s">
        <v>67</v>
      </c>
      <c r="C19" s="1" t="s">
        <v>33</v>
      </c>
      <c r="D19" s="1" t="s">
        <v>68</v>
      </c>
      <c r="E19" s="1" t="s">
        <v>0</v>
      </c>
      <c r="F19" s="25"/>
      <c r="G19" s="25"/>
      <c r="H19" s="25"/>
      <c r="I19" s="25"/>
      <c r="J19" s="25"/>
      <c r="K19" s="25"/>
      <c r="L19" s="25"/>
      <c r="M19" s="25"/>
      <c r="N19" s="25"/>
      <c r="O19" s="26"/>
      <c r="P19" s="26"/>
      <c r="Q19" s="27" t="n">
        <f aca="false">O19*P19</f>
        <v>0</v>
      </c>
      <c r="R19" s="26"/>
      <c r="S19" s="26"/>
      <c r="T19" s="27" t="n">
        <f aca="false">R19*S19</f>
        <v>0</v>
      </c>
      <c r="U19" s="26"/>
      <c r="V19" s="26"/>
      <c r="W19" s="27" t="n">
        <f aca="false">U19*V19</f>
        <v>0</v>
      </c>
      <c r="X19" s="26"/>
      <c r="Y19" s="26"/>
      <c r="Z19" s="27" t="n">
        <f aca="false">X19*Y19</f>
        <v>0</v>
      </c>
      <c r="AA19" s="26"/>
      <c r="AB19" s="26"/>
      <c r="AC19" s="27" t="n">
        <f aca="false">AA19*AB19</f>
        <v>0</v>
      </c>
      <c r="AD19" s="28"/>
      <c r="AE19" s="26"/>
      <c r="AF19" s="27" t="n">
        <f aca="false">AD19*AE19</f>
        <v>0</v>
      </c>
      <c r="AG19" s="28" t="n">
        <f aca="false">O19+R19+U19+X19+AA19+AD19</f>
        <v>0</v>
      </c>
      <c r="AH19" s="14" t="n">
        <f aca="false">Q19+T19+W19+Z19+AC19+AF19</f>
        <v>0</v>
      </c>
      <c r="AI19" s="29" t="n">
        <f aca="false">IF((AG19+AH19+F19)&gt;0,1,0)</f>
        <v>0</v>
      </c>
      <c r="AJ19" s="30" t="str">
        <f aca="false">IF((AI19=0),"NON PERVENUTA","OK")</f>
        <v>NON PERVENUTA</v>
      </c>
    </row>
    <row r="20" customFormat="false" ht="13.5" hidden="false" customHeight="true" outlineLevel="0" collapsed="false">
      <c r="A20" s="1" t="n">
        <v>19</v>
      </c>
      <c r="B20" s="1" t="s">
        <v>69</v>
      </c>
      <c r="C20" s="1" t="s">
        <v>33</v>
      </c>
      <c r="D20" s="1" t="s">
        <v>70</v>
      </c>
      <c r="E20" s="1" t="s">
        <v>0</v>
      </c>
      <c r="F20" s="25"/>
      <c r="G20" s="25" t="n">
        <v>1822</v>
      </c>
      <c r="H20" s="25" t="n">
        <v>12</v>
      </c>
      <c r="I20" s="25" t="n">
        <v>29995</v>
      </c>
      <c r="J20" s="25" t="n">
        <v>269</v>
      </c>
      <c r="K20" s="25" t="n">
        <v>2463</v>
      </c>
      <c r="L20" s="25" t="n">
        <v>24</v>
      </c>
      <c r="M20" s="25" t="n">
        <v>43388</v>
      </c>
      <c r="N20" s="25" t="n">
        <v>456</v>
      </c>
      <c r="O20" s="26" t="n">
        <v>4285</v>
      </c>
      <c r="P20" s="26" t="n">
        <v>3.35</v>
      </c>
      <c r="Q20" s="27" t="n">
        <f aca="false">O20*P20</f>
        <v>14354.75</v>
      </c>
      <c r="R20" s="26"/>
      <c r="S20" s="26"/>
      <c r="T20" s="27" t="n">
        <f aca="false">R20*S20</f>
        <v>0</v>
      </c>
      <c r="U20" s="26"/>
      <c r="V20" s="26"/>
      <c r="W20" s="27" t="n">
        <f aca="false">U20*V20</f>
        <v>0</v>
      </c>
      <c r="X20" s="26"/>
      <c r="Y20" s="26"/>
      <c r="Z20" s="27" t="n">
        <f aca="false">X20*Y20</f>
        <v>0</v>
      </c>
      <c r="AA20" s="26"/>
      <c r="AB20" s="26"/>
      <c r="AC20" s="27" t="n">
        <f aca="false">AA20*AB20</f>
        <v>0</v>
      </c>
      <c r="AD20" s="28"/>
      <c r="AE20" s="26"/>
      <c r="AF20" s="27" t="n">
        <f aca="false">AD20*AE20</f>
        <v>0</v>
      </c>
      <c r="AG20" s="28" t="n">
        <f aca="false">O20+R20+U20+X20+AA20+AD20</f>
        <v>4285</v>
      </c>
      <c r="AH20" s="14" t="n">
        <f aca="false">Q20+T20+W20+Z20+AC20+AF20</f>
        <v>14354.75</v>
      </c>
      <c r="AI20" s="29" t="n">
        <f aca="false">IF((AG20+AH20+F20)&gt;0,1,0)</f>
        <v>1</v>
      </c>
      <c r="AJ20" s="30" t="str">
        <f aca="false">IF((AI20=0),"NON PERVENUTA","OK")</f>
        <v>OK</v>
      </c>
    </row>
    <row r="21" customFormat="false" ht="13.5" hidden="false" customHeight="true" outlineLevel="0" collapsed="false">
      <c r="A21" s="1" t="n">
        <v>20</v>
      </c>
      <c r="B21" s="1" t="s">
        <v>71</v>
      </c>
      <c r="C21" s="1" t="s">
        <v>33</v>
      </c>
      <c r="D21" s="1" t="s">
        <v>72</v>
      </c>
      <c r="E21" s="1" t="s">
        <v>0</v>
      </c>
      <c r="F21" s="25"/>
      <c r="G21" s="25" t="n">
        <v>1069</v>
      </c>
      <c r="H21" s="25" t="n">
        <v>14</v>
      </c>
      <c r="I21" s="25" t="n">
        <v>20251</v>
      </c>
      <c r="J21" s="25" t="n">
        <v>170</v>
      </c>
      <c r="K21" s="25" t="n">
        <v>2335</v>
      </c>
      <c r="L21" s="25" t="n">
        <v>68</v>
      </c>
      <c r="M21" s="25" t="n">
        <v>16319</v>
      </c>
      <c r="N21" s="25" t="n">
        <v>439</v>
      </c>
      <c r="O21" s="26" t="n">
        <v>3404</v>
      </c>
      <c r="P21" s="26" t="n">
        <v>3.36</v>
      </c>
      <c r="Q21" s="27" t="n">
        <f aca="false">O21*P21</f>
        <v>11437.44</v>
      </c>
      <c r="R21" s="26"/>
      <c r="S21" s="26"/>
      <c r="T21" s="27" t="n">
        <f aca="false">R21*S21</f>
        <v>0</v>
      </c>
      <c r="U21" s="26"/>
      <c r="V21" s="26"/>
      <c r="W21" s="27" t="n">
        <f aca="false">U21*V21</f>
        <v>0</v>
      </c>
      <c r="X21" s="26"/>
      <c r="Y21" s="26"/>
      <c r="Z21" s="27" t="n">
        <f aca="false">X21*Y21</f>
        <v>0</v>
      </c>
      <c r="AA21" s="26"/>
      <c r="AB21" s="26"/>
      <c r="AC21" s="27" t="n">
        <f aca="false">AA21*AB21</f>
        <v>0</v>
      </c>
      <c r="AD21" s="28"/>
      <c r="AE21" s="26"/>
      <c r="AF21" s="27" t="n">
        <f aca="false">AD21*AE21</f>
        <v>0</v>
      </c>
      <c r="AG21" s="28" t="n">
        <f aca="false">O21+R21+U21+X21+AA21+AD21</f>
        <v>3404</v>
      </c>
      <c r="AH21" s="14" t="n">
        <f aca="false">Q21+T21+W21+Z21+AC21+AF21</f>
        <v>11437.44</v>
      </c>
      <c r="AI21" s="29" t="n">
        <f aca="false">IF((AG21+AH21+F21)&gt;0,1,0)</f>
        <v>1</v>
      </c>
      <c r="AJ21" s="30" t="str">
        <f aca="false">IF((AI21=0),"NON PERVENUTA","OK")</f>
        <v>OK</v>
      </c>
    </row>
    <row r="22" customFormat="false" ht="13.5" hidden="false" customHeight="true" outlineLevel="0" collapsed="false">
      <c r="A22" s="1" t="n">
        <v>21</v>
      </c>
      <c r="B22" s="1" t="s">
        <v>73</v>
      </c>
      <c r="C22" s="1" t="s">
        <v>33</v>
      </c>
      <c r="D22" s="1" t="s">
        <v>74</v>
      </c>
      <c r="E22" s="1" t="s">
        <v>0</v>
      </c>
      <c r="F22" s="25"/>
      <c r="G22" s="25" t="n">
        <v>1397</v>
      </c>
      <c r="H22" s="25" t="n">
        <v>15</v>
      </c>
      <c r="I22" s="25" t="n">
        <v>20517</v>
      </c>
      <c r="J22" s="25" t="n">
        <v>178</v>
      </c>
      <c r="K22" s="25" t="n">
        <v>2061</v>
      </c>
      <c r="L22" s="25" t="n">
        <v>51</v>
      </c>
      <c r="M22" s="25" t="n">
        <v>19967</v>
      </c>
      <c r="N22" s="25" t="n">
        <v>491</v>
      </c>
      <c r="O22" s="26" t="n">
        <v>3458</v>
      </c>
      <c r="P22" s="26" t="n">
        <v>3.13</v>
      </c>
      <c r="Q22" s="27" t="n">
        <f aca="false">O22*P22</f>
        <v>10823.54</v>
      </c>
      <c r="R22" s="26"/>
      <c r="S22" s="26"/>
      <c r="T22" s="27" t="n">
        <f aca="false">R22*S22</f>
        <v>0</v>
      </c>
      <c r="U22" s="26"/>
      <c r="V22" s="26"/>
      <c r="W22" s="27" t="n">
        <f aca="false">U22*V22</f>
        <v>0</v>
      </c>
      <c r="X22" s="26"/>
      <c r="Y22" s="26"/>
      <c r="Z22" s="27" t="n">
        <f aca="false">X22*Y22</f>
        <v>0</v>
      </c>
      <c r="AA22" s="26"/>
      <c r="AB22" s="26"/>
      <c r="AC22" s="27" t="n">
        <f aca="false">AA22*AB22</f>
        <v>0</v>
      </c>
      <c r="AD22" s="28"/>
      <c r="AE22" s="26"/>
      <c r="AF22" s="27" t="n">
        <f aca="false">AD22*AE22</f>
        <v>0</v>
      </c>
      <c r="AG22" s="28" t="n">
        <f aca="false">O22+R22+U22+X22+AA22+AD22</f>
        <v>3458</v>
      </c>
      <c r="AH22" s="14" t="n">
        <f aca="false">Q22+T22+W22+Z22+AC22+AF22</f>
        <v>10823.54</v>
      </c>
      <c r="AI22" s="29" t="n">
        <f aca="false">IF((AG22+AH22+F22)&gt;0,1,0)</f>
        <v>1</v>
      </c>
      <c r="AJ22" s="30" t="str">
        <f aca="false">IF((AI22=0),"NON PERVENUTA","OK")</f>
        <v>OK</v>
      </c>
    </row>
    <row r="23" customFormat="false" ht="13.5" hidden="false" customHeight="true" outlineLevel="0" collapsed="false">
      <c r="A23" s="1" t="n">
        <v>22</v>
      </c>
      <c r="B23" s="1" t="s">
        <v>75</v>
      </c>
      <c r="C23" s="1" t="s">
        <v>33</v>
      </c>
      <c r="D23" s="1" t="s">
        <v>76</v>
      </c>
      <c r="E23" s="1" t="s">
        <v>0</v>
      </c>
      <c r="F23" s="25"/>
      <c r="G23" s="25" t="n">
        <v>1786</v>
      </c>
      <c r="H23" s="25" t="n">
        <v>13</v>
      </c>
      <c r="I23" s="25" t="n">
        <v>24646</v>
      </c>
      <c r="J23" s="25" t="n">
        <v>201</v>
      </c>
      <c r="K23" s="25" t="n">
        <v>2451</v>
      </c>
      <c r="L23" s="25" t="n">
        <v>28</v>
      </c>
      <c r="M23" s="25" t="n">
        <v>24433</v>
      </c>
      <c r="N23" s="25" t="n">
        <v>405</v>
      </c>
      <c r="O23" s="26" t="n">
        <v>4237</v>
      </c>
      <c r="P23" s="26" t="n">
        <v>3.5</v>
      </c>
      <c r="Q23" s="27" t="n">
        <f aca="false">O23*P23</f>
        <v>14829.5</v>
      </c>
      <c r="R23" s="26"/>
      <c r="S23" s="26"/>
      <c r="T23" s="27" t="n">
        <f aca="false">R23*S23</f>
        <v>0</v>
      </c>
      <c r="U23" s="26"/>
      <c r="V23" s="26"/>
      <c r="W23" s="27" t="n">
        <f aca="false">U23*V23</f>
        <v>0</v>
      </c>
      <c r="X23" s="26"/>
      <c r="Y23" s="26"/>
      <c r="Z23" s="27" t="n">
        <f aca="false">X23*Y23</f>
        <v>0</v>
      </c>
      <c r="AA23" s="26"/>
      <c r="AB23" s="26"/>
      <c r="AC23" s="27" t="n">
        <f aca="false">AA23*AB23</f>
        <v>0</v>
      </c>
      <c r="AD23" s="28"/>
      <c r="AE23" s="26"/>
      <c r="AF23" s="27" t="n">
        <f aca="false">AD23*AE23</f>
        <v>0</v>
      </c>
      <c r="AG23" s="28" t="n">
        <f aca="false">O23+R23+U23+X23+AA23+AD23</f>
        <v>4237</v>
      </c>
      <c r="AH23" s="14" t="n">
        <f aca="false">Q23+T23+W23+Z23+AC23+AF23</f>
        <v>14829.5</v>
      </c>
      <c r="AI23" s="29" t="n">
        <f aca="false">IF((AG23+AH23+F23)&gt;0,1,0)</f>
        <v>1</v>
      </c>
      <c r="AJ23" s="30" t="str">
        <f aca="false">IF((AI23=0),"NON PERVENUTA","OK")</f>
        <v>OK</v>
      </c>
    </row>
    <row r="24" customFormat="false" ht="13.5" hidden="false" customHeight="true" outlineLevel="0" collapsed="false">
      <c r="A24" s="1" t="n">
        <v>23</v>
      </c>
      <c r="B24" s="1" t="s">
        <v>77</v>
      </c>
      <c r="C24" s="1" t="s">
        <v>33</v>
      </c>
      <c r="D24" s="1" t="s">
        <v>78</v>
      </c>
      <c r="E24" s="1" t="s">
        <v>0</v>
      </c>
      <c r="F24" s="25"/>
      <c r="G24" s="25" t="n">
        <v>2587</v>
      </c>
      <c r="H24" s="25" t="n">
        <v>14</v>
      </c>
      <c r="I24" s="25" t="n">
        <v>5190</v>
      </c>
      <c r="J24" s="25" t="n">
        <v>299</v>
      </c>
      <c r="K24" s="25" t="n">
        <v>2620</v>
      </c>
      <c r="L24" s="25" t="n">
        <v>31</v>
      </c>
      <c r="M24" s="25" t="n">
        <v>4747</v>
      </c>
      <c r="N24" s="25" t="n">
        <v>488</v>
      </c>
      <c r="O24" s="26" t="n">
        <v>5207</v>
      </c>
      <c r="P24" s="26" t="n">
        <v>3.45</v>
      </c>
      <c r="Q24" s="27" t="n">
        <f aca="false">O24*P24</f>
        <v>17964.15</v>
      </c>
      <c r="R24" s="26"/>
      <c r="S24" s="26"/>
      <c r="T24" s="27" t="n">
        <f aca="false">R24*S24</f>
        <v>0</v>
      </c>
      <c r="U24" s="26"/>
      <c r="V24" s="26"/>
      <c r="W24" s="27" t="n">
        <f aca="false">U24*V24</f>
        <v>0</v>
      </c>
      <c r="X24" s="26"/>
      <c r="Y24" s="26"/>
      <c r="Z24" s="27" t="n">
        <f aca="false">X24*Y24</f>
        <v>0</v>
      </c>
      <c r="AA24" s="26"/>
      <c r="AB24" s="26"/>
      <c r="AC24" s="27" t="n">
        <f aca="false">AA24*AB24</f>
        <v>0</v>
      </c>
      <c r="AD24" s="28"/>
      <c r="AE24" s="26"/>
      <c r="AF24" s="27" t="n">
        <f aca="false">AD24*AE24</f>
        <v>0</v>
      </c>
      <c r="AG24" s="28" t="n">
        <f aca="false">O24+R24+U24+X24+AA24+AD24</f>
        <v>5207</v>
      </c>
      <c r="AH24" s="14" t="n">
        <f aca="false">Q24+T24+W24+Z24+AC24+AF24</f>
        <v>17964.15</v>
      </c>
      <c r="AI24" s="29" t="n">
        <f aca="false">IF((AG24+AH24+F24)&gt;0,1,0)</f>
        <v>1</v>
      </c>
      <c r="AJ24" s="30" t="str">
        <f aca="false">IF((AI24=0),"NON PERVENUTA","OK")</f>
        <v>OK</v>
      </c>
    </row>
    <row r="25" customFormat="false" ht="13.5" hidden="false" customHeight="true" outlineLevel="0" collapsed="false">
      <c r="A25" s="1" t="n">
        <v>24</v>
      </c>
      <c r="B25" s="1" t="s">
        <v>79</v>
      </c>
      <c r="C25" s="1" t="s">
        <v>33</v>
      </c>
      <c r="D25" s="1" t="s">
        <v>80</v>
      </c>
      <c r="E25" s="1" t="s">
        <v>0</v>
      </c>
      <c r="F25" s="25"/>
      <c r="G25" s="25" t="n">
        <v>648</v>
      </c>
      <c r="H25" s="25" t="n">
        <v>4</v>
      </c>
      <c r="I25" s="25" t="n">
        <v>6324</v>
      </c>
      <c r="J25" s="25" t="n">
        <v>49</v>
      </c>
      <c r="K25" s="25" t="n">
        <v>3908</v>
      </c>
      <c r="L25" s="25" t="n">
        <v>56</v>
      </c>
      <c r="M25" s="25" t="n">
        <v>58603</v>
      </c>
      <c r="N25" s="25" t="n">
        <v>818</v>
      </c>
      <c r="O25" s="26" t="n">
        <v>4556</v>
      </c>
      <c r="P25" s="26" t="n">
        <v>3.42</v>
      </c>
      <c r="Q25" s="27" t="n">
        <f aca="false">O25*P25</f>
        <v>15581.52</v>
      </c>
      <c r="R25" s="26"/>
      <c r="S25" s="26"/>
      <c r="T25" s="27" t="n">
        <f aca="false">R25*S25</f>
        <v>0</v>
      </c>
      <c r="U25" s="26"/>
      <c r="V25" s="26"/>
      <c r="W25" s="27" t="n">
        <f aca="false">U25*V25</f>
        <v>0</v>
      </c>
      <c r="X25" s="26"/>
      <c r="Y25" s="26"/>
      <c r="Z25" s="27" t="n">
        <f aca="false">X25*Y25</f>
        <v>0</v>
      </c>
      <c r="AA25" s="26"/>
      <c r="AB25" s="26"/>
      <c r="AC25" s="27" t="n">
        <f aca="false">AA25*AB25</f>
        <v>0</v>
      </c>
      <c r="AD25" s="28"/>
      <c r="AE25" s="26"/>
      <c r="AF25" s="27" t="n">
        <f aca="false">AD25*AE25</f>
        <v>0</v>
      </c>
      <c r="AG25" s="28" t="n">
        <f aca="false">O25+R25+U25+X25+AA25+AD25</f>
        <v>4556</v>
      </c>
      <c r="AH25" s="14" t="n">
        <f aca="false">Q25+T25+W25+Z25+AC25+AF25</f>
        <v>15581.52</v>
      </c>
      <c r="AI25" s="29" t="n">
        <f aca="false">IF((AG25+AH25+F25)&gt;0,1,0)</f>
        <v>1</v>
      </c>
      <c r="AJ25" s="30" t="str">
        <f aca="false">IF((AI25=0),"NON PERVENUTA","OK")</f>
        <v>OK</v>
      </c>
    </row>
    <row r="26" customFormat="false" ht="13.5" hidden="false" customHeight="true" outlineLevel="0" collapsed="false">
      <c r="A26" s="1" t="n">
        <v>25</v>
      </c>
      <c r="B26" s="1" t="s">
        <v>81</v>
      </c>
      <c r="C26" s="1" t="s">
        <v>33</v>
      </c>
      <c r="D26" s="1" t="s">
        <v>82</v>
      </c>
      <c r="E26" s="1" t="s">
        <v>0</v>
      </c>
      <c r="F26" s="25"/>
      <c r="G26" s="25" t="n">
        <v>1756</v>
      </c>
      <c r="H26" s="25" t="n">
        <v>12</v>
      </c>
      <c r="I26" s="25" t="n">
        <v>14407</v>
      </c>
      <c r="J26" s="25" t="n">
        <v>128</v>
      </c>
      <c r="K26" s="25" t="n">
        <v>3660</v>
      </c>
      <c r="L26" s="25" t="n">
        <v>64</v>
      </c>
      <c r="M26" s="25" t="n">
        <v>40356</v>
      </c>
      <c r="N26" s="25" t="n">
        <v>835</v>
      </c>
      <c r="O26" s="26" t="n">
        <v>5416</v>
      </c>
      <c r="P26" s="26" t="n">
        <v>3.42</v>
      </c>
      <c r="Q26" s="27" t="n">
        <f aca="false">O26*P26</f>
        <v>18522.72</v>
      </c>
      <c r="R26" s="26"/>
      <c r="S26" s="26"/>
      <c r="T26" s="27" t="n">
        <f aca="false">R26*S26</f>
        <v>0</v>
      </c>
      <c r="U26" s="26"/>
      <c r="V26" s="26"/>
      <c r="W26" s="27" t="n">
        <f aca="false">U26*V26</f>
        <v>0</v>
      </c>
      <c r="X26" s="26"/>
      <c r="Y26" s="26"/>
      <c r="Z26" s="27" t="n">
        <f aca="false">X26*Y26</f>
        <v>0</v>
      </c>
      <c r="AA26" s="26"/>
      <c r="AB26" s="26"/>
      <c r="AC26" s="27" t="n">
        <f aca="false">AA26*AB26</f>
        <v>0</v>
      </c>
      <c r="AD26" s="28"/>
      <c r="AE26" s="26"/>
      <c r="AF26" s="27" t="n">
        <f aca="false">AD26*AE26</f>
        <v>0</v>
      </c>
      <c r="AG26" s="28" t="n">
        <f aca="false">O26+R26+U26+X26+AA26+AD26</f>
        <v>5416</v>
      </c>
      <c r="AH26" s="14" t="n">
        <f aca="false">Q26+T26+W26+Z26+AC26+AF26</f>
        <v>18522.72</v>
      </c>
      <c r="AI26" s="29" t="n">
        <f aca="false">IF((AG26+AH26+F26)&gt;0,1,0)</f>
        <v>1</v>
      </c>
      <c r="AJ26" s="30" t="str">
        <f aca="false">IF((AI26=0),"NON PERVENUTA","OK")</f>
        <v>OK</v>
      </c>
    </row>
    <row r="27" customFormat="false" ht="13.5" hidden="false" customHeight="true" outlineLevel="0" collapsed="false">
      <c r="A27" s="1" t="n">
        <v>26</v>
      </c>
      <c r="B27" s="1" t="s">
        <v>83</v>
      </c>
      <c r="C27" s="1" t="s">
        <v>33</v>
      </c>
      <c r="D27" s="1" t="s">
        <v>84</v>
      </c>
      <c r="E27" s="1" t="s">
        <v>0</v>
      </c>
      <c r="F27" s="25"/>
      <c r="G27" s="25" t="n">
        <v>1415</v>
      </c>
      <c r="H27" s="25" t="n">
        <v>20</v>
      </c>
      <c r="I27" s="25" t="n">
        <v>25194</v>
      </c>
      <c r="J27" s="25" t="n">
        <v>223</v>
      </c>
      <c r="K27" s="25" t="n">
        <v>3182</v>
      </c>
      <c r="L27" s="25" t="n">
        <v>54</v>
      </c>
      <c r="M27" s="25" t="n">
        <v>49637</v>
      </c>
      <c r="N27" s="25" t="n">
        <v>518</v>
      </c>
      <c r="O27" s="26" t="n">
        <v>4597</v>
      </c>
      <c r="P27" s="26" t="n">
        <v>3.06</v>
      </c>
      <c r="Q27" s="27" t="n">
        <f aca="false">O27*P27</f>
        <v>14066.82</v>
      </c>
      <c r="R27" s="26"/>
      <c r="S27" s="26"/>
      <c r="T27" s="27" t="n">
        <f aca="false">R27*S27</f>
        <v>0</v>
      </c>
      <c r="U27" s="26"/>
      <c r="V27" s="26"/>
      <c r="W27" s="27" t="n">
        <f aca="false">U27*V27</f>
        <v>0</v>
      </c>
      <c r="X27" s="26"/>
      <c r="Y27" s="26"/>
      <c r="Z27" s="27" t="n">
        <f aca="false">X27*Y27</f>
        <v>0</v>
      </c>
      <c r="AA27" s="26"/>
      <c r="AB27" s="26"/>
      <c r="AC27" s="27" t="n">
        <f aca="false">AA27*AB27</f>
        <v>0</v>
      </c>
      <c r="AD27" s="28"/>
      <c r="AE27" s="26"/>
      <c r="AF27" s="27" t="n">
        <f aca="false">AD27*AE27</f>
        <v>0</v>
      </c>
      <c r="AG27" s="28" t="n">
        <f aca="false">O27+R27+U27+X27+AA27+AD27</f>
        <v>4597</v>
      </c>
      <c r="AH27" s="14" t="n">
        <f aca="false">Q27+T27+W27+Z27+AC27+AF27</f>
        <v>14066.82</v>
      </c>
      <c r="AI27" s="29" t="n">
        <f aca="false">IF((AG27+AH27+F27)&gt;0,1,0)</f>
        <v>1</v>
      </c>
      <c r="AJ27" s="30" t="str">
        <f aca="false">IF((AI27=0),"NON PERVENUTA","OK")</f>
        <v>OK</v>
      </c>
    </row>
    <row r="28" customFormat="false" ht="13.5" hidden="false" customHeight="true" outlineLevel="0" collapsed="false">
      <c r="A28" s="1" t="n">
        <v>27</v>
      </c>
      <c r="B28" s="1" t="s">
        <v>85</v>
      </c>
      <c r="C28" s="1" t="s">
        <v>33</v>
      </c>
      <c r="D28" s="1" t="s">
        <v>86</v>
      </c>
      <c r="E28" s="1" t="s">
        <v>0</v>
      </c>
      <c r="F28" s="25"/>
      <c r="G28" s="25" t="n">
        <v>1099</v>
      </c>
      <c r="H28" s="25" t="n">
        <v>8</v>
      </c>
      <c r="I28" s="25" t="n">
        <v>11400</v>
      </c>
      <c r="J28" s="25" t="n">
        <v>105</v>
      </c>
      <c r="K28" s="25" t="n">
        <v>2861</v>
      </c>
      <c r="L28" s="25" t="n">
        <v>52</v>
      </c>
      <c r="M28" s="25" t="n">
        <v>19579</v>
      </c>
      <c r="N28" s="25" t="n">
        <v>430</v>
      </c>
      <c r="O28" s="26" t="n">
        <v>3960</v>
      </c>
      <c r="P28" s="26" t="n">
        <v>2.94</v>
      </c>
      <c r="Q28" s="27" t="n">
        <f aca="false">O28*P28</f>
        <v>11642.4</v>
      </c>
      <c r="R28" s="26"/>
      <c r="S28" s="26"/>
      <c r="T28" s="27" t="n">
        <f aca="false">R28*S28</f>
        <v>0</v>
      </c>
      <c r="U28" s="26"/>
      <c r="V28" s="26"/>
      <c r="W28" s="27" t="n">
        <f aca="false">U28*V28</f>
        <v>0</v>
      </c>
      <c r="X28" s="26"/>
      <c r="Y28" s="26"/>
      <c r="Z28" s="27" t="n">
        <f aca="false">X28*Y28</f>
        <v>0</v>
      </c>
      <c r="AA28" s="26"/>
      <c r="AB28" s="26"/>
      <c r="AC28" s="27" t="n">
        <f aca="false">AA28*AB28</f>
        <v>0</v>
      </c>
      <c r="AD28" s="28"/>
      <c r="AE28" s="26"/>
      <c r="AF28" s="27" t="n">
        <f aca="false">AD28*AE28</f>
        <v>0</v>
      </c>
      <c r="AG28" s="28" t="n">
        <f aca="false">O28+R28+U28+X28+AA28+AD28</f>
        <v>3960</v>
      </c>
      <c r="AH28" s="14" t="n">
        <f aca="false">Q28+T28+W28+Z28+AC28+AF28</f>
        <v>11642.4</v>
      </c>
      <c r="AI28" s="29" t="n">
        <f aca="false">IF((AG28+AH28+F28)&gt;0,1,0)</f>
        <v>1</v>
      </c>
      <c r="AJ28" s="30" t="str">
        <f aca="false">IF((AI28=0),"NON PERVENUTA","OK")</f>
        <v>OK</v>
      </c>
    </row>
    <row r="29" customFormat="false" ht="13.5" hidden="false" customHeight="true" outlineLevel="0" collapsed="false">
      <c r="A29" s="1" t="n">
        <v>28</v>
      </c>
      <c r="B29" s="1" t="s">
        <v>87</v>
      </c>
      <c r="C29" s="1" t="s">
        <v>33</v>
      </c>
      <c r="D29" s="1" t="s">
        <v>88</v>
      </c>
      <c r="E29" s="1" t="s">
        <v>0</v>
      </c>
      <c r="F29" s="25"/>
      <c r="G29" s="25" t="n">
        <v>1068</v>
      </c>
      <c r="H29" s="25" t="n">
        <v>8</v>
      </c>
      <c r="I29" s="25" t="n">
        <v>11406</v>
      </c>
      <c r="J29" s="25" t="n">
        <v>105</v>
      </c>
      <c r="K29" s="25" t="n">
        <v>3224</v>
      </c>
      <c r="L29" s="25" t="n">
        <v>27</v>
      </c>
      <c r="M29" s="25" t="n">
        <v>42739</v>
      </c>
      <c r="N29" s="25" t="n">
        <v>392</v>
      </c>
      <c r="O29" s="26" t="n">
        <v>4292</v>
      </c>
      <c r="P29" s="26" t="n">
        <v>3.36</v>
      </c>
      <c r="Q29" s="27" t="n">
        <f aca="false">O29*P29</f>
        <v>14421.12</v>
      </c>
      <c r="R29" s="26"/>
      <c r="S29" s="26"/>
      <c r="T29" s="27" t="n">
        <f aca="false">R29*S29</f>
        <v>0</v>
      </c>
      <c r="U29" s="26"/>
      <c r="V29" s="26"/>
      <c r="W29" s="27" t="n">
        <f aca="false">U29*V29</f>
        <v>0</v>
      </c>
      <c r="X29" s="26"/>
      <c r="Y29" s="26"/>
      <c r="Z29" s="27" t="n">
        <f aca="false">X29*Y29</f>
        <v>0</v>
      </c>
      <c r="AA29" s="26"/>
      <c r="AB29" s="26"/>
      <c r="AC29" s="27" t="n">
        <f aca="false">AA29*AB29</f>
        <v>0</v>
      </c>
      <c r="AD29" s="28"/>
      <c r="AE29" s="26"/>
      <c r="AF29" s="27" t="n">
        <f aca="false">AD29*AE29</f>
        <v>0</v>
      </c>
      <c r="AG29" s="28" t="n">
        <f aca="false">O29+R29+U29+X29+AA29+AD29</f>
        <v>4292</v>
      </c>
      <c r="AH29" s="14" t="n">
        <f aca="false">Q29+T29+W29+Z29+AC29+AF29</f>
        <v>14421.12</v>
      </c>
      <c r="AI29" s="29" t="n">
        <f aca="false">IF((AG29+AH29+F29)&gt;0,1,0)</f>
        <v>1</v>
      </c>
      <c r="AJ29" s="30" t="str">
        <f aca="false">IF((AI29=0),"NON PERVENUTA","OK")</f>
        <v>OK</v>
      </c>
    </row>
    <row r="30" customFormat="false" ht="13.5" hidden="false" customHeight="true" outlineLevel="0" collapsed="false">
      <c r="A30" s="1" t="n">
        <v>29</v>
      </c>
      <c r="B30" s="1" t="s">
        <v>89</v>
      </c>
      <c r="C30" s="1" t="s">
        <v>33</v>
      </c>
      <c r="D30" s="1" t="s">
        <v>90</v>
      </c>
      <c r="E30" s="1" t="s">
        <v>0</v>
      </c>
      <c r="F30" s="25"/>
      <c r="G30" s="25"/>
      <c r="H30" s="25"/>
      <c r="I30" s="25"/>
      <c r="J30" s="25"/>
      <c r="K30" s="25"/>
      <c r="L30" s="25"/>
      <c r="M30" s="25"/>
      <c r="N30" s="25"/>
      <c r="O30" s="26"/>
      <c r="P30" s="26"/>
      <c r="Q30" s="27" t="n">
        <f aca="false">O30*P30</f>
        <v>0</v>
      </c>
      <c r="R30" s="26"/>
      <c r="S30" s="26"/>
      <c r="T30" s="27" t="n">
        <f aca="false">R30*S30</f>
        <v>0</v>
      </c>
      <c r="U30" s="26"/>
      <c r="V30" s="26"/>
      <c r="W30" s="27" t="n">
        <f aca="false">U30*V30</f>
        <v>0</v>
      </c>
      <c r="X30" s="26"/>
      <c r="Y30" s="26"/>
      <c r="Z30" s="27" t="n">
        <f aca="false">X30*Y30</f>
        <v>0</v>
      </c>
      <c r="AA30" s="26"/>
      <c r="AB30" s="26"/>
      <c r="AC30" s="27" t="n">
        <f aca="false">AA30*AB30</f>
        <v>0</v>
      </c>
      <c r="AD30" s="28"/>
      <c r="AE30" s="26"/>
      <c r="AF30" s="27" t="n">
        <f aca="false">AD30*AE30</f>
        <v>0</v>
      </c>
      <c r="AG30" s="28" t="n">
        <f aca="false">O30+R30+U30+X30+AA30+AD30</f>
        <v>0</v>
      </c>
      <c r="AH30" s="14" t="n">
        <f aca="false">Q30+T30+W30+Z30+AC30+AF30</f>
        <v>0</v>
      </c>
      <c r="AI30" s="29" t="n">
        <f aca="false">IF((AG30+AH30+F30)&gt;0,1,0)</f>
        <v>0</v>
      </c>
      <c r="AJ30" s="30" t="str">
        <f aca="false">IF((AI30=0),"NON PERVENUTA","OK")</f>
        <v>NON PERVENUTA</v>
      </c>
    </row>
    <row r="31" customFormat="false" ht="13.5" hidden="false" customHeight="true" outlineLevel="0" collapsed="false">
      <c r="A31" s="1" t="n">
        <v>30</v>
      </c>
      <c r="B31" s="1" t="s">
        <v>91</v>
      </c>
      <c r="C31" s="1" t="s">
        <v>33</v>
      </c>
      <c r="D31" s="1" t="s">
        <v>92</v>
      </c>
      <c r="E31" s="1" t="s">
        <v>0</v>
      </c>
      <c r="F31" s="25"/>
      <c r="G31" s="25" t="n">
        <v>1394</v>
      </c>
      <c r="H31" s="25" t="n">
        <v>12</v>
      </c>
      <c r="I31" s="25" t="n">
        <v>20368</v>
      </c>
      <c r="J31" s="25" t="n">
        <v>180</v>
      </c>
      <c r="K31" s="25" t="n">
        <v>2249</v>
      </c>
      <c r="L31" s="25" t="n">
        <v>37</v>
      </c>
      <c r="M31" s="25" t="n">
        <v>22919</v>
      </c>
      <c r="N31" s="25" t="n">
        <v>395</v>
      </c>
      <c r="O31" s="26" t="n">
        <v>3643</v>
      </c>
      <c r="P31" s="26" t="n">
        <v>3.31</v>
      </c>
      <c r="Q31" s="27" t="n">
        <f aca="false">O31*P31</f>
        <v>12058.33</v>
      </c>
      <c r="R31" s="26"/>
      <c r="S31" s="26"/>
      <c r="T31" s="27" t="n">
        <f aca="false">R31*S31</f>
        <v>0</v>
      </c>
      <c r="U31" s="26"/>
      <c r="V31" s="26"/>
      <c r="W31" s="27" t="n">
        <f aca="false">U31*V31</f>
        <v>0</v>
      </c>
      <c r="X31" s="26"/>
      <c r="Y31" s="26"/>
      <c r="Z31" s="27" t="n">
        <f aca="false">X31*Y31</f>
        <v>0</v>
      </c>
      <c r="AA31" s="26"/>
      <c r="AB31" s="26"/>
      <c r="AC31" s="27" t="n">
        <f aca="false">AA31*AB31</f>
        <v>0</v>
      </c>
      <c r="AD31" s="28"/>
      <c r="AE31" s="26"/>
      <c r="AF31" s="27" t="n">
        <f aca="false">AD31*AE31</f>
        <v>0</v>
      </c>
      <c r="AG31" s="28" t="n">
        <f aca="false">O31+R31+U31+X31+AA31+AD31</f>
        <v>3643</v>
      </c>
      <c r="AH31" s="14" t="n">
        <f aca="false">Q31+T31+W31+Z31+AC31+AF31</f>
        <v>12058.33</v>
      </c>
      <c r="AI31" s="29" t="n">
        <f aca="false">IF((AG31+AH31+F31)&gt;0,1,0)</f>
        <v>1</v>
      </c>
      <c r="AJ31" s="30" t="str">
        <f aca="false">IF((AI31=0),"NON PERVENUTA","OK")</f>
        <v>OK</v>
      </c>
    </row>
    <row r="32" customFormat="false" ht="13.5" hidden="false" customHeight="true" outlineLevel="0" collapsed="false">
      <c r="A32" s="1" t="n">
        <v>31</v>
      </c>
      <c r="B32" s="1" t="s">
        <v>93</v>
      </c>
      <c r="C32" s="1" t="s">
        <v>33</v>
      </c>
      <c r="D32" s="1" t="s">
        <v>94</v>
      </c>
      <c r="E32" s="1" t="s">
        <v>0</v>
      </c>
      <c r="F32" s="25"/>
      <c r="G32" s="25" t="n">
        <v>1121</v>
      </c>
      <c r="H32" s="25" t="n">
        <v>7</v>
      </c>
      <c r="I32" s="25" t="n">
        <v>12203</v>
      </c>
      <c r="J32" s="25" t="n">
        <v>76</v>
      </c>
      <c r="K32" s="25" t="n">
        <v>2317</v>
      </c>
      <c r="L32" s="25" t="n">
        <v>43</v>
      </c>
      <c r="M32" s="25" t="n">
        <v>16676</v>
      </c>
      <c r="N32" s="25" t="n">
        <v>293</v>
      </c>
      <c r="O32" s="26" t="n">
        <v>3438</v>
      </c>
      <c r="P32" s="26" t="n">
        <v>3.31</v>
      </c>
      <c r="Q32" s="27" t="n">
        <f aca="false">O32*P32</f>
        <v>11379.78</v>
      </c>
      <c r="R32" s="26"/>
      <c r="S32" s="26"/>
      <c r="T32" s="27" t="n">
        <f aca="false">R32*S32</f>
        <v>0</v>
      </c>
      <c r="U32" s="26"/>
      <c r="V32" s="26"/>
      <c r="W32" s="27" t="n">
        <f aca="false">U32*V32</f>
        <v>0</v>
      </c>
      <c r="X32" s="26"/>
      <c r="Y32" s="26"/>
      <c r="Z32" s="27" t="n">
        <f aca="false">X32*Y32</f>
        <v>0</v>
      </c>
      <c r="AA32" s="26"/>
      <c r="AB32" s="26"/>
      <c r="AC32" s="27" t="n">
        <f aca="false">AA32*AB32</f>
        <v>0</v>
      </c>
      <c r="AD32" s="28"/>
      <c r="AE32" s="26"/>
      <c r="AF32" s="27" t="n">
        <f aca="false">AD32*AE32</f>
        <v>0</v>
      </c>
      <c r="AG32" s="28" t="n">
        <f aca="false">O32+R32+U32+X32+AA32+AD32</f>
        <v>3438</v>
      </c>
      <c r="AH32" s="14" t="n">
        <f aca="false">Q32+T32+W32+Z32+AC32+AF32</f>
        <v>11379.78</v>
      </c>
      <c r="AI32" s="29" t="n">
        <f aca="false">IF((AG32+AH32+F32)&gt;0,1,0)</f>
        <v>1</v>
      </c>
      <c r="AJ32" s="30" t="str">
        <f aca="false">IF((AI32=0),"NON PERVENUTA","OK")</f>
        <v>OK</v>
      </c>
    </row>
    <row r="33" customFormat="false" ht="13.5" hidden="false" customHeight="true" outlineLevel="0" collapsed="false">
      <c r="A33" s="1" t="n">
        <v>32</v>
      </c>
      <c r="B33" s="1" t="s">
        <v>95</v>
      </c>
      <c r="C33" s="1" t="s">
        <v>33</v>
      </c>
      <c r="D33" s="1" t="s">
        <v>96</v>
      </c>
      <c r="E33" s="1" t="s">
        <v>0</v>
      </c>
      <c r="F33" s="25"/>
      <c r="G33" s="25" t="n">
        <v>1465</v>
      </c>
      <c r="H33" s="25" t="n">
        <v>11</v>
      </c>
      <c r="I33" s="25" t="n">
        <v>21179</v>
      </c>
      <c r="J33" s="25" t="n">
        <v>180</v>
      </c>
      <c r="K33" s="25" t="n">
        <v>3140</v>
      </c>
      <c r="L33" s="25" t="n">
        <v>49</v>
      </c>
      <c r="M33" s="25" t="n">
        <v>42517</v>
      </c>
      <c r="N33" s="25" t="n">
        <v>638</v>
      </c>
      <c r="O33" s="26" t="n">
        <v>4605</v>
      </c>
      <c r="P33" s="26" t="n">
        <v>3.31</v>
      </c>
      <c r="Q33" s="27" t="n">
        <f aca="false">O33*P33</f>
        <v>15242.55</v>
      </c>
      <c r="R33" s="26"/>
      <c r="S33" s="26"/>
      <c r="T33" s="27" t="n">
        <f aca="false">R33*S33</f>
        <v>0</v>
      </c>
      <c r="U33" s="26"/>
      <c r="V33" s="26"/>
      <c r="W33" s="27" t="n">
        <f aca="false">U33*V33</f>
        <v>0</v>
      </c>
      <c r="X33" s="26"/>
      <c r="Y33" s="26"/>
      <c r="Z33" s="27" t="n">
        <f aca="false">X33*Y33</f>
        <v>0</v>
      </c>
      <c r="AA33" s="26"/>
      <c r="AB33" s="26"/>
      <c r="AC33" s="27" t="n">
        <f aca="false">AA33*AB33</f>
        <v>0</v>
      </c>
      <c r="AD33" s="28"/>
      <c r="AE33" s="26"/>
      <c r="AF33" s="27" t="n">
        <f aca="false">AD33*AE33</f>
        <v>0</v>
      </c>
      <c r="AG33" s="28" t="n">
        <f aca="false">O33+R33+U33+X33+AA33+AD33</f>
        <v>4605</v>
      </c>
      <c r="AH33" s="14" t="n">
        <f aca="false">Q33+T33+W33+Z33+AC33+AF33</f>
        <v>15242.55</v>
      </c>
      <c r="AI33" s="29" t="n">
        <f aca="false">IF((AG33+AH33+F33)&gt;0,1,0)</f>
        <v>1</v>
      </c>
      <c r="AJ33" s="30" t="str">
        <f aca="false">IF((AI33=0),"NON PERVENUTA","OK")</f>
        <v>OK</v>
      </c>
    </row>
    <row r="34" customFormat="false" ht="13.5" hidden="false" customHeight="true" outlineLevel="0" collapsed="false">
      <c r="A34" s="1" t="n">
        <v>33</v>
      </c>
      <c r="B34" s="1" t="s">
        <v>97</v>
      </c>
      <c r="C34" s="1" t="s">
        <v>33</v>
      </c>
      <c r="D34" s="1" t="s">
        <v>98</v>
      </c>
      <c r="E34" s="1" t="s">
        <v>0</v>
      </c>
      <c r="F34" s="25"/>
      <c r="G34" s="25"/>
      <c r="H34" s="25"/>
      <c r="I34" s="25"/>
      <c r="J34" s="25"/>
      <c r="K34" s="25"/>
      <c r="L34" s="25"/>
      <c r="M34" s="25"/>
      <c r="N34" s="25"/>
      <c r="O34" s="26"/>
      <c r="P34" s="26"/>
      <c r="Q34" s="27" t="n">
        <f aca="false">O34*P34</f>
        <v>0</v>
      </c>
      <c r="R34" s="26"/>
      <c r="S34" s="26"/>
      <c r="T34" s="27" t="n">
        <f aca="false">R34*S34</f>
        <v>0</v>
      </c>
      <c r="U34" s="26"/>
      <c r="V34" s="26"/>
      <c r="W34" s="27" t="n">
        <f aca="false">U34*V34</f>
        <v>0</v>
      </c>
      <c r="X34" s="26"/>
      <c r="Y34" s="26"/>
      <c r="Z34" s="27" t="n">
        <f aca="false">X34*Y34</f>
        <v>0</v>
      </c>
      <c r="AA34" s="26"/>
      <c r="AB34" s="26"/>
      <c r="AC34" s="27" t="n">
        <f aca="false">AA34*AB34</f>
        <v>0</v>
      </c>
      <c r="AD34" s="28"/>
      <c r="AE34" s="26"/>
      <c r="AF34" s="27" t="n">
        <f aca="false">AD34*AE34</f>
        <v>0</v>
      </c>
      <c r="AG34" s="28" t="n">
        <f aca="false">O34+R34+U34+X34+AA34+AD34</f>
        <v>0</v>
      </c>
      <c r="AH34" s="14" t="n">
        <f aca="false">Q34+T34+W34+Z34+AC34+AF34</f>
        <v>0</v>
      </c>
      <c r="AI34" s="29" t="n">
        <f aca="false">IF((AG34+AH34+F34)&gt;0,1,0)</f>
        <v>0</v>
      </c>
      <c r="AJ34" s="30" t="str">
        <f aca="false">IF((AI34=0),"NON PERVENUTA","OK")</f>
        <v>NON PERVENUTA</v>
      </c>
    </row>
    <row r="35" customFormat="false" ht="13.5" hidden="false" customHeight="true" outlineLevel="0" collapsed="false">
      <c r="A35" s="1" t="n">
        <v>34</v>
      </c>
      <c r="B35" s="1" t="s">
        <v>99</v>
      </c>
      <c r="C35" s="1" t="s">
        <v>33</v>
      </c>
      <c r="D35" s="1" t="s">
        <v>100</v>
      </c>
      <c r="E35" s="1" t="s">
        <v>0</v>
      </c>
      <c r="F35" s="25"/>
      <c r="G35" s="25" t="n">
        <v>1514</v>
      </c>
      <c r="H35" s="25" t="n">
        <v>11</v>
      </c>
      <c r="I35" s="25" t="n">
        <v>22470</v>
      </c>
      <c r="J35" s="25" t="n">
        <v>204</v>
      </c>
      <c r="K35" s="25" t="n">
        <v>1350</v>
      </c>
      <c r="L35" s="25" t="n">
        <v>37</v>
      </c>
      <c r="M35" s="25" t="n">
        <v>16131</v>
      </c>
      <c r="N35" s="25" t="n">
        <v>460</v>
      </c>
      <c r="O35" s="26" t="n">
        <v>2864</v>
      </c>
      <c r="P35" s="26" t="n">
        <v>3.36</v>
      </c>
      <c r="Q35" s="27" t="n">
        <f aca="false">O35*P35</f>
        <v>9623.04</v>
      </c>
      <c r="R35" s="26"/>
      <c r="S35" s="26"/>
      <c r="T35" s="27" t="n">
        <f aca="false">R35*S35</f>
        <v>0</v>
      </c>
      <c r="U35" s="26"/>
      <c r="V35" s="26"/>
      <c r="W35" s="27" t="n">
        <f aca="false">U35*V35</f>
        <v>0</v>
      </c>
      <c r="X35" s="26"/>
      <c r="Y35" s="26"/>
      <c r="Z35" s="27" t="n">
        <f aca="false">X35*Y35</f>
        <v>0</v>
      </c>
      <c r="AA35" s="26"/>
      <c r="AB35" s="26"/>
      <c r="AC35" s="27" t="n">
        <f aca="false">AA35*AB35</f>
        <v>0</v>
      </c>
      <c r="AD35" s="28"/>
      <c r="AE35" s="26"/>
      <c r="AF35" s="27" t="n">
        <f aca="false">AD35*AE35</f>
        <v>0</v>
      </c>
      <c r="AG35" s="28" t="n">
        <f aca="false">O35+R35+U35+X35+AA35+AD35</f>
        <v>2864</v>
      </c>
      <c r="AH35" s="14" t="n">
        <f aca="false">Q35+T35+W35+Z35+AC35+AF35</f>
        <v>9623.04</v>
      </c>
      <c r="AI35" s="29" t="n">
        <f aca="false">IF((AG35+AH35+F35)&gt;0,1,0)</f>
        <v>1</v>
      </c>
      <c r="AJ35" s="30" t="str">
        <f aca="false">IF((AI35=0),"NON PERVENUTA","OK")</f>
        <v>OK</v>
      </c>
    </row>
    <row r="36" customFormat="false" ht="13.5" hidden="false" customHeight="true" outlineLevel="0" collapsed="false">
      <c r="A36" s="1" t="n">
        <v>35</v>
      </c>
      <c r="B36" s="1" t="s">
        <v>101</v>
      </c>
      <c r="C36" s="1" t="s">
        <v>33</v>
      </c>
      <c r="D36" s="1" t="s">
        <v>102</v>
      </c>
      <c r="E36" s="1" t="s">
        <v>0</v>
      </c>
      <c r="F36" s="25"/>
      <c r="G36" s="25" t="n">
        <v>2356</v>
      </c>
      <c r="H36" s="25" t="n">
        <v>17</v>
      </c>
      <c r="I36" s="25" t="n">
        <v>29136</v>
      </c>
      <c r="J36" s="25" t="n">
        <v>185</v>
      </c>
      <c r="K36" s="25" t="n">
        <v>934</v>
      </c>
      <c r="L36" s="25" t="n">
        <v>47</v>
      </c>
      <c r="M36" s="25" t="n">
        <v>7299</v>
      </c>
      <c r="N36" s="25" t="n">
        <v>390</v>
      </c>
      <c r="O36" s="26" t="n">
        <v>3290</v>
      </c>
      <c r="P36" s="26" t="n">
        <v>3.06</v>
      </c>
      <c r="Q36" s="27" t="n">
        <f aca="false">O36*P36</f>
        <v>10067.4</v>
      </c>
      <c r="R36" s="26"/>
      <c r="S36" s="26"/>
      <c r="T36" s="27" t="n">
        <f aca="false">R36*S36</f>
        <v>0</v>
      </c>
      <c r="U36" s="26"/>
      <c r="V36" s="26"/>
      <c r="W36" s="27" t="n">
        <f aca="false">U36*V36</f>
        <v>0</v>
      </c>
      <c r="X36" s="26"/>
      <c r="Y36" s="26"/>
      <c r="Z36" s="27" t="n">
        <f aca="false">X36*Y36</f>
        <v>0</v>
      </c>
      <c r="AA36" s="26"/>
      <c r="AB36" s="26"/>
      <c r="AC36" s="27" t="n">
        <f aca="false">AA36*AB36</f>
        <v>0</v>
      </c>
      <c r="AD36" s="28"/>
      <c r="AE36" s="26"/>
      <c r="AF36" s="27" t="n">
        <f aca="false">AD36*AE36</f>
        <v>0</v>
      </c>
      <c r="AG36" s="28" t="n">
        <f aca="false">O36+R36+U36+X36+AA36+AD36</f>
        <v>3290</v>
      </c>
      <c r="AH36" s="14" t="n">
        <f aca="false">Q36+T36+W36+Z36+AC36+AF36</f>
        <v>10067.4</v>
      </c>
      <c r="AI36" s="29" t="n">
        <f aca="false">IF((AG36+AH36+F36)&gt;0,1,0)</f>
        <v>1</v>
      </c>
      <c r="AJ36" s="30" t="str">
        <f aca="false">IF((AI36=0),"NON PERVENUTA","OK")</f>
        <v>OK</v>
      </c>
    </row>
    <row r="37" customFormat="false" ht="13.5" hidden="false" customHeight="true" outlineLevel="0" collapsed="false">
      <c r="A37" s="1" t="n">
        <v>36</v>
      </c>
      <c r="B37" s="1" t="s">
        <v>103</v>
      </c>
      <c r="C37" s="1" t="s">
        <v>33</v>
      </c>
      <c r="D37" s="1" t="s">
        <v>104</v>
      </c>
      <c r="E37" s="1" t="s">
        <v>0</v>
      </c>
      <c r="F37" s="25"/>
      <c r="G37" s="25" t="n">
        <v>1344</v>
      </c>
      <c r="H37" s="25" t="n">
        <v>9</v>
      </c>
      <c r="I37" s="25" t="n">
        <v>17164</v>
      </c>
      <c r="J37" s="25" t="n">
        <v>140</v>
      </c>
      <c r="K37" s="25" t="n">
        <v>1892</v>
      </c>
      <c r="L37" s="25" t="n">
        <v>41</v>
      </c>
      <c r="M37" s="25" t="n">
        <v>18073</v>
      </c>
      <c r="N37" s="25" t="n">
        <v>465</v>
      </c>
      <c r="O37" s="26" t="n">
        <v>3236</v>
      </c>
      <c r="P37" s="26" t="n">
        <v>3.13</v>
      </c>
      <c r="Q37" s="27" t="n">
        <f aca="false">O37*P37</f>
        <v>10128.68</v>
      </c>
      <c r="R37" s="26"/>
      <c r="S37" s="26"/>
      <c r="T37" s="27" t="n">
        <f aca="false">R37*S37</f>
        <v>0</v>
      </c>
      <c r="U37" s="26"/>
      <c r="V37" s="26"/>
      <c r="W37" s="27" t="n">
        <f aca="false">U37*V37</f>
        <v>0</v>
      </c>
      <c r="X37" s="26"/>
      <c r="Y37" s="26"/>
      <c r="Z37" s="27" t="n">
        <f aca="false">X37*Y37</f>
        <v>0</v>
      </c>
      <c r="AA37" s="26"/>
      <c r="AB37" s="26"/>
      <c r="AC37" s="27" t="n">
        <f aca="false">AA37*AB37</f>
        <v>0</v>
      </c>
      <c r="AD37" s="28"/>
      <c r="AE37" s="26"/>
      <c r="AF37" s="27" t="n">
        <f aca="false">AD37*AE37</f>
        <v>0</v>
      </c>
      <c r="AG37" s="28" t="n">
        <f aca="false">O37+R37+U37+X37+AA37+AD37</f>
        <v>3236</v>
      </c>
      <c r="AH37" s="14" t="n">
        <f aca="false">Q37+T37+W37+Z37+AC37+AF37</f>
        <v>10128.68</v>
      </c>
      <c r="AI37" s="29" t="n">
        <f aca="false">IF((AG37+AH37+F37)&gt;0,1,0)</f>
        <v>1</v>
      </c>
      <c r="AJ37" s="30" t="str">
        <f aca="false">IF((AI37=0),"NON PERVENUTA","OK")</f>
        <v>OK</v>
      </c>
    </row>
    <row r="38" customFormat="false" ht="13.5" hidden="false" customHeight="true" outlineLevel="0" collapsed="false">
      <c r="A38" s="1" t="n">
        <v>37</v>
      </c>
      <c r="B38" s="1" t="s">
        <v>105</v>
      </c>
      <c r="C38" s="1" t="s">
        <v>33</v>
      </c>
      <c r="D38" s="1" t="s">
        <v>106</v>
      </c>
      <c r="E38" s="1" t="s">
        <v>0</v>
      </c>
      <c r="F38" s="25"/>
      <c r="G38" s="25" t="n">
        <v>834</v>
      </c>
      <c r="H38" s="25" t="n">
        <v>6</v>
      </c>
      <c r="I38" s="25" t="n">
        <v>12369</v>
      </c>
      <c r="J38" s="25" t="n">
        <v>102</v>
      </c>
      <c r="K38" s="25" t="n">
        <v>2094</v>
      </c>
      <c r="L38" s="25" t="n">
        <v>41</v>
      </c>
      <c r="M38" s="25" t="n">
        <v>17023</v>
      </c>
      <c r="N38" s="25" t="n">
        <v>411</v>
      </c>
      <c r="O38" s="26" t="n">
        <v>2928</v>
      </c>
      <c r="P38" s="26" t="n">
        <v>3.42</v>
      </c>
      <c r="Q38" s="27" t="n">
        <f aca="false">O38*P38</f>
        <v>10013.76</v>
      </c>
      <c r="R38" s="26"/>
      <c r="S38" s="26"/>
      <c r="T38" s="27" t="n">
        <f aca="false">R38*S38</f>
        <v>0</v>
      </c>
      <c r="U38" s="26"/>
      <c r="V38" s="26"/>
      <c r="W38" s="27" t="n">
        <f aca="false">U38*V38</f>
        <v>0</v>
      </c>
      <c r="X38" s="26"/>
      <c r="Y38" s="26"/>
      <c r="Z38" s="27" t="n">
        <f aca="false">X38*Y38</f>
        <v>0</v>
      </c>
      <c r="AA38" s="26"/>
      <c r="AB38" s="26"/>
      <c r="AC38" s="27" t="n">
        <f aca="false">AA38*AB38</f>
        <v>0</v>
      </c>
      <c r="AD38" s="28"/>
      <c r="AE38" s="26"/>
      <c r="AF38" s="27" t="n">
        <f aca="false">AD38*AE38</f>
        <v>0</v>
      </c>
      <c r="AG38" s="28" t="n">
        <f aca="false">O38+R38+U38+X38+AA38+AD38</f>
        <v>2928</v>
      </c>
      <c r="AH38" s="14" t="n">
        <f aca="false">Q38+T38+W38+Z38+AC38+AF38</f>
        <v>10013.76</v>
      </c>
      <c r="AI38" s="29" t="n">
        <f aca="false">IF((AG38+AH38+F38)&gt;0,1,0)</f>
        <v>1</v>
      </c>
      <c r="AJ38" s="30" t="str">
        <f aca="false">IF((AI38=0),"NON PERVENUTA","OK")</f>
        <v>OK</v>
      </c>
    </row>
    <row r="39" customFormat="false" ht="13.5" hidden="false" customHeight="true" outlineLevel="0" collapsed="false">
      <c r="A39" s="1" t="n">
        <v>38</v>
      </c>
      <c r="B39" s="1" t="s">
        <v>107</v>
      </c>
      <c r="C39" s="1" t="s">
        <v>33</v>
      </c>
      <c r="D39" s="1" t="s">
        <v>108</v>
      </c>
      <c r="E39" s="1" t="s">
        <v>0</v>
      </c>
      <c r="F39" s="25"/>
      <c r="G39" s="25" t="n">
        <v>2404</v>
      </c>
      <c r="H39" s="25" t="n">
        <v>33</v>
      </c>
      <c r="I39" s="25" t="n">
        <v>40982</v>
      </c>
      <c r="J39" s="25" t="n">
        <v>360</v>
      </c>
      <c r="K39" s="25" t="n">
        <v>1865</v>
      </c>
      <c r="L39" s="25" t="n">
        <v>57</v>
      </c>
      <c r="M39" s="25" t="n">
        <v>20629</v>
      </c>
      <c r="N39" s="25" t="n">
        <v>610</v>
      </c>
      <c r="O39" s="26" t="n">
        <v>4269</v>
      </c>
      <c r="P39" s="26" t="n">
        <v>3.31</v>
      </c>
      <c r="Q39" s="27" t="n">
        <f aca="false">O39*P39</f>
        <v>14130.39</v>
      </c>
      <c r="R39" s="26"/>
      <c r="S39" s="26"/>
      <c r="T39" s="27" t="n">
        <f aca="false">R39*S39</f>
        <v>0</v>
      </c>
      <c r="U39" s="26"/>
      <c r="V39" s="26"/>
      <c r="W39" s="27" t="n">
        <f aca="false">U39*V39</f>
        <v>0</v>
      </c>
      <c r="X39" s="26"/>
      <c r="Y39" s="26"/>
      <c r="Z39" s="27" t="n">
        <f aca="false">X39*Y39</f>
        <v>0</v>
      </c>
      <c r="AA39" s="26"/>
      <c r="AB39" s="26"/>
      <c r="AC39" s="27" t="n">
        <f aca="false">AA39*AB39</f>
        <v>0</v>
      </c>
      <c r="AD39" s="28"/>
      <c r="AE39" s="26"/>
      <c r="AF39" s="27" t="n">
        <f aca="false">AD39*AE39</f>
        <v>0</v>
      </c>
      <c r="AG39" s="28" t="n">
        <f aca="false">O39+R39+U39+X39+AA39+AD39</f>
        <v>4269</v>
      </c>
      <c r="AH39" s="14" t="n">
        <f aca="false">Q39+T39+W39+Z39+AC39+AF39</f>
        <v>14130.39</v>
      </c>
      <c r="AI39" s="29" t="n">
        <f aca="false">IF((AG39+AH39+F39)&gt;0,1,0)</f>
        <v>1</v>
      </c>
      <c r="AJ39" s="30" t="str">
        <f aca="false">IF((AI39=0),"NON PERVENUTA","OK")</f>
        <v>OK</v>
      </c>
    </row>
    <row r="40" customFormat="false" ht="13.5" hidden="false" customHeight="true" outlineLevel="0" collapsed="false">
      <c r="A40" s="1" t="n">
        <v>39</v>
      </c>
      <c r="B40" s="1" t="s">
        <v>109</v>
      </c>
      <c r="C40" s="1" t="s">
        <v>33</v>
      </c>
      <c r="D40" s="1" t="s">
        <v>110</v>
      </c>
      <c r="E40" s="1" t="s">
        <v>0</v>
      </c>
      <c r="F40" s="25"/>
      <c r="G40" s="25" t="n">
        <v>2317</v>
      </c>
      <c r="H40" s="25" t="n">
        <v>15</v>
      </c>
      <c r="I40" s="25" t="n">
        <v>16514</v>
      </c>
      <c r="J40" s="25" t="n">
        <v>155</v>
      </c>
      <c r="K40" s="25"/>
      <c r="L40" s="25"/>
      <c r="M40" s="25"/>
      <c r="N40" s="25"/>
      <c r="O40" s="26"/>
      <c r="P40" s="26"/>
      <c r="Q40" s="27" t="n">
        <f aca="false">O40*P40</f>
        <v>0</v>
      </c>
      <c r="R40" s="26" t="n">
        <v>2031</v>
      </c>
      <c r="S40" s="26" t="n">
        <v>3.36</v>
      </c>
      <c r="T40" s="27" t="n">
        <f aca="false">R40*S40</f>
        <v>6824.16</v>
      </c>
      <c r="U40" s="26" t="n">
        <v>286</v>
      </c>
      <c r="V40" s="26" t="n">
        <v>3.44</v>
      </c>
      <c r="W40" s="27" t="n">
        <f aca="false">U40*V40</f>
        <v>983.84</v>
      </c>
      <c r="X40" s="26"/>
      <c r="Y40" s="26"/>
      <c r="Z40" s="27" t="n">
        <f aca="false">X40*Y40</f>
        <v>0</v>
      </c>
      <c r="AA40" s="26"/>
      <c r="AB40" s="26"/>
      <c r="AC40" s="27" t="n">
        <f aca="false">AA40*AB40</f>
        <v>0</v>
      </c>
      <c r="AD40" s="28"/>
      <c r="AE40" s="26"/>
      <c r="AF40" s="27" t="n">
        <f aca="false">AD40*AE40</f>
        <v>0</v>
      </c>
      <c r="AG40" s="28" t="n">
        <f aca="false">O40+R40+U40+X40+AA40+AD40</f>
        <v>2317</v>
      </c>
      <c r="AH40" s="14" t="n">
        <f aca="false">Q40+T40+W40+Z40+AC40+AF40</f>
        <v>7808</v>
      </c>
      <c r="AI40" s="29" t="n">
        <f aca="false">IF((AG40+AH40+F40)&gt;0,1,0)</f>
        <v>1</v>
      </c>
      <c r="AJ40" s="30" t="str">
        <f aca="false">IF((AI40=0),"NON PERVENUTA","OK")</f>
        <v>OK</v>
      </c>
    </row>
    <row r="41" customFormat="false" ht="13.5" hidden="false" customHeight="true" outlineLevel="0" collapsed="false">
      <c r="A41" s="1" t="n">
        <v>40</v>
      </c>
      <c r="B41" s="1" t="s">
        <v>111</v>
      </c>
      <c r="C41" s="1" t="s">
        <v>33</v>
      </c>
      <c r="D41" s="1" t="s">
        <v>112</v>
      </c>
      <c r="E41" s="1" t="s">
        <v>0</v>
      </c>
      <c r="F41" s="25"/>
      <c r="G41" s="25" t="n">
        <v>1415</v>
      </c>
      <c r="H41" s="25" t="n">
        <v>11</v>
      </c>
      <c r="I41" s="25" t="n">
        <v>21113</v>
      </c>
      <c r="J41" s="25" t="n">
        <v>210</v>
      </c>
      <c r="K41" s="25" t="n">
        <v>1607</v>
      </c>
      <c r="L41" s="25" t="n">
        <v>38</v>
      </c>
      <c r="M41" s="25" t="n">
        <v>17592</v>
      </c>
      <c r="N41" s="25" t="n">
        <v>422</v>
      </c>
      <c r="O41" s="26" t="n">
        <v>3022</v>
      </c>
      <c r="P41" s="26" t="n">
        <v>3.36</v>
      </c>
      <c r="Q41" s="27" t="n">
        <f aca="false">O41*P41</f>
        <v>10153.92</v>
      </c>
      <c r="R41" s="26"/>
      <c r="S41" s="26"/>
      <c r="T41" s="27" t="n">
        <f aca="false">R41*S41</f>
        <v>0</v>
      </c>
      <c r="U41" s="26"/>
      <c r="V41" s="26"/>
      <c r="W41" s="27" t="n">
        <f aca="false">U41*V41</f>
        <v>0</v>
      </c>
      <c r="X41" s="26"/>
      <c r="Y41" s="26"/>
      <c r="Z41" s="27" t="n">
        <f aca="false">X41*Y41</f>
        <v>0</v>
      </c>
      <c r="AA41" s="26"/>
      <c r="AB41" s="26"/>
      <c r="AC41" s="27" t="n">
        <f aca="false">AA41*AB41</f>
        <v>0</v>
      </c>
      <c r="AD41" s="28"/>
      <c r="AE41" s="26"/>
      <c r="AF41" s="27" t="n">
        <f aca="false">AD41*AE41</f>
        <v>0</v>
      </c>
      <c r="AG41" s="28" t="n">
        <f aca="false">O41+R41+U41+X41+AA41+AD41</f>
        <v>3022</v>
      </c>
      <c r="AH41" s="14" t="n">
        <f aca="false">Q41+T41+W41+Z41+AC41+AF41</f>
        <v>10153.92</v>
      </c>
      <c r="AI41" s="29" t="n">
        <f aca="false">IF((AG41+AH41+F41)&gt;0,1,0)</f>
        <v>1</v>
      </c>
      <c r="AJ41" s="30" t="str">
        <f aca="false">IF((AI41=0),"NON PERVENUTA","OK")</f>
        <v>OK</v>
      </c>
    </row>
    <row r="42" customFormat="false" ht="13.5" hidden="false" customHeight="true" outlineLevel="0" collapsed="false">
      <c r="A42" s="1" t="n">
        <v>41</v>
      </c>
      <c r="B42" s="1" t="s">
        <v>113</v>
      </c>
      <c r="C42" s="1" t="s">
        <v>33</v>
      </c>
      <c r="D42" s="1" t="s">
        <v>114</v>
      </c>
      <c r="E42" s="1" t="s">
        <v>0</v>
      </c>
      <c r="F42" s="25"/>
      <c r="G42" s="25" t="n">
        <v>958</v>
      </c>
      <c r="H42" s="25" t="n">
        <v>12</v>
      </c>
      <c r="I42" s="25" t="n">
        <v>16215</v>
      </c>
      <c r="J42" s="25" t="n">
        <v>117</v>
      </c>
      <c r="K42" s="25" t="n">
        <v>3578</v>
      </c>
      <c r="L42" s="25" t="n">
        <v>45</v>
      </c>
      <c r="M42" s="25" t="n">
        <v>63980</v>
      </c>
      <c r="N42" s="25" t="n">
        <v>588</v>
      </c>
      <c r="O42" s="26" t="n">
        <v>4536</v>
      </c>
      <c r="P42" s="26" t="n">
        <v>3.06</v>
      </c>
      <c r="Q42" s="27" t="n">
        <f aca="false">O42*P42</f>
        <v>13880.16</v>
      </c>
      <c r="R42" s="26"/>
      <c r="S42" s="26"/>
      <c r="T42" s="27" t="n">
        <f aca="false">R42*S42</f>
        <v>0</v>
      </c>
      <c r="U42" s="26"/>
      <c r="V42" s="26"/>
      <c r="W42" s="27" t="n">
        <f aca="false">U42*V42</f>
        <v>0</v>
      </c>
      <c r="X42" s="26"/>
      <c r="Y42" s="26"/>
      <c r="Z42" s="27" t="n">
        <f aca="false">X42*Y42</f>
        <v>0</v>
      </c>
      <c r="AA42" s="26"/>
      <c r="AB42" s="26"/>
      <c r="AC42" s="27" t="n">
        <f aca="false">AA42*AB42</f>
        <v>0</v>
      </c>
      <c r="AD42" s="28"/>
      <c r="AE42" s="26"/>
      <c r="AF42" s="27" t="n">
        <f aca="false">AD42*AE42</f>
        <v>0</v>
      </c>
      <c r="AG42" s="28" t="n">
        <f aca="false">O42+R42+U42+X42+AA42+AD42</f>
        <v>4536</v>
      </c>
      <c r="AH42" s="14" t="n">
        <f aca="false">Q42+T42+W42+Z42+AC42+AF42</f>
        <v>13880.16</v>
      </c>
      <c r="AI42" s="29" t="n">
        <f aca="false">IF((AG42+AH42+F42)&gt;0,1,0)</f>
        <v>1</v>
      </c>
      <c r="AJ42" s="30" t="str">
        <f aca="false">IF((AI42=0),"NON PERVENUTA","OK")</f>
        <v>OK</v>
      </c>
    </row>
    <row r="43" customFormat="false" ht="13.5" hidden="false" customHeight="true" outlineLevel="0" collapsed="false">
      <c r="A43" s="1" t="n">
        <v>42</v>
      </c>
      <c r="B43" s="1" t="s">
        <v>115</v>
      </c>
      <c r="C43" s="1" t="s">
        <v>33</v>
      </c>
      <c r="D43" s="1" t="s">
        <v>116</v>
      </c>
      <c r="E43" s="1" t="s">
        <v>0</v>
      </c>
      <c r="F43" s="25"/>
      <c r="G43" s="25" t="n">
        <v>1596</v>
      </c>
      <c r="H43" s="25" t="n">
        <v>15</v>
      </c>
      <c r="I43" s="25" t="n">
        <v>17974</v>
      </c>
      <c r="J43" s="25" t="n">
        <v>173</v>
      </c>
      <c r="K43" s="25" t="n">
        <v>2131</v>
      </c>
      <c r="L43" s="25" t="n">
        <v>20</v>
      </c>
      <c r="M43" s="25" t="n">
        <v>27691</v>
      </c>
      <c r="N43" s="25" t="n">
        <v>328</v>
      </c>
      <c r="O43" s="26" t="n">
        <v>3727</v>
      </c>
      <c r="P43" s="26" t="n">
        <v>3.36</v>
      </c>
      <c r="Q43" s="27" t="n">
        <f aca="false">O43*P43</f>
        <v>12522.72</v>
      </c>
      <c r="R43" s="26"/>
      <c r="S43" s="26"/>
      <c r="T43" s="27" t="n">
        <f aca="false">R43*S43</f>
        <v>0</v>
      </c>
      <c r="U43" s="26"/>
      <c r="V43" s="26"/>
      <c r="W43" s="27" t="n">
        <f aca="false">U43*V43</f>
        <v>0</v>
      </c>
      <c r="X43" s="26"/>
      <c r="Y43" s="26"/>
      <c r="Z43" s="27" t="n">
        <f aca="false">X43*Y43</f>
        <v>0</v>
      </c>
      <c r="AA43" s="26"/>
      <c r="AB43" s="26"/>
      <c r="AC43" s="27" t="n">
        <f aca="false">AA43*AB43</f>
        <v>0</v>
      </c>
      <c r="AD43" s="28"/>
      <c r="AE43" s="26"/>
      <c r="AF43" s="27" t="n">
        <f aca="false">AD43*AE43</f>
        <v>0</v>
      </c>
      <c r="AG43" s="28" t="n">
        <f aca="false">O43+R43+U43+X43+AA43+AD43</f>
        <v>3727</v>
      </c>
      <c r="AH43" s="14" t="n">
        <f aca="false">Q43+T43+W43+Z43+AC43+AF43</f>
        <v>12522.72</v>
      </c>
      <c r="AI43" s="29" t="n">
        <f aca="false">IF((AG43+AH43+F43)&gt;0,1,0)</f>
        <v>1</v>
      </c>
      <c r="AJ43" s="30" t="str">
        <f aca="false">IF((AI43=0),"NON PERVENUTA","OK")</f>
        <v>OK</v>
      </c>
    </row>
    <row r="44" customFormat="false" ht="13.5" hidden="false" customHeight="true" outlineLevel="0" collapsed="false">
      <c r="A44" s="1" t="n">
        <v>43</v>
      </c>
      <c r="B44" s="1" t="s">
        <v>117</v>
      </c>
      <c r="C44" s="1" t="s">
        <v>33</v>
      </c>
      <c r="D44" s="1" t="s">
        <v>118</v>
      </c>
      <c r="E44" s="1" t="s">
        <v>0</v>
      </c>
      <c r="F44" s="25"/>
      <c r="G44" s="25" t="n">
        <v>1128</v>
      </c>
      <c r="H44" s="25" t="n">
        <v>9</v>
      </c>
      <c r="I44" s="25" t="n">
        <v>15763</v>
      </c>
      <c r="J44" s="25" t="n">
        <v>128</v>
      </c>
      <c r="K44" s="25" t="n">
        <v>2721</v>
      </c>
      <c r="L44" s="25" t="n">
        <v>36</v>
      </c>
      <c r="M44" s="25" t="n">
        <v>29377</v>
      </c>
      <c r="N44" s="25" t="n">
        <v>386</v>
      </c>
      <c r="O44" s="26" t="n">
        <v>3849</v>
      </c>
      <c r="P44" s="26" t="n">
        <v>3.13</v>
      </c>
      <c r="Q44" s="27" t="n">
        <f aca="false">O44*P44</f>
        <v>12047.37</v>
      </c>
      <c r="R44" s="26"/>
      <c r="S44" s="26"/>
      <c r="T44" s="27" t="n">
        <f aca="false">R44*S44</f>
        <v>0</v>
      </c>
      <c r="U44" s="26"/>
      <c r="V44" s="26"/>
      <c r="W44" s="27" t="n">
        <f aca="false">U44*V44</f>
        <v>0</v>
      </c>
      <c r="X44" s="26"/>
      <c r="Y44" s="26"/>
      <c r="Z44" s="27" t="n">
        <f aca="false">X44*Y44</f>
        <v>0</v>
      </c>
      <c r="AA44" s="26"/>
      <c r="AB44" s="26"/>
      <c r="AC44" s="27" t="n">
        <f aca="false">AA44*AB44</f>
        <v>0</v>
      </c>
      <c r="AD44" s="28"/>
      <c r="AE44" s="26"/>
      <c r="AF44" s="27" t="n">
        <f aca="false">AD44*AE44</f>
        <v>0</v>
      </c>
      <c r="AG44" s="28" t="n">
        <f aca="false">O44+R44+U44+X44+AA44+AD44</f>
        <v>3849</v>
      </c>
      <c r="AH44" s="14" t="n">
        <f aca="false">Q44+T44+W44+Z44+AC44+AF44</f>
        <v>12047.37</v>
      </c>
      <c r="AI44" s="29" t="n">
        <f aca="false">IF((AG44+AH44+F44)&gt;0,1,0)</f>
        <v>1</v>
      </c>
      <c r="AJ44" s="30" t="str">
        <f aca="false">IF((AI44=0),"NON PERVENUTA","OK")</f>
        <v>OK</v>
      </c>
    </row>
    <row r="45" customFormat="false" ht="13.5" hidden="false" customHeight="true" outlineLevel="0" collapsed="false">
      <c r="A45" s="1" t="n">
        <v>44</v>
      </c>
      <c r="B45" s="1" t="s">
        <v>119</v>
      </c>
      <c r="C45" s="1" t="s">
        <v>33</v>
      </c>
      <c r="D45" s="1" t="s">
        <v>120</v>
      </c>
      <c r="E45" s="1" t="s">
        <v>0</v>
      </c>
      <c r="F45" s="25"/>
      <c r="G45" s="25"/>
      <c r="H45" s="25"/>
      <c r="I45" s="25"/>
      <c r="J45" s="25"/>
      <c r="K45" s="25"/>
      <c r="L45" s="25"/>
      <c r="M45" s="25"/>
      <c r="N45" s="25"/>
      <c r="O45" s="26"/>
      <c r="P45" s="26"/>
      <c r="Q45" s="27" t="n">
        <f aca="false">O45*P45</f>
        <v>0</v>
      </c>
      <c r="R45" s="26"/>
      <c r="S45" s="26"/>
      <c r="T45" s="27" t="n">
        <f aca="false">R45*S45</f>
        <v>0</v>
      </c>
      <c r="U45" s="26"/>
      <c r="V45" s="26"/>
      <c r="W45" s="27" t="n">
        <f aca="false">U45*V45</f>
        <v>0</v>
      </c>
      <c r="X45" s="26"/>
      <c r="Y45" s="26"/>
      <c r="Z45" s="27" t="n">
        <f aca="false">X45*Y45</f>
        <v>0</v>
      </c>
      <c r="AA45" s="26"/>
      <c r="AB45" s="26"/>
      <c r="AC45" s="27" t="n">
        <f aca="false">AA45*AB45</f>
        <v>0</v>
      </c>
      <c r="AD45" s="28"/>
      <c r="AE45" s="26"/>
      <c r="AF45" s="27" t="n">
        <f aca="false">AD45*AE45</f>
        <v>0</v>
      </c>
      <c r="AG45" s="28" t="n">
        <f aca="false">O45+R45+U45+X45+AA45+AD45</f>
        <v>0</v>
      </c>
      <c r="AH45" s="14" t="n">
        <f aca="false">Q45+T45+W45+Z45+AC45+AF45</f>
        <v>0</v>
      </c>
      <c r="AI45" s="29" t="n">
        <f aca="false">IF((AG45+AH45+F45)&gt;0,1,0)</f>
        <v>0</v>
      </c>
      <c r="AJ45" s="30" t="str">
        <f aca="false">IF((AI45=0),"NON PERVENUTA","OK")</f>
        <v>NON PERVENUTA</v>
      </c>
    </row>
    <row r="46" customFormat="false" ht="13.5" hidden="false" customHeight="true" outlineLevel="0" collapsed="false">
      <c r="A46" s="1" t="n">
        <v>45</v>
      </c>
      <c r="B46" s="1" t="s">
        <v>121</v>
      </c>
      <c r="C46" s="1" t="s">
        <v>33</v>
      </c>
      <c r="D46" s="1" t="s">
        <v>122</v>
      </c>
      <c r="E46" s="1" t="s">
        <v>0</v>
      </c>
      <c r="F46" s="25"/>
      <c r="G46" s="25" t="n">
        <v>1731</v>
      </c>
      <c r="H46" s="25" t="n">
        <v>13</v>
      </c>
      <c r="I46" s="25" t="n">
        <v>25833</v>
      </c>
      <c r="J46" s="25" t="n">
        <v>243</v>
      </c>
      <c r="K46" s="25" t="n">
        <v>1682</v>
      </c>
      <c r="L46" s="25" t="n">
        <v>31</v>
      </c>
      <c r="M46" s="25" t="n">
        <v>20630</v>
      </c>
      <c r="N46" s="25" t="n">
        <v>465</v>
      </c>
      <c r="O46" s="26" t="n">
        <v>3413</v>
      </c>
      <c r="P46" s="26" t="n">
        <v>3.31</v>
      </c>
      <c r="Q46" s="27" t="n">
        <f aca="false">O46*P46</f>
        <v>11297.03</v>
      </c>
      <c r="R46" s="26"/>
      <c r="S46" s="26"/>
      <c r="T46" s="27" t="n">
        <f aca="false">R46*S46</f>
        <v>0</v>
      </c>
      <c r="U46" s="26"/>
      <c r="V46" s="26"/>
      <c r="W46" s="27" t="n">
        <f aca="false">U46*V46</f>
        <v>0</v>
      </c>
      <c r="X46" s="26"/>
      <c r="Y46" s="26"/>
      <c r="Z46" s="27" t="n">
        <f aca="false">X46*Y46</f>
        <v>0</v>
      </c>
      <c r="AA46" s="26"/>
      <c r="AB46" s="26"/>
      <c r="AC46" s="27" t="n">
        <f aca="false">AA46*AB46</f>
        <v>0</v>
      </c>
      <c r="AD46" s="28"/>
      <c r="AE46" s="26"/>
      <c r="AF46" s="27" t="n">
        <f aca="false">AD46*AE46</f>
        <v>0</v>
      </c>
      <c r="AG46" s="28" t="n">
        <f aca="false">O46+R46+U46+X46+AA46+AD46</f>
        <v>3413</v>
      </c>
      <c r="AH46" s="14" t="n">
        <f aca="false">Q46+T46+W46+Z46+AC46+AF46</f>
        <v>11297.03</v>
      </c>
      <c r="AI46" s="29" t="n">
        <f aca="false">IF((AG46+AH46+F46)&gt;0,1,0)</f>
        <v>1</v>
      </c>
      <c r="AJ46" s="30" t="str">
        <f aca="false">IF((AI46=0),"NON PERVENUTA","OK")</f>
        <v>OK</v>
      </c>
    </row>
    <row r="47" customFormat="false" ht="13.5" hidden="false" customHeight="true" outlineLevel="0" collapsed="false">
      <c r="A47" s="1" t="n">
        <v>46</v>
      </c>
      <c r="B47" s="1" t="s">
        <v>123</v>
      </c>
      <c r="C47" s="1" t="s">
        <v>33</v>
      </c>
      <c r="D47" s="1" t="s">
        <v>124</v>
      </c>
      <c r="E47" s="1" t="s">
        <v>0</v>
      </c>
      <c r="F47" s="25"/>
      <c r="G47" s="25" t="n">
        <v>2111</v>
      </c>
      <c r="H47" s="25" t="n">
        <v>53</v>
      </c>
      <c r="I47" s="25" t="n">
        <v>32605</v>
      </c>
      <c r="J47" s="25" t="n">
        <v>261</v>
      </c>
      <c r="K47" s="25" t="n">
        <v>2500</v>
      </c>
      <c r="L47" s="25" t="n">
        <v>15</v>
      </c>
      <c r="M47" s="25" t="n">
        <v>27927</v>
      </c>
      <c r="N47" s="25" t="n">
        <v>542</v>
      </c>
      <c r="O47" s="26" t="n">
        <v>4611</v>
      </c>
      <c r="P47" s="26" t="n">
        <v>3.31</v>
      </c>
      <c r="Q47" s="27" t="n">
        <f aca="false">O47*P47</f>
        <v>15262.41</v>
      </c>
      <c r="R47" s="26"/>
      <c r="S47" s="26"/>
      <c r="T47" s="27" t="n">
        <f aca="false">R47*S47</f>
        <v>0</v>
      </c>
      <c r="U47" s="26"/>
      <c r="V47" s="26"/>
      <c r="W47" s="27" t="n">
        <f aca="false">U47*V47</f>
        <v>0</v>
      </c>
      <c r="X47" s="26"/>
      <c r="Y47" s="26"/>
      <c r="Z47" s="27" t="n">
        <f aca="false">X47*Y47</f>
        <v>0</v>
      </c>
      <c r="AA47" s="26"/>
      <c r="AB47" s="26"/>
      <c r="AC47" s="27" t="n">
        <f aca="false">AA47*AB47</f>
        <v>0</v>
      </c>
      <c r="AD47" s="28"/>
      <c r="AE47" s="26"/>
      <c r="AF47" s="27" t="n">
        <f aca="false">AD47*AE47</f>
        <v>0</v>
      </c>
      <c r="AG47" s="28" t="n">
        <f aca="false">O47+R47+U47+X47+AA47+AD47</f>
        <v>4611</v>
      </c>
      <c r="AH47" s="14" t="n">
        <f aca="false">Q47+T47+W47+Z47+AC47+AF47</f>
        <v>15262.41</v>
      </c>
      <c r="AI47" s="29" t="n">
        <f aca="false">IF((AG47+AH47+F47)&gt;0,1,0)</f>
        <v>1</v>
      </c>
      <c r="AJ47" s="30" t="str">
        <f aca="false">IF((AI47=0),"NON PERVENUTA","OK")</f>
        <v>OK</v>
      </c>
    </row>
    <row r="48" customFormat="false" ht="13.5" hidden="false" customHeight="true" outlineLevel="0" collapsed="false">
      <c r="A48" s="1" t="n">
        <v>47</v>
      </c>
      <c r="B48" s="1" t="s">
        <v>125</v>
      </c>
      <c r="C48" s="1" t="s">
        <v>33</v>
      </c>
      <c r="D48" s="1" t="s">
        <v>126</v>
      </c>
      <c r="E48" s="1" t="s">
        <v>0</v>
      </c>
      <c r="F48" s="25"/>
      <c r="G48" s="25" t="n">
        <v>883</v>
      </c>
      <c r="H48" s="25" t="n">
        <v>7</v>
      </c>
      <c r="I48" s="25" t="n">
        <v>12005</v>
      </c>
      <c r="J48" s="25" t="n">
        <v>119</v>
      </c>
      <c r="K48" s="25" t="n">
        <v>896</v>
      </c>
      <c r="L48" s="25" t="n">
        <v>33</v>
      </c>
      <c r="M48" s="25" t="n">
        <v>15352</v>
      </c>
      <c r="N48" s="25" t="n">
        <v>509</v>
      </c>
      <c r="O48" s="26" t="n">
        <v>1779</v>
      </c>
      <c r="P48" s="26"/>
      <c r="Q48" s="27" t="n">
        <f aca="false">O48*P48</f>
        <v>0</v>
      </c>
      <c r="R48" s="26" t="n">
        <v>896</v>
      </c>
      <c r="S48" s="26" t="n">
        <v>3.36</v>
      </c>
      <c r="T48" s="27" t="n">
        <f aca="false">R48*S48</f>
        <v>3010.56</v>
      </c>
      <c r="U48" s="26" t="n">
        <v>197</v>
      </c>
      <c r="V48" s="26" t="n">
        <v>3.44</v>
      </c>
      <c r="W48" s="27" t="n">
        <f aca="false">U48*V48</f>
        <v>677.68</v>
      </c>
      <c r="X48" s="26" t="n">
        <v>686</v>
      </c>
      <c r="Y48" s="26" t="n">
        <v>3.36</v>
      </c>
      <c r="Z48" s="27" t="n">
        <f aca="false">X48*Y48</f>
        <v>2304.96</v>
      </c>
      <c r="AA48" s="26"/>
      <c r="AB48" s="26"/>
      <c r="AC48" s="27" t="n">
        <f aca="false">AA48*AB48</f>
        <v>0</v>
      </c>
      <c r="AD48" s="28"/>
      <c r="AE48" s="26"/>
      <c r="AF48" s="27" t="n">
        <f aca="false">AD48*AE48</f>
        <v>0</v>
      </c>
      <c r="AG48" s="28" t="n">
        <f aca="false">O48+R48+U48+X48+AA48+AD48</f>
        <v>3558</v>
      </c>
      <c r="AH48" s="14" t="n">
        <f aca="false">Q48+T48+W48+Z48+AC48+AF48</f>
        <v>5993.2</v>
      </c>
      <c r="AI48" s="29" t="n">
        <f aca="false">IF((AG48+AH48+F48)&gt;0,1,0)</f>
        <v>1</v>
      </c>
      <c r="AJ48" s="30" t="str">
        <f aca="false">IF((AI48=0),"NON PERVENUTA","OK")</f>
        <v>OK</v>
      </c>
    </row>
    <row r="49" customFormat="false" ht="13.5" hidden="false" customHeight="true" outlineLevel="0" collapsed="false">
      <c r="A49" s="1" t="n">
        <v>48</v>
      </c>
      <c r="B49" s="1" t="s">
        <v>127</v>
      </c>
      <c r="C49" s="1" t="s">
        <v>33</v>
      </c>
      <c r="D49" s="1" t="s">
        <v>128</v>
      </c>
      <c r="E49" s="1" t="s">
        <v>0</v>
      </c>
      <c r="F49" s="25"/>
      <c r="G49" s="25" t="n">
        <v>2129</v>
      </c>
      <c r="H49" s="25" t="n">
        <v>15</v>
      </c>
      <c r="I49" s="25" t="n">
        <v>34333</v>
      </c>
      <c r="J49" s="25" t="n">
        <v>289</v>
      </c>
      <c r="K49" s="25" t="n">
        <v>2993</v>
      </c>
      <c r="L49" s="25" t="n">
        <v>46</v>
      </c>
      <c r="M49" s="25" t="n">
        <v>44106</v>
      </c>
      <c r="N49" s="25" t="n">
        <v>797</v>
      </c>
      <c r="O49" s="26" t="n">
        <v>5122</v>
      </c>
      <c r="P49" s="26" t="n">
        <v>3.13</v>
      </c>
      <c r="Q49" s="27" t="n">
        <f aca="false">O49*P49</f>
        <v>16031.86</v>
      </c>
      <c r="R49" s="26"/>
      <c r="S49" s="26"/>
      <c r="T49" s="27" t="n">
        <f aca="false">R49*S49</f>
        <v>0</v>
      </c>
      <c r="U49" s="26"/>
      <c r="V49" s="26"/>
      <c r="W49" s="27" t="n">
        <f aca="false">U49*V49</f>
        <v>0</v>
      </c>
      <c r="X49" s="26"/>
      <c r="Y49" s="26"/>
      <c r="Z49" s="27" t="n">
        <f aca="false">X49*Y49</f>
        <v>0</v>
      </c>
      <c r="AA49" s="26"/>
      <c r="AB49" s="26"/>
      <c r="AC49" s="27" t="n">
        <f aca="false">AA49*AB49</f>
        <v>0</v>
      </c>
      <c r="AD49" s="28"/>
      <c r="AE49" s="26"/>
      <c r="AF49" s="27" t="n">
        <f aca="false">AD49*AE49</f>
        <v>0</v>
      </c>
      <c r="AG49" s="28" t="n">
        <f aca="false">O49+R49+U49+X49+AA49+AD49</f>
        <v>5122</v>
      </c>
      <c r="AH49" s="14" t="n">
        <f aca="false">Q49+T49+W49+Z49+AC49+AF49</f>
        <v>16031.86</v>
      </c>
      <c r="AI49" s="29" t="n">
        <f aca="false">IF((AG49+AH49+F49)&gt;0,1,0)</f>
        <v>1</v>
      </c>
      <c r="AJ49" s="30" t="str">
        <f aca="false">IF((AI49=0),"NON PERVENUTA","OK")</f>
        <v>OK</v>
      </c>
    </row>
    <row r="50" customFormat="false" ht="13.5" hidden="false" customHeight="true" outlineLevel="0" collapsed="false">
      <c r="A50" s="1" t="n">
        <v>49</v>
      </c>
      <c r="B50" s="1" t="s">
        <v>129</v>
      </c>
      <c r="C50" s="1" t="s">
        <v>33</v>
      </c>
      <c r="D50" s="1" t="s">
        <v>130</v>
      </c>
      <c r="E50" s="1" t="s">
        <v>0</v>
      </c>
      <c r="F50" s="25"/>
      <c r="G50" s="25" t="n">
        <v>1841</v>
      </c>
      <c r="H50" s="25" t="n">
        <v>12</v>
      </c>
      <c r="I50" s="25" t="n">
        <v>28656</v>
      </c>
      <c r="J50" s="25" t="n">
        <v>204</v>
      </c>
      <c r="K50" s="25" t="n">
        <v>4581</v>
      </c>
      <c r="L50" s="25" t="n">
        <v>43</v>
      </c>
      <c r="M50" s="25" t="n">
        <v>81596</v>
      </c>
      <c r="N50" s="25" t="n">
        <v>654</v>
      </c>
      <c r="O50" s="26" t="n">
        <v>6422</v>
      </c>
      <c r="P50" s="26" t="n">
        <v>3.06</v>
      </c>
      <c r="Q50" s="27" t="n">
        <f aca="false">O50*P50</f>
        <v>19651.32</v>
      </c>
      <c r="R50" s="26"/>
      <c r="S50" s="26"/>
      <c r="T50" s="27" t="n">
        <f aca="false">R50*S50</f>
        <v>0</v>
      </c>
      <c r="U50" s="26"/>
      <c r="V50" s="26"/>
      <c r="W50" s="27" t="n">
        <f aca="false">U50*V50</f>
        <v>0</v>
      </c>
      <c r="X50" s="26"/>
      <c r="Y50" s="26"/>
      <c r="Z50" s="27" t="n">
        <f aca="false">X50*Y50</f>
        <v>0</v>
      </c>
      <c r="AA50" s="26"/>
      <c r="AB50" s="26"/>
      <c r="AC50" s="27" t="n">
        <f aca="false">AA50*AB50</f>
        <v>0</v>
      </c>
      <c r="AD50" s="28"/>
      <c r="AE50" s="26"/>
      <c r="AF50" s="27" t="n">
        <f aca="false">AD50*AE50</f>
        <v>0</v>
      </c>
      <c r="AG50" s="28" t="n">
        <f aca="false">O50+R50+U50+X50+AA50+AD50</f>
        <v>6422</v>
      </c>
      <c r="AH50" s="14" t="n">
        <f aca="false">Q50+T50+W50+Z50+AC50+AF50</f>
        <v>19651.32</v>
      </c>
      <c r="AI50" s="29" t="n">
        <f aca="false">IF((AG50+AH50+F50)&gt;0,1,0)</f>
        <v>1</v>
      </c>
      <c r="AJ50" s="30" t="str">
        <f aca="false">IF((AI50=0),"NON PERVENUTA","OK")</f>
        <v>OK</v>
      </c>
    </row>
    <row r="51" customFormat="false" ht="13.5" hidden="false" customHeight="true" outlineLevel="0" collapsed="false">
      <c r="A51" s="1" t="n">
        <v>50</v>
      </c>
      <c r="B51" s="1" t="s">
        <v>131</v>
      </c>
      <c r="C51" s="1" t="s">
        <v>33</v>
      </c>
      <c r="D51" s="1" t="s">
        <v>132</v>
      </c>
      <c r="E51" s="1" t="s">
        <v>0</v>
      </c>
      <c r="F51" s="25"/>
      <c r="G51" s="25" t="n">
        <v>1593</v>
      </c>
      <c r="H51" s="25" t="n">
        <v>23</v>
      </c>
      <c r="I51" s="25" t="n">
        <v>20232</v>
      </c>
      <c r="J51" s="25" t="n">
        <v>173</v>
      </c>
      <c r="K51" s="25" t="n">
        <v>2599</v>
      </c>
      <c r="L51" s="25" t="n">
        <v>54</v>
      </c>
      <c r="M51" s="25" t="n">
        <v>18295</v>
      </c>
      <c r="N51" s="25" t="n">
        <v>295</v>
      </c>
      <c r="O51" s="26" t="n">
        <v>4192</v>
      </c>
      <c r="P51" s="26" t="n">
        <v>3.35</v>
      </c>
      <c r="Q51" s="27" t="n">
        <f aca="false">O51*P51</f>
        <v>14043.2</v>
      </c>
      <c r="R51" s="26"/>
      <c r="S51" s="26"/>
      <c r="T51" s="27" t="n">
        <f aca="false">R51*S51</f>
        <v>0</v>
      </c>
      <c r="U51" s="26"/>
      <c r="V51" s="26"/>
      <c r="W51" s="27" t="n">
        <f aca="false">U51*V51</f>
        <v>0</v>
      </c>
      <c r="X51" s="26"/>
      <c r="Y51" s="26"/>
      <c r="Z51" s="27" t="n">
        <f aca="false">X51*Y51</f>
        <v>0</v>
      </c>
      <c r="AA51" s="26"/>
      <c r="AB51" s="26"/>
      <c r="AC51" s="27" t="n">
        <f aca="false">AA51*AB51</f>
        <v>0</v>
      </c>
      <c r="AD51" s="28"/>
      <c r="AE51" s="26"/>
      <c r="AF51" s="27" t="n">
        <f aca="false">AD51*AE51</f>
        <v>0</v>
      </c>
      <c r="AG51" s="28" t="n">
        <f aca="false">O51+R51+U51+X51+AA51+AD51</f>
        <v>4192</v>
      </c>
      <c r="AH51" s="14" t="n">
        <f aca="false">Q51+T51+W51+Z51+AC51+AF51</f>
        <v>14043.2</v>
      </c>
      <c r="AI51" s="29" t="n">
        <f aca="false">IF((AG51+AH51+F51)&gt;0,1,0)</f>
        <v>1</v>
      </c>
      <c r="AJ51" s="30" t="str">
        <f aca="false">IF((AI51=0),"NON PERVENUTA","OK")</f>
        <v>OK</v>
      </c>
    </row>
    <row r="52" customFormat="false" ht="13.5" hidden="false" customHeight="true" outlineLevel="0" collapsed="false">
      <c r="A52" s="1" t="n">
        <v>51</v>
      </c>
      <c r="B52" s="1" t="s">
        <v>133</v>
      </c>
      <c r="C52" s="1" t="s">
        <v>33</v>
      </c>
      <c r="D52" s="1" t="s">
        <v>134</v>
      </c>
      <c r="E52" s="1" t="s">
        <v>0</v>
      </c>
      <c r="F52" s="25"/>
      <c r="G52" s="25"/>
      <c r="H52" s="25"/>
      <c r="I52" s="25"/>
      <c r="J52" s="25"/>
      <c r="K52" s="25"/>
      <c r="L52" s="25"/>
      <c r="M52" s="25"/>
      <c r="N52" s="25"/>
      <c r="O52" s="26"/>
      <c r="P52" s="26"/>
      <c r="Q52" s="27" t="n">
        <f aca="false">O52*P52</f>
        <v>0</v>
      </c>
      <c r="R52" s="26"/>
      <c r="S52" s="26"/>
      <c r="T52" s="27" t="n">
        <f aca="false">R52*S52</f>
        <v>0</v>
      </c>
      <c r="U52" s="26"/>
      <c r="V52" s="26"/>
      <c r="W52" s="27" t="n">
        <f aca="false">U52*V52</f>
        <v>0</v>
      </c>
      <c r="X52" s="26"/>
      <c r="Y52" s="26"/>
      <c r="Z52" s="27" t="n">
        <f aca="false">X52*Y52</f>
        <v>0</v>
      </c>
      <c r="AA52" s="26"/>
      <c r="AB52" s="26"/>
      <c r="AC52" s="27" t="n">
        <f aca="false">AA52*AB52</f>
        <v>0</v>
      </c>
      <c r="AD52" s="28"/>
      <c r="AE52" s="26"/>
      <c r="AF52" s="27" t="n">
        <f aca="false">AD52*AE52</f>
        <v>0</v>
      </c>
      <c r="AG52" s="28" t="n">
        <f aca="false">O52+R52+U52+X52+AA52+AD52</f>
        <v>0</v>
      </c>
      <c r="AH52" s="14" t="n">
        <f aca="false">Q52+T52+W52+Z52+AC52+AF52</f>
        <v>0</v>
      </c>
      <c r="AI52" s="29" t="n">
        <f aca="false">IF((AG52+AH52+F52)&gt;0,1,0)</f>
        <v>0</v>
      </c>
      <c r="AJ52" s="30" t="str">
        <f aca="false">IF((AI52=0),"NON PERVENUTA","OK")</f>
        <v>NON PERVENUTA</v>
      </c>
    </row>
    <row r="53" customFormat="false" ht="13.5" hidden="false" customHeight="true" outlineLevel="0" collapsed="false">
      <c r="A53" s="1" t="n">
        <v>52</v>
      </c>
      <c r="B53" s="1" t="s">
        <v>135</v>
      </c>
      <c r="C53" s="1" t="s">
        <v>33</v>
      </c>
      <c r="D53" s="1" t="s">
        <v>136</v>
      </c>
      <c r="E53" s="1" t="s">
        <v>0</v>
      </c>
      <c r="F53" s="25"/>
      <c r="G53" s="25" t="n">
        <v>1398</v>
      </c>
      <c r="H53" s="25" t="n">
        <v>23</v>
      </c>
      <c r="I53" s="25" t="n">
        <v>15521</v>
      </c>
      <c r="J53" s="25" t="n">
        <v>119</v>
      </c>
      <c r="K53" s="25" t="n">
        <v>1807</v>
      </c>
      <c r="L53" s="25" t="n">
        <v>44</v>
      </c>
      <c r="M53" s="25" t="n">
        <v>15818</v>
      </c>
      <c r="N53" s="25" t="n">
        <v>247</v>
      </c>
      <c r="O53" s="26" t="n">
        <v>3205</v>
      </c>
      <c r="P53" s="26" t="n">
        <v>3.06</v>
      </c>
      <c r="Q53" s="27" t="n">
        <f aca="false">O53*P53</f>
        <v>9807.3</v>
      </c>
      <c r="R53" s="26"/>
      <c r="S53" s="26"/>
      <c r="T53" s="27" t="n">
        <f aca="false">R53*S53</f>
        <v>0</v>
      </c>
      <c r="U53" s="26"/>
      <c r="V53" s="26"/>
      <c r="W53" s="27" t="n">
        <f aca="false">U53*V53</f>
        <v>0</v>
      </c>
      <c r="X53" s="26"/>
      <c r="Y53" s="26"/>
      <c r="Z53" s="27" t="n">
        <f aca="false">X53*Y53</f>
        <v>0</v>
      </c>
      <c r="AA53" s="26"/>
      <c r="AB53" s="26"/>
      <c r="AC53" s="27" t="n">
        <f aca="false">AA53*AB53</f>
        <v>0</v>
      </c>
      <c r="AD53" s="28"/>
      <c r="AE53" s="26"/>
      <c r="AF53" s="27" t="n">
        <f aca="false">AD53*AE53</f>
        <v>0</v>
      </c>
      <c r="AG53" s="28" t="n">
        <f aca="false">O53+R53+U53+X53+AA53+AD53</f>
        <v>3205</v>
      </c>
      <c r="AH53" s="14" t="n">
        <f aca="false">Q53+T53+W53+Z53+AC53+AF53</f>
        <v>9807.3</v>
      </c>
      <c r="AI53" s="29" t="n">
        <f aca="false">IF((AG53+AH53+F53)&gt;0,1,0)</f>
        <v>1</v>
      </c>
      <c r="AJ53" s="30" t="str">
        <f aca="false">IF((AI53=0),"NON PERVENUTA","OK")</f>
        <v>OK</v>
      </c>
    </row>
    <row r="54" customFormat="false" ht="13.5" hidden="false" customHeight="true" outlineLevel="0" collapsed="false">
      <c r="A54" s="1" t="n">
        <v>53</v>
      </c>
      <c r="B54" s="1" t="s">
        <v>137</v>
      </c>
      <c r="C54" s="1" t="s">
        <v>33</v>
      </c>
      <c r="D54" s="1" t="s">
        <v>138</v>
      </c>
      <c r="E54" s="1" t="s">
        <v>0</v>
      </c>
      <c r="F54" s="25"/>
      <c r="G54" s="25" t="n">
        <v>1165</v>
      </c>
      <c r="H54" s="25" t="n">
        <v>17</v>
      </c>
      <c r="I54" s="25" t="n">
        <v>14725</v>
      </c>
      <c r="J54" s="25" t="n">
        <v>1121</v>
      </c>
      <c r="K54" s="25" t="n">
        <v>4114</v>
      </c>
      <c r="L54" s="25" t="n">
        <v>76</v>
      </c>
      <c r="M54" s="25" t="n">
        <v>38901</v>
      </c>
      <c r="N54" s="25" t="n">
        <v>4289</v>
      </c>
      <c r="O54" s="26" t="n">
        <v>5279</v>
      </c>
      <c r="P54" s="26" t="n">
        <v>3.31</v>
      </c>
      <c r="Q54" s="27" t="n">
        <f aca="false">O54*P54</f>
        <v>17473.49</v>
      </c>
      <c r="R54" s="26"/>
      <c r="S54" s="26"/>
      <c r="T54" s="27" t="n">
        <f aca="false">R54*S54</f>
        <v>0</v>
      </c>
      <c r="U54" s="26"/>
      <c r="V54" s="26"/>
      <c r="W54" s="27" t="n">
        <f aca="false">U54*V54</f>
        <v>0</v>
      </c>
      <c r="X54" s="26"/>
      <c r="Y54" s="26"/>
      <c r="Z54" s="27" t="n">
        <f aca="false">X54*Y54</f>
        <v>0</v>
      </c>
      <c r="AA54" s="26"/>
      <c r="AB54" s="26"/>
      <c r="AC54" s="27" t="n">
        <f aca="false">AA54*AB54</f>
        <v>0</v>
      </c>
      <c r="AD54" s="28"/>
      <c r="AE54" s="26"/>
      <c r="AF54" s="27" t="n">
        <f aca="false">AD54*AE54</f>
        <v>0</v>
      </c>
      <c r="AG54" s="28" t="n">
        <f aca="false">O54+R54+U54+X54+AA54+AD54</f>
        <v>5279</v>
      </c>
      <c r="AH54" s="14" t="n">
        <f aca="false">Q54+T54+W54+Z54+AC54+AF54</f>
        <v>17473.49</v>
      </c>
      <c r="AI54" s="29" t="n">
        <f aca="false">IF((AG54+AH54+F54)&gt;0,1,0)</f>
        <v>1</v>
      </c>
      <c r="AJ54" s="30" t="str">
        <f aca="false">IF((AI54=0),"NON PERVENUTA","OK")</f>
        <v>OK</v>
      </c>
    </row>
    <row r="55" customFormat="false" ht="13.5" hidden="false" customHeight="true" outlineLevel="0" collapsed="false">
      <c r="A55" s="1" t="n">
        <v>54</v>
      </c>
      <c r="B55" s="1" t="s">
        <v>139</v>
      </c>
      <c r="C55" s="1" t="s">
        <v>33</v>
      </c>
      <c r="D55" s="1" t="s">
        <v>140</v>
      </c>
      <c r="E55" s="1" t="s">
        <v>0</v>
      </c>
      <c r="F55" s="25"/>
      <c r="G55" s="25" t="n">
        <v>2106</v>
      </c>
      <c r="H55" s="25" t="n">
        <v>26</v>
      </c>
      <c r="I55" s="25" t="n">
        <v>18231</v>
      </c>
      <c r="J55" s="25" t="n">
        <v>160</v>
      </c>
      <c r="K55" s="25" t="n">
        <v>521</v>
      </c>
      <c r="L55" s="25" t="n">
        <v>29</v>
      </c>
      <c r="M55" s="25" t="n">
        <v>2567</v>
      </c>
      <c r="N55" s="25" t="n">
        <v>100</v>
      </c>
      <c r="O55" s="26" t="n">
        <v>2627</v>
      </c>
      <c r="P55" s="26" t="n">
        <v>3.42</v>
      </c>
      <c r="Q55" s="27" t="n">
        <f aca="false">O55*P55</f>
        <v>8984.34</v>
      </c>
      <c r="R55" s="26"/>
      <c r="S55" s="26"/>
      <c r="T55" s="27" t="n">
        <f aca="false">R55*S55</f>
        <v>0</v>
      </c>
      <c r="U55" s="26"/>
      <c r="V55" s="26"/>
      <c r="W55" s="27" t="n">
        <f aca="false">U55*V55</f>
        <v>0</v>
      </c>
      <c r="X55" s="26"/>
      <c r="Y55" s="26"/>
      <c r="Z55" s="27" t="n">
        <f aca="false">X55*Y55</f>
        <v>0</v>
      </c>
      <c r="AA55" s="26"/>
      <c r="AB55" s="26"/>
      <c r="AC55" s="27" t="n">
        <f aca="false">AA55*AB55</f>
        <v>0</v>
      </c>
      <c r="AD55" s="28"/>
      <c r="AE55" s="26"/>
      <c r="AF55" s="27" t="n">
        <f aca="false">AD55*AE55</f>
        <v>0</v>
      </c>
      <c r="AG55" s="28" t="n">
        <f aca="false">O55+R55+U55+X55+AA55+AD55</f>
        <v>2627</v>
      </c>
      <c r="AH55" s="14" t="n">
        <f aca="false">Q55+T55+W55+Z55+AC55+AF55</f>
        <v>8984.34</v>
      </c>
      <c r="AI55" s="29" t="n">
        <f aca="false">IF((AG55+AH55+F55)&gt;0,1,0)</f>
        <v>1</v>
      </c>
      <c r="AJ55" s="30" t="str">
        <f aca="false">IF((AI55=0),"NON PERVENUTA","OK")</f>
        <v>OK</v>
      </c>
    </row>
    <row r="56" customFormat="false" ht="13.5" hidden="false" customHeight="true" outlineLevel="0" collapsed="false">
      <c r="A56" s="1" t="n">
        <v>55</v>
      </c>
      <c r="B56" s="1" t="s">
        <v>141</v>
      </c>
      <c r="C56" s="1" t="s">
        <v>33</v>
      </c>
      <c r="D56" s="1" t="s">
        <v>142</v>
      </c>
      <c r="E56" s="1" t="s">
        <v>0</v>
      </c>
      <c r="F56" s="25"/>
      <c r="G56" s="25" t="n">
        <v>1657</v>
      </c>
      <c r="H56" s="25" t="n">
        <v>24</v>
      </c>
      <c r="I56" s="25" t="n">
        <v>25074</v>
      </c>
      <c r="J56" s="25" t="n">
        <v>250</v>
      </c>
      <c r="K56" s="25" t="n">
        <v>1194</v>
      </c>
      <c r="L56" s="25" t="n">
        <v>45</v>
      </c>
      <c r="M56" s="25" t="n">
        <v>12830</v>
      </c>
      <c r="N56" s="25" t="n">
        <v>420</v>
      </c>
      <c r="O56" s="26" t="n">
        <v>2851</v>
      </c>
      <c r="P56" s="26" t="n">
        <v>3.36</v>
      </c>
      <c r="Q56" s="27" t="n">
        <f aca="false">O56*P56</f>
        <v>9579.36</v>
      </c>
      <c r="R56" s="26"/>
      <c r="S56" s="26"/>
      <c r="T56" s="27" t="n">
        <f aca="false">R56*S56</f>
        <v>0</v>
      </c>
      <c r="U56" s="26"/>
      <c r="V56" s="26"/>
      <c r="W56" s="27" t="n">
        <f aca="false">U56*V56</f>
        <v>0</v>
      </c>
      <c r="X56" s="26"/>
      <c r="Y56" s="26"/>
      <c r="Z56" s="27" t="n">
        <f aca="false">X56*Y56</f>
        <v>0</v>
      </c>
      <c r="AA56" s="26"/>
      <c r="AB56" s="26"/>
      <c r="AC56" s="27" t="n">
        <f aca="false">AA56*AB56</f>
        <v>0</v>
      </c>
      <c r="AD56" s="28"/>
      <c r="AE56" s="26"/>
      <c r="AF56" s="27" t="n">
        <f aca="false">AD56*AE56</f>
        <v>0</v>
      </c>
      <c r="AG56" s="28" t="n">
        <f aca="false">O56+R56+U56+X56+AA56+AD56</f>
        <v>2851</v>
      </c>
      <c r="AH56" s="14" t="n">
        <f aca="false">Q56+T56+W56+Z56+AC56+AF56</f>
        <v>9579.36</v>
      </c>
      <c r="AI56" s="29" t="n">
        <f aca="false">IF((AG56+AH56+F56)&gt;0,1,0)</f>
        <v>1</v>
      </c>
      <c r="AJ56" s="30" t="str">
        <f aca="false">IF((AI56=0),"NON PERVENUTA","OK")</f>
        <v>OK</v>
      </c>
    </row>
    <row r="57" customFormat="false" ht="13.5" hidden="false" customHeight="true" outlineLevel="0" collapsed="false">
      <c r="A57" s="1" t="n">
        <v>56</v>
      </c>
      <c r="B57" s="1" t="s">
        <v>143</v>
      </c>
      <c r="C57" s="1" t="s">
        <v>33</v>
      </c>
      <c r="D57" s="1" t="s">
        <v>144</v>
      </c>
      <c r="E57" s="1" t="s">
        <v>0</v>
      </c>
      <c r="F57" s="25"/>
      <c r="G57" s="25" t="n">
        <v>977</v>
      </c>
      <c r="H57" s="25" t="n">
        <v>7</v>
      </c>
      <c r="I57" s="25" t="n">
        <v>15880</v>
      </c>
      <c r="J57" s="25" t="n">
        <v>110</v>
      </c>
      <c r="K57" s="25" t="n">
        <v>2139</v>
      </c>
      <c r="L57" s="25" t="n">
        <v>44</v>
      </c>
      <c r="M57" s="25" t="n">
        <v>14242</v>
      </c>
      <c r="N57" s="25" t="n">
        <v>290</v>
      </c>
      <c r="O57" s="26" t="n">
        <v>3116</v>
      </c>
      <c r="P57" s="26" t="n">
        <v>3.13</v>
      </c>
      <c r="Q57" s="27" t="n">
        <f aca="false">O57*P57</f>
        <v>9753.08</v>
      </c>
      <c r="R57" s="26"/>
      <c r="S57" s="26"/>
      <c r="T57" s="27" t="n">
        <f aca="false">R57*S57</f>
        <v>0</v>
      </c>
      <c r="U57" s="26"/>
      <c r="V57" s="26"/>
      <c r="W57" s="27" t="n">
        <f aca="false">U57*V57</f>
        <v>0</v>
      </c>
      <c r="X57" s="26"/>
      <c r="Y57" s="26"/>
      <c r="Z57" s="27" t="n">
        <f aca="false">X57*Y57</f>
        <v>0</v>
      </c>
      <c r="AA57" s="26"/>
      <c r="AB57" s="26"/>
      <c r="AC57" s="27" t="n">
        <f aca="false">AA57*AB57</f>
        <v>0</v>
      </c>
      <c r="AD57" s="28"/>
      <c r="AE57" s="26"/>
      <c r="AF57" s="27" t="n">
        <f aca="false">AD57*AE57</f>
        <v>0</v>
      </c>
      <c r="AG57" s="28" t="n">
        <f aca="false">O57+R57+U57+X57+AA57+AD57</f>
        <v>3116</v>
      </c>
      <c r="AH57" s="14" t="n">
        <f aca="false">Q57+T57+W57+Z57+AC57+AF57</f>
        <v>9753.08</v>
      </c>
      <c r="AI57" s="29" t="n">
        <f aca="false">IF((AG57+AH57+F57)&gt;0,1,0)</f>
        <v>1</v>
      </c>
      <c r="AJ57" s="30" t="str">
        <f aca="false">IF((AI57=0),"NON PERVENUTA","OK")</f>
        <v>OK</v>
      </c>
    </row>
    <row r="58" customFormat="false" ht="13.5" hidden="false" customHeight="true" outlineLevel="0" collapsed="false">
      <c r="A58" s="1" t="n">
        <v>57</v>
      </c>
      <c r="B58" s="1" t="s">
        <v>145</v>
      </c>
      <c r="C58" s="1" t="s">
        <v>33</v>
      </c>
      <c r="D58" s="1" t="s">
        <v>146</v>
      </c>
      <c r="E58" s="1" t="s">
        <v>0</v>
      </c>
      <c r="F58" s="25"/>
      <c r="G58" s="25"/>
      <c r="H58" s="25"/>
      <c r="I58" s="25"/>
      <c r="J58" s="25"/>
      <c r="K58" s="25"/>
      <c r="L58" s="25"/>
      <c r="M58" s="25"/>
      <c r="N58" s="25"/>
      <c r="O58" s="26"/>
      <c r="P58" s="26"/>
      <c r="Q58" s="27" t="n">
        <f aca="false">O58*P58</f>
        <v>0</v>
      </c>
      <c r="R58" s="26"/>
      <c r="S58" s="26"/>
      <c r="T58" s="27" t="n">
        <f aca="false">R58*S58</f>
        <v>0</v>
      </c>
      <c r="U58" s="26"/>
      <c r="V58" s="26"/>
      <c r="W58" s="27" t="n">
        <f aca="false">U58*V58</f>
        <v>0</v>
      </c>
      <c r="X58" s="26"/>
      <c r="Y58" s="26"/>
      <c r="Z58" s="27" t="n">
        <f aca="false">X58*Y58</f>
        <v>0</v>
      </c>
      <c r="AA58" s="26"/>
      <c r="AB58" s="26"/>
      <c r="AC58" s="27" t="n">
        <f aca="false">AA58*AB58</f>
        <v>0</v>
      </c>
      <c r="AD58" s="28"/>
      <c r="AE58" s="26"/>
      <c r="AF58" s="27" t="n">
        <f aca="false">AD58*AE58</f>
        <v>0</v>
      </c>
      <c r="AG58" s="28" t="n">
        <f aca="false">O58+R58+U58+X58+AA58+AD58</f>
        <v>0</v>
      </c>
      <c r="AH58" s="14" t="n">
        <f aca="false">Q58+T58+W58+Z58+AC58+AF58</f>
        <v>0</v>
      </c>
      <c r="AI58" s="29" t="n">
        <f aca="false">IF((AG58+AH58+F58)&gt;0,1,0)</f>
        <v>0</v>
      </c>
      <c r="AJ58" s="30" t="str">
        <f aca="false">IF((AI58=0),"NON PERVENUTA","OK")</f>
        <v>NON PERVENUTA</v>
      </c>
    </row>
    <row r="59" customFormat="false" ht="13.5" hidden="false" customHeight="true" outlineLevel="0" collapsed="false">
      <c r="A59" s="1" t="n">
        <v>58</v>
      </c>
      <c r="B59" s="1" t="s">
        <v>147</v>
      </c>
      <c r="C59" s="1" t="s">
        <v>33</v>
      </c>
      <c r="D59" s="1" t="s">
        <v>148</v>
      </c>
      <c r="E59" s="1" t="s">
        <v>0</v>
      </c>
      <c r="F59" s="25"/>
      <c r="G59" s="25" t="n">
        <v>1134</v>
      </c>
      <c r="H59" s="25" t="n">
        <v>8</v>
      </c>
      <c r="I59" s="25" t="n">
        <v>9374</v>
      </c>
      <c r="J59" s="25" t="n">
        <v>135</v>
      </c>
      <c r="K59" s="25" t="n">
        <v>3602</v>
      </c>
      <c r="L59" s="25" t="n">
        <v>44</v>
      </c>
      <c r="M59" s="25" t="n">
        <v>33125</v>
      </c>
      <c r="N59" s="25" t="n">
        <v>434</v>
      </c>
      <c r="O59" s="26" t="n">
        <v>4736</v>
      </c>
      <c r="P59" s="26" t="n">
        <v>3.31</v>
      </c>
      <c r="Q59" s="27" t="n">
        <f aca="false">O59*P59</f>
        <v>15676.16</v>
      </c>
      <c r="R59" s="26"/>
      <c r="S59" s="26"/>
      <c r="T59" s="27" t="n">
        <f aca="false">R59*S59</f>
        <v>0</v>
      </c>
      <c r="U59" s="26"/>
      <c r="V59" s="26"/>
      <c r="W59" s="27" t="n">
        <f aca="false">U59*V59</f>
        <v>0</v>
      </c>
      <c r="X59" s="26"/>
      <c r="Y59" s="26"/>
      <c r="Z59" s="27" t="n">
        <f aca="false">X59*Y59</f>
        <v>0</v>
      </c>
      <c r="AA59" s="26"/>
      <c r="AB59" s="26"/>
      <c r="AC59" s="27" t="n">
        <f aca="false">AA59*AB59</f>
        <v>0</v>
      </c>
      <c r="AD59" s="28"/>
      <c r="AE59" s="26"/>
      <c r="AF59" s="27" t="n">
        <f aca="false">AD59*AE59</f>
        <v>0</v>
      </c>
      <c r="AG59" s="28" t="n">
        <f aca="false">O59+R59+U59+X59+AA59+AD59</f>
        <v>4736</v>
      </c>
      <c r="AH59" s="14" t="n">
        <f aca="false">Q59+T59+W59+Z59+AC59+AF59</f>
        <v>15676.16</v>
      </c>
      <c r="AI59" s="29" t="n">
        <f aca="false">IF((AG59+AH59+F59)&gt;0,1,0)</f>
        <v>1</v>
      </c>
      <c r="AJ59" s="30" t="str">
        <f aca="false">IF((AI59=0),"NON PERVENUTA","OK")</f>
        <v>OK</v>
      </c>
    </row>
    <row r="60" customFormat="false" ht="13.5" hidden="false" customHeight="true" outlineLevel="0" collapsed="false">
      <c r="A60" s="1" t="n">
        <v>59</v>
      </c>
      <c r="B60" s="1" t="s">
        <v>149</v>
      </c>
      <c r="C60" s="1" t="s">
        <v>33</v>
      </c>
      <c r="D60" s="1" t="s">
        <v>150</v>
      </c>
      <c r="E60" s="1" t="s">
        <v>0</v>
      </c>
      <c r="F60" s="25"/>
      <c r="G60" s="25" t="n">
        <v>1830</v>
      </c>
      <c r="H60" s="25" t="n">
        <v>13</v>
      </c>
      <c r="I60" s="25" t="n">
        <v>25675</v>
      </c>
      <c r="J60" s="25" t="n">
        <v>210</v>
      </c>
      <c r="K60" s="25" t="n">
        <v>1918</v>
      </c>
      <c r="L60" s="25" t="n">
        <v>26</v>
      </c>
      <c r="M60" s="25" t="n">
        <v>27331</v>
      </c>
      <c r="N60" s="25" t="n">
        <v>320</v>
      </c>
      <c r="O60" s="26" t="n">
        <v>3748</v>
      </c>
      <c r="P60" s="26" t="n">
        <v>3.06</v>
      </c>
      <c r="Q60" s="27" t="n">
        <f aca="false">O60*P60</f>
        <v>11468.88</v>
      </c>
      <c r="R60" s="26"/>
      <c r="S60" s="26"/>
      <c r="T60" s="27" t="n">
        <f aca="false">R60*S60</f>
        <v>0</v>
      </c>
      <c r="U60" s="26"/>
      <c r="V60" s="26"/>
      <c r="W60" s="27" t="n">
        <f aca="false">U60*V60</f>
        <v>0</v>
      </c>
      <c r="X60" s="26"/>
      <c r="Y60" s="26"/>
      <c r="Z60" s="27" t="n">
        <f aca="false">X60*Y60</f>
        <v>0</v>
      </c>
      <c r="AA60" s="26"/>
      <c r="AB60" s="26"/>
      <c r="AC60" s="27" t="n">
        <f aca="false">AA60*AB60</f>
        <v>0</v>
      </c>
      <c r="AD60" s="28"/>
      <c r="AE60" s="26"/>
      <c r="AF60" s="27" t="n">
        <f aca="false">AD60*AE60</f>
        <v>0</v>
      </c>
      <c r="AG60" s="28" t="n">
        <f aca="false">O60+R60+U60+X60+AA60+AD60</f>
        <v>3748</v>
      </c>
      <c r="AH60" s="14" t="n">
        <f aca="false">Q60+T60+W60+Z60+AC60+AF60</f>
        <v>11468.88</v>
      </c>
      <c r="AI60" s="29" t="n">
        <f aca="false">IF((AG60+AH60+F60)&gt;0,1,0)</f>
        <v>1</v>
      </c>
      <c r="AJ60" s="30" t="str">
        <f aca="false">IF((AI60=0),"NON PERVENUTA","OK")</f>
        <v>OK</v>
      </c>
    </row>
    <row r="61" customFormat="false" ht="13.5" hidden="false" customHeight="true" outlineLevel="0" collapsed="false">
      <c r="A61" s="1" t="n">
        <v>60</v>
      </c>
      <c r="B61" s="1" t="s">
        <v>151</v>
      </c>
      <c r="C61" s="1" t="s">
        <v>33</v>
      </c>
      <c r="D61" s="1" t="s">
        <v>152</v>
      </c>
      <c r="E61" s="1" t="s">
        <v>153</v>
      </c>
      <c r="F61" s="25"/>
      <c r="G61" s="25" t="n">
        <v>2044</v>
      </c>
      <c r="H61" s="25" t="n">
        <v>14</v>
      </c>
      <c r="I61" s="25" t="n">
        <v>47012</v>
      </c>
      <c r="J61" s="25" t="n">
        <v>322</v>
      </c>
      <c r="K61" s="25"/>
      <c r="L61" s="25"/>
      <c r="M61" s="25"/>
      <c r="N61" s="25"/>
      <c r="O61" s="26" t="n">
        <v>2044</v>
      </c>
      <c r="P61" s="26" t="n">
        <v>1.628</v>
      </c>
      <c r="Q61" s="27" t="n">
        <f aca="false">O61*P61</f>
        <v>3327.632</v>
      </c>
      <c r="R61" s="26"/>
      <c r="S61" s="26"/>
      <c r="T61" s="27" t="n">
        <f aca="false">R61*S61</f>
        <v>0</v>
      </c>
      <c r="U61" s="26"/>
      <c r="V61" s="26"/>
      <c r="W61" s="27" t="n">
        <f aca="false">U61*V61</f>
        <v>0</v>
      </c>
      <c r="X61" s="26"/>
      <c r="Y61" s="26"/>
      <c r="Z61" s="27" t="n">
        <f aca="false">X61*Y61</f>
        <v>0</v>
      </c>
      <c r="AA61" s="26"/>
      <c r="AB61" s="26"/>
      <c r="AC61" s="27" t="n">
        <f aca="false">AA61*AB61</f>
        <v>0</v>
      </c>
      <c r="AD61" s="28"/>
      <c r="AE61" s="26"/>
      <c r="AF61" s="27" t="n">
        <f aca="false">AD61*AE61</f>
        <v>0</v>
      </c>
      <c r="AG61" s="28" t="n">
        <f aca="false">O61+R61+U61+X61+AA61+AD61</f>
        <v>2044</v>
      </c>
      <c r="AH61" s="14" t="n">
        <f aca="false">Q61+T61+W61+Z61+AC61+AF61</f>
        <v>3327.632</v>
      </c>
      <c r="AI61" s="29" t="n">
        <f aca="false">IF((AG61+AH61+F61)&gt;0,1,0)</f>
        <v>1</v>
      </c>
      <c r="AJ61" s="30" t="str">
        <f aca="false">IF((AI61=0),"NON PERVENUTA","OK")</f>
        <v>OK</v>
      </c>
    </row>
    <row r="62" customFormat="false" ht="13.5" hidden="false" customHeight="true" outlineLevel="0" collapsed="false">
      <c r="A62" s="1" t="n">
        <v>61</v>
      </c>
      <c r="B62" s="1" t="s">
        <v>154</v>
      </c>
      <c r="C62" s="1" t="s">
        <v>33</v>
      </c>
      <c r="D62" s="1" t="s">
        <v>155</v>
      </c>
      <c r="E62" s="1" t="s">
        <v>153</v>
      </c>
      <c r="F62" s="25"/>
      <c r="G62" s="25" t="n">
        <v>1523</v>
      </c>
      <c r="H62" s="25" t="n">
        <v>11</v>
      </c>
      <c r="I62" s="25" t="n">
        <v>20830</v>
      </c>
      <c r="J62" s="25" t="n">
        <v>275</v>
      </c>
      <c r="K62" s="25"/>
      <c r="L62" s="25"/>
      <c r="M62" s="25"/>
      <c r="N62" s="25"/>
      <c r="O62" s="26" t="n">
        <v>1523</v>
      </c>
      <c r="P62" s="26" t="n">
        <v>1.628</v>
      </c>
      <c r="Q62" s="27" t="n">
        <f aca="false">O62*P62</f>
        <v>2479.444</v>
      </c>
      <c r="R62" s="26"/>
      <c r="S62" s="26"/>
      <c r="T62" s="27" t="n">
        <f aca="false">R62*S62</f>
        <v>0</v>
      </c>
      <c r="U62" s="26"/>
      <c r="V62" s="26"/>
      <c r="W62" s="27" t="n">
        <f aca="false">U62*V62</f>
        <v>0</v>
      </c>
      <c r="X62" s="26"/>
      <c r="Y62" s="26"/>
      <c r="Z62" s="27" t="n">
        <f aca="false">X62*Y62</f>
        <v>0</v>
      </c>
      <c r="AA62" s="26"/>
      <c r="AB62" s="26"/>
      <c r="AC62" s="27" t="n">
        <f aca="false">AA62*AB62</f>
        <v>0</v>
      </c>
      <c r="AD62" s="28"/>
      <c r="AE62" s="26"/>
      <c r="AF62" s="27" t="n">
        <f aca="false">AD62*AE62</f>
        <v>0</v>
      </c>
      <c r="AG62" s="28" t="n">
        <f aca="false">O62+R62+U62+X62+AA62+AD62</f>
        <v>1523</v>
      </c>
      <c r="AH62" s="14" t="n">
        <f aca="false">Q62+T62+W62+Z62+AC62+AF62</f>
        <v>2479.444</v>
      </c>
      <c r="AI62" s="29" t="n">
        <f aca="false">IF((AG62+AH62+F62)&gt;0,1,0)</f>
        <v>1</v>
      </c>
      <c r="AJ62" s="30" t="str">
        <f aca="false">IF((AI62=0),"NON PERVENUTA","OK")</f>
        <v>OK</v>
      </c>
    </row>
    <row r="63" customFormat="false" ht="13.5" hidden="false" customHeight="true" outlineLevel="0" collapsed="false">
      <c r="A63" s="1" t="n">
        <v>62</v>
      </c>
      <c r="B63" s="1" t="s">
        <v>156</v>
      </c>
      <c r="C63" s="1" t="s">
        <v>33</v>
      </c>
      <c r="D63" s="1" t="s">
        <v>34</v>
      </c>
      <c r="E63" s="1" t="s">
        <v>153</v>
      </c>
      <c r="F63" s="25"/>
      <c r="G63" s="25" t="n">
        <v>1918</v>
      </c>
      <c r="H63" s="25" t="n">
        <v>14</v>
      </c>
      <c r="I63" s="25" t="n">
        <v>24882</v>
      </c>
      <c r="J63" s="25" t="n">
        <v>180</v>
      </c>
      <c r="K63" s="25"/>
      <c r="L63" s="25"/>
      <c r="M63" s="25"/>
      <c r="N63" s="25"/>
      <c r="O63" s="26" t="n">
        <v>1918</v>
      </c>
      <c r="P63" s="26" t="n">
        <v>1.628</v>
      </c>
      <c r="Q63" s="27" t="n">
        <f aca="false">O63*P63</f>
        <v>3122.504</v>
      </c>
      <c r="R63" s="26"/>
      <c r="S63" s="26"/>
      <c r="T63" s="27" t="n">
        <f aca="false">R63*S63</f>
        <v>0</v>
      </c>
      <c r="U63" s="26"/>
      <c r="V63" s="26"/>
      <c r="W63" s="27" t="n">
        <f aca="false">U63*V63</f>
        <v>0</v>
      </c>
      <c r="X63" s="26"/>
      <c r="Y63" s="26"/>
      <c r="Z63" s="27" t="n">
        <f aca="false">X63*Y63</f>
        <v>0</v>
      </c>
      <c r="AA63" s="26"/>
      <c r="AB63" s="26"/>
      <c r="AC63" s="27" t="n">
        <f aca="false">AA63*AB63</f>
        <v>0</v>
      </c>
      <c r="AD63" s="28"/>
      <c r="AE63" s="26"/>
      <c r="AF63" s="27" t="n">
        <f aca="false">AD63*AE63</f>
        <v>0</v>
      </c>
      <c r="AG63" s="28" t="n">
        <f aca="false">O63+R63+U63+X63+AA63+AD63</f>
        <v>1918</v>
      </c>
      <c r="AH63" s="14" t="n">
        <f aca="false">Q63+T63+W63+Z63+AC63+AF63</f>
        <v>3122.504</v>
      </c>
      <c r="AI63" s="29" t="n">
        <f aca="false">IF((AG63+AH63+F63)&gt;0,1,0)</f>
        <v>1</v>
      </c>
      <c r="AJ63" s="30" t="str">
        <f aca="false">IF((AI63=0),"NON PERVENUTA","OK")</f>
        <v>OK</v>
      </c>
    </row>
    <row r="64" customFormat="false" ht="13.5" hidden="false" customHeight="true" outlineLevel="0" collapsed="false">
      <c r="A64" s="1" t="n">
        <v>63</v>
      </c>
      <c r="B64" s="1" t="s">
        <v>157</v>
      </c>
      <c r="C64" s="1" t="s">
        <v>33</v>
      </c>
      <c r="D64" s="1" t="s">
        <v>36</v>
      </c>
      <c r="E64" s="1" t="s">
        <v>153</v>
      </c>
      <c r="F64" s="25"/>
      <c r="G64" s="25"/>
      <c r="H64" s="25"/>
      <c r="I64" s="25"/>
      <c r="J64" s="25"/>
      <c r="K64" s="25"/>
      <c r="L64" s="25"/>
      <c r="M64" s="25"/>
      <c r="N64" s="25"/>
      <c r="O64" s="26"/>
      <c r="P64" s="26"/>
      <c r="Q64" s="27" t="n">
        <f aca="false">O64*P64</f>
        <v>0</v>
      </c>
      <c r="R64" s="26"/>
      <c r="S64" s="26"/>
      <c r="T64" s="27" t="n">
        <f aca="false">R64*S64</f>
        <v>0</v>
      </c>
      <c r="U64" s="26"/>
      <c r="V64" s="26"/>
      <c r="W64" s="27" t="n">
        <f aca="false">U64*V64</f>
        <v>0</v>
      </c>
      <c r="X64" s="26"/>
      <c r="Y64" s="26"/>
      <c r="Z64" s="27" t="n">
        <f aca="false">X64*Y64</f>
        <v>0</v>
      </c>
      <c r="AA64" s="26"/>
      <c r="AB64" s="26"/>
      <c r="AC64" s="27" t="n">
        <f aca="false">AA64*AB64</f>
        <v>0</v>
      </c>
      <c r="AD64" s="28"/>
      <c r="AE64" s="26"/>
      <c r="AF64" s="27" t="n">
        <f aca="false">AD64*AE64</f>
        <v>0</v>
      </c>
      <c r="AG64" s="28" t="n">
        <f aca="false">O64+R64+U64+X64+AA64+AD64</f>
        <v>0</v>
      </c>
      <c r="AH64" s="14" t="n">
        <f aca="false">Q64+T64+W64+Z64+AC64+AF64</f>
        <v>0</v>
      </c>
      <c r="AI64" s="29" t="n">
        <f aca="false">IF((AG64+AH64+F64)&gt;0,1,0)</f>
        <v>0</v>
      </c>
      <c r="AJ64" s="30" t="str">
        <f aca="false">IF((AI64=0),"NON PERVENUTA","OK")</f>
        <v>NON PERVENUTA</v>
      </c>
    </row>
    <row r="65" customFormat="false" ht="13.5" hidden="false" customHeight="true" outlineLevel="0" collapsed="false">
      <c r="A65" s="1" t="n">
        <v>64</v>
      </c>
      <c r="B65" s="1" t="s">
        <v>158</v>
      </c>
      <c r="C65" s="1" t="s">
        <v>33</v>
      </c>
      <c r="D65" s="1" t="s">
        <v>152</v>
      </c>
      <c r="E65" s="1" t="s">
        <v>159</v>
      </c>
      <c r="F65" s="25"/>
      <c r="G65" s="25" t="n">
        <v>1785</v>
      </c>
      <c r="H65" s="25" t="n">
        <v>32</v>
      </c>
      <c r="I65" s="25" t="n">
        <v>12401</v>
      </c>
      <c r="J65" s="25" t="n">
        <v>403</v>
      </c>
      <c r="K65" s="25"/>
      <c r="L65" s="25"/>
      <c r="M65" s="25"/>
      <c r="N65" s="25"/>
      <c r="O65" s="26" t="n">
        <v>1785</v>
      </c>
      <c r="P65" s="26" t="n">
        <v>2.05</v>
      </c>
      <c r="Q65" s="27" t="n">
        <f aca="false">O65*P65</f>
        <v>3659.25</v>
      </c>
      <c r="R65" s="26"/>
      <c r="S65" s="26"/>
      <c r="T65" s="27" t="n">
        <f aca="false">R65*S65</f>
        <v>0</v>
      </c>
      <c r="U65" s="26"/>
      <c r="V65" s="26"/>
      <c r="W65" s="27" t="n">
        <f aca="false">U65*V65</f>
        <v>0</v>
      </c>
      <c r="X65" s="26"/>
      <c r="Y65" s="26"/>
      <c r="Z65" s="27" t="n">
        <f aca="false">X65*Y65</f>
        <v>0</v>
      </c>
      <c r="AA65" s="26"/>
      <c r="AB65" s="26"/>
      <c r="AC65" s="27" t="n">
        <f aca="false">AA65*AB65</f>
        <v>0</v>
      </c>
      <c r="AD65" s="28"/>
      <c r="AE65" s="26"/>
      <c r="AF65" s="27" t="n">
        <f aca="false">AD65*AE65</f>
        <v>0</v>
      </c>
      <c r="AG65" s="28" t="n">
        <f aca="false">O65+R65+U65+X65+AA65+AD65</f>
        <v>1785</v>
      </c>
      <c r="AH65" s="14" t="n">
        <f aca="false">Q65+T65+W65+Z65+AC65+AF65</f>
        <v>3659.25</v>
      </c>
      <c r="AI65" s="29" t="n">
        <f aca="false">IF((AG65+AH65+F65)&gt;0,1,0)</f>
        <v>1</v>
      </c>
      <c r="AJ65" s="30" t="str">
        <f aca="false">IF((AI65=0),"NON PERVENUTA","OK")</f>
        <v>OK</v>
      </c>
    </row>
    <row r="66" customFormat="false" ht="13.5" hidden="false" customHeight="true" outlineLevel="0" collapsed="false">
      <c r="A66" s="1" t="n">
        <v>65</v>
      </c>
      <c r="B66" s="1" t="s">
        <v>160</v>
      </c>
      <c r="C66" s="1" t="s">
        <v>33</v>
      </c>
      <c r="D66" s="1" t="s">
        <v>155</v>
      </c>
      <c r="E66" s="1" t="s">
        <v>159</v>
      </c>
      <c r="F66" s="25"/>
      <c r="G66" s="25" t="n">
        <v>252</v>
      </c>
      <c r="H66" s="25" t="n">
        <v>4</v>
      </c>
      <c r="I66" s="25" t="n">
        <v>2078</v>
      </c>
      <c r="J66" s="25" t="n">
        <v>48</v>
      </c>
      <c r="K66" s="25"/>
      <c r="L66" s="25"/>
      <c r="M66" s="25"/>
      <c r="N66" s="25"/>
      <c r="O66" s="26" t="n">
        <v>252</v>
      </c>
      <c r="P66" s="26" t="n">
        <v>3.33</v>
      </c>
      <c r="Q66" s="27" t="n">
        <f aca="false">O66*P66</f>
        <v>839.16</v>
      </c>
      <c r="R66" s="26"/>
      <c r="S66" s="26"/>
      <c r="T66" s="27" t="n">
        <f aca="false">R66*S66</f>
        <v>0</v>
      </c>
      <c r="U66" s="26"/>
      <c r="V66" s="26"/>
      <c r="W66" s="27" t="n">
        <f aca="false">U66*V66</f>
        <v>0</v>
      </c>
      <c r="X66" s="26"/>
      <c r="Y66" s="26"/>
      <c r="Z66" s="27" t="n">
        <f aca="false">X66*Y66</f>
        <v>0</v>
      </c>
      <c r="AA66" s="26"/>
      <c r="AB66" s="26"/>
      <c r="AC66" s="27" t="n">
        <f aca="false">AA66*AB66</f>
        <v>0</v>
      </c>
      <c r="AD66" s="28"/>
      <c r="AE66" s="26"/>
      <c r="AF66" s="27" t="n">
        <f aca="false">AD66*AE66</f>
        <v>0</v>
      </c>
      <c r="AG66" s="28" t="n">
        <f aca="false">O66+R66+U66+X66+AA66+AD66</f>
        <v>252</v>
      </c>
      <c r="AH66" s="14" t="n">
        <f aca="false">Q66+T66+W66+Z66+AC66+AF66</f>
        <v>839.16</v>
      </c>
      <c r="AI66" s="29" t="n">
        <f aca="false">IF((AG66+AH66+F66)&gt;0,1,0)</f>
        <v>1</v>
      </c>
      <c r="AJ66" s="30" t="str">
        <f aca="false">IF((AI66=0),"NON PERVENUTA","OK")</f>
        <v>OK</v>
      </c>
    </row>
    <row r="67" customFormat="false" ht="13.5" hidden="false" customHeight="true" outlineLevel="0" collapsed="false">
      <c r="A67" s="1" t="n">
        <v>66</v>
      </c>
      <c r="B67" s="1" t="s">
        <v>161</v>
      </c>
      <c r="C67" s="1" t="s">
        <v>33</v>
      </c>
      <c r="D67" s="1" t="s">
        <v>34</v>
      </c>
      <c r="E67" s="1" t="s">
        <v>159</v>
      </c>
      <c r="F67" s="25"/>
      <c r="G67" s="25" t="n">
        <v>927</v>
      </c>
      <c r="H67" s="25" t="n">
        <v>9</v>
      </c>
      <c r="I67" s="25" t="n">
        <v>11043</v>
      </c>
      <c r="J67" s="25" t="n">
        <v>225</v>
      </c>
      <c r="K67" s="25"/>
      <c r="L67" s="25"/>
      <c r="M67" s="25"/>
      <c r="N67" s="25"/>
      <c r="O67" s="26" t="n">
        <v>927</v>
      </c>
      <c r="P67" s="26" t="n">
        <v>2.05</v>
      </c>
      <c r="Q67" s="27" t="n">
        <f aca="false">O67*P67</f>
        <v>1900.35</v>
      </c>
      <c r="R67" s="26"/>
      <c r="S67" s="26"/>
      <c r="T67" s="27" t="n">
        <f aca="false">R67*S67</f>
        <v>0</v>
      </c>
      <c r="U67" s="26"/>
      <c r="V67" s="26"/>
      <c r="W67" s="27" t="n">
        <f aca="false">U67*V67</f>
        <v>0</v>
      </c>
      <c r="X67" s="26"/>
      <c r="Y67" s="26"/>
      <c r="Z67" s="27" t="n">
        <f aca="false">X67*Y67</f>
        <v>0</v>
      </c>
      <c r="AA67" s="26"/>
      <c r="AB67" s="26"/>
      <c r="AC67" s="27" t="n">
        <f aca="false">AA67*AB67</f>
        <v>0</v>
      </c>
      <c r="AD67" s="28"/>
      <c r="AE67" s="26"/>
      <c r="AF67" s="27" t="n">
        <f aca="false">AD67*AE67</f>
        <v>0</v>
      </c>
      <c r="AG67" s="28" t="n">
        <f aca="false">O67+R67+U67+X67+AA67+AD67</f>
        <v>927</v>
      </c>
      <c r="AH67" s="14" t="n">
        <f aca="false">Q67+T67+W67+Z67+AC67+AF67</f>
        <v>1900.35</v>
      </c>
      <c r="AI67" s="29" t="n">
        <f aca="false">IF((AG67+AH67+F67)&gt;0,1,0)</f>
        <v>1</v>
      </c>
      <c r="AJ67" s="30" t="str">
        <f aca="false">IF((AI67=0),"NON PERVENUTA","OK")</f>
        <v>OK</v>
      </c>
    </row>
    <row r="68" customFormat="false" ht="13.5" hidden="false" customHeight="true" outlineLevel="0" collapsed="false">
      <c r="A68" s="1" t="n">
        <v>67</v>
      </c>
      <c r="B68" s="1" t="s">
        <v>162</v>
      </c>
      <c r="C68" s="1" t="s">
        <v>33</v>
      </c>
      <c r="D68" s="1" t="s">
        <v>163</v>
      </c>
      <c r="E68" s="1" t="s">
        <v>164</v>
      </c>
      <c r="F68" s="25"/>
      <c r="G68" s="25" t="n">
        <v>842</v>
      </c>
      <c r="H68" s="25" t="n">
        <v>7</v>
      </c>
      <c r="I68" s="25" t="n">
        <v>14591</v>
      </c>
      <c r="J68" s="25" t="n">
        <v>168</v>
      </c>
      <c r="K68" s="25"/>
      <c r="L68" s="25"/>
      <c r="M68" s="25"/>
      <c r="N68" s="25"/>
      <c r="O68" s="26" t="n">
        <v>842</v>
      </c>
      <c r="P68" s="26" t="n">
        <v>1.91</v>
      </c>
      <c r="Q68" s="27" t="n">
        <f aca="false">O68*P68</f>
        <v>1608.22</v>
      </c>
      <c r="R68" s="26"/>
      <c r="S68" s="26"/>
      <c r="T68" s="27" t="n">
        <f aca="false">R68*S68</f>
        <v>0</v>
      </c>
      <c r="U68" s="26"/>
      <c r="V68" s="26"/>
      <c r="W68" s="27" t="n">
        <f aca="false">U68*V68</f>
        <v>0</v>
      </c>
      <c r="X68" s="26"/>
      <c r="Y68" s="26"/>
      <c r="Z68" s="27" t="n">
        <f aca="false">X68*Y68</f>
        <v>0</v>
      </c>
      <c r="AA68" s="26"/>
      <c r="AB68" s="26"/>
      <c r="AC68" s="27" t="n">
        <f aca="false">AA68*AB68</f>
        <v>0</v>
      </c>
      <c r="AD68" s="28"/>
      <c r="AE68" s="26"/>
      <c r="AF68" s="27" t="n">
        <f aca="false">AD68*AE68</f>
        <v>0</v>
      </c>
      <c r="AG68" s="28" t="n">
        <f aca="false">O68+R68+U68+X68+AA68+AD68</f>
        <v>842</v>
      </c>
      <c r="AH68" s="14" t="n">
        <f aca="false">Q68+T68+W68+Z68+AC68+AF68</f>
        <v>1608.22</v>
      </c>
      <c r="AI68" s="29" t="n">
        <f aca="false">IF((AG68+AH68+F68)&gt;0,1,0)</f>
        <v>1</v>
      </c>
      <c r="AJ68" s="30" t="str">
        <f aca="false">IF((AI68=0),"NON PERVENUTA","OK")</f>
        <v>OK</v>
      </c>
    </row>
    <row r="69" customFormat="false" ht="13.5" hidden="false" customHeight="true" outlineLevel="0" collapsed="false">
      <c r="A69" s="1" t="n">
        <v>68</v>
      </c>
      <c r="B69" s="1" t="s">
        <v>165</v>
      </c>
      <c r="C69" s="1" t="s">
        <v>33</v>
      </c>
      <c r="D69" s="1" t="s">
        <v>152</v>
      </c>
      <c r="E69" s="1" t="s">
        <v>166</v>
      </c>
      <c r="F69" s="25"/>
      <c r="G69" s="25"/>
      <c r="H69" s="25"/>
      <c r="I69" s="25"/>
      <c r="J69" s="25"/>
      <c r="K69" s="25"/>
      <c r="L69" s="25"/>
      <c r="M69" s="25"/>
      <c r="N69" s="25"/>
      <c r="O69" s="26"/>
      <c r="P69" s="26"/>
      <c r="Q69" s="27" t="n">
        <f aca="false">O69*P69</f>
        <v>0</v>
      </c>
      <c r="R69" s="26"/>
      <c r="S69" s="26"/>
      <c r="T69" s="27" t="n">
        <f aca="false">R69*S69</f>
        <v>0</v>
      </c>
      <c r="U69" s="26"/>
      <c r="V69" s="26"/>
      <c r="W69" s="27" t="n">
        <f aca="false">U69*V69</f>
        <v>0</v>
      </c>
      <c r="X69" s="26"/>
      <c r="Y69" s="26"/>
      <c r="Z69" s="27" t="n">
        <f aca="false">X69*Y69</f>
        <v>0</v>
      </c>
      <c r="AA69" s="26"/>
      <c r="AB69" s="26"/>
      <c r="AC69" s="27" t="n">
        <f aca="false">AA69*AB69</f>
        <v>0</v>
      </c>
      <c r="AD69" s="28"/>
      <c r="AE69" s="26"/>
      <c r="AF69" s="27" t="n">
        <f aca="false">AD69*AE69</f>
        <v>0</v>
      </c>
      <c r="AG69" s="28" t="n">
        <f aca="false">O69+R69+U69+X69+AA69+AD69</f>
        <v>0</v>
      </c>
      <c r="AH69" s="14" t="n">
        <f aca="false">Q69+T69+W69+Z69+AC69+AF69</f>
        <v>0</v>
      </c>
      <c r="AI69" s="29" t="n">
        <f aca="false">IF((AG69+AH69+F69)&gt;0,1,0)</f>
        <v>0</v>
      </c>
      <c r="AJ69" s="30" t="str">
        <f aca="false">IF((AI69=0),"NON PERVENUTA","OK")</f>
        <v>NON PERVENUTA</v>
      </c>
    </row>
    <row r="70" customFormat="false" ht="13.5" hidden="false" customHeight="true" outlineLevel="0" collapsed="false">
      <c r="A70" s="1" t="n">
        <v>69</v>
      </c>
      <c r="B70" s="1" t="s">
        <v>167</v>
      </c>
      <c r="C70" s="1" t="s">
        <v>33</v>
      </c>
      <c r="D70" s="1" t="s">
        <v>155</v>
      </c>
      <c r="E70" s="1" t="s">
        <v>166</v>
      </c>
      <c r="F70" s="25"/>
      <c r="G70" s="25"/>
      <c r="H70" s="25"/>
      <c r="I70" s="25"/>
      <c r="J70" s="25"/>
      <c r="K70" s="25"/>
      <c r="L70" s="25"/>
      <c r="M70" s="25"/>
      <c r="N70" s="25"/>
      <c r="O70" s="26"/>
      <c r="P70" s="26"/>
      <c r="Q70" s="27" t="n">
        <f aca="false">O70*P70</f>
        <v>0</v>
      </c>
      <c r="R70" s="26"/>
      <c r="S70" s="26"/>
      <c r="T70" s="27" t="n">
        <f aca="false">R70*S70</f>
        <v>0</v>
      </c>
      <c r="U70" s="26"/>
      <c r="V70" s="26"/>
      <c r="W70" s="27" t="n">
        <f aca="false">U70*V70</f>
        <v>0</v>
      </c>
      <c r="X70" s="26"/>
      <c r="Y70" s="26"/>
      <c r="Z70" s="27" t="n">
        <f aca="false">X70*Y70</f>
        <v>0</v>
      </c>
      <c r="AA70" s="26"/>
      <c r="AB70" s="26"/>
      <c r="AC70" s="27" t="n">
        <f aca="false">AA70*AB70</f>
        <v>0</v>
      </c>
      <c r="AD70" s="28"/>
      <c r="AE70" s="26"/>
      <c r="AF70" s="27" t="n">
        <f aca="false">AD70*AE70</f>
        <v>0</v>
      </c>
      <c r="AG70" s="28" t="n">
        <f aca="false">O70+R70+U70+X70+AA70+AD70</f>
        <v>0</v>
      </c>
      <c r="AH70" s="14" t="n">
        <f aca="false">Q70+T70+W70+Z70+AC70+AF70</f>
        <v>0</v>
      </c>
      <c r="AI70" s="29" t="n">
        <f aca="false">IF((AG70+AH70+F70)&gt;0,1,0)</f>
        <v>0</v>
      </c>
      <c r="AJ70" s="30" t="str">
        <f aca="false">IF((AI70=0),"NON PERVENUTA","OK")</f>
        <v>NON PERVENUTA</v>
      </c>
    </row>
    <row r="71" customFormat="false" ht="13.5" hidden="false" customHeight="true" outlineLevel="0" collapsed="false">
      <c r="A71" s="1" t="n">
        <v>70</v>
      </c>
      <c r="B71" s="1" t="s">
        <v>168</v>
      </c>
      <c r="C71" s="1" t="s">
        <v>33</v>
      </c>
      <c r="D71" s="1" t="s">
        <v>34</v>
      </c>
      <c r="E71" s="1" t="s">
        <v>166</v>
      </c>
      <c r="F71" s="25"/>
      <c r="G71" s="25" t="n">
        <v>3393</v>
      </c>
      <c r="H71" s="25" t="n">
        <v>13</v>
      </c>
      <c r="I71" s="25" t="n">
        <v>24918</v>
      </c>
      <c r="J71" s="25" t="n">
        <v>334</v>
      </c>
      <c r="K71" s="25"/>
      <c r="L71" s="25"/>
      <c r="M71" s="25"/>
      <c r="N71" s="25"/>
      <c r="O71" s="26" t="n">
        <v>3393</v>
      </c>
      <c r="P71" s="26" t="n">
        <v>2</v>
      </c>
      <c r="Q71" s="27" t="n">
        <f aca="false">O71*P71</f>
        <v>6786</v>
      </c>
      <c r="R71" s="26"/>
      <c r="S71" s="26"/>
      <c r="T71" s="27" t="n">
        <f aca="false">R71*S71</f>
        <v>0</v>
      </c>
      <c r="U71" s="26"/>
      <c r="V71" s="26"/>
      <c r="W71" s="27" t="n">
        <f aca="false">U71*V71</f>
        <v>0</v>
      </c>
      <c r="X71" s="26"/>
      <c r="Y71" s="26"/>
      <c r="Z71" s="27" t="n">
        <f aca="false">X71*Y71</f>
        <v>0</v>
      </c>
      <c r="AA71" s="26"/>
      <c r="AB71" s="26"/>
      <c r="AC71" s="27" t="n">
        <f aca="false">AA71*AB71</f>
        <v>0</v>
      </c>
      <c r="AD71" s="28"/>
      <c r="AE71" s="26"/>
      <c r="AF71" s="27" t="n">
        <f aca="false">AD71*AE71</f>
        <v>0</v>
      </c>
      <c r="AG71" s="28" t="n">
        <f aca="false">O71+R71+U71+X71+AA71+AD71</f>
        <v>3393</v>
      </c>
      <c r="AH71" s="14" t="n">
        <f aca="false">Q71+T71+W71+Z71+AC71+AF71</f>
        <v>6786</v>
      </c>
      <c r="AI71" s="29" t="n">
        <f aca="false">IF((AG71+AH71+F71)&gt;0,1,0)</f>
        <v>1</v>
      </c>
      <c r="AJ71" s="30" t="str">
        <f aca="false">IF((AI71=0),"NON PERVENUTA","OK")</f>
        <v>OK</v>
      </c>
    </row>
    <row r="72" customFormat="false" ht="13.5" hidden="false" customHeight="true" outlineLevel="0" collapsed="false">
      <c r="A72" s="1" t="n">
        <v>71</v>
      </c>
      <c r="B72" s="1" t="s">
        <v>169</v>
      </c>
      <c r="C72" s="1" t="s">
        <v>33</v>
      </c>
      <c r="D72" s="1" t="s">
        <v>36</v>
      </c>
      <c r="E72" s="1" t="s">
        <v>166</v>
      </c>
      <c r="F72" s="25"/>
      <c r="G72" s="25" t="n">
        <v>1290</v>
      </c>
      <c r="H72" s="25" t="n">
        <v>10</v>
      </c>
      <c r="I72" s="25" t="n">
        <v>23379</v>
      </c>
      <c r="J72" s="25" t="n">
        <v>298</v>
      </c>
      <c r="K72" s="25"/>
      <c r="L72" s="25"/>
      <c r="M72" s="25" t="n">
        <v>3509</v>
      </c>
      <c r="N72" s="25" t="n">
        <v>360</v>
      </c>
      <c r="O72" s="26" t="n">
        <v>1290</v>
      </c>
      <c r="P72" s="26" t="n">
        <v>2.35</v>
      </c>
      <c r="Q72" s="27" t="n">
        <f aca="false">O72*P72</f>
        <v>3031.5</v>
      </c>
      <c r="R72" s="26"/>
      <c r="S72" s="26"/>
      <c r="T72" s="27" t="n">
        <f aca="false">R72*S72</f>
        <v>0</v>
      </c>
      <c r="U72" s="26"/>
      <c r="V72" s="26"/>
      <c r="W72" s="27" t="n">
        <f aca="false">U72*V72</f>
        <v>0</v>
      </c>
      <c r="X72" s="26"/>
      <c r="Y72" s="26"/>
      <c r="Z72" s="27" t="n">
        <f aca="false">X72*Y72</f>
        <v>0</v>
      </c>
      <c r="AA72" s="26"/>
      <c r="AB72" s="26"/>
      <c r="AC72" s="27" t="n">
        <f aca="false">AA72*AB72</f>
        <v>0</v>
      </c>
      <c r="AD72" s="28"/>
      <c r="AE72" s="26"/>
      <c r="AF72" s="27" t="n">
        <f aca="false">AD72*AE72</f>
        <v>0</v>
      </c>
      <c r="AG72" s="28" t="n">
        <f aca="false">O72+R72+U72+X72+AA72+AD72</f>
        <v>1290</v>
      </c>
      <c r="AH72" s="14" t="n">
        <f aca="false">Q72+T72+W72+Z72+AC72+AF72</f>
        <v>3031.5</v>
      </c>
      <c r="AI72" s="29" t="n">
        <f aca="false">IF((AG72+AH72+F72)&gt;0,1,0)</f>
        <v>1</v>
      </c>
      <c r="AJ72" s="30" t="str">
        <f aca="false">IF((AI72=0),"NON PERVENUTA","OK")</f>
        <v>OK</v>
      </c>
    </row>
    <row r="73" customFormat="false" ht="13.5" hidden="false" customHeight="true" outlineLevel="0" collapsed="false">
      <c r="A73" s="1" t="n">
        <v>72</v>
      </c>
      <c r="B73" s="1" t="s">
        <v>170</v>
      </c>
      <c r="C73" s="1" t="s">
        <v>33</v>
      </c>
      <c r="D73" s="1" t="s">
        <v>152</v>
      </c>
      <c r="E73" s="1" t="s">
        <v>171</v>
      </c>
      <c r="F73" s="25"/>
      <c r="G73" s="25" t="n">
        <v>529</v>
      </c>
      <c r="H73" s="25" t="n">
        <v>6</v>
      </c>
      <c r="I73" s="25" t="n">
        <v>5337</v>
      </c>
      <c r="J73" s="25" t="n">
        <v>85</v>
      </c>
      <c r="K73" s="25" t="n">
        <v>140</v>
      </c>
      <c r="L73" s="25" t="n">
        <v>31</v>
      </c>
      <c r="M73" s="25" t="n">
        <v>2128</v>
      </c>
      <c r="N73" s="25" t="n">
        <v>450</v>
      </c>
      <c r="O73" s="26"/>
      <c r="P73" s="26"/>
      <c r="Q73" s="27" t="n">
        <f aca="false">O73*P73</f>
        <v>0</v>
      </c>
      <c r="R73" s="26" t="n">
        <v>529</v>
      </c>
      <c r="S73" s="26" t="n">
        <v>2.62</v>
      </c>
      <c r="T73" s="27" t="n">
        <f aca="false">R73*S73</f>
        <v>1385.98</v>
      </c>
      <c r="U73" s="26" t="n">
        <v>140</v>
      </c>
      <c r="V73" s="26" t="n">
        <v>2.8</v>
      </c>
      <c r="W73" s="27" t="n">
        <f aca="false">U73*V73</f>
        <v>392</v>
      </c>
      <c r="X73" s="26"/>
      <c r="Y73" s="26"/>
      <c r="Z73" s="27" t="n">
        <f aca="false">X73*Y73</f>
        <v>0</v>
      </c>
      <c r="AA73" s="26"/>
      <c r="AB73" s="26"/>
      <c r="AC73" s="27" t="n">
        <f aca="false">AA73*AB73</f>
        <v>0</v>
      </c>
      <c r="AD73" s="28"/>
      <c r="AE73" s="26"/>
      <c r="AF73" s="27" t="n">
        <f aca="false">AD73*AE73</f>
        <v>0</v>
      </c>
      <c r="AG73" s="28" t="n">
        <f aca="false">O73+R73+U73+X73+AA73+AD73</f>
        <v>669</v>
      </c>
      <c r="AH73" s="14" t="n">
        <f aca="false">Q73+T73+W73+Z73+AC73+AF73</f>
        <v>1777.98</v>
      </c>
      <c r="AI73" s="29" t="n">
        <f aca="false">IF((AG73+AH73+F73)&gt;0,1,0)</f>
        <v>1</v>
      </c>
      <c r="AJ73" s="30" t="str">
        <f aca="false">IF((AI73=0),"NON PERVENUTA","OK")</f>
        <v>OK</v>
      </c>
    </row>
    <row r="74" customFormat="false" ht="13.5" hidden="false" customHeight="true" outlineLevel="0" collapsed="false">
      <c r="A74" s="1" t="n">
        <v>73</v>
      </c>
      <c r="B74" s="1" t="s">
        <v>172</v>
      </c>
      <c r="C74" s="1" t="s">
        <v>33</v>
      </c>
      <c r="D74" s="1" t="s">
        <v>155</v>
      </c>
      <c r="E74" s="1" t="s">
        <v>171</v>
      </c>
      <c r="F74" s="25"/>
      <c r="G74" s="25" t="n">
        <v>1954</v>
      </c>
      <c r="H74" s="25" t="n">
        <v>18</v>
      </c>
      <c r="I74" s="25" t="n">
        <v>20625</v>
      </c>
      <c r="J74" s="25" t="n">
        <v>30</v>
      </c>
      <c r="K74" s="25" t="n">
        <v>1269</v>
      </c>
      <c r="L74" s="25" t="n">
        <v>30</v>
      </c>
      <c r="M74" s="25" t="n">
        <v>8706</v>
      </c>
      <c r="N74" s="25" t="n">
        <v>200</v>
      </c>
      <c r="O74" s="26"/>
      <c r="P74" s="26"/>
      <c r="Q74" s="27" t="n">
        <f aca="false">O74*P74</f>
        <v>0</v>
      </c>
      <c r="R74" s="26" t="n">
        <v>1954</v>
      </c>
      <c r="S74" s="26" t="n">
        <v>2.62</v>
      </c>
      <c r="T74" s="27" t="n">
        <f aca="false">R74*S74</f>
        <v>5119.48</v>
      </c>
      <c r="U74" s="26" t="n">
        <v>1269</v>
      </c>
      <c r="V74" s="26" t="n">
        <v>2.8</v>
      </c>
      <c r="W74" s="27" t="n">
        <f aca="false">U74*V74</f>
        <v>3553.2</v>
      </c>
      <c r="X74" s="26"/>
      <c r="Y74" s="26"/>
      <c r="Z74" s="27" t="n">
        <f aca="false">X74*Y74</f>
        <v>0</v>
      </c>
      <c r="AA74" s="26"/>
      <c r="AB74" s="26"/>
      <c r="AC74" s="27" t="n">
        <f aca="false">AA74*AB74</f>
        <v>0</v>
      </c>
      <c r="AD74" s="28"/>
      <c r="AE74" s="26"/>
      <c r="AF74" s="27" t="n">
        <f aca="false">AD74*AE74</f>
        <v>0</v>
      </c>
      <c r="AG74" s="28" t="n">
        <f aca="false">O74+R74+U74+X74+AA74+AD74</f>
        <v>3223</v>
      </c>
      <c r="AH74" s="14" t="n">
        <f aca="false">Q74+T74+W74+Z74+AC74+AF74</f>
        <v>8672.68</v>
      </c>
      <c r="AI74" s="29" t="n">
        <f aca="false">IF((AG74+AH74+F74)&gt;0,1,0)</f>
        <v>1</v>
      </c>
      <c r="AJ74" s="30" t="str">
        <f aca="false">IF((AI74=0),"NON PERVENUTA","OK")</f>
        <v>OK</v>
      </c>
    </row>
    <row r="75" customFormat="false" ht="13.5" hidden="false" customHeight="true" outlineLevel="0" collapsed="false">
      <c r="A75" s="1" t="n">
        <v>74</v>
      </c>
      <c r="B75" s="1" t="s">
        <v>173</v>
      </c>
      <c r="C75" s="1" t="s">
        <v>33</v>
      </c>
      <c r="D75" s="1" t="s">
        <v>163</v>
      </c>
      <c r="E75" s="1" t="s">
        <v>174</v>
      </c>
      <c r="F75" s="25"/>
      <c r="G75" s="25" t="n">
        <v>472</v>
      </c>
      <c r="H75" s="25" t="n">
        <v>4</v>
      </c>
      <c r="I75" s="25" t="n">
        <v>7635</v>
      </c>
      <c r="J75" s="25" t="n">
        <v>90</v>
      </c>
      <c r="K75" s="25"/>
      <c r="L75" s="25"/>
      <c r="M75" s="25"/>
      <c r="N75" s="25"/>
      <c r="O75" s="26" t="n">
        <v>472</v>
      </c>
      <c r="P75" s="26" t="n">
        <v>3.02</v>
      </c>
      <c r="Q75" s="27" t="n">
        <f aca="false">O75*P75</f>
        <v>1425.44</v>
      </c>
      <c r="R75" s="26"/>
      <c r="S75" s="26"/>
      <c r="T75" s="27" t="n">
        <f aca="false">R75*S75</f>
        <v>0</v>
      </c>
      <c r="U75" s="26"/>
      <c r="V75" s="26"/>
      <c r="W75" s="27" t="n">
        <f aca="false">U75*V75</f>
        <v>0</v>
      </c>
      <c r="X75" s="26"/>
      <c r="Y75" s="26"/>
      <c r="Z75" s="27" t="n">
        <f aca="false">X75*Y75</f>
        <v>0</v>
      </c>
      <c r="AA75" s="26"/>
      <c r="AB75" s="26"/>
      <c r="AC75" s="27" t="n">
        <f aca="false">AA75*AB75</f>
        <v>0</v>
      </c>
      <c r="AD75" s="28"/>
      <c r="AE75" s="26"/>
      <c r="AF75" s="27" t="n">
        <f aca="false">AD75*AE75</f>
        <v>0</v>
      </c>
      <c r="AG75" s="28" t="n">
        <f aca="false">O75+R75+U75+X75+AA75+AD75</f>
        <v>472</v>
      </c>
      <c r="AH75" s="14" t="n">
        <f aca="false">Q75+T75+W75+Z75+AC75+AF75</f>
        <v>1425.44</v>
      </c>
      <c r="AI75" s="29" t="n">
        <f aca="false">IF((AG75+AH75+F75)&gt;0,1,0)</f>
        <v>1</v>
      </c>
      <c r="AJ75" s="30" t="str">
        <f aca="false">IF((AI75=0),"NON PERVENUTA","OK")</f>
        <v>OK</v>
      </c>
    </row>
    <row r="76" customFormat="false" ht="13.5" hidden="false" customHeight="true" outlineLevel="0" collapsed="false">
      <c r="A76" s="1" t="n">
        <v>75</v>
      </c>
      <c r="B76" s="1" t="s">
        <v>175</v>
      </c>
      <c r="C76" s="1" t="s">
        <v>33</v>
      </c>
      <c r="D76" s="1" t="s">
        <v>152</v>
      </c>
      <c r="E76" s="1" t="s">
        <v>176</v>
      </c>
      <c r="F76" s="25"/>
      <c r="G76" s="25" t="n">
        <v>2034</v>
      </c>
      <c r="H76" s="25" t="n">
        <v>16</v>
      </c>
      <c r="I76" s="25" t="n">
        <v>20340</v>
      </c>
      <c r="J76" s="25" t="n">
        <v>180</v>
      </c>
      <c r="K76" s="25" t="n">
        <v>2564</v>
      </c>
      <c r="L76" s="25" t="n">
        <v>55</v>
      </c>
      <c r="M76" s="25" t="n">
        <v>21755</v>
      </c>
      <c r="N76" s="25" t="n">
        <v>330</v>
      </c>
      <c r="O76" s="26" t="n">
        <v>4598</v>
      </c>
      <c r="P76" s="26" t="n">
        <v>2.3</v>
      </c>
      <c r="Q76" s="27" t="n">
        <f aca="false">O76*P76</f>
        <v>10575.4</v>
      </c>
      <c r="R76" s="26"/>
      <c r="S76" s="26"/>
      <c r="T76" s="27" t="n">
        <f aca="false">R76*S76</f>
        <v>0</v>
      </c>
      <c r="U76" s="26"/>
      <c r="V76" s="26"/>
      <c r="W76" s="27" t="n">
        <f aca="false">U76*V76</f>
        <v>0</v>
      </c>
      <c r="X76" s="26"/>
      <c r="Y76" s="26"/>
      <c r="Z76" s="27" t="n">
        <f aca="false">X76*Y76</f>
        <v>0</v>
      </c>
      <c r="AA76" s="26"/>
      <c r="AB76" s="26"/>
      <c r="AC76" s="27" t="n">
        <f aca="false">AA76*AB76</f>
        <v>0</v>
      </c>
      <c r="AD76" s="28"/>
      <c r="AE76" s="26"/>
      <c r="AF76" s="27" t="n">
        <f aca="false">AD76*AE76</f>
        <v>0</v>
      </c>
      <c r="AG76" s="28" t="n">
        <f aca="false">O76+R76+U76+X76+AA76+AD76</f>
        <v>4598</v>
      </c>
      <c r="AH76" s="14" t="n">
        <f aca="false">Q76+T76+W76+Z76+AC76+AF76</f>
        <v>10575.4</v>
      </c>
      <c r="AI76" s="29" t="n">
        <f aca="false">IF((AG76+AH76+F76)&gt;0,1,0)</f>
        <v>1</v>
      </c>
      <c r="AJ76" s="30" t="str">
        <f aca="false">IF((AI76=0),"NON PERVENUTA","OK")</f>
        <v>OK</v>
      </c>
    </row>
    <row r="77" customFormat="false" ht="13.5" hidden="false" customHeight="true" outlineLevel="0" collapsed="false">
      <c r="A77" s="1" t="n">
        <v>76</v>
      </c>
      <c r="B77" s="1" t="s">
        <v>177</v>
      </c>
      <c r="C77" s="1" t="s">
        <v>33</v>
      </c>
      <c r="D77" s="1" t="s">
        <v>155</v>
      </c>
      <c r="E77" s="1" t="s">
        <v>176</v>
      </c>
      <c r="F77" s="25"/>
      <c r="G77" s="25" t="n">
        <v>597</v>
      </c>
      <c r="H77" s="25" t="n">
        <v>5</v>
      </c>
      <c r="I77" s="25" t="n">
        <v>7989</v>
      </c>
      <c r="J77" s="25" t="n">
        <v>183</v>
      </c>
      <c r="K77" s="25" t="n">
        <v>1183</v>
      </c>
      <c r="L77" s="25" t="n">
        <v>24</v>
      </c>
      <c r="M77" s="25" t="n">
        <v>10149</v>
      </c>
      <c r="N77" s="25" t="n">
        <v>429</v>
      </c>
      <c r="O77" s="26" t="n">
        <v>1780</v>
      </c>
      <c r="P77" s="26" t="n">
        <v>2.3</v>
      </c>
      <c r="Q77" s="27" t="n">
        <f aca="false">O77*P77</f>
        <v>4094</v>
      </c>
      <c r="R77" s="26"/>
      <c r="S77" s="26"/>
      <c r="T77" s="27" t="n">
        <f aca="false">R77*S77</f>
        <v>0</v>
      </c>
      <c r="U77" s="26"/>
      <c r="V77" s="26"/>
      <c r="W77" s="27" t="n">
        <f aca="false">U77*V77</f>
        <v>0</v>
      </c>
      <c r="X77" s="26"/>
      <c r="Y77" s="26"/>
      <c r="Z77" s="27" t="n">
        <f aca="false">X77*Y77</f>
        <v>0</v>
      </c>
      <c r="AA77" s="26"/>
      <c r="AB77" s="26"/>
      <c r="AC77" s="27" t="n">
        <f aca="false">AA77*AB77</f>
        <v>0</v>
      </c>
      <c r="AD77" s="28"/>
      <c r="AE77" s="26"/>
      <c r="AF77" s="27" t="n">
        <f aca="false">AD77*AE77</f>
        <v>0</v>
      </c>
      <c r="AG77" s="28" t="n">
        <f aca="false">O77+R77+U77+X77+AA77+AD77</f>
        <v>1780</v>
      </c>
      <c r="AH77" s="14" t="n">
        <f aca="false">Q77+T77+W77+Z77+AC77+AF77</f>
        <v>4094</v>
      </c>
      <c r="AI77" s="29" t="n">
        <f aca="false">IF((AG77+AH77+F77)&gt;0,1,0)</f>
        <v>1</v>
      </c>
      <c r="AJ77" s="30" t="str">
        <f aca="false">IF((AI77=0),"NON PERVENUTA","OK")</f>
        <v>OK</v>
      </c>
    </row>
    <row r="78" customFormat="false" ht="13.5" hidden="false" customHeight="true" outlineLevel="0" collapsed="false">
      <c r="A78" s="1" t="n">
        <v>77</v>
      </c>
      <c r="B78" s="1" t="s">
        <v>178</v>
      </c>
      <c r="C78" s="1" t="s">
        <v>33</v>
      </c>
      <c r="D78" s="1" t="s">
        <v>34</v>
      </c>
      <c r="E78" s="1" t="s">
        <v>176</v>
      </c>
      <c r="F78" s="25"/>
      <c r="G78" s="25" t="n">
        <v>1005</v>
      </c>
      <c r="H78" s="25" t="n">
        <v>18</v>
      </c>
      <c r="I78" s="25" t="n">
        <v>12759</v>
      </c>
      <c r="J78" s="25" t="n">
        <v>178</v>
      </c>
      <c r="K78" s="25" t="n">
        <v>687</v>
      </c>
      <c r="L78" s="25" t="n">
        <v>48</v>
      </c>
      <c r="M78" s="25" t="n">
        <v>4492</v>
      </c>
      <c r="N78" s="25" t="n">
        <v>429</v>
      </c>
      <c r="O78" s="26" t="n">
        <v>1692</v>
      </c>
      <c r="P78" s="26" t="n">
        <v>2.3</v>
      </c>
      <c r="Q78" s="27" t="n">
        <f aca="false">O78*P78</f>
        <v>3891.6</v>
      </c>
      <c r="R78" s="26"/>
      <c r="S78" s="26"/>
      <c r="T78" s="27" t="n">
        <f aca="false">R78*S78</f>
        <v>0</v>
      </c>
      <c r="U78" s="26"/>
      <c r="V78" s="26"/>
      <c r="W78" s="27" t="n">
        <f aca="false">U78*V78</f>
        <v>0</v>
      </c>
      <c r="X78" s="26"/>
      <c r="Y78" s="26"/>
      <c r="Z78" s="27" t="n">
        <f aca="false">X78*Y78</f>
        <v>0</v>
      </c>
      <c r="AA78" s="26"/>
      <c r="AB78" s="26"/>
      <c r="AC78" s="27" t="n">
        <f aca="false">AA78*AB78</f>
        <v>0</v>
      </c>
      <c r="AD78" s="28"/>
      <c r="AE78" s="26"/>
      <c r="AF78" s="27" t="n">
        <f aca="false">AD78*AE78</f>
        <v>0</v>
      </c>
      <c r="AG78" s="28" t="n">
        <f aca="false">O78+R78+U78+X78+AA78+AD78</f>
        <v>1692</v>
      </c>
      <c r="AH78" s="14" t="n">
        <f aca="false">Q78+T78+W78+Z78+AC78+AF78</f>
        <v>3891.6</v>
      </c>
      <c r="AI78" s="29" t="n">
        <f aca="false">IF((AG78+AH78+F78)&gt;0,1,0)</f>
        <v>1</v>
      </c>
      <c r="AJ78" s="30" t="str">
        <f aca="false">IF((AI78=0),"NON PERVENUTA","OK")</f>
        <v>OK</v>
      </c>
    </row>
    <row r="79" customFormat="false" ht="13.5" hidden="false" customHeight="true" outlineLevel="0" collapsed="false">
      <c r="A79" s="1" t="n">
        <v>78</v>
      </c>
      <c r="B79" s="1" t="s">
        <v>179</v>
      </c>
      <c r="C79" s="1" t="s">
        <v>33</v>
      </c>
      <c r="D79" s="1" t="s">
        <v>163</v>
      </c>
      <c r="E79" s="1" t="s">
        <v>180</v>
      </c>
      <c r="F79" s="25"/>
      <c r="G79" s="25" t="n">
        <v>440</v>
      </c>
      <c r="H79" s="25" t="n">
        <v>11</v>
      </c>
      <c r="I79" s="25" t="n">
        <v>8000</v>
      </c>
      <c r="J79" s="25" t="n">
        <v>200</v>
      </c>
      <c r="K79" s="25"/>
      <c r="L79" s="25"/>
      <c r="M79" s="25"/>
      <c r="N79" s="25"/>
      <c r="O79" s="26" t="n">
        <v>440</v>
      </c>
      <c r="P79" s="26" t="n">
        <v>1.65</v>
      </c>
      <c r="Q79" s="27" t="n">
        <f aca="false">O79*P79</f>
        <v>726</v>
      </c>
      <c r="R79" s="26"/>
      <c r="S79" s="26"/>
      <c r="T79" s="27" t="n">
        <f aca="false">R79*S79</f>
        <v>0</v>
      </c>
      <c r="U79" s="26"/>
      <c r="V79" s="26"/>
      <c r="W79" s="27" t="n">
        <f aca="false">U79*V79</f>
        <v>0</v>
      </c>
      <c r="X79" s="26"/>
      <c r="Y79" s="26"/>
      <c r="Z79" s="27" t="n">
        <f aca="false">X79*Y79</f>
        <v>0</v>
      </c>
      <c r="AA79" s="26"/>
      <c r="AB79" s="26"/>
      <c r="AC79" s="27" t="n">
        <f aca="false">AA79*AB79</f>
        <v>0</v>
      </c>
      <c r="AD79" s="28"/>
      <c r="AE79" s="26"/>
      <c r="AF79" s="27" t="n">
        <f aca="false">AD79*AE79</f>
        <v>0</v>
      </c>
      <c r="AG79" s="28" t="n">
        <f aca="false">O79+R79+U79+X79+AA79+AD79</f>
        <v>440</v>
      </c>
      <c r="AH79" s="14" t="n">
        <f aca="false">Q79+T79+W79+Z79+AC79+AF79</f>
        <v>726</v>
      </c>
      <c r="AI79" s="29" t="n">
        <f aca="false">IF((AG79+AH79+F79)&gt;0,1,0)</f>
        <v>1</v>
      </c>
      <c r="AJ79" s="30" t="str">
        <f aca="false">IF((AI79=0),"NON PERVENUTA","OK")</f>
        <v>OK</v>
      </c>
    </row>
    <row r="80" customFormat="false" ht="13.5" hidden="false" customHeight="true" outlineLevel="0" collapsed="false">
      <c r="A80" s="1" t="n">
        <v>79</v>
      </c>
      <c r="B80" s="1" t="s">
        <v>181</v>
      </c>
      <c r="C80" s="1" t="s">
        <v>33</v>
      </c>
      <c r="D80" s="1" t="s">
        <v>163</v>
      </c>
      <c r="E80" s="1" t="s">
        <v>182</v>
      </c>
      <c r="F80" s="25"/>
      <c r="G80" s="25" t="n">
        <v>800</v>
      </c>
      <c r="H80" s="25" t="n">
        <v>8</v>
      </c>
      <c r="I80" s="25" t="n">
        <v>19000</v>
      </c>
      <c r="J80" s="25" t="n">
        <v>190</v>
      </c>
      <c r="K80" s="25" t="n">
        <v>872</v>
      </c>
      <c r="L80" s="25" t="n">
        <v>31</v>
      </c>
      <c r="M80" s="25" t="n">
        <v>18015</v>
      </c>
      <c r="N80" s="25" t="n">
        <v>647</v>
      </c>
      <c r="O80" s="26" t="n">
        <v>1672</v>
      </c>
      <c r="P80" s="26" t="n">
        <v>1.96</v>
      </c>
      <c r="Q80" s="27" t="n">
        <f aca="false">O80*P80</f>
        <v>3277.12</v>
      </c>
      <c r="R80" s="26"/>
      <c r="S80" s="26"/>
      <c r="T80" s="27" t="n">
        <f aca="false">R80*S80</f>
        <v>0</v>
      </c>
      <c r="U80" s="26"/>
      <c r="V80" s="26"/>
      <c r="W80" s="27" t="n">
        <f aca="false">U80*V80</f>
        <v>0</v>
      </c>
      <c r="X80" s="26"/>
      <c r="Y80" s="26"/>
      <c r="Z80" s="27" t="n">
        <f aca="false">X80*Y80</f>
        <v>0</v>
      </c>
      <c r="AA80" s="26"/>
      <c r="AB80" s="26"/>
      <c r="AC80" s="27" t="n">
        <f aca="false">AA80*AB80</f>
        <v>0</v>
      </c>
      <c r="AD80" s="28"/>
      <c r="AE80" s="26"/>
      <c r="AF80" s="27" t="n">
        <f aca="false">AD80*AE80</f>
        <v>0</v>
      </c>
      <c r="AG80" s="28" t="n">
        <f aca="false">O80+R80+U80+X80+AA80+AD80</f>
        <v>1672</v>
      </c>
      <c r="AH80" s="14" t="n">
        <f aca="false">Q80+T80+W80+Z80+AC80+AF80</f>
        <v>3277.12</v>
      </c>
      <c r="AI80" s="29" t="n">
        <f aca="false">IF((AG80+AH80+F80)&gt;0,1,0)</f>
        <v>1</v>
      </c>
      <c r="AJ80" s="30" t="str">
        <f aca="false">IF((AI80=0),"NON PERVENUTA","OK")</f>
        <v>OK</v>
      </c>
    </row>
    <row r="81" customFormat="false" ht="13.5" hidden="false" customHeight="true" outlineLevel="0" collapsed="false">
      <c r="A81" s="1" t="n">
        <v>80</v>
      </c>
      <c r="B81" s="1" t="s">
        <v>183</v>
      </c>
      <c r="C81" s="1" t="s">
        <v>33</v>
      </c>
      <c r="D81" s="1" t="s">
        <v>152</v>
      </c>
      <c r="E81" s="1" t="s">
        <v>184</v>
      </c>
      <c r="F81" s="25"/>
      <c r="G81" s="25"/>
      <c r="H81" s="25"/>
      <c r="I81" s="25"/>
      <c r="J81" s="25"/>
      <c r="K81" s="25"/>
      <c r="L81" s="25"/>
      <c r="M81" s="25"/>
      <c r="N81" s="25"/>
      <c r="O81" s="26"/>
      <c r="P81" s="26"/>
      <c r="Q81" s="27" t="n">
        <f aca="false">O81*P81</f>
        <v>0</v>
      </c>
      <c r="R81" s="26"/>
      <c r="S81" s="26"/>
      <c r="T81" s="27" t="n">
        <f aca="false">R81*S81</f>
        <v>0</v>
      </c>
      <c r="U81" s="26"/>
      <c r="V81" s="26"/>
      <c r="W81" s="27" t="n">
        <f aca="false">U81*V81</f>
        <v>0</v>
      </c>
      <c r="X81" s="26"/>
      <c r="Y81" s="26"/>
      <c r="Z81" s="27" t="n">
        <f aca="false">X81*Y81</f>
        <v>0</v>
      </c>
      <c r="AA81" s="26"/>
      <c r="AB81" s="26"/>
      <c r="AC81" s="27" t="n">
        <f aca="false">AA81*AB81</f>
        <v>0</v>
      </c>
      <c r="AD81" s="28"/>
      <c r="AE81" s="26"/>
      <c r="AF81" s="27" t="n">
        <f aca="false">AD81*AE81</f>
        <v>0</v>
      </c>
      <c r="AG81" s="28" t="n">
        <f aca="false">O81+R81+U81+X81+AA81+AD81</f>
        <v>0</v>
      </c>
      <c r="AH81" s="14" t="n">
        <f aca="false">Q81+T81+W81+Z81+AC81+AF81</f>
        <v>0</v>
      </c>
      <c r="AI81" s="29" t="n">
        <f aca="false">IF((AG81+AH81+F81)&gt;0,1,0)</f>
        <v>0</v>
      </c>
      <c r="AJ81" s="30" t="str">
        <f aca="false">IF((AI81=0),"NON PERVENUTA","OK")</f>
        <v>NON PERVENUTA</v>
      </c>
    </row>
    <row r="82" customFormat="false" ht="13.5" hidden="false" customHeight="true" outlineLevel="0" collapsed="false">
      <c r="A82" s="1" t="n">
        <v>81</v>
      </c>
      <c r="B82" s="1" t="s">
        <v>185</v>
      </c>
      <c r="C82" s="1" t="s">
        <v>33</v>
      </c>
      <c r="D82" s="1" t="s">
        <v>155</v>
      </c>
      <c r="E82" s="1" t="s">
        <v>184</v>
      </c>
      <c r="F82" s="25"/>
      <c r="G82" s="25" t="n">
        <v>1855</v>
      </c>
      <c r="H82" s="25" t="n">
        <v>28</v>
      </c>
      <c r="I82" s="25" t="n">
        <v>5246</v>
      </c>
      <c r="J82" s="25" t="n">
        <v>538</v>
      </c>
      <c r="K82" s="25" t="n">
        <v>839</v>
      </c>
      <c r="L82" s="25" t="n">
        <v>46</v>
      </c>
      <c r="M82" s="25" t="n">
        <v>1848</v>
      </c>
      <c r="N82" s="25" t="n">
        <v>361</v>
      </c>
      <c r="O82" s="26"/>
      <c r="P82" s="26"/>
      <c r="Q82" s="27" t="n">
        <f aca="false">O82*P82</f>
        <v>0</v>
      </c>
      <c r="R82" s="26" t="n">
        <v>1855</v>
      </c>
      <c r="S82" s="26" t="n">
        <v>2.2</v>
      </c>
      <c r="T82" s="27" t="n">
        <f aca="false">R82*S82</f>
        <v>4081</v>
      </c>
      <c r="U82" s="26" t="n">
        <v>839</v>
      </c>
      <c r="V82" s="26" t="n">
        <v>2.34</v>
      </c>
      <c r="W82" s="27" t="n">
        <f aca="false">U82*V82</f>
        <v>1963.26</v>
      </c>
      <c r="X82" s="26"/>
      <c r="Y82" s="26"/>
      <c r="Z82" s="27" t="n">
        <f aca="false">X82*Y82</f>
        <v>0</v>
      </c>
      <c r="AA82" s="26"/>
      <c r="AB82" s="26"/>
      <c r="AC82" s="27" t="n">
        <f aca="false">AA82*AB82</f>
        <v>0</v>
      </c>
      <c r="AD82" s="28"/>
      <c r="AE82" s="26"/>
      <c r="AF82" s="27" t="n">
        <f aca="false">AD82*AE82</f>
        <v>0</v>
      </c>
      <c r="AG82" s="28" t="n">
        <f aca="false">O82+R82+U82+X82+AA82+AD82</f>
        <v>2694</v>
      </c>
      <c r="AH82" s="14" t="n">
        <f aca="false">Q82+T82+W82+Z82+AC82+AF82</f>
        <v>6044.26</v>
      </c>
      <c r="AI82" s="29" t="n">
        <f aca="false">IF((AG82+AH82+F82)&gt;0,1,0)</f>
        <v>1</v>
      </c>
      <c r="AJ82" s="30" t="str">
        <f aca="false">IF((AI82=0),"NON PERVENUTA","OK")</f>
        <v>OK</v>
      </c>
    </row>
    <row r="83" customFormat="false" ht="13.5" hidden="false" customHeight="true" outlineLevel="0" collapsed="false">
      <c r="A83" s="1" t="n">
        <v>82</v>
      </c>
      <c r="B83" s="1" t="s">
        <v>186</v>
      </c>
      <c r="C83" s="1" t="s">
        <v>33</v>
      </c>
      <c r="D83" s="1" t="s">
        <v>34</v>
      </c>
      <c r="E83" s="1" t="s">
        <v>184</v>
      </c>
      <c r="F83" s="25"/>
      <c r="G83" s="25" t="n">
        <v>1699</v>
      </c>
      <c r="H83" s="25" t="n">
        <v>24</v>
      </c>
      <c r="I83" s="25" t="n">
        <v>23307</v>
      </c>
      <c r="J83" s="25" t="n">
        <v>260</v>
      </c>
      <c r="K83" s="25" t="n">
        <v>3419</v>
      </c>
      <c r="L83" s="25" t="n">
        <v>65</v>
      </c>
      <c r="M83" s="25" t="n">
        <v>30345</v>
      </c>
      <c r="N83" s="25" t="n">
        <v>633</v>
      </c>
      <c r="O83" s="26"/>
      <c r="P83" s="26"/>
      <c r="Q83" s="27" t="n">
        <f aca="false">O83*P83</f>
        <v>0</v>
      </c>
      <c r="R83" s="26" t="n">
        <v>1699</v>
      </c>
      <c r="S83" s="26" t="n">
        <v>2.2</v>
      </c>
      <c r="T83" s="27" t="n">
        <f aca="false">R83*S83</f>
        <v>3737.8</v>
      </c>
      <c r="U83" s="26" t="n">
        <v>3419</v>
      </c>
      <c r="V83" s="26" t="n">
        <v>2.34</v>
      </c>
      <c r="W83" s="27" t="n">
        <f aca="false">U83*V83</f>
        <v>8000.46</v>
      </c>
      <c r="X83" s="26"/>
      <c r="Y83" s="26"/>
      <c r="Z83" s="27" t="n">
        <f aca="false">X83*Y83</f>
        <v>0</v>
      </c>
      <c r="AA83" s="26"/>
      <c r="AB83" s="26"/>
      <c r="AC83" s="27" t="n">
        <f aca="false">AA83*AB83</f>
        <v>0</v>
      </c>
      <c r="AD83" s="28"/>
      <c r="AE83" s="26"/>
      <c r="AF83" s="27" t="n">
        <f aca="false">AD83*AE83</f>
        <v>0</v>
      </c>
      <c r="AG83" s="28" t="n">
        <f aca="false">O83+R83+U83+X83+AA83+AD83</f>
        <v>5118</v>
      </c>
      <c r="AH83" s="14" t="n">
        <f aca="false">Q83+T83+W83+Z83+AC83+AF83</f>
        <v>11738.26</v>
      </c>
      <c r="AI83" s="29" t="n">
        <f aca="false">IF((AG83+AH83+F83)&gt;0,1,0)</f>
        <v>1</v>
      </c>
      <c r="AJ83" s="30" t="str">
        <f aca="false">IF((AI83=0),"NON PERVENUTA","OK")</f>
        <v>OK</v>
      </c>
    </row>
    <row r="84" customFormat="false" ht="13.5" hidden="false" customHeight="true" outlineLevel="0" collapsed="false">
      <c r="A84" s="1" t="n">
        <v>83</v>
      </c>
      <c r="B84" s="1" t="s">
        <v>187</v>
      </c>
      <c r="C84" s="1" t="s">
        <v>33</v>
      </c>
      <c r="D84" s="1" t="s">
        <v>152</v>
      </c>
      <c r="E84" s="1" t="s">
        <v>188</v>
      </c>
      <c r="F84" s="25"/>
      <c r="G84" s="25" t="n">
        <v>1418</v>
      </c>
      <c r="H84" s="25"/>
      <c r="I84" s="25" t="n">
        <v>20988</v>
      </c>
      <c r="J84" s="25"/>
      <c r="K84" s="25" t="n">
        <v>648</v>
      </c>
      <c r="L84" s="25"/>
      <c r="M84" s="25" t="n">
        <v>4137</v>
      </c>
      <c r="N84" s="25"/>
      <c r="O84" s="26" t="n">
        <v>2066</v>
      </c>
      <c r="P84" s="26" t="n">
        <v>2.3</v>
      </c>
      <c r="Q84" s="27" t="n">
        <f aca="false">O84*P84</f>
        <v>4751.8</v>
      </c>
      <c r="R84" s="26"/>
      <c r="S84" s="26"/>
      <c r="T84" s="27" t="n">
        <f aca="false">R84*S84</f>
        <v>0</v>
      </c>
      <c r="U84" s="26"/>
      <c r="V84" s="26"/>
      <c r="W84" s="27" t="n">
        <f aca="false">U84*V84</f>
        <v>0</v>
      </c>
      <c r="X84" s="26"/>
      <c r="Y84" s="26"/>
      <c r="Z84" s="27" t="n">
        <f aca="false">X84*Y84</f>
        <v>0</v>
      </c>
      <c r="AA84" s="26"/>
      <c r="AB84" s="26"/>
      <c r="AC84" s="27" t="n">
        <f aca="false">AA84*AB84</f>
        <v>0</v>
      </c>
      <c r="AD84" s="28"/>
      <c r="AE84" s="26"/>
      <c r="AF84" s="27" t="n">
        <f aca="false">AD84*AE84</f>
        <v>0</v>
      </c>
      <c r="AG84" s="28" t="n">
        <f aca="false">O84+R84+U84+X84+AA84+AD84</f>
        <v>2066</v>
      </c>
      <c r="AH84" s="14" t="n">
        <f aca="false">Q84+T84+W84+Z84+AC84+AF84</f>
        <v>4751.8</v>
      </c>
      <c r="AI84" s="29" t="n">
        <f aca="false">IF((AG84+AH84+F84)&gt;0,1,0)</f>
        <v>1</v>
      </c>
      <c r="AJ84" s="30" t="str">
        <f aca="false">IF((AI84=0),"NON PERVENUTA","OK")</f>
        <v>OK</v>
      </c>
    </row>
    <row r="85" customFormat="false" ht="13.5" hidden="false" customHeight="true" outlineLevel="0" collapsed="false">
      <c r="A85" s="1" t="n">
        <v>84</v>
      </c>
      <c r="B85" s="1" t="s">
        <v>189</v>
      </c>
      <c r="C85" s="1" t="s">
        <v>33</v>
      </c>
      <c r="D85" s="1" t="s">
        <v>155</v>
      </c>
      <c r="E85" s="1" t="s">
        <v>188</v>
      </c>
      <c r="F85" s="25"/>
      <c r="G85" s="25" t="n">
        <v>1543</v>
      </c>
      <c r="H85" s="25" t="n">
        <v>14</v>
      </c>
      <c r="I85" s="25" t="n">
        <v>18920</v>
      </c>
      <c r="J85" s="25" t="n">
        <v>310</v>
      </c>
      <c r="K85" s="25" t="n">
        <v>686</v>
      </c>
      <c r="L85" s="25" t="n">
        <v>11</v>
      </c>
      <c r="M85" s="25" t="n">
        <v>6105</v>
      </c>
      <c r="N85" s="25" t="n">
        <v>501</v>
      </c>
      <c r="O85" s="26" t="n">
        <v>2229</v>
      </c>
      <c r="P85" s="26" t="n">
        <v>2.3001</v>
      </c>
      <c r="Q85" s="27" t="n">
        <f aca="false">O85*P85</f>
        <v>5126.9229</v>
      </c>
      <c r="R85" s="26"/>
      <c r="S85" s="26"/>
      <c r="T85" s="27" t="n">
        <f aca="false">R85*S85</f>
        <v>0</v>
      </c>
      <c r="U85" s="26"/>
      <c r="V85" s="26"/>
      <c r="W85" s="27" t="n">
        <f aca="false">U85*V85</f>
        <v>0</v>
      </c>
      <c r="X85" s="26"/>
      <c r="Y85" s="26"/>
      <c r="Z85" s="27" t="n">
        <f aca="false">X85*Y85</f>
        <v>0</v>
      </c>
      <c r="AA85" s="26"/>
      <c r="AB85" s="26"/>
      <c r="AC85" s="27" t="n">
        <f aca="false">AA85*AB85</f>
        <v>0</v>
      </c>
      <c r="AD85" s="28"/>
      <c r="AE85" s="26"/>
      <c r="AF85" s="27" t="n">
        <f aca="false">AD85*AE85</f>
        <v>0</v>
      </c>
      <c r="AG85" s="28" t="n">
        <f aca="false">O85+R85+U85+X85+AA85+AD85</f>
        <v>2229</v>
      </c>
      <c r="AH85" s="14" t="n">
        <f aca="false">Q85+T85+W85+Z85+AC85+AF85</f>
        <v>5126.9229</v>
      </c>
      <c r="AI85" s="29" t="n">
        <f aca="false">IF((AG85+AH85+F85)&gt;0,1,0)</f>
        <v>1</v>
      </c>
      <c r="AJ85" s="30" t="str">
        <f aca="false">IF((AI85=0),"NON PERVENUTA","OK")</f>
        <v>OK</v>
      </c>
    </row>
    <row r="86" customFormat="false" ht="13.5" hidden="false" customHeight="true" outlineLevel="0" collapsed="false">
      <c r="A86" s="1" t="n">
        <v>85</v>
      </c>
      <c r="B86" s="1" t="s">
        <v>190</v>
      </c>
      <c r="C86" s="1" t="s">
        <v>33</v>
      </c>
      <c r="D86" s="1" t="s">
        <v>152</v>
      </c>
      <c r="E86" s="1" t="s">
        <v>191</v>
      </c>
      <c r="F86" s="25"/>
      <c r="G86" s="25" t="n">
        <v>2373</v>
      </c>
      <c r="H86" s="25" t="n">
        <v>20</v>
      </c>
      <c r="I86" s="25" t="n">
        <v>38688</v>
      </c>
      <c r="J86" s="25" t="n">
        <v>334</v>
      </c>
      <c r="K86" s="25" t="n">
        <v>1641</v>
      </c>
      <c r="L86" s="25" t="n">
        <v>40</v>
      </c>
      <c r="M86" s="25" t="n">
        <v>15503</v>
      </c>
      <c r="N86" s="25" t="n">
        <v>355</v>
      </c>
      <c r="O86" s="26" t="n">
        <v>4014</v>
      </c>
      <c r="P86" s="26" t="n">
        <v>1.68</v>
      </c>
      <c r="Q86" s="27" t="n">
        <f aca="false">O86*P86</f>
        <v>6743.52</v>
      </c>
      <c r="R86" s="26"/>
      <c r="S86" s="26"/>
      <c r="T86" s="27" t="n">
        <f aca="false">R86*S86</f>
        <v>0</v>
      </c>
      <c r="U86" s="26"/>
      <c r="V86" s="26"/>
      <c r="W86" s="27" t="n">
        <f aca="false">U86*V86</f>
        <v>0</v>
      </c>
      <c r="X86" s="26"/>
      <c r="Y86" s="26"/>
      <c r="Z86" s="27" t="n">
        <f aca="false">X86*Y86</f>
        <v>0</v>
      </c>
      <c r="AA86" s="26"/>
      <c r="AB86" s="26"/>
      <c r="AC86" s="27" t="n">
        <f aca="false">AA86*AB86</f>
        <v>0</v>
      </c>
      <c r="AD86" s="28"/>
      <c r="AE86" s="26"/>
      <c r="AF86" s="27" t="n">
        <f aca="false">AD86*AE86</f>
        <v>0</v>
      </c>
      <c r="AG86" s="28" t="n">
        <f aca="false">O86+R86+U86+X86+AA86+AD86</f>
        <v>4014</v>
      </c>
      <c r="AH86" s="14" t="n">
        <f aca="false">Q86+T86+W86+Z86+AC86+AF86</f>
        <v>6743.52</v>
      </c>
      <c r="AI86" s="29" t="n">
        <f aca="false">IF((AG86+AH86+F86)&gt;0,1,0)</f>
        <v>1</v>
      </c>
      <c r="AJ86" s="30" t="str">
        <f aca="false">IF((AI86=0),"NON PERVENUTA","OK")</f>
        <v>OK</v>
      </c>
    </row>
    <row r="87" customFormat="false" ht="13.5" hidden="false" customHeight="true" outlineLevel="0" collapsed="false">
      <c r="A87" s="1" t="n">
        <v>86</v>
      </c>
      <c r="B87" s="1" t="s">
        <v>192</v>
      </c>
      <c r="C87" s="1" t="s">
        <v>33</v>
      </c>
      <c r="D87" s="1" t="s">
        <v>155</v>
      </c>
      <c r="E87" s="1" t="s">
        <v>191</v>
      </c>
      <c r="F87" s="25"/>
      <c r="G87" s="25" t="n">
        <v>2027</v>
      </c>
      <c r="H87" s="25" t="n">
        <v>26</v>
      </c>
      <c r="I87" s="25" t="n">
        <v>24775</v>
      </c>
      <c r="J87" s="25" t="n">
        <v>304</v>
      </c>
      <c r="K87" s="25" t="n">
        <v>2238</v>
      </c>
      <c r="L87" s="25" t="n">
        <v>70</v>
      </c>
      <c r="M87" s="25" t="n">
        <v>13777</v>
      </c>
      <c r="N87" s="25" t="n">
        <v>651</v>
      </c>
      <c r="O87" s="26" t="n">
        <v>4265</v>
      </c>
      <c r="P87" s="26" t="n">
        <v>2.08</v>
      </c>
      <c r="Q87" s="27" t="n">
        <f aca="false">O87*P87</f>
        <v>8871.2</v>
      </c>
      <c r="R87" s="26"/>
      <c r="S87" s="26"/>
      <c r="T87" s="27" t="n">
        <f aca="false">R87*S87</f>
        <v>0</v>
      </c>
      <c r="U87" s="26"/>
      <c r="V87" s="26"/>
      <c r="W87" s="27" t="n">
        <f aca="false">U87*V87</f>
        <v>0</v>
      </c>
      <c r="X87" s="26"/>
      <c r="Y87" s="26"/>
      <c r="Z87" s="27" t="n">
        <f aca="false">X87*Y87</f>
        <v>0</v>
      </c>
      <c r="AA87" s="26"/>
      <c r="AB87" s="26"/>
      <c r="AC87" s="27" t="n">
        <f aca="false">AA87*AB87</f>
        <v>0</v>
      </c>
      <c r="AD87" s="28"/>
      <c r="AE87" s="26"/>
      <c r="AF87" s="27" t="n">
        <f aca="false">AD87*AE87</f>
        <v>0</v>
      </c>
      <c r="AG87" s="28" t="n">
        <f aca="false">O87+R87+U87+X87+AA87+AD87</f>
        <v>4265</v>
      </c>
      <c r="AH87" s="14" t="n">
        <f aca="false">Q87+T87+W87+Z87+AC87+AF87</f>
        <v>8871.2</v>
      </c>
      <c r="AI87" s="29" t="n">
        <f aca="false">IF((AG87+AH87+F87)&gt;0,1,0)</f>
        <v>1</v>
      </c>
      <c r="AJ87" s="30" t="str">
        <f aca="false">IF((AI87=0),"NON PERVENUTA","OK")</f>
        <v>OK</v>
      </c>
    </row>
    <row r="88" customFormat="false" ht="13.5" hidden="false" customHeight="true" outlineLevel="0" collapsed="false">
      <c r="A88" s="1" t="n">
        <v>87</v>
      </c>
      <c r="B88" s="1" t="s">
        <v>193</v>
      </c>
      <c r="C88" s="1" t="s">
        <v>33</v>
      </c>
      <c r="D88" s="1" t="s">
        <v>34</v>
      </c>
      <c r="E88" s="1" t="s">
        <v>191</v>
      </c>
      <c r="F88" s="25"/>
      <c r="G88" s="25" t="n">
        <v>1557</v>
      </c>
      <c r="H88" s="25" t="n">
        <v>15</v>
      </c>
      <c r="I88" s="25" t="n">
        <v>26405</v>
      </c>
      <c r="J88" s="25" t="n">
        <v>289</v>
      </c>
      <c r="K88" s="25" t="n">
        <v>1459</v>
      </c>
      <c r="L88" s="25" t="n">
        <v>47</v>
      </c>
      <c r="M88" s="25" t="n">
        <v>17729</v>
      </c>
      <c r="N88" s="25" t="n">
        <v>822</v>
      </c>
      <c r="O88" s="26" t="n">
        <v>3016</v>
      </c>
      <c r="P88" s="26" t="n">
        <v>2</v>
      </c>
      <c r="Q88" s="27" t="n">
        <f aca="false">O88*P88</f>
        <v>6032</v>
      </c>
      <c r="R88" s="26"/>
      <c r="S88" s="26"/>
      <c r="T88" s="27" t="n">
        <f aca="false">R88*S88</f>
        <v>0</v>
      </c>
      <c r="U88" s="26"/>
      <c r="V88" s="26"/>
      <c r="W88" s="27" t="n">
        <f aca="false">U88*V88</f>
        <v>0</v>
      </c>
      <c r="X88" s="26"/>
      <c r="Y88" s="26"/>
      <c r="Z88" s="27" t="n">
        <f aca="false">X88*Y88</f>
        <v>0</v>
      </c>
      <c r="AA88" s="26"/>
      <c r="AB88" s="26"/>
      <c r="AC88" s="27" t="n">
        <f aca="false">AA88*AB88</f>
        <v>0</v>
      </c>
      <c r="AD88" s="28"/>
      <c r="AE88" s="26"/>
      <c r="AF88" s="27" t="n">
        <f aca="false">AD88*AE88</f>
        <v>0</v>
      </c>
      <c r="AG88" s="28" t="n">
        <f aca="false">O88+R88+U88+X88+AA88+AD88</f>
        <v>3016</v>
      </c>
      <c r="AH88" s="14" t="n">
        <f aca="false">Q88+T88+W88+Z88+AC88+AF88</f>
        <v>6032</v>
      </c>
      <c r="AI88" s="29" t="n">
        <f aca="false">IF((AG88+AH88+F88)&gt;0,1,0)</f>
        <v>1</v>
      </c>
      <c r="AJ88" s="30" t="str">
        <f aca="false">IF((AI88=0),"NON PERVENUTA","OK")</f>
        <v>OK</v>
      </c>
    </row>
    <row r="89" customFormat="false" ht="13.5" hidden="false" customHeight="true" outlineLevel="0" collapsed="false">
      <c r="A89" s="1" t="n">
        <v>88</v>
      </c>
      <c r="B89" s="1" t="s">
        <v>194</v>
      </c>
      <c r="C89" s="1" t="s">
        <v>33</v>
      </c>
      <c r="D89" s="1" t="s">
        <v>163</v>
      </c>
      <c r="E89" s="1" t="s">
        <v>195</v>
      </c>
      <c r="F89" s="25"/>
      <c r="G89" s="25" t="n">
        <v>1760</v>
      </c>
      <c r="H89" s="25" t="n">
        <v>20</v>
      </c>
      <c r="I89" s="25" t="n">
        <v>1368</v>
      </c>
      <c r="J89" s="25" t="n">
        <v>228</v>
      </c>
      <c r="K89" s="25"/>
      <c r="L89" s="25"/>
      <c r="M89" s="25"/>
      <c r="N89" s="25"/>
      <c r="O89" s="26" t="n">
        <v>1760</v>
      </c>
      <c r="P89" s="26" t="n">
        <v>2.63</v>
      </c>
      <c r="Q89" s="27" t="n">
        <f aca="false">O89*P89</f>
        <v>4628.8</v>
      </c>
      <c r="R89" s="26"/>
      <c r="S89" s="26"/>
      <c r="T89" s="27" t="n">
        <f aca="false">R89*S89</f>
        <v>0</v>
      </c>
      <c r="U89" s="26"/>
      <c r="V89" s="26"/>
      <c r="W89" s="27" t="n">
        <f aca="false">U89*V89</f>
        <v>0</v>
      </c>
      <c r="X89" s="26"/>
      <c r="Y89" s="26"/>
      <c r="Z89" s="27" t="n">
        <f aca="false">X89*Y89</f>
        <v>0</v>
      </c>
      <c r="AA89" s="26"/>
      <c r="AB89" s="26"/>
      <c r="AC89" s="27" t="n">
        <f aca="false">AA89*AB89</f>
        <v>0</v>
      </c>
      <c r="AD89" s="28"/>
      <c r="AE89" s="26"/>
      <c r="AF89" s="27" t="n">
        <f aca="false">AD89*AE89</f>
        <v>0</v>
      </c>
      <c r="AG89" s="28" t="n">
        <f aca="false">O89+R89+U89+X89+AA89+AD89</f>
        <v>1760</v>
      </c>
      <c r="AH89" s="14" t="n">
        <f aca="false">Q89+T89+W89+Z89+AC89+AF89</f>
        <v>4628.8</v>
      </c>
      <c r="AI89" s="29" t="n">
        <f aca="false">IF((AG89+AH89+F89)&gt;0,1,0)</f>
        <v>1</v>
      </c>
      <c r="AJ89" s="30" t="str">
        <f aca="false">IF((AI89=0),"NON PERVENUTA","OK")</f>
        <v>OK</v>
      </c>
    </row>
    <row r="90" customFormat="false" ht="13.5" hidden="false" customHeight="true" outlineLevel="0" collapsed="false">
      <c r="A90" s="1" t="n">
        <v>89</v>
      </c>
      <c r="B90" s="1" t="s">
        <v>196</v>
      </c>
      <c r="C90" s="1" t="s">
        <v>33</v>
      </c>
      <c r="D90" s="1" t="s">
        <v>152</v>
      </c>
      <c r="E90" s="1" t="s">
        <v>197</v>
      </c>
      <c r="F90" s="25"/>
      <c r="G90" s="25" t="n">
        <v>1802</v>
      </c>
      <c r="H90" s="25" t="n">
        <v>32</v>
      </c>
      <c r="I90" s="25" t="n">
        <v>17365</v>
      </c>
      <c r="J90" s="25" t="n">
        <v>300</v>
      </c>
      <c r="K90" s="25" t="n">
        <v>1529</v>
      </c>
      <c r="L90" s="25" t="n">
        <v>71</v>
      </c>
      <c r="M90" s="25" t="n">
        <v>8144</v>
      </c>
      <c r="N90" s="25" t="n">
        <v>600</v>
      </c>
      <c r="O90" s="26" t="n">
        <v>3331</v>
      </c>
      <c r="P90" s="26" t="n">
        <v>3.49</v>
      </c>
      <c r="Q90" s="27" t="n">
        <f aca="false">O90*P90</f>
        <v>11625.19</v>
      </c>
      <c r="R90" s="26"/>
      <c r="S90" s="26"/>
      <c r="T90" s="27" t="n">
        <f aca="false">R90*S90</f>
        <v>0</v>
      </c>
      <c r="U90" s="26"/>
      <c r="V90" s="26"/>
      <c r="W90" s="27" t="n">
        <f aca="false">U90*V90</f>
        <v>0</v>
      </c>
      <c r="X90" s="26"/>
      <c r="Y90" s="26"/>
      <c r="Z90" s="27" t="n">
        <f aca="false">X90*Y90</f>
        <v>0</v>
      </c>
      <c r="AA90" s="26"/>
      <c r="AB90" s="26"/>
      <c r="AC90" s="27" t="n">
        <f aca="false">AA90*AB90</f>
        <v>0</v>
      </c>
      <c r="AD90" s="28"/>
      <c r="AE90" s="26"/>
      <c r="AF90" s="27" t="n">
        <f aca="false">AD90*AE90</f>
        <v>0</v>
      </c>
      <c r="AG90" s="28" t="n">
        <f aca="false">O90+R90+U90+X90+AA90+AD90</f>
        <v>3331</v>
      </c>
      <c r="AH90" s="14" t="n">
        <f aca="false">Q90+T90+W90+Z90+AC90+AF90</f>
        <v>11625.19</v>
      </c>
      <c r="AI90" s="29" t="n">
        <f aca="false">IF((AG90+AH90+F90)&gt;0,1,0)</f>
        <v>1</v>
      </c>
      <c r="AJ90" s="30" t="str">
        <f aca="false">IF((AI90=0),"NON PERVENUTA","OK")</f>
        <v>OK</v>
      </c>
    </row>
    <row r="91" customFormat="false" ht="13.5" hidden="false" customHeight="true" outlineLevel="0" collapsed="false">
      <c r="A91" s="1" t="n">
        <v>90</v>
      </c>
      <c r="B91" s="1" t="s">
        <v>198</v>
      </c>
      <c r="C91" s="1" t="s">
        <v>33</v>
      </c>
      <c r="D91" s="1" t="s">
        <v>155</v>
      </c>
      <c r="E91" s="1" t="s">
        <v>197</v>
      </c>
      <c r="F91" s="25"/>
      <c r="G91" s="25" t="n">
        <v>1420</v>
      </c>
      <c r="H91" s="25" t="n">
        <v>20</v>
      </c>
      <c r="I91" s="25"/>
      <c r="J91" s="25" t="n">
        <v>271</v>
      </c>
      <c r="K91" s="25" t="n">
        <v>1232</v>
      </c>
      <c r="L91" s="25" t="n">
        <v>44</v>
      </c>
      <c r="M91" s="25"/>
      <c r="N91" s="25" t="n">
        <v>537</v>
      </c>
      <c r="O91" s="26" t="n">
        <v>2652</v>
      </c>
      <c r="P91" s="26" t="n">
        <v>3.49</v>
      </c>
      <c r="Q91" s="27" t="n">
        <f aca="false">O91*P91</f>
        <v>9255.48</v>
      </c>
      <c r="R91" s="26"/>
      <c r="S91" s="26"/>
      <c r="T91" s="27" t="n">
        <f aca="false">R91*S91</f>
        <v>0</v>
      </c>
      <c r="U91" s="26"/>
      <c r="V91" s="26"/>
      <c r="W91" s="27" t="n">
        <f aca="false">U91*V91</f>
        <v>0</v>
      </c>
      <c r="X91" s="26"/>
      <c r="Y91" s="26"/>
      <c r="Z91" s="27" t="n">
        <f aca="false">X91*Y91</f>
        <v>0</v>
      </c>
      <c r="AA91" s="26"/>
      <c r="AB91" s="26"/>
      <c r="AC91" s="27" t="n">
        <f aca="false">AA91*AB91</f>
        <v>0</v>
      </c>
      <c r="AD91" s="28"/>
      <c r="AE91" s="26"/>
      <c r="AF91" s="27" t="n">
        <f aca="false">AD91*AE91</f>
        <v>0</v>
      </c>
      <c r="AG91" s="28" t="n">
        <f aca="false">O91+R91+U91+X91+AA91+AD91</f>
        <v>2652</v>
      </c>
      <c r="AH91" s="14" t="n">
        <f aca="false">Q91+T91+W91+Z91+AC91+AF91</f>
        <v>9255.48</v>
      </c>
      <c r="AI91" s="29" t="n">
        <f aca="false">IF((AG91+AH91+F91)&gt;0,1,0)</f>
        <v>1</v>
      </c>
      <c r="AJ91" s="30" t="str">
        <f aca="false">IF((AI91=0),"NON PERVENUTA","OK")</f>
        <v>OK</v>
      </c>
    </row>
    <row r="92" customFormat="false" ht="13.5" hidden="false" customHeight="true" outlineLevel="0" collapsed="false">
      <c r="A92" s="1" t="n">
        <v>91</v>
      </c>
      <c r="B92" s="1" t="s">
        <v>199</v>
      </c>
      <c r="C92" s="1" t="s">
        <v>33</v>
      </c>
      <c r="D92" s="1" t="s">
        <v>152</v>
      </c>
      <c r="E92" s="1" t="s">
        <v>200</v>
      </c>
      <c r="F92" s="25"/>
      <c r="G92" s="25" t="n">
        <v>1418</v>
      </c>
      <c r="H92" s="25" t="n">
        <v>23</v>
      </c>
      <c r="I92" s="25" t="n">
        <v>20906</v>
      </c>
      <c r="J92" s="25" t="n">
        <v>268</v>
      </c>
      <c r="K92" s="25"/>
      <c r="L92" s="25"/>
      <c r="M92" s="25"/>
      <c r="N92" s="25"/>
      <c r="O92" s="26" t="n">
        <v>1418</v>
      </c>
      <c r="P92" s="26" t="n">
        <v>1.06</v>
      </c>
      <c r="Q92" s="27" t="n">
        <f aca="false">O92*P92</f>
        <v>1503.08</v>
      </c>
      <c r="R92" s="26"/>
      <c r="S92" s="26"/>
      <c r="T92" s="27" t="n">
        <f aca="false">R92*S92</f>
        <v>0</v>
      </c>
      <c r="U92" s="26"/>
      <c r="V92" s="26"/>
      <c r="W92" s="27" t="n">
        <f aca="false">U92*V92</f>
        <v>0</v>
      </c>
      <c r="X92" s="26"/>
      <c r="Y92" s="26"/>
      <c r="Z92" s="27" t="n">
        <f aca="false">X92*Y92</f>
        <v>0</v>
      </c>
      <c r="AA92" s="26"/>
      <c r="AB92" s="26"/>
      <c r="AC92" s="27" t="n">
        <f aca="false">AA92*AB92</f>
        <v>0</v>
      </c>
      <c r="AD92" s="28"/>
      <c r="AE92" s="26"/>
      <c r="AF92" s="27" t="n">
        <f aca="false">AD92*AE92</f>
        <v>0</v>
      </c>
      <c r="AG92" s="28" t="n">
        <f aca="false">O92+R92+U92+X92+AA92+AD92</f>
        <v>1418</v>
      </c>
      <c r="AH92" s="14" t="n">
        <f aca="false">Q92+T92+W92+Z92+AC92+AF92</f>
        <v>1503.08</v>
      </c>
      <c r="AI92" s="29" t="n">
        <f aca="false">IF((AG92+AH92+F92)&gt;0,1,0)</f>
        <v>1</v>
      </c>
      <c r="AJ92" s="30" t="str">
        <f aca="false">IF((AI92=0),"NON PERVENUTA","OK")</f>
        <v>OK</v>
      </c>
    </row>
    <row r="93" customFormat="false" ht="13.5" hidden="false" customHeight="true" outlineLevel="0" collapsed="false">
      <c r="A93" s="1" t="n">
        <v>92</v>
      </c>
      <c r="B93" s="1" t="s">
        <v>201</v>
      </c>
      <c r="C93" s="1" t="s">
        <v>33</v>
      </c>
      <c r="D93" s="1" t="s">
        <v>155</v>
      </c>
      <c r="E93" s="1" t="s">
        <v>200</v>
      </c>
      <c r="F93" s="25"/>
      <c r="G93" s="25" t="n">
        <v>993</v>
      </c>
      <c r="H93" s="25" t="n">
        <v>10</v>
      </c>
      <c r="I93" s="25" t="n">
        <v>16691</v>
      </c>
      <c r="J93" s="25" t="n">
        <v>250</v>
      </c>
      <c r="K93" s="25"/>
      <c r="L93" s="25"/>
      <c r="M93" s="25"/>
      <c r="N93" s="25"/>
      <c r="O93" s="26" t="n">
        <v>993</v>
      </c>
      <c r="P93" s="26" t="n">
        <v>1.056</v>
      </c>
      <c r="Q93" s="27" t="n">
        <f aca="false">O93*P93</f>
        <v>1048.608</v>
      </c>
      <c r="R93" s="26"/>
      <c r="S93" s="26"/>
      <c r="T93" s="27" t="n">
        <f aca="false">R93*S93</f>
        <v>0</v>
      </c>
      <c r="U93" s="26"/>
      <c r="V93" s="26"/>
      <c r="W93" s="27" t="n">
        <f aca="false">U93*V93</f>
        <v>0</v>
      </c>
      <c r="X93" s="26"/>
      <c r="Y93" s="26"/>
      <c r="Z93" s="27" t="n">
        <f aca="false">X93*Y93</f>
        <v>0</v>
      </c>
      <c r="AA93" s="26"/>
      <c r="AB93" s="26"/>
      <c r="AC93" s="27" t="n">
        <f aca="false">AA93*AB93</f>
        <v>0</v>
      </c>
      <c r="AD93" s="28"/>
      <c r="AE93" s="26"/>
      <c r="AF93" s="27" t="n">
        <f aca="false">AD93*AE93</f>
        <v>0</v>
      </c>
      <c r="AG93" s="28" t="n">
        <f aca="false">O93+R93+U93+X93+AA93+AD93</f>
        <v>993</v>
      </c>
      <c r="AH93" s="14" t="n">
        <f aca="false">Q93+T93+W93+Z93+AC93+AF93</f>
        <v>1048.608</v>
      </c>
      <c r="AI93" s="29" t="n">
        <f aca="false">IF((AG93+AH93+F93)&gt;0,1,0)</f>
        <v>1</v>
      </c>
      <c r="AJ93" s="30" t="str">
        <f aca="false">IF((AI93=0),"NON PERVENUTA","OK")</f>
        <v>OK</v>
      </c>
    </row>
    <row r="94" customFormat="false" ht="13.5" hidden="false" customHeight="true" outlineLevel="0" collapsed="false">
      <c r="A94" s="1" t="n">
        <v>93</v>
      </c>
      <c r="B94" s="1" t="s">
        <v>202</v>
      </c>
      <c r="C94" s="1" t="s">
        <v>33</v>
      </c>
      <c r="D94" s="1" t="s">
        <v>34</v>
      </c>
      <c r="E94" s="1" t="s">
        <v>200</v>
      </c>
      <c r="F94" s="25"/>
      <c r="G94" s="25" t="n">
        <v>1400</v>
      </c>
      <c r="H94" s="25" t="n">
        <v>11</v>
      </c>
      <c r="I94" s="25" t="n">
        <v>16582</v>
      </c>
      <c r="J94" s="25" t="n">
        <v>230</v>
      </c>
      <c r="K94" s="25"/>
      <c r="L94" s="25"/>
      <c r="M94" s="25"/>
      <c r="N94" s="25"/>
      <c r="O94" s="26"/>
      <c r="P94" s="26"/>
      <c r="Q94" s="27" t="n">
        <f aca="false">O94*P94</f>
        <v>0</v>
      </c>
      <c r="R94" s="26" t="n">
        <v>1125</v>
      </c>
      <c r="S94" s="26" t="n">
        <v>0.44</v>
      </c>
      <c r="T94" s="27" t="n">
        <f aca="false">R94*S94</f>
        <v>495</v>
      </c>
      <c r="U94" s="26" t="n">
        <v>275</v>
      </c>
      <c r="V94" s="26" t="n">
        <v>0.34</v>
      </c>
      <c r="W94" s="27" t="n">
        <f aca="false">U94*V94</f>
        <v>93.5</v>
      </c>
      <c r="X94" s="26"/>
      <c r="Y94" s="26"/>
      <c r="Z94" s="27" t="n">
        <f aca="false">X94*Y94</f>
        <v>0</v>
      </c>
      <c r="AA94" s="26"/>
      <c r="AB94" s="26"/>
      <c r="AC94" s="27" t="n">
        <f aca="false">AA94*AB94</f>
        <v>0</v>
      </c>
      <c r="AD94" s="28"/>
      <c r="AE94" s="26"/>
      <c r="AF94" s="27" t="n">
        <f aca="false">AD94*AE94</f>
        <v>0</v>
      </c>
      <c r="AG94" s="28" t="n">
        <f aca="false">O94+R94+U94+X94+AA94+AD94</f>
        <v>1400</v>
      </c>
      <c r="AH94" s="14" t="n">
        <f aca="false">Q94+T94+W94+Z94+AC94+AF94</f>
        <v>588.5</v>
      </c>
      <c r="AI94" s="29" t="n">
        <f aca="false">IF((AG94+AH94+F94)&gt;0,1,0)</f>
        <v>1</v>
      </c>
      <c r="AJ94" s="30" t="str">
        <f aca="false">IF((AI94=0),"NON PERVENUTA","OK")</f>
        <v>OK</v>
      </c>
    </row>
    <row r="95" customFormat="false" ht="13.5" hidden="false" customHeight="true" outlineLevel="0" collapsed="false">
      <c r="A95" s="1" t="n">
        <v>94</v>
      </c>
      <c r="B95" s="1" t="s">
        <v>203</v>
      </c>
      <c r="C95" s="1" t="s">
        <v>33</v>
      </c>
      <c r="D95" s="1" t="s">
        <v>36</v>
      </c>
      <c r="E95" s="1" t="s">
        <v>200</v>
      </c>
      <c r="F95" s="25"/>
      <c r="G95" s="25" t="n">
        <v>1251</v>
      </c>
      <c r="H95" s="25" t="n">
        <v>9</v>
      </c>
      <c r="I95" s="25" t="n">
        <v>20590</v>
      </c>
      <c r="J95" s="25" t="n">
        <v>243</v>
      </c>
      <c r="K95" s="25"/>
      <c r="L95" s="25"/>
      <c r="M95" s="25"/>
      <c r="N95" s="25"/>
      <c r="O95" s="26" t="n">
        <v>1251</v>
      </c>
      <c r="P95" s="26" t="n">
        <v>0.45</v>
      </c>
      <c r="Q95" s="27" t="n">
        <f aca="false">O95*P95</f>
        <v>562.95</v>
      </c>
      <c r="R95" s="26"/>
      <c r="S95" s="26"/>
      <c r="T95" s="27" t="n">
        <f aca="false">R95*S95</f>
        <v>0</v>
      </c>
      <c r="U95" s="26"/>
      <c r="V95" s="26"/>
      <c r="W95" s="27" t="n">
        <f aca="false">U95*V95</f>
        <v>0</v>
      </c>
      <c r="X95" s="26"/>
      <c r="Y95" s="26"/>
      <c r="Z95" s="27" t="n">
        <f aca="false">X95*Y95</f>
        <v>0</v>
      </c>
      <c r="AA95" s="26"/>
      <c r="AB95" s="26"/>
      <c r="AC95" s="27" t="n">
        <f aca="false">AA95*AB95</f>
        <v>0</v>
      </c>
      <c r="AD95" s="28"/>
      <c r="AE95" s="26"/>
      <c r="AF95" s="27" t="n">
        <f aca="false">AD95*AE95</f>
        <v>0</v>
      </c>
      <c r="AG95" s="28" t="n">
        <f aca="false">O95+R95+U95+X95+AA95+AD95</f>
        <v>1251</v>
      </c>
      <c r="AH95" s="14" t="n">
        <f aca="false">Q95+T95+W95+Z95+AC95+AF95</f>
        <v>562.95</v>
      </c>
      <c r="AI95" s="29" t="n">
        <f aca="false">IF((AG95+AH95+F95)&gt;0,1,0)</f>
        <v>1</v>
      </c>
      <c r="AJ95" s="30" t="str">
        <f aca="false">IF((AI95=0),"NON PERVENUTA","OK")</f>
        <v>OK</v>
      </c>
    </row>
    <row r="96" customFormat="false" ht="13.5" hidden="false" customHeight="true" outlineLevel="0" collapsed="false">
      <c r="A96" s="1" t="n">
        <v>95</v>
      </c>
      <c r="B96" s="1" t="s">
        <v>204</v>
      </c>
      <c r="C96" s="1" t="s">
        <v>33</v>
      </c>
      <c r="D96" s="1" t="s">
        <v>38</v>
      </c>
      <c r="E96" s="1" t="s">
        <v>200</v>
      </c>
      <c r="F96" s="25"/>
      <c r="G96" s="25" t="n">
        <v>1250</v>
      </c>
      <c r="H96" s="25" t="n">
        <v>9</v>
      </c>
      <c r="I96" s="25" t="n">
        <v>13420</v>
      </c>
      <c r="J96" s="25" t="n">
        <v>215</v>
      </c>
      <c r="K96" s="25"/>
      <c r="L96" s="25"/>
      <c r="M96" s="25"/>
      <c r="N96" s="25"/>
      <c r="O96" s="26" t="n">
        <v>1250</v>
      </c>
      <c r="P96" s="26" t="n">
        <v>1.056</v>
      </c>
      <c r="Q96" s="27" t="n">
        <f aca="false">O96*P96</f>
        <v>1320</v>
      </c>
      <c r="R96" s="26"/>
      <c r="S96" s="26"/>
      <c r="T96" s="27" t="n">
        <f aca="false">R96*S96</f>
        <v>0</v>
      </c>
      <c r="U96" s="26"/>
      <c r="V96" s="26"/>
      <c r="W96" s="27" t="n">
        <f aca="false">U96*V96</f>
        <v>0</v>
      </c>
      <c r="X96" s="26"/>
      <c r="Y96" s="26"/>
      <c r="Z96" s="27" t="n">
        <f aca="false">X96*Y96</f>
        <v>0</v>
      </c>
      <c r="AA96" s="26"/>
      <c r="AB96" s="26"/>
      <c r="AC96" s="27" t="n">
        <f aca="false">AA96*AB96</f>
        <v>0</v>
      </c>
      <c r="AD96" s="28"/>
      <c r="AE96" s="26"/>
      <c r="AF96" s="27" t="n">
        <f aca="false">AD96*AE96</f>
        <v>0</v>
      </c>
      <c r="AG96" s="28" t="n">
        <f aca="false">O96+R96+U96+X96+AA96+AD96</f>
        <v>1250</v>
      </c>
      <c r="AH96" s="14" t="n">
        <f aca="false">Q96+T96+W96+Z96+AC96+AF96</f>
        <v>1320</v>
      </c>
      <c r="AI96" s="29" t="n">
        <f aca="false">IF((AG96+AH96+F96)&gt;0,1,0)</f>
        <v>1</v>
      </c>
      <c r="AJ96" s="30" t="str">
        <f aca="false">IF((AI96=0),"NON PERVENUTA","OK")</f>
        <v>OK</v>
      </c>
    </row>
    <row r="97" customFormat="false" ht="13.5" hidden="false" customHeight="true" outlineLevel="0" collapsed="false">
      <c r="A97" s="1" t="n">
        <v>96</v>
      </c>
      <c r="B97" s="1" t="s">
        <v>205</v>
      </c>
      <c r="C97" s="1" t="s">
        <v>33</v>
      </c>
      <c r="D97" s="1" t="s">
        <v>152</v>
      </c>
      <c r="E97" s="1" t="s">
        <v>206</v>
      </c>
      <c r="F97" s="25"/>
      <c r="G97" s="25" t="n">
        <v>869</v>
      </c>
      <c r="H97" s="25" t="n">
        <v>11</v>
      </c>
      <c r="I97" s="25" t="n">
        <v>11434</v>
      </c>
      <c r="J97" s="25" t="n">
        <v>173</v>
      </c>
      <c r="K97" s="25"/>
      <c r="L97" s="25"/>
      <c r="M97" s="25"/>
      <c r="N97" s="25"/>
      <c r="O97" s="26"/>
      <c r="P97" s="26"/>
      <c r="Q97" s="27" t="n">
        <f aca="false">O97*P97</f>
        <v>0</v>
      </c>
      <c r="R97" s="26" t="n">
        <v>680</v>
      </c>
      <c r="S97" s="26" t="n">
        <v>2.48</v>
      </c>
      <c r="T97" s="27" t="n">
        <f aca="false">R97*S97</f>
        <v>1686.4</v>
      </c>
      <c r="U97" s="26" t="n">
        <v>189</v>
      </c>
      <c r="V97" s="26" t="n">
        <v>2.85</v>
      </c>
      <c r="W97" s="27" t="n">
        <f aca="false">U97*V97</f>
        <v>538.65</v>
      </c>
      <c r="X97" s="26"/>
      <c r="Y97" s="26"/>
      <c r="Z97" s="27" t="n">
        <f aca="false">X97*Y97</f>
        <v>0</v>
      </c>
      <c r="AA97" s="26"/>
      <c r="AB97" s="26"/>
      <c r="AC97" s="27" t="n">
        <f aca="false">AA97*AB97</f>
        <v>0</v>
      </c>
      <c r="AD97" s="28"/>
      <c r="AE97" s="26"/>
      <c r="AF97" s="27" t="n">
        <f aca="false">AD97*AE97</f>
        <v>0</v>
      </c>
      <c r="AG97" s="28" t="n">
        <f aca="false">O97+R97+U97+X97+AA97+AD97</f>
        <v>869</v>
      </c>
      <c r="AH97" s="14" t="n">
        <f aca="false">Q97+T97+W97+Z97+AC97+AF97</f>
        <v>2225.05</v>
      </c>
      <c r="AI97" s="29" t="n">
        <f aca="false">IF((AG97+AH97+F97)&gt;0,1,0)</f>
        <v>1</v>
      </c>
      <c r="AJ97" s="30" t="str">
        <f aca="false">IF((AI97=0),"NON PERVENUTA","OK")</f>
        <v>OK</v>
      </c>
    </row>
    <row r="98" customFormat="false" ht="13.5" hidden="false" customHeight="true" outlineLevel="0" collapsed="false">
      <c r="A98" s="1" t="n">
        <v>97</v>
      </c>
      <c r="B98" s="1" t="s">
        <v>207</v>
      </c>
      <c r="C98" s="1" t="s">
        <v>33</v>
      </c>
      <c r="D98" s="1" t="s">
        <v>155</v>
      </c>
      <c r="E98" s="1" t="s">
        <v>206</v>
      </c>
      <c r="F98" s="25"/>
      <c r="G98" s="25" t="n">
        <v>214</v>
      </c>
      <c r="H98" s="25" t="n">
        <v>2</v>
      </c>
      <c r="I98" s="25" t="n">
        <v>3529</v>
      </c>
      <c r="J98" s="25" t="n">
        <v>53</v>
      </c>
      <c r="K98" s="25" t="n">
        <v>691</v>
      </c>
      <c r="L98" s="25" t="n">
        <v>20</v>
      </c>
      <c r="M98" s="25" t="n">
        <v>4735</v>
      </c>
      <c r="N98" s="25" t="n">
        <v>169</v>
      </c>
      <c r="O98" s="26"/>
      <c r="P98" s="26"/>
      <c r="Q98" s="27" t="n">
        <f aca="false">O98*P98</f>
        <v>0</v>
      </c>
      <c r="R98" s="26" t="n">
        <v>734</v>
      </c>
      <c r="S98" s="26" t="n">
        <v>2.48</v>
      </c>
      <c r="T98" s="27" t="n">
        <f aca="false">R98*S98</f>
        <v>1820.32</v>
      </c>
      <c r="U98" s="26" t="n">
        <v>171</v>
      </c>
      <c r="V98" s="26" t="n">
        <v>2.85</v>
      </c>
      <c r="W98" s="27" t="n">
        <f aca="false">U98*V98</f>
        <v>487.35</v>
      </c>
      <c r="X98" s="26"/>
      <c r="Y98" s="26"/>
      <c r="Z98" s="27" t="n">
        <f aca="false">X98*Y98</f>
        <v>0</v>
      </c>
      <c r="AA98" s="26"/>
      <c r="AB98" s="26"/>
      <c r="AC98" s="27" t="n">
        <f aca="false">AA98*AB98</f>
        <v>0</v>
      </c>
      <c r="AD98" s="28"/>
      <c r="AE98" s="26"/>
      <c r="AF98" s="27" t="n">
        <f aca="false">AD98*AE98</f>
        <v>0</v>
      </c>
      <c r="AG98" s="28" t="n">
        <f aca="false">O98+R98+U98+X98+AA98+AD98</f>
        <v>905</v>
      </c>
      <c r="AH98" s="14" t="n">
        <f aca="false">Q98+T98+W98+Z98+AC98+AF98</f>
        <v>2307.67</v>
      </c>
      <c r="AI98" s="29" t="n">
        <f aca="false">IF((AG98+AH98+F98)&gt;0,1,0)</f>
        <v>1</v>
      </c>
      <c r="AJ98" s="30" t="str">
        <f aca="false">IF((AI98=0),"NON PERVENUTA","OK")</f>
        <v>OK</v>
      </c>
    </row>
    <row r="99" customFormat="false" ht="13.5" hidden="false" customHeight="true" outlineLevel="0" collapsed="false">
      <c r="A99" s="1" t="n">
        <v>98</v>
      </c>
      <c r="B99" s="1" t="s">
        <v>208</v>
      </c>
      <c r="C99" s="1" t="s">
        <v>33</v>
      </c>
      <c r="D99" s="1" t="s">
        <v>34</v>
      </c>
      <c r="E99" s="1" t="s">
        <v>206</v>
      </c>
      <c r="F99" s="25"/>
      <c r="G99" s="25" t="n">
        <v>1712</v>
      </c>
      <c r="H99" s="25" t="n">
        <v>20</v>
      </c>
      <c r="I99" s="25" t="n">
        <v>21838</v>
      </c>
      <c r="J99" s="25" t="n">
        <v>294</v>
      </c>
      <c r="K99" s="25" t="n">
        <v>799</v>
      </c>
      <c r="L99" s="25" t="n">
        <v>10</v>
      </c>
      <c r="M99" s="25" t="n">
        <v>16706</v>
      </c>
      <c r="N99" s="25" t="n">
        <v>247</v>
      </c>
      <c r="O99" s="26"/>
      <c r="P99" s="26"/>
      <c r="Q99" s="27" t="n">
        <f aca="false">O99*P99</f>
        <v>0</v>
      </c>
      <c r="R99" s="26" t="n">
        <v>1932</v>
      </c>
      <c r="S99" s="26" t="n">
        <v>2.48</v>
      </c>
      <c r="T99" s="27" t="n">
        <f aca="false">R99*S99</f>
        <v>4791.36</v>
      </c>
      <c r="U99" s="26" t="n">
        <v>579</v>
      </c>
      <c r="V99" s="26" t="n">
        <v>2.85</v>
      </c>
      <c r="W99" s="27" t="n">
        <f aca="false">U99*V99</f>
        <v>1650.15</v>
      </c>
      <c r="X99" s="26"/>
      <c r="Y99" s="26"/>
      <c r="Z99" s="27" t="n">
        <f aca="false">X99*Y99</f>
        <v>0</v>
      </c>
      <c r="AA99" s="26"/>
      <c r="AB99" s="26"/>
      <c r="AC99" s="27" t="n">
        <f aca="false">AA99*AB99</f>
        <v>0</v>
      </c>
      <c r="AD99" s="28"/>
      <c r="AE99" s="26"/>
      <c r="AF99" s="27" t="n">
        <f aca="false">AD99*AE99</f>
        <v>0</v>
      </c>
      <c r="AG99" s="28" t="n">
        <f aca="false">O99+R99+U99+X99+AA99+AD99</f>
        <v>2511</v>
      </c>
      <c r="AH99" s="14" t="n">
        <f aca="false">Q99+T99+W99+Z99+AC99+AF99</f>
        <v>6441.51</v>
      </c>
      <c r="AI99" s="29" t="n">
        <f aca="false">IF((AG99+AH99+F99)&gt;0,1,0)</f>
        <v>1</v>
      </c>
      <c r="AJ99" s="30" t="str">
        <f aca="false">IF((AI99=0),"NON PERVENUTA","OK")</f>
        <v>OK</v>
      </c>
    </row>
    <row r="100" customFormat="false" ht="13.5" hidden="false" customHeight="true" outlineLevel="0" collapsed="false">
      <c r="A100" s="1" t="n">
        <v>99</v>
      </c>
      <c r="B100" s="1" t="s">
        <v>209</v>
      </c>
      <c r="C100" s="1" t="s">
        <v>33</v>
      </c>
      <c r="D100" s="1" t="s">
        <v>36</v>
      </c>
      <c r="E100" s="1" t="s">
        <v>206</v>
      </c>
      <c r="F100" s="25"/>
      <c r="G100" s="25" t="n">
        <v>461</v>
      </c>
      <c r="H100" s="25" t="n">
        <v>5</v>
      </c>
      <c r="I100" s="25" t="n">
        <v>7595</v>
      </c>
      <c r="J100" s="25" t="n">
        <v>113</v>
      </c>
      <c r="K100" s="25" t="n">
        <v>280</v>
      </c>
      <c r="L100" s="25" t="n">
        <v>8</v>
      </c>
      <c r="M100" s="25" t="n">
        <v>2863</v>
      </c>
      <c r="N100" s="25" t="n">
        <v>100</v>
      </c>
      <c r="O100" s="26"/>
      <c r="P100" s="26"/>
      <c r="Q100" s="27" t="n">
        <f aca="false">O100*P100</f>
        <v>0</v>
      </c>
      <c r="R100" s="26" t="n">
        <v>617</v>
      </c>
      <c r="S100" s="26" t="n">
        <v>2.48</v>
      </c>
      <c r="T100" s="27" t="n">
        <f aca="false">R100*S100</f>
        <v>1530.16</v>
      </c>
      <c r="U100" s="26" t="n">
        <v>124</v>
      </c>
      <c r="V100" s="26" t="n">
        <v>2.85</v>
      </c>
      <c r="W100" s="27" t="n">
        <f aca="false">U100*V100</f>
        <v>353.4</v>
      </c>
      <c r="X100" s="26"/>
      <c r="Y100" s="26"/>
      <c r="Z100" s="27" t="n">
        <f aca="false">X100*Y100</f>
        <v>0</v>
      </c>
      <c r="AA100" s="26"/>
      <c r="AB100" s="26"/>
      <c r="AC100" s="27" t="n">
        <f aca="false">AA100*AB100</f>
        <v>0</v>
      </c>
      <c r="AD100" s="28"/>
      <c r="AE100" s="26"/>
      <c r="AF100" s="27" t="n">
        <f aca="false">AD100*AE100</f>
        <v>0</v>
      </c>
      <c r="AG100" s="28" t="n">
        <f aca="false">O100+R100+U100+X100+AA100+AD100</f>
        <v>741</v>
      </c>
      <c r="AH100" s="14" t="n">
        <f aca="false">Q100+T100+W100+Z100+AC100+AF100</f>
        <v>1883.56</v>
      </c>
      <c r="AI100" s="29" t="n">
        <f aca="false">IF((AG100+AH100+F100)&gt;0,1,0)</f>
        <v>1</v>
      </c>
      <c r="AJ100" s="30" t="str">
        <f aca="false">IF((AI100=0),"NON PERVENUTA","OK")</f>
        <v>OK</v>
      </c>
    </row>
    <row r="101" customFormat="false" ht="13.5" hidden="false" customHeight="true" outlineLevel="0" collapsed="false">
      <c r="A101" s="1" t="n">
        <v>100</v>
      </c>
      <c r="B101" s="1" t="s">
        <v>210</v>
      </c>
      <c r="C101" s="1" t="s">
        <v>33</v>
      </c>
      <c r="D101" s="1" t="s">
        <v>38</v>
      </c>
      <c r="E101" s="1" t="s">
        <v>206</v>
      </c>
      <c r="F101" s="25"/>
      <c r="G101" s="25" t="n">
        <v>782</v>
      </c>
      <c r="H101" s="25" t="n">
        <v>9</v>
      </c>
      <c r="I101" s="25" t="n">
        <v>10784</v>
      </c>
      <c r="J101" s="25" t="n">
        <v>167</v>
      </c>
      <c r="K101" s="25" t="n">
        <v>352</v>
      </c>
      <c r="L101" s="25" t="n">
        <v>16</v>
      </c>
      <c r="M101" s="25" t="n">
        <v>2122</v>
      </c>
      <c r="N101" s="25" t="n">
        <v>149</v>
      </c>
      <c r="O101" s="26"/>
      <c r="P101" s="26"/>
      <c r="Q101" s="27" t="n">
        <f aca="false">O101*P101</f>
        <v>0</v>
      </c>
      <c r="R101" s="26" t="n">
        <v>861</v>
      </c>
      <c r="S101" s="26" t="n">
        <v>2.48</v>
      </c>
      <c r="T101" s="27" t="n">
        <f aca="false">R101*S101</f>
        <v>2135.28</v>
      </c>
      <c r="U101" s="26" t="n">
        <v>273</v>
      </c>
      <c r="V101" s="26" t="n">
        <v>2.85</v>
      </c>
      <c r="W101" s="27" t="n">
        <f aca="false">U101*V101</f>
        <v>778.05</v>
      </c>
      <c r="X101" s="26"/>
      <c r="Y101" s="26"/>
      <c r="Z101" s="27" t="n">
        <f aca="false">X101*Y101</f>
        <v>0</v>
      </c>
      <c r="AA101" s="26"/>
      <c r="AB101" s="26"/>
      <c r="AC101" s="27" t="n">
        <f aca="false">AA101*AB101</f>
        <v>0</v>
      </c>
      <c r="AD101" s="28"/>
      <c r="AE101" s="26"/>
      <c r="AF101" s="27" t="n">
        <f aca="false">AD101*AE101</f>
        <v>0</v>
      </c>
      <c r="AG101" s="28" t="n">
        <f aca="false">O101+R101+U101+X101+AA101+AD101</f>
        <v>1134</v>
      </c>
      <c r="AH101" s="14" t="n">
        <f aca="false">Q101+T101+W101+Z101+AC101+AF101</f>
        <v>2913.33</v>
      </c>
      <c r="AI101" s="29" t="n">
        <f aca="false">IF((AG101+AH101+F101)&gt;0,1,0)</f>
        <v>1</v>
      </c>
      <c r="AJ101" s="30" t="str">
        <f aca="false">IF((AI101=0),"NON PERVENUTA","OK")</f>
        <v>OK</v>
      </c>
    </row>
    <row r="102" customFormat="false" ht="13.5" hidden="false" customHeight="true" outlineLevel="0" collapsed="false">
      <c r="A102" s="1" t="n">
        <v>101</v>
      </c>
      <c r="B102" s="1" t="s">
        <v>211</v>
      </c>
      <c r="C102" s="1" t="s">
        <v>33</v>
      </c>
      <c r="D102" s="1" t="s">
        <v>212</v>
      </c>
      <c r="E102" s="1" t="s">
        <v>206</v>
      </c>
      <c r="F102" s="25"/>
      <c r="G102" s="25" t="n">
        <v>597</v>
      </c>
      <c r="H102" s="25" t="n">
        <v>8</v>
      </c>
      <c r="I102" s="25" t="n">
        <v>8604</v>
      </c>
      <c r="J102" s="25" t="n">
        <v>141</v>
      </c>
      <c r="K102" s="25" t="n">
        <v>497</v>
      </c>
      <c r="L102" s="25" t="n">
        <v>64158</v>
      </c>
      <c r="M102" s="25" t="n">
        <v>172</v>
      </c>
      <c r="N102" s="25"/>
      <c r="O102" s="26"/>
      <c r="P102" s="26"/>
      <c r="Q102" s="27" t="n">
        <f aca="false">O102*P102</f>
        <v>0</v>
      </c>
      <c r="R102" s="26" t="n">
        <v>823</v>
      </c>
      <c r="S102" s="26" t="n">
        <v>2.48</v>
      </c>
      <c r="T102" s="27" t="n">
        <f aca="false">R102*S102</f>
        <v>2041.04</v>
      </c>
      <c r="U102" s="26" t="n">
        <v>268</v>
      </c>
      <c r="V102" s="26" t="n">
        <v>2.85</v>
      </c>
      <c r="W102" s="27" t="n">
        <f aca="false">U102*V102</f>
        <v>763.8</v>
      </c>
      <c r="X102" s="26"/>
      <c r="Y102" s="26"/>
      <c r="Z102" s="27" t="n">
        <f aca="false">X102*Y102</f>
        <v>0</v>
      </c>
      <c r="AA102" s="26"/>
      <c r="AB102" s="26"/>
      <c r="AC102" s="27" t="n">
        <f aca="false">AA102*AB102</f>
        <v>0</v>
      </c>
      <c r="AD102" s="28"/>
      <c r="AE102" s="26"/>
      <c r="AF102" s="27" t="n">
        <f aca="false">AD102*AE102</f>
        <v>0</v>
      </c>
      <c r="AG102" s="28" t="n">
        <f aca="false">O102+R102+U102+X102+AA102+AD102</f>
        <v>1091</v>
      </c>
      <c r="AH102" s="14" t="n">
        <f aca="false">Q102+T102+W102+Z102+AC102+AF102</f>
        <v>2804.84</v>
      </c>
      <c r="AI102" s="29" t="n">
        <f aca="false">IF((AG102+AH102+F102)&gt;0,1,0)</f>
        <v>1</v>
      </c>
      <c r="AJ102" s="30" t="str">
        <f aca="false">IF((AI102=0),"NON PERVENUTA","OK")</f>
        <v>OK</v>
      </c>
    </row>
    <row r="103" customFormat="false" ht="13.5" hidden="false" customHeight="true" outlineLevel="0" collapsed="false">
      <c r="A103" s="1" t="n">
        <v>102</v>
      </c>
      <c r="B103" s="1" t="s">
        <v>213</v>
      </c>
      <c r="C103" s="1" t="s">
        <v>33</v>
      </c>
      <c r="D103" s="1" t="s">
        <v>152</v>
      </c>
      <c r="E103" s="1" t="s">
        <v>214</v>
      </c>
      <c r="F103" s="25"/>
      <c r="G103" s="25" t="n">
        <v>1280</v>
      </c>
      <c r="H103" s="25" t="n">
        <v>10</v>
      </c>
      <c r="I103" s="25" t="n">
        <v>24960</v>
      </c>
      <c r="J103" s="25" t="n">
        <v>195</v>
      </c>
      <c r="K103" s="25" t="n">
        <v>792</v>
      </c>
      <c r="L103" s="25" t="n">
        <v>19</v>
      </c>
      <c r="M103" s="25" t="n">
        <v>12100</v>
      </c>
      <c r="N103" s="25" t="n">
        <v>275</v>
      </c>
      <c r="O103" s="26" t="n">
        <v>2072</v>
      </c>
      <c r="P103" s="26" t="n">
        <v>2.17</v>
      </c>
      <c r="Q103" s="27" t="n">
        <f aca="false">O103*P103</f>
        <v>4496.24</v>
      </c>
      <c r="R103" s="26"/>
      <c r="S103" s="26"/>
      <c r="T103" s="27" t="n">
        <f aca="false">R103*S103</f>
        <v>0</v>
      </c>
      <c r="U103" s="26"/>
      <c r="V103" s="26"/>
      <c r="W103" s="27" t="n">
        <f aca="false">U103*V103</f>
        <v>0</v>
      </c>
      <c r="X103" s="26"/>
      <c r="Y103" s="26"/>
      <c r="Z103" s="27" t="n">
        <f aca="false">X103*Y103</f>
        <v>0</v>
      </c>
      <c r="AA103" s="26"/>
      <c r="AB103" s="26"/>
      <c r="AC103" s="27" t="n">
        <f aca="false">AA103*AB103</f>
        <v>0</v>
      </c>
      <c r="AD103" s="28"/>
      <c r="AE103" s="26"/>
      <c r="AF103" s="27" t="n">
        <f aca="false">AD103*AE103</f>
        <v>0</v>
      </c>
      <c r="AG103" s="28" t="n">
        <f aca="false">O103+R103+U103+X103+AA103+AD103</f>
        <v>2072</v>
      </c>
      <c r="AH103" s="14" t="n">
        <f aca="false">Q103+T103+W103+Z103+AC103+AF103</f>
        <v>4496.24</v>
      </c>
      <c r="AI103" s="29" t="n">
        <f aca="false">IF((AG103+AH103+F103)&gt;0,1,0)</f>
        <v>1</v>
      </c>
      <c r="AJ103" s="30" t="str">
        <f aca="false">IF((AI103=0),"NON PERVENUTA","OK")</f>
        <v>OK</v>
      </c>
    </row>
    <row r="104" customFormat="false" ht="13.5" hidden="false" customHeight="true" outlineLevel="0" collapsed="false">
      <c r="A104" s="1" t="n">
        <v>103</v>
      </c>
      <c r="B104" s="1" t="s">
        <v>215</v>
      </c>
      <c r="C104" s="1" t="s">
        <v>33</v>
      </c>
      <c r="D104" s="1" t="s">
        <v>152</v>
      </c>
      <c r="E104" s="1" t="s">
        <v>216</v>
      </c>
      <c r="F104" s="25"/>
      <c r="G104" s="25" t="n">
        <v>1377</v>
      </c>
      <c r="H104" s="25" t="n">
        <v>9</v>
      </c>
      <c r="I104" s="25" t="n">
        <v>19430</v>
      </c>
      <c r="J104" s="25" t="n">
        <v>127</v>
      </c>
      <c r="K104" s="25"/>
      <c r="L104" s="25"/>
      <c r="M104" s="25"/>
      <c r="N104" s="25"/>
      <c r="O104" s="26" t="n">
        <v>1377</v>
      </c>
      <c r="P104" s="26" t="n">
        <v>2.35</v>
      </c>
      <c r="Q104" s="27" t="n">
        <f aca="false">O104*P104</f>
        <v>3235.95</v>
      </c>
      <c r="R104" s="26"/>
      <c r="S104" s="26"/>
      <c r="T104" s="27" t="n">
        <f aca="false">R104*S104</f>
        <v>0</v>
      </c>
      <c r="U104" s="26"/>
      <c r="V104" s="26"/>
      <c r="W104" s="27" t="n">
        <f aca="false">U104*V104</f>
        <v>0</v>
      </c>
      <c r="X104" s="26"/>
      <c r="Y104" s="26"/>
      <c r="Z104" s="27" t="n">
        <f aca="false">X104*Y104</f>
        <v>0</v>
      </c>
      <c r="AA104" s="26"/>
      <c r="AB104" s="26"/>
      <c r="AC104" s="27" t="n">
        <f aca="false">AA104*AB104</f>
        <v>0</v>
      </c>
      <c r="AD104" s="28"/>
      <c r="AE104" s="26"/>
      <c r="AF104" s="27" t="n">
        <f aca="false">AD104*AE104</f>
        <v>0</v>
      </c>
      <c r="AG104" s="28" t="n">
        <f aca="false">O104+R104+U104+X104+AA104+AD104</f>
        <v>1377</v>
      </c>
      <c r="AH104" s="14" t="n">
        <f aca="false">Q104+T104+W104+Z104+AC104+AF104</f>
        <v>3235.95</v>
      </c>
      <c r="AI104" s="29" t="n">
        <f aca="false">IF((AG104+AH104+F104)&gt;0,1,0)</f>
        <v>1</v>
      </c>
      <c r="AJ104" s="30" t="str">
        <f aca="false">IF((AI104=0),"NON PERVENUTA","OK")</f>
        <v>OK</v>
      </c>
    </row>
    <row r="105" customFormat="false" ht="13.5" hidden="false" customHeight="true" outlineLevel="0" collapsed="false">
      <c r="A105" s="1" t="n">
        <v>104</v>
      </c>
      <c r="B105" s="1" t="s">
        <v>217</v>
      </c>
      <c r="C105" s="1" t="s">
        <v>33</v>
      </c>
      <c r="D105" s="1" t="s">
        <v>155</v>
      </c>
      <c r="E105" s="1" t="s">
        <v>216</v>
      </c>
      <c r="F105" s="25"/>
      <c r="G105" s="25" t="n">
        <v>1224</v>
      </c>
      <c r="H105" s="25" t="n">
        <v>8</v>
      </c>
      <c r="I105" s="25" t="n">
        <v>26000</v>
      </c>
      <c r="J105" s="25" t="n">
        <v>170</v>
      </c>
      <c r="K105" s="25"/>
      <c r="L105" s="25"/>
      <c r="M105" s="25"/>
      <c r="N105" s="25"/>
      <c r="O105" s="26" t="n">
        <v>1224</v>
      </c>
      <c r="P105" s="26" t="n">
        <v>2.29</v>
      </c>
      <c r="Q105" s="27" t="n">
        <f aca="false">O105*P105</f>
        <v>2802.96</v>
      </c>
      <c r="R105" s="26"/>
      <c r="S105" s="26"/>
      <c r="T105" s="27" t="n">
        <f aca="false">R105*S105</f>
        <v>0</v>
      </c>
      <c r="U105" s="26"/>
      <c r="V105" s="26"/>
      <c r="W105" s="27" t="n">
        <f aca="false">U105*V105</f>
        <v>0</v>
      </c>
      <c r="X105" s="26"/>
      <c r="Y105" s="26"/>
      <c r="Z105" s="27" t="n">
        <f aca="false">X105*Y105</f>
        <v>0</v>
      </c>
      <c r="AA105" s="26"/>
      <c r="AB105" s="26"/>
      <c r="AC105" s="27" t="n">
        <f aca="false">AA105*AB105</f>
        <v>0</v>
      </c>
      <c r="AD105" s="28"/>
      <c r="AE105" s="26"/>
      <c r="AF105" s="27" t="n">
        <f aca="false">AD105*AE105</f>
        <v>0</v>
      </c>
      <c r="AG105" s="28" t="n">
        <f aca="false">O105+R105+U105+X105+AA105+AD105</f>
        <v>1224</v>
      </c>
      <c r="AH105" s="14" t="n">
        <f aca="false">Q105+T105+W105+Z105+AC105+AF105</f>
        <v>2802.96</v>
      </c>
      <c r="AI105" s="29" t="n">
        <f aca="false">IF((AG105+AH105+F105)&gt;0,1,0)</f>
        <v>1</v>
      </c>
      <c r="AJ105" s="30" t="str">
        <f aca="false">IF((AI105=0),"NON PERVENUTA","OK")</f>
        <v>OK</v>
      </c>
    </row>
    <row r="106" customFormat="false" ht="13.5" hidden="false" customHeight="true" outlineLevel="0" collapsed="false">
      <c r="A106" s="1" t="n">
        <v>105</v>
      </c>
      <c r="B106" s="1" t="s">
        <v>218</v>
      </c>
      <c r="C106" s="1" t="s">
        <v>33</v>
      </c>
      <c r="D106" s="1" t="s">
        <v>163</v>
      </c>
      <c r="E106" s="1" t="s">
        <v>219</v>
      </c>
      <c r="F106" s="25"/>
      <c r="G106" s="25" t="n">
        <v>1118</v>
      </c>
      <c r="H106" s="25" t="n">
        <v>8</v>
      </c>
      <c r="I106" s="25" t="n">
        <v>18696</v>
      </c>
      <c r="J106" s="25" t="n">
        <v>170</v>
      </c>
      <c r="K106" s="25" t="n">
        <v>578</v>
      </c>
      <c r="L106" s="25" t="n">
        <v>20</v>
      </c>
      <c r="M106" s="25" t="n">
        <v>9468</v>
      </c>
      <c r="N106" s="25" t="n">
        <v>350</v>
      </c>
      <c r="O106" s="26" t="n">
        <v>1696</v>
      </c>
      <c r="P106" s="26" t="n">
        <v>1.68</v>
      </c>
      <c r="Q106" s="27" t="n">
        <f aca="false">O106*P106</f>
        <v>2849.28</v>
      </c>
      <c r="R106" s="26"/>
      <c r="S106" s="26"/>
      <c r="T106" s="27" t="n">
        <f aca="false">R106*S106</f>
        <v>0</v>
      </c>
      <c r="U106" s="26"/>
      <c r="V106" s="26"/>
      <c r="W106" s="27" t="n">
        <f aca="false">U106*V106</f>
        <v>0</v>
      </c>
      <c r="X106" s="26"/>
      <c r="Y106" s="26"/>
      <c r="Z106" s="27" t="n">
        <f aca="false">X106*Y106</f>
        <v>0</v>
      </c>
      <c r="AA106" s="26"/>
      <c r="AB106" s="26"/>
      <c r="AC106" s="27" t="n">
        <f aca="false">AA106*AB106</f>
        <v>0</v>
      </c>
      <c r="AD106" s="28"/>
      <c r="AE106" s="26"/>
      <c r="AF106" s="27" t="n">
        <f aca="false">AD106*AE106</f>
        <v>0</v>
      </c>
      <c r="AG106" s="28" t="n">
        <f aca="false">O106+R106+U106+X106+AA106+AD106</f>
        <v>1696</v>
      </c>
      <c r="AH106" s="14" t="n">
        <f aca="false">Q106+T106+W106+Z106+AC106+AF106</f>
        <v>2849.28</v>
      </c>
      <c r="AI106" s="29" t="n">
        <f aca="false">IF((AG106+AH106+F106)&gt;0,1,0)</f>
        <v>1</v>
      </c>
      <c r="AJ106" s="30" t="str">
        <f aca="false">IF((AI106=0),"NON PERVENUTA","OK")</f>
        <v>OK</v>
      </c>
    </row>
    <row r="107" customFormat="false" ht="13.5" hidden="false" customHeight="true" outlineLevel="0" collapsed="false">
      <c r="A107" s="1" t="n">
        <v>106</v>
      </c>
      <c r="B107" s="1" t="s">
        <v>220</v>
      </c>
      <c r="C107" s="1" t="s">
        <v>33</v>
      </c>
      <c r="D107" s="1" t="s">
        <v>152</v>
      </c>
      <c r="E107" s="1" t="s">
        <v>221</v>
      </c>
      <c r="F107" s="25" t="n">
        <v>1</v>
      </c>
      <c r="G107" s="25"/>
      <c r="H107" s="25"/>
      <c r="I107" s="25"/>
      <c r="J107" s="25"/>
      <c r="K107" s="25"/>
      <c r="L107" s="25"/>
      <c r="M107" s="25"/>
      <c r="N107" s="25"/>
      <c r="O107" s="26"/>
      <c r="P107" s="26"/>
      <c r="Q107" s="27" t="n">
        <f aca="false">O107*P107</f>
        <v>0</v>
      </c>
      <c r="R107" s="26"/>
      <c r="S107" s="26"/>
      <c r="T107" s="27" t="n">
        <f aca="false">R107*S107</f>
        <v>0</v>
      </c>
      <c r="U107" s="26"/>
      <c r="V107" s="26"/>
      <c r="W107" s="27" t="n">
        <f aca="false">U107*V107</f>
        <v>0</v>
      </c>
      <c r="X107" s="26"/>
      <c r="Y107" s="26"/>
      <c r="Z107" s="27" t="n">
        <f aca="false">X107*Y107</f>
        <v>0</v>
      </c>
      <c r="AA107" s="26"/>
      <c r="AB107" s="26"/>
      <c r="AC107" s="27" t="n">
        <f aca="false">AA107*AB107</f>
        <v>0</v>
      </c>
      <c r="AD107" s="28"/>
      <c r="AE107" s="26"/>
      <c r="AF107" s="27" t="n">
        <f aca="false">AD107*AE107</f>
        <v>0</v>
      </c>
      <c r="AG107" s="28" t="n">
        <f aca="false">O107+R107+U107+X107+AA107+AD107</f>
        <v>0</v>
      </c>
      <c r="AH107" s="14" t="n">
        <f aca="false">Q107+T107+W107+Z107+AC107+AF107</f>
        <v>0</v>
      </c>
      <c r="AI107" s="29" t="n">
        <f aca="false">IF((AG107+AH107+F107)&gt;0,1,0)</f>
        <v>1</v>
      </c>
      <c r="AJ107" s="30" t="str">
        <f aca="false">IF((AI107=0),"NON PERVENUTA","OK")</f>
        <v>OK</v>
      </c>
    </row>
    <row r="108" customFormat="false" ht="13.5" hidden="false" customHeight="true" outlineLevel="0" collapsed="false">
      <c r="A108" s="1" t="n">
        <v>107</v>
      </c>
      <c r="B108" s="1" t="s">
        <v>222</v>
      </c>
      <c r="C108" s="1" t="s">
        <v>33</v>
      </c>
      <c r="D108" s="1" t="s">
        <v>155</v>
      </c>
      <c r="E108" s="1" t="s">
        <v>221</v>
      </c>
      <c r="F108" s="25"/>
      <c r="G108" s="25"/>
      <c r="H108" s="25"/>
      <c r="I108" s="25"/>
      <c r="J108" s="25"/>
      <c r="K108" s="25"/>
      <c r="L108" s="25"/>
      <c r="M108" s="25"/>
      <c r="N108" s="25"/>
      <c r="O108" s="26"/>
      <c r="P108" s="26"/>
      <c r="Q108" s="27" t="n">
        <f aca="false">O108*P108</f>
        <v>0</v>
      </c>
      <c r="R108" s="26"/>
      <c r="S108" s="26"/>
      <c r="T108" s="27" t="n">
        <f aca="false">R108*S108</f>
        <v>0</v>
      </c>
      <c r="U108" s="26"/>
      <c r="V108" s="26"/>
      <c r="W108" s="27" t="n">
        <f aca="false">U108*V108</f>
        <v>0</v>
      </c>
      <c r="X108" s="26"/>
      <c r="Y108" s="26"/>
      <c r="Z108" s="27" t="n">
        <f aca="false">X108*Y108</f>
        <v>0</v>
      </c>
      <c r="AA108" s="26"/>
      <c r="AB108" s="26"/>
      <c r="AC108" s="27" t="n">
        <f aca="false">AA108*AB108</f>
        <v>0</v>
      </c>
      <c r="AD108" s="28"/>
      <c r="AE108" s="26"/>
      <c r="AF108" s="27" t="n">
        <f aca="false">AD108*AE108</f>
        <v>0</v>
      </c>
      <c r="AG108" s="28" t="n">
        <f aca="false">O108+R108+U108+X108+AA108+AD108</f>
        <v>0</v>
      </c>
      <c r="AH108" s="14" t="n">
        <f aca="false">Q108+T108+W108+Z108+AC108+AF108</f>
        <v>0</v>
      </c>
      <c r="AI108" s="29" t="n">
        <f aca="false">IF((AG108+AH108+F108)&gt;0,1,0)</f>
        <v>0</v>
      </c>
      <c r="AJ108" s="30" t="str">
        <f aca="false">IF((AI108=0),"NON PERVENUTA","OK")</f>
        <v>NON PERVENUTA</v>
      </c>
    </row>
    <row r="109" customFormat="false" ht="13.5" hidden="false" customHeight="true" outlineLevel="0" collapsed="false">
      <c r="A109" s="1" t="n">
        <v>108</v>
      </c>
      <c r="B109" s="1" t="s">
        <v>223</v>
      </c>
      <c r="C109" s="1" t="s">
        <v>33</v>
      </c>
      <c r="D109" s="1" t="s">
        <v>34</v>
      </c>
      <c r="E109" s="1" t="s">
        <v>221</v>
      </c>
      <c r="F109" s="25" t="n">
        <v>1</v>
      </c>
      <c r="G109" s="25"/>
      <c r="H109" s="25"/>
      <c r="I109" s="25"/>
      <c r="J109" s="25"/>
      <c r="K109" s="25"/>
      <c r="L109" s="25"/>
      <c r="M109" s="25"/>
      <c r="N109" s="25"/>
      <c r="O109" s="26"/>
      <c r="P109" s="26"/>
      <c r="Q109" s="27" t="n">
        <f aca="false">O109*P109</f>
        <v>0</v>
      </c>
      <c r="R109" s="26"/>
      <c r="S109" s="26"/>
      <c r="T109" s="27" t="n">
        <f aca="false">R109*S109</f>
        <v>0</v>
      </c>
      <c r="U109" s="26"/>
      <c r="V109" s="26"/>
      <c r="W109" s="27" t="n">
        <f aca="false">U109*V109</f>
        <v>0</v>
      </c>
      <c r="X109" s="26"/>
      <c r="Y109" s="26"/>
      <c r="Z109" s="27" t="n">
        <f aca="false">X109*Y109</f>
        <v>0</v>
      </c>
      <c r="AA109" s="26"/>
      <c r="AB109" s="26"/>
      <c r="AC109" s="27" t="n">
        <f aca="false">AA109*AB109</f>
        <v>0</v>
      </c>
      <c r="AD109" s="28"/>
      <c r="AE109" s="26"/>
      <c r="AF109" s="27" t="n">
        <f aca="false">AD109*AE109</f>
        <v>0</v>
      </c>
      <c r="AG109" s="28" t="n">
        <f aca="false">O109+R109+U109+X109+AA109+AD109</f>
        <v>0</v>
      </c>
      <c r="AH109" s="14" t="n">
        <f aca="false">Q109+T109+W109+Z109+AC109+AF109</f>
        <v>0</v>
      </c>
      <c r="AI109" s="29" t="n">
        <f aca="false">IF((AG109+AH109+F109)&gt;0,1,0)</f>
        <v>1</v>
      </c>
      <c r="AJ109" s="30" t="str">
        <f aca="false">IF((AI109=0),"NON PERVENUTA","OK")</f>
        <v>OK</v>
      </c>
    </row>
    <row r="110" customFormat="false" ht="13.5" hidden="false" customHeight="true" outlineLevel="0" collapsed="false">
      <c r="A110" s="1" t="n">
        <v>109</v>
      </c>
      <c r="B110" s="1" t="s">
        <v>224</v>
      </c>
      <c r="C110" s="1" t="s">
        <v>33</v>
      </c>
      <c r="D110" s="1" t="s">
        <v>36</v>
      </c>
      <c r="E110" s="1" t="s">
        <v>221</v>
      </c>
      <c r="F110" s="25" t="n">
        <v>1</v>
      </c>
      <c r="G110" s="25"/>
      <c r="H110" s="25"/>
      <c r="I110" s="25"/>
      <c r="J110" s="25"/>
      <c r="K110" s="25"/>
      <c r="L110" s="25"/>
      <c r="M110" s="25"/>
      <c r="N110" s="25"/>
      <c r="O110" s="26"/>
      <c r="P110" s="26"/>
      <c r="Q110" s="27" t="n">
        <f aca="false">O110*P110</f>
        <v>0</v>
      </c>
      <c r="R110" s="26"/>
      <c r="S110" s="26"/>
      <c r="T110" s="27" t="n">
        <f aca="false">R110*S110</f>
        <v>0</v>
      </c>
      <c r="U110" s="26"/>
      <c r="V110" s="26"/>
      <c r="W110" s="27" t="n">
        <f aca="false">U110*V110</f>
        <v>0</v>
      </c>
      <c r="X110" s="26"/>
      <c r="Y110" s="26"/>
      <c r="Z110" s="27" t="n">
        <f aca="false">X110*Y110</f>
        <v>0</v>
      </c>
      <c r="AA110" s="26"/>
      <c r="AB110" s="26"/>
      <c r="AC110" s="27" t="n">
        <f aca="false">AA110*AB110</f>
        <v>0</v>
      </c>
      <c r="AD110" s="28"/>
      <c r="AE110" s="26"/>
      <c r="AF110" s="27" t="n">
        <f aca="false">AD110*AE110</f>
        <v>0</v>
      </c>
      <c r="AG110" s="28" t="n">
        <f aca="false">O110+R110+U110+X110+AA110+AD110</f>
        <v>0</v>
      </c>
      <c r="AH110" s="14" t="n">
        <f aca="false">Q110+T110+W110+Z110+AC110+AF110</f>
        <v>0</v>
      </c>
      <c r="AI110" s="29" t="n">
        <f aca="false">IF((AG110+AH110+F110)&gt;0,1,0)</f>
        <v>1</v>
      </c>
      <c r="AJ110" s="30" t="str">
        <f aca="false">IF((AI110=0),"NON PERVENUTA","OK")</f>
        <v>OK</v>
      </c>
    </row>
    <row r="111" customFormat="false" ht="13.5" hidden="false" customHeight="true" outlineLevel="0" collapsed="false">
      <c r="A111" s="1" t="n">
        <v>110</v>
      </c>
      <c r="B111" s="1" t="s">
        <v>225</v>
      </c>
      <c r="C111" s="1" t="s">
        <v>33</v>
      </c>
      <c r="D111" s="1" t="s">
        <v>38</v>
      </c>
      <c r="E111" s="1" t="s">
        <v>221</v>
      </c>
      <c r="F111" s="25" t="n">
        <v>1</v>
      </c>
      <c r="G111" s="25"/>
      <c r="H111" s="25"/>
      <c r="I111" s="25"/>
      <c r="J111" s="25"/>
      <c r="K111" s="25"/>
      <c r="L111" s="25"/>
      <c r="M111" s="25"/>
      <c r="N111" s="25"/>
      <c r="O111" s="26"/>
      <c r="P111" s="26"/>
      <c r="Q111" s="27" t="n">
        <f aca="false">O111*P111</f>
        <v>0</v>
      </c>
      <c r="R111" s="26"/>
      <c r="S111" s="26"/>
      <c r="T111" s="27" t="n">
        <f aca="false">R111*S111</f>
        <v>0</v>
      </c>
      <c r="U111" s="26"/>
      <c r="V111" s="26"/>
      <c r="W111" s="27" t="n">
        <f aca="false">U111*V111</f>
        <v>0</v>
      </c>
      <c r="X111" s="26"/>
      <c r="Y111" s="26"/>
      <c r="Z111" s="27" t="n">
        <f aca="false">X111*Y111</f>
        <v>0</v>
      </c>
      <c r="AA111" s="26"/>
      <c r="AB111" s="26"/>
      <c r="AC111" s="27" t="n">
        <f aca="false">AA111*AB111</f>
        <v>0</v>
      </c>
      <c r="AD111" s="28"/>
      <c r="AE111" s="26"/>
      <c r="AF111" s="27" t="n">
        <f aca="false">AD111*AE111</f>
        <v>0</v>
      </c>
      <c r="AG111" s="28" t="n">
        <f aca="false">O111+R111+U111+X111+AA111+AD111</f>
        <v>0</v>
      </c>
      <c r="AH111" s="14" t="n">
        <f aca="false">Q111+T111+W111+Z111+AC111+AF111</f>
        <v>0</v>
      </c>
      <c r="AI111" s="29" t="n">
        <f aca="false">IF((AG111+AH111+F111)&gt;0,1,0)</f>
        <v>1</v>
      </c>
      <c r="AJ111" s="30" t="str">
        <f aca="false">IF((AI111=0),"NON PERVENUTA","OK")</f>
        <v>OK</v>
      </c>
    </row>
    <row r="112" customFormat="false" ht="13.5" hidden="false" customHeight="true" outlineLevel="0" collapsed="false">
      <c r="A112" s="1" t="n">
        <v>111</v>
      </c>
      <c r="B112" s="1" t="s">
        <v>226</v>
      </c>
      <c r="C112" s="1" t="s">
        <v>33</v>
      </c>
      <c r="D112" s="1" t="s">
        <v>163</v>
      </c>
      <c r="E112" s="1" t="s">
        <v>227</v>
      </c>
      <c r="F112" s="25"/>
      <c r="G112" s="25" t="n">
        <v>3299</v>
      </c>
      <c r="H112" s="25" t="n">
        <v>24</v>
      </c>
      <c r="I112" s="25" t="n">
        <v>14653</v>
      </c>
      <c r="J112" s="25" t="n">
        <v>326</v>
      </c>
      <c r="K112" s="25" t="n">
        <v>1417</v>
      </c>
      <c r="L112" s="25" t="n">
        <v>28</v>
      </c>
      <c r="M112" s="25" t="n">
        <v>24209</v>
      </c>
      <c r="N112" s="25" t="n">
        <v>541</v>
      </c>
      <c r="O112" s="26" t="n">
        <v>4716</v>
      </c>
      <c r="P112" s="26" t="n">
        <v>2.9</v>
      </c>
      <c r="Q112" s="27" t="n">
        <f aca="false">O112*P112</f>
        <v>13676.4</v>
      </c>
      <c r="R112" s="26"/>
      <c r="S112" s="26"/>
      <c r="T112" s="27" t="n">
        <f aca="false">R112*S112</f>
        <v>0</v>
      </c>
      <c r="U112" s="26"/>
      <c r="V112" s="26"/>
      <c r="W112" s="27" t="n">
        <f aca="false">U112*V112</f>
        <v>0</v>
      </c>
      <c r="X112" s="26"/>
      <c r="Y112" s="26"/>
      <c r="Z112" s="27" t="n">
        <f aca="false">X112*Y112</f>
        <v>0</v>
      </c>
      <c r="AA112" s="26"/>
      <c r="AB112" s="26"/>
      <c r="AC112" s="27" t="n">
        <f aca="false">AA112*AB112</f>
        <v>0</v>
      </c>
      <c r="AD112" s="28"/>
      <c r="AE112" s="26"/>
      <c r="AF112" s="27" t="n">
        <f aca="false">AD112*AE112</f>
        <v>0</v>
      </c>
      <c r="AG112" s="28" t="n">
        <f aca="false">O112+R112+U112+X112+AA112+AD112</f>
        <v>4716</v>
      </c>
      <c r="AH112" s="14" t="n">
        <f aca="false">Q112+T112+W112+Z112+AC112+AF112</f>
        <v>13676.4</v>
      </c>
      <c r="AI112" s="29" t="n">
        <f aca="false">IF((AG112+AH112+F112)&gt;0,1,0)</f>
        <v>1</v>
      </c>
      <c r="AJ112" s="30" t="str">
        <f aca="false">IF((AI112=0),"NON PERVENUTA","OK")</f>
        <v>OK</v>
      </c>
    </row>
    <row r="113" customFormat="false" ht="13.5" hidden="false" customHeight="true" outlineLevel="0" collapsed="false">
      <c r="A113" s="1" t="n">
        <v>112</v>
      </c>
      <c r="B113" s="1" t="s">
        <v>228</v>
      </c>
      <c r="C113" s="1" t="s">
        <v>33</v>
      </c>
      <c r="D113" s="1" t="s">
        <v>155</v>
      </c>
      <c r="E113" s="1" t="s">
        <v>227</v>
      </c>
      <c r="F113" s="25"/>
      <c r="G113" s="25" t="n">
        <v>1650</v>
      </c>
      <c r="H113" s="25" t="n">
        <v>11</v>
      </c>
      <c r="I113" s="25" t="n">
        <v>24750</v>
      </c>
      <c r="J113" s="25" t="n">
        <v>165</v>
      </c>
      <c r="K113" s="25"/>
      <c r="L113" s="25"/>
      <c r="M113" s="25"/>
      <c r="N113" s="25"/>
      <c r="O113" s="26" t="n">
        <v>1650</v>
      </c>
      <c r="P113" s="26" t="n">
        <v>3.49</v>
      </c>
      <c r="Q113" s="27" t="n">
        <f aca="false">O113*P113</f>
        <v>5758.5</v>
      </c>
      <c r="R113" s="26"/>
      <c r="S113" s="26"/>
      <c r="T113" s="27" t="n">
        <f aca="false">R113*S113</f>
        <v>0</v>
      </c>
      <c r="U113" s="26"/>
      <c r="V113" s="26"/>
      <c r="W113" s="27" t="n">
        <f aca="false">U113*V113</f>
        <v>0</v>
      </c>
      <c r="X113" s="26"/>
      <c r="Y113" s="26"/>
      <c r="Z113" s="27" t="n">
        <f aca="false">X113*Y113</f>
        <v>0</v>
      </c>
      <c r="AA113" s="26"/>
      <c r="AB113" s="26"/>
      <c r="AC113" s="27" t="n">
        <f aca="false">AA113*AB113</f>
        <v>0</v>
      </c>
      <c r="AD113" s="28"/>
      <c r="AE113" s="26"/>
      <c r="AF113" s="27" t="n">
        <f aca="false">AD113*AE113</f>
        <v>0</v>
      </c>
      <c r="AG113" s="28" t="n">
        <f aca="false">O113+R113+U113+X113+AA113+AD113</f>
        <v>1650</v>
      </c>
      <c r="AH113" s="14" t="n">
        <f aca="false">Q113+T113+W113+Z113+AC113+AF113</f>
        <v>5758.5</v>
      </c>
      <c r="AI113" s="29" t="n">
        <f aca="false">IF((AG113+AH113+F113)&gt;0,1,0)</f>
        <v>1</v>
      </c>
      <c r="AJ113" s="30" t="str">
        <f aca="false">IF((AI113=0),"NON PERVENUTA","OK")</f>
        <v>OK</v>
      </c>
    </row>
    <row r="114" customFormat="false" ht="13.5" hidden="false" customHeight="true" outlineLevel="0" collapsed="false">
      <c r="A114" s="1" t="n">
        <v>113</v>
      </c>
      <c r="B114" s="1" t="s">
        <v>229</v>
      </c>
      <c r="C114" s="1" t="s">
        <v>33</v>
      </c>
      <c r="D114" s="1" t="s">
        <v>152</v>
      </c>
      <c r="E114" s="1" t="s">
        <v>230</v>
      </c>
      <c r="F114" s="25"/>
      <c r="G114" s="25" t="n">
        <v>893</v>
      </c>
      <c r="H114" s="25" t="n">
        <v>10</v>
      </c>
      <c r="I114" s="25" t="n">
        <v>14312</v>
      </c>
      <c r="J114" s="25" t="n">
        <v>247</v>
      </c>
      <c r="K114" s="25"/>
      <c r="L114" s="25"/>
      <c r="M114" s="25"/>
      <c r="N114" s="25"/>
      <c r="O114" s="26" t="n">
        <v>893</v>
      </c>
      <c r="P114" s="26" t="n">
        <v>3.22</v>
      </c>
      <c r="Q114" s="27" t="n">
        <f aca="false">O114*P114</f>
        <v>2875.46</v>
      </c>
      <c r="R114" s="26"/>
      <c r="S114" s="26"/>
      <c r="T114" s="27" t="n">
        <f aca="false">R114*S114</f>
        <v>0</v>
      </c>
      <c r="U114" s="26"/>
      <c r="V114" s="26"/>
      <c r="W114" s="27" t="n">
        <f aca="false">U114*V114</f>
        <v>0</v>
      </c>
      <c r="X114" s="26"/>
      <c r="Y114" s="26"/>
      <c r="Z114" s="27" t="n">
        <f aca="false">X114*Y114</f>
        <v>0</v>
      </c>
      <c r="AA114" s="26"/>
      <c r="AB114" s="26"/>
      <c r="AC114" s="27" t="n">
        <f aca="false">AA114*AB114</f>
        <v>0</v>
      </c>
      <c r="AD114" s="28"/>
      <c r="AE114" s="26"/>
      <c r="AF114" s="27" t="n">
        <f aca="false">AD114*AE114</f>
        <v>0</v>
      </c>
      <c r="AG114" s="28" t="n">
        <f aca="false">O114+R114+U114+X114+AA114+AD114</f>
        <v>893</v>
      </c>
      <c r="AH114" s="14" t="n">
        <f aca="false">Q114+T114+W114+Z114+AC114+AF114</f>
        <v>2875.46</v>
      </c>
      <c r="AI114" s="29" t="n">
        <f aca="false">IF((AG114+AH114+F114)&gt;0,1,0)</f>
        <v>1</v>
      </c>
      <c r="AJ114" s="30" t="str">
        <f aca="false">IF((AI114=0),"NON PERVENUTA","OK")</f>
        <v>OK</v>
      </c>
    </row>
    <row r="115" customFormat="false" ht="13.5" hidden="false" customHeight="true" outlineLevel="0" collapsed="false">
      <c r="A115" s="1" t="n">
        <v>114</v>
      </c>
      <c r="B115" s="1" t="s">
        <v>231</v>
      </c>
      <c r="C115" s="1" t="s">
        <v>33</v>
      </c>
      <c r="D115" s="1" t="s">
        <v>155</v>
      </c>
      <c r="E115" s="1" t="s">
        <v>230</v>
      </c>
      <c r="F115" s="25"/>
      <c r="G115" s="25" t="n">
        <v>882</v>
      </c>
      <c r="H115" s="25" t="n">
        <v>20</v>
      </c>
      <c r="I115" s="25" t="n">
        <v>14592</v>
      </c>
      <c r="J115" s="25" t="n">
        <v>246</v>
      </c>
      <c r="K115" s="25" t="n">
        <v>316</v>
      </c>
      <c r="L115" s="25" t="n">
        <v>36</v>
      </c>
      <c r="M115" s="25" t="n">
        <v>5288</v>
      </c>
      <c r="N115" s="25" t="n">
        <v>430</v>
      </c>
      <c r="O115" s="26" t="n">
        <v>1198</v>
      </c>
      <c r="P115" s="26" t="n">
        <v>3.22</v>
      </c>
      <c r="Q115" s="27" t="n">
        <f aca="false">O115*P115</f>
        <v>3857.56</v>
      </c>
      <c r="R115" s="26"/>
      <c r="S115" s="26"/>
      <c r="T115" s="27" t="n">
        <f aca="false">R115*S115</f>
        <v>0</v>
      </c>
      <c r="U115" s="26"/>
      <c r="V115" s="26"/>
      <c r="W115" s="27" t="n">
        <f aca="false">U115*V115</f>
        <v>0</v>
      </c>
      <c r="X115" s="26"/>
      <c r="Y115" s="26"/>
      <c r="Z115" s="27" t="n">
        <f aca="false">X115*Y115</f>
        <v>0</v>
      </c>
      <c r="AA115" s="26"/>
      <c r="AB115" s="26"/>
      <c r="AC115" s="27" t="n">
        <f aca="false">AA115*AB115</f>
        <v>0</v>
      </c>
      <c r="AD115" s="28"/>
      <c r="AE115" s="26"/>
      <c r="AF115" s="27" t="n">
        <f aca="false">AD115*AE115</f>
        <v>0</v>
      </c>
      <c r="AG115" s="28" t="n">
        <f aca="false">O115+R115+U115+X115+AA115+AD115</f>
        <v>1198</v>
      </c>
      <c r="AH115" s="14" t="n">
        <f aca="false">Q115+T115+W115+Z115+AC115+AF115</f>
        <v>3857.56</v>
      </c>
      <c r="AI115" s="29" t="n">
        <f aca="false">IF((AG115+AH115+F115)&gt;0,1,0)</f>
        <v>1</v>
      </c>
      <c r="AJ115" s="30" t="str">
        <f aca="false">IF((AI115=0),"NON PERVENUTA","OK")</f>
        <v>OK</v>
      </c>
    </row>
    <row r="116" customFormat="false" ht="13.5" hidden="false" customHeight="true" outlineLevel="0" collapsed="false">
      <c r="A116" s="1" t="n">
        <v>115</v>
      </c>
      <c r="B116" s="1" t="s">
        <v>232</v>
      </c>
      <c r="C116" s="1" t="s">
        <v>33</v>
      </c>
      <c r="D116" s="1" t="s">
        <v>34</v>
      </c>
      <c r="E116" s="1" t="s">
        <v>230</v>
      </c>
      <c r="F116" s="25"/>
      <c r="G116" s="25" t="n">
        <v>906</v>
      </c>
      <c r="H116" s="25" t="n">
        <v>10</v>
      </c>
      <c r="I116" s="25" t="n">
        <v>12709</v>
      </c>
      <c r="J116" s="25" t="n">
        <v>245</v>
      </c>
      <c r="K116" s="25"/>
      <c r="L116" s="25"/>
      <c r="M116" s="25"/>
      <c r="N116" s="25"/>
      <c r="O116" s="26" t="n">
        <v>906</v>
      </c>
      <c r="P116" s="26" t="n">
        <v>3.22</v>
      </c>
      <c r="Q116" s="27" t="n">
        <f aca="false">O116*P116</f>
        <v>2917.32</v>
      </c>
      <c r="R116" s="26"/>
      <c r="S116" s="26"/>
      <c r="T116" s="27" t="n">
        <f aca="false">R116*S116</f>
        <v>0</v>
      </c>
      <c r="U116" s="26"/>
      <c r="V116" s="26"/>
      <c r="W116" s="27" t="n">
        <f aca="false">U116*V116</f>
        <v>0</v>
      </c>
      <c r="X116" s="26"/>
      <c r="Y116" s="26"/>
      <c r="Z116" s="27" t="n">
        <f aca="false">X116*Y116</f>
        <v>0</v>
      </c>
      <c r="AA116" s="26"/>
      <c r="AB116" s="26"/>
      <c r="AC116" s="27" t="n">
        <f aca="false">AA116*AB116</f>
        <v>0</v>
      </c>
      <c r="AD116" s="28"/>
      <c r="AE116" s="26"/>
      <c r="AF116" s="27" t="n">
        <f aca="false">AD116*AE116</f>
        <v>0</v>
      </c>
      <c r="AG116" s="28" t="n">
        <f aca="false">O116+R116+U116+X116+AA116+AD116</f>
        <v>906</v>
      </c>
      <c r="AH116" s="14" t="n">
        <f aca="false">Q116+T116+W116+Z116+AC116+AF116</f>
        <v>2917.32</v>
      </c>
      <c r="AI116" s="29" t="n">
        <f aca="false">IF((AG116+AH116+F116)&gt;0,1,0)</f>
        <v>1</v>
      </c>
      <c r="AJ116" s="30" t="str">
        <f aca="false">IF((AI116=0),"NON PERVENUTA","OK")</f>
        <v>OK</v>
      </c>
    </row>
    <row r="117" customFormat="false" ht="13.5" hidden="false" customHeight="true" outlineLevel="0" collapsed="false">
      <c r="A117" s="1" t="n">
        <v>116</v>
      </c>
      <c r="B117" s="1" t="s">
        <v>233</v>
      </c>
      <c r="C117" s="1" t="s">
        <v>33</v>
      </c>
      <c r="D117" s="1" t="s">
        <v>36</v>
      </c>
      <c r="E117" s="1" t="s">
        <v>230</v>
      </c>
      <c r="F117" s="25"/>
      <c r="G117" s="25" t="n">
        <v>758</v>
      </c>
      <c r="H117" s="25" t="n">
        <v>10</v>
      </c>
      <c r="I117" s="25" t="n">
        <v>13310</v>
      </c>
      <c r="J117" s="25" t="n">
        <v>230</v>
      </c>
      <c r="K117" s="25" t="n">
        <v>209</v>
      </c>
      <c r="L117" s="25" t="n">
        <v>18</v>
      </c>
      <c r="M117" s="25" t="n">
        <v>3262</v>
      </c>
      <c r="N117" s="25" t="n">
        <v>374</v>
      </c>
      <c r="O117" s="26" t="n">
        <v>967</v>
      </c>
      <c r="P117" s="26" t="n">
        <v>3.22</v>
      </c>
      <c r="Q117" s="27" t="n">
        <f aca="false">O117*P117</f>
        <v>3113.74</v>
      </c>
      <c r="R117" s="26"/>
      <c r="S117" s="26"/>
      <c r="T117" s="27" t="n">
        <f aca="false">R117*S117</f>
        <v>0</v>
      </c>
      <c r="U117" s="26"/>
      <c r="V117" s="26"/>
      <c r="W117" s="27" t="n">
        <f aca="false">U117*V117</f>
        <v>0</v>
      </c>
      <c r="X117" s="26"/>
      <c r="Y117" s="26"/>
      <c r="Z117" s="27" t="n">
        <f aca="false">X117*Y117</f>
        <v>0</v>
      </c>
      <c r="AA117" s="26"/>
      <c r="AB117" s="26"/>
      <c r="AC117" s="27" t="n">
        <f aca="false">AA117*AB117</f>
        <v>0</v>
      </c>
      <c r="AD117" s="28"/>
      <c r="AE117" s="26"/>
      <c r="AF117" s="27" t="n">
        <f aca="false">AD117*AE117</f>
        <v>0</v>
      </c>
      <c r="AG117" s="28" t="n">
        <f aca="false">O117+R117+U117+X117+AA117+AD117</f>
        <v>967</v>
      </c>
      <c r="AH117" s="14" t="n">
        <f aca="false">Q117+T117+W117+Z117+AC117+AF117</f>
        <v>3113.74</v>
      </c>
      <c r="AI117" s="29" t="n">
        <f aca="false">IF((AG117+AH117+F117)&gt;0,1,0)</f>
        <v>1</v>
      </c>
      <c r="AJ117" s="30" t="str">
        <f aca="false">IF((AI117=0),"NON PERVENUTA","OK")</f>
        <v>OK</v>
      </c>
    </row>
    <row r="118" customFormat="false" ht="13.5" hidden="false" customHeight="true" outlineLevel="0" collapsed="false">
      <c r="A118" s="1" t="n">
        <v>117</v>
      </c>
      <c r="B118" s="1" t="s">
        <v>234</v>
      </c>
      <c r="C118" s="1" t="s">
        <v>33</v>
      </c>
      <c r="D118" s="1" t="s">
        <v>163</v>
      </c>
      <c r="E118" s="1" t="s">
        <v>235</v>
      </c>
      <c r="F118" s="25"/>
      <c r="G118" s="25" t="n">
        <v>2464</v>
      </c>
      <c r="H118" s="25" t="n">
        <v>14</v>
      </c>
      <c r="I118" s="25" t="n">
        <v>61600</v>
      </c>
      <c r="J118" s="25" t="n">
        <v>350</v>
      </c>
      <c r="K118" s="25"/>
      <c r="L118" s="25"/>
      <c r="M118" s="25"/>
      <c r="N118" s="25"/>
      <c r="O118" s="26" t="n">
        <v>2464</v>
      </c>
      <c r="P118" s="26" t="n">
        <v>2.17</v>
      </c>
      <c r="Q118" s="27" t="n">
        <f aca="false">O118*P118</f>
        <v>5346.88</v>
      </c>
      <c r="R118" s="26"/>
      <c r="S118" s="26"/>
      <c r="T118" s="27" t="n">
        <f aca="false">R118*S118</f>
        <v>0</v>
      </c>
      <c r="U118" s="26"/>
      <c r="V118" s="26"/>
      <c r="W118" s="27" t="n">
        <f aca="false">U118*V118</f>
        <v>0</v>
      </c>
      <c r="X118" s="26"/>
      <c r="Y118" s="26"/>
      <c r="Z118" s="27" t="n">
        <f aca="false">X118*Y118</f>
        <v>0</v>
      </c>
      <c r="AA118" s="26"/>
      <c r="AB118" s="26"/>
      <c r="AC118" s="27" t="n">
        <f aca="false">AA118*AB118</f>
        <v>0</v>
      </c>
      <c r="AD118" s="28"/>
      <c r="AE118" s="26"/>
      <c r="AF118" s="27" t="n">
        <f aca="false">AD118*AE118</f>
        <v>0</v>
      </c>
      <c r="AG118" s="28" t="n">
        <f aca="false">O118+R118+U118+X118+AA118+AD118</f>
        <v>2464</v>
      </c>
      <c r="AH118" s="14" t="n">
        <f aca="false">Q118+T118+W118+Z118+AC118+AF118</f>
        <v>5346.88</v>
      </c>
      <c r="AI118" s="29" t="n">
        <f aca="false">IF((AG118+AH118+F118)&gt;0,1,0)</f>
        <v>1</v>
      </c>
      <c r="AJ118" s="30" t="str">
        <f aca="false">IF((AI118=0),"NON PERVENUTA","OK")</f>
        <v>OK</v>
      </c>
    </row>
    <row r="119" customFormat="false" ht="13.5" hidden="false" customHeight="true" outlineLevel="0" collapsed="false">
      <c r="A119" s="1" t="n">
        <v>118</v>
      </c>
      <c r="B119" s="1" t="s">
        <v>236</v>
      </c>
      <c r="C119" s="1" t="s">
        <v>33</v>
      </c>
      <c r="D119" s="1" t="s">
        <v>152</v>
      </c>
      <c r="E119" s="1" t="s">
        <v>237</v>
      </c>
      <c r="F119" s="25"/>
      <c r="G119" s="25" t="n">
        <v>1821</v>
      </c>
      <c r="H119" s="25" t="n">
        <v>13</v>
      </c>
      <c r="I119" s="25" t="n">
        <v>34271</v>
      </c>
      <c r="J119" s="25" t="n">
        <v>340</v>
      </c>
      <c r="K119" s="25"/>
      <c r="L119" s="25"/>
      <c r="M119" s="25"/>
      <c r="N119" s="25"/>
      <c r="O119" s="26"/>
      <c r="P119" s="26"/>
      <c r="Q119" s="27" t="n">
        <f aca="false">O119*P119</f>
        <v>0</v>
      </c>
      <c r="R119" s="26" t="n">
        <v>528</v>
      </c>
      <c r="S119" s="26" t="n">
        <v>3.43</v>
      </c>
      <c r="T119" s="27" t="n">
        <f aca="false">R119*S119</f>
        <v>1811.04</v>
      </c>
      <c r="U119" s="26" t="n">
        <v>1293</v>
      </c>
      <c r="V119" s="26" t="n">
        <v>3.52</v>
      </c>
      <c r="W119" s="27" t="n">
        <f aca="false">U119*V119</f>
        <v>4551.36</v>
      </c>
      <c r="X119" s="26"/>
      <c r="Y119" s="26"/>
      <c r="Z119" s="27" t="n">
        <f aca="false">X119*Y119</f>
        <v>0</v>
      </c>
      <c r="AA119" s="26"/>
      <c r="AB119" s="26"/>
      <c r="AC119" s="27" t="n">
        <f aca="false">AA119*AB119</f>
        <v>0</v>
      </c>
      <c r="AD119" s="28"/>
      <c r="AE119" s="26"/>
      <c r="AF119" s="27" t="n">
        <f aca="false">AD119*AE119</f>
        <v>0</v>
      </c>
      <c r="AG119" s="28" t="n">
        <f aca="false">O119+R119+U119+X119+AA119+AD119</f>
        <v>1821</v>
      </c>
      <c r="AH119" s="14" t="n">
        <f aca="false">Q119+T119+W119+Z119+AC119+AF119</f>
        <v>6362.4</v>
      </c>
      <c r="AI119" s="29" t="n">
        <f aca="false">IF((AG119+AH119+F119)&gt;0,1,0)</f>
        <v>1</v>
      </c>
      <c r="AJ119" s="30" t="str">
        <f aca="false">IF((AI119=0),"NON PERVENUTA","OK")</f>
        <v>OK</v>
      </c>
    </row>
    <row r="120" customFormat="false" ht="13.5" hidden="false" customHeight="true" outlineLevel="0" collapsed="false">
      <c r="A120" s="1" t="n">
        <v>119</v>
      </c>
      <c r="B120" s="1" t="s">
        <v>238</v>
      </c>
      <c r="C120" s="1" t="s">
        <v>33</v>
      </c>
      <c r="D120" s="1" t="s">
        <v>155</v>
      </c>
      <c r="E120" s="1" t="s">
        <v>237</v>
      </c>
      <c r="F120" s="25"/>
      <c r="G120" s="25" t="n">
        <v>1764</v>
      </c>
      <c r="H120" s="25" t="n">
        <v>12</v>
      </c>
      <c r="I120" s="25" t="n">
        <v>26261</v>
      </c>
      <c r="J120" s="25" t="n">
        <v>300</v>
      </c>
      <c r="K120" s="25"/>
      <c r="L120" s="25"/>
      <c r="M120" s="25"/>
      <c r="N120" s="25"/>
      <c r="O120" s="26"/>
      <c r="P120" s="26"/>
      <c r="Q120" s="27" t="n">
        <f aca="false">O120*P120</f>
        <v>0</v>
      </c>
      <c r="R120" s="26" t="n">
        <v>504</v>
      </c>
      <c r="S120" s="26" t="n">
        <v>3.48</v>
      </c>
      <c r="T120" s="27" t="n">
        <f aca="false">R120*S120</f>
        <v>1753.92</v>
      </c>
      <c r="U120" s="26" t="n">
        <v>1260</v>
      </c>
      <c r="V120" s="26" t="n">
        <v>3.52</v>
      </c>
      <c r="W120" s="27" t="n">
        <f aca="false">U120*V120</f>
        <v>4435.2</v>
      </c>
      <c r="X120" s="26"/>
      <c r="Y120" s="26"/>
      <c r="Z120" s="27" t="n">
        <f aca="false">X120*Y120</f>
        <v>0</v>
      </c>
      <c r="AA120" s="26"/>
      <c r="AB120" s="26"/>
      <c r="AC120" s="27" t="n">
        <f aca="false">AA120*AB120</f>
        <v>0</v>
      </c>
      <c r="AD120" s="28"/>
      <c r="AE120" s="26"/>
      <c r="AF120" s="27" t="n">
        <f aca="false">AD120*AE120</f>
        <v>0</v>
      </c>
      <c r="AG120" s="28" t="n">
        <f aca="false">O120+R120+U120+X120+AA120+AD120</f>
        <v>1764</v>
      </c>
      <c r="AH120" s="14" t="n">
        <f aca="false">Q120+T120+W120+Z120+AC120+AF120</f>
        <v>6189.12</v>
      </c>
      <c r="AI120" s="29" t="n">
        <f aca="false">IF((AG120+AH120+F120)&gt;0,1,0)</f>
        <v>1</v>
      </c>
      <c r="AJ120" s="30" t="str">
        <f aca="false">IF((AI120=0),"NON PERVENUTA","OK")</f>
        <v>OK</v>
      </c>
    </row>
    <row r="121" customFormat="false" ht="13.5" hidden="false" customHeight="true" outlineLevel="0" collapsed="false">
      <c r="A121" s="1" t="n">
        <v>120</v>
      </c>
      <c r="B121" s="1" t="s">
        <v>239</v>
      </c>
      <c r="C121" s="1" t="s">
        <v>33</v>
      </c>
      <c r="D121" s="1" t="s">
        <v>34</v>
      </c>
      <c r="E121" s="1" t="s">
        <v>237</v>
      </c>
      <c r="F121" s="25"/>
      <c r="G121" s="25" t="n">
        <v>1596</v>
      </c>
      <c r="H121" s="25" t="n">
        <v>12</v>
      </c>
      <c r="I121" s="25" t="n">
        <v>18773</v>
      </c>
      <c r="J121" s="25" t="n">
        <v>357</v>
      </c>
      <c r="K121" s="25"/>
      <c r="L121" s="25"/>
      <c r="M121" s="25"/>
      <c r="N121" s="25"/>
      <c r="O121" s="26"/>
      <c r="P121" s="26"/>
      <c r="Q121" s="27" t="n">
        <f aca="false">O121*P121</f>
        <v>0</v>
      </c>
      <c r="R121" s="26" t="n">
        <v>472</v>
      </c>
      <c r="S121" s="26" t="n">
        <v>3.43</v>
      </c>
      <c r="T121" s="27" t="n">
        <f aca="false">R121*S121</f>
        <v>1618.96</v>
      </c>
      <c r="U121" s="26" t="n">
        <v>1124</v>
      </c>
      <c r="V121" s="26" t="n">
        <v>3.52</v>
      </c>
      <c r="W121" s="27" t="n">
        <f aca="false">U121*V121</f>
        <v>3956.48</v>
      </c>
      <c r="X121" s="26"/>
      <c r="Y121" s="26"/>
      <c r="Z121" s="27" t="n">
        <f aca="false">X121*Y121</f>
        <v>0</v>
      </c>
      <c r="AA121" s="26"/>
      <c r="AB121" s="26"/>
      <c r="AC121" s="27" t="n">
        <f aca="false">AA121*AB121</f>
        <v>0</v>
      </c>
      <c r="AD121" s="28"/>
      <c r="AE121" s="26"/>
      <c r="AF121" s="27" t="n">
        <f aca="false">AD121*AE121</f>
        <v>0</v>
      </c>
      <c r="AG121" s="28" t="n">
        <f aca="false">O121+R121+U121+X121+AA121+AD121</f>
        <v>1596</v>
      </c>
      <c r="AH121" s="14" t="n">
        <f aca="false">Q121+T121+W121+Z121+AC121+AF121</f>
        <v>5575.44</v>
      </c>
      <c r="AI121" s="29" t="n">
        <f aca="false">IF((AG121+AH121+F121)&gt;0,1,0)</f>
        <v>1</v>
      </c>
      <c r="AJ121" s="30" t="str">
        <f aca="false">IF((AI121=0),"NON PERVENUTA","OK")</f>
        <v>OK</v>
      </c>
    </row>
    <row r="122" customFormat="false" ht="13.5" hidden="false" customHeight="true" outlineLevel="0" collapsed="false">
      <c r="A122" s="1" t="n">
        <v>121</v>
      </c>
      <c r="B122" s="1" t="s">
        <v>240</v>
      </c>
      <c r="C122" s="1" t="s">
        <v>33</v>
      </c>
      <c r="D122" s="1" t="s">
        <v>36</v>
      </c>
      <c r="E122" s="1" t="s">
        <v>237</v>
      </c>
      <c r="F122" s="25"/>
      <c r="G122" s="25"/>
      <c r="H122" s="25"/>
      <c r="I122" s="25"/>
      <c r="J122" s="25"/>
      <c r="K122" s="25"/>
      <c r="L122" s="25"/>
      <c r="M122" s="25"/>
      <c r="N122" s="25"/>
      <c r="O122" s="26"/>
      <c r="P122" s="26"/>
      <c r="Q122" s="27" t="n">
        <f aca="false">O122*P122</f>
        <v>0</v>
      </c>
      <c r="R122" s="26"/>
      <c r="S122" s="26"/>
      <c r="T122" s="27" t="n">
        <f aca="false">R122*S122</f>
        <v>0</v>
      </c>
      <c r="U122" s="26"/>
      <c r="V122" s="26"/>
      <c r="W122" s="27" t="n">
        <f aca="false">U122*V122</f>
        <v>0</v>
      </c>
      <c r="X122" s="26"/>
      <c r="Y122" s="26"/>
      <c r="Z122" s="27" t="n">
        <f aca="false">X122*Y122</f>
        <v>0</v>
      </c>
      <c r="AA122" s="26"/>
      <c r="AB122" s="26"/>
      <c r="AC122" s="27" t="n">
        <f aca="false">AA122*AB122</f>
        <v>0</v>
      </c>
      <c r="AD122" s="28"/>
      <c r="AE122" s="26"/>
      <c r="AF122" s="27" t="n">
        <f aca="false">AD122*AE122</f>
        <v>0</v>
      </c>
      <c r="AG122" s="28" t="n">
        <f aca="false">O122+R122+U122+X122+AA122+AD122</f>
        <v>0</v>
      </c>
      <c r="AH122" s="14" t="n">
        <f aca="false">Q122+T122+W122+Z122+AC122+AF122</f>
        <v>0</v>
      </c>
      <c r="AI122" s="29" t="n">
        <f aca="false">IF((AG122+AH122+F122)&gt;0,1,0)</f>
        <v>0</v>
      </c>
      <c r="AJ122" s="30" t="str">
        <f aca="false">IF((AI122=0),"NON PERVENUTA","OK")</f>
        <v>NON PERVENUTA</v>
      </c>
    </row>
    <row r="123" customFormat="false" ht="13.5" hidden="false" customHeight="true" outlineLevel="0" collapsed="false">
      <c r="A123" s="1" t="n">
        <v>122</v>
      </c>
      <c r="B123" s="1" t="s">
        <v>241</v>
      </c>
      <c r="C123" s="1" t="s">
        <v>33</v>
      </c>
      <c r="D123" s="1" t="s">
        <v>38</v>
      </c>
      <c r="E123" s="1" t="s">
        <v>237</v>
      </c>
      <c r="F123" s="25"/>
      <c r="G123" s="25" t="n">
        <v>2208</v>
      </c>
      <c r="H123" s="25" t="n">
        <v>13</v>
      </c>
      <c r="I123" s="25" t="n">
        <v>32759</v>
      </c>
      <c r="J123" s="25" t="n">
        <v>374</v>
      </c>
      <c r="K123" s="25"/>
      <c r="L123" s="25"/>
      <c r="M123" s="25"/>
      <c r="N123" s="25"/>
      <c r="O123" s="26" t="n">
        <v>592</v>
      </c>
      <c r="P123" s="26" t="n">
        <v>3.43</v>
      </c>
      <c r="Q123" s="27" t="n">
        <f aca="false">O123*P123</f>
        <v>2030.56</v>
      </c>
      <c r="R123" s="26" t="n">
        <v>1616</v>
      </c>
      <c r="S123" s="26" t="n">
        <v>3.52</v>
      </c>
      <c r="T123" s="27" t="n">
        <f aca="false">R123*S123</f>
        <v>5688.32</v>
      </c>
      <c r="U123" s="26"/>
      <c r="V123" s="26"/>
      <c r="W123" s="27" t="n">
        <f aca="false">U123*V123</f>
        <v>0</v>
      </c>
      <c r="X123" s="26"/>
      <c r="Y123" s="26"/>
      <c r="Z123" s="27" t="n">
        <f aca="false">X123*Y123</f>
        <v>0</v>
      </c>
      <c r="AA123" s="26"/>
      <c r="AB123" s="26"/>
      <c r="AC123" s="27" t="n">
        <f aca="false">AA123*AB123</f>
        <v>0</v>
      </c>
      <c r="AD123" s="28"/>
      <c r="AE123" s="26"/>
      <c r="AF123" s="27" t="n">
        <f aca="false">AD123*AE123</f>
        <v>0</v>
      </c>
      <c r="AG123" s="28" t="n">
        <f aca="false">O123+R123+U123+X123+AA123+AD123</f>
        <v>2208</v>
      </c>
      <c r="AH123" s="14" t="n">
        <f aca="false">Q123+T123+W123+Z123+AC123+AF123</f>
        <v>7718.88</v>
      </c>
      <c r="AI123" s="29" t="n">
        <f aca="false">IF((AG123+AH123+F123)&gt;0,1,0)</f>
        <v>1</v>
      </c>
      <c r="AJ123" s="30" t="str">
        <f aca="false">IF((AI123=0),"NON PERVENUTA","OK")</f>
        <v>OK</v>
      </c>
    </row>
    <row r="124" customFormat="false" ht="13.5" hidden="false" customHeight="true" outlineLevel="0" collapsed="false">
      <c r="A124" s="1" t="n">
        <v>123</v>
      </c>
      <c r="B124" s="1" t="s">
        <v>242</v>
      </c>
      <c r="C124" s="1" t="s">
        <v>33</v>
      </c>
      <c r="D124" s="1" t="s">
        <v>243</v>
      </c>
      <c r="E124" s="1" t="s">
        <v>237</v>
      </c>
      <c r="F124" s="25"/>
      <c r="G124" s="25" t="n">
        <v>3137</v>
      </c>
      <c r="H124" s="25" t="n">
        <v>21</v>
      </c>
      <c r="I124" s="25" t="n">
        <v>64713</v>
      </c>
      <c r="J124" s="25" t="n">
        <v>550</v>
      </c>
      <c r="K124" s="25"/>
      <c r="L124" s="25"/>
      <c r="M124" s="25"/>
      <c r="N124" s="25"/>
      <c r="O124" s="26"/>
      <c r="P124" s="26"/>
      <c r="Q124" s="27" t="n">
        <f aca="false">O124*P124</f>
        <v>0</v>
      </c>
      <c r="R124" s="26" t="n">
        <v>858</v>
      </c>
      <c r="S124" s="26" t="n">
        <v>3.43</v>
      </c>
      <c r="T124" s="27" t="n">
        <f aca="false">R124*S124</f>
        <v>2942.94</v>
      </c>
      <c r="U124" s="26" t="n">
        <v>2279</v>
      </c>
      <c r="V124" s="26" t="n">
        <v>3.52</v>
      </c>
      <c r="W124" s="27" t="n">
        <f aca="false">U124*V124</f>
        <v>8022.08</v>
      </c>
      <c r="X124" s="26"/>
      <c r="Y124" s="26"/>
      <c r="Z124" s="27" t="n">
        <f aca="false">X124*Y124</f>
        <v>0</v>
      </c>
      <c r="AA124" s="26"/>
      <c r="AB124" s="26"/>
      <c r="AC124" s="27" t="n">
        <f aca="false">AA124*AB124</f>
        <v>0</v>
      </c>
      <c r="AD124" s="28"/>
      <c r="AE124" s="26"/>
      <c r="AF124" s="27" t="n">
        <f aca="false">AD124*AE124</f>
        <v>0</v>
      </c>
      <c r="AG124" s="28" t="n">
        <f aca="false">O124+R124+U124+X124+AA124+AD124</f>
        <v>3137</v>
      </c>
      <c r="AH124" s="14" t="n">
        <f aca="false">Q124+T124+W124+Z124+AC124+AF124</f>
        <v>10965.02</v>
      </c>
      <c r="AI124" s="29" t="n">
        <f aca="false">IF((AG124+AH124+F124)&gt;0,1,0)</f>
        <v>1</v>
      </c>
      <c r="AJ124" s="30" t="str">
        <f aca="false">IF((AI124=0),"NON PERVENUTA","OK")</f>
        <v>OK</v>
      </c>
    </row>
    <row r="125" customFormat="false" ht="13.5" hidden="false" customHeight="true" outlineLevel="0" collapsed="false">
      <c r="A125" s="1" t="n">
        <v>124</v>
      </c>
      <c r="B125" s="1" t="s">
        <v>244</v>
      </c>
      <c r="C125" s="1" t="s">
        <v>33</v>
      </c>
      <c r="D125" s="1" t="s">
        <v>152</v>
      </c>
      <c r="E125" s="1" t="s">
        <v>245</v>
      </c>
      <c r="F125" s="25"/>
      <c r="G125" s="25" t="n">
        <v>2160</v>
      </c>
      <c r="H125" s="25" t="n">
        <v>16</v>
      </c>
      <c r="I125" s="25" t="n">
        <v>29295</v>
      </c>
      <c r="J125" s="25" t="n">
        <v>217</v>
      </c>
      <c r="K125" s="25"/>
      <c r="L125" s="25"/>
      <c r="M125" s="25"/>
      <c r="N125" s="25"/>
      <c r="O125" s="26" t="n">
        <v>2160</v>
      </c>
      <c r="P125" s="26" t="n">
        <v>3.72</v>
      </c>
      <c r="Q125" s="27" t="n">
        <f aca="false">O125*P125</f>
        <v>8035.2</v>
      </c>
      <c r="R125" s="26"/>
      <c r="S125" s="26"/>
      <c r="T125" s="27" t="n">
        <f aca="false">R125*S125</f>
        <v>0</v>
      </c>
      <c r="U125" s="26"/>
      <c r="V125" s="26"/>
      <c r="W125" s="27" t="n">
        <f aca="false">U125*V125</f>
        <v>0</v>
      </c>
      <c r="X125" s="26"/>
      <c r="Y125" s="26"/>
      <c r="Z125" s="27" t="n">
        <f aca="false">X125*Y125</f>
        <v>0</v>
      </c>
      <c r="AA125" s="26"/>
      <c r="AB125" s="26"/>
      <c r="AC125" s="27" t="n">
        <f aca="false">AA125*AB125</f>
        <v>0</v>
      </c>
      <c r="AD125" s="28"/>
      <c r="AE125" s="26"/>
      <c r="AF125" s="27" t="n">
        <f aca="false">AD125*AE125</f>
        <v>0</v>
      </c>
      <c r="AG125" s="28" t="n">
        <f aca="false">O125+R125+U125+X125+AA125+AD125</f>
        <v>2160</v>
      </c>
      <c r="AH125" s="14" t="n">
        <f aca="false">Q125+T125+W125+Z125+AC125+AF125</f>
        <v>8035.2</v>
      </c>
      <c r="AI125" s="29" t="n">
        <f aca="false">IF((AG125+AH125+F125)&gt;0,1,0)</f>
        <v>1</v>
      </c>
      <c r="AJ125" s="30" t="str">
        <f aca="false">IF((AI125=0),"NON PERVENUTA","OK")</f>
        <v>OK</v>
      </c>
    </row>
    <row r="126" customFormat="false" ht="13.5" hidden="false" customHeight="true" outlineLevel="0" collapsed="false">
      <c r="A126" s="1" t="n">
        <v>125</v>
      </c>
      <c r="B126" s="1" t="s">
        <v>246</v>
      </c>
      <c r="C126" s="1" t="s">
        <v>33</v>
      </c>
      <c r="D126" s="1" t="s">
        <v>155</v>
      </c>
      <c r="E126" s="1" t="s">
        <v>245</v>
      </c>
      <c r="F126" s="25"/>
      <c r="G126" s="25" t="n">
        <v>1442</v>
      </c>
      <c r="H126" s="25" t="n">
        <v>14</v>
      </c>
      <c r="I126" s="25" t="n">
        <v>27061</v>
      </c>
      <c r="J126" s="25" t="n">
        <v>313</v>
      </c>
      <c r="K126" s="25"/>
      <c r="L126" s="25"/>
      <c r="M126" s="25"/>
      <c r="N126" s="25"/>
      <c r="O126" s="26" t="n">
        <v>1442</v>
      </c>
      <c r="P126" s="26" t="n">
        <v>2.66</v>
      </c>
      <c r="Q126" s="27" t="n">
        <f aca="false">O126*P126</f>
        <v>3835.72</v>
      </c>
      <c r="R126" s="26"/>
      <c r="S126" s="26"/>
      <c r="T126" s="27" t="n">
        <f aca="false">R126*S126</f>
        <v>0</v>
      </c>
      <c r="U126" s="26"/>
      <c r="V126" s="26"/>
      <c r="W126" s="27" t="n">
        <f aca="false">U126*V126</f>
        <v>0</v>
      </c>
      <c r="X126" s="26"/>
      <c r="Y126" s="26"/>
      <c r="Z126" s="27" t="n">
        <f aca="false">X126*Y126</f>
        <v>0</v>
      </c>
      <c r="AA126" s="26"/>
      <c r="AB126" s="26"/>
      <c r="AC126" s="27" t="n">
        <f aca="false">AA126*AB126</f>
        <v>0</v>
      </c>
      <c r="AD126" s="28"/>
      <c r="AE126" s="26"/>
      <c r="AF126" s="27" t="n">
        <f aca="false">AD126*AE126</f>
        <v>0</v>
      </c>
      <c r="AG126" s="28" t="n">
        <f aca="false">O126+R126+U126+X126+AA126+AD126</f>
        <v>1442</v>
      </c>
      <c r="AH126" s="14" t="n">
        <f aca="false">Q126+T126+W126+Z126+AC126+AF126</f>
        <v>3835.72</v>
      </c>
      <c r="AI126" s="29" t="n">
        <f aca="false">IF((AG126+AH126+F126)&gt;0,1,0)</f>
        <v>1</v>
      </c>
      <c r="AJ126" s="30" t="str">
        <f aca="false">IF((AI126=0),"NON PERVENUTA","OK")</f>
        <v>OK</v>
      </c>
    </row>
    <row r="127" customFormat="false" ht="13.5" hidden="false" customHeight="true" outlineLevel="0" collapsed="false">
      <c r="A127" s="1" t="n">
        <v>126</v>
      </c>
      <c r="B127" s="1" t="s">
        <v>247</v>
      </c>
      <c r="C127" s="1" t="s">
        <v>33</v>
      </c>
      <c r="D127" s="1" t="s">
        <v>34</v>
      </c>
      <c r="E127" s="1" t="s">
        <v>245</v>
      </c>
      <c r="F127" s="25"/>
      <c r="G127" s="25" t="n">
        <v>2108</v>
      </c>
      <c r="H127" s="25" t="n">
        <v>17</v>
      </c>
      <c r="I127" s="25" t="n">
        <v>43400</v>
      </c>
      <c r="J127" s="25" t="n">
        <v>350</v>
      </c>
      <c r="K127" s="25"/>
      <c r="L127" s="25"/>
      <c r="M127" s="25"/>
      <c r="N127" s="25"/>
      <c r="O127" s="26" t="n">
        <v>2108</v>
      </c>
      <c r="P127" s="26" t="n">
        <v>3.1</v>
      </c>
      <c r="Q127" s="27" t="n">
        <f aca="false">O127*P127</f>
        <v>6534.8</v>
      </c>
      <c r="R127" s="26"/>
      <c r="S127" s="26"/>
      <c r="T127" s="27" t="n">
        <f aca="false">R127*S127</f>
        <v>0</v>
      </c>
      <c r="U127" s="26"/>
      <c r="V127" s="26"/>
      <c r="W127" s="27" t="n">
        <f aca="false">U127*V127</f>
        <v>0</v>
      </c>
      <c r="X127" s="26"/>
      <c r="Y127" s="26"/>
      <c r="Z127" s="27" t="n">
        <f aca="false">X127*Y127</f>
        <v>0</v>
      </c>
      <c r="AA127" s="26"/>
      <c r="AB127" s="26"/>
      <c r="AC127" s="27" t="n">
        <f aca="false">AA127*AB127</f>
        <v>0</v>
      </c>
      <c r="AD127" s="28"/>
      <c r="AE127" s="26"/>
      <c r="AF127" s="27" t="n">
        <f aca="false">AD127*AE127</f>
        <v>0</v>
      </c>
      <c r="AG127" s="28" t="n">
        <f aca="false">O127+R127+U127+X127+AA127+AD127</f>
        <v>2108</v>
      </c>
      <c r="AH127" s="14" t="n">
        <f aca="false">Q127+T127+W127+Z127+AC127+AF127</f>
        <v>6534.8</v>
      </c>
      <c r="AI127" s="29" t="n">
        <f aca="false">IF((AG127+AH127+F127)&gt;0,1,0)</f>
        <v>1</v>
      </c>
      <c r="AJ127" s="30" t="str">
        <f aca="false">IF((AI127=0),"NON PERVENUTA","OK")</f>
        <v>OK</v>
      </c>
    </row>
    <row r="128" customFormat="false" ht="13.5" hidden="false" customHeight="true" outlineLevel="0" collapsed="false">
      <c r="A128" s="1" t="n">
        <v>127</v>
      </c>
      <c r="B128" s="1" t="s">
        <v>248</v>
      </c>
      <c r="C128" s="1" t="s">
        <v>33</v>
      </c>
      <c r="D128" s="1" t="s">
        <v>163</v>
      </c>
      <c r="E128" s="1" t="s">
        <v>249</v>
      </c>
      <c r="F128" s="25"/>
      <c r="G128" s="25" t="n">
        <v>2190</v>
      </c>
      <c r="H128" s="25" t="n">
        <v>16</v>
      </c>
      <c r="I128" s="25" t="n">
        <v>33054</v>
      </c>
      <c r="J128" s="25" t="n">
        <v>333</v>
      </c>
      <c r="K128" s="25" t="n">
        <v>2661</v>
      </c>
      <c r="L128" s="25" t="n">
        <v>40</v>
      </c>
      <c r="M128" s="25" t="n">
        <v>38536</v>
      </c>
      <c r="N128" s="25" t="n">
        <v>711</v>
      </c>
      <c r="O128" s="26" t="n">
        <v>4851</v>
      </c>
      <c r="P128" s="26" t="n">
        <v>3</v>
      </c>
      <c r="Q128" s="27" t="n">
        <f aca="false">O128*P128</f>
        <v>14553</v>
      </c>
      <c r="R128" s="26"/>
      <c r="S128" s="26"/>
      <c r="T128" s="27" t="n">
        <f aca="false">R128*S128</f>
        <v>0</v>
      </c>
      <c r="U128" s="26"/>
      <c r="V128" s="26"/>
      <c r="W128" s="27" t="n">
        <f aca="false">U128*V128</f>
        <v>0</v>
      </c>
      <c r="X128" s="26"/>
      <c r="Y128" s="26"/>
      <c r="Z128" s="27" t="n">
        <f aca="false">X128*Y128</f>
        <v>0</v>
      </c>
      <c r="AA128" s="26"/>
      <c r="AB128" s="26"/>
      <c r="AC128" s="27" t="n">
        <f aca="false">AA128*AB128</f>
        <v>0</v>
      </c>
      <c r="AD128" s="28"/>
      <c r="AE128" s="26"/>
      <c r="AF128" s="27" t="n">
        <f aca="false">AD128*AE128</f>
        <v>0</v>
      </c>
      <c r="AG128" s="28" t="n">
        <f aca="false">O128+R128+U128+X128+AA128+AD128</f>
        <v>4851</v>
      </c>
      <c r="AH128" s="14" t="n">
        <f aca="false">Q128+T128+W128+Z128+AC128+AF128</f>
        <v>14553</v>
      </c>
      <c r="AI128" s="29" t="n">
        <f aca="false">IF((AG128+AH128+F128)&gt;0,1,0)</f>
        <v>1</v>
      </c>
      <c r="AJ128" s="30" t="str">
        <f aca="false">IF((AI128=0),"NON PERVENUTA","OK")</f>
        <v>OK</v>
      </c>
    </row>
    <row r="129" customFormat="false" ht="13.5" hidden="false" customHeight="true" outlineLevel="0" collapsed="false">
      <c r="A129" s="1" t="n">
        <v>128</v>
      </c>
      <c r="B129" s="1" t="s">
        <v>250</v>
      </c>
      <c r="C129" s="1" t="s">
        <v>33</v>
      </c>
      <c r="D129" s="1" t="s">
        <v>163</v>
      </c>
      <c r="E129" s="1" t="s">
        <v>251</v>
      </c>
      <c r="F129" s="25"/>
      <c r="G129" s="25"/>
      <c r="H129" s="25"/>
      <c r="I129" s="25"/>
      <c r="J129" s="25"/>
      <c r="K129" s="25"/>
      <c r="L129" s="25"/>
      <c r="M129" s="25"/>
      <c r="N129" s="25"/>
      <c r="O129" s="26"/>
      <c r="P129" s="26"/>
      <c r="Q129" s="27" t="n">
        <f aca="false">O129*P129</f>
        <v>0</v>
      </c>
      <c r="R129" s="26"/>
      <c r="S129" s="26"/>
      <c r="T129" s="27" t="n">
        <f aca="false">R129*S129</f>
        <v>0</v>
      </c>
      <c r="U129" s="26"/>
      <c r="V129" s="26"/>
      <c r="W129" s="27" t="n">
        <f aca="false">U129*V129</f>
        <v>0</v>
      </c>
      <c r="X129" s="26"/>
      <c r="Y129" s="26"/>
      <c r="Z129" s="27" t="n">
        <f aca="false">X129*Y129</f>
        <v>0</v>
      </c>
      <c r="AA129" s="26"/>
      <c r="AB129" s="26"/>
      <c r="AC129" s="27" t="n">
        <f aca="false">AA129*AB129</f>
        <v>0</v>
      </c>
      <c r="AD129" s="28"/>
      <c r="AE129" s="26"/>
      <c r="AF129" s="27" t="n">
        <f aca="false">AD129*AE129</f>
        <v>0</v>
      </c>
      <c r="AG129" s="28" t="n">
        <f aca="false">O129+R129+U129+X129+AA129+AD129</f>
        <v>0</v>
      </c>
      <c r="AH129" s="14" t="n">
        <f aca="false">Q129+T129+W129+Z129+AC129+AF129</f>
        <v>0</v>
      </c>
      <c r="AI129" s="29" t="n">
        <f aca="false">IF((AG129+AH129+F129)&gt;0,1,0)</f>
        <v>0</v>
      </c>
      <c r="AJ129" s="30" t="str">
        <f aca="false">IF((AI129=0),"NON PERVENUTA","OK")</f>
        <v>NON PERVENUTA</v>
      </c>
    </row>
    <row r="130" customFormat="false" ht="13.5" hidden="false" customHeight="true" outlineLevel="0" collapsed="false">
      <c r="A130" s="1" t="n">
        <v>129</v>
      </c>
      <c r="B130" s="1" t="s">
        <v>252</v>
      </c>
      <c r="C130" s="1" t="s">
        <v>33</v>
      </c>
      <c r="D130" s="1" t="s">
        <v>155</v>
      </c>
      <c r="E130" s="1" t="s">
        <v>251</v>
      </c>
      <c r="F130" s="25" t="n">
        <v>1</v>
      </c>
      <c r="G130" s="25"/>
      <c r="H130" s="25"/>
      <c r="I130" s="25"/>
      <c r="J130" s="25"/>
      <c r="K130" s="25"/>
      <c r="L130" s="25"/>
      <c r="M130" s="25"/>
      <c r="N130" s="25"/>
      <c r="O130" s="26"/>
      <c r="P130" s="26"/>
      <c r="Q130" s="27" t="n">
        <f aca="false">O130*P130</f>
        <v>0</v>
      </c>
      <c r="R130" s="26"/>
      <c r="S130" s="26"/>
      <c r="T130" s="27" t="n">
        <f aca="false">R130*S130</f>
        <v>0</v>
      </c>
      <c r="U130" s="26"/>
      <c r="V130" s="26"/>
      <c r="W130" s="27" t="n">
        <f aca="false">U130*V130</f>
        <v>0</v>
      </c>
      <c r="X130" s="26"/>
      <c r="Y130" s="26"/>
      <c r="Z130" s="27" t="n">
        <f aca="false">X130*Y130</f>
        <v>0</v>
      </c>
      <c r="AA130" s="26"/>
      <c r="AB130" s="26"/>
      <c r="AC130" s="27" t="n">
        <f aca="false">AA130*AB130</f>
        <v>0</v>
      </c>
      <c r="AD130" s="28"/>
      <c r="AE130" s="26"/>
      <c r="AF130" s="27" t="n">
        <f aca="false">AD130*AE130</f>
        <v>0</v>
      </c>
      <c r="AG130" s="28" t="n">
        <f aca="false">O130+R130+U130+X130+AA130+AD130</f>
        <v>0</v>
      </c>
      <c r="AH130" s="14" t="n">
        <f aca="false">Q130+T130+W130+Z130+AC130+AF130</f>
        <v>0</v>
      </c>
      <c r="AI130" s="29" t="n">
        <f aca="false">IF((AG130+AH130+F130)&gt;0,1,0)</f>
        <v>1</v>
      </c>
      <c r="AJ130" s="30" t="str">
        <f aca="false">IF((AI130=0),"NON PERVENUTA","OK")</f>
        <v>OK</v>
      </c>
    </row>
    <row r="131" customFormat="false" ht="13.5" hidden="false" customHeight="true" outlineLevel="0" collapsed="false">
      <c r="A131" s="1" t="n">
        <v>130</v>
      </c>
      <c r="B131" s="1" t="s">
        <v>253</v>
      </c>
      <c r="C131" s="1" t="s">
        <v>33</v>
      </c>
      <c r="D131" s="1" t="s">
        <v>152</v>
      </c>
      <c r="E131" s="1" t="s">
        <v>254</v>
      </c>
      <c r="F131" s="25"/>
      <c r="G131" s="25" t="n">
        <v>1400</v>
      </c>
      <c r="H131" s="25" t="n">
        <v>11</v>
      </c>
      <c r="I131" s="25" t="n">
        <v>9311</v>
      </c>
      <c r="J131" s="25" t="n">
        <v>127</v>
      </c>
      <c r="K131" s="25"/>
      <c r="L131" s="25"/>
      <c r="M131" s="25"/>
      <c r="N131" s="25"/>
      <c r="O131" s="26" t="n">
        <v>1400</v>
      </c>
      <c r="P131" s="26" t="n">
        <v>3.81</v>
      </c>
      <c r="Q131" s="27" t="n">
        <f aca="false">O131*P131</f>
        <v>5334</v>
      </c>
      <c r="R131" s="26"/>
      <c r="S131" s="26"/>
      <c r="T131" s="27" t="n">
        <f aca="false">R131*S131</f>
        <v>0</v>
      </c>
      <c r="U131" s="26"/>
      <c r="V131" s="26"/>
      <c r="W131" s="27" t="n">
        <f aca="false">U131*V131</f>
        <v>0</v>
      </c>
      <c r="X131" s="26"/>
      <c r="Y131" s="26"/>
      <c r="Z131" s="27" t="n">
        <f aca="false">X131*Y131</f>
        <v>0</v>
      </c>
      <c r="AA131" s="26"/>
      <c r="AB131" s="26"/>
      <c r="AC131" s="27" t="n">
        <f aca="false">AA131*AB131</f>
        <v>0</v>
      </c>
      <c r="AD131" s="28"/>
      <c r="AE131" s="26"/>
      <c r="AF131" s="27" t="n">
        <f aca="false">AD131*AE131</f>
        <v>0</v>
      </c>
      <c r="AG131" s="28" t="n">
        <f aca="false">O131+R131+U131+X131+AA131+AD131</f>
        <v>1400</v>
      </c>
      <c r="AH131" s="14" t="n">
        <f aca="false">Q131+T131+W131+Z131+AC131+AF131</f>
        <v>5334</v>
      </c>
      <c r="AI131" s="29" t="n">
        <f aca="false">IF((AG131+AH131+F131)&gt;0,1,0)</f>
        <v>1</v>
      </c>
      <c r="AJ131" s="30" t="str">
        <f aca="false">IF((AI131=0),"NON PERVENUTA","OK")</f>
        <v>OK</v>
      </c>
    </row>
    <row r="132" customFormat="false" ht="13.5" hidden="false" customHeight="true" outlineLevel="0" collapsed="false">
      <c r="A132" s="1" t="n">
        <v>131</v>
      </c>
      <c r="B132" s="1" t="s">
        <v>255</v>
      </c>
      <c r="C132" s="1" t="s">
        <v>33</v>
      </c>
      <c r="D132" s="1" t="s">
        <v>155</v>
      </c>
      <c r="E132" s="1" t="s">
        <v>254</v>
      </c>
      <c r="F132" s="25"/>
      <c r="G132" s="25" t="n">
        <v>1559</v>
      </c>
      <c r="H132" s="25" t="n">
        <v>26</v>
      </c>
      <c r="I132" s="25" t="n">
        <v>14983</v>
      </c>
      <c r="J132" s="25" t="n">
        <v>383</v>
      </c>
      <c r="K132" s="25" t="n">
        <v>965</v>
      </c>
      <c r="L132" s="25" t="n">
        <v>52</v>
      </c>
      <c r="M132" s="25" t="n">
        <v>13956</v>
      </c>
      <c r="N132" s="25" t="n">
        <v>564</v>
      </c>
      <c r="O132" s="26" t="n">
        <v>2524</v>
      </c>
      <c r="P132" s="26" t="n">
        <v>3.81</v>
      </c>
      <c r="Q132" s="27" t="n">
        <f aca="false">O132*P132</f>
        <v>9616.44</v>
      </c>
      <c r="R132" s="26"/>
      <c r="S132" s="26"/>
      <c r="T132" s="27" t="n">
        <f aca="false">R132*S132</f>
        <v>0</v>
      </c>
      <c r="U132" s="26"/>
      <c r="V132" s="26"/>
      <c r="W132" s="27" t="n">
        <f aca="false">U132*V132</f>
        <v>0</v>
      </c>
      <c r="X132" s="26"/>
      <c r="Y132" s="26"/>
      <c r="Z132" s="27" t="n">
        <f aca="false">X132*Y132</f>
        <v>0</v>
      </c>
      <c r="AA132" s="26"/>
      <c r="AB132" s="26"/>
      <c r="AC132" s="27" t="n">
        <f aca="false">AA132*AB132</f>
        <v>0</v>
      </c>
      <c r="AD132" s="28"/>
      <c r="AE132" s="26"/>
      <c r="AF132" s="27" t="n">
        <f aca="false">AD132*AE132</f>
        <v>0</v>
      </c>
      <c r="AG132" s="28" t="n">
        <f aca="false">O132+R132+U132+X132+AA132+AD132</f>
        <v>2524</v>
      </c>
      <c r="AH132" s="14" t="n">
        <f aca="false">Q132+T132+W132+Z132+AC132+AF132</f>
        <v>9616.44</v>
      </c>
      <c r="AI132" s="29" t="n">
        <f aca="false">IF((AG132+AH132+F132)&gt;0,1,0)</f>
        <v>1</v>
      </c>
      <c r="AJ132" s="30" t="str">
        <f aca="false">IF((AI132=0),"NON PERVENUTA","OK")</f>
        <v>OK</v>
      </c>
    </row>
    <row r="133" customFormat="false" ht="13.5" hidden="false" customHeight="true" outlineLevel="0" collapsed="false">
      <c r="A133" s="1" t="n">
        <v>132</v>
      </c>
      <c r="B133" s="1" t="s">
        <v>256</v>
      </c>
      <c r="C133" s="1" t="s">
        <v>33</v>
      </c>
      <c r="D133" s="1" t="s">
        <v>34</v>
      </c>
      <c r="E133" s="1" t="s">
        <v>254</v>
      </c>
      <c r="F133" s="25"/>
      <c r="G133" s="25" t="n">
        <v>2649</v>
      </c>
      <c r="H133" s="25" t="n">
        <v>23</v>
      </c>
      <c r="I133" s="25" t="n">
        <v>22763</v>
      </c>
      <c r="J133" s="25" t="n">
        <v>196</v>
      </c>
      <c r="K133" s="25"/>
      <c r="L133" s="25"/>
      <c r="M133" s="25"/>
      <c r="N133" s="25"/>
      <c r="O133" s="26" t="n">
        <v>2649</v>
      </c>
      <c r="P133" s="26" t="n">
        <v>3.81</v>
      </c>
      <c r="Q133" s="27" t="n">
        <f aca="false">O133*P133</f>
        <v>10092.69</v>
      </c>
      <c r="R133" s="26"/>
      <c r="S133" s="26"/>
      <c r="T133" s="27" t="n">
        <f aca="false">R133*S133</f>
        <v>0</v>
      </c>
      <c r="U133" s="26"/>
      <c r="V133" s="26"/>
      <c r="W133" s="27" t="n">
        <f aca="false">U133*V133</f>
        <v>0</v>
      </c>
      <c r="X133" s="26"/>
      <c r="Y133" s="26"/>
      <c r="Z133" s="27" t="n">
        <f aca="false">X133*Y133</f>
        <v>0</v>
      </c>
      <c r="AA133" s="26"/>
      <c r="AB133" s="26"/>
      <c r="AC133" s="27" t="n">
        <f aca="false">AA133*AB133</f>
        <v>0</v>
      </c>
      <c r="AD133" s="28"/>
      <c r="AE133" s="26"/>
      <c r="AF133" s="27" t="n">
        <f aca="false">AD133*AE133</f>
        <v>0</v>
      </c>
      <c r="AG133" s="28" t="n">
        <f aca="false">O133+R133+U133+X133+AA133+AD133</f>
        <v>2649</v>
      </c>
      <c r="AH133" s="14" t="n">
        <f aca="false">Q133+T133+W133+Z133+AC133+AF133</f>
        <v>10092.69</v>
      </c>
      <c r="AI133" s="29" t="n">
        <f aca="false">IF((AG133+AH133+F133)&gt;0,1,0)</f>
        <v>1</v>
      </c>
      <c r="AJ133" s="30" t="str">
        <f aca="false">IF((AI133=0),"NON PERVENUTA","OK")</f>
        <v>OK</v>
      </c>
    </row>
    <row r="134" customFormat="false" ht="13.5" hidden="false" customHeight="true" outlineLevel="0" collapsed="false">
      <c r="A134" s="1" t="n">
        <v>133</v>
      </c>
      <c r="B134" s="1" t="s">
        <v>257</v>
      </c>
      <c r="C134" s="1" t="s">
        <v>33</v>
      </c>
      <c r="D134" s="1" t="s">
        <v>152</v>
      </c>
      <c r="E134" s="1" t="s">
        <v>258</v>
      </c>
      <c r="F134" s="25"/>
      <c r="G134" s="25" t="n">
        <v>1231</v>
      </c>
      <c r="H134" s="25" t="n">
        <v>15</v>
      </c>
      <c r="I134" s="25" t="n">
        <v>17938</v>
      </c>
      <c r="J134" s="25" t="n">
        <v>801</v>
      </c>
      <c r="K134" s="25" t="n">
        <v>2708</v>
      </c>
      <c r="L134" s="25" t="n">
        <v>82</v>
      </c>
      <c r="M134" s="25" t="n">
        <v>31466</v>
      </c>
      <c r="N134" s="25" t="n">
        <v>138</v>
      </c>
      <c r="O134" s="26"/>
      <c r="P134" s="26"/>
      <c r="Q134" s="27" t="n">
        <f aca="false">O134*P134</f>
        <v>0</v>
      </c>
      <c r="R134" s="26" t="n">
        <v>1231</v>
      </c>
      <c r="S134" s="26" t="n">
        <v>1.67</v>
      </c>
      <c r="T134" s="27" t="n">
        <f aca="false">R134*S134</f>
        <v>2055.77</v>
      </c>
      <c r="U134" s="26" t="n">
        <v>2708</v>
      </c>
      <c r="V134" s="26" t="n">
        <v>2.25</v>
      </c>
      <c r="W134" s="27" t="n">
        <f aca="false">U134*V134</f>
        <v>6093</v>
      </c>
      <c r="X134" s="26"/>
      <c r="Y134" s="26"/>
      <c r="Z134" s="27" t="n">
        <f aca="false">X134*Y134</f>
        <v>0</v>
      </c>
      <c r="AA134" s="26"/>
      <c r="AB134" s="26"/>
      <c r="AC134" s="27" t="n">
        <f aca="false">AA134*AB134</f>
        <v>0</v>
      </c>
      <c r="AD134" s="28"/>
      <c r="AE134" s="26"/>
      <c r="AF134" s="27" t="n">
        <f aca="false">AD134*AE134</f>
        <v>0</v>
      </c>
      <c r="AG134" s="28" t="n">
        <f aca="false">O134+R134+U134+X134+AA134+AD134</f>
        <v>3939</v>
      </c>
      <c r="AH134" s="14" t="n">
        <f aca="false">Q134+T134+W134+Z134+AC134+AF134</f>
        <v>8148.77</v>
      </c>
      <c r="AI134" s="29" t="n">
        <f aca="false">IF((AG134+AH134+F134)&gt;0,1,0)</f>
        <v>1</v>
      </c>
      <c r="AJ134" s="30" t="str">
        <f aca="false">IF((AI134=0),"NON PERVENUTA","OK")</f>
        <v>OK</v>
      </c>
    </row>
    <row r="135" customFormat="false" ht="13.5" hidden="false" customHeight="true" outlineLevel="0" collapsed="false">
      <c r="A135" s="1" t="n">
        <v>134</v>
      </c>
      <c r="B135" s="1" t="s">
        <v>259</v>
      </c>
      <c r="C135" s="1" t="s">
        <v>33</v>
      </c>
      <c r="D135" s="1" t="s">
        <v>155</v>
      </c>
      <c r="E135" s="1" t="s">
        <v>258</v>
      </c>
      <c r="F135" s="25"/>
      <c r="G135" s="25" t="n">
        <v>3081</v>
      </c>
      <c r="H135" s="25" t="n">
        <v>19</v>
      </c>
      <c r="I135" s="25" t="n">
        <v>48071</v>
      </c>
      <c r="J135" s="25" t="n">
        <v>300</v>
      </c>
      <c r="K135" s="25" t="n">
        <v>1239</v>
      </c>
      <c r="L135" s="25" t="n">
        <v>25</v>
      </c>
      <c r="M135" s="25" t="n">
        <v>18695</v>
      </c>
      <c r="N135" s="25" t="n">
        <v>390</v>
      </c>
      <c r="O135" s="26"/>
      <c r="P135" s="26"/>
      <c r="Q135" s="27" t="n">
        <f aca="false">O135*P135</f>
        <v>0</v>
      </c>
      <c r="R135" s="26" t="n">
        <v>3081</v>
      </c>
      <c r="S135" s="26" t="n">
        <v>1.67</v>
      </c>
      <c r="T135" s="27" t="n">
        <f aca="false">R135*S135</f>
        <v>5145.27</v>
      </c>
      <c r="U135" s="26" t="n">
        <v>1239</v>
      </c>
      <c r="V135" s="26" t="n">
        <v>2.25</v>
      </c>
      <c r="W135" s="27" t="n">
        <f aca="false">U135*V135</f>
        <v>2787.75</v>
      </c>
      <c r="X135" s="26"/>
      <c r="Y135" s="26"/>
      <c r="Z135" s="27" t="n">
        <f aca="false">X135*Y135</f>
        <v>0</v>
      </c>
      <c r="AA135" s="26"/>
      <c r="AB135" s="26"/>
      <c r="AC135" s="27" t="n">
        <f aca="false">AA135*AB135</f>
        <v>0</v>
      </c>
      <c r="AD135" s="28"/>
      <c r="AE135" s="26"/>
      <c r="AF135" s="27" t="n">
        <f aca="false">AD135*AE135</f>
        <v>0</v>
      </c>
      <c r="AG135" s="28" t="n">
        <f aca="false">O135+R135+U135+X135+AA135+AD135</f>
        <v>4320</v>
      </c>
      <c r="AH135" s="14" t="n">
        <f aca="false">Q135+T135+W135+Z135+AC135+AF135</f>
        <v>7933.02</v>
      </c>
      <c r="AI135" s="29" t="n">
        <f aca="false">IF((AG135+AH135+F135)&gt;0,1,0)</f>
        <v>1</v>
      </c>
      <c r="AJ135" s="30" t="str">
        <f aca="false">IF((AI135=0),"NON PERVENUTA","OK")</f>
        <v>OK</v>
      </c>
    </row>
    <row r="136" customFormat="false" ht="13.5" hidden="false" customHeight="true" outlineLevel="0" collapsed="false">
      <c r="A136" s="1" t="n">
        <v>135</v>
      </c>
      <c r="B136" s="1" t="s">
        <v>260</v>
      </c>
      <c r="C136" s="1" t="s">
        <v>33</v>
      </c>
      <c r="D136" s="1" t="s">
        <v>34</v>
      </c>
      <c r="E136" s="1" t="s">
        <v>258</v>
      </c>
      <c r="F136" s="25"/>
      <c r="G136" s="25" t="n">
        <v>2333</v>
      </c>
      <c r="H136" s="25" t="n">
        <v>28</v>
      </c>
      <c r="I136" s="25" t="n">
        <v>28554</v>
      </c>
      <c r="J136" s="25" t="n">
        <v>320</v>
      </c>
      <c r="K136" s="25" t="n">
        <v>1588</v>
      </c>
      <c r="L136" s="25" t="n">
        <v>56</v>
      </c>
      <c r="M136" s="25" t="n">
        <v>21546</v>
      </c>
      <c r="N136" s="25" t="n">
        <v>520</v>
      </c>
      <c r="O136" s="26"/>
      <c r="P136" s="26"/>
      <c r="Q136" s="27" t="n">
        <f aca="false">O136*P136</f>
        <v>0</v>
      </c>
      <c r="R136" s="26" t="n">
        <v>2333</v>
      </c>
      <c r="S136" s="26" t="n">
        <v>1.67</v>
      </c>
      <c r="T136" s="27" t="n">
        <f aca="false">R136*S136</f>
        <v>3896.11</v>
      </c>
      <c r="U136" s="26" t="n">
        <v>1588</v>
      </c>
      <c r="V136" s="26" t="n">
        <v>2.25</v>
      </c>
      <c r="W136" s="27" t="n">
        <f aca="false">U136*V136</f>
        <v>3573</v>
      </c>
      <c r="X136" s="26"/>
      <c r="Y136" s="26"/>
      <c r="Z136" s="27" t="n">
        <f aca="false">X136*Y136</f>
        <v>0</v>
      </c>
      <c r="AA136" s="26"/>
      <c r="AB136" s="26"/>
      <c r="AC136" s="27" t="n">
        <f aca="false">AA136*AB136</f>
        <v>0</v>
      </c>
      <c r="AD136" s="28"/>
      <c r="AE136" s="26"/>
      <c r="AF136" s="27" t="n">
        <f aca="false">AD136*AE136</f>
        <v>0</v>
      </c>
      <c r="AG136" s="28" t="n">
        <f aca="false">O136+R136+U136+X136+AA136+AD136</f>
        <v>3921</v>
      </c>
      <c r="AH136" s="14" t="n">
        <f aca="false">Q136+T136+W136+Z136+AC136+AF136</f>
        <v>7469.11</v>
      </c>
      <c r="AI136" s="29" t="n">
        <f aca="false">IF((AG136+AH136+F136)&gt;0,1,0)</f>
        <v>1</v>
      </c>
      <c r="AJ136" s="30" t="str">
        <f aca="false">IF((AI136=0),"NON PERVENUTA","OK")</f>
        <v>OK</v>
      </c>
    </row>
    <row r="137" customFormat="false" ht="13.5" hidden="false" customHeight="true" outlineLevel="0" collapsed="false">
      <c r="A137" s="1" t="n">
        <v>136</v>
      </c>
      <c r="B137" s="1" t="s">
        <v>261</v>
      </c>
      <c r="C137" s="1" t="s">
        <v>33</v>
      </c>
      <c r="D137" s="1" t="s">
        <v>163</v>
      </c>
      <c r="E137" s="1" t="s">
        <v>262</v>
      </c>
      <c r="F137" s="25"/>
      <c r="G137" s="25" t="n">
        <v>1467</v>
      </c>
      <c r="H137" s="25" t="n">
        <v>13</v>
      </c>
      <c r="I137" s="25" t="n">
        <v>25106</v>
      </c>
      <c r="J137" s="25" t="n">
        <v>255</v>
      </c>
      <c r="K137" s="25" t="n">
        <v>1444</v>
      </c>
      <c r="L137" s="25" t="n">
        <v>31</v>
      </c>
      <c r="M137" s="25" t="n">
        <v>25209</v>
      </c>
      <c r="N137" s="25" t="n">
        <v>555</v>
      </c>
      <c r="O137" s="26" t="n">
        <v>2911</v>
      </c>
      <c r="P137" s="26" t="n">
        <v>3.48</v>
      </c>
      <c r="Q137" s="27" t="n">
        <f aca="false">O137*P137</f>
        <v>10130.28</v>
      </c>
      <c r="R137" s="26"/>
      <c r="S137" s="26"/>
      <c r="T137" s="27" t="n">
        <f aca="false">R137*S137</f>
        <v>0</v>
      </c>
      <c r="U137" s="26"/>
      <c r="V137" s="26"/>
      <c r="W137" s="27" t="n">
        <f aca="false">U137*V137</f>
        <v>0</v>
      </c>
      <c r="X137" s="26"/>
      <c r="Y137" s="26"/>
      <c r="Z137" s="27" t="n">
        <f aca="false">X137*Y137</f>
        <v>0</v>
      </c>
      <c r="AA137" s="26"/>
      <c r="AB137" s="26"/>
      <c r="AC137" s="27" t="n">
        <f aca="false">AA137*AB137</f>
        <v>0</v>
      </c>
      <c r="AD137" s="28"/>
      <c r="AE137" s="26"/>
      <c r="AF137" s="27" t="n">
        <f aca="false">AD137*AE137</f>
        <v>0</v>
      </c>
      <c r="AG137" s="28" t="n">
        <f aca="false">O137+R137+U137+X137+AA137+AD137</f>
        <v>2911</v>
      </c>
      <c r="AH137" s="14" t="n">
        <f aca="false">Q137+T137+W137+Z137+AC137+AF137</f>
        <v>10130.28</v>
      </c>
      <c r="AI137" s="29" t="n">
        <f aca="false">IF((AG137+AH137+F137)&gt;0,1,0)</f>
        <v>1</v>
      </c>
      <c r="AJ137" s="30" t="str">
        <f aca="false">IF((AI137=0),"NON PERVENUTA","OK")</f>
        <v>OK</v>
      </c>
    </row>
    <row r="138" customFormat="false" ht="13.5" hidden="false" customHeight="true" outlineLevel="0" collapsed="false">
      <c r="A138" s="1" t="n">
        <v>137</v>
      </c>
      <c r="B138" s="1" t="s">
        <v>263</v>
      </c>
      <c r="C138" s="1" t="s">
        <v>33</v>
      </c>
      <c r="D138" s="1" t="s">
        <v>163</v>
      </c>
      <c r="E138" s="1" t="s">
        <v>264</v>
      </c>
      <c r="F138" s="25"/>
      <c r="G138" s="25"/>
      <c r="H138" s="25"/>
      <c r="I138" s="25"/>
      <c r="J138" s="25"/>
      <c r="K138" s="25"/>
      <c r="L138" s="25"/>
      <c r="M138" s="25"/>
      <c r="N138" s="25"/>
      <c r="O138" s="26"/>
      <c r="P138" s="26"/>
      <c r="Q138" s="27" t="n">
        <f aca="false">O138*P138</f>
        <v>0</v>
      </c>
      <c r="R138" s="26"/>
      <c r="S138" s="26"/>
      <c r="T138" s="27" t="n">
        <f aca="false">R138*S138</f>
        <v>0</v>
      </c>
      <c r="U138" s="26"/>
      <c r="V138" s="26"/>
      <c r="W138" s="27" t="n">
        <f aca="false">U138*V138</f>
        <v>0</v>
      </c>
      <c r="X138" s="26"/>
      <c r="Y138" s="26"/>
      <c r="Z138" s="27" t="n">
        <f aca="false">X138*Y138</f>
        <v>0</v>
      </c>
      <c r="AA138" s="26"/>
      <c r="AB138" s="26"/>
      <c r="AC138" s="27" t="n">
        <f aca="false">AA138*AB138</f>
        <v>0</v>
      </c>
      <c r="AD138" s="28"/>
      <c r="AE138" s="26"/>
      <c r="AF138" s="27" t="n">
        <f aca="false">AD138*AE138</f>
        <v>0</v>
      </c>
      <c r="AG138" s="28" t="n">
        <f aca="false">O138+R138+U138+X138+AA138+AD138</f>
        <v>0</v>
      </c>
      <c r="AH138" s="14" t="n">
        <f aca="false">Q138+T138+W138+Z138+AC138+AF138</f>
        <v>0</v>
      </c>
      <c r="AI138" s="29" t="n">
        <f aca="false">IF((AG138+AH138+F138)&gt;0,1,0)</f>
        <v>0</v>
      </c>
      <c r="AJ138" s="30" t="str">
        <f aca="false">IF((AI138=0),"NON PERVENUTA","OK")</f>
        <v>NON PERVENUTA</v>
      </c>
    </row>
    <row r="139" customFormat="false" ht="13.5" hidden="false" customHeight="true" outlineLevel="0" collapsed="false">
      <c r="A139" s="1" t="n">
        <v>138</v>
      </c>
      <c r="B139" s="1" t="s">
        <v>265</v>
      </c>
      <c r="C139" s="1" t="s">
        <v>33</v>
      </c>
      <c r="D139" s="1" t="s">
        <v>155</v>
      </c>
      <c r="E139" s="1" t="s">
        <v>264</v>
      </c>
      <c r="F139" s="25"/>
      <c r="G139" s="25"/>
      <c r="H139" s="25"/>
      <c r="I139" s="25"/>
      <c r="J139" s="25"/>
      <c r="K139" s="25"/>
      <c r="L139" s="25"/>
      <c r="M139" s="25"/>
      <c r="N139" s="25"/>
      <c r="O139" s="26"/>
      <c r="P139" s="26"/>
      <c r="Q139" s="27" t="n">
        <f aca="false">O139*P139</f>
        <v>0</v>
      </c>
      <c r="R139" s="26"/>
      <c r="S139" s="26"/>
      <c r="T139" s="27" t="n">
        <f aca="false">R139*S139</f>
        <v>0</v>
      </c>
      <c r="U139" s="26"/>
      <c r="V139" s="26"/>
      <c r="W139" s="27" t="n">
        <f aca="false">U139*V139</f>
        <v>0</v>
      </c>
      <c r="X139" s="26"/>
      <c r="Y139" s="26"/>
      <c r="Z139" s="27" t="n">
        <f aca="false">X139*Y139</f>
        <v>0</v>
      </c>
      <c r="AA139" s="26"/>
      <c r="AB139" s="26"/>
      <c r="AC139" s="27" t="n">
        <f aca="false">AA139*AB139</f>
        <v>0</v>
      </c>
      <c r="AD139" s="28"/>
      <c r="AE139" s="26"/>
      <c r="AF139" s="27" t="n">
        <f aca="false">AD139*AE139</f>
        <v>0</v>
      </c>
      <c r="AG139" s="28" t="n">
        <f aca="false">O139+R139+U139+X139+AA139+AD139</f>
        <v>0</v>
      </c>
      <c r="AH139" s="14" t="n">
        <f aca="false">Q139+T139+W139+Z139+AC139+AF139</f>
        <v>0</v>
      </c>
      <c r="AI139" s="29" t="n">
        <f aca="false">IF((AG139+AH139+F139)&gt;0,1,0)</f>
        <v>0</v>
      </c>
      <c r="AJ139" s="30" t="str">
        <f aca="false">IF((AI139=0),"NON PERVENUTA","OK")</f>
        <v>NON PERVENUTA</v>
      </c>
    </row>
    <row r="140" customFormat="false" ht="13.5" hidden="false" customHeight="true" outlineLevel="0" collapsed="false">
      <c r="A140" s="1" t="n">
        <v>139</v>
      </c>
      <c r="B140" s="1" t="s">
        <v>266</v>
      </c>
      <c r="C140" s="1" t="s">
        <v>33</v>
      </c>
      <c r="D140" s="1" t="s">
        <v>34</v>
      </c>
      <c r="E140" s="1" t="s">
        <v>264</v>
      </c>
      <c r="F140" s="25" t="n">
        <v>1</v>
      </c>
      <c r="G140" s="25"/>
      <c r="H140" s="25"/>
      <c r="I140" s="25"/>
      <c r="J140" s="25"/>
      <c r="K140" s="25"/>
      <c r="L140" s="25"/>
      <c r="M140" s="25"/>
      <c r="N140" s="25"/>
      <c r="O140" s="26"/>
      <c r="P140" s="26"/>
      <c r="Q140" s="27" t="n">
        <f aca="false">O140*P140</f>
        <v>0</v>
      </c>
      <c r="R140" s="26"/>
      <c r="S140" s="26"/>
      <c r="T140" s="27" t="n">
        <f aca="false">R140*S140</f>
        <v>0</v>
      </c>
      <c r="U140" s="26"/>
      <c r="V140" s="26"/>
      <c r="W140" s="27" t="n">
        <f aca="false">U140*V140</f>
        <v>0</v>
      </c>
      <c r="X140" s="26"/>
      <c r="Y140" s="26"/>
      <c r="Z140" s="27" t="n">
        <f aca="false">X140*Y140</f>
        <v>0</v>
      </c>
      <c r="AA140" s="26"/>
      <c r="AB140" s="26"/>
      <c r="AC140" s="27" t="n">
        <f aca="false">AA140*AB140</f>
        <v>0</v>
      </c>
      <c r="AD140" s="28"/>
      <c r="AE140" s="26"/>
      <c r="AF140" s="27" t="n">
        <f aca="false">AD140*AE140</f>
        <v>0</v>
      </c>
      <c r="AG140" s="28" t="n">
        <f aca="false">O140+R140+U140+X140+AA140+AD140</f>
        <v>0</v>
      </c>
      <c r="AH140" s="14" t="n">
        <f aca="false">Q140+T140+W140+Z140+AC140+AF140</f>
        <v>0</v>
      </c>
      <c r="AI140" s="29" t="n">
        <f aca="false">IF((AG140+AH140+F140)&gt;0,1,0)</f>
        <v>1</v>
      </c>
      <c r="AJ140" s="30" t="str">
        <f aca="false">IF((AI140=0),"NON PERVENUTA","OK")</f>
        <v>OK</v>
      </c>
    </row>
    <row r="141" customFormat="false" ht="13.5" hidden="false" customHeight="true" outlineLevel="0" collapsed="false">
      <c r="A141" s="1" t="n">
        <v>140</v>
      </c>
      <c r="B141" s="1" t="s">
        <v>267</v>
      </c>
      <c r="C141" s="1" t="s">
        <v>33</v>
      </c>
      <c r="D141" s="1" t="s">
        <v>163</v>
      </c>
      <c r="E141" s="1" t="s">
        <v>268</v>
      </c>
      <c r="F141" s="25"/>
      <c r="G141" s="25" t="n">
        <v>1683</v>
      </c>
      <c r="H141" s="25" t="n">
        <v>22</v>
      </c>
      <c r="I141" s="25" t="n">
        <v>39511</v>
      </c>
      <c r="J141" s="25" t="n">
        <v>253</v>
      </c>
      <c r="K141" s="25"/>
      <c r="L141" s="25"/>
      <c r="M141" s="25"/>
      <c r="N141" s="25"/>
      <c r="O141" s="26" t="n">
        <v>1683</v>
      </c>
      <c r="P141" s="26" t="n">
        <v>3.172</v>
      </c>
      <c r="Q141" s="27" t="n">
        <f aca="false">O141*P141</f>
        <v>5338.476</v>
      </c>
      <c r="R141" s="26"/>
      <c r="S141" s="26"/>
      <c r="T141" s="27" t="n">
        <f aca="false">R141*S141</f>
        <v>0</v>
      </c>
      <c r="U141" s="26"/>
      <c r="V141" s="26"/>
      <c r="W141" s="27" t="n">
        <f aca="false">U141*V141</f>
        <v>0</v>
      </c>
      <c r="X141" s="26"/>
      <c r="Y141" s="26"/>
      <c r="Z141" s="27" t="n">
        <f aca="false">X141*Y141</f>
        <v>0</v>
      </c>
      <c r="AA141" s="26"/>
      <c r="AB141" s="26"/>
      <c r="AC141" s="27" t="n">
        <f aca="false">AA141*AB141</f>
        <v>0</v>
      </c>
      <c r="AD141" s="28"/>
      <c r="AE141" s="26"/>
      <c r="AF141" s="27" t="n">
        <f aca="false">AD141*AE141</f>
        <v>0</v>
      </c>
      <c r="AG141" s="28" t="n">
        <f aca="false">O141+R141+U141+X141+AA141+AD141</f>
        <v>1683</v>
      </c>
      <c r="AH141" s="14" t="n">
        <f aca="false">Q141+T141+W141+Z141+AC141+AF141</f>
        <v>5338.476</v>
      </c>
      <c r="AI141" s="29" t="n">
        <f aca="false">IF((AG141+AH141+F141)&gt;0,1,0)</f>
        <v>1</v>
      </c>
      <c r="AJ141" s="30" t="str">
        <f aca="false">IF((AI141=0),"NON PERVENUTA","OK")</f>
        <v>OK</v>
      </c>
    </row>
    <row r="142" customFormat="false" ht="13.5" hidden="false" customHeight="true" outlineLevel="0" collapsed="false">
      <c r="A142" s="1" t="n">
        <v>141</v>
      </c>
      <c r="B142" s="1" t="s">
        <v>269</v>
      </c>
      <c r="C142" s="1" t="s">
        <v>33</v>
      </c>
      <c r="D142" s="1" t="s">
        <v>152</v>
      </c>
      <c r="E142" s="1" t="s">
        <v>270</v>
      </c>
      <c r="F142" s="25"/>
      <c r="G142" s="25" t="n">
        <v>405</v>
      </c>
      <c r="H142" s="25" t="n">
        <v>11</v>
      </c>
      <c r="I142" s="25" t="n">
        <v>5926</v>
      </c>
      <c r="J142" s="25" t="n">
        <v>199</v>
      </c>
      <c r="K142" s="25" t="n">
        <v>58</v>
      </c>
      <c r="L142" s="25" t="n">
        <v>58</v>
      </c>
      <c r="M142" s="25" t="n">
        <v>881</v>
      </c>
      <c r="N142" s="25" t="n">
        <v>881</v>
      </c>
      <c r="O142" s="26" t="n">
        <v>463</v>
      </c>
      <c r="P142" s="26" t="n">
        <v>2.52</v>
      </c>
      <c r="Q142" s="27" t="n">
        <f aca="false">O142*P142</f>
        <v>1166.76</v>
      </c>
      <c r="R142" s="26"/>
      <c r="S142" s="26"/>
      <c r="T142" s="27" t="n">
        <f aca="false">R142*S142</f>
        <v>0</v>
      </c>
      <c r="U142" s="26"/>
      <c r="V142" s="26"/>
      <c r="W142" s="27" t="n">
        <f aca="false">U142*V142</f>
        <v>0</v>
      </c>
      <c r="X142" s="26"/>
      <c r="Y142" s="26"/>
      <c r="Z142" s="27" t="n">
        <f aca="false">X142*Y142</f>
        <v>0</v>
      </c>
      <c r="AA142" s="26"/>
      <c r="AB142" s="26"/>
      <c r="AC142" s="27" t="n">
        <f aca="false">AA142*AB142</f>
        <v>0</v>
      </c>
      <c r="AD142" s="28"/>
      <c r="AE142" s="26"/>
      <c r="AF142" s="27" t="n">
        <f aca="false">AD142*AE142</f>
        <v>0</v>
      </c>
      <c r="AG142" s="28" t="n">
        <f aca="false">O142+R142+U142+X142+AA142+AD142</f>
        <v>463</v>
      </c>
      <c r="AH142" s="14" t="n">
        <f aca="false">Q142+T142+W142+Z142+AC142+AF142</f>
        <v>1166.76</v>
      </c>
      <c r="AI142" s="29" t="n">
        <f aca="false">IF((AG142+AH142+F142)&gt;0,1,0)</f>
        <v>1</v>
      </c>
      <c r="AJ142" s="30" t="str">
        <f aca="false">IF((AI142=0),"NON PERVENUTA","OK")</f>
        <v>OK</v>
      </c>
    </row>
    <row r="143" customFormat="false" ht="13.5" hidden="false" customHeight="true" outlineLevel="0" collapsed="false">
      <c r="A143" s="1" t="n">
        <v>142</v>
      </c>
      <c r="B143" s="1" t="s">
        <v>271</v>
      </c>
      <c r="C143" s="1" t="s">
        <v>33</v>
      </c>
      <c r="D143" s="1" t="s">
        <v>155</v>
      </c>
      <c r="E143" s="1" t="s">
        <v>270</v>
      </c>
      <c r="F143" s="25"/>
      <c r="G143" s="25" t="n">
        <v>446</v>
      </c>
      <c r="H143" s="25" t="n">
        <v>10</v>
      </c>
      <c r="I143" s="25" t="n">
        <v>3544</v>
      </c>
      <c r="J143" s="25" t="n">
        <v>79</v>
      </c>
      <c r="K143" s="25" t="n">
        <v>307</v>
      </c>
      <c r="L143" s="25" t="n">
        <v>20</v>
      </c>
      <c r="M143" s="25" t="n">
        <v>2093</v>
      </c>
      <c r="N143" s="25" t="n">
        <v>140</v>
      </c>
      <c r="O143" s="26" t="n">
        <v>753</v>
      </c>
      <c r="P143" s="26" t="n">
        <v>1.26</v>
      </c>
      <c r="Q143" s="27" t="n">
        <f aca="false">O143*P143</f>
        <v>948.78</v>
      </c>
      <c r="R143" s="26"/>
      <c r="S143" s="26"/>
      <c r="T143" s="27" t="n">
        <f aca="false">R143*S143</f>
        <v>0</v>
      </c>
      <c r="U143" s="26"/>
      <c r="V143" s="26"/>
      <c r="W143" s="27" t="n">
        <f aca="false">U143*V143</f>
        <v>0</v>
      </c>
      <c r="X143" s="26"/>
      <c r="Y143" s="26"/>
      <c r="Z143" s="27" t="n">
        <f aca="false">X143*Y143</f>
        <v>0</v>
      </c>
      <c r="AA143" s="26"/>
      <c r="AB143" s="26"/>
      <c r="AC143" s="27" t="n">
        <f aca="false">AA143*AB143</f>
        <v>0</v>
      </c>
      <c r="AD143" s="28"/>
      <c r="AE143" s="26"/>
      <c r="AF143" s="27" t="n">
        <f aca="false">AD143*AE143</f>
        <v>0</v>
      </c>
      <c r="AG143" s="28" t="n">
        <f aca="false">O143+R143+U143+X143+AA143+AD143</f>
        <v>753</v>
      </c>
      <c r="AH143" s="14" t="n">
        <f aca="false">Q143+T143+W143+Z143+AC143+AF143</f>
        <v>948.78</v>
      </c>
      <c r="AI143" s="29" t="n">
        <f aca="false">IF((AG143+AH143+F143)&gt;0,1,0)</f>
        <v>1</v>
      </c>
      <c r="AJ143" s="30" t="str">
        <f aca="false">IF((AI143=0),"NON PERVENUTA","OK")</f>
        <v>OK</v>
      </c>
    </row>
    <row r="144" customFormat="false" ht="13.5" hidden="false" customHeight="true" outlineLevel="0" collapsed="false">
      <c r="A144" s="1" t="n">
        <v>143</v>
      </c>
      <c r="B144" s="1" t="s">
        <v>272</v>
      </c>
      <c r="C144" s="1" t="s">
        <v>33</v>
      </c>
      <c r="D144" s="1" t="s">
        <v>152</v>
      </c>
      <c r="E144" s="1" t="s">
        <v>273</v>
      </c>
      <c r="F144" s="25"/>
      <c r="G144" s="25" t="n">
        <v>1300</v>
      </c>
      <c r="H144" s="25" t="n">
        <v>27</v>
      </c>
      <c r="I144" s="25" t="n">
        <v>22256</v>
      </c>
      <c r="J144" s="25" t="n">
        <v>250</v>
      </c>
      <c r="K144" s="25" t="n">
        <v>2773</v>
      </c>
      <c r="L144" s="25" t="n">
        <v>80</v>
      </c>
      <c r="M144" s="25" t="n">
        <v>22689</v>
      </c>
      <c r="N144" s="25" t="n">
        <v>800</v>
      </c>
      <c r="O144" s="26"/>
      <c r="P144" s="26"/>
      <c r="Q144" s="27" t="n">
        <f aca="false">O144*P144</f>
        <v>0</v>
      </c>
      <c r="R144" s="26" t="n">
        <v>1300</v>
      </c>
      <c r="S144" s="26" t="n">
        <v>1.81</v>
      </c>
      <c r="T144" s="27" t="n">
        <f aca="false">R144*S144</f>
        <v>2353</v>
      </c>
      <c r="U144" s="26" t="n">
        <v>2773</v>
      </c>
      <c r="V144" s="26" t="n">
        <v>2.4</v>
      </c>
      <c r="W144" s="27" t="n">
        <f aca="false">U144*V144</f>
        <v>6655.2</v>
      </c>
      <c r="X144" s="26"/>
      <c r="Y144" s="26"/>
      <c r="Z144" s="27" t="n">
        <f aca="false">X144*Y144</f>
        <v>0</v>
      </c>
      <c r="AA144" s="26"/>
      <c r="AB144" s="26"/>
      <c r="AC144" s="27" t="n">
        <f aca="false">AA144*AB144</f>
        <v>0</v>
      </c>
      <c r="AD144" s="28"/>
      <c r="AE144" s="26"/>
      <c r="AF144" s="27" t="n">
        <f aca="false">AD144*AE144</f>
        <v>0</v>
      </c>
      <c r="AG144" s="28" t="n">
        <f aca="false">O144+R144+U144+X144+AA144+AD144</f>
        <v>4073</v>
      </c>
      <c r="AH144" s="14" t="n">
        <f aca="false">Q144+T144+W144+Z144+AC144+AF144</f>
        <v>9008.2</v>
      </c>
      <c r="AI144" s="29" t="n">
        <f aca="false">IF((AG144+AH144+F144)&gt;0,1,0)</f>
        <v>1</v>
      </c>
      <c r="AJ144" s="30" t="str">
        <f aca="false">IF((AI144=0),"NON PERVENUTA","OK")</f>
        <v>OK</v>
      </c>
    </row>
    <row r="145" customFormat="false" ht="13.5" hidden="false" customHeight="true" outlineLevel="0" collapsed="false">
      <c r="A145" s="1" t="n">
        <v>144</v>
      </c>
      <c r="B145" s="1" t="s">
        <v>274</v>
      </c>
      <c r="C145" s="1" t="s">
        <v>33</v>
      </c>
      <c r="D145" s="1" t="s">
        <v>155</v>
      </c>
      <c r="E145" s="1" t="s">
        <v>273</v>
      </c>
      <c r="F145" s="25"/>
      <c r="G145" s="25" t="n">
        <v>1445</v>
      </c>
      <c r="H145" s="25" t="n">
        <v>17</v>
      </c>
      <c r="I145" s="25" t="n">
        <v>13242</v>
      </c>
      <c r="J145" s="25" t="n">
        <v>180</v>
      </c>
      <c r="K145" s="25" t="n">
        <v>1262</v>
      </c>
      <c r="L145" s="25" t="n">
        <v>69</v>
      </c>
      <c r="M145" s="25" t="n">
        <v>12028</v>
      </c>
      <c r="N145" s="25" t="n">
        <v>650</v>
      </c>
      <c r="O145" s="26" t="n">
        <v>1445</v>
      </c>
      <c r="P145" s="26" t="n">
        <v>1.88</v>
      </c>
      <c r="Q145" s="27" t="n">
        <f aca="false">O145*P145</f>
        <v>2716.6</v>
      </c>
      <c r="R145" s="26" t="n">
        <v>1262</v>
      </c>
      <c r="S145" s="26" t="n">
        <v>2.5</v>
      </c>
      <c r="T145" s="27" t="n">
        <f aca="false">R145*S145</f>
        <v>3155</v>
      </c>
      <c r="U145" s="26"/>
      <c r="V145" s="26"/>
      <c r="W145" s="27" t="n">
        <f aca="false">U145*V145</f>
        <v>0</v>
      </c>
      <c r="X145" s="26"/>
      <c r="Y145" s="26"/>
      <c r="Z145" s="27" t="n">
        <f aca="false">X145*Y145</f>
        <v>0</v>
      </c>
      <c r="AA145" s="26"/>
      <c r="AB145" s="26"/>
      <c r="AC145" s="27" t="n">
        <f aca="false">AA145*AB145</f>
        <v>0</v>
      </c>
      <c r="AD145" s="28"/>
      <c r="AE145" s="26"/>
      <c r="AF145" s="27" t="n">
        <f aca="false">AD145*AE145</f>
        <v>0</v>
      </c>
      <c r="AG145" s="28" t="n">
        <f aca="false">O145+R145+U145+X145+AA145+AD145</f>
        <v>2707</v>
      </c>
      <c r="AH145" s="14" t="n">
        <f aca="false">Q145+T145+W145+Z145+AC145+AF145</f>
        <v>5871.6</v>
      </c>
      <c r="AI145" s="29" t="n">
        <f aca="false">IF((AG145+AH145+F145)&gt;0,1,0)</f>
        <v>1</v>
      </c>
      <c r="AJ145" s="30" t="str">
        <f aca="false">IF((AI145=0),"NON PERVENUTA","OK")</f>
        <v>OK</v>
      </c>
    </row>
    <row r="146" customFormat="false" ht="13.5" hidden="false" customHeight="true" outlineLevel="0" collapsed="false">
      <c r="A146" s="1" t="n">
        <v>145</v>
      </c>
      <c r="B146" s="1" t="s">
        <v>275</v>
      </c>
      <c r="C146" s="1" t="s">
        <v>33</v>
      </c>
      <c r="D146" s="1" t="s">
        <v>152</v>
      </c>
      <c r="E146" s="1" t="s">
        <v>276</v>
      </c>
      <c r="F146" s="25"/>
      <c r="G146" s="25" t="n">
        <v>1355</v>
      </c>
      <c r="H146" s="25" t="n">
        <v>26</v>
      </c>
      <c r="I146" s="25" t="n">
        <v>22942</v>
      </c>
      <c r="J146" s="25" t="n">
        <v>307</v>
      </c>
      <c r="K146" s="25" t="n">
        <v>1193</v>
      </c>
      <c r="L146" s="25" t="n">
        <v>61</v>
      </c>
      <c r="M146" s="25" t="n">
        <v>20199</v>
      </c>
      <c r="N146" s="25" t="n">
        <v>658</v>
      </c>
      <c r="O146" s="26" t="n">
        <v>2548</v>
      </c>
      <c r="P146" s="26" t="n">
        <v>2</v>
      </c>
      <c r="Q146" s="27" t="n">
        <f aca="false">O146*P146</f>
        <v>5096</v>
      </c>
      <c r="R146" s="26"/>
      <c r="S146" s="26"/>
      <c r="T146" s="27" t="n">
        <f aca="false">R146*S146</f>
        <v>0</v>
      </c>
      <c r="U146" s="26"/>
      <c r="V146" s="26"/>
      <c r="W146" s="27" t="n">
        <f aca="false">U146*V146</f>
        <v>0</v>
      </c>
      <c r="X146" s="26"/>
      <c r="Y146" s="26"/>
      <c r="Z146" s="27" t="n">
        <f aca="false">X146*Y146</f>
        <v>0</v>
      </c>
      <c r="AA146" s="26"/>
      <c r="AB146" s="26"/>
      <c r="AC146" s="27" t="n">
        <f aca="false">AA146*AB146</f>
        <v>0</v>
      </c>
      <c r="AD146" s="28"/>
      <c r="AE146" s="26"/>
      <c r="AF146" s="27" t="n">
        <f aca="false">AD146*AE146</f>
        <v>0</v>
      </c>
      <c r="AG146" s="28" t="n">
        <f aca="false">O146+R146+U146+X146+AA146+AD146</f>
        <v>2548</v>
      </c>
      <c r="AH146" s="14" t="n">
        <f aca="false">Q146+T146+W146+Z146+AC146+AF146</f>
        <v>5096</v>
      </c>
      <c r="AI146" s="29" t="n">
        <f aca="false">IF((AG146+AH146+F146)&gt;0,1,0)</f>
        <v>1</v>
      </c>
      <c r="AJ146" s="30" t="str">
        <f aca="false">IF((AI146=0),"NON PERVENUTA","OK")</f>
        <v>OK</v>
      </c>
    </row>
    <row r="147" customFormat="false" ht="13.5" hidden="false" customHeight="true" outlineLevel="0" collapsed="false">
      <c r="A147" s="1" t="n">
        <v>146</v>
      </c>
      <c r="B147" s="1" t="s">
        <v>277</v>
      </c>
      <c r="C147" s="1" t="s">
        <v>33</v>
      </c>
      <c r="D147" s="1" t="s">
        <v>155</v>
      </c>
      <c r="E147" s="1" t="s">
        <v>276</v>
      </c>
      <c r="F147" s="25"/>
      <c r="G147" s="25" t="n">
        <v>934</v>
      </c>
      <c r="H147" s="25" t="n">
        <v>18</v>
      </c>
      <c r="I147" s="25" t="n">
        <v>16457</v>
      </c>
      <c r="J147" s="25" t="n">
        <v>203</v>
      </c>
      <c r="K147" s="25" t="n">
        <v>149</v>
      </c>
      <c r="L147" s="25" t="n">
        <v>7</v>
      </c>
      <c r="M147" s="25" t="n">
        <v>1783</v>
      </c>
      <c r="N147" s="25" t="n">
        <v>98</v>
      </c>
      <c r="O147" s="26" t="n">
        <v>1083</v>
      </c>
      <c r="P147" s="26" t="n">
        <v>2</v>
      </c>
      <c r="Q147" s="27" t="n">
        <f aca="false">O147*P147</f>
        <v>2166</v>
      </c>
      <c r="R147" s="26"/>
      <c r="S147" s="26"/>
      <c r="T147" s="27" t="n">
        <f aca="false">R147*S147</f>
        <v>0</v>
      </c>
      <c r="U147" s="26"/>
      <c r="V147" s="26"/>
      <c r="W147" s="27" t="n">
        <f aca="false">U147*V147</f>
        <v>0</v>
      </c>
      <c r="X147" s="26"/>
      <c r="Y147" s="26"/>
      <c r="Z147" s="27" t="n">
        <f aca="false">X147*Y147</f>
        <v>0</v>
      </c>
      <c r="AA147" s="26"/>
      <c r="AB147" s="26"/>
      <c r="AC147" s="27" t="n">
        <f aca="false">AA147*AB147</f>
        <v>0</v>
      </c>
      <c r="AD147" s="28"/>
      <c r="AE147" s="26"/>
      <c r="AF147" s="27" t="n">
        <f aca="false">AD147*AE147</f>
        <v>0</v>
      </c>
      <c r="AG147" s="28" t="n">
        <f aca="false">O147+R147+U147+X147+AA147+AD147</f>
        <v>1083</v>
      </c>
      <c r="AH147" s="14" t="n">
        <f aca="false">Q147+T147+W147+Z147+AC147+AF147</f>
        <v>2166</v>
      </c>
      <c r="AI147" s="29" t="n">
        <f aca="false">IF((AG147+AH147+F147)&gt;0,1,0)</f>
        <v>1</v>
      </c>
      <c r="AJ147" s="30" t="str">
        <f aca="false">IF((AI147=0),"NON PERVENUTA","OK")</f>
        <v>OK</v>
      </c>
    </row>
    <row r="148" customFormat="false" ht="13.5" hidden="false" customHeight="true" outlineLevel="0" collapsed="false">
      <c r="A148" s="1" t="n">
        <v>147</v>
      </c>
      <c r="B148" s="1" t="s">
        <v>278</v>
      </c>
      <c r="C148" s="1" t="s">
        <v>33</v>
      </c>
      <c r="D148" s="1" t="s">
        <v>152</v>
      </c>
      <c r="E148" s="1" t="s">
        <v>279</v>
      </c>
      <c r="F148" s="25"/>
      <c r="G148" s="25" t="n">
        <v>843</v>
      </c>
      <c r="H148" s="25" t="n">
        <v>16</v>
      </c>
      <c r="I148" s="25" t="n">
        <v>16081</v>
      </c>
      <c r="J148" s="25" t="n">
        <v>182</v>
      </c>
      <c r="K148" s="25" t="n">
        <v>715</v>
      </c>
      <c r="L148" s="25" t="n">
        <v>47</v>
      </c>
      <c r="M148" s="25" t="n">
        <v>8569</v>
      </c>
      <c r="N148" s="25" t="n">
        <v>507</v>
      </c>
      <c r="O148" s="26"/>
      <c r="P148" s="26"/>
      <c r="Q148" s="27" t="n">
        <f aca="false">O148*P148</f>
        <v>0</v>
      </c>
      <c r="R148" s="26" t="n">
        <v>843</v>
      </c>
      <c r="S148" s="26" t="n">
        <v>2.12</v>
      </c>
      <c r="T148" s="27" t="n">
        <f aca="false">R148*S148</f>
        <v>1787.16</v>
      </c>
      <c r="U148" s="26" t="n">
        <v>715</v>
      </c>
      <c r="V148" s="26" t="n">
        <v>2.38</v>
      </c>
      <c r="W148" s="27" t="n">
        <f aca="false">U148*V148</f>
        <v>1701.7</v>
      </c>
      <c r="X148" s="26"/>
      <c r="Y148" s="26"/>
      <c r="Z148" s="27" t="n">
        <f aca="false">X148*Y148</f>
        <v>0</v>
      </c>
      <c r="AA148" s="26"/>
      <c r="AB148" s="26"/>
      <c r="AC148" s="27" t="n">
        <f aca="false">AA148*AB148</f>
        <v>0</v>
      </c>
      <c r="AD148" s="28"/>
      <c r="AE148" s="26"/>
      <c r="AF148" s="27" t="n">
        <f aca="false">AD148*AE148</f>
        <v>0</v>
      </c>
      <c r="AG148" s="28" t="n">
        <f aca="false">O148+R148+U148+X148+AA148+AD148</f>
        <v>1558</v>
      </c>
      <c r="AH148" s="14" t="n">
        <f aca="false">Q148+T148+W148+Z148+AC148+AF148</f>
        <v>3488.86</v>
      </c>
      <c r="AI148" s="29" t="n">
        <f aca="false">IF((AG148+AH148+F148)&gt;0,1,0)</f>
        <v>1</v>
      </c>
      <c r="AJ148" s="30" t="str">
        <f aca="false">IF((AI148=0),"NON PERVENUTA","OK")</f>
        <v>OK</v>
      </c>
    </row>
    <row r="149" customFormat="false" ht="13.5" hidden="false" customHeight="true" outlineLevel="0" collapsed="false">
      <c r="A149" s="1" t="n">
        <v>148</v>
      </c>
      <c r="B149" s="1" t="s">
        <v>280</v>
      </c>
      <c r="C149" s="1" t="s">
        <v>33</v>
      </c>
      <c r="D149" s="1" t="s">
        <v>155</v>
      </c>
      <c r="E149" s="1" t="s">
        <v>279</v>
      </c>
      <c r="F149" s="25"/>
      <c r="G149" s="25" t="n">
        <v>1507</v>
      </c>
      <c r="H149" s="25" t="n">
        <v>10</v>
      </c>
      <c r="I149" s="25" t="n">
        <v>21114</v>
      </c>
      <c r="J149" s="25" t="n">
        <v>230</v>
      </c>
      <c r="K149" s="25" t="n">
        <v>182</v>
      </c>
      <c r="L149" s="25" t="n">
        <v>7</v>
      </c>
      <c r="M149" s="25" t="n">
        <v>1897</v>
      </c>
      <c r="N149" s="25" t="n">
        <v>98</v>
      </c>
      <c r="O149" s="26" t="n">
        <v>1507</v>
      </c>
      <c r="P149" s="26" t="n">
        <v>2.12</v>
      </c>
      <c r="Q149" s="27" t="n">
        <f aca="false">O149*P149</f>
        <v>3194.84</v>
      </c>
      <c r="R149" s="26" t="n">
        <v>438</v>
      </c>
      <c r="S149" s="26" t="n">
        <v>2.01</v>
      </c>
      <c r="T149" s="27" t="n">
        <f aca="false">R149*S149</f>
        <v>880.38</v>
      </c>
      <c r="U149" s="26"/>
      <c r="V149" s="26"/>
      <c r="W149" s="27" t="n">
        <f aca="false">U149*V149</f>
        <v>0</v>
      </c>
      <c r="X149" s="26"/>
      <c r="Y149" s="26"/>
      <c r="Z149" s="27" t="n">
        <f aca="false">X149*Y149</f>
        <v>0</v>
      </c>
      <c r="AA149" s="26"/>
      <c r="AB149" s="26"/>
      <c r="AC149" s="27" t="n">
        <f aca="false">AA149*AB149</f>
        <v>0</v>
      </c>
      <c r="AD149" s="28"/>
      <c r="AE149" s="26"/>
      <c r="AF149" s="27" t="n">
        <f aca="false">AD149*AE149</f>
        <v>0</v>
      </c>
      <c r="AG149" s="28" t="n">
        <f aca="false">O149+R149+U149+X149+AA149+AD149</f>
        <v>1945</v>
      </c>
      <c r="AH149" s="14" t="n">
        <f aca="false">Q149+T149+W149+Z149+AC149+AF149</f>
        <v>4075.22</v>
      </c>
      <c r="AI149" s="29" t="n">
        <f aca="false">IF((AG149+AH149+F149)&gt;0,1,0)</f>
        <v>1</v>
      </c>
      <c r="AJ149" s="30" t="str">
        <f aca="false">IF((AI149=0),"NON PERVENUTA","OK")</f>
        <v>OK</v>
      </c>
    </row>
    <row r="150" customFormat="false" ht="13.5" hidden="false" customHeight="true" outlineLevel="0" collapsed="false">
      <c r="A150" s="1" t="n">
        <v>149</v>
      </c>
      <c r="B150" s="1" t="s">
        <v>281</v>
      </c>
      <c r="C150" s="1" t="s">
        <v>33</v>
      </c>
      <c r="D150" s="1" t="s">
        <v>163</v>
      </c>
      <c r="E150" s="1" t="s">
        <v>282</v>
      </c>
      <c r="F150" s="25"/>
      <c r="G150" s="25" t="n">
        <v>2100</v>
      </c>
      <c r="H150" s="25" t="n">
        <v>31</v>
      </c>
      <c r="I150" s="25" t="n">
        <v>38033</v>
      </c>
      <c r="J150" s="25" t="n">
        <v>321</v>
      </c>
      <c r="K150" s="25" t="n">
        <v>1336</v>
      </c>
      <c r="L150" s="25" t="n">
        <v>58</v>
      </c>
      <c r="M150" s="25" t="n">
        <v>19107</v>
      </c>
      <c r="N150" s="25" t="n">
        <v>558</v>
      </c>
      <c r="O150" s="26" t="n">
        <v>4436</v>
      </c>
      <c r="P150" s="26" t="n">
        <v>3.01</v>
      </c>
      <c r="Q150" s="27" t="n">
        <f aca="false">O150*P150</f>
        <v>13352.36</v>
      </c>
      <c r="R150" s="26"/>
      <c r="S150" s="26"/>
      <c r="T150" s="27" t="n">
        <f aca="false">R150*S150</f>
        <v>0</v>
      </c>
      <c r="U150" s="26"/>
      <c r="V150" s="26"/>
      <c r="W150" s="27" t="n">
        <f aca="false">U150*V150</f>
        <v>0</v>
      </c>
      <c r="X150" s="26"/>
      <c r="Y150" s="26"/>
      <c r="Z150" s="27" t="n">
        <f aca="false">X150*Y150</f>
        <v>0</v>
      </c>
      <c r="AA150" s="26"/>
      <c r="AB150" s="26"/>
      <c r="AC150" s="27" t="n">
        <f aca="false">AA150*AB150</f>
        <v>0</v>
      </c>
      <c r="AD150" s="28"/>
      <c r="AE150" s="26"/>
      <c r="AF150" s="27" t="n">
        <f aca="false">AD150*AE150</f>
        <v>0</v>
      </c>
      <c r="AG150" s="28" t="n">
        <f aca="false">O150+R150+U150+X150+AA150+AD150</f>
        <v>4436</v>
      </c>
      <c r="AH150" s="14" t="n">
        <f aca="false">Q150+T150+W150+Z150+AC150+AF150</f>
        <v>13352.36</v>
      </c>
      <c r="AI150" s="29" t="n">
        <f aca="false">IF((AG150+AH150+F150)&gt;0,1,0)</f>
        <v>1</v>
      </c>
      <c r="AJ150" s="30" t="str">
        <f aca="false">IF((AI150=0),"NON PERVENUTA","OK")</f>
        <v>OK</v>
      </c>
    </row>
    <row r="151" customFormat="false" ht="13.5" hidden="false" customHeight="true" outlineLevel="0" collapsed="false">
      <c r="A151" s="1" t="n">
        <v>150</v>
      </c>
      <c r="B151" s="1" t="s">
        <v>283</v>
      </c>
      <c r="C151" s="1" t="s">
        <v>33</v>
      </c>
      <c r="D151" s="1" t="s">
        <v>163</v>
      </c>
      <c r="E151" s="1" t="s">
        <v>284</v>
      </c>
      <c r="F151" s="25"/>
      <c r="G151" s="25" t="n">
        <v>1243</v>
      </c>
      <c r="H151" s="25" t="n">
        <v>17</v>
      </c>
      <c r="I151" s="25" t="n">
        <v>21080</v>
      </c>
      <c r="J151" s="25" t="n">
        <v>220</v>
      </c>
      <c r="K151" s="25"/>
      <c r="L151" s="25"/>
      <c r="M151" s="25"/>
      <c r="N151" s="25"/>
      <c r="O151" s="26" t="n">
        <v>1243</v>
      </c>
      <c r="P151" s="26" t="n">
        <v>2.3</v>
      </c>
      <c r="Q151" s="27" t="n">
        <f aca="false">O151*P151</f>
        <v>2858.9</v>
      </c>
      <c r="R151" s="26"/>
      <c r="S151" s="26"/>
      <c r="T151" s="27" t="n">
        <f aca="false">R151*S151</f>
        <v>0</v>
      </c>
      <c r="U151" s="26"/>
      <c r="V151" s="26"/>
      <c r="W151" s="27" t="n">
        <f aca="false">U151*V151</f>
        <v>0</v>
      </c>
      <c r="X151" s="26"/>
      <c r="Y151" s="26"/>
      <c r="Z151" s="27" t="n">
        <f aca="false">X151*Y151</f>
        <v>0</v>
      </c>
      <c r="AA151" s="26"/>
      <c r="AB151" s="26"/>
      <c r="AC151" s="27" t="n">
        <f aca="false">AA151*AB151</f>
        <v>0</v>
      </c>
      <c r="AD151" s="28"/>
      <c r="AE151" s="26"/>
      <c r="AF151" s="27" t="n">
        <f aca="false">AD151*AE151</f>
        <v>0</v>
      </c>
      <c r="AG151" s="28" t="n">
        <f aca="false">O151+R151+U151+X151+AA151+AD151</f>
        <v>1243</v>
      </c>
      <c r="AH151" s="14" t="n">
        <f aca="false">Q151+T151+W151+Z151+AC151+AF151</f>
        <v>2858.9</v>
      </c>
      <c r="AI151" s="29" t="n">
        <f aca="false">IF((AG151+AH151+F151)&gt;0,1,0)</f>
        <v>1</v>
      </c>
      <c r="AJ151" s="30" t="str">
        <f aca="false">IF((AI151=0),"NON PERVENUTA","OK")</f>
        <v>OK</v>
      </c>
    </row>
    <row r="152" customFormat="false" ht="13.5" hidden="false" customHeight="true" outlineLevel="0" collapsed="false">
      <c r="A152" s="1" t="n">
        <v>151</v>
      </c>
      <c r="B152" s="1" t="s">
        <v>285</v>
      </c>
      <c r="C152" s="1" t="s">
        <v>33</v>
      </c>
      <c r="D152" s="1" t="s">
        <v>152</v>
      </c>
      <c r="E152" s="1" t="s">
        <v>286</v>
      </c>
      <c r="F152" s="25" t="n">
        <v>1</v>
      </c>
      <c r="G152" s="25"/>
      <c r="H152" s="25"/>
      <c r="I152" s="25"/>
      <c r="J152" s="25"/>
      <c r="K152" s="25"/>
      <c r="L152" s="25"/>
      <c r="M152" s="25"/>
      <c r="N152" s="25"/>
      <c r="O152" s="26"/>
      <c r="P152" s="26"/>
      <c r="Q152" s="27" t="n">
        <f aca="false">O152*P152</f>
        <v>0</v>
      </c>
      <c r="R152" s="26"/>
      <c r="S152" s="26"/>
      <c r="T152" s="27" t="n">
        <f aca="false">R152*S152</f>
        <v>0</v>
      </c>
      <c r="U152" s="26"/>
      <c r="V152" s="26"/>
      <c r="W152" s="27" t="n">
        <f aca="false">U152*V152</f>
        <v>0</v>
      </c>
      <c r="X152" s="26"/>
      <c r="Y152" s="26"/>
      <c r="Z152" s="27" t="n">
        <f aca="false">X152*Y152</f>
        <v>0</v>
      </c>
      <c r="AA152" s="26"/>
      <c r="AB152" s="26"/>
      <c r="AC152" s="27" t="n">
        <f aca="false">AA152*AB152</f>
        <v>0</v>
      </c>
      <c r="AD152" s="28"/>
      <c r="AE152" s="26"/>
      <c r="AF152" s="27" t="n">
        <f aca="false">AD152*AE152</f>
        <v>0</v>
      </c>
      <c r="AG152" s="28" t="n">
        <f aca="false">O152+R152+U152+X152+AA152+AD152</f>
        <v>0</v>
      </c>
      <c r="AH152" s="14" t="n">
        <f aca="false">Q152+T152+W152+Z152+AC152+AF152</f>
        <v>0</v>
      </c>
      <c r="AI152" s="29" t="n">
        <f aca="false">IF((AG152+AH152+F152)&gt;0,1,0)</f>
        <v>1</v>
      </c>
      <c r="AJ152" s="30" t="str">
        <f aca="false">IF((AI152=0),"NON PERVENUTA","OK")</f>
        <v>OK</v>
      </c>
    </row>
    <row r="153" customFormat="false" ht="13.5" hidden="false" customHeight="true" outlineLevel="0" collapsed="false">
      <c r="A153" s="1" t="n">
        <v>152</v>
      </c>
      <c r="B153" s="1" t="s">
        <v>287</v>
      </c>
      <c r="C153" s="1" t="s">
        <v>33</v>
      </c>
      <c r="D153" s="1" t="s">
        <v>155</v>
      </c>
      <c r="E153" s="1" t="s">
        <v>286</v>
      </c>
      <c r="F153" s="25"/>
      <c r="G153" s="25"/>
      <c r="H153" s="25"/>
      <c r="I153" s="25" t="n">
        <v>25181</v>
      </c>
      <c r="J153" s="25" t="n">
        <v>168</v>
      </c>
      <c r="K153" s="25" t="n">
        <v>120</v>
      </c>
      <c r="L153" s="25" t="n">
        <v>3</v>
      </c>
      <c r="M153" s="25" t="n">
        <v>5036</v>
      </c>
      <c r="N153" s="25" t="n">
        <v>63</v>
      </c>
      <c r="O153" s="26" t="n">
        <v>120</v>
      </c>
      <c r="P153" s="26" t="n">
        <v>1.67</v>
      </c>
      <c r="Q153" s="27" t="n">
        <f aca="false">O153*P153</f>
        <v>200.4</v>
      </c>
      <c r="R153" s="26"/>
      <c r="S153" s="26"/>
      <c r="T153" s="27" t="n">
        <f aca="false">R153*S153</f>
        <v>0</v>
      </c>
      <c r="U153" s="26"/>
      <c r="V153" s="26"/>
      <c r="W153" s="27" t="n">
        <f aca="false">U153*V153</f>
        <v>0</v>
      </c>
      <c r="X153" s="26"/>
      <c r="Y153" s="26"/>
      <c r="Z153" s="27" t="n">
        <f aca="false">X153*Y153</f>
        <v>0</v>
      </c>
      <c r="AA153" s="26"/>
      <c r="AB153" s="26"/>
      <c r="AC153" s="27" t="n">
        <f aca="false">AA153*AB153</f>
        <v>0</v>
      </c>
      <c r="AD153" s="28"/>
      <c r="AE153" s="26"/>
      <c r="AF153" s="27" t="n">
        <f aca="false">AD153*AE153</f>
        <v>0</v>
      </c>
      <c r="AG153" s="28" t="n">
        <f aca="false">O153+R153+U153+X153+AA153+AD153</f>
        <v>120</v>
      </c>
      <c r="AH153" s="14" t="n">
        <f aca="false">Q153+T153+W153+Z153+AC153+AF153</f>
        <v>200.4</v>
      </c>
      <c r="AI153" s="29" t="n">
        <f aca="false">IF((AG153+AH153+F153)&gt;0,1,0)</f>
        <v>1</v>
      </c>
      <c r="AJ153" s="30" t="str">
        <f aca="false">IF((AI153=0),"NON PERVENUTA","OK")</f>
        <v>OK</v>
      </c>
    </row>
    <row r="154" customFormat="false" ht="13.5" hidden="false" customHeight="true" outlineLevel="0" collapsed="false">
      <c r="A154" s="1" t="n">
        <v>153</v>
      </c>
      <c r="B154" s="1" t="s">
        <v>288</v>
      </c>
      <c r="C154" s="1" t="s">
        <v>33</v>
      </c>
      <c r="D154" s="1" t="s">
        <v>163</v>
      </c>
      <c r="E154" s="1" t="s">
        <v>289</v>
      </c>
      <c r="F154" s="25"/>
      <c r="G154" s="25"/>
      <c r="H154" s="25"/>
      <c r="I154" s="25"/>
      <c r="J154" s="25"/>
      <c r="K154" s="25"/>
      <c r="L154" s="25"/>
      <c r="M154" s="25"/>
      <c r="N154" s="25"/>
      <c r="O154" s="26"/>
      <c r="P154" s="26"/>
      <c r="Q154" s="27" t="n">
        <f aca="false">O154*P154</f>
        <v>0</v>
      </c>
      <c r="R154" s="26"/>
      <c r="S154" s="26"/>
      <c r="T154" s="27" t="n">
        <f aca="false">R154*S154</f>
        <v>0</v>
      </c>
      <c r="U154" s="26"/>
      <c r="V154" s="26"/>
      <c r="W154" s="27" t="n">
        <f aca="false">U154*V154</f>
        <v>0</v>
      </c>
      <c r="X154" s="26"/>
      <c r="Y154" s="26"/>
      <c r="Z154" s="27" t="n">
        <f aca="false">X154*Y154</f>
        <v>0</v>
      </c>
      <c r="AA154" s="26"/>
      <c r="AB154" s="26"/>
      <c r="AC154" s="27" t="n">
        <f aca="false">AA154*AB154</f>
        <v>0</v>
      </c>
      <c r="AD154" s="28"/>
      <c r="AE154" s="26"/>
      <c r="AF154" s="27" t="n">
        <f aca="false">AD154*AE154</f>
        <v>0</v>
      </c>
      <c r="AG154" s="28" t="n">
        <f aca="false">O154+R154+U154+X154+AA154+AD154</f>
        <v>0</v>
      </c>
      <c r="AH154" s="14" t="n">
        <f aca="false">Q154+T154+W154+Z154+AC154+AF154</f>
        <v>0</v>
      </c>
      <c r="AI154" s="29" t="n">
        <f aca="false">IF((AG154+AH154+F154)&gt;0,1,0)</f>
        <v>0</v>
      </c>
      <c r="AJ154" s="30" t="str">
        <f aca="false">IF((AI154=0),"NON PERVENUTA","OK")</f>
        <v>NON PERVENUTA</v>
      </c>
    </row>
    <row r="155" customFormat="false" ht="13.5" hidden="false" customHeight="true" outlineLevel="0" collapsed="false">
      <c r="A155" s="1" t="n">
        <v>154</v>
      </c>
      <c r="B155" s="1" t="s">
        <v>290</v>
      </c>
      <c r="C155" s="1" t="s">
        <v>33</v>
      </c>
      <c r="D155" s="1" t="s">
        <v>152</v>
      </c>
      <c r="E155" s="1" t="s">
        <v>291</v>
      </c>
      <c r="F155" s="25"/>
      <c r="G155" s="25" t="n">
        <v>2015</v>
      </c>
      <c r="H155" s="25" t="n">
        <v>34</v>
      </c>
      <c r="I155" s="25" t="n">
        <v>28459</v>
      </c>
      <c r="J155" s="25" t="n">
        <v>350</v>
      </c>
      <c r="K155" s="25"/>
      <c r="L155" s="25"/>
      <c r="M155" s="25"/>
      <c r="N155" s="25"/>
      <c r="O155" s="26" t="n">
        <v>2015</v>
      </c>
      <c r="P155" s="26" t="n">
        <v>3.14</v>
      </c>
      <c r="Q155" s="27" t="n">
        <f aca="false">O155*P155</f>
        <v>6327.1</v>
      </c>
      <c r="R155" s="26"/>
      <c r="S155" s="26"/>
      <c r="T155" s="27" t="n">
        <f aca="false">R155*S155</f>
        <v>0</v>
      </c>
      <c r="U155" s="26"/>
      <c r="V155" s="26"/>
      <c r="W155" s="27" t="n">
        <f aca="false">U155*V155</f>
        <v>0</v>
      </c>
      <c r="X155" s="26"/>
      <c r="Y155" s="26"/>
      <c r="Z155" s="27" t="n">
        <f aca="false">X155*Y155</f>
        <v>0</v>
      </c>
      <c r="AA155" s="26"/>
      <c r="AB155" s="26"/>
      <c r="AC155" s="27" t="n">
        <f aca="false">AA155*AB155</f>
        <v>0</v>
      </c>
      <c r="AD155" s="28"/>
      <c r="AE155" s="26"/>
      <c r="AF155" s="27" t="n">
        <f aca="false">AD155*AE155</f>
        <v>0</v>
      </c>
      <c r="AG155" s="28" t="n">
        <f aca="false">O155+R155+U155+X155+AA155+AD155</f>
        <v>2015</v>
      </c>
      <c r="AH155" s="14" t="n">
        <f aca="false">Q155+T155+W155+Z155+AC155+AF155</f>
        <v>6327.1</v>
      </c>
      <c r="AI155" s="29" t="n">
        <f aca="false">IF((AG155+AH155+F155)&gt;0,1,0)</f>
        <v>1</v>
      </c>
      <c r="AJ155" s="30" t="str">
        <f aca="false">IF((AI155=0),"NON PERVENUTA","OK")</f>
        <v>OK</v>
      </c>
    </row>
    <row r="156" customFormat="false" ht="13.5" hidden="false" customHeight="true" outlineLevel="0" collapsed="false">
      <c r="A156" s="1" t="n">
        <v>155</v>
      </c>
      <c r="B156" s="1" t="s">
        <v>292</v>
      </c>
      <c r="C156" s="1" t="s">
        <v>33</v>
      </c>
      <c r="D156" s="1" t="s">
        <v>155</v>
      </c>
      <c r="E156" s="1" t="s">
        <v>291</v>
      </c>
      <c r="F156" s="25"/>
      <c r="G156" s="25" t="n">
        <v>1754</v>
      </c>
      <c r="H156" s="25" t="n">
        <v>24</v>
      </c>
      <c r="I156" s="25" t="n">
        <v>20860</v>
      </c>
      <c r="J156" s="25" t="n">
        <v>125</v>
      </c>
      <c r="K156" s="25"/>
      <c r="L156" s="25"/>
      <c r="M156" s="25"/>
      <c r="N156" s="25"/>
      <c r="O156" s="26" t="n">
        <v>1754</v>
      </c>
      <c r="P156" s="26" t="n">
        <v>3.15</v>
      </c>
      <c r="Q156" s="27" t="n">
        <f aca="false">O156*P156</f>
        <v>5525.1</v>
      </c>
      <c r="R156" s="26"/>
      <c r="S156" s="26"/>
      <c r="T156" s="27" t="n">
        <f aca="false">R156*S156</f>
        <v>0</v>
      </c>
      <c r="U156" s="26"/>
      <c r="V156" s="26"/>
      <c r="W156" s="27" t="n">
        <f aca="false">U156*V156</f>
        <v>0</v>
      </c>
      <c r="X156" s="26"/>
      <c r="Y156" s="26"/>
      <c r="Z156" s="27" t="n">
        <f aca="false">X156*Y156</f>
        <v>0</v>
      </c>
      <c r="AA156" s="26"/>
      <c r="AB156" s="26"/>
      <c r="AC156" s="27" t="n">
        <f aca="false">AA156*AB156</f>
        <v>0</v>
      </c>
      <c r="AD156" s="28"/>
      <c r="AE156" s="26"/>
      <c r="AF156" s="27" t="n">
        <f aca="false">AD156*AE156</f>
        <v>0</v>
      </c>
      <c r="AG156" s="28" t="n">
        <f aca="false">O156+R156+U156+X156+AA156+AD156</f>
        <v>1754</v>
      </c>
      <c r="AH156" s="14" t="n">
        <f aca="false">Q156+T156+W156+Z156+AC156+AF156</f>
        <v>5525.1</v>
      </c>
      <c r="AI156" s="29" t="n">
        <f aca="false">IF((AG156+AH156+F156)&gt;0,1,0)</f>
        <v>1</v>
      </c>
      <c r="AJ156" s="30" t="str">
        <f aca="false">IF((AI156=0),"NON PERVENUTA","OK")</f>
        <v>OK</v>
      </c>
    </row>
    <row r="157" customFormat="false" ht="13.5" hidden="false" customHeight="true" outlineLevel="0" collapsed="false">
      <c r="A157" s="1" t="n">
        <v>156</v>
      </c>
      <c r="B157" s="1" t="s">
        <v>293</v>
      </c>
      <c r="C157" s="1" t="s">
        <v>33</v>
      </c>
      <c r="D157" s="1" t="s">
        <v>34</v>
      </c>
      <c r="E157" s="1" t="s">
        <v>291</v>
      </c>
      <c r="F157" s="25"/>
      <c r="G157" s="25" t="n">
        <v>1350</v>
      </c>
      <c r="H157" s="25" t="n">
        <v>9</v>
      </c>
      <c r="I157" s="25" t="n">
        <v>20550</v>
      </c>
      <c r="J157" s="25" t="n">
        <v>137</v>
      </c>
      <c r="K157" s="25"/>
      <c r="L157" s="25"/>
      <c r="M157" s="25"/>
      <c r="N157" s="25"/>
      <c r="O157" s="26" t="n">
        <v>1350</v>
      </c>
      <c r="P157" s="26" t="n">
        <v>2.43</v>
      </c>
      <c r="Q157" s="27" t="n">
        <f aca="false">O157*P157</f>
        <v>3280.5</v>
      </c>
      <c r="R157" s="26"/>
      <c r="S157" s="26"/>
      <c r="T157" s="27" t="n">
        <f aca="false">R157*S157</f>
        <v>0</v>
      </c>
      <c r="U157" s="26"/>
      <c r="V157" s="26"/>
      <c r="W157" s="27" t="n">
        <f aca="false">U157*V157</f>
        <v>0</v>
      </c>
      <c r="X157" s="26"/>
      <c r="Y157" s="26"/>
      <c r="Z157" s="27" t="n">
        <f aca="false">X157*Y157</f>
        <v>0</v>
      </c>
      <c r="AA157" s="26"/>
      <c r="AB157" s="26"/>
      <c r="AC157" s="27" t="n">
        <f aca="false">AA157*AB157</f>
        <v>0</v>
      </c>
      <c r="AD157" s="28"/>
      <c r="AE157" s="26"/>
      <c r="AF157" s="27" t="n">
        <f aca="false">AD157*AE157</f>
        <v>0</v>
      </c>
      <c r="AG157" s="28" t="n">
        <f aca="false">O157+R157+U157+X157+AA157+AD157</f>
        <v>1350</v>
      </c>
      <c r="AH157" s="14" t="n">
        <f aca="false">Q157+T157+W157+Z157+AC157+AF157</f>
        <v>3280.5</v>
      </c>
      <c r="AI157" s="29" t="n">
        <f aca="false">IF((AG157+AH157+F157)&gt;0,1,0)</f>
        <v>1</v>
      </c>
      <c r="AJ157" s="30" t="str">
        <f aca="false">IF((AI157=0),"NON PERVENUTA","OK")</f>
        <v>OK</v>
      </c>
    </row>
    <row r="158" customFormat="false" ht="13.5" hidden="false" customHeight="true" outlineLevel="0" collapsed="false">
      <c r="A158" s="1" t="n">
        <v>157</v>
      </c>
      <c r="B158" s="1" t="s">
        <v>294</v>
      </c>
      <c r="C158" s="1" t="s">
        <v>33</v>
      </c>
      <c r="D158" s="1" t="s">
        <v>152</v>
      </c>
      <c r="E158" s="1" t="s">
        <v>295</v>
      </c>
      <c r="F158" s="25"/>
      <c r="G158" s="25" t="n">
        <v>1491</v>
      </c>
      <c r="H158" s="25" t="n">
        <v>21</v>
      </c>
      <c r="I158" s="25" t="n">
        <v>18798</v>
      </c>
      <c r="J158" s="25" t="n">
        <v>482</v>
      </c>
      <c r="K158" s="25"/>
      <c r="L158" s="25"/>
      <c r="M158" s="25"/>
      <c r="N158" s="25"/>
      <c r="O158" s="26" t="n">
        <v>1491</v>
      </c>
      <c r="P158" s="26" t="n">
        <v>1.54</v>
      </c>
      <c r="Q158" s="27" t="n">
        <f aca="false">O158*P158</f>
        <v>2296.14</v>
      </c>
      <c r="R158" s="26"/>
      <c r="S158" s="26"/>
      <c r="T158" s="27" t="n">
        <f aca="false">R158*S158</f>
        <v>0</v>
      </c>
      <c r="U158" s="26"/>
      <c r="V158" s="26"/>
      <c r="W158" s="27" t="n">
        <f aca="false">U158*V158</f>
        <v>0</v>
      </c>
      <c r="X158" s="26"/>
      <c r="Y158" s="26"/>
      <c r="Z158" s="27" t="n">
        <f aca="false">X158*Y158</f>
        <v>0</v>
      </c>
      <c r="AA158" s="26"/>
      <c r="AB158" s="26"/>
      <c r="AC158" s="27" t="n">
        <f aca="false">AA158*AB158</f>
        <v>0</v>
      </c>
      <c r="AD158" s="28"/>
      <c r="AE158" s="26"/>
      <c r="AF158" s="27" t="n">
        <f aca="false">AD158*AE158</f>
        <v>0</v>
      </c>
      <c r="AG158" s="28" t="n">
        <f aca="false">O158+R158+U158+X158+AA158+AD158</f>
        <v>1491</v>
      </c>
      <c r="AH158" s="14" t="n">
        <f aca="false">Q158+T158+W158+Z158+AC158+AF158</f>
        <v>2296.14</v>
      </c>
      <c r="AI158" s="29" t="n">
        <f aca="false">IF((AG158+AH158+F158)&gt;0,1,0)</f>
        <v>1</v>
      </c>
      <c r="AJ158" s="30" t="str">
        <f aca="false">IF((AI158=0),"NON PERVENUTA","OK")</f>
        <v>OK</v>
      </c>
    </row>
    <row r="159" customFormat="false" ht="13.5" hidden="false" customHeight="true" outlineLevel="0" collapsed="false">
      <c r="A159" s="1" t="n">
        <v>158</v>
      </c>
      <c r="B159" s="1" t="s">
        <v>296</v>
      </c>
      <c r="C159" s="1" t="s">
        <v>33</v>
      </c>
      <c r="D159" s="1" t="s">
        <v>155</v>
      </c>
      <c r="E159" s="1" t="s">
        <v>295</v>
      </c>
      <c r="F159" s="25"/>
      <c r="G159" s="25" t="n">
        <v>1215</v>
      </c>
      <c r="H159" s="25" t="n">
        <v>19</v>
      </c>
      <c r="I159" s="25" t="n">
        <v>17345</v>
      </c>
      <c r="J159" s="25" t="n">
        <v>452</v>
      </c>
      <c r="K159" s="25"/>
      <c r="L159" s="25"/>
      <c r="M159" s="25"/>
      <c r="N159" s="25"/>
      <c r="O159" s="26" t="n">
        <v>1215</v>
      </c>
      <c r="P159" s="26" t="n">
        <v>1.54</v>
      </c>
      <c r="Q159" s="27" t="n">
        <f aca="false">O159*P159</f>
        <v>1871.1</v>
      </c>
      <c r="R159" s="26"/>
      <c r="S159" s="26"/>
      <c r="T159" s="27" t="n">
        <f aca="false">R159*S159</f>
        <v>0</v>
      </c>
      <c r="U159" s="26"/>
      <c r="V159" s="26"/>
      <c r="W159" s="27" t="n">
        <f aca="false">U159*V159</f>
        <v>0</v>
      </c>
      <c r="X159" s="26"/>
      <c r="Y159" s="26"/>
      <c r="Z159" s="27" t="n">
        <f aca="false">X159*Y159</f>
        <v>0</v>
      </c>
      <c r="AA159" s="26"/>
      <c r="AB159" s="26"/>
      <c r="AC159" s="27" t="n">
        <f aca="false">AA159*AB159</f>
        <v>0</v>
      </c>
      <c r="AD159" s="28"/>
      <c r="AE159" s="26"/>
      <c r="AF159" s="27" t="n">
        <f aca="false">AD159*AE159</f>
        <v>0</v>
      </c>
      <c r="AG159" s="28" t="n">
        <f aca="false">O159+R159+U159+X159+AA159+AD159</f>
        <v>1215</v>
      </c>
      <c r="AH159" s="14" t="n">
        <f aca="false">Q159+T159+W159+Z159+AC159+AF159</f>
        <v>1871.1</v>
      </c>
      <c r="AI159" s="29" t="n">
        <f aca="false">IF((AG159+AH159+F159)&gt;0,1,0)</f>
        <v>1</v>
      </c>
      <c r="AJ159" s="30" t="str">
        <f aca="false">IF((AI159=0),"NON PERVENUTA","OK")</f>
        <v>OK</v>
      </c>
    </row>
    <row r="160" customFormat="false" ht="13.5" hidden="false" customHeight="true" outlineLevel="0" collapsed="false">
      <c r="A160" s="1" t="n">
        <v>159</v>
      </c>
      <c r="B160" s="1" t="s">
        <v>297</v>
      </c>
      <c r="C160" s="1" t="s">
        <v>33</v>
      </c>
      <c r="D160" s="1" t="s">
        <v>152</v>
      </c>
      <c r="E160" s="1" t="s">
        <v>298</v>
      </c>
      <c r="F160" s="25"/>
      <c r="G160" s="25" t="n">
        <v>1297</v>
      </c>
      <c r="H160" s="25" t="n">
        <v>6</v>
      </c>
      <c r="I160" s="25" t="n">
        <v>9616</v>
      </c>
      <c r="J160" s="25" t="n">
        <v>86</v>
      </c>
      <c r="K160" s="25"/>
      <c r="L160" s="25"/>
      <c r="M160" s="25"/>
      <c r="N160" s="25"/>
      <c r="O160" s="26" t="n">
        <v>1297</v>
      </c>
      <c r="P160" s="26" t="n">
        <v>3.82</v>
      </c>
      <c r="Q160" s="27" t="n">
        <f aca="false">O160*P160</f>
        <v>4954.54</v>
      </c>
      <c r="R160" s="26"/>
      <c r="S160" s="26"/>
      <c r="T160" s="27" t="n">
        <f aca="false">R160*S160</f>
        <v>0</v>
      </c>
      <c r="U160" s="26"/>
      <c r="V160" s="26"/>
      <c r="W160" s="27" t="n">
        <f aca="false">U160*V160</f>
        <v>0</v>
      </c>
      <c r="X160" s="26"/>
      <c r="Y160" s="26"/>
      <c r="Z160" s="27" t="n">
        <f aca="false">X160*Y160</f>
        <v>0</v>
      </c>
      <c r="AA160" s="26"/>
      <c r="AB160" s="26"/>
      <c r="AC160" s="27" t="n">
        <f aca="false">AA160*AB160</f>
        <v>0</v>
      </c>
      <c r="AD160" s="28"/>
      <c r="AE160" s="26"/>
      <c r="AF160" s="27" t="n">
        <f aca="false">AD160*AE160</f>
        <v>0</v>
      </c>
      <c r="AG160" s="28" t="n">
        <f aca="false">O160+R160+U160+X160+AA160+AD160</f>
        <v>1297</v>
      </c>
      <c r="AH160" s="14" t="n">
        <f aca="false">Q160+T160+W160+Z160+AC160+AF160</f>
        <v>4954.54</v>
      </c>
      <c r="AI160" s="29" t="n">
        <f aca="false">IF((AG160+AH160+F160)&gt;0,1,0)</f>
        <v>1</v>
      </c>
      <c r="AJ160" s="30" t="str">
        <f aca="false">IF((AI160=0),"NON PERVENUTA","OK")</f>
        <v>OK</v>
      </c>
    </row>
    <row r="161" customFormat="false" ht="13.5" hidden="false" customHeight="true" outlineLevel="0" collapsed="false">
      <c r="A161" s="1" t="n">
        <v>160</v>
      </c>
      <c r="B161" s="1" t="s">
        <v>299</v>
      </c>
      <c r="C161" s="1" t="s">
        <v>33</v>
      </c>
      <c r="D161" s="1" t="s">
        <v>155</v>
      </c>
      <c r="E161" s="1" t="s">
        <v>298</v>
      </c>
      <c r="F161" s="25"/>
      <c r="G161" s="25" t="n">
        <v>840</v>
      </c>
      <c r="H161" s="25" t="n">
        <v>8</v>
      </c>
      <c r="I161" s="25" t="n">
        <v>11738</v>
      </c>
      <c r="J161" s="25" t="n">
        <v>115</v>
      </c>
      <c r="K161" s="25" t="n">
        <v>1624</v>
      </c>
      <c r="L161" s="25" t="n">
        <v>39</v>
      </c>
      <c r="M161" s="25" t="n">
        <v>14478</v>
      </c>
      <c r="N161" s="25" t="n">
        <v>338</v>
      </c>
      <c r="O161" s="26" t="n">
        <v>2464</v>
      </c>
      <c r="P161" s="26" t="n">
        <v>3.82</v>
      </c>
      <c r="Q161" s="27" t="n">
        <f aca="false">O161*P161</f>
        <v>9412.48</v>
      </c>
      <c r="R161" s="26"/>
      <c r="S161" s="26"/>
      <c r="T161" s="27" t="n">
        <f aca="false">R161*S161</f>
        <v>0</v>
      </c>
      <c r="U161" s="26"/>
      <c r="V161" s="26"/>
      <c r="W161" s="27" t="n">
        <f aca="false">U161*V161</f>
        <v>0</v>
      </c>
      <c r="X161" s="26"/>
      <c r="Y161" s="26"/>
      <c r="Z161" s="27" t="n">
        <f aca="false">X161*Y161</f>
        <v>0</v>
      </c>
      <c r="AA161" s="26"/>
      <c r="AB161" s="26"/>
      <c r="AC161" s="27" t="n">
        <f aca="false">AA161*AB161</f>
        <v>0</v>
      </c>
      <c r="AD161" s="28"/>
      <c r="AE161" s="26"/>
      <c r="AF161" s="27" t="n">
        <f aca="false">AD161*AE161</f>
        <v>0</v>
      </c>
      <c r="AG161" s="28" t="n">
        <f aca="false">O161+R161+U161+X161+AA161+AD161</f>
        <v>2464</v>
      </c>
      <c r="AH161" s="14" t="n">
        <f aca="false">Q161+T161+W161+Z161+AC161+AF161</f>
        <v>9412.48</v>
      </c>
      <c r="AI161" s="29" t="n">
        <f aca="false">IF((AG161+AH161+F161)&gt;0,1,0)</f>
        <v>1</v>
      </c>
      <c r="AJ161" s="30" t="str">
        <f aca="false">IF((AI161=0),"NON PERVENUTA","OK")</f>
        <v>OK</v>
      </c>
    </row>
    <row r="162" customFormat="false" ht="13.5" hidden="false" customHeight="true" outlineLevel="0" collapsed="false">
      <c r="A162" s="1" t="n">
        <v>161</v>
      </c>
      <c r="B162" s="1" t="s">
        <v>300</v>
      </c>
      <c r="C162" s="1" t="s">
        <v>33</v>
      </c>
      <c r="D162" s="1" t="s">
        <v>34</v>
      </c>
      <c r="E162" s="1" t="s">
        <v>298</v>
      </c>
      <c r="F162" s="25"/>
      <c r="G162" s="25" t="n">
        <v>2028</v>
      </c>
      <c r="H162" s="25" t="n">
        <v>21</v>
      </c>
      <c r="I162" s="25" t="n">
        <v>14803</v>
      </c>
      <c r="J162" s="25" t="n">
        <v>126</v>
      </c>
      <c r="K162" s="25" t="n">
        <v>1200</v>
      </c>
      <c r="L162" s="25" t="n">
        <v>35</v>
      </c>
      <c r="M162" s="25" t="n">
        <v>13559</v>
      </c>
      <c r="N162" s="25" t="n">
        <v>29</v>
      </c>
      <c r="O162" s="26" t="n">
        <v>3228</v>
      </c>
      <c r="P162" s="26" t="n">
        <v>3.82</v>
      </c>
      <c r="Q162" s="27" t="n">
        <f aca="false">O162*P162</f>
        <v>12330.96</v>
      </c>
      <c r="R162" s="26"/>
      <c r="S162" s="26"/>
      <c r="T162" s="27" t="n">
        <f aca="false">R162*S162</f>
        <v>0</v>
      </c>
      <c r="U162" s="26"/>
      <c r="V162" s="26"/>
      <c r="W162" s="27" t="n">
        <f aca="false">U162*V162</f>
        <v>0</v>
      </c>
      <c r="X162" s="26"/>
      <c r="Y162" s="26"/>
      <c r="Z162" s="27" t="n">
        <f aca="false">X162*Y162</f>
        <v>0</v>
      </c>
      <c r="AA162" s="26"/>
      <c r="AB162" s="26"/>
      <c r="AC162" s="27" t="n">
        <f aca="false">AA162*AB162</f>
        <v>0</v>
      </c>
      <c r="AD162" s="28"/>
      <c r="AE162" s="26"/>
      <c r="AF162" s="27" t="n">
        <f aca="false">AD162*AE162</f>
        <v>0</v>
      </c>
      <c r="AG162" s="28" t="n">
        <f aca="false">O162+R162+U162+X162+AA162+AD162</f>
        <v>3228</v>
      </c>
      <c r="AH162" s="14" t="n">
        <f aca="false">Q162+T162+W162+Z162+AC162+AF162</f>
        <v>12330.96</v>
      </c>
      <c r="AI162" s="29" t="n">
        <f aca="false">IF((AG162+AH162+F162)&gt;0,1,0)</f>
        <v>1</v>
      </c>
      <c r="AJ162" s="30" t="str">
        <f aca="false">IF((AI162=0),"NON PERVENUTA","OK")</f>
        <v>OK</v>
      </c>
    </row>
    <row r="163" customFormat="false" ht="13.5" hidden="false" customHeight="true" outlineLevel="0" collapsed="false">
      <c r="A163" s="1" t="n">
        <v>162</v>
      </c>
      <c r="B163" s="1" t="s">
        <v>301</v>
      </c>
      <c r="C163" s="1" t="s">
        <v>33</v>
      </c>
      <c r="D163" s="1" t="s">
        <v>36</v>
      </c>
      <c r="E163" s="1" t="s">
        <v>298</v>
      </c>
      <c r="F163" s="25"/>
      <c r="G163" s="25" t="n">
        <v>1285</v>
      </c>
      <c r="H163" s="25" t="n">
        <v>14</v>
      </c>
      <c r="I163" s="25" t="n">
        <v>15028</v>
      </c>
      <c r="J163" s="25" t="n">
        <v>308</v>
      </c>
      <c r="K163" s="25" t="n">
        <v>900</v>
      </c>
      <c r="L163" s="25" t="n">
        <v>26</v>
      </c>
      <c r="M163" s="25" t="n">
        <v>13869</v>
      </c>
      <c r="N163" s="25" t="n">
        <v>497</v>
      </c>
      <c r="O163" s="26" t="n">
        <v>2185</v>
      </c>
      <c r="P163" s="26" t="n">
        <v>3.82</v>
      </c>
      <c r="Q163" s="27" t="n">
        <f aca="false">O163*P163</f>
        <v>8346.7</v>
      </c>
      <c r="R163" s="26"/>
      <c r="S163" s="26"/>
      <c r="T163" s="27" t="n">
        <f aca="false">R163*S163</f>
        <v>0</v>
      </c>
      <c r="U163" s="26"/>
      <c r="V163" s="26"/>
      <c r="W163" s="27" t="n">
        <f aca="false">U163*V163</f>
        <v>0</v>
      </c>
      <c r="X163" s="26"/>
      <c r="Y163" s="26"/>
      <c r="Z163" s="27" t="n">
        <f aca="false">X163*Y163</f>
        <v>0</v>
      </c>
      <c r="AA163" s="26"/>
      <c r="AB163" s="26"/>
      <c r="AC163" s="27" t="n">
        <f aca="false">AA163*AB163</f>
        <v>0</v>
      </c>
      <c r="AD163" s="28"/>
      <c r="AE163" s="26"/>
      <c r="AF163" s="27" t="n">
        <f aca="false">AD163*AE163</f>
        <v>0</v>
      </c>
      <c r="AG163" s="28" t="n">
        <f aca="false">O163+R163+U163+X163+AA163+AD163</f>
        <v>2185</v>
      </c>
      <c r="AH163" s="14" t="n">
        <f aca="false">Q163+T163+W163+Z163+AC163+AF163</f>
        <v>8346.7</v>
      </c>
      <c r="AI163" s="29" t="n">
        <f aca="false">IF((AG163+AH163+F163)&gt;0,1,0)</f>
        <v>1</v>
      </c>
      <c r="AJ163" s="30" t="str">
        <f aca="false">IF((AI163=0),"NON PERVENUTA","OK")</f>
        <v>OK</v>
      </c>
    </row>
    <row r="164" customFormat="false" ht="13.5" hidden="false" customHeight="true" outlineLevel="0" collapsed="false">
      <c r="A164" s="1" t="n">
        <v>163</v>
      </c>
      <c r="B164" s="1" t="s">
        <v>302</v>
      </c>
      <c r="C164" s="1" t="s">
        <v>33</v>
      </c>
      <c r="D164" s="1" t="s">
        <v>38</v>
      </c>
      <c r="E164" s="1" t="s">
        <v>298</v>
      </c>
      <c r="F164" s="25"/>
      <c r="G164" s="25" t="n">
        <v>1906</v>
      </c>
      <c r="H164" s="25" t="n">
        <v>32</v>
      </c>
      <c r="I164" s="25" t="n">
        <v>27100</v>
      </c>
      <c r="J164" s="25" t="n">
        <v>320</v>
      </c>
      <c r="K164" s="25" t="n">
        <v>1017</v>
      </c>
      <c r="L164" s="25" t="n">
        <v>32</v>
      </c>
      <c r="M164" s="25" t="n">
        <v>9589</v>
      </c>
      <c r="N164" s="25" t="n">
        <v>400</v>
      </c>
      <c r="O164" s="26" t="n">
        <v>2923</v>
      </c>
      <c r="P164" s="26" t="n">
        <v>3.82</v>
      </c>
      <c r="Q164" s="27" t="n">
        <f aca="false">O164*P164</f>
        <v>11165.86</v>
      </c>
      <c r="R164" s="26"/>
      <c r="S164" s="26"/>
      <c r="T164" s="27" t="n">
        <f aca="false">R164*S164</f>
        <v>0</v>
      </c>
      <c r="U164" s="26"/>
      <c r="V164" s="26"/>
      <c r="W164" s="27" t="n">
        <f aca="false">U164*V164</f>
        <v>0</v>
      </c>
      <c r="X164" s="26"/>
      <c r="Y164" s="26"/>
      <c r="Z164" s="27" t="n">
        <f aca="false">X164*Y164</f>
        <v>0</v>
      </c>
      <c r="AA164" s="26"/>
      <c r="AB164" s="26"/>
      <c r="AC164" s="27" t="n">
        <f aca="false">AA164*AB164</f>
        <v>0</v>
      </c>
      <c r="AD164" s="28"/>
      <c r="AE164" s="26"/>
      <c r="AF164" s="27" t="n">
        <f aca="false">AD164*AE164</f>
        <v>0</v>
      </c>
      <c r="AG164" s="28" t="n">
        <f aca="false">O164+R164+U164+X164+AA164+AD164</f>
        <v>2923</v>
      </c>
      <c r="AH164" s="14" t="n">
        <f aca="false">Q164+T164+W164+Z164+AC164+AF164</f>
        <v>11165.86</v>
      </c>
      <c r="AI164" s="29" t="n">
        <f aca="false">IF((AG164+AH164+F164)&gt;0,1,0)</f>
        <v>1</v>
      </c>
      <c r="AJ164" s="30" t="str">
        <f aca="false">IF((AI164=0),"NON PERVENUTA","OK")</f>
        <v>OK</v>
      </c>
    </row>
    <row r="165" customFormat="false" ht="13.5" hidden="false" customHeight="true" outlineLevel="0" collapsed="false">
      <c r="A165" s="1" t="n">
        <v>164</v>
      </c>
      <c r="B165" s="1" t="s">
        <v>303</v>
      </c>
      <c r="C165" s="1" t="s">
        <v>33</v>
      </c>
      <c r="D165" s="1" t="s">
        <v>152</v>
      </c>
      <c r="E165" s="1" t="s">
        <v>304</v>
      </c>
      <c r="F165" s="25"/>
      <c r="G165" s="25" t="n">
        <v>2124</v>
      </c>
      <c r="H165" s="25" t="n">
        <v>33</v>
      </c>
      <c r="I165" s="25" t="n">
        <v>17056</v>
      </c>
      <c r="J165" s="25" t="n">
        <v>420</v>
      </c>
      <c r="K165" s="25" t="n">
        <v>2124</v>
      </c>
      <c r="L165" s="25" t="n">
        <v>45</v>
      </c>
      <c r="M165" s="25" t="n">
        <v>13386</v>
      </c>
      <c r="N165" s="25" t="n">
        <v>706</v>
      </c>
      <c r="O165" s="26"/>
      <c r="P165" s="26"/>
      <c r="Q165" s="27" t="n">
        <f aca="false">O165*P165</f>
        <v>0</v>
      </c>
      <c r="R165" s="26" t="n">
        <v>379</v>
      </c>
      <c r="S165" s="26" t="n">
        <v>1.73</v>
      </c>
      <c r="T165" s="27" t="n">
        <f aca="false">R165*S165</f>
        <v>655.67</v>
      </c>
      <c r="U165" s="26" t="n">
        <v>1745</v>
      </c>
      <c r="V165" s="26" t="n">
        <v>2.18</v>
      </c>
      <c r="W165" s="27" t="n">
        <f aca="false">U165*V165</f>
        <v>3804.1</v>
      </c>
      <c r="X165" s="26" t="n">
        <v>406</v>
      </c>
      <c r="Y165" s="26" t="n">
        <v>1.82</v>
      </c>
      <c r="Z165" s="27" t="n">
        <f aca="false">X165*Y165</f>
        <v>738.92</v>
      </c>
      <c r="AA165" s="26" t="n">
        <v>1718</v>
      </c>
      <c r="AB165" s="26" t="n">
        <v>2.18</v>
      </c>
      <c r="AC165" s="27" t="n">
        <f aca="false">AA165*AB165</f>
        <v>3745.24</v>
      </c>
      <c r="AD165" s="28"/>
      <c r="AE165" s="26"/>
      <c r="AF165" s="27" t="n">
        <f aca="false">AD165*AE165</f>
        <v>0</v>
      </c>
      <c r="AG165" s="28" t="n">
        <f aca="false">O165+R165+U165+X165+AA165+AD165</f>
        <v>4248</v>
      </c>
      <c r="AH165" s="14" t="n">
        <f aca="false">Q165+T165+W165+Z165+AC165+AF165</f>
        <v>8943.93</v>
      </c>
      <c r="AI165" s="29" t="n">
        <f aca="false">IF((AG165+AH165+F165)&gt;0,1,0)</f>
        <v>1</v>
      </c>
      <c r="AJ165" s="30" t="str">
        <f aca="false">IF((AI165=0),"NON PERVENUTA","OK")</f>
        <v>OK</v>
      </c>
    </row>
    <row r="166" customFormat="false" ht="13.5" hidden="false" customHeight="true" outlineLevel="0" collapsed="false">
      <c r="A166" s="1" t="n">
        <v>165</v>
      </c>
      <c r="B166" s="1" t="s">
        <v>305</v>
      </c>
      <c r="C166" s="1" t="s">
        <v>33</v>
      </c>
      <c r="D166" s="1" t="s">
        <v>155</v>
      </c>
      <c r="E166" s="1" t="s">
        <v>304</v>
      </c>
      <c r="F166" s="25"/>
      <c r="G166" s="25" t="n">
        <v>2440</v>
      </c>
      <c r="H166" s="25" t="n">
        <v>42</v>
      </c>
      <c r="I166" s="25" t="n">
        <v>13796</v>
      </c>
      <c r="J166" s="25" t="n">
        <v>480</v>
      </c>
      <c r="K166" s="25" t="n">
        <v>3610</v>
      </c>
      <c r="L166" s="25" t="n">
        <v>67</v>
      </c>
      <c r="M166" s="25" t="n">
        <v>31055</v>
      </c>
      <c r="N166" s="25" t="n">
        <v>663</v>
      </c>
      <c r="O166" s="26"/>
      <c r="P166" s="26"/>
      <c r="Q166" s="27" t="n">
        <f aca="false">O166*P166</f>
        <v>0</v>
      </c>
      <c r="R166" s="26" t="n">
        <v>679</v>
      </c>
      <c r="S166" s="26" t="n">
        <v>1.82</v>
      </c>
      <c r="T166" s="27" t="n">
        <f aca="false">R166*S166</f>
        <v>1235.78</v>
      </c>
      <c r="U166" s="26" t="n">
        <v>216</v>
      </c>
      <c r="V166" s="26" t="n">
        <v>2.112</v>
      </c>
      <c r="W166" s="27" t="n">
        <f aca="false">U166*V166</f>
        <v>456.192</v>
      </c>
      <c r="X166" s="26" t="n">
        <v>491</v>
      </c>
      <c r="Y166" s="26" t="n">
        <v>1.737</v>
      </c>
      <c r="Z166" s="27" t="n">
        <f aca="false">X166*Y166</f>
        <v>852.867</v>
      </c>
      <c r="AA166" s="26" t="n">
        <v>135</v>
      </c>
      <c r="AB166" s="26" t="n">
        <v>2.007</v>
      </c>
      <c r="AC166" s="27" t="n">
        <f aca="false">AA166*AB166</f>
        <v>270.945</v>
      </c>
      <c r="AD166" s="28" t="n">
        <v>4529</v>
      </c>
      <c r="AE166" s="26" t="n">
        <v>2.184</v>
      </c>
      <c r="AF166" s="27" t="n">
        <f aca="false">AD166*AE166</f>
        <v>9891.336</v>
      </c>
      <c r="AG166" s="28" t="n">
        <f aca="false">O166+R166+U166+X166+AA166+AD166</f>
        <v>6050</v>
      </c>
      <c r="AH166" s="14" t="n">
        <f aca="false">Q166+T166+W166+Z166+AC166+AF166</f>
        <v>12707.12</v>
      </c>
      <c r="AI166" s="29" t="n">
        <f aca="false">IF((AG166+AH166+F166)&gt;0,1,0)</f>
        <v>1</v>
      </c>
      <c r="AJ166" s="30" t="str">
        <f aca="false">IF((AI166=0),"NON PERVENUTA","OK")</f>
        <v>OK</v>
      </c>
    </row>
    <row r="167" customFormat="false" ht="13.5" hidden="false" customHeight="true" outlineLevel="0" collapsed="false">
      <c r="A167" s="1" t="n">
        <v>166</v>
      </c>
      <c r="B167" s="1" t="s">
        <v>306</v>
      </c>
      <c r="C167" s="1" t="s">
        <v>33</v>
      </c>
      <c r="D167" s="1" t="s">
        <v>34</v>
      </c>
      <c r="E167" s="1" t="s">
        <v>304</v>
      </c>
      <c r="F167" s="25"/>
      <c r="G167" s="25" t="n">
        <v>1250</v>
      </c>
      <c r="H167" s="25" t="n">
        <v>5</v>
      </c>
      <c r="I167" s="25" t="n">
        <v>7365</v>
      </c>
      <c r="J167" s="25" t="n">
        <v>30</v>
      </c>
      <c r="K167" s="25" t="n">
        <v>4400</v>
      </c>
      <c r="L167" s="25" t="n">
        <v>30</v>
      </c>
      <c r="M167" s="25" t="n">
        <v>32320</v>
      </c>
      <c r="N167" s="25" t="n">
        <v>217</v>
      </c>
      <c r="O167" s="26"/>
      <c r="P167" s="26"/>
      <c r="Q167" s="27" t="n">
        <f aca="false">O167*P167</f>
        <v>0</v>
      </c>
      <c r="R167" s="26" t="n">
        <v>1250</v>
      </c>
      <c r="S167" s="26" t="n">
        <v>2.09</v>
      </c>
      <c r="T167" s="27" t="n">
        <f aca="false">R167*S167</f>
        <v>2612.5</v>
      </c>
      <c r="U167" s="26" t="n">
        <v>4400</v>
      </c>
      <c r="V167" s="26" t="n">
        <v>2.11</v>
      </c>
      <c r="W167" s="27" t="n">
        <f aca="false">U167*V167</f>
        <v>9284</v>
      </c>
      <c r="X167" s="26"/>
      <c r="Y167" s="26"/>
      <c r="Z167" s="27" t="n">
        <f aca="false">X167*Y167</f>
        <v>0</v>
      </c>
      <c r="AA167" s="26"/>
      <c r="AB167" s="26"/>
      <c r="AC167" s="27" t="n">
        <f aca="false">AA167*AB167</f>
        <v>0</v>
      </c>
      <c r="AD167" s="28"/>
      <c r="AE167" s="26"/>
      <c r="AF167" s="27" t="n">
        <f aca="false">AD167*AE167</f>
        <v>0</v>
      </c>
      <c r="AG167" s="28" t="n">
        <f aca="false">O167+R167+U167+X167+AA167+AD167</f>
        <v>5650</v>
      </c>
      <c r="AH167" s="14" t="n">
        <f aca="false">Q167+T167+W167+Z167+AC167+AF167</f>
        <v>11896.5</v>
      </c>
      <c r="AI167" s="29" t="n">
        <f aca="false">IF((AG167+AH167+F167)&gt;0,1,0)</f>
        <v>1</v>
      </c>
      <c r="AJ167" s="30" t="str">
        <f aca="false">IF((AI167=0),"NON PERVENUTA","OK")</f>
        <v>OK</v>
      </c>
    </row>
    <row r="168" customFormat="false" ht="13.5" hidden="false" customHeight="true" outlineLevel="0" collapsed="false">
      <c r="A168" s="1" t="n">
        <v>167</v>
      </c>
      <c r="B168" s="1" t="s">
        <v>307</v>
      </c>
      <c r="C168" s="1" t="s">
        <v>33</v>
      </c>
      <c r="D168" s="1" t="s">
        <v>36</v>
      </c>
      <c r="E168" s="1" t="s">
        <v>304</v>
      </c>
      <c r="F168" s="25"/>
      <c r="G168" s="25" t="n">
        <v>1410</v>
      </c>
      <c r="H168" s="25" t="n">
        <v>12</v>
      </c>
      <c r="I168" s="25" t="n">
        <v>19950</v>
      </c>
      <c r="J168" s="25" t="n">
        <v>150</v>
      </c>
      <c r="K168" s="25" t="n">
        <v>1487</v>
      </c>
      <c r="L168" s="25" t="n">
        <v>15</v>
      </c>
      <c r="M168" s="25" t="n">
        <v>33250</v>
      </c>
      <c r="N168" s="25" t="n">
        <v>250</v>
      </c>
      <c r="O168" s="26" t="n">
        <v>180</v>
      </c>
      <c r="P168" s="26" t="n">
        <v>1.73</v>
      </c>
      <c r="Q168" s="27" t="n">
        <f aca="false">O168*P168</f>
        <v>311.4</v>
      </c>
      <c r="R168" s="26" t="n">
        <v>152</v>
      </c>
      <c r="S168" s="26" t="n">
        <v>2</v>
      </c>
      <c r="T168" s="27" t="n">
        <f aca="false">R168*S168</f>
        <v>304</v>
      </c>
      <c r="U168" s="26" t="n">
        <v>2380</v>
      </c>
      <c r="V168" s="26" t="n">
        <v>2.18</v>
      </c>
      <c r="W168" s="27" t="n">
        <f aca="false">U168*V168</f>
        <v>5188.4</v>
      </c>
      <c r="X168" s="26" t="n">
        <v>306</v>
      </c>
      <c r="Y168" s="26" t="n">
        <v>1.82</v>
      </c>
      <c r="Z168" s="27" t="n">
        <f aca="false">X168*Y168</f>
        <v>556.92</v>
      </c>
      <c r="AA168" s="26"/>
      <c r="AB168" s="26"/>
      <c r="AC168" s="27" t="n">
        <f aca="false">AA168*AB168</f>
        <v>0</v>
      </c>
      <c r="AD168" s="28"/>
      <c r="AE168" s="26"/>
      <c r="AF168" s="27" t="n">
        <f aca="false">AD168*AE168</f>
        <v>0</v>
      </c>
      <c r="AG168" s="28" t="n">
        <f aca="false">O168+R168+U168+X168+AA168+AD168</f>
        <v>3018</v>
      </c>
      <c r="AH168" s="14" t="n">
        <f aca="false">Q168+T168+W168+Z168+AC168+AF168</f>
        <v>6360.72</v>
      </c>
      <c r="AI168" s="29" t="n">
        <f aca="false">IF((AG168+AH168+F168)&gt;0,1,0)</f>
        <v>1</v>
      </c>
      <c r="AJ168" s="30" t="str">
        <f aca="false">IF((AI168=0),"NON PERVENUTA","OK")</f>
        <v>OK</v>
      </c>
    </row>
    <row r="169" customFormat="false" ht="13.5" hidden="false" customHeight="true" outlineLevel="0" collapsed="false">
      <c r="A169" s="1" t="n">
        <v>168</v>
      </c>
      <c r="B169" s="1" t="s">
        <v>308</v>
      </c>
      <c r="C169" s="1" t="s">
        <v>33</v>
      </c>
      <c r="D169" s="1" t="s">
        <v>38</v>
      </c>
      <c r="E169" s="1" t="s">
        <v>304</v>
      </c>
      <c r="F169" s="25"/>
      <c r="G169" s="25" t="n">
        <v>1425</v>
      </c>
      <c r="H169" s="25" t="n">
        <v>26</v>
      </c>
      <c r="I169" s="25" t="n">
        <v>14705</v>
      </c>
      <c r="J169" s="25" t="n">
        <v>324</v>
      </c>
      <c r="K169" s="25" t="n">
        <v>1936</v>
      </c>
      <c r="L169" s="25" t="n">
        <v>102</v>
      </c>
      <c r="M169" s="25" t="n">
        <v>20212</v>
      </c>
      <c r="N169" s="25" t="n">
        <v>680</v>
      </c>
      <c r="O169" s="26"/>
      <c r="P169" s="26"/>
      <c r="Q169" s="27" t="n">
        <f aca="false">O169*P169</f>
        <v>0</v>
      </c>
      <c r="R169" s="26" t="n">
        <v>223</v>
      </c>
      <c r="S169" s="26" t="n">
        <v>1.74</v>
      </c>
      <c r="T169" s="27" t="n">
        <f aca="false">R169*S169</f>
        <v>388.02</v>
      </c>
      <c r="U169" s="26" t="n">
        <v>98</v>
      </c>
      <c r="V169" s="26" t="n">
        <v>2.01</v>
      </c>
      <c r="W169" s="27" t="n">
        <f aca="false">U169*V169</f>
        <v>196.98</v>
      </c>
      <c r="X169" s="26" t="n">
        <v>348</v>
      </c>
      <c r="Y169" s="26" t="n">
        <v>1.82</v>
      </c>
      <c r="Z169" s="27" t="n">
        <f aca="false">X169*Y169</f>
        <v>633.36</v>
      </c>
      <c r="AA169" s="26" t="n">
        <v>161</v>
      </c>
      <c r="AB169" s="26" t="n">
        <v>2.12</v>
      </c>
      <c r="AC169" s="27" t="n">
        <f aca="false">AA169*AB169</f>
        <v>341.32</v>
      </c>
      <c r="AD169" s="28" t="n">
        <v>2531</v>
      </c>
      <c r="AE169" s="26" t="n">
        <v>2.19</v>
      </c>
      <c r="AF169" s="27" t="n">
        <f aca="false">AD169*AE169</f>
        <v>5542.89</v>
      </c>
      <c r="AG169" s="28" t="n">
        <f aca="false">O169+R169+U169+X169+AA169+AD169</f>
        <v>3361</v>
      </c>
      <c r="AH169" s="14" t="n">
        <f aca="false">Q169+T169+W169+Z169+AC169+AF169</f>
        <v>7102.57</v>
      </c>
      <c r="AI169" s="29" t="n">
        <f aca="false">IF((AG169+AH169+F169)&gt;0,1,0)</f>
        <v>1</v>
      </c>
      <c r="AJ169" s="30" t="str">
        <f aca="false">IF((AI169=0),"NON PERVENUTA","OK")</f>
        <v>OK</v>
      </c>
    </row>
    <row r="170" customFormat="false" ht="13.5" hidden="false" customHeight="true" outlineLevel="0" collapsed="false">
      <c r="A170" s="1" t="n">
        <v>169</v>
      </c>
      <c r="B170" s="1" t="s">
        <v>309</v>
      </c>
      <c r="C170" s="1" t="s">
        <v>33</v>
      </c>
      <c r="D170" s="1" t="s">
        <v>243</v>
      </c>
      <c r="E170" s="1" t="s">
        <v>304</v>
      </c>
      <c r="F170" s="25"/>
      <c r="G170" s="25" t="n">
        <v>1236</v>
      </c>
      <c r="H170" s="25" t="n">
        <v>30</v>
      </c>
      <c r="I170" s="25" t="n">
        <v>7144</v>
      </c>
      <c r="J170" s="25" t="n">
        <v>566</v>
      </c>
      <c r="K170" s="25" t="n">
        <v>2494</v>
      </c>
      <c r="L170" s="25" t="n">
        <v>83</v>
      </c>
      <c r="M170" s="25" t="n">
        <v>17718</v>
      </c>
      <c r="N170" s="25" t="n">
        <v>310</v>
      </c>
      <c r="O170" s="26"/>
      <c r="P170" s="26"/>
      <c r="Q170" s="27" t="n">
        <f aca="false">O170*P170</f>
        <v>0</v>
      </c>
      <c r="R170" s="26" t="n">
        <v>243</v>
      </c>
      <c r="S170" s="26" t="n">
        <v>1.736</v>
      </c>
      <c r="T170" s="27" t="n">
        <f aca="false">R170*S170</f>
        <v>421.848</v>
      </c>
      <c r="U170" s="26" t="n">
        <v>475</v>
      </c>
      <c r="V170" s="26" t="n">
        <v>1.82</v>
      </c>
      <c r="W170" s="27" t="n">
        <f aca="false">U170*V170</f>
        <v>864.5</v>
      </c>
      <c r="X170" s="26" t="n">
        <v>83</v>
      </c>
      <c r="Y170" s="26" t="n">
        <v>2.007</v>
      </c>
      <c r="Z170" s="27" t="n">
        <f aca="false">X170*Y170</f>
        <v>166.581</v>
      </c>
      <c r="AA170" s="26" t="n">
        <v>166</v>
      </c>
      <c r="AB170" s="26" t="n">
        <v>2.111</v>
      </c>
      <c r="AC170" s="27" t="n">
        <f aca="false">AA170*AB170</f>
        <v>350.426</v>
      </c>
      <c r="AD170" s="28" t="n">
        <v>2763</v>
      </c>
      <c r="AE170" s="26" t="n">
        <v>2.184</v>
      </c>
      <c r="AF170" s="27" t="n">
        <f aca="false">AD170*AE170</f>
        <v>6034.392</v>
      </c>
      <c r="AG170" s="28" t="n">
        <f aca="false">O170+R170+U170+X170+AA170+AD170</f>
        <v>3730</v>
      </c>
      <c r="AH170" s="14" t="n">
        <f aca="false">Q170+T170+W170+Z170+AC170+AF170</f>
        <v>7837.747</v>
      </c>
      <c r="AI170" s="29" t="n">
        <f aca="false">IF((AG170+AH170+F170)&gt;0,1,0)</f>
        <v>1</v>
      </c>
      <c r="AJ170" s="30" t="str">
        <f aca="false">IF((AI170=0),"NON PERVENUTA","OK")</f>
        <v>OK</v>
      </c>
    </row>
    <row r="171" customFormat="false" ht="13.5" hidden="false" customHeight="true" outlineLevel="0" collapsed="false">
      <c r="A171" s="1" t="n">
        <v>170</v>
      </c>
      <c r="B171" s="1" t="s">
        <v>310</v>
      </c>
      <c r="C171" s="1" t="s">
        <v>33</v>
      </c>
      <c r="D171" s="1" t="s">
        <v>212</v>
      </c>
      <c r="E171" s="1" t="s">
        <v>304</v>
      </c>
      <c r="F171" s="25"/>
      <c r="G171" s="25" t="n">
        <v>2115</v>
      </c>
      <c r="H171" s="25" t="n">
        <v>42</v>
      </c>
      <c r="I171" s="25" t="n">
        <v>8450</v>
      </c>
      <c r="J171" s="25" t="n">
        <v>434</v>
      </c>
      <c r="K171" s="25" t="n">
        <v>1968</v>
      </c>
      <c r="L171" s="25" t="n">
        <v>60</v>
      </c>
      <c r="M171" s="25" t="n">
        <v>9038</v>
      </c>
      <c r="N171" s="25" t="n">
        <v>397</v>
      </c>
      <c r="O171" s="26"/>
      <c r="P171" s="26"/>
      <c r="Q171" s="27" t="n">
        <f aca="false">O171*P171</f>
        <v>0</v>
      </c>
      <c r="R171" s="26" t="n">
        <v>341</v>
      </c>
      <c r="S171" s="26" t="n">
        <v>1.736</v>
      </c>
      <c r="T171" s="27" t="n">
        <f aca="false">R171*S171</f>
        <v>591.976</v>
      </c>
      <c r="U171" s="26" t="n">
        <v>264</v>
      </c>
      <c r="V171" s="26" t="n">
        <v>1.82</v>
      </c>
      <c r="W171" s="27" t="n">
        <f aca="false">U171*V171</f>
        <v>480.48</v>
      </c>
      <c r="X171" s="26" t="n">
        <v>19</v>
      </c>
      <c r="Y171" s="26" t="n">
        <v>2</v>
      </c>
      <c r="Z171" s="27" t="n">
        <f aca="false">X171*Y171</f>
        <v>38</v>
      </c>
      <c r="AA171" s="26" t="n">
        <v>3459</v>
      </c>
      <c r="AB171" s="26" t="n">
        <v>2.18</v>
      </c>
      <c r="AC171" s="27" t="n">
        <f aca="false">AA171*AB171</f>
        <v>7540.62</v>
      </c>
      <c r="AD171" s="28"/>
      <c r="AE171" s="26"/>
      <c r="AF171" s="27" t="n">
        <f aca="false">AD171*AE171</f>
        <v>0</v>
      </c>
      <c r="AG171" s="28" t="n">
        <f aca="false">O171+R171+U171+X171+AA171+AD171</f>
        <v>4083</v>
      </c>
      <c r="AH171" s="14" t="n">
        <f aca="false">Q171+T171+W171+Z171+AC171+AF171</f>
        <v>8651.076</v>
      </c>
      <c r="AI171" s="29" t="n">
        <f aca="false">IF((AG171+AH171+F171)&gt;0,1,0)</f>
        <v>1</v>
      </c>
      <c r="AJ171" s="30" t="str">
        <f aca="false">IF((AI171=0),"NON PERVENUTA","OK")</f>
        <v>OK</v>
      </c>
    </row>
    <row r="172" customFormat="false" ht="13.5" hidden="false" customHeight="true" outlineLevel="0" collapsed="false">
      <c r="A172" s="1" t="n">
        <v>171</v>
      </c>
      <c r="B172" s="1" t="s">
        <v>311</v>
      </c>
      <c r="C172" s="1" t="s">
        <v>33</v>
      </c>
      <c r="D172" s="1" t="s">
        <v>40</v>
      </c>
      <c r="E172" s="1" t="s">
        <v>304</v>
      </c>
      <c r="F172" s="25"/>
      <c r="G172" s="25" t="n">
        <v>2370</v>
      </c>
      <c r="H172" s="25" t="n">
        <v>105</v>
      </c>
      <c r="I172" s="25" t="n">
        <v>14601</v>
      </c>
      <c r="J172" s="25" t="n">
        <v>307</v>
      </c>
      <c r="K172" s="25" t="n">
        <v>2939</v>
      </c>
      <c r="L172" s="25" t="n">
        <v>107</v>
      </c>
      <c r="M172" s="25" t="n">
        <v>29301</v>
      </c>
      <c r="N172" s="25" t="n">
        <v>508</v>
      </c>
      <c r="O172" s="26" t="n">
        <v>604</v>
      </c>
      <c r="P172" s="26" t="n">
        <v>1.737</v>
      </c>
      <c r="Q172" s="27" t="n">
        <f aca="false">O172*P172</f>
        <v>1049.148</v>
      </c>
      <c r="R172" s="26" t="n">
        <v>779</v>
      </c>
      <c r="S172" s="26" t="n">
        <v>1.82</v>
      </c>
      <c r="T172" s="27" t="n">
        <f aca="false">R172*S172</f>
        <v>1417.78</v>
      </c>
      <c r="U172" s="26" t="n">
        <v>3926</v>
      </c>
      <c r="V172" s="26" t="n">
        <v>2.1</v>
      </c>
      <c r="W172" s="27" t="n">
        <f aca="false">U172*V172</f>
        <v>8244.6</v>
      </c>
      <c r="X172" s="26"/>
      <c r="Y172" s="26"/>
      <c r="Z172" s="27" t="n">
        <f aca="false">X172*Y172</f>
        <v>0</v>
      </c>
      <c r="AA172" s="26"/>
      <c r="AB172" s="26"/>
      <c r="AC172" s="27" t="n">
        <f aca="false">AA172*AB172</f>
        <v>0</v>
      </c>
      <c r="AD172" s="28"/>
      <c r="AE172" s="26"/>
      <c r="AF172" s="27" t="n">
        <f aca="false">AD172*AE172</f>
        <v>0</v>
      </c>
      <c r="AG172" s="28" t="n">
        <f aca="false">O172+R172+U172+X172+AA172+AD172</f>
        <v>5309</v>
      </c>
      <c r="AH172" s="14" t="n">
        <f aca="false">Q172+T172+W172+Z172+AC172+AF172</f>
        <v>10711.528</v>
      </c>
      <c r="AI172" s="29" t="n">
        <f aca="false">IF((AG172+AH172+F172)&gt;0,1,0)</f>
        <v>1</v>
      </c>
      <c r="AJ172" s="30" t="str">
        <f aca="false">IF((AI172=0),"NON PERVENUTA","OK")</f>
        <v>OK</v>
      </c>
    </row>
    <row r="173" customFormat="false" ht="13.5" hidden="false" customHeight="true" outlineLevel="0" collapsed="false">
      <c r="A173" s="1" t="n">
        <v>172</v>
      </c>
      <c r="B173" s="1" t="s">
        <v>312</v>
      </c>
      <c r="C173" s="1" t="s">
        <v>33</v>
      </c>
      <c r="D173" s="1" t="s">
        <v>313</v>
      </c>
      <c r="E173" s="1" t="s">
        <v>314</v>
      </c>
      <c r="F173" s="25"/>
      <c r="G173" s="25" t="n">
        <v>1677</v>
      </c>
      <c r="H173" s="25" t="n">
        <v>26</v>
      </c>
      <c r="I173" s="25" t="n">
        <v>25802</v>
      </c>
      <c r="J173" s="25" t="n">
        <v>744</v>
      </c>
      <c r="K173" s="25" t="n">
        <v>1693</v>
      </c>
      <c r="L173" s="25" t="n">
        <v>55</v>
      </c>
      <c r="M173" s="25" t="n">
        <v>22008</v>
      </c>
      <c r="N173" s="25" t="n">
        <v>275</v>
      </c>
      <c r="O173" s="26" t="n">
        <v>3370</v>
      </c>
      <c r="P173" s="26" t="n">
        <v>2.46</v>
      </c>
      <c r="Q173" s="27" t="n">
        <f aca="false">O173*P173</f>
        <v>8290.2</v>
      </c>
      <c r="R173" s="26"/>
      <c r="S173" s="26"/>
      <c r="T173" s="27" t="n">
        <f aca="false">R173*S173</f>
        <v>0</v>
      </c>
      <c r="U173" s="26"/>
      <c r="V173" s="26"/>
      <c r="W173" s="27" t="n">
        <f aca="false">U173*V173</f>
        <v>0</v>
      </c>
      <c r="X173" s="26"/>
      <c r="Y173" s="26"/>
      <c r="Z173" s="27" t="n">
        <f aca="false">X173*Y173</f>
        <v>0</v>
      </c>
      <c r="AA173" s="26"/>
      <c r="AB173" s="26"/>
      <c r="AC173" s="27" t="n">
        <f aca="false">AA173*AB173</f>
        <v>0</v>
      </c>
      <c r="AD173" s="28"/>
      <c r="AE173" s="26"/>
      <c r="AF173" s="27" t="n">
        <f aca="false">AD173*AE173</f>
        <v>0</v>
      </c>
      <c r="AG173" s="28" t="n">
        <f aca="false">O173+R173+U173+X173+AA173+AD173</f>
        <v>3370</v>
      </c>
      <c r="AH173" s="14" t="n">
        <f aca="false">Q173+T173+W173+Z173+AC173+AF173</f>
        <v>8290.2</v>
      </c>
      <c r="AI173" s="29" t="n">
        <f aca="false">IF((AG173+AH173+F173)&gt;0,1,0)</f>
        <v>1</v>
      </c>
      <c r="AJ173" s="30" t="str">
        <f aca="false">IF((AI173=0),"NON PERVENUTA","OK")</f>
        <v>OK</v>
      </c>
    </row>
    <row r="174" customFormat="false" ht="13.5" hidden="false" customHeight="true" outlineLevel="0" collapsed="false">
      <c r="A174" s="1" t="n">
        <v>173</v>
      </c>
      <c r="B174" s="1" t="s">
        <v>315</v>
      </c>
      <c r="C174" s="1" t="s">
        <v>33</v>
      </c>
      <c r="D174" s="1" t="s">
        <v>152</v>
      </c>
      <c r="E174" s="1" t="s">
        <v>316</v>
      </c>
      <c r="F174" s="25"/>
      <c r="G174" s="25" t="n">
        <v>1144</v>
      </c>
      <c r="H174" s="25" t="n">
        <v>27</v>
      </c>
      <c r="I174" s="25" t="n">
        <v>16522</v>
      </c>
      <c r="J174" s="25" t="n">
        <v>310</v>
      </c>
      <c r="K174" s="25" t="n">
        <v>318</v>
      </c>
      <c r="L174" s="25" t="n">
        <v>36</v>
      </c>
      <c r="M174" s="25" t="n">
        <v>4556</v>
      </c>
      <c r="N174" s="25" t="n">
        <v>417</v>
      </c>
      <c r="O174" s="26"/>
      <c r="P174" s="26"/>
      <c r="Q174" s="27" t="n">
        <f aca="false">O174*P174</f>
        <v>0</v>
      </c>
      <c r="R174" s="26" t="n">
        <v>1144</v>
      </c>
      <c r="S174" s="26" t="n">
        <v>1.45</v>
      </c>
      <c r="T174" s="27" t="n">
        <f aca="false">R174*S174</f>
        <v>1658.8</v>
      </c>
      <c r="U174" s="26" t="n">
        <v>318</v>
      </c>
      <c r="V174" s="26" t="n">
        <v>1.65</v>
      </c>
      <c r="W174" s="27" t="n">
        <f aca="false">U174*V174</f>
        <v>524.7</v>
      </c>
      <c r="X174" s="26"/>
      <c r="Y174" s="26"/>
      <c r="Z174" s="27" t="n">
        <f aca="false">X174*Y174</f>
        <v>0</v>
      </c>
      <c r="AA174" s="26"/>
      <c r="AB174" s="26"/>
      <c r="AC174" s="27" t="n">
        <f aca="false">AA174*AB174</f>
        <v>0</v>
      </c>
      <c r="AD174" s="28"/>
      <c r="AE174" s="26"/>
      <c r="AF174" s="27" t="n">
        <f aca="false">AD174*AE174</f>
        <v>0</v>
      </c>
      <c r="AG174" s="28" t="n">
        <f aca="false">O174+R174+U174+X174+AA174+AD174</f>
        <v>1462</v>
      </c>
      <c r="AH174" s="14" t="n">
        <f aca="false">Q174+T174+W174+Z174+AC174+AF174</f>
        <v>2183.5</v>
      </c>
      <c r="AI174" s="29" t="n">
        <f aca="false">IF((AG174+AH174+F174)&gt;0,1,0)</f>
        <v>1</v>
      </c>
      <c r="AJ174" s="30" t="str">
        <f aca="false">IF((AI174=0),"NON PERVENUTA","OK")</f>
        <v>OK</v>
      </c>
    </row>
    <row r="175" customFormat="false" ht="13.5" hidden="false" customHeight="true" outlineLevel="0" collapsed="false">
      <c r="A175" s="1" t="n">
        <v>174</v>
      </c>
      <c r="B175" s="1" t="s">
        <v>317</v>
      </c>
      <c r="C175" s="1" t="s">
        <v>33</v>
      </c>
      <c r="D175" s="1" t="s">
        <v>155</v>
      </c>
      <c r="E175" s="1" t="s">
        <v>316</v>
      </c>
      <c r="F175" s="25"/>
      <c r="G175" s="25" t="n">
        <v>558</v>
      </c>
      <c r="H175" s="25" t="n">
        <v>7</v>
      </c>
      <c r="I175" s="25" t="n">
        <v>8016</v>
      </c>
      <c r="J175" s="25" t="n">
        <v>196</v>
      </c>
      <c r="K175" s="25"/>
      <c r="L175" s="25"/>
      <c r="M175" s="25"/>
      <c r="N175" s="25"/>
      <c r="O175" s="26" t="n">
        <v>558</v>
      </c>
      <c r="P175" s="26" t="n">
        <v>3.2</v>
      </c>
      <c r="Q175" s="27" t="n">
        <f aca="false">O175*P175</f>
        <v>1785.6</v>
      </c>
      <c r="R175" s="26"/>
      <c r="S175" s="26"/>
      <c r="T175" s="27" t="n">
        <f aca="false">R175*S175</f>
        <v>0</v>
      </c>
      <c r="U175" s="26"/>
      <c r="V175" s="26"/>
      <c r="W175" s="27" t="n">
        <f aca="false">U175*V175</f>
        <v>0</v>
      </c>
      <c r="X175" s="26"/>
      <c r="Y175" s="26"/>
      <c r="Z175" s="27" t="n">
        <f aca="false">X175*Y175</f>
        <v>0</v>
      </c>
      <c r="AA175" s="26"/>
      <c r="AB175" s="26"/>
      <c r="AC175" s="27" t="n">
        <f aca="false">AA175*AB175</f>
        <v>0</v>
      </c>
      <c r="AD175" s="28"/>
      <c r="AE175" s="26"/>
      <c r="AF175" s="27" t="n">
        <f aca="false">AD175*AE175</f>
        <v>0</v>
      </c>
      <c r="AG175" s="28" t="n">
        <f aca="false">O175+R175+U175+X175+AA175+AD175</f>
        <v>558</v>
      </c>
      <c r="AH175" s="14" t="n">
        <f aca="false">Q175+T175+W175+Z175+AC175+AF175</f>
        <v>1785.6</v>
      </c>
      <c r="AI175" s="29" t="n">
        <f aca="false">IF((AG175+AH175+F175)&gt;0,1,0)</f>
        <v>1</v>
      </c>
      <c r="AJ175" s="30" t="str">
        <f aca="false">IF((AI175=0),"NON PERVENUTA","OK")</f>
        <v>OK</v>
      </c>
    </row>
    <row r="176" customFormat="false" ht="13.5" hidden="false" customHeight="true" outlineLevel="0" collapsed="false">
      <c r="A176" s="1" t="n">
        <v>175</v>
      </c>
      <c r="B176" s="1" t="s">
        <v>318</v>
      </c>
      <c r="C176" s="1" t="s">
        <v>33</v>
      </c>
      <c r="D176" s="1" t="s">
        <v>34</v>
      </c>
      <c r="E176" s="1" t="s">
        <v>316</v>
      </c>
      <c r="F176" s="25"/>
      <c r="G176" s="25" t="n">
        <v>458</v>
      </c>
      <c r="H176" s="25" t="n">
        <v>6</v>
      </c>
      <c r="I176" s="25" t="n">
        <v>4947</v>
      </c>
      <c r="J176" s="25" t="n">
        <v>70</v>
      </c>
      <c r="K176" s="25" t="n">
        <v>184</v>
      </c>
      <c r="L176" s="25" t="n">
        <v>8</v>
      </c>
      <c r="M176" s="25" t="n">
        <v>1744</v>
      </c>
      <c r="N176" s="25" t="n">
        <v>90</v>
      </c>
      <c r="O176" s="26"/>
      <c r="P176" s="26"/>
      <c r="Q176" s="27" t="n">
        <f aca="false">O176*P176</f>
        <v>0</v>
      </c>
      <c r="R176" s="26" t="n">
        <v>458</v>
      </c>
      <c r="S176" s="26" t="n">
        <v>3.2</v>
      </c>
      <c r="T176" s="27" t="n">
        <f aca="false">R176*S176</f>
        <v>1465.6</v>
      </c>
      <c r="U176" s="26" t="n">
        <v>184</v>
      </c>
      <c r="V176" s="26" t="n">
        <v>3.6</v>
      </c>
      <c r="W176" s="27" t="n">
        <f aca="false">U176*V176</f>
        <v>662.4</v>
      </c>
      <c r="X176" s="26"/>
      <c r="Y176" s="26"/>
      <c r="Z176" s="27" t="n">
        <f aca="false">X176*Y176</f>
        <v>0</v>
      </c>
      <c r="AA176" s="26"/>
      <c r="AB176" s="26"/>
      <c r="AC176" s="27" t="n">
        <f aca="false">AA176*AB176</f>
        <v>0</v>
      </c>
      <c r="AD176" s="28"/>
      <c r="AE176" s="26"/>
      <c r="AF176" s="27" t="n">
        <f aca="false">AD176*AE176</f>
        <v>0</v>
      </c>
      <c r="AG176" s="28" t="n">
        <f aca="false">O176+R176+U176+X176+AA176+AD176</f>
        <v>642</v>
      </c>
      <c r="AH176" s="14" t="n">
        <f aca="false">Q176+T176+W176+Z176+AC176+AF176</f>
        <v>2128</v>
      </c>
      <c r="AI176" s="29" t="n">
        <f aca="false">IF((AG176+AH176+F176)&gt;0,1,0)</f>
        <v>1</v>
      </c>
      <c r="AJ176" s="30" t="str">
        <f aca="false">IF((AI176=0),"NON PERVENUTA","OK")</f>
        <v>OK</v>
      </c>
    </row>
    <row r="177" customFormat="false" ht="13.5" hidden="false" customHeight="true" outlineLevel="0" collapsed="false">
      <c r="A177" s="1" t="n">
        <v>176</v>
      </c>
      <c r="B177" s="1" t="s">
        <v>319</v>
      </c>
      <c r="C177" s="1" t="s">
        <v>33</v>
      </c>
      <c r="D177" s="1" t="s">
        <v>152</v>
      </c>
      <c r="E177" s="1" t="s">
        <v>320</v>
      </c>
      <c r="F177" s="25"/>
      <c r="G177" s="25" t="n">
        <v>2313</v>
      </c>
      <c r="H177" s="25" t="n">
        <v>17</v>
      </c>
      <c r="I177" s="25" t="n">
        <v>23867</v>
      </c>
      <c r="J177" s="25" t="n">
        <v>362</v>
      </c>
      <c r="K177" s="25" t="n">
        <v>4095</v>
      </c>
      <c r="L177" s="25" t="n">
        <v>43</v>
      </c>
      <c r="M177" s="25" t="n">
        <v>48180</v>
      </c>
      <c r="N177" s="25" t="n">
        <v>774</v>
      </c>
      <c r="O177" s="26" t="n">
        <v>6408</v>
      </c>
      <c r="P177" s="26" t="n">
        <v>2.07</v>
      </c>
      <c r="Q177" s="27" t="n">
        <f aca="false">O177*P177</f>
        <v>13264.56</v>
      </c>
      <c r="R177" s="26"/>
      <c r="S177" s="26"/>
      <c r="T177" s="27" t="n">
        <f aca="false">R177*S177</f>
        <v>0</v>
      </c>
      <c r="U177" s="26"/>
      <c r="V177" s="26"/>
      <c r="W177" s="27" t="n">
        <f aca="false">U177*V177</f>
        <v>0</v>
      </c>
      <c r="X177" s="26"/>
      <c r="Y177" s="26"/>
      <c r="Z177" s="27" t="n">
        <f aca="false">X177*Y177</f>
        <v>0</v>
      </c>
      <c r="AA177" s="26"/>
      <c r="AB177" s="26"/>
      <c r="AC177" s="27" t="n">
        <f aca="false">AA177*AB177</f>
        <v>0</v>
      </c>
      <c r="AD177" s="28"/>
      <c r="AE177" s="26"/>
      <c r="AF177" s="27" t="n">
        <f aca="false">AD177*AE177</f>
        <v>0</v>
      </c>
      <c r="AG177" s="28" t="n">
        <f aca="false">O177+R177+U177+X177+AA177+AD177</f>
        <v>6408</v>
      </c>
      <c r="AH177" s="14" t="n">
        <f aca="false">Q177+T177+W177+Z177+AC177+AF177</f>
        <v>13264.56</v>
      </c>
      <c r="AI177" s="29" t="n">
        <f aca="false">IF((AG177+AH177+F177)&gt;0,1,0)</f>
        <v>1</v>
      </c>
      <c r="AJ177" s="30" t="str">
        <f aca="false">IF((AI177=0),"NON PERVENUTA","OK")</f>
        <v>OK</v>
      </c>
    </row>
    <row r="178" customFormat="false" ht="13.5" hidden="false" customHeight="true" outlineLevel="0" collapsed="false">
      <c r="A178" s="1" t="n">
        <v>177</v>
      </c>
      <c r="B178" s="1" t="s">
        <v>321</v>
      </c>
      <c r="C178" s="1" t="s">
        <v>33</v>
      </c>
      <c r="D178" s="1" t="s">
        <v>155</v>
      </c>
      <c r="E178" s="1" t="s">
        <v>320</v>
      </c>
      <c r="F178" s="25"/>
      <c r="G178" s="25" t="n">
        <v>1336</v>
      </c>
      <c r="H178" s="25" t="n">
        <v>12</v>
      </c>
      <c r="I178" s="25" t="n">
        <v>13226</v>
      </c>
      <c r="J178" s="25" t="n">
        <v>316</v>
      </c>
      <c r="K178" s="25" t="n">
        <v>1634</v>
      </c>
      <c r="L178" s="25" t="n">
        <v>36</v>
      </c>
      <c r="M178" s="25" t="n">
        <v>21079</v>
      </c>
      <c r="N178" s="25" t="n">
        <v>687</v>
      </c>
      <c r="O178" s="26" t="n">
        <v>3030</v>
      </c>
      <c r="P178" s="26" t="n">
        <v>2.07</v>
      </c>
      <c r="Q178" s="27" t="n">
        <f aca="false">O178*P178</f>
        <v>6272.1</v>
      </c>
      <c r="R178" s="26"/>
      <c r="S178" s="26"/>
      <c r="T178" s="27" t="n">
        <f aca="false">R178*S178</f>
        <v>0</v>
      </c>
      <c r="U178" s="26"/>
      <c r="V178" s="26"/>
      <c r="W178" s="27" t="n">
        <f aca="false">U178*V178</f>
        <v>0</v>
      </c>
      <c r="X178" s="26"/>
      <c r="Y178" s="26"/>
      <c r="Z178" s="27" t="n">
        <f aca="false">X178*Y178</f>
        <v>0</v>
      </c>
      <c r="AA178" s="26"/>
      <c r="AB178" s="26"/>
      <c r="AC178" s="27" t="n">
        <f aca="false">AA178*AB178</f>
        <v>0</v>
      </c>
      <c r="AD178" s="28"/>
      <c r="AE178" s="26"/>
      <c r="AF178" s="27" t="n">
        <f aca="false">AD178*AE178</f>
        <v>0</v>
      </c>
      <c r="AG178" s="28" t="n">
        <f aca="false">O178+R178+U178+X178+AA178+AD178</f>
        <v>3030</v>
      </c>
      <c r="AH178" s="14" t="n">
        <f aca="false">Q178+T178+W178+Z178+AC178+AF178</f>
        <v>6272.1</v>
      </c>
      <c r="AI178" s="29" t="n">
        <f aca="false">IF((AG178+AH178+F178)&gt;0,1,0)</f>
        <v>1</v>
      </c>
      <c r="AJ178" s="30" t="str">
        <f aca="false">IF((AI178=0),"NON PERVENUTA","OK")</f>
        <v>OK</v>
      </c>
    </row>
    <row r="179" customFormat="false" ht="13.5" hidden="false" customHeight="true" outlineLevel="0" collapsed="false">
      <c r="A179" s="1" t="n">
        <v>178</v>
      </c>
      <c r="B179" s="1" t="s">
        <v>322</v>
      </c>
      <c r="C179" s="1" t="s">
        <v>33</v>
      </c>
      <c r="D179" s="1" t="s">
        <v>34</v>
      </c>
      <c r="E179" s="1" t="s">
        <v>320</v>
      </c>
      <c r="F179" s="25"/>
      <c r="G179" s="25" t="n">
        <v>1156</v>
      </c>
      <c r="H179" s="25" t="n">
        <v>9</v>
      </c>
      <c r="I179" s="25" t="n">
        <v>9019</v>
      </c>
      <c r="J179" s="25" t="n">
        <v>90</v>
      </c>
      <c r="K179" s="25"/>
      <c r="L179" s="25"/>
      <c r="M179" s="25"/>
      <c r="N179" s="25"/>
      <c r="O179" s="26" t="n">
        <v>1156</v>
      </c>
      <c r="P179" s="26" t="n">
        <v>2.07</v>
      </c>
      <c r="Q179" s="27" t="n">
        <f aca="false">O179*P179</f>
        <v>2392.92</v>
      </c>
      <c r="R179" s="26"/>
      <c r="S179" s="26"/>
      <c r="T179" s="27" t="n">
        <f aca="false">R179*S179</f>
        <v>0</v>
      </c>
      <c r="U179" s="26"/>
      <c r="V179" s="26"/>
      <c r="W179" s="27" t="n">
        <f aca="false">U179*V179</f>
        <v>0</v>
      </c>
      <c r="X179" s="26"/>
      <c r="Y179" s="26"/>
      <c r="Z179" s="27" t="n">
        <f aca="false">X179*Y179</f>
        <v>0</v>
      </c>
      <c r="AA179" s="26"/>
      <c r="AB179" s="26"/>
      <c r="AC179" s="27" t="n">
        <f aca="false">AA179*AB179</f>
        <v>0</v>
      </c>
      <c r="AD179" s="28"/>
      <c r="AE179" s="26"/>
      <c r="AF179" s="27" t="n">
        <f aca="false">AD179*AE179</f>
        <v>0</v>
      </c>
      <c r="AG179" s="28" t="n">
        <f aca="false">O179+R179+U179+X179+AA179+AD179</f>
        <v>1156</v>
      </c>
      <c r="AH179" s="14" t="n">
        <f aca="false">Q179+T179+W179+Z179+AC179+AF179</f>
        <v>2392.92</v>
      </c>
      <c r="AI179" s="29" t="n">
        <f aca="false">IF((AG179+AH179+F179)&gt;0,1,0)</f>
        <v>1</v>
      </c>
      <c r="AJ179" s="30" t="str">
        <f aca="false">IF((AI179=0),"NON PERVENUTA","OK")</f>
        <v>OK</v>
      </c>
    </row>
    <row r="180" customFormat="false" ht="13.5" hidden="false" customHeight="true" outlineLevel="0" collapsed="false">
      <c r="A180" s="1" t="n">
        <v>179</v>
      </c>
      <c r="B180" s="1" t="s">
        <v>323</v>
      </c>
      <c r="C180" s="1" t="s">
        <v>33</v>
      </c>
      <c r="D180" s="1" t="s">
        <v>36</v>
      </c>
      <c r="E180" s="1" t="s">
        <v>320</v>
      </c>
      <c r="F180" s="25"/>
      <c r="G180" s="25" t="n">
        <v>1886</v>
      </c>
      <c r="H180" s="25" t="n">
        <v>14</v>
      </c>
      <c r="I180" s="25" t="n">
        <v>22605</v>
      </c>
      <c r="J180" s="25" t="n">
        <v>300</v>
      </c>
      <c r="K180" s="25" t="n">
        <v>1239</v>
      </c>
      <c r="L180" s="25" t="n">
        <v>20</v>
      </c>
      <c r="M180" s="25" t="n">
        <v>12518</v>
      </c>
      <c r="N180" s="25" t="n">
        <v>350</v>
      </c>
      <c r="O180" s="26" t="n">
        <v>3125</v>
      </c>
      <c r="P180" s="26" t="n">
        <v>2.07</v>
      </c>
      <c r="Q180" s="27" t="n">
        <f aca="false">O180*P180</f>
        <v>6468.75</v>
      </c>
      <c r="R180" s="26"/>
      <c r="S180" s="26"/>
      <c r="T180" s="27" t="n">
        <f aca="false">R180*S180</f>
        <v>0</v>
      </c>
      <c r="U180" s="26"/>
      <c r="V180" s="26"/>
      <c r="W180" s="27" t="n">
        <f aca="false">U180*V180</f>
        <v>0</v>
      </c>
      <c r="X180" s="26"/>
      <c r="Y180" s="26"/>
      <c r="Z180" s="27" t="n">
        <f aca="false">X180*Y180</f>
        <v>0</v>
      </c>
      <c r="AA180" s="26"/>
      <c r="AB180" s="26"/>
      <c r="AC180" s="27" t="n">
        <f aca="false">AA180*AB180</f>
        <v>0</v>
      </c>
      <c r="AD180" s="28"/>
      <c r="AE180" s="26"/>
      <c r="AF180" s="27" t="n">
        <f aca="false">AD180*AE180</f>
        <v>0</v>
      </c>
      <c r="AG180" s="28" t="n">
        <f aca="false">O180+R180+U180+X180+AA180+AD180</f>
        <v>3125</v>
      </c>
      <c r="AH180" s="14" t="n">
        <f aca="false">Q180+T180+W180+Z180+AC180+AF180</f>
        <v>6468.75</v>
      </c>
      <c r="AI180" s="29" t="n">
        <f aca="false">IF((AG180+AH180+F180)&gt;0,1,0)</f>
        <v>1</v>
      </c>
      <c r="AJ180" s="30" t="str">
        <f aca="false">IF((AI180=0),"NON PERVENUTA","OK")</f>
        <v>OK</v>
      </c>
    </row>
    <row r="181" customFormat="false" ht="13.5" hidden="false" customHeight="true" outlineLevel="0" collapsed="false">
      <c r="A181" s="1" t="n">
        <v>180</v>
      </c>
      <c r="B181" s="1" t="s">
        <v>324</v>
      </c>
      <c r="C181" s="1" t="s">
        <v>33</v>
      </c>
      <c r="D181" s="1" t="s">
        <v>163</v>
      </c>
      <c r="E181" s="1" t="s">
        <v>325</v>
      </c>
      <c r="F181" s="25"/>
      <c r="G181" s="25" t="n">
        <v>1125</v>
      </c>
      <c r="H181" s="25" t="n">
        <v>16</v>
      </c>
      <c r="I181" s="25" t="n">
        <v>18172</v>
      </c>
      <c r="J181" s="25" t="n">
        <v>228</v>
      </c>
      <c r="K181" s="25"/>
      <c r="L181" s="25"/>
      <c r="M181" s="25"/>
      <c r="N181" s="25"/>
      <c r="O181" s="26" t="n">
        <v>1125</v>
      </c>
      <c r="P181" s="26" t="n">
        <v>2.16</v>
      </c>
      <c r="Q181" s="27" t="n">
        <f aca="false">O181*P181</f>
        <v>2430</v>
      </c>
      <c r="R181" s="26"/>
      <c r="S181" s="26"/>
      <c r="T181" s="27" t="n">
        <f aca="false">R181*S181</f>
        <v>0</v>
      </c>
      <c r="U181" s="26"/>
      <c r="V181" s="26"/>
      <c r="W181" s="27" t="n">
        <f aca="false">U181*V181</f>
        <v>0</v>
      </c>
      <c r="X181" s="26"/>
      <c r="Y181" s="26"/>
      <c r="Z181" s="27" t="n">
        <f aca="false">X181*Y181</f>
        <v>0</v>
      </c>
      <c r="AA181" s="26"/>
      <c r="AB181" s="26"/>
      <c r="AC181" s="27" t="n">
        <f aca="false">AA181*AB181</f>
        <v>0</v>
      </c>
      <c r="AD181" s="28"/>
      <c r="AE181" s="26"/>
      <c r="AF181" s="27" t="n">
        <f aca="false">AD181*AE181</f>
        <v>0</v>
      </c>
      <c r="AG181" s="28" t="n">
        <f aca="false">O181+R181+U181+X181+AA181+AD181</f>
        <v>1125</v>
      </c>
      <c r="AH181" s="14" t="n">
        <f aca="false">Q181+T181+W181+Z181+AC181+AF181</f>
        <v>2430</v>
      </c>
      <c r="AI181" s="29" t="n">
        <f aca="false">IF((AG181+AH181+F181)&gt;0,1,0)</f>
        <v>1</v>
      </c>
      <c r="AJ181" s="30" t="str">
        <f aca="false">IF((AI181=0),"NON PERVENUTA","OK")</f>
        <v>OK</v>
      </c>
    </row>
    <row r="182" customFormat="false" ht="13.5" hidden="false" customHeight="true" outlineLevel="0" collapsed="false">
      <c r="A182" s="1" t="n">
        <v>181</v>
      </c>
      <c r="B182" s="1" t="s">
        <v>326</v>
      </c>
      <c r="C182" s="1" t="s">
        <v>33</v>
      </c>
      <c r="D182" s="1" t="s">
        <v>152</v>
      </c>
      <c r="E182" s="1" t="s">
        <v>327</v>
      </c>
      <c r="F182" s="25"/>
      <c r="G182" s="25" t="n">
        <v>1456</v>
      </c>
      <c r="H182" s="25" t="n">
        <v>11</v>
      </c>
      <c r="I182" s="25" t="n">
        <v>18795</v>
      </c>
      <c r="J182" s="25" t="n">
        <v>160</v>
      </c>
      <c r="K182" s="25" t="n">
        <v>1978</v>
      </c>
      <c r="L182" s="25" t="n">
        <v>36</v>
      </c>
      <c r="M182" s="25" t="n">
        <v>35439</v>
      </c>
      <c r="N182" s="25" t="n">
        <v>691</v>
      </c>
      <c r="O182" s="26" t="n">
        <v>3434</v>
      </c>
      <c r="P182" s="26" t="n">
        <v>3.54</v>
      </c>
      <c r="Q182" s="27" t="n">
        <f aca="false">O182*P182</f>
        <v>12156.36</v>
      </c>
      <c r="R182" s="26"/>
      <c r="S182" s="26"/>
      <c r="T182" s="27" t="n">
        <f aca="false">R182*S182</f>
        <v>0</v>
      </c>
      <c r="U182" s="26"/>
      <c r="V182" s="26"/>
      <c r="W182" s="27" t="n">
        <f aca="false">U182*V182</f>
        <v>0</v>
      </c>
      <c r="X182" s="26"/>
      <c r="Y182" s="26"/>
      <c r="Z182" s="27" t="n">
        <f aca="false">X182*Y182</f>
        <v>0</v>
      </c>
      <c r="AA182" s="26"/>
      <c r="AB182" s="26"/>
      <c r="AC182" s="27" t="n">
        <f aca="false">AA182*AB182</f>
        <v>0</v>
      </c>
      <c r="AD182" s="28"/>
      <c r="AE182" s="26"/>
      <c r="AF182" s="27" t="n">
        <f aca="false">AD182*AE182</f>
        <v>0</v>
      </c>
      <c r="AG182" s="28" t="n">
        <f aca="false">O182+R182+U182+X182+AA182+AD182</f>
        <v>3434</v>
      </c>
      <c r="AH182" s="14" t="n">
        <f aca="false">Q182+T182+W182+Z182+AC182+AF182</f>
        <v>12156.36</v>
      </c>
      <c r="AI182" s="29" t="n">
        <f aca="false">IF((AG182+AH182+F182)&gt;0,1,0)</f>
        <v>1</v>
      </c>
      <c r="AJ182" s="30" t="str">
        <f aca="false">IF((AI182=0),"NON PERVENUTA","OK")</f>
        <v>OK</v>
      </c>
    </row>
    <row r="183" customFormat="false" ht="13.5" hidden="false" customHeight="true" outlineLevel="0" collapsed="false">
      <c r="A183" s="1" t="n">
        <v>182</v>
      </c>
      <c r="B183" s="1" t="s">
        <v>328</v>
      </c>
      <c r="C183" s="1" t="s">
        <v>33</v>
      </c>
      <c r="D183" s="1" t="s">
        <v>155</v>
      </c>
      <c r="E183" s="1" t="s">
        <v>327</v>
      </c>
      <c r="F183" s="25"/>
      <c r="G183" s="25" t="n">
        <v>1571</v>
      </c>
      <c r="H183" s="25" t="n">
        <v>11</v>
      </c>
      <c r="I183" s="25" t="n">
        <v>25603</v>
      </c>
      <c r="J183" s="25" t="n">
        <v>220</v>
      </c>
      <c r="K183" s="25" t="n">
        <v>2298</v>
      </c>
      <c r="L183" s="25" t="n">
        <v>27</v>
      </c>
      <c r="M183" s="25" t="n">
        <v>35441</v>
      </c>
      <c r="N183" s="25" t="n">
        <v>450</v>
      </c>
      <c r="O183" s="26" t="n">
        <v>3869</v>
      </c>
      <c r="P183" s="26" t="n">
        <v>3.68</v>
      </c>
      <c r="Q183" s="27" t="n">
        <f aca="false">O183*P183</f>
        <v>14237.92</v>
      </c>
      <c r="R183" s="26"/>
      <c r="S183" s="26"/>
      <c r="T183" s="27" t="n">
        <f aca="false">R183*S183</f>
        <v>0</v>
      </c>
      <c r="U183" s="26"/>
      <c r="V183" s="26"/>
      <c r="W183" s="27" t="n">
        <f aca="false">U183*V183</f>
        <v>0</v>
      </c>
      <c r="X183" s="26"/>
      <c r="Y183" s="26"/>
      <c r="Z183" s="27" t="n">
        <f aca="false">X183*Y183</f>
        <v>0</v>
      </c>
      <c r="AA183" s="26"/>
      <c r="AB183" s="26"/>
      <c r="AC183" s="27" t="n">
        <f aca="false">AA183*AB183</f>
        <v>0</v>
      </c>
      <c r="AD183" s="28"/>
      <c r="AE183" s="26"/>
      <c r="AF183" s="27" t="n">
        <f aca="false">AD183*AE183</f>
        <v>0</v>
      </c>
      <c r="AG183" s="28" t="n">
        <f aca="false">O183+R183+U183+X183+AA183+AD183</f>
        <v>3869</v>
      </c>
      <c r="AH183" s="14" t="n">
        <f aca="false">Q183+T183+W183+Z183+AC183+AF183</f>
        <v>14237.92</v>
      </c>
      <c r="AI183" s="29" t="n">
        <f aca="false">IF((AG183+AH183+F183)&gt;0,1,0)</f>
        <v>1</v>
      </c>
      <c r="AJ183" s="30" t="str">
        <f aca="false">IF((AI183=0),"NON PERVENUTA","OK")</f>
        <v>OK</v>
      </c>
    </row>
    <row r="184" customFormat="false" ht="13.5" hidden="false" customHeight="true" outlineLevel="0" collapsed="false">
      <c r="A184" s="1" t="n">
        <v>183</v>
      </c>
      <c r="B184" s="1" t="s">
        <v>329</v>
      </c>
      <c r="C184" s="1" t="s">
        <v>33</v>
      </c>
      <c r="D184" s="1" t="s">
        <v>34</v>
      </c>
      <c r="E184" s="1" t="s">
        <v>327</v>
      </c>
      <c r="F184" s="25"/>
      <c r="G184" s="25"/>
      <c r="H184" s="25"/>
      <c r="I184" s="25"/>
      <c r="J184" s="25"/>
      <c r="K184" s="25"/>
      <c r="L184" s="25"/>
      <c r="M184" s="25"/>
      <c r="N184" s="25"/>
      <c r="O184" s="26"/>
      <c r="P184" s="26"/>
      <c r="Q184" s="27" t="n">
        <f aca="false">O184*P184</f>
        <v>0</v>
      </c>
      <c r="R184" s="26"/>
      <c r="S184" s="26"/>
      <c r="T184" s="27" t="n">
        <f aca="false">R184*S184</f>
        <v>0</v>
      </c>
      <c r="U184" s="26"/>
      <c r="V184" s="26"/>
      <c r="W184" s="27" t="n">
        <f aca="false">U184*V184</f>
        <v>0</v>
      </c>
      <c r="X184" s="26"/>
      <c r="Y184" s="26"/>
      <c r="Z184" s="27" t="n">
        <f aca="false">X184*Y184</f>
        <v>0</v>
      </c>
      <c r="AA184" s="26"/>
      <c r="AB184" s="26"/>
      <c r="AC184" s="27" t="n">
        <f aca="false">AA184*AB184</f>
        <v>0</v>
      </c>
      <c r="AD184" s="28"/>
      <c r="AE184" s="26"/>
      <c r="AF184" s="27" t="n">
        <f aca="false">AD184*AE184</f>
        <v>0</v>
      </c>
      <c r="AG184" s="28" t="n">
        <f aca="false">O184+R184+U184+X184+AA184+AD184</f>
        <v>0</v>
      </c>
      <c r="AH184" s="14" t="n">
        <f aca="false">Q184+T184+W184+Z184+AC184+AF184</f>
        <v>0</v>
      </c>
      <c r="AI184" s="29" t="n">
        <f aca="false">IF((AG184+AH184+F184)&gt;0,1,0)</f>
        <v>0</v>
      </c>
      <c r="AJ184" s="30" t="str">
        <f aca="false">IF((AI184=0),"NON PERVENUTA","OK")</f>
        <v>NON PERVENUTA</v>
      </c>
    </row>
    <row r="185" customFormat="false" ht="13.5" hidden="false" customHeight="true" outlineLevel="0" collapsed="false">
      <c r="A185" s="1" t="n">
        <v>184</v>
      </c>
      <c r="B185" s="1" t="s">
        <v>330</v>
      </c>
      <c r="C185" s="1" t="s">
        <v>33</v>
      </c>
      <c r="D185" s="1" t="s">
        <v>36</v>
      </c>
      <c r="E185" s="1" t="s">
        <v>327</v>
      </c>
      <c r="F185" s="25"/>
      <c r="G185" s="25" t="n">
        <v>2252</v>
      </c>
      <c r="H185" s="25" t="n">
        <v>15</v>
      </c>
      <c r="I185" s="25" t="n">
        <v>25449</v>
      </c>
      <c r="J185" s="25" t="n">
        <v>347</v>
      </c>
      <c r="K185" s="25" t="n">
        <v>1153</v>
      </c>
      <c r="L185" s="25" t="n">
        <v>28</v>
      </c>
      <c r="M185" s="25" t="n">
        <v>20665</v>
      </c>
      <c r="N185" s="25" t="n">
        <v>583</v>
      </c>
      <c r="O185" s="26" t="n">
        <v>3405</v>
      </c>
      <c r="P185" s="26" t="n">
        <v>3.54</v>
      </c>
      <c r="Q185" s="27" t="n">
        <f aca="false">O185*P185</f>
        <v>12053.7</v>
      </c>
      <c r="R185" s="26"/>
      <c r="S185" s="26"/>
      <c r="T185" s="27" t="n">
        <f aca="false">R185*S185</f>
        <v>0</v>
      </c>
      <c r="U185" s="26"/>
      <c r="V185" s="26"/>
      <c r="W185" s="27" t="n">
        <f aca="false">U185*V185</f>
        <v>0</v>
      </c>
      <c r="X185" s="26"/>
      <c r="Y185" s="26"/>
      <c r="Z185" s="27" t="n">
        <f aca="false">X185*Y185</f>
        <v>0</v>
      </c>
      <c r="AA185" s="26"/>
      <c r="AB185" s="26"/>
      <c r="AC185" s="27" t="n">
        <f aca="false">AA185*AB185</f>
        <v>0</v>
      </c>
      <c r="AD185" s="28"/>
      <c r="AE185" s="26"/>
      <c r="AF185" s="27" t="n">
        <f aca="false">AD185*AE185</f>
        <v>0</v>
      </c>
      <c r="AG185" s="28" t="n">
        <f aca="false">O185+R185+U185+X185+AA185+AD185</f>
        <v>3405</v>
      </c>
      <c r="AH185" s="14" t="n">
        <f aca="false">Q185+T185+W185+Z185+AC185+AF185</f>
        <v>12053.7</v>
      </c>
      <c r="AI185" s="29" t="n">
        <f aca="false">IF((AG185+AH185+F185)&gt;0,1,0)</f>
        <v>1</v>
      </c>
      <c r="AJ185" s="30" t="str">
        <f aca="false">IF((AI185=0),"NON PERVENUTA","OK")</f>
        <v>OK</v>
      </c>
    </row>
    <row r="186" customFormat="false" ht="13.5" hidden="false" customHeight="true" outlineLevel="0" collapsed="false">
      <c r="A186" s="1" t="n">
        <v>185</v>
      </c>
      <c r="B186" s="1" t="s">
        <v>331</v>
      </c>
      <c r="C186" s="1" t="s">
        <v>33</v>
      </c>
      <c r="D186" s="1" t="s">
        <v>152</v>
      </c>
      <c r="E186" s="1" t="s">
        <v>332</v>
      </c>
      <c r="F186" s="25"/>
      <c r="G186" s="25" t="n">
        <v>1440</v>
      </c>
      <c r="H186" s="25" t="n">
        <v>12</v>
      </c>
      <c r="I186" s="25" t="n">
        <v>23042</v>
      </c>
      <c r="J186" s="25" t="n">
        <v>300</v>
      </c>
      <c r="K186" s="25"/>
      <c r="L186" s="25"/>
      <c r="M186" s="25"/>
      <c r="N186" s="25"/>
      <c r="O186" s="26" t="n">
        <v>1440</v>
      </c>
      <c r="P186" s="26" t="n">
        <v>2.49</v>
      </c>
      <c r="Q186" s="27" t="n">
        <f aca="false">O186*P186</f>
        <v>3585.6</v>
      </c>
      <c r="R186" s="26"/>
      <c r="S186" s="26"/>
      <c r="T186" s="27" t="n">
        <f aca="false">R186*S186</f>
        <v>0</v>
      </c>
      <c r="U186" s="26"/>
      <c r="V186" s="26"/>
      <c r="W186" s="27" t="n">
        <f aca="false">U186*V186</f>
        <v>0</v>
      </c>
      <c r="X186" s="26"/>
      <c r="Y186" s="26"/>
      <c r="Z186" s="27" t="n">
        <f aca="false">X186*Y186</f>
        <v>0</v>
      </c>
      <c r="AA186" s="26"/>
      <c r="AB186" s="26"/>
      <c r="AC186" s="27" t="n">
        <f aca="false">AA186*AB186</f>
        <v>0</v>
      </c>
      <c r="AD186" s="28"/>
      <c r="AE186" s="26"/>
      <c r="AF186" s="27" t="n">
        <f aca="false">AD186*AE186</f>
        <v>0</v>
      </c>
      <c r="AG186" s="28" t="n">
        <f aca="false">O186+R186+U186+X186+AA186+AD186</f>
        <v>1440</v>
      </c>
      <c r="AH186" s="14" t="n">
        <f aca="false">Q186+T186+W186+Z186+AC186+AF186</f>
        <v>3585.6</v>
      </c>
      <c r="AI186" s="29" t="n">
        <f aca="false">IF((AG186+AH186+F186)&gt;0,1,0)</f>
        <v>1</v>
      </c>
      <c r="AJ186" s="30" t="str">
        <f aca="false">IF((AI186=0),"NON PERVENUTA","OK")</f>
        <v>OK</v>
      </c>
    </row>
    <row r="187" customFormat="false" ht="13.5" hidden="false" customHeight="true" outlineLevel="0" collapsed="false">
      <c r="A187" s="1" t="n">
        <v>186</v>
      </c>
      <c r="B187" s="1" t="s">
        <v>333</v>
      </c>
      <c r="C187" s="1" t="s">
        <v>33</v>
      </c>
      <c r="D187" s="1" t="s">
        <v>155</v>
      </c>
      <c r="E187" s="1" t="s">
        <v>332</v>
      </c>
      <c r="F187" s="25"/>
      <c r="G187" s="25"/>
      <c r="H187" s="25"/>
      <c r="I187" s="25"/>
      <c r="J187" s="25"/>
      <c r="K187" s="25"/>
      <c r="L187" s="25"/>
      <c r="M187" s="25"/>
      <c r="N187" s="25"/>
      <c r="O187" s="26"/>
      <c r="P187" s="26"/>
      <c r="Q187" s="27" t="n">
        <f aca="false">O187*P187</f>
        <v>0</v>
      </c>
      <c r="R187" s="26"/>
      <c r="S187" s="26"/>
      <c r="T187" s="27" t="n">
        <f aca="false">R187*S187</f>
        <v>0</v>
      </c>
      <c r="U187" s="26"/>
      <c r="V187" s="26"/>
      <c r="W187" s="27" t="n">
        <f aca="false">U187*V187</f>
        <v>0</v>
      </c>
      <c r="X187" s="26"/>
      <c r="Y187" s="26"/>
      <c r="Z187" s="27" t="n">
        <f aca="false">X187*Y187</f>
        <v>0</v>
      </c>
      <c r="AA187" s="26"/>
      <c r="AB187" s="26"/>
      <c r="AC187" s="27" t="n">
        <f aca="false">AA187*AB187</f>
        <v>0</v>
      </c>
      <c r="AD187" s="28"/>
      <c r="AE187" s="26"/>
      <c r="AF187" s="27" t="n">
        <f aca="false">AD187*AE187</f>
        <v>0</v>
      </c>
      <c r="AG187" s="28" t="n">
        <f aca="false">O187+R187+U187+X187+AA187+AD187</f>
        <v>0</v>
      </c>
      <c r="AH187" s="14" t="n">
        <f aca="false">Q187+T187+W187+Z187+AC187+AF187</f>
        <v>0</v>
      </c>
      <c r="AI187" s="29" t="n">
        <f aca="false">IF((AG187+AH187+F187)&gt;0,1,0)</f>
        <v>0</v>
      </c>
      <c r="AJ187" s="30" t="str">
        <f aca="false">IF((AI187=0),"NON PERVENUTA","OK")</f>
        <v>NON PERVENUTA</v>
      </c>
    </row>
    <row r="188" customFormat="false" ht="13.5" hidden="false" customHeight="true" outlineLevel="0" collapsed="false">
      <c r="A188" s="1" t="n">
        <v>187</v>
      </c>
      <c r="B188" s="1" t="s">
        <v>334</v>
      </c>
      <c r="C188" s="1" t="s">
        <v>33</v>
      </c>
      <c r="D188" s="1" t="s">
        <v>34</v>
      </c>
      <c r="E188" s="1" t="s">
        <v>332</v>
      </c>
      <c r="F188" s="25"/>
      <c r="G188" s="25" t="n">
        <v>1145</v>
      </c>
      <c r="H188" s="25" t="n">
        <v>8</v>
      </c>
      <c r="I188" s="25" t="n">
        <v>10353</v>
      </c>
      <c r="J188" s="25" t="n">
        <v>170</v>
      </c>
      <c r="K188" s="25" t="n">
        <v>1145</v>
      </c>
      <c r="L188" s="25"/>
      <c r="M188" s="25"/>
      <c r="N188" s="25"/>
      <c r="O188" s="26" t="n">
        <v>1145</v>
      </c>
      <c r="P188" s="26" t="n">
        <v>2.58</v>
      </c>
      <c r="Q188" s="27" t="n">
        <f aca="false">O188*P188</f>
        <v>2954.1</v>
      </c>
      <c r="R188" s="26"/>
      <c r="S188" s="26"/>
      <c r="T188" s="27" t="n">
        <f aca="false">R188*S188</f>
        <v>0</v>
      </c>
      <c r="U188" s="26"/>
      <c r="V188" s="26"/>
      <c r="W188" s="27" t="n">
        <f aca="false">U188*V188</f>
        <v>0</v>
      </c>
      <c r="X188" s="26"/>
      <c r="Y188" s="26"/>
      <c r="Z188" s="27" t="n">
        <f aca="false">X188*Y188</f>
        <v>0</v>
      </c>
      <c r="AA188" s="26"/>
      <c r="AB188" s="26"/>
      <c r="AC188" s="27" t="n">
        <f aca="false">AA188*AB188</f>
        <v>0</v>
      </c>
      <c r="AD188" s="28"/>
      <c r="AE188" s="26"/>
      <c r="AF188" s="27" t="n">
        <f aca="false">AD188*AE188</f>
        <v>0</v>
      </c>
      <c r="AG188" s="28" t="n">
        <f aca="false">O188+R188+U188+X188+AA188+AD188</f>
        <v>1145</v>
      </c>
      <c r="AH188" s="14" t="n">
        <f aca="false">Q188+T188+W188+Z188+AC188+AF188</f>
        <v>2954.1</v>
      </c>
      <c r="AI188" s="29" t="n">
        <f aca="false">IF((AG188+AH188+F188)&gt;0,1,0)</f>
        <v>1</v>
      </c>
      <c r="AJ188" s="30" t="str">
        <f aca="false">IF((AI188=0),"NON PERVENUTA","OK")</f>
        <v>OK</v>
      </c>
    </row>
    <row r="189" customFormat="false" ht="13.5" hidden="false" customHeight="true" outlineLevel="0" collapsed="false">
      <c r="A189" s="1" t="n">
        <v>188</v>
      </c>
      <c r="B189" s="1" t="s">
        <v>335</v>
      </c>
      <c r="C189" s="1" t="s">
        <v>33</v>
      </c>
      <c r="D189" s="1" t="s">
        <v>163</v>
      </c>
      <c r="E189" s="1" t="s">
        <v>336</v>
      </c>
      <c r="F189" s="25"/>
      <c r="G189" s="25" t="n">
        <v>896</v>
      </c>
      <c r="H189" s="25" t="n">
        <v>28</v>
      </c>
      <c r="I189" s="25" t="n">
        <v>10560</v>
      </c>
      <c r="J189" s="25" t="n">
        <v>330</v>
      </c>
      <c r="K189" s="25" t="n">
        <v>1440</v>
      </c>
      <c r="L189" s="25" t="n">
        <v>45</v>
      </c>
      <c r="M189" s="25" t="n">
        <v>19136</v>
      </c>
      <c r="N189" s="25" t="n">
        <v>598</v>
      </c>
      <c r="O189" s="26" t="n">
        <v>2336</v>
      </c>
      <c r="P189" s="26" t="n">
        <v>1.96</v>
      </c>
      <c r="Q189" s="27" t="n">
        <f aca="false">O189*P189</f>
        <v>4578.56</v>
      </c>
      <c r="R189" s="26"/>
      <c r="S189" s="26"/>
      <c r="T189" s="27" t="n">
        <f aca="false">R189*S189</f>
        <v>0</v>
      </c>
      <c r="U189" s="26"/>
      <c r="V189" s="26"/>
      <c r="W189" s="27" t="n">
        <f aca="false">U189*V189</f>
        <v>0</v>
      </c>
      <c r="X189" s="26"/>
      <c r="Y189" s="26"/>
      <c r="Z189" s="27" t="n">
        <f aca="false">X189*Y189</f>
        <v>0</v>
      </c>
      <c r="AA189" s="26"/>
      <c r="AB189" s="26"/>
      <c r="AC189" s="27" t="n">
        <f aca="false">AA189*AB189</f>
        <v>0</v>
      </c>
      <c r="AD189" s="28"/>
      <c r="AE189" s="26"/>
      <c r="AF189" s="27" t="n">
        <f aca="false">AD189*AE189</f>
        <v>0</v>
      </c>
      <c r="AG189" s="28" t="n">
        <f aca="false">O189+R189+U189+X189+AA189+AD189</f>
        <v>2336</v>
      </c>
      <c r="AH189" s="14" t="n">
        <f aca="false">Q189+T189+W189+Z189+AC189+AF189</f>
        <v>4578.56</v>
      </c>
      <c r="AI189" s="29" t="n">
        <f aca="false">IF((AG189+AH189+F189)&gt;0,1,0)</f>
        <v>1</v>
      </c>
      <c r="AJ189" s="30" t="str">
        <f aca="false">IF((AI189=0),"NON PERVENUTA","OK")</f>
        <v>OK</v>
      </c>
    </row>
    <row r="190" customFormat="false" ht="13.5" hidden="false" customHeight="true" outlineLevel="0" collapsed="false">
      <c r="A190" s="1" t="n">
        <v>189</v>
      </c>
      <c r="B190" s="1" t="s">
        <v>337</v>
      </c>
      <c r="C190" s="1" t="s">
        <v>33</v>
      </c>
      <c r="D190" s="1" t="s">
        <v>163</v>
      </c>
      <c r="E190" s="1" t="s">
        <v>338</v>
      </c>
      <c r="F190" s="25" t="n">
        <v>1</v>
      </c>
      <c r="G190" s="25" t="n">
        <v>2100</v>
      </c>
      <c r="H190" s="25" t="n">
        <v>15</v>
      </c>
      <c r="I190" s="25" t="n">
        <v>42560</v>
      </c>
      <c r="J190" s="25" t="n">
        <v>300</v>
      </c>
      <c r="K190" s="25" t="n">
        <v>210</v>
      </c>
      <c r="L190" s="25" t="n">
        <v>10</v>
      </c>
      <c r="M190" s="25" t="n">
        <v>5740</v>
      </c>
      <c r="N190" s="25" t="n">
        <v>205</v>
      </c>
      <c r="O190" s="26"/>
      <c r="P190" s="26"/>
      <c r="Q190" s="27" t="n">
        <f aca="false">O190*P190</f>
        <v>0</v>
      </c>
      <c r="R190" s="26"/>
      <c r="S190" s="26"/>
      <c r="T190" s="27" t="n">
        <f aca="false">R190*S190</f>
        <v>0</v>
      </c>
      <c r="U190" s="26"/>
      <c r="V190" s="26"/>
      <c r="W190" s="27" t="n">
        <f aca="false">U190*V190</f>
        <v>0</v>
      </c>
      <c r="X190" s="26"/>
      <c r="Y190" s="26"/>
      <c r="Z190" s="27" t="n">
        <f aca="false">X190*Y190</f>
        <v>0</v>
      </c>
      <c r="AA190" s="26"/>
      <c r="AB190" s="26"/>
      <c r="AC190" s="27" t="n">
        <f aca="false">AA190*AB190</f>
        <v>0</v>
      </c>
      <c r="AD190" s="28"/>
      <c r="AE190" s="26"/>
      <c r="AF190" s="27" t="n">
        <f aca="false">AD190*AE190</f>
        <v>0</v>
      </c>
      <c r="AG190" s="28" t="n">
        <f aca="false">O190+R190+U190+X190+AA190+AD190</f>
        <v>0</v>
      </c>
      <c r="AH190" s="14" t="n">
        <f aca="false">Q190+T190+W190+Z190+AC190+AF190</f>
        <v>0</v>
      </c>
      <c r="AI190" s="29" t="n">
        <f aca="false">IF((AG190+AH190+F190)&gt;0,1,0)</f>
        <v>1</v>
      </c>
      <c r="AJ190" s="30" t="str">
        <f aca="false">IF((AI190=0),"NON PERVENUTA","OK")</f>
        <v>OK</v>
      </c>
    </row>
    <row r="191" customFormat="false" ht="13.5" hidden="false" customHeight="true" outlineLevel="0" collapsed="false">
      <c r="A191" s="1" t="n">
        <v>190</v>
      </c>
      <c r="B191" s="1" t="s">
        <v>339</v>
      </c>
      <c r="C191" s="1" t="s">
        <v>33</v>
      </c>
      <c r="D191" s="1" t="s">
        <v>152</v>
      </c>
      <c r="E191" s="1" t="s">
        <v>340</v>
      </c>
      <c r="F191" s="25"/>
      <c r="G191" s="25" t="n">
        <v>2178</v>
      </c>
      <c r="H191" s="25" t="n">
        <v>13</v>
      </c>
      <c r="I191" s="25" t="n">
        <v>22662</v>
      </c>
      <c r="J191" s="25" t="n">
        <v>299</v>
      </c>
      <c r="K191" s="25"/>
      <c r="L191" s="25"/>
      <c r="M191" s="25"/>
      <c r="N191" s="25"/>
      <c r="O191" s="26" t="n">
        <v>2178</v>
      </c>
      <c r="P191" s="26" t="n">
        <v>2.03</v>
      </c>
      <c r="Q191" s="27" t="n">
        <f aca="false">O191*P191</f>
        <v>4421.34</v>
      </c>
      <c r="R191" s="26"/>
      <c r="S191" s="26"/>
      <c r="T191" s="27" t="n">
        <f aca="false">R191*S191</f>
        <v>0</v>
      </c>
      <c r="U191" s="26"/>
      <c r="V191" s="26"/>
      <c r="W191" s="27" t="n">
        <f aca="false">U191*V191</f>
        <v>0</v>
      </c>
      <c r="X191" s="26"/>
      <c r="Y191" s="26"/>
      <c r="Z191" s="27" t="n">
        <f aca="false">X191*Y191</f>
        <v>0</v>
      </c>
      <c r="AA191" s="26"/>
      <c r="AB191" s="26"/>
      <c r="AC191" s="27" t="n">
        <f aca="false">AA191*AB191</f>
        <v>0</v>
      </c>
      <c r="AD191" s="28"/>
      <c r="AE191" s="26"/>
      <c r="AF191" s="27" t="n">
        <f aca="false">AD191*AE191</f>
        <v>0</v>
      </c>
      <c r="AG191" s="28" t="n">
        <f aca="false">O191+R191+U191+X191+AA191+AD191</f>
        <v>2178</v>
      </c>
      <c r="AH191" s="14" t="n">
        <f aca="false">Q191+T191+W191+Z191+AC191+AF191</f>
        <v>4421.34</v>
      </c>
      <c r="AI191" s="29" t="n">
        <f aca="false">IF((AG191+AH191+F191)&gt;0,1,0)</f>
        <v>1</v>
      </c>
      <c r="AJ191" s="30" t="str">
        <f aca="false">IF((AI191=0),"NON PERVENUTA","OK")</f>
        <v>OK</v>
      </c>
    </row>
    <row r="192" customFormat="false" ht="13.5" hidden="false" customHeight="true" outlineLevel="0" collapsed="false">
      <c r="A192" s="1" t="n">
        <v>191</v>
      </c>
      <c r="B192" s="1" t="s">
        <v>341</v>
      </c>
      <c r="C192" s="1" t="s">
        <v>33</v>
      </c>
      <c r="D192" s="1" t="s">
        <v>34</v>
      </c>
      <c r="E192" s="1" t="s">
        <v>340</v>
      </c>
      <c r="F192" s="25"/>
      <c r="G192" s="25" t="n">
        <v>1524</v>
      </c>
      <c r="H192" s="25" t="n">
        <v>9</v>
      </c>
      <c r="I192" s="25" t="n">
        <v>17212</v>
      </c>
      <c r="J192" s="25" t="n">
        <v>190</v>
      </c>
      <c r="K192" s="25"/>
      <c r="L192" s="25"/>
      <c r="M192" s="25"/>
      <c r="N192" s="25"/>
      <c r="O192" s="26"/>
      <c r="P192" s="26"/>
      <c r="Q192" s="27" t="n">
        <f aca="false">O192*P192</f>
        <v>0</v>
      </c>
      <c r="R192" s="26" t="n">
        <v>1090</v>
      </c>
      <c r="S192" s="26" t="n">
        <v>2.03</v>
      </c>
      <c r="T192" s="27" t="n">
        <f aca="false">R192*S192</f>
        <v>2212.7</v>
      </c>
      <c r="U192" s="26" t="n">
        <v>434</v>
      </c>
      <c r="V192" s="26" t="n">
        <v>2.16</v>
      </c>
      <c r="W192" s="27" t="n">
        <f aca="false">U192*V192</f>
        <v>937.44</v>
      </c>
      <c r="X192" s="26"/>
      <c r="Y192" s="26"/>
      <c r="Z192" s="27" t="n">
        <f aca="false">X192*Y192</f>
        <v>0</v>
      </c>
      <c r="AA192" s="26"/>
      <c r="AB192" s="26"/>
      <c r="AC192" s="27" t="n">
        <f aca="false">AA192*AB192</f>
        <v>0</v>
      </c>
      <c r="AD192" s="28"/>
      <c r="AE192" s="26"/>
      <c r="AF192" s="27" t="n">
        <f aca="false">AD192*AE192</f>
        <v>0</v>
      </c>
      <c r="AG192" s="28" t="n">
        <f aca="false">O192+R192+U192+X192+AA192+AD192</f>
        <v>1524</v>
      </c>
      <c r="AH192" s="14" t="n">
        <f aca="false">Q192+T192+W192+Z192+AC192+AF192</f>
        <v>3150.14</v>
      </c>
      <c r="AI192" s="29" t="n">
        <f aca="false">IF((AG192+AH192+F192)&gt;0,1,0)</f>
        <v>1</v>
      </c>
      <c r="AJ192" s="30" t="str">
        <f aca="false">IF((AI192=0),"NON PERVENUTA","OK")</f>
        <v>OK</v>
      </c>
    </row>
    <row r="193" customFormat="false" ht="13.5" hidden="false" customHeight="true" outlineLevel="0" collapsed="false">
      <c r="A193" s="1" t="n">
        <v>192</v>
      </c>
      <c r="B193" s="1" t="s">
        <v>342</v>
      </c>
      <c r="C193" s="1" t="s">
        <v>33</v>
      </c>
      <c r="D193" s="1" t="s">
        <v>152</v>
      </c>
      <c r="E193" s="1" t="s">
        <v>343</v>
      </c>
      <c r="F193" s="25"/>
      <c r="G193" s="25" t="n">
        <v>954</v>
      </c>
      <c r="H193" s="25" t="n">
        <v>9</v>
      </c>
      <c r="I193" s="25" t="n">
        <v>13218</v>
      </c>
      <c r="J193" s="25" t="n">
        <v>215</v>
      </c>
      <c r="K193" s="25" t="n">
        <v>1315</v>
      </c>
      <c r="L193" s="25" t="n">
        <v>37</v>
      </c>
      <c r="M193" s="25" t="n">
        <v>12355</v>
      </c>
      <c r="N193" s="25" t="n">
        <v>570</v>
      </c>
      <c r="O193" s="26" t="n">
        <v>2269</v>
      </c>
      <c r="P193" s="26" t="n">
        <v>2.7</v>
      </c>
      <c r="Q193" s="27" t="n">
        <f aca="false">O193*P193</f>
        <v>6126.3</v>
      </c>
      <c r="R193" s="26"/>
      <c r="S193" s="26"/>
      <c r="T193" s="27" t="n">
        <f aca="false">R193*S193</f>
        <v>0</v>
      </c>
      <c r="U193" s="26"/>
      <c r="V193" s="26"/>
      <c r="W193" s="27" t="n">
        <f aca="false">U193*V193</f>
        <v>0</v>
      </c>
      <c r="X193" s="26"/>
      <c r="Y193" s="26"/>
      <c r="Z193" s="27" t="n">
        <f aca="false">X193*Y193</f>
        <v>0</v>
      </c>
      <c r="AA193" s="26"/>
      <c r="AB193" s="26"/>
      <c r="AC193" s="27" t="n">
        <f aca="false">AA193*AB193</f>
        <v>0</v>
      </c>
      <c r="AD193" s="28"/>
      <c r="AE193" s="26"/>
      <c r="AF193" s="27" t="n">
        <f aca="false">AD193*AE193</f>
        <v>0</v>
      </c>
      <c r="AG193" s="28" t="n">
        <f aca="false">O193+R193+U193+X193+AA193+AD193</f>
        <v>2269</v>
      </c>
      <c r="AH193" s="14" t="n">
        <f aca="false">Q193+T193+W193+Z193+AC193+AF193</f>
        <v>6126.3</v>
      </c>
      <c r="AI193" s="29" t="n">
        <f aca="false">IF((AG193+AH193+F193)&gt;0,1,0)</f>
        <v>1</v>
      </c>
      <c r="AJ193" s="30" t="str">
        <f aca="false">IF((AI193=0),"NON PERVENUTA","OK")</f>
        <v>OK</v>
      </c>
    </row>
    <row r="194" customFormat="false" ht="13.5" hidden="false" customHeight="true" outlineLevel="0" collapsed="false">
      <c r="A194" s="1" t="n">
        <v>193</v>
      </c>
      <c r="B194" s="1" t="s">
        <v>344</v>
      </c>
      <c r="C194" s="1" t="s">
        <v>33</v>
      </c>
      <c r="D194" s="1" t="s">
        <v>155</v>
      </c>
      <c r="E194" s="1" t="s">
        <v>343</v>
      </c>
      <c r="F194" s="25"/>
      <c r="G194" s="25"/>
      <c r="H194" s="25"/>
      <c r="I194" s="25"/>
      <c r="J194" s="25"/>
      <c r="K194" s="25" t="n">
        <v>2455</v>
      </c>
      <c r="L194" s="25" t="n">
        <v>64</v>
      </c>
      <c r="M194" s="25" t="n">
        <v>33374</v>
      </c>
      <c r="N194" s="25" t="n">
        <v>856</v>
      </c>
      <c r="O194" s="26" t="n">
        <v>2455</v>
      </c>
      <c r="P194" s="26" t="n">
        <v>2.7</v>
      </c>
      <c r="Q194" s="27" t="n">
        <f aca="false">O194*P194</f>
        <v>6628.5</v>
      </c>
      <c r="R194" s="26"/>
      <c r="S194" s="26"/>
      <c r="T194" s="27" t="n">
        <f aca="false">R194*S194</f>
        <v>0</v>
      </c>
      <c r="U194" s="26"/>
      <c r="V194" s="26"/>
      <c r="W194" s="27" t="n">
        <f aca="false">U194*V194</f>
        <v>0</v>
      </c>
      <c r="X194" s="26"/>
      <c r="Y194" s="26"/>
      <c r="Z194" s="27" t="n">
        <f aca="false">X194*Y194</f>
        <v>0</v>
      </c>
      <c r="AA194" s="26"/>
      <c r="AB194" s="26"/>
      <c r="AC194" s="27" t="n">
        <f aca="false">AA194*AB194</f>
        <v>0</v>
      </c>
      <c r="AD194" s="28"/>
      <c r="AE194" s="26"/>
      <c r="AF194" s="27" t="n">
        <f aca="false">AD194*AE194</f>
        <v>0</v>
      </c>
      <c r="AG194" s="28" t="n">
        <f aca="false">O194+R194+U194+X194+AA194+AD194</f>
        <v>2455</v>
      </c>
      <c r="AH194" s="14" t="n">
        <f aca="false">Q194+T194+W194+Z194+AC194+AF194</f>
        <v>6628.5</v>
      </c>
      <c r="AI194" s="29" t="n">
        <f aca="false">IF((AG194+AH194+F194)&gt;0,1,0)</f>
        <v>1</v>
      </c>
      <c r="AJ194" s="30" t="str">
        <f aca="false">IF((AI194=0),"NON PERVENUTA","OK")</f>
        <v>OK</v>
      </c>
    </row>
    <row r="195" customFormat="false" ht="13.5" hidden="false" customHeight="true" outlineLevel="0" collapsed="false">
      <c r="A195" s="1" t="n">
        <v>194</v>
      </c>
      <c r="B195" s="1" t="s">
        <v>345</v>
      </c>
      <c r="C195" s="1" t="s">
        <v>33</v>
      </c>
      <c r="D195" s="1" t="s">
        <v>34</v>
      </c>
      <c r="E195" s="1" t="s">
        <v>343</v>
      </c>
      <c r="F195" s="25"/>
      <c r="G195" s="25" t="n">
        <v>1998</v>
      </c>
      <c r="H195" s="25" t="n">
        <v>18</v>
      </c>
      <c r="I195" s="25" t="n">
        <v>31080</v>
      </c>
      <c r="J195" s="25" t="n">
        <v>260</v>
      </c>
      <c r="K195" s="25" t="n">
        <v>1096</v>
      </c>
      <c r="L195" s="25" t="n">
        <v>26</v>
      </c>
      <c r="M195" s="25" t="n">
        <v>14800</v>
      </c>
      <c r="N195" s="25" t="n">
        <v>352</v>
      </c>
      <c r="O195" s="26" t="n">
        <v>3094</v>
      </c>
      <c r="P195" s="26" t="n">
        <v>2.6</v>
      </c>
      <c r="Q195" s="27" t="n">
        <f aca="false">O195*P195</f>
        <v>8044.4</v>
      </c>
      <c r="R195" s="26"/>
      <c r="S195" s="26"/>
      <c r="T195" s="27" t="n">
        <f aca="false">R195*S195</f>
        <v>0</v>
      </c>
      <c r="U195" s="26"/>
      <c r="V195" s="26"/>
      <c r="W195" s="27" t="n">
        <f aca="false">U195*V195</f>
        <v>0</v>
      </c>
      <c r="X195" s="26"/>
      <c r="Y195" s="26"/>
      <c r="Z195" s="27" t="n">
        <f aca="false">X195*Y195</f>
        <v>0</v>
      </c>
      <c r="AA195" s="26"/>
      <c r="AB195" s="26"/>
      <c r="AC195" s="27" t="n">
        <f aca="false">AA195*AB195</f>
        <v>0</v>
      </c>
      <c r="AD195" s="28"/>
      <c r="AE195" s="26"/>
      <c r="AF195" s="27" t="n">
        <f aca="false">AD195*AE195</f>
        <v>0</v>
      </c>
      <c r="AG195" s="28" t="n">
        <f aca="false">O195+R195+U195+X195+AA195+AD195</f>
        <v>3094</v>
      </c>
      <c r="AH195" s="14" t="n">
        <f aca="false">Q195+T195+W195+Z195+AC195+AF195</f>
        <v>8044.4</v>
      </c>
      <c r="AI195" s="29" t="n">
        <f aca="false">IF((AG195+AH195+F195)&gt;0,1,0)</f>
        <v>1</v>
      </c>
      <c r="AJ195" s="30" t="str">
        <f aca="false">IF((AI195=0),"NON PERVENUTA","OK")</f>
        <v>OK</v>
      </c>
    </row>
    <row r="196" customFormat="false" ht="13.5" hidden="false" customHeight="true" outlineLevel="0" collapsed="false">
      <c r="A196" s="1" t="n">
        <v>195</v>
      </c>
      <c r="B196" s="1" t="s">
        <v>346</v>
      </c>
      <c r="C196" s="1" t="s">
        <v>33</v>
      </c>
      <c r="D196" s="1" t="s">
        <v>36</v>
      </c>
      <c r="E196" s="1" t="s">
        <v>343</v>
      </c>
      <c r="F196" s="25"/>
      <c r="G196" s="25" t="n">
        <v>1107</v>
      </c>
      <c r="H196" s="25" t="n">
        <v>10</v>
      </c>
      <c r="I196" s="25" t="n">
        <v>15617</v>
      </c>
      <c r="J196" s="25" t="n">
        <v>214</v>
      </c>
      <c r="K196" s="25" t="n">
        <v>1985</v>
      </c>
      <c r="L196" s="25" t="n">
        <v>36</v>
      </c>
      <c r="M196" s="25" t="n">
        <v>22808</v>
      </c>
      <c r="N196" s="25" t="n">
        <v>479</v>
      </c>
      <c r="O196" s="26" t="n">
        <v>3092</v>
      </c>
      <c r="P196" s="26" t="n">
        <v>2.71</v>
      </c>
      <c r="Q196" s="27" t="n">
        <f aca="false">O196*P196</f>
        <v>8379.32</v>
      </c>
      <c r="R196" s="26"/>
      <c r="S196" s="26"/>
      <c r="T196" s="27" t="n">
        <f aca="false">R196*S196</f>
        <v>0</v>
      </c>
      <c r="U196" s="26"/>
      <c r="V196" s="26"/>
      <c r="W196" s="27" t="n">
        <f aca="false">U196*V196</f>
        <v>0</v>
      </c>
      <c r="X196" s="26"/>
      <c r="Y196" s="26"/>
      <c r="Z196" s="27" t="n">
        <f aca="false">X196*Y196</f>
        <v>0</v>
      </c>
      <c r="AA196" s="26"/>
      <c r="AB196" s="26"/>
      <c r="AC196" s="27" t="n">
        <f aca="false">AA196*AB196</f>
        <v>0</v>
      </c>
      <c r="AD196" s="28"/>
      <c r="AE196" s="26"/>
      <c r="AF196" s="27" t="n">
        <f aca="false">AD196*AE196</f>
        <v>0</v>
      </c>
      <c r="AG196" s="28" t="n">
        <f aca="false">O196+R196+U196+X196+AA196+AD196</f>
        <v>3092</v>
      </c>
      <c r="AH196" s="14" t="n">
        <f aca="false">Q196+T196+W196+Z196+AC196+AF196</f>
        <v>8379.32</v>
      </c>
      <c r="AI196" s="29" t="n">
        <f aca="false">IF((AG196+AH196+F196)&gt;0,1,0)</f>
        <v>1</v>
      </c>
      <c r="AJ196" s="30" t="str">
        <f aca="false">IF((AI196=0),"NON PERVENUTA","OK")</f>
        <v>OK</v>
      </c>
    </row>
    <row r="197" customFormat="false" ht="13.5" hidden="false" customHeight="true" outlineLevel="0" collapsed="false">
      <c r="A197" s="1" t="n">
        <v>196</v>
      </c>
      <c r="B197" s="1" t="s">
        <v>347</v>
      </c>
      <c r="C197" s="1" t="s">
        <v>33</v>
      </c>
      <c r="D197" s="1" t="s">
        <v>163</v>
      </c>
      <c r="E197" s="1" t="s">
        <v>348</v>
      </c>
      <c r="F197" s="25"/>
      <c r="G197" s="25"/>
      <c r="H197" s="25"/>
      <c r="I197" s="25"/>
      <c r="J197" s="25"/>
      <c r="K197" s="25"/>
      <c r="L197" s="25"/>
      <c r="M197" s="25"/>
      <c r="N197" s="25"/>
      <c r="O197" s="26"/>
      <c r="P197" s="26"/>
      <c r="Q197" s="27" t="n">
        <f aca="false">O197*P197</f>
        <v>0</v>
      </c>
      <c r="R197" s="26"/>
      <c r="S197" s="26"/>
      <c r="T197" s="27" t="n">
        <f aca="false">R197*S197</f>
        <v>0</v>
      </c>
      <c r="U197" s="26"/>
      <c r="V197" s="26"/>
      <c r="W197" s="27" t="n">
        <f aca="false">U197*V197</f>
        <v>0</v>
      </c>
      <c r="X197" s="26"/>
      <c r="Y197" s="26"/>
      <c r="Z197" s="27" t="n">
        <f aca="false">X197*Y197</f>
        <v>0</v>
      </c>
      <c r="AA197" s="26"/>
      <c r="AB197" s="26"/>
      <c r="AC197" s="27" t="n">
        <f aca="false">AA197*AB197</f>
        <v>0</v>
      </c>
      <c r="AD197" s="28"/>
      <c r="AE197" s="26"/>
      <c r="AF197" s="27" t="n">
        <f aca="false">AD197*AE197</f>
        <v>0</v>
      </c>
      <c r="AG197" s="28" t="n">
        <f aca="false">O197+R197+U197+X197+AA197+AD197</f>
        <v>0</v>
      </c>
      <c r="AH197" s="14" t="n">
        <f aca="false">Q197+T197+W197+Z197+AC197+AF197</f>
        <v>0</v>
      </c>
      <c r="AI197" s="29" t="n">
        <f aca="false">IF((AG197+AH197+F197)&gt;0,1,0)</f>
        <v>0</v>
      </c>
      <c r="AJ197" s="30" t="str">
        <f aca="false">IF((AI197=0),"NON PERVENUTA","OK")</f>
        <v>NON PERVENUTA</v>
      </c>
    </row>
    <row r="198" customFormat="false" ht="13.5" hidden="false" customHeight="true" outlineLevel="0" collapsed="false">
      <c r="A198" s="1" t="n">
        <v>197</v>
      </c>
      <c r="B198" s="1" t="s">
        <v>349</v>
      </c>
      <c r="C198" s="1" t="s">
        <v>33</v>
      </c>
      <c r="D198" s="1" t="s">
        <v>163</v>
      </c>
      <c r="E198" s="1" t="s">
        <v>350</v>
      </c>
      <c r="F198" s="25"/>
      <c r="G198" s="25" t="n">
        <v>1606</v>
      </c>
      <c r="H198" s="25" t="n">
        <v>13</v>
      </c>
      <c r="I198" s="25" t="n">
        <v>19506</v>
      </c>
      <c r="J198" s="25" t="n">
        <v>157</v>
      </c>
      <c r="K198" s="25" t="n">
        <v>759</v>
      </c>
      <c r="L198" s="25" t="n">
        <v>28</v>
      </c>
      <c r="M198" s="25" t="n">
        <v>10403</v>
      </c>
      <c r="N198" s="25" t="n">
        <v>385</v>
      </c>
      <c r="O198" s="26" t="n">
        <v>2365</v>
      </c>
      <c r="P198" s="26" t="n">
        <v>3.19</v>
      </c>
      <c r="Q198" s="27" t="n">
        <f aca="false">O198*P198</f>
        <v>7544.35</v>
      </c>
      <c r="R198" s="26"/>
      <c r="S198" s="26"/>
      <c r="T198" s="27" t="n">
        <f aca="false">R198*S198</f>
        <v>0</v>
      </c>
      <c r="U198" s="26"/>
      <c r="V198" s="26"/>
      <c r="W198" s="27" t="n">
        <f aca="false">U198*V198</f>
        <v>0</v>
      </c>
      <c r="X198" s="26"/>
      <c r="Y198" s="26"/>
      <c r="Z198" s="27" t="n">
        <f aca="false">X198*Y198</f>
        <v>0</v>
      </c>
      <c r="AA198" s="26"/>
      <c r="AB198" s="26"/>
      <c r="AC198" s="27" t="n">
        <f aca="false">AA198*AB198</f>
        <v>0</v>
      </c>
      <c r="AD198" s="28"/>
      <c r="AE198" s="26"/>
      <c r="AF198" s="27" t="n">
        <f aca="false">AD198*AE198</f>
        <v>0</v>
      </c>
      <c r="AG198" s="28" t="n">
        <f aca="false">O198+R198+U198+X198+AA198+AD198</f>
        <v>2365</v>
      </c>
      <c r="AH198" s="14" t="n">
        <f aca="false">Q198+T198+W198+Z198+AC198+AF198</f>
        <v>7544.35</v>
      </c>
      <c r="AI198" s="29" t="n">
        <f aca="false">IF((AG198+AH198+F198)&gt;0,1,0)</f>
        <v>1</v>
      </c>
      <c r="AJ198" s="30" t="str">
        <f aca="false">IF((AI198=0),"NON PERVENUTA","OK")</f>
        <v>OK</v>
      </c>
    </row>
    <row r="199" customFormat="false" ht="13.5" hidden="false" customHeight="true" outlineLevel="0" collapsed="false">
      <c r="A199" s="1" t="n">
        <v>198</v>
      </c>
      <c r="B199" s="1" t="s">
        <v>351</v>
      </c>
      <c r="C199" s="1" t="s">
        <v>33</v>
      </c>
      <c r="D199" s="1" t="s">
        <v>155</v>
      </c>
      <c r="E199" s="1" t="s">
        <v>350</v>
      </c>
      <c r="F199" s="25"/>
      <c r="G199" s="25" t="n">
        <v>855</v>
      </c>
      <c r="H199" s="25" t="n">
        <v>16</v>
      </c>
      <c r="I199" s="25" t="n">
        <v>9849</v>
      </c>
      <c r="J199" s="25" t="n">
        <v>100</v>
      </c>
      <c r="K199" s="25"/>
      <c r="L199" s="25"/>
      <c r="M199" s="25"/>
      <c r="N199" s="25"/>
      <c r="O199" s="26" t="n">
        <v>855</v>
      </c>
      <c r="P199" s="26" t="n">
        <v>3.19</v>
      </c>
      <c r="Q199" s="27" t="n">
        <f aca="false">O199*P199</f>
        <v>2727.45</v>
      </c>
      <c r="R199" s="26"/>
      <c r="S199" s="26"/>
      <c r="T199" s="27" t="n">
        <f aca="false">R199*S199</f>
        <v>0</v>
      </c>
      <c r="U199" s="26"/>
      <c r="V199" s="26"/>
      <c r="W199" s="27" t="n">
        <f aca="false">U199*V199</f>
        <v>0</v>
      </c>
      <c r="X199" s="26"/>
      <c r="Y199" s="26"/>
      <c r="Z199" s="27" t="n">
        <f aca="false">X199*Y199</f>
        <v>0</v>
      </c>
      <c r="AA199" s="26"/>
      <c r="AB199" s="26"/>
      <c r="AC199" s="27" t="n">
        <f aca="false">AA199*AB199</f>
        <v>0</v>
      </c>
      <c r="AD199" s="28"/>
      <c r="AE199" s="26"/>
      <c r="AF199" s="27" t="n">
        <f aca="false">AD199*AE199</f>
        <v>0</v>
      </c>
      <c r="AG199" s="28" t="n">
        <f aca="false">O199+R199+U199+X199+AA199+AD199</f>
        <v>855</v>
      </c>
      <c r="AH199" s="14" t="n">
        <f aca="false">Q199+T199+W199+Z199+AC199+AF199</f>
        <v>2727.45</v>
      </c>
      <c r="AI199" s="29" t="n">
        <f aca="false">IF((AG199+AH199+F199)&gt;0,1,0)</f>
        <v>1</v>
      </c>
      <c r="AJ199" s="30" t="str">
        <f aca="false">IF((AI199=0),"NON PERVENUTA","OK")</f>
        <v>OK</v>
      </c>
    </row>
    <row r="200" customFormat="false" ht="13.5" hidden="false" customHeight="true" outlineLevel="0" collapsed="false">
      <c r="A200" s="1" t="n">
        <v>199</v>
      </c>
      <c r="B200" s="1" t="s">
        <v>352</v>
      </c>
      <c r="C200" s="1" t="s">
        <v>33</v>
      </c>
      <c r="D200" s="1" t="s">
        <v>152</v>
      </c>
      <c r="E200" s="1" t="s">
        <v>353</v>
      </c>
      <c r="F200" s="25"/>
      <c r="G200" s="25" t="n">
        <v>3625</v>
      </c>
      <c r="H200" s="25" t="n">
        <v>25</v>
      </c>
      <c r="I200" s="25" t="n">
        <v>34319</v>
      </c>
      <c r="J200" s="25" t="n">
        <v>286</v>
      </c>
      <c r="K200" s="25"/>
      <c r="L200" s="25"/>
      <c r="M200" s="25"/>
      <c r="N200" s="25"/>
      <c r="O200" s="26" t="n">
        <v>3625</v>
      </c>
      <c r="P200" s="26" t="n">
        <v>1.7359</v>
      </c>
      <c r="Q200" s="27" t="n">
        <f aca="false">O200*P200</f>
        <v>6292.6375</v>
      </c>
      <c r="R200" s="26"/>
      <c r="S200" s="26"/>
      <c r="T200" s="27" t="n">
        <f aca="false">R200*S200</f>
        <v>0</v>
      </c>
      <c r="U200" s="26"/>
      <c r="V200" s="26"/>
      <c r="W200" s="27" t="n">
        <f aca="false">U200*V200</f>
        <v>0</v>
      </c>
      <c r="X200" s="26"/>
      <c r="Y200" s="26"/>
      <c r="Z200" s="27" t="n">
        <f aca="false">X200*Y200</f>
        <v>0</v>
      </c>
      <c r="AA200" s="26"/>
      <c r="AB200" s="26"/>
      <c r="AC200" s="27" t="n">
        <f aca="false">AA200*AB200</f>
        <v>0</v>
      </c>
      <c r="AD200" s="28"/>
      <c r="AE200" s="26"/>
      <c r="AF200" s="27" t="n">
        <f aca="false">AD200*AE200</f>
        <v>0</v>
      </c>
      <c r="AG200" s="28" t="n">
        <f aca="false">O200+R200+U200+X200+AA200+AD200</f>
        <v>3625</v>
      </c>
      <c r="AH200" s="14" t="n">
        <f aca="false">Q200+T200+W200+Z200+AC200+AF200</f>
        <v>6292.6375</v>
      </c>
      <c r="AI200" s="29" t="n">
        <f aca="false">IF((AG200+AH200+F200)&gt;0,1,0)</f>
        <v>1</v>
      </c>
      <c r="AJ200" s="30" t="str">
        <f aca="false">IF((AI200=0),"NON PERVENUTA","OK")</f>
        <v>OK</v>
      </c>
    </row>
    <row r="201" customFormat="false" ht="13.5" hidden="false" customHeight="true" outlineLevel="0" collapsed="false">
      <c r="A201" s="1" t="n">
        <v>200</v>
      </c>
      <c r="B201" s="1" t="s">
        <v>354</v>
      </c>
      <c r="C201" s="1" t="s">
        <v>33</v>
      </c>
      <c r="D201" s="1" t="s">
        <v>155</v>
      </c>
      <c r="E201" s="1" t="s">
        <v>353</v>
      </c>
      <c r="F201" s="25"/>
      <c r="G201" s="25" t="n">
        <v>1666</v>
      </c>
      <c r="H201" s="25" t="n">
        <v>35</v>
      </c>
      <c r="I201" s="25" t="n">
        <v>36558</v>
      </c>
      <c r="J201" s="25" t="n">
        <v>335</v>
      </c>
      <c r="K201" s="25"/>
      <c r="L201" s="25"/>
      <c r="M201" s="25"/>
      <c r="N201" s="25"/>
      <c r="O201" s="26" t="n">
        <v>1666</v>
      </c>
      <c r="P201" s="26" t="n">
        <v>1.73</v>
      </c>
      <c r="Q201" s="27" t="n">
        <f aca="false">O201*P201</f>
        <v>2882.18</v>
      </c>
      <c r="R201" s="26"/>
      <c r="S201" s="26"/>
      <c r="T201" s="27" t="n">
        <f aca="false">R201*S201</f>
        <v>0</v>
      </c>
      <c r="U201" s="26"/>
      <c r="V201" s="26"/>
      <c r="W201" s="27" t="n">
        <f aca="false">U201*V201</f>
        <v>0</v>
      </c>
      <c r="X201" s="26"/>
      <c r="Y201" s="26"/>
      <c r="Z201" s="27" t="n">
        <f aca="false">X201*Y201</f>
        <v>0</v>
      </c>
      <c r="AA201" s="26"/>
      <c r="AB201" s="26"/>
      <c r="AC201" s="27" t="n">
        <f aca="false">AA201*AB201</f>
        <v>0</v>
      </c>
      <c r="AD201" s="28"/>
      <c r="AE201" s="26"/>
      <c r="AF201" s="27" t="n">
        <f aca="false">AD201*AE201</f>
        <v>0</v>
      </c>
      <c r="AG201" s="28" t="n">
        <f aca="false">O201+R201+U201+X201+AA201+AD201</f>
        <v>1666</v>
      </c>
      <c r="AH201" s="14" t="n">
        <f aca="false">Q201+T201+W201+Z201+AC201+AF201</f>
        <v>2882.18</v>
      </c>
      <c r="AI201" s="29" t="n">
        <f aca="false">IF((AG201+AH201+F201)&gt;0,1,0)</f>
        <v>1</v>
      </c>
      <c r="AJ201" s="30" t="str">
        <f aca="false">IF((AI201=0),"NON PERVENUTA","OK")</f>
        <v>OK</v>
      </c>
    </row>
    <row r="202" customFormat="false" ht="13.5" hidden="false" customHeight="true" outlineLevel="0" collapsed="false">
      <c r="A202" s="1" t="n">
        <v>201</v>
      </c>
      <c r="B202" s="1" t="s">
        <v>355</v>
      </c>
      <c r="C202" s="1" t="s">
        <v>33</v>
      </c>
      <c r="D202" s="1" t="s">
        <v>34</v>
      </c>
      <c r="E202" s="1" t="s">
        <v>353</v>
      </c>
      <c r="F202" s="25"/>
      <c r="G202" s="25"/>
      <c r="H202" s="25"/>
      <c r="I202" s="25"/>
      <c r="J202" s="25"/>
      <c r="K202" s="25"/>
      <c r="L202" s="25"/>
      <c r="M202" s="25"/>
      <c r="N202" s="25"/>
      <c r="O202" s="26"/>
      <c r="P202" s="26"/>
      <c r="Q202" s="27" t="n">
        <f aca="false">O202*P202</f>
        <v>0</v>
      </c>
      <c r="R202" s="26"/>
      <c r="S202" s="26"/>
      <c r="T202" s="27" t="n">
        <f aca="false">R202*S202</f>
        <v>0</v>
      </c>
      <c r="U202" s="26"/>
      <c r="V202" s="26"/>
      <c r="W202" s="27" t="n">
        <f aca="false">U202*V202</f>
        <v>0</v>
      </c>
      <c r="X202" s="26"/>
      <c r="Y202" s="26"/>
      <c r="Z202" s="27" t="n">
        <f aca="false">X202*Y202</f>
        <v>0</v>
      </c>
      <c r="AA202" s="26"/>
      <c r="AB202" s="26"/>
      <c r="AC202" s="27" t="n">
        <f aca="false">AA202*AB202</f>
        <v>0</v>
      </c>
      <c r="AD202" s="28"/>
      <c r="AE202" s="26"/>
      <c r="AF202" s="27" t="n">
        <f aca="false">AD202*AE202</f>
        <v>0</v>
      </c>
      <c r="AG202" s="28" t="n">
        <f aca="false">O202+R202+U202+X202+AA202+AD202</f>
        <v>0</v>
      </c>
      <c r="AH202" s="14" t="n">
        <f aca="false">Q202+T202+W202+Z202+AC202+AF202</f>
        <v>0</v>
      </c>
      <c r="AI202" s="29" t="n">
        <f aca="false">IF((AG202+AH202+F202)&gt;0,1,0)</f>
        <v>0</v>
      </c>
      <c r="AJ202" s="30" t="str">
        <f aca="false">IF((AI202=0),"NON PERVENUTA","OK")</f>
        <v>NON PERVENUTA</v>
      </c>
    </row>
    <row r="203" customFormat="false" ht="13.5" hidden="false" customHeight="true" outlineLevel="0" collapsed="false">
      <c r="A203" s="1" t="n">
        <v>202</v>
      </c>
      <c r="B203" s="1" t="s">
        <v>356</v>
      </c>
      <c r="C203" s="1" t="s">
        <v>33</v>
      </c>
      <c r="D203" s="1" t="s">
        <v>163</v>
      </c>
      <c r="E203" s="1" t="s">
        <v>357</v>
      </c>
      <c r="F203" s="25"/>
      <c r="G203" s="25" t="n">
        <v>2652</v>
      </c>
      <c r="H203" s="25" t="n">
        <v>17</v>
      </c>
      <c r="I203" s="25" t="n">
        <v>62400</v>
      </c>
      <c r="J203" s="25" t="n">
        <v>400</v>
      </c>
      <c r="K203" s="25"/>
      <c r="L203" s="25"/>
      <c r="M203" s="25"/>
      <c r="N203" s="25"/>
      <c r="O203" s="26" t="n">
        <v>2652</v>
      </c>
      <c r="P203" s="26" t="n">
        <v>1.81</v>
      </c>
      <c r="Q203" s="27" t="n">
        <f aca="false">O203*P203</f>
        <v>4800.12</v>
      </c>
      <c r="R203" s="26"/>
      <c r="S203" s="26"/>
      <c r="T203" s="27" t="n">
        <f aca="false">R203*S203</f>
        <v>0</v>
      </c>
      <c r="U203" s="26"/>
      <c r="V203" s="26"/>
      <c r="W203" s="27" t="n">
        <f aca="false">U203*V203</f>
        <v>0</v>
      </c>
      <c r="X203" s="26"/>
      <c r="Y203" s="26"/>
      <c r="Z203" s="27" t="n">
        <f aca="false">X203*Y203</f>
        <v>0</v>
      </c>
      <c r="AA203" s="26"/>
      <c r="AB203" s="26"/>
      <c r="AC203" s="27" t="n">
        <f aca="false">AA203*AB203</f>
        <v>0</v>
      </c>
      <c r="AD203" s="28"/>
      <c r="AE203" s="26"/>
      <c r="AF203" s="27" t="n">
        <f aca="false">AD203*AE203</f>
        <v>0</v>
      </c>
      <c r="AG203" s="28" t="n">
        <f aca="false">O203+R203+U203+X203+AA203+AD203</f>
        <v>2652</v>
      </c>
      <c r="AH203" s="14" t="n">
        <f aca="false">Q203+T203+W203+Z203+AC203+AF203</f>
        <v>4800.12</v>
      </c>
      <c r="AI203" s="29" t="n">
        <f aca="false">IF((AG203+AH203+F203)&gt;0,1,0)</f>
        <v>1</v>
      </c>
      <c r="AJ203" s="30" t="str">
        <f aca="false">IF((AI203=0),"NON PERVENUTA","OK")</f>
        <v>OK</v>
      </c>
    </row>
    <row r="204" customFormat="false" ht="13.5" hidden="false" customHeight="true" outlineLevel="0" collapsed="false">
      <c r="A204" s="1" t="n">
        <v>203</v>
      </c>
      <c r="B204" s="1" t="s">
        <v>358</v>
      </c>
      <c r="C204" s="1" t="s">
        <v>33</v>
      </c>
      <c r="D204" s="1" t="s">
        <v>163</v>
      </c>
      <c r="E204" s="1" t="s">
        <v>359</v>
      </c>
      <c r="F204" s="25"/>
      <c r="G204" s="25" t="n">
        <v>1889</v>
      </c>
      <c r="H204" s="25" t="n">
        <v>13</v>
      </c>
      <c r="I204" s="25" t="n">
        <v>32369</v>
      </c>
      <c r="J204" s="25" t="n">
        <v>308</v>
      </c>
      <c r="K204" s="25"/>
      <c r="L204" s="25"/>
      <c r="M204" s="25"/>
      <c r="N204" s="25"/>
      <c r="O204" s="26" t="n">
        <v>1889</v>
      </c>
      <c r="P204" s="26" t="n">
        <v>2.32</v>
      </c>
      <c r="Q204" s="27" t="n">
        <f aca="false">O204*P204</f>
        <v>4382.48</v>
      </c>
      <c r="R204" s="26"/>
      <c r="S204" s="26"/>
      <c r="T204" s="27" t="n">
        <f aca="false">R204*S204</f>
        <v>0</v>
      </c>
      <c r="U204" s="26"/>
      <c r="V204" s="26"/>
      <c r="W204" s="27" t="n">
        <f aca="false">U204*V204</f>
        <v>0</v>
      </c>
      <c r="X204" s="26"/>
      <c r="Y204" s="26"/>
      <c r="Z204" s="27" t="n">
        <f aca="false">X204*Y204</f>
        <v>0</v>
      </c>
      <c r="AA204" s="26"/>
      <c r="AB204" s="26"/>
      <c r="AC204" s="27" t="n">
        <f aca="false">AA204*AB204</f>
        <v>0</v>
      </c>
      <c r="AD204" s="28"/>
      <c r="AE204" s="26"/>
      <c r="AF204" s="27" t="n">
        <f aca="false">AD204*AE204</f>
        <v>0</v>
      </c>
      <c r="AG204" s="28" t="n">
        <f aca="false">O204+R204+U204+X204+AA204+AD204</f>
        <v>1889</v>
      </c>
      <c r="AH204" s="14" t="n">
        <f aca="false">Q204+T204+W204+Z204+AC204+AF204</f>
        <v>4382.48</v>
      </c>
      <c r="AI204" s="29" t="n">
        <f aca="false">IF((AG204+AH204+F204)&gt;0,1,0)</f>
        <v>1</v>
      </c>
      <c r="AJ204" s="30" t="str">
        <f aca="false">IF((AI204=0),"NON PERVENUTA","OK")</f>
        <v>OK</v>
      </c>
    </row>
    <row r="205" customFormat="false" ht="13.5" hidden="false" customHeight="true" outlineLevel="0" collapsed="false">
      <c r="A205" s="1" t="n">
        <v>204</v>
      </c>
      <c r="B205" s="1" t="s">
        <v>360</v>
      </c>
      <c r="C205" s="1" t="s">
        <v>33</v>
      </c>
      <c r="D205" s="1" t="s">
        <v>152</v>
      </c>
      <c r="E205" s="1" t="s">
        <v>361</v>
      </c>
      <c r="F205" s="25"/>
      <c r="G205" s="25" t="n">
        <v>818</v>
      </c>
      <c r="H205" s="25" t="n">
        <v>13</v>
      </c>
      <c r="I205" s="25" t="n">
        <v>6138</v>
      </c>
      <c r="J205" s="25" t="n">
        <v>310</v>
      </c>
      <c r="K205" s="25" t="n">
        <v>591</v>
      </c>
      <c r="L205" s="25" t="n">
        <v>46</v>
      </c>
      <c r="M205" s="25" t="n">
        <v>5414</v>
      </c>
      <c r="N205" s="25" t="n">
        <v>270</v>
      </c>
      <c r="O205" s="26" t="n">
        <v>1409</v>
      </c>
      <c r="P205" s="26" t="n">
        <v>3.002</v>
      </c>
      <c r="Q205" s="27" t="n">
        <f aca="false">O205*P205</f>
        <v>4229.818</v>
      </c>
      <c r="R205" s="26"/>
      <c r="S205" s="26"/>
      <c r="T205" s="27" t="n">
        <f aca="false">R205*S205</f>
        <v>0</v>
      </c>
      <c r="U205" s="26"/>
      <c r="V205" s="26"/>
      <c r="W205" s="27" t="n">
        <f aca="false">U205*V205</f>
        <v>0</v>
      </c>
      <c r="X205" s="26"/>
      <c r="Y205" s="26"/>
      <c r="Z205" s="27" t="n">
        <f aca="false">X205*Y205</f>
        <v>0</v>
      </c>
      <c r="AA205" s="26"/>
      <c r="AB205" s="26"/>
      <c r="AC205" s="27" t="n">
        <f aca="false">AA205*AB205</f>
        <v>0</v>
      </c>
      <c r="AD205" s="28"/>
      <c r="AE205" s="26"/>
      <c r="AF205" s="27" t="n">
        <f aca="false">AD205*AE205</f>
        <v>0</v>
      </c>
      <c r="AG205" s="28" t="n">
        <f aca="false">O205+R205+U205+X205+AA205+AD205</f>
        <v>1409</v>
      </c>
      <c r="AH205" s="14" t="n">
        <f aca="false">Q205+T205+W205+Z205+AC205+AF205</f>
        <v>4229.818</v>
      </c>
      <c r="AI205" s="29" t="n">
        <f aca="false">IF((AG205+AH205+F205)&gt;0,1,0)</f>
        <v>1</v>
      </c>
      <c r="AJ205" s="30" t="str">
        <f aca="false">IF((AI205=0),"NON PERVENUTA","OK")</f>
        <v>OK</v>
      </c>
    </row>
    <row r="206" customFormat="false" ht="13.5" hidden="false" customHeight="true" outlineLevel="0" collapsed="false">
      <c r="A206" s="1" t="n">
        <v>205</v>
      </c>
      <c r="B206" s="1" t="s">
        <v>362</v>
      </c>
      <c r="C206" s="1" t="s">
        <v>33</v>
      </c>
      <c r="D206" s="1" t="s">
        <v>155</v>
      </c>
      <c r="E206" s="1" t="s">
        <v>361</v>
      </c>
      <c r="F206" s="25"/>
      <c r="G206" s="25" t="n">
        <v>927</v>
      </c>
      <c r="H206" s="25" t="n">
        <v>15</v>
      </c>
      <c r="I206" s="25" t="n">
        <v>11415</v>
      </c>
      <c r="J206" s="25" t="n">
        <v>256</v>
      </c>
      <c r="K206" s="25" t="n">
        <v>782</v>
      </c>
      <c r="L206" s="25" t="n">
        <v>36</v>
      </c>
      <c r="M206" s="25" t="n">
        <v>10947</v>
      </c>
      <c r="N206" s="25" t="n">
        <v>615</v>
      </c>
      <c r="O206" s="26" t="n">
        <v>1709</v>
      </c>
      <c r="P206" s="26" t="n">
        <v>3.002</v>
      </c>
      <c r="Q206" s="27" t="n">
        <f aca="false">O206*P206</f>
        <v>5130.418</v>
      </c>
      <c r="R206" s="26"/>
      <c r="S206" s="26"/>
      <c r="T206" s="27" t="n">
        <f aca="false">R206*S206</f>
        <v>0</v>
      </c>
      <c r="U206" s="26"/>
      <c r="V206" s="26"/>
      <c r="W206" s="27" t="n">
        <f aca="false">U206*V206</f>
        <v>0</v>
      </c>
      <c r="X206" s="26"/>
      <c r="Y206" s="26"/>
      <c r="Z206" s="27" t="n">
        <f aca="false">X206*Y206</f>
        <v>0</v>
      </c>
      <c r="AA206" s="26"/>
      <c r="AB206" s="26"/>
      <c r="AC206" s="27" t="n">
        <f aca="false">AA206*AB206</f>
        <v>0</v>
      </c>
      <c r="AD206" s="28"/>
      <c r="AE206" s="26"/>
      <c r="AF206" s="27" t="n">
        <f aca="false">AD206*AE206</f>
        <v>0</v>
      </c>
      <c r="AG206" s="28" t="n">
        <f aca="false">O206+R206+U206+X206+AA206+AD206</f>
        <v>1709</v>
      </c>
      <c r="AH206" s="14" t="n">
        <f aca="false">Q206+T206+W206+Z206+AC206+AF206</f>
        <v>5130.418</v>
      </c>
      <c r="AI206" s="29" t="n">
        <f aca="false">IF((AG206+AH206+F206)&gt;0,1,0)</f>
        <v>1</v>
      </c>
      <c r="AJ206" s="30" t="str">
        <f aca="false">IF((AI206=0),"NON PERVENUTA","OK")</f>
        <v>OK</v>
      </c>
    </row>
    <row r="207" customFormat="false" ht="13.5" hidden="false" customHeight="true" outlineLevel="0" collapsed="false">
      <c r="A207" s="1" t="n">
        <v>206</v>
      </c>
      <c r="B207" s="1" t="s">
        <v>363</v>
      </c>
      <c r="C207" s="1" t="s">
        <v>33</v>
      </c>
      <c r="D207" s="1" t="s">
        <v>34</v>
      </c>
      <c r="E207" s="1" t="s">
        <v>361</v>
      </c>
      <c r="F207" s="25"/>
      <c r="G207" s="25" t="n">
        <v>604</v>
      </c>
      <c r="H207" s="25" t="n">
        <v>6</v>
      </c>
      <c r="I207" s="25" t="n">
        <v>7669</v>
      </c>
      <c r="J207" s="25" t="n">
        <v>77</v>
      </c>
      <c r="K207" s="25" t="n">
        <v>194</v>
      </c>
      <c r="L207" s="25" t="n">
        <v>13</v>
      </c>
      <c r="M207" s="25" t="n">
        <v>1798</v>
      </c>
      <c r="N207" s="25" t="n">
        <v>120</v>
      </c>
      <c r="O207" s="26" t="n">
        <v>798</v>
      </c>
      <c r="P207" s="26" t="n">
        <v>3.002</v>
      </c>
      <c r="Q207" s="27" t="n">
        <f aca="false">O207*P207</f>
        <v>2395.596</v>
      </c>
      <c r="R207" s="26"/>
      <c r="S207" s="26"/>
      <c r="T207" s="27" t="n">
        <f aca="false">R207*S207</f>
        <v>0</v>
      </c>
      <c r="U207" s="26"/>
      <c r="V207" s="26"/>
      <c r="W207" s="27" t="n">
        <f aca="false">U207*V207</f>
        <v>0</v>
      </c>
      <c r="X207" s="26"/>
      <c r="Y207" s="26"/>
      <c r="Z207" s="27" t="n">
        <f aca="false">X207*Y207</f>
        <v>0</v>
      </c>
      <c r="AA207" s="26"/>
      <c r="AB207" s="26"/>
      <c r="AC207" s="27" t="n">
        <f aca="false">AA207*AB207</f>
        <v>0</v>
      </c>
      <c r="AD207" s="28"/>
      <c r="AE207" s="26"/>
      <c r="AF207" s="27" t="n">
        <f aca="false">AD207*AE207</f>
        <v>0</v>
      </c>
      <c r="AG207" s="28" t="n">
        <f aca="false">O207+R207+U207+X207+AA207+AD207</f>
        <v>798</v>
      </c>
      <c r="AH207" s="14" t="n">
        <f aca="false">Q207+T207+W207+Z207+AC207+AF207</f>
        <v>2395.596</v>
      </c>
      <c r="AI207" s="29" t="n">
        <f aca="false">IF((AG207+AH207+F207)&gt;0,1,0)</f>
        <v>1</v>
      </c>
      <c r="AJ207" s="30" t="str">
        <f aca="false">IF((AI207=0),"NON PERVENUTA","OK")</f>
        <v>OK</v>
      </c>
    </row>
    <row r="208" customFormat="false" ht="13.5" hidden="false" customHeight="true" outlineLevel="0" collapsed="false">
      <c r="A208" s="1" t="n">
        <v>207</v>
      </c>
      <c r="B208" s="1" t="s">
        <v>364</v>
      </c>
      <c r="C208" s="1" t="s">
        <v>33</v>
      </c>
      <c r="D208" s="1" t="s">
        <v>36</v>
      </c>
      <c r="E208" s="1" t="s">
        <v>361</v>
      </c>
      <c r="F208" s="25"/>
      <c r="G208" s="25" t="n">
        <v>953</v>
      </c>
      <c r="H208" s="25" t="n">
        <v>15</v>
      </c>
      <c r="I208" s="25" t="n">
        <v>8648</v>
      </c>
      <c r="J208" s="25" t="n">
        <v>130</v>
      </c>
      <c r="K208" s="25" t="n">
        <v>368</v>
      </c>
      <c r="L208" s="25" t="n">
        <v>45</v>
      </c>
      <c r="M208" s="25" t="n">
        <v>3133</v>
      </c>
      <c r="N208" s="25" t="n">
        <v>376</v>
      </c>
      <c r="O208" s="26" t="n">
        <v>1321</v>
      </c>
      <c r="P208" s="26" t="n">
        <v>3.002</v>
      </c>
      <c r="Q208" s="27" t="n">
        <f aca="false">O208*P208</f>
        <v>3965.642</v>
      </c>
      <c r="R208" s="26"/>
      <c r="S208" s="26"/>
      <c r="T208" s="27" t="n">
        <f aca="false">R208*S208</f>
        <v>0</v>
      </c>
      <c r="U208" s="26"/>
      <c r="V208" s="26"/>
      <c r="W208" s="27" t="n">
        <f aca="false">U208*V208</f>
        <v>0</v>
      </c>
      <c r="X208" s="26"/>
      <c r="Y208" s="26"/>
      <c r="Z208" s="27" t="n">
        <f aca="false">X208*Y208</f>
        <v>0</v>
      </c>
      <c r="AA208" s="26"/>
      <c r="AB208" s="26"/>
      <c r="AC208" s="27" t="n">
        <f aca="false">AA208*AB208</f>
        <v>0</v>
      </c>
      <c r="AD208" s="28"/>
      <c r="AE208" s="26"/>
      <c r="AF208" s="27" t="n">
        <f aca="false">AD208*AE208</f>
        <v>0</v>
      </c>
      <c r="AG208" s="28" t="n">
        <f aca="false">O208+R208+U208+X208+AA208+AD208</f>
        <v>1321</v>
      </c>
      <c r="AH208" s="14" t="n">
        <f aca="false">Q208+T208+W208+Z208+AC208+AF208</f>
        <v>3965.642</v>
      </c>
      <c r="AI208" s="29" t="n">
        <f aca="false">IF((AG208+AH208+F208)&gt;0,1,0)</f>
        <v>1</v>
      </c>
      <c r="AJ208" s="30" t="str">
        <f aca="false">IF((AI208=0),"NON PERVENUTA","OK")</f>
        <v>OK</v>
      </c>
    </row>
    <row r="209" customFormat="false" ht="13.5" hidden="false" customHeight="true" outlineLevel="0" collapsed="false">
      <c r="A209" s="1" t="n">
        <v>208</v>
      </c>
      <c r="B209" s="1" t="s">
        <v>365</v>
      </c>
      <c r="C209" s="1" t="s">
        <v>33</v>
      </c>
      <c r="D209" s="1" t="s">
        <v>152</v>
      </c>
      <c r="E209" s="1" t="s">
        <v>366</v>
      </c>
      <c r="F209" s="25"/>
      <c r="G209" s="25" t="n">
        <v>1063</v>
      </c>
      <c r="H209" s="25" t="n">
        <v>18</v>
      </c>
      <c r="I209" s="25" t="n">
        <v>12806</v>
      </c>
      <c r="J209" s="25" t="n">
        <v>120</v>
      </c>
      <c r="K209" s="25"/>
      <c r="L209" s="25"/>
      <c r="M209" s="25"/>
      <c r="N209" s="25"/>
      <c r="O209" s="26" t="n">
        <v>1063</v>
      </c>
      <c r="P209" s="26" t="n">
        <v>4</v>
      </c>
      <c r="Q209" s="27" t="n">
        <f aca="false">O209*P209</f>
        <v>4252</v>
      </c>
      <c r="R209" s="26"/>
      <c r="S209" s="26"/>
      <c r="T209" s="27" t="n">
        <f aca="false">R209*S209</f>
        <v>0</v>
      </c>
      <c r="U209" s="26"/>
      <c r="V209" s="26"/>
      <c r="W209" s="27" t="n">
        <f aca="false">U209*V209</f>
        <v>0</v>
      </c>
      <c r="X209" s="26"/>
      <c r="Y209" s="26"/>
      <c r="Z209" s="27" t="n">
        <f aca="false">X209*Y209</f>
        <v>0</v>
      </c>
      <c r="AA209" s="26"/>
      <c r="AB209" s="26"/>
      <c r="AC209" s="27" t="n">
        <f aca="false">AA209*AB209</f>
        <v>0</v>
      </c>
      <c r="AD209" s="28"/>
      <c r="AE209" s="26"/>
      <c r="AF209" s="27" t="n">
        <f aca="false">AD209*AE209</f>
        <v>0</v>
      </c>
      <c r="AG209" s="28" t="n">
        <f aca="false">O209+R209+U209+X209+AA209+AD209</f>
        <v>1063</v>
      </c>
      <c r="AH209" s="14" t="n">
        <f aca="false">Q209+T209+W209+Z209+AC209+AF209</f>
        <v>4252</v>
      </c>
      <c r="AI209" s="29" t="n">
        <f aca="false">IF((AG209+AH209+F209)&gt;0,1,0)</f>
        <v>1</v>
      </c>
      <c r="AJ209" s="30" t="str">
        <f aca="false">IF((AI209=0),"NON PERVENUTA","OK")</f>
        <v>OK</v>
      </c>
    </row>
    <row r="210" customFormat="false" ht="13.5" hidden="false" customHeight="true" outlineLevel="0" collapsed="false">
      <c r="A210" s="1" t="n">
        <v>209</v>
      </c>
      <c r="B210" s="1" t="s">
        <v>367</v>
      </c>
      <c r="C210" s="1" t="s">
        <v>33</v>
      </c>
      <c r="D210" s="1" t="s">
        <v>155</v>
      </c>
      <c r="E210" s="1" t="s">
        <v>366</v>
      </c>
      <c r="F210" s="25"/>
      <c r="G210" s="25" t="n">
        <v>1788</v>
      </c>
      <c r="H210" s="25" t="n">
        <v>15</v>
      </c>
      <c r="I210" s="25" t="n">
        <v>22454</v>
      </c>
      <c r="J210" s="25" t="n">
        <v>275</v>
      </c>
      <c r="K210" s="25"/>
      <c r="L210" s="25"/>
      <c r="M210" s="25"/>
      <c r="N210" s="25"/>
      <c r="O210" s="26" t="n">
        <v>1788</v>
      </c>
      <c r="P210" s="26" t="n">
        <v>4</v>
      </c>
      <c r="Q210" s="27" t="n">
        <f aca="false">O210*P210</f>
        <v>7152</v>
      </c>
      <c r="R210" s="26"/>
      <c r="S210" s="26"/>
      <c r="T210" s="27" t="n">
        <f aca="false">R210*S210</f>
        <v>0</v>
      </c>
      <c r="U210" s="26"/>
      <c r="V210" s="26"/>
      <c r="W210" s="27" t="n">
        <f aca="false">U210*V210</f>
        <v>0</v>
      </c>
      <c r="X210" s="26"/>
      <c r="Y210" s="26"/>
      <c r="Z210" s="27" t="n">
        <f aca="false">X210*Y210</f>
        <v>0</v>
      </c>
      <c r="AA210" s="26"/>
      <c r="AB210" s="26"/>
      <c r="AC210" s="27" t="n">
        <f aca="false">AA210*AB210</f>
        <v>0</v>
      </c>
      <c r="AD210" s="28"/>
      <c r="AE210" s="26"/>
      <c r="AF210" s="27" t="n">
        <f aca="false">AD210*AE210</f>
        <v>0</v>
      </c>
      <c r="AG210" s="28" t="n">
        <f aca="false">O210+R210+U210+X210+AA210+AD210</f>
        <v>1788</v>
      </c>
      <c r="AH210" s="14" t="n">
        <f aca="false">Q210+T210+W210+Z210+AC210+AF210</f>
        <v>7152</v>
      </c>
      <c r="AI210" s="29" t="n">
        <f aca="false">IF((AG210+AH210+F210)&gt;0,1,0)</f>
        <v>1</v>
      </c>
      <c r="AJ210" s="30" t="str">
        <f aca="false">IF((AI210=0),"NON PERVENUTA","OK")</f>
        <v>OK</v>
      </c>
    </row>
    <row r="211" customFormat="false" ht="13.5" hidden="false" customHeight="true" outlineLevel="0" collapsed="false">
      <c r="A211" s="1" t="n">
        <v>210</v>
      </c>
      <c r="B211" s="1" t="s">
        <v>368</v>
      </c>
      <c r="C211" s="1" t="s">
        <v>33</v>
      </c>
      <c r="D211" s="1" t="s">
        <v>34</v>
      </c>
      <c r="E211" s="1" t="s">
        <v>366</v>
      </c>
      <c r="F211" s="25"/>
      <c r="G211" s="25" t="n">
        <v>1311</v>
      </c>
      <c r="H211" s="25" t="n">
        <v>39</v>
      </c>
      <c r="I211" s="25" t="n">
        <v>16984</v>
      </c>
      <c r="J211" s="25" t="n">
        <v>201</v>
      </c>
      <c r="K211" s="25"/>
      <c r="L211" s="25"/>
      <c r="M211" s="25"/>
      <c r="N211" s="25"/>
      <c r="O211" s="26" t="n">
        <v>1311</v>
      </c>
      <c r="P211" s="26" t="n">
        <v>4</v>
      </c>
      <c r="Q211" s="27" t="n">
        <f aca="false">O211*P211</f>
        <v>5244</v>
      </c>
      <c r="R211" s="26"/>
      <c r="S211" s="26"/>
      <c r="T211" s="27" t="n">
        <f aca="false">R211*S211</f>
        <v>0</v>
      </c>
      <c r="U211" s="26"/>
      <c r="V211" s="26"/>
      <c r="W211" s="27" t="n">
        <f aca="false">U211*V211</f>
        <v>0</v>
      </c>
      <c r="X211" s="26"/>
      <c r="Y211" s="26"/>
      <c r="Z211" s="27" t="n">
        <f aca="false">X211*Y211</f>
        <v>0</v>
      </c>
      <c r="AA211" s="26"/>
      <c r="AB211" s="26"/>
      <c r="AC211" s="27" t="n">
        <f aca="false">AA211*AB211</f>
        <v>0</v>
      </c>
      <c r="AD211" s="28"/>
      <c r="AE211" s="26"/>
      <c r="AF211" s="27" t="n">
        <f aca="false">AD211*AE211</f>
        <v>0</v>
      </c>
      <c r="AG211" s="28" t="n">
        <f aca="false">O211+R211+U211+X211+AA211+AD211</f>
        <v>1311</v>
      </c>
      <c r="AH211" s="14" t="n">
        <f aca="false">Q211+T211+W211+Z211+AC211+AF211</f>
        <v>5244</v>
      </c>
      <c r="AI211" s="29" t="n">
        <f aca="false">IF((AG211+AH211+F211)&gt;0,1,0)</f>
        <v>1</v>
      </c>
      <c r="AJ211" s="30" t="str">
        <f aca="false">IF((AI211=0),"NON PERVENUTA","OK")</f>
        <v>OK</v>
      </c>
    </row>
    <row r="212" customFormat="false" ht="13.5" hidden="false" customHeight="true" outlineLevel="0" collapsed="false">
      <c r="A212" s="1" t="n">
        <v>211</v>
      </c>
      <c r="B212" s="1" t="s">
        <v>369</v>
      </c>
      <c r="C212" s="1" t="s">
        <v>33</v>
      </c>
      <c r="D212" s="1" t="s">
        <v>36</v>
      </c>
      <c r="E212" s="1" t="s">
        <v>366</v>
      </c>
      <c r="F212" s="25"/>
      <c r="G212" s="25" t="n">
        <v>1163</v>
      </c>
      <c r="H212" s="25" t="n">
        <v>9</v>
      </c>
      <c r="I212" s="25" t="n">
        <v>16434</v>
      </c>
      <c r="J212" s="25" t="n">
        <v>201</v>
      </c>
      <c r="K212" s="25"/>
      <c r="L212" s="25"/>
      <c r="M212" s="25"/>
      <c r="N212" s="25"/>
      <c r="O212" s="26" t="n">
        <v>1163</v>
      </c>
      <c r="P212" s="26" t="n">
        <v>4</v>
      </c>
      <c r="Q212" s="27" t="n">
        <f aca="false">O212*P212</f>
        <v>4652</v>
      </c>
      <c r="R212" s="26"/>
      <c r="S212" s="26"/>
      <c r="T212" s="27" t="n">
        <f aca="false">R212*S212</f>
        <v>0</v>
      </c>
      <c r="U212" s="26"/>
      <c r="V212" s="26"/>
      <c r="W212" s="27" t="n">
        <f aca="false">U212*V212</f>
        <v>0</v>
      </c>
      <c r="X212" s="26"/>
      <c r="Y212" s="26"/>
      <c r="Z212" s="27" t="n">
        <f aca="false">X212*Y212</f>
        <v>0</v>
      </c>
      <c r="AA212" s="26"/>
      <c r="AB212" s="26"/>
      <c r="AC212" s="27" t="n">
        <f aca="false">AA212*AB212</f>
        <v>0</v>
      </c>
      <c r="AD212" s="28"/>
      <c r="AE212" s="26"/>
      <c r="AF212" s="27" t="n">
        <f aca="false">AD212*AE212</f>
        <v>0</v>
      </c>
      <c r="AG212" s="28" t="n">
        <f aca="false">O212+R212+U212+X212+AA212+AD212</f>
        <v>1163</v>
      </c>
      <c r="AH212" s="14" t="n">
        <f aca="false">Q212+T212+W212+Z212+AC212+AF212</f>
        <v>4652</v>
      </c>
      <c r="AI212" s="29" t="n">
        <f aca="false">IF((AG212+AH212+F212)&gt;0,1,0)</f>
        <v>1</v>
      </c>
      <c r="AJ212" s="30" t="str">
        <f aca="false">IF((AI212=0),"NON PERVENUTA","OK")</f>
        <v>OK</v>
      </c>
    </row>
    <row r="213" customFormat="false" ht="13.5" hidden="false" customHeight="true" outlineLevel="0" collapsed="false">
      <c r="A213" s="1" t="n">
        <v>212</v>
      </c>
      <c r="B213" s="1" t="s">
        <v>370</v>
      </c>
      <c r="C213" s="1" t="s">
        <v>33</v>
      </c>
      <c r="D213" s="1" t="s">
        <v>38</v>
      </c>
      <c r="E213" s="1" t="s">
        <v>366</v>
      </c>
      <c r="F213" s="25"/>
      <c r="G213" s="25" t="n">
        <v>901</v>
      </c>
      <c r="H213" s="25" t="n">
        <v>16</v>
      </c>
      <c r="I213" s="25" t="n">
        <v>10964</v>
      </c>
      <c r="J213" s="25" t="n">
        <v>160</v>
      </c>
      <c r="K213" s="25"/>
      <c r="L213" s="25"/>
      <c r="M213" s="25"/>
      <c r="N213" s="25"/>
      <c r="O213" s="26" t="n">
        <v>901</v>
      </c>
      <c r="P213" s="26" t="n">
        <v>4</v>
      </c>
      <c r="Q213" s="27" t="n">
        <f aca="false">O213*P213</f>
        <v>3604</v>
      </c>
      <c r="R213" s="26"/>
      <c r="S213" s="26"/>
      <c r="T213" s="27" t="n">
        <f aca="false">R213*S213</f>
        <v>0</v>
      </c>
      <c r="U213" s="26"/>
      <c r="V213" s="26"/>
      <c r="W213" s="27" t="n">
        <f aca="false">U213*V213</f>
        <v>0</v>
      </c>
      <c r="X213" s="26"/>
      <c r="Y213" s="26"/>
      <c r="Z213" s="27" t="n">
        <f aca="false">X213*Y213</f>
        <v>0</v>
      </c>
      <c r="AA213" s="26"/>
      <c r="AB213" s="26"/>
      <c r="AC213" s="27" t="n">
        <f aca="false">AA213*AB213</f>
        <v>0</v>
      </c>
      <c r="AD213" s="28"/>
      <c r="AE213" s="26"/>
      <c r="AF213" s="27" t="n">
        <f aca="false">AD213*AE213</f>
        <v>0</v>
      </c>
      <c r="AG213" s="28" t="n">
        <f aca="false">O213+R213+U213+X213+AA213+AD213</f>
        <v>901</v>
      </c>
      <c r="AH213" s="14" t="n">
        <f aca="false">Q213+T213+W213+Z213+AC213+AF213</f>
        <v>3604</v>
      </c>
      <c r="AI213" s="29" t="n">
        <f aca="false">IF((AG213+AH213+F213)&gt;0,1,0)</f>
        <v>1</v>
      </c>
      <c r="AJ213" s="30" t="str">
        <f aca="false">IF((AI213=0),"NON PERVENUTA","OK")</f>
        <v>OK</v>
      </c>
    </row>
    <row r="214" customFormat="false" ht="13.5" hidden="false" customHeight="true" outlineLevel="0" collapsed="false">
      <c r="A214" s="1" t="n">
        <v>213</v>
      </c>
      <c r="B214" s="1" t="s">
        <v>371</v>
      </c>
      <c r="C214" s="1" t="s">
        <v>33</v>
      </c>
      <c r="D214" s="1" t="s">
        <v>243</v>
      </c>
      <c r="E214" s="1" t="s">
        <v>366</v>
      </c>
      <c r="F214" s="25"/>
      <c r="G214" s="25" t="n">
        <v>958</v>
      </c>
      <c r="H214" s="25" t="n">
        <v>8</v>
      </c>
      <c r="I214" s="25" t="n">
        <v>10048</v>
      </c>
      <c r="J214" s="25" t="n">
        <v>115</v>
      </c>
      <c r="K214" s="25"/>
      <c r="L214" s="25"/>
      <c r="M214" s="25"/>
      <c r="N214" s="25"/>
      <c r="O214" s="26" t="n">
        <v>958</v>
      </c>
      <c r="P214" s="26" t="n">
        <v>4</v>
      </c>
      <c r="Q214" s="27" t="n">
        <f aca="false">O214*P214</f>
        <v>3832</v>
      </c>
      <c r="R214" s="26"/>
      <c r="S214" s="26"/>
      <c r="T214" s="27" t="n">
        <f aca="false">R214*S214</f>
        <v>0</v>
      </c>
      <c r="U214" s="26"/>
      <c r="V214" s="26"/>
      <c r="W214" s="27" t="n">
        <f aca="false">U214*V214</f>
        <v>0</v>
      </c>
      <c r="X214" s="26"/>
      <c r="Y214" s="26"/>
      <c r="Z214" s="27" t="n">
        <f aca="false">X214*Y214</f>
        <v>0</v>
      </c>
      <c r="AA214" s="26"/>
      <c r="AB214" s="26"/>
      <c r="AC214" s="27" t="n">
        <f aca="false">AA214*AB214</f>
        <v>0</v>
      </c>
      <c r="AD214" s="28"/>
      <c r="AE214" s="26"/>
      <c r="AF214" s="27" t="n">
        <f aca="false">AD214*AE214</f>
        <v>0</v>
      </c>
      <c r="AG214" s="28" t="n">
        <f aca="false">O214+R214+U214+X214+AA214+AD214</f>
        <v>958</v>
      </c>
      <c r="AH214" s="14" t="n">
        <f aca="false">Q214+T214+W214+Z214+AC214+AF214</f>
        <v>3832</v>
      </c>
      <c r="AI214" s="29" t="n">
        <f aca="false">IF((AG214+AH214+F214)&gt;0,1,0)</f>
        <v>1</v>
      </c>
      <c r="AJ214" s="30" t="str">
        <f aca="false">IF((AI214=0),"NON PERVENUTA","OK")</f>
        <v>OK</v>
      </c>
    </row>
    <row r="215" customFormat="false" ht="13.5" hidden="false" customHeight="true" outlineLevel="0" collapsed="false">
      <c r="A215" s="1" t="n">
        <v>214</v>
      </c>
      <c r="B215" s="1" t="s">
        <v>372</v>
      </c>
      <c r="C215" s="1" t="s">
        <v>33</v>
      </c>
      <c r="D215" s="1" t="s">
        <v>212</v>
      </c>
      <c r="E215" s="1" t="s">
        <v>366</v>
      </c>
      <c r="F215" s="25"/>
      <c r="G215" s="25" t="n">
        <v>1753</v>
      </c>
      <c r="H215" s="25" t="n">
        <v>15</v>
      </c>
      <c r="I215" s="25" t="n">
        <v>27706</v>
      </c>
      <c r="J215" s="25" t="n">
        <v>346</v>
      </c>
      <c r="K215" s="25"/>
      <c r="L215" s="25"/>
      <c r="M215" s="25"/>
      <c r="N215" s="25"/>
      <c r="O215" s="26" t="n">
        <v>1753</v>
      </c>
      <c r="P215" s="26" t="n">
        <v>4</v>
      </c>
      <c r="Q215" s="27" t="n">
        <f aca="false">O215*P215</f>
        <v>7012</v>
      </c>
      <c r="R215" s="26"/>
      <c r="S215" s="26"/>
      <c r="T215" s="27" t="n">
        <f aca="false">R215*S215</f>
        <v>0</v>
      </c>
      <c r="U215" s="26"/>
      <c r="V215" s="26"/>
      <c r="W215" s="27" t="n">
        <f aca="false">U215*V215</f>
        <v>0</v>
      </c>
      <c r="X215" s="26"/>
      <c r="Y215" s="26"/>
      <c r="Z215" s="27" t="n">
        <f aca="false">X215*Y215</f>
        <v>0</v>
      </c>
      <c r="AA215" s="26"/>
      <c r="AB215" s="26"/>
      <c r="AC215" s="27" t="n">
        <f aca="false">AA215*AB215</f>
        <v>0</v>
      </c>
      <c r="AD215" s="28"/>
      <c r="AE215" s="26"/>
      <c r="AF215" s="27" t="n">
        <f aca="false">AD215*AE215</f>
        <v>0</v>
      </c>
      <c r="AG215" s="28" t="n">
        <f aca="false">O215+R215+U215+X215+AA215+AD215</f>
        <v>1753</v>
      </c>
      <c r="AH215" s="14" t="n">
        <f aca="false">Q215+T215+W215+Z215+AC215+AF215</f>
        <v>7012</v>
      </c>
      <c r="AI215" s="29" t="n">
        <f aca="false">IF((AG215+AH215+F215)&gt;0,1,0)</f>
        <v>1</v>
      </c>
      <c r="AJ215" s="30" t="str">
        <f aca="false">IF((AI215=0),"NON PERVENUTA","OK")</f>
        <v>OK</v>
      </c>
    </row>
    <row r="216" customFormat="false" ht="13.5" hidden="false" customHeight="true" outlineLevel="0" collapsed="false">
      <c r="A216" s="1" t="n">
        <v>215</v>
      </c>
      <c r="B216" s="1" t="s">
        <v>373</v>
      </c>
      <c r="C216" s="1" t="s">
        <v>33</v>
      </c>
      <c r="D216" s="1" t="s">
        <v>40</v>
      </c>
      <c r="E216" s="1" t="s">
        <v>366</v>
      </c>
      <c r="F216" s="25"/>
      <c r="G216" s="25" t="n">
        <v>1029</v>
      </c>
      <c r="H216" s="25" t="n">
        <v>35</v>
      </c>
      <c r="I216" s="25" t="n">
        <v>13216</v>
      </c>
      <c r="J216" s="25" t="n">
        <v>124</v>
      </c>
      <c r="K216" s="25"/>
      <c r="L216" s="25"/>
      <c r="M216" s="25"/>
      <c r="N216" s="25"/>
      <c r="O216" s="26" t="n">
        <v>1029</v>
      </c>
      <c r="P216" s="26" t="n">
        <v>4</v>
      </c>
      <c r="Q216" s="27" t="n">
        <f aca="false">O216*P216</f>
        <v>4116</v>
      </c>
      <c r="R216" s="26"/>
      <c r="S216" s="26"/>
      <c r="T216" s="27" t="n">
        <f aca="false">R216*S216</f>
        <v>0</v>
      </c>
      <c r="U216" s="26"/>
      <c r="V216" s="26"/>
      <c r="W216" s="27" t="n">
        <f aca="false">U216*V216</f>
        <v>0</v>
      </c>
      <c r="X216" s="26"/>
      <c r="Y216" s="26"/>
      <c r="Z216" s="27" t="n">
        <f aca="false">X216*Y216</f>
        <v>0</v>
      </c>
      <c r="AA216" s="26"/>
      <c r="AB216" s="26"/>
      <c r="AC216" s="27" t="n">
        <f aca="false">AA216*AB216</f>
        <v>0</v>
      </c>
      <c r="AD216" s="28"/>
      <c r="AE216" s="26"/>
      <c r="AF216" s="27" t="n">
        <f aca="false">AD216*AE216</f>
        <v>0</v>
      </c>
      <c r="AG216" s="28" t="n">
        <f aca="false">O216+R216+U216+X216+AA216+AD216</f>
        <v>1029</v>
      </c>
      <c r="AH216" s="14" t="n">
        <f aca="false">Q216+T216+W216+Z216+AC216+AF216</f>
        <v>4116</v>
      </c>
      <c r="AI216" s="29" t="n">
        <f aca="false">IF((AG216+AH216+F216)&gt;0,1,0)</f>
        <v>1</v>
      </c>
      <c r="AJ216" s="30" t="str">
        <f aca="false">IF((AI216=0),"NON PERVENUTA","OK")</f>
        <v>OK</v>
      </c>
    </row>
    <row r="217" customFormat="false" ht="13.5" hidden="false" customHeight="true" outlineLevel="0" collapsed="false">
      <c r="A217" s="1" t="n">
        <v>216</v>
      </c>
      <c r="B217" s="1" t="s">
        <v>374</v>
      </c>
      <c r="C217" s="1" t="s">
        <v>33</v>
      </c>
      <c r="D217" s="1" t="s">
        <v>42</v>
      </c>
      <c r="E217" s="1" t="s">
        <v>366</v>
      </c>
      <c r="F217" s="25"/>
      <c r="G217" s="25" t="n">
        <v>2371</v>
      </c>
      <c r="H217" s="25" t="n">
        <v>45</v>
      </c>
      <c r="I217" s="25" t="n">
        <v>28105</v>
      </c>
      <c r="J217" s="25" t="n">
        <v>392</v>
      </c>
      <c r="K217" s="25"/>
      <c r="L217" s="25"/>
      <c r="M217" s="25"/>
      <c r="N217" s="25"/>
      <c r="O217" s="26" t="n">
        <v>2371</v>
      </c>
      <c r="P217" s="26" t="n">
        <v>4</v>
      </c>
      <c r="Q217" s="27" t="n">
        <f aca="false">O217*P217</f>
        <v>9484</v>
      </c>
      <c r="R217" s="26"/>
      <c r="S217" s="26"/>
      <c r="T217" s="27" t="n">
        <f aca="false">R217*S217</f>
        <v>0</v>
      </c>
      <c r="U217" s="26"/>
      <c r="V217" s="26"/>
      <c r="W217" s="27" t="n">
        <f aca="false">U217*V217</f>
        <v>0</v>
      </c>
      <c r="X217" s="26"/>
      <c r="Y217" s="26"/>
      <c r="Z217" s="27" t="n">
        <f aca="false">X217*Y217</f>
        <v>0</v>
      </c>
      <c r="AA217" s="26"/>
      <c r="AB217" s="26"/>
      <c r="AC217" s="27" t="n">
        <f aca="false">AA217*AB217</f>
        <v>0</v>
      </c>
      <c r="AD217" s="28"/>
      <c r="AE217" s="26"/>
      <c r="AF217" s="27" t="n">
        <f aca="false">AD217*AE217</f>
        <v>0</v>
      </c>
      <c r="AG217" s="28" t="n">
        <f aca="false">O217+R217+U217+X217+AA217+AD217</f>
        <v>2371</v>
      </c>
      <c r="AH217" s="14" t="n">
        <f aca="false">Q217+T217+W217+Z217+AC217+AF217</f>
        <v>9484</v>
      </c>
      <c r="AI217" s="29" t="n">
        <f aca="false">IF((AG217+AH217+F217)&gt;0,1,0)</f>
        <v>1</v>
      </c>
      <c r="AJ217" s="30" t="str">
        <f aca="false">IF((AI217=0),"NON PERVENUTA","OK")</f>
        <v>OK</v>
      </c>
    </row>
    <row r="218" customFormat="false" ht="13.5" hidden="false" customHeight="true" outlineLevel="0" collapsed="false">
      <c r="A218" s="1" t="n">
        <v>217</v>
      </c>
      <c r="B218" s="1" t="s">
        <v>375</v>
      </c>
      <c r="C218" s="1" t="s">
        <v>33</v>
      </c>
      <c r="D218" s="1" t="s">
        <v>163</v>
      </c>
      <c r="E218" s="1" t="s">
        <v>376</v>
      </c>
      <c r="F218" s="25"/>
      <c r="G218" s="25" t="n">
        <v>1732</v>
      </c>
      <c r="H218" s="25" t="n">
        <v>13</v>
      </c>
      <c r="I218" s="25" t="n">
        <v>17796</v>
      </c>
      <c r="J218" s="25" t="n">
        <v>150</v>
      </c>
      <c r="K218" s="25" t="n">
        <v>390</v>
      </c>
      <c r="L218" s="25" t="n">
        <v>15</v>
      </c>
      <c r="M218" s="25" t="n">
        <v>5963</v>
      </c>
      <c r="N218" s="25" t="n">
        <v>250</v>
      </c>
      <c r="O218" s="26" t="n">
        <v>1732</v>
      </c>
      <c r="P218" s="26" t="n">
        <v>1.53</v>
      </c>
      <c r="Q218" s="27" t="n">
        <f aca="false">O218*P218</f>
        <v>2649.96</v>
      </c>
      <c r="R218" s="26" t="n">
        <v>390</v>
      </c>
      <c r="S218" s="26" t="n">
        <v>1.69</v>
      </c>
      <c r="T218" s="27" t="n">
        <f aca="false">R218*S218</f>
        <v>659.1</v>
      </c>
      <c r="U218" s="26"/>
      <c r="V218" s="26"/>
      <c r="W218" s="27" t="n">
        <f aca="false">U218*V218</f>
        <v>0</v>
      </c>
      <c r="X218" s="26"/>
      <c r="Y218" s="26"/>
      <c r="Z218" s="27" t="n">
        <f aca="false">X218*Y218</f>
        <v>0</v>
      </c>
      <c r="AA218" s="26"/>
      <c r="AB218" s="26"/>
      <c r="AC218" s="27" t="n">
        <f aca="false">AA218*AB218</f>
        <v>0</v>
      </c>
      <c r="AD218" s="28"/>
      <c r="AE218" s="26"/>
      <c r="AF218" s="27" t="n">
        <f aca="false">AD218*AE218</f>
        <v>0</v>
      </c>
      <c r="AG218" s="28" t="n">
        <f aca="false">O218+R218+U218+X218+AA218+AD218</f>
        <v>2122</v>
      </c>
      <c r="AH218" s="14" t="n">
        <f aca="false">Q218+T218+W218+Z218+AC218+AF218</f>
        <v>3309.06</v>
      </c>
      <c r="AI218" s="29" t="n">
        <f aca="false">IF((AG218+AH218+F218)&gt;0,1,0)</f>
        <v>1</v>
      </c>
      <c r="AJ218" s="30" t="str">
        <f aca="false">IF((AI218=0),"NON PERVENUTA","OK")</f>
        <v>OK</v>
      </c>
    </row>
    <row r="219" customFormat="false" ht="13.5" hidden="false" customHeight="true" outlineLevel="0" collapsed="false">
      <c r="A219" s="1" t="n">
        <v>218</v>
      </c>
      <c r="B219" s="1" t="s">
        <v>377</v>
      </c>
      <c r="C219" s="1" t="s">
        <v>33</v>
      </c>
      <c r="D219" s="1" t="s">
        <v>152</v>
      </c>
      <c r="E219" s="1" t="s">
        <v>378</v>
      </c>
      <c r="F219" s="25"/>
      <c r="G219" s="25" t="n">
        <v>1775</v>
      </c>
      <c r="H219" s="25" t="n">
        <v>28</v>
      </c>
      <c r="I219" s="25" t="n">
        <v>25033</v>
      </c>
      <c r="J219" s="25" t="n">
        <v>305</v>
      </c>
      <c r="K219" s="25" t="n">
        <v>1146</v>
      </c>
      <c r="L219" s="25" t="n">
        <v>44</v>
      </c>
      <c r="M219" s="25" t="n">
        <v>18867</v>
      </c>
      <c r="N219" s="25" t="n">
        <v>516</v>
      </c>
      <c r="O219" s="26" t="n">
        <v>2921</v>
      </c>
      <c r="P219" s="26" t="n">
        <v>3.55</v>
      </c>
      <c r="Q219" s="27" t="n">
        <f aca="false">O219*P219</f>
        <v>10369.55</v>
      </c>
      <c r="R219" s="26"/>
      <c r="S219" s="26"/>
      <c r="T219" s="27" t="n">
        <f aca="false">R219*S219</f>
        <v>0</v>
      </c>
      <c r="U219" s="26"/>
      <c r="V219" s="26"/>
      <c r="W219" s="27" t="n">
        <f aca="false">U219*V219</f>
        <v>0</v>
      </c>
      <c r="X219" s="26"/>
      <c r="Y219" s="26"/>
      <c r="Z219" s="27" t="n">
        <f aca="false">X219*Y219</f>
        <v>0</v>
      </c>
      <c r="AA219" s="26"/>
      <c r="AB219" s="26"/>
      <c r="AC219" s="27" t="n">
        <f aca="false">AA219*AB219</f>
        <v>0</v>
      </c>
      <c r="AD219" s="28"/>
      <c r="AE219" s="26"/>
      <c r="AF219" s="27" t="n">
        <f aca="false">AD219*AE219</f>
        <v>0</v>
      </c>
      <c r="AG219" s="28" t="n">
        <f aca="false">O219+R219+U219+X219+AA219+AD219</f>
        <v>2921</v>
      </c>
      <c r="AH219" s="14" t="n">
        <f aca="false">Q219+T219+W219+Z219+AC219+AF219</f>
        <v>10369.55</v>
      </c>
      <c r="AI219" s="29" t="n">
        <f aca="false">IF((AG219+AH219+F219)&gt;0,1,0)</f>
        <v>1</v>
      </c>
      <c r="AJ219" s="30" t="str">
        <f aca="false">IF((AI219=0),"NON PERVENUTA","OK")</f>
        <v>OK</v>
      </c>
    </row>
    <row r="220" customFormat="false" ht="13.5" hidden="false" customHeight="true" outlineLevel="0" collapsed="false">
      <c r="A220" s="1" t="n">
        <v>219</v>
      </c>
      <c r="B220" s="1" t="s">
        <v>379</v>
      </c>
      <c r="C220" s="1" t="s">
        <v>33</v>
      </c>
      <c r="D220" s="1" t="s">
        <v>155</v>
      </c>
      <c r="E220" s="1" t="s">
        <v>378</v>
      </c>
      <c r="F220" s="25"/>
      <c r="G220" s="25" t="n">
        <v>2015</v>
      </c>
      <c r="H220" s="25" t="n">
        <v>65</v>
      </c>
      <c r="I220" s="25" t="n">
        <v>7533</v>
      </c>
      <c r="J220" s="25" t="n">
        <v>243</v>
      </c>
      <c r="K220" s="25" t="n">
        <v>1891</v>
      </c>
      <c r="L220" s="25" t="n">
        <v>61</v>
      </c>
      <c r="M220" s="25" t="n">
        <v>15035</v>
      </c>
      <c r="N220" s="25" t="n">
        <v>485</v>
      </c>
      <c r="O220" s="26" t="n">
        <v>3906</v>
      </c>
      <c r="P220" s="26" t="n">
        <v>2.58</v>
      </c>
      <c r="Q220" s="27" t="n">
        <f aca="false">O220*P220</f>
        <v>10077.48</v>
      </c>
      <c r="R220" s="26"/>
      <c r="S220" s="26"/>
      <c r="T220" s="27" t="n">
        <f aca="false">R220*S220</f>
        <v>0</v>
      </c>
      <c r="U220" s="26"/>
      <c r="V220" s="26"/>
      <c r="W220" s="27" t="n">
        <f aca="false">U220*V220</f>
        <v>0</v>
      </c>
      <c r="X220" s="26"/>
      <c r="Y220" s="26"/>
      <c r="Z220" s="27" t="n">
        <f aca="false">X220*Y220</f>
        <v>0</v>
      </c>
      <c r="AA220" s="26"/>
      <c r="AB220" s="26"/>
      <c r="AC220" s="27" t="n">
        <f aca="false">AA220*AB220</f>
        <v>0</v>
      </c>
      <c r="AD220" s="28"/>
      <c r="AE220" s="26"/>
      <c r="AF220" s="27" t="n">
        <f aca="false">AD220*AE220</f>
        <v>0</v>
      </c>
      <c r="AG220" s="28" t="n">
        <f aca="false">O220+R220+U220+X220+AA220+AD220</f>
        <v>3906</v>
      </c>
      <c r="AH220" s="14" t="n">
        <f aca="false">Q220+T220+W220+Z220+AC220+AF220</f>
        <v>10077.48</v>
      </c>
      <c r="AI220" s="29" t="n">
        <f aca="false">IF((AG220+AH220+F220)&gt;0,1,0)</f>
        <v>1</v>
      </c>
      <c r="AJ220" s="30" t="str">
        <f aca="false">IF((AI220=0),"NON PERVENUTA","OK")</f>
        <v>OK</v>
      </c>
    </row>
    <row r="221" customFormat="false" ht="13.5" hidden="false" customHeight="true" outlineLevel="0" collapsed="false">
      <c r="A221" s="1" t="n">
        <v>220</v>
      </c>
      <c r="B221" s="1" t="s">
        <v>380</v>
      </c>
      <c r="C221" s="1" t="s">
        <v>33</v>
      </c>
      <c r="D221" s="1" t="s">
        <v>152</v>
      </c>
      <c r="E221" s="1" t="s">
        <v>381</v>
      </c>
      <c r="F221" s="25"/>
      <c r="G221" s="25" t="n">
        <v>1260</v>
      </c>
      <c r="H221" s="25" t="n">
        <v>9</v>
      </c>
      <c r="I221" s="25" t="n">
        <v>19062</v>
      </c>
      <c r="J221" s="25" t="n">
        <v>136</v>
      </c>
      <c r="K221" s="25"/>
      <c r="L221" s="25"/>
      <c r="M221" s="25"/>
      <c r="N221" s="25"/>
      <c r="O221" s="26" t="n">
        <v>1260</v>
      </c>
      <c r="P221" s="26" t="n">
        <v>3.55</v>
      </c>
      <c r="Q221" s="27" t="n">
        <f aca="false">O221*P221</f>
        <v>4473</v>
      </c>
      <c r="R221" s="26"/>
      <c r="S221" s="26"/>
      <c r="T221" s="27" t="n">
        <f aca="false">R221*S221</f>
        <v>0</v>
      </c>
      <c r="U221" s="26"/>
      <c r="V221" s="26"/>
      <c r="W221" s="27" t="n">
        <f aca="false">U221*V221</f>
        <v>0</v>
      </c>
      <c r="X221" s="26"/>
      <c r="Y221" s="26"/>
      <c r="Z221" s="27" t="n">
        <f aca="false">X221*Y221</f>
        <v>0</v>
      </c>
      <c r="AA221" s="26"/>
      <c r="AB221" s="26"/>
      <c r="AC221" s="27" t="n">
        <f aca="false">AA221*AB221</f>
        <v>0</v>
      </c>
      <c r="AD221" s="28"/>
      <c r="AE221" s="26"/>
      <c r="AF221" s="27" t="n">
        <f aca="false">AD221*AE221</f>
        <v>0</v>
      </c>
      <c r="AG221" s="28" t="n">
        <f aca="false">O221+R221+U221+X221+AA221+AD221</f>
        <v>1260</v>
      </c>
      <c r="AH221" s="14" t="n">
        <f aca="false">Q221+T221+W221+Z221+AC221+AF221</f>
        <v>4473</v>
      </c>
      <c r="AI221" s="29" t="n">
        <f aca="false">IF((AG221+AH221+F221)&gt;0,1,0)</f>
        <v>1</v>
      </c>
      <c r="AJ221" s="30" t="str">
        <f aca="false">IF((AI221=0),"NON PERVENUTA","OK")</f>
        <v>OK</v>
      </c>
    </row>
    <row r="222" customFormat="false" ht="13.5" hidden="false" customHeight="true" outlineLevel="0" collapsed="false">
      <c r="A222" s="1" t="n">
        <v>221</v>
      </c>
      <c r="B222" s="1" t="s">
        <v>382</v>
      </c>
      <c r="C222" s="1" t="s">
        <v>33</v>
      </c>
      <c r="D222" s="1" t="s">
        <v>155</v>
      </c>
      <c r="E222" s="1" t="s">
        <v>381</v>
      </c>
      <c r="F222" s="25" t="n">
        <v>1</v>
      </c>
      <c r="G222" s="25"/>
      <c r="H222" s="25"/>
      <c r="I222" s="25"/>
      <c r="J222" s="25"/>
      <c r="K222" s="25"/>
      <c r="L222" s="25"/>
      <c r="M222" s="25"/>
      <c r="N222" s="25"/>
      <c r="O222" s="26"/>
      <c r="P222" s="26"/>
      <c r="Q222" s="27" t="n">
        <f aca="false">O222*P222</f>
        <v>0</v>
      </c>
      <c r="R222" s="26"/>
      <c r="S222" s="26"/>
      <c r="T222" s="27" t="n">
        <f aca="false">R222*S222</f>
        <v>0</v>
      </c>
      <c r="U222" s="26"/>
      <c r="V222" s="26"/>
      <c r="W222" s="27" t="n">
        <f aca="false">U222*V222</f>
        <v>0</v>
      </c>
      <c r="X222" s="26"/>
      <c r="Y222" s="26"/>
      <c r="Z222" s="27" t="n">
        <f aca="false">X222*Y222</f>
        <v>0</v>
      </c>
      <c r="AA222" s="26"/>
      <c r="AB222" s="26"/>
      <c r="AC222" s="27" t="n">
        <f aca="false">AA222*AB222</f>
        <v>0</v>
      </c>
      <c r="AD222" s="28"/>
      <c r="AE222" s="26"/>
      <c r="AF222" s="27" t="n">
        <f aca="false">AD222*AE222</f>
        <v>0</v>
      </c>
      <c r="AG222" s="28" t="n">
        <f aca="false">O222+R222+U222+X222+AA222+AD222</f>
        <v>0</v>
      </c>
      <c r="AH222" s="14" t="n">
        <f aca="false">Q222+T222+W222+Z222+AC222+AF222</f>
        <v>0</v>
      </c>
      <c r="AI222" s="29" t="n">
        <f aca="false">IF((AG222+AH222+F222)&gt;0,1,0)</f>
        <v>1</v>
      </c>
      <c r="AJ222" s="30" t="str">
        <f aca="false">IF((AI222=0),"NON PERVENUTA","OK")</f>
        <v>OK</v>
      </c>
    </row>
    <row r="223" customFormat="false" ht="13.5" hidden="false" customHeight="true" outlineLevel="0" collapsed="false">
      <c r="A223" s="1" t="n">
        <v>222</v>
      </c>
      <c r="B223" s="1" t="s">
        <v>383</v>
      </c>
      <c r="C223" s="1" t="s">
        <v>33</v>
      </c>
      <c r="D223" s="1" t="s">
        <v>155</v>
      </c>
      <c r="E223" s="1" t="s">
        <v>384</v>
      </c>
      <c r="F223" s="25"/>
      <c r="G223" s="25" t="n">
        <v>999</v>
      </c>
      <c r="H223" s="25" t="n">
        <v>9</v>
      </c>
      <c r="I223" s="25" t="n">
        <v>16252</v>
      </c>
      <c r="J223" s="25" t="n">
        <v>212</v>
      </c>
      <c r="K223" s="25"/>
      <c r="L223" s="25"/>
      <c r="M223" s="25"/>
      <c r="N223" s="25"/>
      <c r="O223" s="26"/>
      <c r="P223" s="26"/>
      <c r="Q223" s="27" t="n">
        <f aca="false">O223*P223</f>
        <v>0</v>
      </c>
      <c r="R223" s="26" t="n">
        <v>279</v>
      </c>
      <c r="S223" s="26" t="n">
        <v>2.26</v>
      </c>
      <c r="T223" s="27" t="n">
        <f aca="false">R223*S223</f>
        <v>630.54</v>
      </c>
      <c r="U223" s="26" t="n">
        <v>720</v>
      </c>
      <c r="V223" s="26" t="n">
        <v>3.4</v>
      </c>
      <c r="W223" s="27" t="n">
        <f aca="false">U223*V223</f>
        <v>2448</v>
      </c>
      <c r="X223" s="26"/>
      <c r="Y223" s="26"/>
      <c r="Z223" s="27" t="n">
        <f aca="false">X223*Y223</f>
        <v>0</v>
      </c>
      <c r="AA223" s="26"/>
      <c r="AB223" s="26"/>
      <c r="AC223" s="27" t="n">
        <f aca="false">AA223*AB223</f>
        <v>0</v>
      </c>
      <c r="AD223" s="28"/>
      <c r="AE223" s="26"/>
      <c r="AF223" s="27" t="n">
        <f aca="false">AD223*AE223</f>
        <v>0</v>
      </c>
      <c r="AG223" s="28" t="n">
        <f aca="false">O223+R223+U223+X223+AA223+AD223</f>
        <v>999</v>
      </c>
      <c r="AH223" s="14" t="n">
        <f aca="false">Q223+T223+W223+Z223+AC223+AF223</f>
        <v>3078.54</v>
      </c>
      <c r="AI223" s="29" t="n">
        <f aca="false">IF((AG223+AH223+F223)&gt;0,1,0)</f>
        <v>1</v>
      </c>
      <c r="AJ223" s="30" t="str">
        <f aca="false">IF((AI223=0),"NON PERVENUTA","OK")</f>
        <v>OK</v>
      </c>
    </row>
    <row r="224" customFormat="false" ht="14.65" hidden="false" customHeight="false" outlineLevel="0" collapsed="false">
      <c r="F224" s="31" t="n">
        <f aca="false">SUM(F2:F223)</f>
        <v>9</v>
      </c>
      <c r="G224" s="31" t="n">
        <f aca="false">SUM(G2:G223)</f>
        <v>283941</v>
      </c>
      <c r="H224" s="31" t="n">
        <f aca="false">SUM(H2:H223)</f>
        <v>3131</v>
      </c>
      <c r="I224" s="31" t="n">
        <f aca="false">SUM(I2:I223)</f>
        <v>3777464</v>
      </c>
      <c r="J224" s="31" t="n">
        <f aca="false">SUM(J2:J223)</f>
        <v>45693</v>
      </c>
      <c r="K224" s="31" t="n">
        <f aca="false">SUM(K2:K223)</f>
        <v>216690</v>
      </c>
      <c r="L224" s="31" t="n">
        <f aca="false">SUM(L2:L223)</f>
        <v>69043</v>
      </c>
      <c r="M224" s="31" t="n">
        <f aca="false">SUM(M2:M223)</f>
        <v>2423215</v>
      </c>
      <c r="N224" s="31" t="n">
        <f aca="false">SUM(N2:N223)</f>
        <v>57567</v>
      </c>
      <c r="O224" s="31" t="n">
        <f aca="false">SUM(O2:O223)</f>
        <v>403555</v>
      </c>
      <c r="P224" s="32"/>
      <c r="Q224" s="33" t="n">
        <f aca="false">SUM(Q2:Q223)</f>
        <v>1195159.6564</v>
      </c>
      <c r="R224" s="32"/>
      <c r="S224" s="33" t="n">
        <f aca="false">SUM(S2:S223)</f>
        <v>91.072</v>
      </c>
      <c r="T224" s="33" t="n">
        <f aca="false">SUM(T2:T223)</f>
        <v>90064.274</v>
      </c>
      <c r="U224" s="33" t="n">
        <f aca="false">SUM(U2:U223)</f>
        <v>38957</v>
      </c>
      <c r="V224" s="32"/>
      <c r="W224" s="33" t="n">
        <f aca="false">SUM(W2:W223)</f>
        <v>97264.762</v>
      </c>
      <c r="X224" s="33" t="n">
        <f aca="false">SUM(X2:X223)</f>
        <v>3593</v>
      </c>
      <c r="Y224" s="32"/>
      <c r="Z224" s="33" t="n">
        <f aca="false">SUM(Z2:Z223)</f>
        <v>9404.728</v>
      </c>
      <c r="AA224" s="33" t="n">
        <f aca="false">SUM(AA2:AA223)</f>
        <v>5639</v>
      </c>
      <c r="AB224" s="32"/>
      <c r="AC224" s="33" t="n">
        <f aca="false">SUM(AC2:AC223)</f>
        <v>12248.551</v>
      </c>
      <c r="AD224" s="33" t="n">
        <f aca="false">SUM(AD2:AD223)</f>
        <v>9823</v>
      </c>
      <c r="AE224" s="32"/>
      <c r="AF224" s="33" t="n">
        <f aca="false">SUM(AF2:AF223)</f>
        <v>21468.618</v>
      </c>
      <c r="AG224" s="28" t="n">
        <f aca="false">SUM(AG2:AG223)</f>
        <v>500389</v>
      </c>
      <c r="AH224" s="14" t="n">
        <f aca="false">SUM(AH2:AH223)</f>
        <v>1425610.5894</v>
      </c>
      <c r="AI224" s="28" t="n">
        <f aca="false">SUM(AI2:AI223)</f>
        <v>200</v>
      </c>
      <c r="AJ224" s="28" t="n">
        <f aca="false">SUM(AJ2:AJ223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  
C.S.A. DI NAPOLI
Personale docente avente diritto alla mensa gratuita. Contributo anno sc. 2002-2003</oddHeader>
    <oddFooter>&amp;L&amp;8&amp;A
&amp;F&amp;C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9.99"/>
    <col collapsed="false" customWidth="true" hidden="false" outlineLevel="0" max="5" min="5" style="1" width="30.11"/>
    <col collapsed="false" customWidth="true" hidden="true" outlineLevel="0" max="6" min="6" style="1" width="8.49"/>
    <col collapsed="false" customWidth="false" hidden="true" outlineLevel="0" max="7" min="7" style="2" width="8.99"/>
    <col collapsed="false" customWidth="true" hidden="true" outlineLevel="0" max="8" min="8" style="2" width="7.87"/>
    <col collapsed="false" customWidth="true" hidden="true" outlineLevel="0" max="9" min="9" style="2" width="11.24"/>
    <col collapsed="false" customWidth="false" hidden="true" outlineLevel="0" max="10" min="10" style="2" width="8.99"/>
    <col collapsed="false" customWidth="true" hidden="true" outlineLevel="0" max="11" min="11" style="2" width="7.87"/>
    <col collapsed="false" customWidth="true" hidden="true" outlineLevel="0" max="12" min="12" style="2" width="11.24"/>
    <col collapsed="false" customWidth="false" hidden="true" outlineLevel="0" max="13" min="13" style="2" width="8.99"/>
    <col collapsed="false" customWidth="true" hidden="true" outlineLevel="0" max="14" min="14" style="2" width="7.87"/>
    <col collapsed="false" customWidth="true" hidden="true" outlineLevel="0" max="15" min="15" style="2" width="11.24"/>
    <col collapsed="false" customWidth="false" hidden="true" outlineLevel="0" max="16" min="16" style="2" width="8.99"/>
    <col collapsed="false" customWidth="true" hidden="true" outlineLevel="0" max="17" min="17" style="2" width="7.87"/>
    <col collapsed="false" customWidth="true" hidden="true" outlineLevel="0" max="18" min="18" style="2" width="11.24"/>
    <col collapsed="false" customWidth="false" hidden="true" outlineLevel="0" max="19" min="19" style="2" width="8.99"/>
    <col collapsed="false" customWidth="true" hidden="true" outlineLevel="0" max="20" min="20" style="2" width="7.87"/>
    <col collapsed="false" customWidth="true" hidden="true" outlineLevel="0" max="21" min="21" style="2" width="11.24"/>
    <col collapsed="false" customWidth="false" hidden="true" outlineLevel="0" max="22" min="22" style="2" width="8.99"/>
    <col collapsed="false" customWidth="true" hidden="true" outlineLevel="0" max="23" min="23" style="2" width="7.87"/>
    <col collapsed="false" customWidth="true" hidden="true" outlineLevel="0" max="24" min="24" style="2" width="11.24"/>
    <col collapsed="false" customWidth="true" hidden="true" outlineLevel="0" max="25" min="25" style="3" width="9.05"/>
    <col collapsed="false" customWidth="true" hidden="true" outlineLevel="0" max="26" min="26" style="3" width="12.61"/>
    <col collapsed="false" customWidth="true" hidden="true" outlineLevel="0" max="27" min="27" style="3" width="9.05"/>
    <col collapsed="false" customWidth="true" hidden="true" outlineLevel="0" max="28" min="28" style="3" width="14.87"/>
    <col collapsed="false" customWidth="true" hidden="true" outlineLevel="0" max="36" min="29" style="3" width="9.05"/>
    <col collapsed="false" customWidth="false" hidden="false" outlineLevel="0" max="37" min="37" style="3" width="8.99"/>
    <col collapsed="false" customWidth="true" hidden="false" outlineLevel="0" max="38" min="38" style="3" width="14.99"/>
    <col collapsed="false" customWidth="true" hidden="true" outlineLevel="0" max="39" min="39" style="3" width="9.05"/>
    <col collapsed="false" customWidth="true" hidden="true" outlineLevel="0" max="40" min="40" style="3" width="14.75"/>
    <col collapsed="false" customWidth="false" hidden="false" outlineLevel="0" max="41" min="41" style="3" width="8.99"/>
    <col collapsed="false" customWidth="true" hidden="false" outlineLevel="0" max="42" min="42" style="0" width="9.05"/>
    <col collapsed="false" customWidth="false" hidden="false" outlineLevel="0" max="257" min="43" style="3" width="8.99"/>
  </cols>
  <sheetData>
    <row r="1" customFormat="false" ht="114.9" hidden="false" customHeight="false" outlineLevel="0" collapsed="false">
      <c r="A1" s="16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34" t="s">
        <v>10</v>
      </c>
      <c r="P1" s="34" t="s">
        <v>11</v>
      </c>
      <c r="Q1" s="34" t="s">
        <v>12</v>
      </c>
      <c r="R1" s="34" t="s">
        <v>13</v>
      </c>
      <c r="S1" s="20" t="s">
        <v>28</v>
      </c>
      <c r="T1" s="20" t="s">
        <v>29</v>
      </c>
      <c r="U1" s="20" t="s">
        <v>30</v>
      </c>
      <c r="V1" s="21" t="s">
        <v>28</v>
      </c>
      <c r="W1" s="21" t="s">
        <v>29</v>
      </c>
      <c r="X1" s="21" t="s">
        <v>30</v>
      </c>
      <c r="Y1" s="22" t="s">
        <v>28</v>
      </c>
      <c r="Z1" s="22" t="s">
        <v>29</v>
      </c>
      <c r="AA1" s="22" t="s">
        <v>30</v>
      </c>
      <c r="AB1" s="21" t="s">
        <v>28</v>
      </c>
      <c r="AC1" s="21" t="s">
        <v>29</v>
      </c>
      <c r="AD1" s="21" t="s">
        <v>30</v>
      </c>
      <c r="AE1" s="22" t="s">
        <v>28</v>
      </c>
      <c r="AF1" s="22" t="s">
        <v>29</v>
      </c>
      <c r="AG1" s="22" t="s">
        <v>30</v>
      </c>
      <c r="AH1" s="21" t="s">
        <v>28</v>
      </c>
      <c r="AI1" s="21" t="s">
        <v>29</v>
      </c>
      <c r="AJ1" s="21" t="s">
        <v>30</v>
      </c>
      <c r="AK1" s="20" t="s">
        <v>14</v>
      </c>
      <c r="AL1" s="20" t="s">
        <v>15</v>
      </c>
      <c r="AM1" s="23" t="s">
        <v>16</v>
      </c>
      <c r="AN1" s="24" t="s">
        <v>31</v>
      </c>
      <c r="AO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65" hidden="false" customHeight="false" outlineLevel="0" collapsed="false">
      <c r="A2" s="1" t="n">
        <v>1</v>
      </c>
      <c r="B2" s="1" t="s">
        <v>385</v>
      </c>
      <c r="C2" s="1" t="s">
        <v>386</v>
      </c>
      <c r="D2" s="1" t="s">
        <v>387</v>
      </c>
      <c r="E2" s="1" t="s">
        <v>0</v>
      </c>
      <c r="F2" s="35"/>
      <c r="G2" s="35" t="n">
        <v>1482</v>
      </c>
      <c r="H2" s="35" t="n">
        <v>16</v>
      </c>
      <c r="I2" s="35" t="n">
        <v>14794</v>
      </c>
      <c r="J2" s="35" t="n">
        <v>247</v>
      </c>
      <c r="K2" s="35" t="n">
        <v>2239</v>
      </c>
      <c r="L2" s="35" t="n">
        <v>56</v>
      </c>
      <c r="M2" s="35" t="n">
        <v>21822</v>
      </c>
      <c r="N2" s="35" t="n">
        <v>560</v>
      </c>
      <c r="O2" s="35"/>
      <c r="P2" s="35"/>
      <c r="Q2" s="35"/>
      <c r="R2" s="35"/>
      <c r="S2" s="25" t="n">
        <v>3721</v>
      </c>
      <c r="T2" s="26" t="n">
        <v>3.49</v>
      </c>
      <c r="U2" s="27" t="n">
        <f aca="false">S2*T2</f>
        <v>12986.29</v>
      </c>
      <c r="V2" s="25"/>
      <c r="W2" s="26"/>
      <c r="X2" s="27" t="n">
        <f aca="false">V2*W2</f>
        <v>0</v>
      </c>
      <c r="Y2" s="25"/>
      <c r="Z2" s="26"/>
      <c r="AA2" s="27" t="n">
        <f aca="false">Y2*Z2</f>
        <v>0</v>
      </c>
      <c r="AB2" s="25"/>
      <c r="AC2" s="26"/>
      <c r="AD2" s="27" t="n">
        <f aca="false">AB2*AC2</f>
        <v>0</v>
      </c>
      <c r="AE2" s="25"/>
      <c r="AF2" s="26"/>
      <c r="AG2" s="27" t="n">
        <f aca="false">AE2*AF2</f>
        <v>0</v>
      </c>
      <c r="AH2" s="25"/>
      <c r="AI2" s="26"/>
      <c r="AJ2" s="27" t="n">
        <f aca="false">AH2*AI2</f>
        <v>0</v>
      </c>
      <c r="AK2" s="28" t="n">
        <f aca="false">S2+V2+Y2+AB2+AE2+AH2</f>
        <v>3721</v>
      </c>
      <c r="AL2" s="14" t="n">
        <f aca="false">U2+X2+AA2+AD2+AG2+AJ2</f>
        <v>12986.29</v>
      </c>
      <c r="AM2" s="29" t="n">
        <f aca="false">IF((AK2+AL2+F2)&gt;0,1,0)</f>
        <v>1</v>
      </c>
      <c r="AN2" s="30" t="str">
        <f aca="false">IF((AM2=0),"NON PERVENUTA","OK")</f>
        <v>OK</v>
      </c>
    </row>
    <row r="3" customFormat="false" ht="14.65" hidden="false" customHeight="false" outlineLevel="0" collapsed="false">
      <c r="A3" s="1" t="n">
        <v>2</v>
      </c>
      <c r="B3" s="1" t="s">
        <v>388</v>
      </c>
      <c r="C3" s="1" t="s">
        <v>386</v>
      </c>
      <c r="D3" s="1" t="s">
        <v>389</v>
      </c>
      <c r="E3" s="1" t="s">
        <v>0</v>
      </c>
      <c r="F3" s="35"/>
      <c r="G3" s="35" t="n">
        <v>2200</v>
      </c>
      <c r="H3" s="35" t="n">
        <v>16</v>
      </c>
      <c r="I3" s="35" t="n">
        <v>29686</v>
      </c>
      <c r="J3" s="35" t="n">
        <v>232</v>
      </c>
      <c r="K3" s="35" t="n">
        <v>2134</v>
      </c>
      <c r="L3" s="35" t="n">
        <v>22</v>
      </c>
      <c r="M3" s="35" t="n">
        <v>25324</v>
      </c>
      <c r="N3" s="35" t="n">
        <v>309</v>
      </c>
      <c r="O3" s="35" t="n">
        <v>169</v>
      </c>
      <c r="P3" s="35" t="n">
        <v>2</v>
      </c>
      <c r="Q3" s="35" t="n">
        <v>365</v>
      </c>
      <c r="R3" s="35" t="n">
        <v>7</v>
      </c>
      <c r="S3" s="25" t="n">
        <v>4503</v>
      </c>
      <c r="T3" s="26" t="n">
        <v>3.5</v>
      </c>
      <c r="U3" s="27" t="n">
        <f aca="false">S3*T3</f>
        <v>15760.5</v>
      </c>
      <c r="V3" s="25"/>
      <c r="W3" s="26"/>
      <c r="X3" s="27" t="n">
        <f aca="false">V3*W3</f>
        <v>0</v>
      </c>
      <c r="Y3" s="25"/>
      <c r="Z3" s="26"/>
      <c r="AA3" s="27" t="n">
        <f aca="false">Y3*Z3</f>
        <v>0</v>
      </c>
      <c r="AB3" s="25"/>
      <c r="AC3" s="26"/>
      <c r="AD3" s="27" t="n">
        <f aca="false">AB3*AC3</f>
        <v>0</v>
      </c>
      <c r="AE3" s="25"/>
      <c r="AF3" s="26"/>
      <c r="AG3" s="27" t="n">
        <f aca="false">AE3*AF3</f>
        <v>0</v>
      </c>
      <c r="AH3" s="25"/>
      <c r="AI3" s="26"/>
      <c r="AJ3" s="27" t="n">
        <f aca="false">AH3*AI3</f>
        <v>0</v>
      </c>
      <c r="AK3" s="28" t="n">
        <f aca="false">S3+V3+Y3+AB3+AE3+AH3</f>
        <v>4503</v>
      </c>
      <c r="AL3" s="14" t="n">
        <f aca="false">U3+X3+AA3+AD3+AG3+AJ3</f>
        <v>15760.5</v>
      </c>
      <c r="AM3" s="29" t="n">
        <f aca="false">IF((AK3+AL3+F3)&gt;0,1,0)</f>
        <v>1</v>
      </c>
      <c r="AN3" s="30" t="str">
        <f aca="false">IF((AM3=0),"NON PERVENUTA","OK")</f>
        <v>OK</v>
      </c>
    </row>
    <row r="4" customFormat="false" ht="14.65" hidden="false" customHeight="false" outlineLevel="0" collapsed="false">
      <c r="A4" s="1" t="n">
        <v>3</v>
      </c>
      <c r="B4" s="1" t="s">
        <v>390</v>
      </c>
      <c r="C4" s="1" t="s">
        <v>386</v>
      </c>
      <c r="D4" s="1" t="s">
        <v>391</v>
      </c>
      <c r="E4" s="1" t="s">
        <v>0</v>
      </c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25"/>
      <c r="T4" s="26"/>
      <c r="U4" s="27" t="n">
        <f aca="false">S4*T4</f>
        <v>0</v>
      </c>
      <c r="V4" s="25"/>
      <c r="W4" s="26"/>
      <c r="X4" s="27" t="n">
        <f aca="false">V4*W4</f>
        <v>0</v>
      </c>
      <c r="Y4" s="25"/>
      <c r="Z4" s="26"/>
      <c r="AA4" s="27" t="n">
        <f aca="false">Y4*Z4</f>
        <v>0</v>
      </c>
      <c r="AB4" s="25"/>
      <c r="AC4" s="26"/>
      <c r="AD4" s="27" t="n">
        <f aca="false">AB4*AC4</f>
        <v>0</v>
      </c>
      <c r="AE4" s="25"/>
      <c r="AF4" s="26"/>
      <c r="AG4" s="27" t="n">
        <f aca="false">AE4*AF4</f>
        <v>0</v>
      </c>
      <c r="AH4" s="25"/>
      <c r="AI4" s="26"/>
      <c r="AJ4" s="27" t="n">
        <f aca="false">AH4*AI4</f>
        <v>0</v>
      </c>
      <c r="AK4" s="28" t="n">
        <f aca="false">S4+V4+Y4+AB4+AE4+AH4</f>
        <v>0</v>
      </c>
      <c r="AL4" s="14" t="n">
        <f aca="false">U4+X4+AA4+AD4+AG4+AJ4</f>
        <v>0</v>
      </c>
      <c r="AM4" s="29" t="n">
        <f aca="false">IF((AK4+AL4+F4)&gt;0,1,0)</f>
        <v>0</v>
      </c>
      <c r="AN4" s="30" t="str">
        <f aca="false">IF((AM4=0),"NON PERVENUTA","OK")</f>
        <v>NON PERVENUTA</v>
      </c>
    </row>
    <row r="5" customFormat="false" ht="14.65" hidden="false" customHeight="false" outlineLevel="0" collapsed="false">
      <c r="A5" s="1" t="n">
        <v>4</v>
      </c>
      <c r="B5" s="1" t="s">
        <v>392</v>
      </c>
      <c r="C5" s="1" t="s">
        <v>386</v>
      </c>
      <c r="D5" s="1" t="s">
        <v>393</v>
      </c>
      <c r="E5" s="1" t="s">
        <v>0</v>
      </c>
      <c r="F5" s="35"/>
      <c r="G5" s="35" t="n">
        <v>1056</v>
      </c>
      <c r="H5" s="35" t="n">
        <v>16</v>
      </c>
      <c r="I5" s="35" t="n">
        <v>17468</v>
      </c>
      <c r="J5" s="35" t="n">
        <v>170</v>
      </c>
      <c r="K5" s="35" t="n">
        <v>1422</v>
      </c>
      <c r="L5" s="35" t="n">
        <v>23</v>
      </c>
      <c r="M5" s="35" t="n">
        <v>17275</v>
      </c>
      <c r="N5" s="35" t="n">
        <v>220</v>
      </c>
      <c r="O5" s="35"/>
      <c r="P5" s="35"/>
      <c r="Q5" s="35"/>
      <c r="R5" s="35"/>
      <c r="S5" s="25" t="n">
        <v>2478</v>
      </c>
      <c r="T5" s="26" t="n">
        <v>3.5</v>
      </c>
      <c r="U5" s="27" t="n">
        <f aca="false">S5*T5</f>
        <v>8673</v>
      </c>
      <c r="V5" s="25"/>
      <c r="W5" s="26"/>
      <c r="X5" s="27" t="n">
        <f aca="false">V5*W5</f>
        <v>0</v>
      </c>
      <c r="Y5" s="25"/>
      <c r="Z5" s="26"/>
      <c r="AA5" s="27" t="n">
        <f aca="false">Y5*Z5</f>
        <v>0</v>
      </c>
      <c r="AB5" s="25"/>
      <c r="AC5" s="26"/>
      <c r="AD5" s="27" t="n">
        <f aca="false">AB5*AC5</f>
        <v>0</v>
      </c>
      <c r="AE5" s="25"/>
      <c r="AF5" s="26"/>
      <c r="AG5" s="27" t="n">
        <f aca="false">AE5*AF5</f>
        <v>0</v>
      </c>
      <c r="AH5" s="25"/>
      <c r="AI5" s="26"/>
      <c r="AJ5" s="27" t="n">
        <f aca="false">AH5*AI5</f>
        <v>0</v>
      </c>
      <c r="AK5" s="28" t="n">
        <f aca="false">S5+V5+Y5+AB5+AE5+AH5</f>
        <v>2478</v>
      </c>
      <c r="AL5" s="14" t="n">
        <f aca="false">U5+X5+AA5+AD5+AG5+AJ5</f>
        <v>8673</v>
      </c>
      <c r="AM5" s="29" t="n">
        <f aca="false">IF((AK5+AL5+F5)&gt;0,1,0)</f>
        <v>1</v>
      </c>
      <c r="AN5" s="30" t="str">
        <f aca="false">IF((AM5=0),"NON PERVENUTA","OK")</f>
        <v>OK</v>
      </c>
    </row>
    <row r="6" customFormat="false" ht="14.65" hidden="false" customHeight="false" outlineLevel="0" collapsed="false">
      <c r="A6" s="1" t="n">
        <v>5</v>
      </c>
      <c r="B6" s="1" t="s">
        <v>394</v>
      </c>
      <c r="C6" s="1" t="s">
        <v>386</v>
      </c>
      <c r="D6" s="1" t="s">
        <v>395</v>
      </c>
      <c r="E6" s="1" t="s">
        <v>0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25"/>
      <c r="T6" s="26"/>
      <c r="U6" s="27" t="n">
        <f aca="false">S6*T6</f>
        <v>0</v>
      </c>
      <c r="V6" s="25"/>
      <c r="W6" s="26"/>
      <c r="X6" s="27" t="n">
        <f aca="false">V6*W6</f>
        <v>0</v>
      </c>
      <c r="Y6" s="25"/>
      <c r="Z6" s="26"/>
      <c r="AA6" s="27" t="n">
        <f aca="false">Y6*Z6</f>
        <v>0</v>
      </c>
      <c r="AB6" s="25"/>
      <c r="AC6" s="26"/>
      <c r="AD6" s="27" t="n">
        <f aca="false">AB6*AC6</f>
        <v>0</v>
      </c>
      <c r="AE6" s="25"/>
      <c r="AF6" s="26"/>
      <c r="AG6" s="27" t="n">
        <f aca="false">AE6*AF6</f>
        <v>0</v>
      </c>
      <c r="AH6" s="25"/>
      <c r="AI6" s="26"/>
      <c r="AJ6" s="27" t="n">
        <f aca="false">AH6*AI6</f>
        <v>0</v>
      </c>
      <c r="AK6" s="28" t="n">
        <f aca="false">S6+V6+Y6+AB6+AE6+AH6</f>
        <v>0</v>
      </c>
      <c r="AL6" s="14" t="n">
        <f aca="false">U6+X6+AA6+AD6+AG6+AJ6</f>
        <v>0</v>
      </c>
      <c r="AM6" s="29" t="n">
        <f aca="false">IF((AK6+AL6+F6)&gt;0,1,0)</f>
        <v>0</v>
      </c>
      <c r="AN6" s="30" t="str">
        <f aca="false">IF((AM6=0),"NON PERVENUTA","OK")</f>
        <v>NON PERVENUTA</v>
      </c>
    </row>
    <row r="7" customFormat="false" ht="14.65" hidden="false" customHeight="false" outlineLevel="0" collapsed="false">
      <c r="A7" s="1" t="n">
        <v>6</v>
      </c>
      <c r="B7" s="1" t="s">
        <v>396</v>
      </c>
      <c r="C7" s="1" t="s">
        <v>386</v>
      </c>
      <c r="D7" s="1" t="s">
        <v>397</v>
      </c>
      <c r="E7" s="1" t="s">
        <v>0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25"/>
      <c r="T7" s="26"/>
      <c r="U7" s="27" t="n">
        <f aca="false">S7*T7</f>
        <v>0</v>
      </c>
      <c r="V7" s="25"/>
      <c r="W7" s="26"/>
      <c r="X7" s="27" t="n">
        <f aca="false">V7*W7</f>
        <v>0</v>
      </c>
      <c r="Y7" s="25"/>
      <c r="Z7" s="26"/>
      <c r="AA7" s="27" t="n">
        <f aca="false">Y7*Z7</f>
        <v>0</v>
      </c>
      <c r="AB7" s="25"/>
      <c r="AC7" s="26"/>
      <c r="AD7" s="27" t="n">
        <f aca="false">AB7*AC7</f>
        <v>0</v>
      </c>
      <c r="AE7" s="25"/>
      <c r="AF7" s="26"/>
      <c r="AG7" s="27" t="n">
        <f aca="false">AE7*AF7</f>
        <v>0</v>
      </c>
      <c r="AH7" s="25"/>
      <c r="AI7" s="26"/>
      <c r="AJ7" s="27" t="n">
        <f aca="false">AH7*AI7</f>
        <v>0</v>
      </c>
      <c r="AK7" s="28" t="n">
        <f aca="false">S7+V7+Y7+AB7+AE7+AH7</f>
        <v>0</v>
      </c>
      <c r="AL7" s="14" t="n">
        <f aca="false">U7+X7+AA7+AD7+AG7+AJ7</f>
        <v>0</v>
      </c>
      <c r="AM7" s="29" t="n">
        <f aca="false">IF((AK7+AL7+F7)&gt;0,1,0)</f>
        <v>0</v>
      </c>
      <c r="AN7" s="30" t="str">
        <f aca="false">IF((AM7=0),"NON PERVENUTA","OK")</f>
        <v>NON PERVENUTA</v>
      </c>
    </row>
    <row r="8" customFormat="false" ht="14.65" hidden="false" customHeight="false" outlineLevel="0" collapsed="false">
      <c r="A8" s="1" t="n">
        <v>7</v>
      </c>
      <c r="B8" s="1" t="s">
        <v>398</v>
      </c>
      <c r="C8" s="1" t="s">
        <v>386</v>
      </c>
      <c r="D8" s="1" t="s">
        <v>399</v>
      </c>
      <c r="E8" s="1" t="s">
        <v>0</v>
      </c>
      <c r="F8" s="35"/>
      <c r="G8" s="35" t="n">
        <v>1759</v>
      </c>
      <c r="H8" s="35" t="n">
        <v>13</v>
      </c>
      <c r="I8" s="35" t="n">
        <v>25518</v>
      </c>
      <c r="J8" s="35" t="n">
        <v>218</v>
      </c>
      <c r="K8" s="35" t="n">
        <v>3187</v>
      </c>
      <c r="L8" s="35" t="n">
        <v>24</v>
      </c>
      <c r="M8" s="35" t="n">
        <v>46598</v>
      </c>
      <c r="N8" s="35" t="n">
        <v>210</v>
      </c>
      <c r="O8" s="35"/>
      <c r="P8" s="35"/>
      <c r="Q8" s="35"/>
      <c r="R8" s="35"/>
      <c r="S8" s="25" t="n">
        <v>4946</v>
      </c>
      <c r="T8" s="26" t="n">
        <v>3.5</v>
      </c>
      <c r="U8" s="27" t="n">
        <f aca="false">S8*T8</f>
        <v>17311</v>
      </c>
      <c r="V8" s="25"/>
      <c r="W8" s="26"/>
      <c r="X8" s="27" t="n">
        <f aca="false">V8*W8</f>
        <v>0</v>
      </c>
      <c r="Y8" s="25"/>
      <c r="Z8" s="26"/>
      <c r="AA8" s="27" t="n">
        <f aca="false">Y8*Z8</f>
        <v>0</v>
      </c>
      <c r="AB8" s="25"/>
      <c r="AC8" s="26"/>
      <c r="AD8" s="27" t="n">
        <f aca="false">AB8*AC8</f>
        <v>0</v>
      </c>
      <c r="AE8" s="25"/>
      <c r="AF8" s="26"/>
      <c r="AG8" s="27" t="n">
        <f aca="false">AE8*AF8</f>
        <v>0</v>
      </c>
      <c r="AH8" s="25"/>
      <c r="AI8" s="26"/>
      <c r="AJ8" s="27" t="n">
        <f aca="false">AH8*AI8</f>
        <v>0</v>
      </c>
      <c r="AK8" s="28" t="n">
        <f aca="false">S8+V8+Y8+AB8+AE8+AH8</f>
        <v>4946</v>
      </c>
      <c r="AL8" s="14" t="n">
        <f aca="false">U8+X8+AA8+AD8+AG8+AJ8</f>
        <v>17311</v>
      </c>
      <c r="AM8" s="29" t="n">
        <f aca="false">IF((AK8+AL8+F8)&gt;0,1,0)</f>
        <v>1</v>
      </c>
      <c r="AN8" s="30" t="str">
        <f aca="false">IF((AM8=0),"NON PERVENUTA","OK")</f>
        <v>OK</v>
      </c>
    </row>
    <row r="9" customFormat="false" ht="14.65" hidden="false" customHeight="false" outlineLevel="0" collapsed="false">
      <c r="A9" s="1" t="n">
        <v>8</v>
      </c>
      <c r="B9" s="1" t="s">
        <v>400</v>
      </c>
      <c r="C9" s="1" t="s">
        <v>386</v>
      </c>
      <c r="D9" s="1" t="s">
        <v>401</v>
      </c>
      <c r="E9" s="1" t="s">
        <v>0</v>
      </c>
      <c r="F9" s="35"/>
      <c r="G9" s="35" t="n">
        <v>1108</v>
      </c>
      <c r="H9" s="35" t="n">
        <v>64</v>
      </c>
      <c r="I9" s="35" t="n">
        <v>13171</v>
      </c>
      <c r="J9" s="35" t="n">
        <v>771</v>
      </c>
      <c r="K9" s="35" t="n">
        <v>2848</v>
      </c>
      <c r="L9" s="35" t="n">
        <v>263</v>
      </c>
      <c r="M9" s="35" t="n">
        <v>22999</v>
      </c>
      <c r="N9" s="35" t="n">
        <v>2153</v>
      </c>
      <c r="O9" s="35"/>
      <c r="P9" s="35"/>
      <c r="Q9" s="35"/>
      <c r="R9" s="35"/>
      <c r="S9" s="25" t="n">
        <v>3956</v>
      </c>
      <c r="T9" s="26" t="n">
        <v>3.5</v>
      </c>
      <c r="U9" s="27" t="n">
        <f aca="false">S9*T9</f>
        <v>13846</v>
      </c>
      <c r="V9" s="25"/>
      <c r="W9" s="26"/>
      <c r="X9" s="27" t="n">
        <f aca="false">V9*W9</f>
        <v>0</v>
      </c>
      <c r="Y9" s="25"/>
      <c r="Z9" s="26"/>
      <c r="AA9" s="27" t="n">
        <f aca="false">Y9*Z9</f>
        <v>0</v>
      </c>
      <c r="AB9" s="25"/>
      <c r="AC9" s="26"/>
      <c r="AD9" s="27" t="n">
        <f aca="false">AB9*AC9</f>
        <v>0</v>
      </c>
      <c r="AE9" s="25"/>
      <c r="AF9" s="26"/>
      <c r="AG9" s="27" t="n">
        <f aca="false">AE9*AF9</f>
        <v>0</v>
      </c>
      <c r="AH9" s="25"/>
      <c r="AI9" s="26"/>
      <c r="AJ9" s="27" t="n">
        <f aca="false">AH9*AI9</f>
        <v>0</v>
      </c>
      <c r="AK9" s="28" t="n">
        <f aca="false">S9+V9+Y9+AB9+AE9+AH9</f>
        <v>3956</v>
      </c>
      <c r="AL9" s="14" t="n">
        <f aca="false">U9+X9+AA9+AD9+AG9+AJ9</f>
        <v>13846</v>
      </c>
      <c r="AM9" s="29" t="n">
        <f aca="false">IF((AK9+AL9+F9)&gt;0,1,0)</f>
        <v>1</v>
      </c>
      <c r="AN9" s="30" t="str">
        <f aca="false">IF((AM9=0),"NON PERVENUTA","OK")</f>
        <v>OK</v>
      </c>
    </row>
    <row r="10" customFormat="false" ht="14.65" hidden="false" customHeight="false" outlineLevel="0" collapsed="false">
      <c r="A10" s="1" t="n">
        <v>9</v>
      </c>
      <c r="B10" s="1" t="s">
        <v>402</v>
      </c>
      <c r="C10" s="1" t="s">
        <v>386</v>
      </c>
      <c r="D10" s="1" t="s">
        <v>403</v>
      </c>
      <c r="E10" s="1" t="s">
        <v>0</v>
      </c>
      <c r="F10" s="35"/>
      <c r="G10" s="35" t="n">
        <v>1005</v>
      </c>
      <c r="H10" s="35" t="n">
        <v>6</v>
      </c>
      <c r="I10" s="35" t="n">
        <v>14112</v>
      </c>
      <c r="J10" s="35" t="n">
        <v>84</v>
      </c>
      <c r="K10" s="35" t="n">
        <v>1994</v>
      </c>
      <c r="L10" s="35" t="n">
        <v>31</v>
      </c>
      <c r="M10" s="35" t="n">
        <v>19489</v>
      </c>
      <c r="N10" s="35" t="n">
        <v>298</v>
      </c>
      <c r="O10" s="35" t="n">
        <v>357</v>
      </c>
      <c r="P10" s="35" t="n">
        <v>6</v>
      </c>
      <c r="Q10" s="35" t="n">
        <v>3350</v>
      </c>
      <c r="R10" s="35" t="n">
        <v>56</v>
      </c>
      <c r="S10" s="25" t="n">
        <v>3356</v>
      </c>
      <c r="T10" s="26" t="n">
        <v>3.49</v>
      </c>
      <c r="U10" s="27" t="n">
        <f aca="false">S10*T10</f>
        <v>11712.44</v>
      </c>
      <c r="V10" s="25"/>
      <c r="W10" s="26"/>
      <c r="X10" s="27" t="n">
        <f aca="false">V10*W10</f>
        <v>0</v>
      </c>
      <c r="Y10" s="25"/>
      <c r="Z10" s="26"/>
      <c r="AA10" s="27" t="n">
        <f aca="false">Y10*Z10</f>
        <v>0</v>
      </c>
      <c r="AB10" s="25"/>
      <c r="AC10" s="26"/>
      <c r="AD10" s="27" t="n">
        <f aca="false">AB10*AC10</f>
        <v>0</v>
      </c>
      <c r="AE10" s="25"/>
      <c r="AF10" s="26"/>
      <c r="AG10" s="27" t="n">
        <f aca="false">AE10*AF10</f>
        <v>0</v>
      </c>
      <c r="AH10" s="25"/>
      <c r="AI10" s="26"/>
      <c r="AJ10" s="27" t="n">
        <f aca="false">AH10*AI10</f>
        <v>0</v>
      </c>
      <c r="AK10" s="28" t="n">
        <f aca="false">S10+V10+Y10+AB10+AE10+AH10</f>
        <v>3356</v>
      </c>
      <c r="AL10" s="14" t="n">
        <f aca="false">U10+X10+AA10+AD10+AG10+AJ10</f>
        <v>11712.44</v>
      </c>
      <c r="AM10" s="29" t="n">
        <f aca="false">IF((AK10+AL10+F10)&gt;0,1,0)</f>
        <v>1</v>
      </c>
      <c r="AN10" s="30" t="str">
        <f aca="false">IF((AM10=0),"NON PERVENUTA","OK")</f>
        <v>OK</v>
      </c>
    </row>
    <row r="11" customFormat="false" ht="14.65" hidden="false" customHeight="false" outlineLevel="0" collapsed="false">
      <c r="A11" s="1" t="n">
        <v>10</v>
      </c>
      <c r="B11" s="1" t="s">
        <v>404</v>
      </c>
      <c r="C11" s="1" t="s">
        <v>386</v>
      </c>
      <c r="D11" s="1" t="s">
        <v>405</v>
      </c>
      <c r="E11" s="1" t="s">
        <v>0</v>
      </c>
      <c r="F11" s="35"/>
      <c r="G11" s="35" t="n">
        <v>1527</v>
      </c>
      <c r="H11" s="35" t="n">
        <v>12</v>
      </c>
      <c r="I11" s="35" t="n">
        <v>17480</v>
      </c>
      <c r="J11" s="35" t="n">
        <v>187</v>
      </c>
      <c r="K11" s="35" t="n">
        <v>1480</v>
      </c>
      <c r="L11" s="35" t="n">
        <v>53</v>
      </c>
      <c r="M11" s="35" t="n">
        <v>12924</v>
      </c>
      <c r="N11" s="35" t="n">
        <v>300</v>
      </c>
      <c r="O11" s="35"/>
      <c r="P11" s="35"/>
      <c r="Q11" s="35"/>
      <c r="R11" s="35"/>
      <c r="S11" s="25"/>
      <c r="T11" s="26"/>
      <c r="U11" s="27" t="n">
        <f aca="false">S11*T11</f>
        <v>0</v>
      </c>
      <c r="V11" s="25" t="n">
        <v>370</v>
      </c>
      <c r="W11" s="26" t="n">
        <v>3.38</v>
      </c>
      <c r="X11" s="27" t="n">
        <f aca="false">V11*W11</f>
        <v>1250.6</v>
      </c>
      <c r="Y11" s="25" t="n">
        <v>1110</v>
      </c>
      <c r="Z11" s="26" t="n">
        <v>3.45</v>
      </c>
      <c r="AA11" s="27" t="n">
        <f aca="false">Y11*Z11</f>
        <v>3829.5</v>
      </c>
      <c r="AB11" s="25" t="n">
        <v>346</v>
      </c>
      <c r="AC11" s="26" t="n">
        <v>3.38</v>
      </c>
      <c r="AD11" s="27" t="n">
        <f aca="false">AB11*AC11</f>
        <v>1169.48</v>
      </c>
      <c r="AE11" s="25" t="n">
        <v>1181</v>
      </c>
      <c r="AF11" s="26" t="n">
        <v>3.45</v>
      </c>
      <c r="AG11" s="27" t="n">
        <f aca="false">AE11*AF11</f>
        <v>4074.45</v>
      </c>
      <c r="AH11" s="25"/>
      <c r="AI11" s="26"/>
      <c r="AJ11" s="27" t="n">
        <f aca="false">AH11*AI11</f>
        <v>0</v>
      </c>
      <c r="AK11" s="28" t="n">
        <f aca="false">S11+V11+Y11+AB11+AE11+AH11</f>
        <v>3007</v>
      </c>
      <c r="AL11" s="14" t="n">
        <f aca="false">U11+X11+AA11+AD11+AG11+AJ11</f>
        <v>10324.03</v>
      </c>
      <c r="AM11" s="29" t="n">
        <f aca="false">IF((AK11+AL11+F11)&gt;0,1,0)</f>
        <v>1</v>
      </c>
      <c r="AN11" s="30" t="str">
        <f aca="false">IF((AM11=0),"NON PERVENUTA","OK")</f>
        <v>OK</v>
      </c>
    </row>
    <row r="12" customFormat="false" ht="14.65" hidden="false" customHeight="false" outlineLevel="0" collapsed="false">
      <c r="A12" s="1" t="n">
        <v>11</v>
      </c>
      <c r="B12" s="1" t="s">
        <v>406</v>
      </c>
      <c r="C12" s="1" t="s">
        <v>386</v>
      </c>
      <c r="D12" s="1" t="s">
        <v>407</v>
      </c>
      <c r="E12" s="1" t="s">
        <v>0</v>
      </c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25"/>
      <c r="T12" s="26"/>
      <c r="U12" s="27" t="n">
        <f aca="false">S12*T12</f>
        <v>0</v>
      </c>
      <c r="V12" s="25"/>
      <c r="W12" s="26"/>
      <c r="X12" s="27" t="n">
        <f aca="false">V12*W12</f>
        <v>0</v>
      </c>
      <c r="Y12" s="25"/>
      <c r="Z12" s="26"/>
      <c r="AA12" s="27" t="n">
        <f aca="false">Y12*Z12</f>
        <v>0</v>
      </c>
      <c r="AB12" s="25"/>
      <c r="AC12" s="26"/>
      <c r="AD12" s="27" t="n">
        <f aca="false">AB12*AC12</f>
        <v>0</v>
      </c>
      <c r="AE12" s="25"/>
      <c r="AF12" s="26"/>
      <c r="AG12" s="27" t="n">
        <f aca="false">AE12*AF12</f>
        <v>0</v>
      </c>
      <c r="AH12" s="25"/>
      <c r="AI12" s="26"/>
      <c r="AJ12" s="27" t="n">
        <f aca="false">AH12*AI12</f>
        <v>0</v>
      </c>
      <c r="AK12" s="28" t="n">
        <f aca="false">S12+V12+Y12+AB12+AE12+AH12</f>
        <v>0</v>
      </c>
      <c r="AL12" s="14" t="n">
        <f aca="false">U12+X12+AA12+AD12+AG12+AJ12</f>
        <v>0</v>
      </c>
      <c r="AM12" s="29" t="n">
        <f aca="false">IF((AK12+AL12+F12)&gt;0,1,0)</f>
        <v>0</v>
      </c>
      <c r="AN12" s="30" t="str">
        <f aca="false">IF((AM12=0),"NON PERVENUTA","OK")</f>
        <v>NON PERVENUTA</v>
      </c>
    </row>
    <row r="13" customFormat="false" ht="14.65" hidden="false" customHeight="false" outlineLevel="0" collapsed="false">
      <c r="A13" s="1" t="n">
        <v>12</v>
      </c>
      <c r="B13" s="1" t="s">
        <v>408</v>
      </c>
      <c r="C13" s="1" t="s">
        <v>386</v>
      </c>
      <c r="D13" s="1" t="s">
        <v>409</v>
      </c>
      <c r="E13" s="1" t="s">
        <v>0</v>
      </c>
      <c r="F13" s="35"/>
      <c r="G13" s="35" t="n">
        <v>1138</v>
      </c>
      <c r="H13" s="35" t="n">
        <v>10</v>
      </c>
      <c r="I13" s="35" t="n">
        <v>10928</v>
      </c>
      <c r="J13" s="35" t="n">
        <v>112</v>
      </c>
      <c r="K13" s="35" t="n">
        <v>1107</v>
      </c>
      <c r="L13" s="35" t="n">
        <v>23</v>
      </c>
      <c r="M13" s="35" t="n">
        <v>14539</v>
      </c>
      <c r="N13" s="35" t="n">
        <v>313</v>
      </c>
      <c r="O13" s="35"/>
      <c r="P13" s="35"/>
      <c r="Q13" s="35"/>
      <c r="R13" s="35"/>
      <c r="S13" s="25" t="n">
        <v>2245</v>
      </c>
      <c r="T13" s="26" t="n">
        <v>3.06</v>
      </c>
      <c r="U13" s="27" t="n">
        <f aca="false">S13*T13</f>
        <v>6869.7</v>
      </c>
      <c r="V13" s="25"/>
      <c r="W13" s="26"/>
      <c r="X13" s="27" t="n">
        <f aca="false">V13*W13</f>
        <v>0</v>
      </c>
      <c r="Y13" s="25"/>
      <c r="Z13" s="26"/>
      <c r="AA13" s="27" t="n">
        <f aca="false">Y13*Z13</f>
        <v>0</v>
      </c>
      <c r="AB13" s="25"/>
      <c r="AC13" s="26"/>
      <c r="AD13" s="27" t="n">
        <f aca="false">AB13*AC13</f>
        <v>0</v>
      </c>
      <c r="AE13" s="25"/>
      <c r="AF13" s="26"/>
      <c r="AG13" s="27" t="n">
        <f aca="false">AE13*AF13</f>
        <v>0</v>
      </c>
      <c r="AH13" s="25"/>
      <c r="AI13" s="26"/>
      <c r="AJ13" s="27" t="n">
        <f aca="false">AH13*AI13</f>
        <v>0</v>
      </c>
      <c r="AK13" s="28" t="n">
        <f aca="false">S13+V13+Y13+AB13+AE13+AH13</f>
        <v>2245</v>
      </c>
      <c r="AL13" s="14" t="n">
        <f aca="false">U13+X13+AA13+AD13+AG13+AJ13</f>
        <v>6869.7</v>
      </c>
      <c r="AM13" s="29" t="n">
        <f aca="false">IF((AK13+AL13+F13)&gt;0,1,0)</f>
        <v>1</v>
      </c>
      <c r="AN13" s="30" t="str">
        <f aca="false">IF((AM13=0),"NON PERVENUTA","OK")</f>
        <v>OK</v>
      </c>
    </row>
    <row r="14" customFormat="false" ht="14.65" hidden="false" customHeight="false" outlineLevel="0" collapsed="false">
      <c r="A14" s="1" t="n">
        <v>13</v>
      </c>
      <c r="B14" s="1" t="s">
        <v>410</v>
      </c>
      <c r="C14" s="1" t="s">
        <v>386</v>
      </c>
      <c r="D14" s="1" t="s">
        <v>411</v>
      </c>
      <c r="E14" s="1" t="s">
        <v>0</v>
      </c>
      <c r="F14" s="35"/>
      <c r="G14" s="35" t="n">
        <v>1046</v>
      </c>
      <c r="H14" s="35" t="n">
        <v>7</v>
      </c>
      <c r="I14" s="35" t="n">
        <v>11284</v>
      </c>
      <c r="J14" s="35" t="n">
        <v>84</v>
      </c>
      <c r="K14" s="35" t="n">
        <v>1095</v>
      </c>
      <c r="L14" s="35" t="n">
        <v>14</v>
      </c>
      <c r="M14" s="35" t="n">
        <v>8699</v>
      </c>
      <c r="N14" s="35" t="n">
        <v>151</v>
      </c>
      <c r="O14" s="35"/>
      <c r="P14" s="35"/>
      <c r="Q14" s="35"/>
      <c r="R14" s="35"/>
      <c r="S14" s="25" t="n">
        <v>2141</v>
      </c>
      <c r="T14" s="26" t="n">
        <v>3.42</v>
      </c>
      <c r="U14" s="27" t="n">
        <f aca="false">S14*T14</f>
        <v>7322.22</v>
      </c>
      <c r="V14" s="25"/>
      <c r="W14" s="26"/>
      <c r="X14" s="27" t="n">
        <f aca="false">V14*W14</f>
        <v>0</v>
      </c>
      <c r="Y14" s="25"/>
      <c r="Z14" s="26"/>
      <c r="AA14" s="27" t="n">
        <f aca="false">Y14*Z14</f>
        <v>0</v>
      </c>
      <c r="AB14" s="25"/>
      <c r="AC14" s="26"/>
      <c r="AD14" s="27" t="n">
        <f aca="false">AB14*AC14</f>
        <v>0</v>
      </c>
      <c r="AE14" s="25"/>
      <c r="AF14" s="26"/>
      <c r="AG14" s="27" t="n">
        <f aca="false">AE14*AF14</f>
        <v>0</v>
      </c>
      <c r="AH14" s="25"/>
      <c r="AI14" s="26"/>
      <c r="AJ14" s="27" t="n">
        <f aca="false">AH14*AI14</f>
        <v>0</v>
      </c>
      <c r="AK14" s="28" t="n">
        <f aca="false">S14+V14+Y14+AB14+AE14+AH14</f>
        <v>2141</v>
      </c>
      <c r="AL14" s="14" t="n">
        <f aca="false">U14+X14+AA14+AD14+AG14+AJ14</f>
        <v>7322.22</v>
      </c>
      <c r="AM14" s="29" t="n">
        <f aca="false">IF((AK14+AL14+F14)&gt;0,1,0)</f>
        <v>1</v>
      </c>
      <c r="AN14" s="30" t="str">
        <f aca="false">IF((AM14=0),"NON PERVENUTA","OK")</f>
        <v>OK</v>
      </c>
    </row>
    <row r="15" customFormat="false" ht="14.65" hidden="false" customHeight="false" outlineLevel="0" collapsed="false">
      <c r="A15" s="1" t="n">
        <v>14</v>
      </c>
      <c r="B15" s="1" t="s">
        <v>412</v>
      </c>
      <c r="C15" s="1" t="s">
        <v>386</v>
      </c>
      <c r="D15" s="1" t="s">
        <v>413</v>
      </c>
      <c r="E15" s="1" t="s">
        <v>0</v>
      </c>
      <c r="F15" s="35"/>
      <c r="G15" s="35" t="n">
        <v>1099</v>
      </c>
      <c r="H15" s="35" t="n">
        <v>9</v>
      </c>
      <c r="I15" s="35" t="n">
        <v>16308</v>
      </c>
      <c r="J15" s="35" t="n">
        <v>134</v>
      </c>
      <c r="K15" s="35"/>
      <c r="L15" s="35"/>
      <c r="M15" s="35"/>
      <c r="N15" s="35"/>
      <c r="O15" s="35"/>
      <c r="P15" s="35"/>
      <c r="Q15" s="35"/>
      <c r="R15" s="35"/>
      <c r="S15" s="25" t="n">
        <v>1099</v>
      </c>
      <c r="T15" s="26" t="n">
        <v>3.31</v>
      </c>
      <c r="U15" s="27" t="n">
        <f aca="false">S15*T15</f>
        <v>3637.69</v>
      </c>
      <c r="V15" s="25"/>
      <c r="W15" s="26"/>
      <c r="X15" s="27" t="n">
        <f aca="false">V15*W15</f>
        <v>0</v>
      </c>
      <c r="Y15" s="25"/>
      <c r="Z15" s="26"/>
      <c r="AA15" s="27" t="n">
        <f aca="false">Y15*Z15</f>
        <v>0</v>
      </c>
      <c r="AB15" s="25"/>
      <c r="AC15" s="26"/>
      <c r="AD15" s="27" t="n">
        <f aca="false">AB15*AC15</f>
        <v>0</v>
      </c>
      <c r="AE15" s="25"/>
      <c r="AF15" s="26"/>
      <c r="AG15" s="27" t="n">
        <f aca="false">AE15*AF15</f>
        <v>0</v>
      </c>
      <c r="AH15" s="25"/>
      <c r="AI15" s="26"/>
      <c r="AJ15" s="27" t="n">
        <f aca="false">AH15*AI15</f>
        <v>0</v>
      </c>
      <c r="AK15" s="28" t="n">
        <f aca="false">S15+V15+Y15+AB15+AE15+AH15</f>
        <v>1099</v>
      </c>
      <c r="AL15" s="14" t="n">
        <f aca="false">U15+X15+AA15+AD15+AG15+AJ15</f>
        <v>3637.69</v>
      </c>
      <c r="AM15" s="29" t="n">
        <f aca="false">IF((AK15+AL15+F15)&gt;0,1,0)</f>
        <v>1</v>
      </c>
      <c r="AN15" s="30" t="str">
        <f aca="false">IF((AM15=0),"NON PERVENUTA","OK")</f>
        <v>OK</v>
      </c>
    </row>
    <row r="16" customFormat="false" ht="14.65" hidden="false" customHeight="false" outlineLevel="0" collapsed="false">
      <c r="A16" s="1" t="n">
        <v>15</v>
      </c>
      <c r="B16" s="1" t="s">
        <v>414</v>
      </c>
      <c r="C16" s="1" t="s">
        <v>386</v>
      </c>
      <c r="D16" s="1" t="s">
        <v>415</v>
      </c>
      <c r="E16" s="1" t="s">
        <v>0</v>
      </c>
      <c r="F16" s="35"/>
      <c r="G16" s="35" t="n">
        <v>1628</v>
      </c>
      <c r="H16" s="35" t="n">
        <v>10</v>
      </c>
      <c r="I16" s="35" t="n">
        <v>17251</v>
      </c>
      <c r="J16" s="35" t="n">
        <v>130</v>
      </c>
      <c r="K16" s="35" t="n">
        <v>748</v>
      </c>
      <c r="L16" s="35" t="n">
        <v>18</v>
      </c>
      <c r="M16" s="35" t="n">
        <v>7242</v>
      </c>
      <c r="N16" s="35" t="n">
        <v>150</v>
      </c>
      <c r="O16" s="35"/>
      <c r="P16" s="35"/>
      <c r="Q16" s="35"/>
      <c r="R16" s="35"/>
      <c r="S16" s="25" t="n">
        <v>2376</v>
      </c>
      <c r="T16" s="26" t="n">
        <v>3.13</v>
      </c>
      <c r="U16" s="27" t="n">
        <f aca="false">S16*T16</f>
        <v>7436.88</v>
      </c>
      <c r="V16" s="25"/>
      <c r="W16" s="26"/>
      <c r="X16" s="27" t="n">
        <f aca="false">V16*W16</f>
        <v>0</v>
      </c>
      <c r="Y16" s="25"/>
      <c r="Z16" s="26"/>
      <c r="AA16" s="27" t="n">
        <f aca="false">Y16*Z16</f>
        <v>0</v>
      </c>
      <c r="AB16" s="25"/>
      <c r="AC16" s="26"/>
      <c r="AD16" s="27" t="n">
        <f aca="false">AB16*AC16</f>
        <v>0</v>
      </c>
      <c r="AE16" s="25"/>
      <c r="AF16" s="26"/>
      <c r="AG16" s="27" t="n">
        <f aca="false">AE16*AF16</f>
        <v>0</v>
      </c>
      <c r="AH16" s="25"/>
      <c r="AI16" s="26"/>
      <c r="AJ16" s="27" t="n">
        <f aca="false">AH16*AI16</f>
        <v>0</v>
      </c>
      <c r="AK16" s="28" t="n">
        <f aca="false">S16+V16+Y16+AB16+AE16+AH16</f>
        <v>2376</v>
      </c>
      <c r="AL16" s="14" t="n">
        <f aca="false">U16+X16+AA16+AD16+AG16+AJ16</f>
        <v>7436.88</v>
      </c>
      <c r="AM16" s="29" t="n">
        <f aca="false">IF((AK16+AL16+F16)&gt;0,1,0)</f>
        <v>1</v>
      </c>
      <c r="AN16" s="30" t="str">
        <f aca="false">IF((AM16=0),"NON PERVENUTA","OK")</f>
        <v>OK</v>
      </c>
    </row>
    <row r="17" customFormat="false" ht="14.65" hidden="false" customHeight="false" outlineLevel="0" collapsed="false">
      <c r="A17" s="1" t="n">
        <v>16</v>
      </c>
      <c r="B17" s="1" t="s">
        <v>416</v>
      </c>
      <c r="C17" s="1" t="s">
        <v>386</v>
      </c>
      <c r="D17" s="1" t="s">
        <v>417</v>
      </c>
      <c r="E17" s="1" t="s">
        <v>0</v>
      </c>
      <c r="F17" s="35"/>
      <c r="G17" s="35" t="n">
        <v>879</v>
      </c>
      <c r="H17" s="35" t="n">
        <v>7</v>
      </c>
      <c r="I17" s="35" t="n">
        <v>7650</v>
      </c>
      <c r="J17" s="35" t="n">
        <v>69</v>
      </c>
      <c r="K17" s="35" t="n">
        <v>1487</v>
      </c>
      <c r="L17" s="35" t="n">
        <v>24</v>
      </c>
      <c r="M17" s="35" t="n">
        <v>9735</v>
      </c>
      <c r="N17" s="35" t="n">
        <v>170</v>
      </c>
      <c r="O17" s="35" t="n">
        <v>658</v>
      </c>
      <c r="P17" s="35" t="n">
        <v>12</v>
      </c>
      <c r="Q17" s="35" t="n">
        <v>2934</v>
      </c>
      <c r="R17" s="35" t="n">
        <v>49</v>
      </c>
      <c r="S17" s="25"/>
      <c r="T17" s="26"/>
      <c r="U17" s="27" t="n">
        <f aca="false">S17*T17</f>
        <v>0</v>
      </c>
      <c r="V17" s="25" t="n">
        <v>1200</v>
      </c>
      <c r="W17" s="26" t="n">
        <v>3.06</v>
      </c>
      <c r="X17" s="27" t="n">
        <f aca="false">V17*W17</f>
        <v>3672</v>
      </c>
      <c r="Y17" s="25" t="n">
        <v>792</v>
      </c>
      <c r="Z17" s="26" t="n">
        <v>2.84</v>
      </c>
      <c r="AA17" s="27" t="n">
        <f aca="false">Y17*Z17</f>
        <v>2249.28</v>
      </c>
      <c r="AB17" s="25" t="n">
        <v>1032</v>
      </c>
      <c r="AC17" s="26" t="n">
        <v>3</v>
      </c>
      <c r="AD17" s="27" t="n">
        <f aca="false">AB17*AC17</f>
        <v>3096</v>
      </c>
      <c r="AE17" s="25"/>
      <c r="AF17" s="26"/>
      <c r="AG17" s="27" t="n">
        <f aca="false">AE17*AF17</f>
        <v>0</v>
      </c>
      <c r="AH17" s="25"/>
      <c r="AI17" s="26"/>
      <c r="AJ17" s="27" t="n">
        <f aca="false">AH17*AI17</f>
        <v>0</v>
      </c>
      <c r="AK17" s="28" t="n">
        <f aca="false">S17+V17+Y17+AB17+AE17+AH17</f>
        <v>3024</v>
      </c>
      <c r="AL17" s="14" t="n">
        <f aca="false">U17+X17+AA17+AD17+AG17+AJ17</f>
        <v>9017.28</v>
      </c>
      <c r="AM17" s="29" t="n">
        <f aca="false">IF((AK17+AL17+F17)&gt;0,1,0)</f>
        <v>1</v>
      </c>
      <c r="AN17" s="30" t="str">
        <f aca="false">IF((AM17=0),"NON PERVENUTA","OK")</f>
        <v>OK</v>
      </c>
    </row>
    <row r="18" customFormat="false" ht="14.65" hidden="false" customHeight="false" outlineLevel="0" collapsed="false">
      <c r="A18" s="1" t="n">
        <v>17</v>
      </c>
      <c r="B18" s="1" t="s">
        <v>418</v>
      </c>
      <c r="C18" s="1" t="s">
        <v>386</v>
      </c>
      <c r="D18" s="1" t="s">
        <v>419</v>
      </c>
      <c r="E18" s="1" t="s">
        <v>0</v>
      </c>
      <c r="F18" s="35"/>
      <c r="G18" s="35" t="n">
        <v>582</v>
      </c>
      <c r="H18" s="35" t="n">
        <v>8</v>
      </c>
      <c r="I18" s="35" t="n">
        <v>10233</v>
      </c>
      <c r="J18" s="35" t="n">
        <v>94</v>
      </c>
      <c r="K18" s="35" t="n">
        <v>1970</v>
      </c>
      <c r="L18" s="35" t="n">
        <v>54</v>
      </c>
      <c r="M18" s="35" t="n">
        <v>12059</v>
      </c>
      <c r="N18" s="35" t="n">
        <v>505</v>
      </c>
      <c r="O18" s="35" t="n">
        <v>186</v>
      </c>
      <c r="P18" s="35" t="n">
        <v>5</v>
      </c>
      <c r="Q18" s="35" t="n">
        <v>1973</v>
      </c>
      <c r="R18" s="35" t="n">
        <v>35</v>
      </c>
      <c r="S18" s="25" t="n">
        <v>2738</v>
      </c>
      <c r="T18" s="26" t="n">
        <v>3.49</v>
      </c>
      <c r="U18" s="27" t="n">
        <f aca="false">S18*T18</f>
        <v>9555.62</v>
      </c>
      <c r="V18" s="25"/>
      <c r="W18" s="26"/>
      <c r="X18" s="27" t="n">
        <f aca="false">V18*W18</f>
        <v>0</v>
      </c>
      <c r="Y18" s="25"/>
      <c r="Z18" s="26"/>
      <c r="AA18" s="27" t="n">
        <f aca="false">Y18*Z18</f>
        <v>0</v>
      </c>
      <c r="AB18" s="25"/>
      <c r="AC18" s="26"/>
      <c r="AD18" s="27" t="n">
        <f aca="false">AB18*AC18</f>
        <v>0</v>
      </c>
      <c r="AE18" s="25"/>
      <c r="AF18" s="26"/>
      <c r="AG18" s="27" t="n">
        <f aca="false">AE18*AF18</f>
        <v>0</v>
      </c>
      <c r="AH18" s="25"/>
      <c r="AI18" s="26"/>
      <c r="AJ18" s="27" t="n">
        <f aca="false">AH18*AI18</f>
        <v>0</v>
      </c>
      <c r="AK18" s="28" t="n">
        <f aca="false">S18+V18+Y18+AB18+AE18+AH18</f>
        <v>2738</v>
      </c>
      <c r="AL18" s="14" t="n">
        <f aca="false">U18+X18+AA18+AD18+AG18+AJ18</f>
        <v>9555.62</v>
      </c>
      <c r="AM18" s="29" t="n">
        <f aca="false">IF((AK18+AL18+F18)&gt;0,1,0)</f>
        <v>1</v>
      </c>
      <c r="AN18" s="30" t="str">
        <f aca="false">IF((AM18=0),"NON PERVENUTA","OK")</f>
        <v>OK</v>
      </c>
    </row>
    <row r="19" customFormat="false" ht="14.65" hidden="false" customHeight="false" outlineLevel="0" collapsed="false">
      <c r="A19" s="1" t="n">
        <v>18</v>
      </c>
      <c r="B19" s="1" t="s">
        <v>420</v>
      </c>
      <c r="C19" s="1" t="s">
        <v>386</v>
      </c>
      <c r="D19" s="1" t="s">
        <v>421</v>
      </c>
      <c r="E19" s="1" t="s">
        <v>0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25"/>
      <c r="T19" s="26"/>
      <c r="U19" s="27" t="n">
        <f aca="false">S19*T19</f>
        <v>0</v>
      </c>
      <c r="V19" s="25"/>
      <c r="W19" s="26"/>
      <c r="X19" s="27" t="n">
        <f aca="false">V19*W19</f>
        <v>0</v>
      </c>
      <c r="Y19" s="25"/>
      <c r="Z19" s="26"/>
      <c r="AA19" s="27" t="n">
        <f aca="false">Y19*Z19</f>
        <v>0</v>
      </c>
      <c r="AB19" s="25"/>
      <c r="AC19" s="26"/>
      <c r="AD19" s="27" t="n">
        <f aca="false">AB19*AC19</f>
        <v>0</v>
      </c>
      <c r="AE19" s="25"/>
      <c r="AF19" s="26"/>
      <c r="AG19" s="27" t="n">
        <f aca="false">AE19*AF19</f>
        <v>0</v>
      </c>
      <c r="AH19" s="25"/>
      <c r="AI19" s="26"/>
      <c r="AJ19" s="27" t="n">
        <f aca="false">AH19*AI19</f>
        <v>0</v>
      </c>
      <c r="AK19" s="28" t="n">
        <f aca="false">S19+V19+Y19+AB19+AE19+AH19</f>
        <v>0</v>
      </c>
      <c r="AL19" s="14" t="n">
        <f aca="false">U19+X19+AA19+AD19+AG19+AJ19</f>
        <v>0</v>
      </c>
      <c r="AM19" s="29" t="n">
        <f aca="false">IF((AK19+AL19+F19)&gt;0,1,0)</f>
        <v>0</v>
      </c>
      <c r="AN19" s="30" t="str">
        <f aca="false">IF((AM19=0),"NON PERVENUTA","OK")</f>
        <v>NON PERVENUTA</v>
      </c>
    </row>
    <row r="20" customFormat="false" ht="14.65" hidden="false" customHeight="false" outlineLevel="0" collapsed="false">
      <c r="A20" s="1" t="n">
        <v>19</v>
      </c>
      <c r="B20" s="1" t="s">
        <v>422</v>
      </c>
      <c r="C20" s="1" t="s">
        <v>386</v>
      </c>
      <c r="D20" s="1" t="s">
        <v>423</v>
      </c>
      <c r="E20" s="1" t="s">
        <v>0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25"/>
      <c r="T20" s="26"/>
      <c r="U20" s="27" t="n">
        <f aca="false">S20*T20</f>
        <v>0</v>
      </c>
      <c r="V20" s="25"/>
      <c r="W20" s="26"/>
      <c r="X20" s="27" t="n">
        <f aca="false">V20*W20</f>
        <v>0</v>
      </c>
      <c r="Y20" s="25"/>
      <c r="Z20" s="26"/>
      <c r="AA20" s="27" t="n">
        <f aca="false">Y20*Z20</f>
        <v>0</v>
      </c>
      <c r="AB20" s="25"/>
      <c r="AC20" s="26"/>
      <c r="AD20" s="27" t="n">
        <f aca="false">AB20*AC20</f>
        <v>0</v>
      </c>
      <c r="AE20" s="25"/>
      <c r="AF20" s="26"/>
      <c r="AG20" s="27" t="n">
        <f aca="false">AE20*AF20</f>
        <v>0</v>
      </c>
      <c r="AH20" s="25"/>
      <c r="AI20" s="26"/>
      <c r="AJ20" s="27" t="n">
        <f aca="false">AH20*AI20</f>
        <v>0</v>
      </c>
      <c r="AK20" s="28" t="n">
        <f aca="false">S20+V20+Y20+AB20+AE20+AH20</f>
        <v>0</v>
      </c>
      <c r="AL20" s="14" t="n">
        <f aca="false">U20+X20+AA20+AD20+AG20+AJ20</f>
        <v>0</v>
      </c>
      <c r="AM20" s="29" t="n">
        <f aca="false">IF((AK20+AL20+F20)&gt;0,1,0)</f>
        <v>0</v>
      </c>
      <c r="AN20" s="30" t="str">
        <f aca="false">IF((AM20=0),"NON PERVENUTA","OK")</f>
        <v>NON PERVENUTA</v>
      </c>
    </row>
    <row r="21" customFormat="false" ht="14.65" hidden="false" customHeight="false" outlineLevel="0" collapsed="false">
      <c r="A21" s="1" t="n">
        <v>20</v>
      </c>
      <c r="B21" s="1" t="s">
        <v>424</v>
      </c>
      <c r="C21" s="1" t="s">
        <v>386</v>
      </c>
      <c r="D21" s="1" t="s">
        <v>425</v>
      </c>
      <c r="E21" s="1" t="s">
        <v>0</v>
      </c>
      <c r="F21" s="35"/>
      <c r="G21" s="35" t="n">
        <v>1973</v>
      </c>
      <c r="H21" s="35" t="n">
        <v>28</v>
      </c>
      <c r="I21" s="35" t="n">
        <v>25592</v>
      </c>
      <c r="J21" s="35" t="n">
        <v>325</v>
      </c>
      <c r="K21" s="35" t="n">
        <v>1651</v>
      </c>
      <c r="L21" s="35" t="n">
        <v>25</v>
      </c>
      <c r="M21" s="35" t="n">
        <v>18295</v>
      </c>
      <c r="N21" s="35" t="n">
        <v>246</v>
      </c>
      <c r="O21" s="35"/>
      <c r="P21" s="35"/>
      <c r="Q21" s="35"/>
      <c r="R21" s="35"/>
      <c r="S21" s="25" t="n">
        <v>3624</v>
      </c>
      <c r="T21" s="26" t="n">
        <v>3.36</v>
      </c>
      <c r="U21" s="27" t="n">
        <f aca="false">S21*T21</f>
        <v>12176.64</v>
      </c>
      <c r="V21" s="25"/>
      <c r="W21" s="26"/>
      <c r="X21" s="27" t="n">
        <f aca="false">V21*W21</f>
        <v>0</v>
      </c>
      <c r="Y21" s="25"/>
      <c r="Z21" s="26"/>
      <c r="AA21" s="27" t="n">
        <f aca="false">Y21*Z21</f>
        <v>0</v>
      </c>
      <c r="AB21" s="25"/>
      <c r="AC21" s="26"/>
      <c r="AD21" s="27" t="n">
        <f aca="false">AB21*AC21</f>
        <v>0</v>
      </c>
      <c r="AE21" s="25"/>
      <c r="AF21" s="26"/>
      <c r="AG21" s="27" t="n">
        <f aca="false">AE21*AF21</f>
        <v>0</v>
      </c>
      <c r="AH21" s="25"/>
      <c r="AI21" s="26"/>
      <c r="AJ21" s="27" t="n">
        <f aca="false">AH21*AI21</f>
        <v>0</v>
      </c>
      <c r="AK21" s="28" t="n">
        <f aca="false">S21+V21+Y21+AB21+AE21+AH21</f>
        <v>3624</v>
      </c>
      <c r="AL21" s="14" t="n">
        <f aca="false">U21+X21+AA21+AD21+AG21+AJ21</f>
        <v>12176.64</v>
      </c>
      <c r="AM21" s="29" t="n">
        <f aca="false">IF((AK21+AL21+F21)&gt;0,1,0)</f>
        <v>1</v>
      </c>
      <c r="AN21" s="30" t="str">
        <f aca="false">IF((AM21=0),"NON PERVENUTA","OK")</f>
        <v>OK</v>
      </c>
    </row>
    <row r="22" customFormat="false" ht="14.65" hidden="false" customHeight="false" outlineLevel="0" collapsed="false">
      <c r="A22" s="1" t="n">
        <v>21</v>
      </c>
      <c r="B22" s="1" t="s">
        <v>426</v>
      </c>
      <c r="C22" s="1" t="s">
        <v>386</v>
      </c>
      <c r="D22" s="1" t="s">
        <v>427</v>
      </c>
      <c r="E22" s="1" t="s">
        <v>0</v>
      </c>
      <c r="F22" s="35"/>
      <c r="G22" s="35" t="n">
        <v>465</v>
      </c>
      <c r="H22" s="35" t="n">
        <v>3</v>
      </c>
      <c r="I22" s="35" t="n">
        <v>6966</v>
      </c>
      <c r="J22" s="35" t="n">
        <v>51</v>
      </c>
      <c r="K22" s="35" t="n">
        <v>434</v>
      </c>
      <c r="L22" s="35" t="n">
        <v>20</v>
      </c>
      <c r="M22" s="35" t="n">
        <v>4630</v>
      </c>
      <c r="N22" s="35" t="n">
        <v>226</v>
      </c>
      <c r="O22" s="35" t="n">
        <v>278</v>
      </c>
      <c r="P22" s="35" t="n">
        <v>5</v>
      </c>
      <c r="Q22" s="35" t="n">
        <v>1465</v>
      </c>
      <c r="R22" s="35" t="n">
        <v>25</v>
      </c>
      <c r="S22" s="25" t="n">
        <v>1177</v>
      </c>
      <c r="T22" s="26" t="n">
        <v>3.13</v>
      </c>
      <c r="U22" s="27" t="n">
        <f aca="false">S22*T22</f>
        <v>3684.01</v>
      </c>
      <c r="V22" s="25"/>
      <c r="W22" s="26"/>
      <c r="X22" s="27" t="n">
        <f aca="false">V22*W22</f>
        <v>0</v>
      </c>
      <c r="Y22" s="25"/>
      <c r="Z22" s="26"/>
      <c r="AA22" s="27" t="n">
        <f aca="false">Y22*Z22</f>
        <v>0</v>
      </c>
      <c r="AB22" s="25"/>
      <c r="AC22" s="26"/>
      <c r="AD22" s="27" t="n">
        <f aca="false">AB22*AC22</f>
        <v>0</v>
      </c>
      <c r="AE22" s="25"/>
      <c r="AF22" s="26"/>
      <c r="AG22" s="27" t="n">
        <f aca="false">AE22*AF22</f>
        <v>0</v>
      </c>
      <c r="AH22" s="25"/>
      <c r="AI22" s="26"/>
      <c r="AJ22" s="27" t="n">
        <f aca="false">AH22*AI22</f>
        <v>0</v>
      </c>
      <c r="AK22" s="28" t="n">
        <f aca="false">S22+V22+Y22+AB22+AE22+AH22</f>
        <v>1177</v>
      </c>
      <c r="AL22" s="14" t="n">
        <f aca="false">U22+X22+AA22+AD22+AG22+AJ22</f>
        <v>3684.01</v>
      </c>
      <c r="AM22" s="29" t="n">
        <f aca="false">IF((AK22+AL22+F22)&gt;0,1,0)</f>
        <v>1</v>
      </c>
      <c r="AN22" s="30" t="str">
        <f aca="false">IF((AM22=0),"NON PERVENUTA","OK")</f>
        <v>OK</v>
      </c>
    </row>
    <row r="23" customFormat="false" ht="14.65" hidden="false" customHeight="false" outlineLevel="0" collapsed="false">
      <c r="A23" s="1" t="n">
        <v>22</v>
      </c>
      <c r="B23" s="1" t="s">
        <v>428</v>
      </c>
      <c r="C23" s="1" t="s">
        <v>386</v>
      </c>
      <c r="D23" s="1" t="s">
        <v>429</v>
      </c>
      <c r="E23" s="1" t="s">
        <v>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25"/>
      <c r="T23" s="26"/>
      <c r="U23" s="27" t="n">
        <f aca="false">S23*T23</f>
        <v>0</v>
      </c>
      <c r="V23" s="25"/>
      <c r="W23" s="26"/>
      <c r="X23" s="27" t="n">
        <f aca="false">V23*W23</f>
        <v>0</v>
      </c>
      <c r="Y23" s="25"/>
      <c r="Z23" s="26"/>
      <c r="AA23" s="27" t="n">
        <f aca="false">Y23*Z23</f>
        <v>0</v>
      </c>
      <c r="AB23" s="25"/>
      <c r="AC23" s="26"/>
      <c r="AD23" s="27" t="n">
        <f aca="false">AB23*AC23</f>
        <v>0</v>
      </c>
      <c r="AE23" s="25"/>
      <c r="AF23" s="26"/>
      <c r="AG23" s="27" t="n">
        <f aca="false">AE23*AF23</f>
        <v>0</v>
      </c>
      <c r="AH23" s="25"/>
      <c r="AI23" s="26"/>
      <c r="AJ23" s="27" t="n">
        <f aca="false">AH23*AI23</f>
        <v>0</v>
      </c>
      <c r="AK23" s="28" t="n">
        <f aca="false">S23+V23+Y23+AB23+AE23+AH23</f>
        <v>0</v>
      </c>
      <c r="AL23" s="14" t="n">
        <f aca="false">U23+X23+AA23+AD23+AG23+AJ23</f>
        <v>0</v>
      </c>
      <c r="AM23" s="29" t="n">
        <f aca="false">IF((AK23+AL23+F23)&gt;0,1,0)</f>
        <v>0</v>
      </c>
      <c r="AN23" s="30" t="str">
        <f aca="false">IF((AM23=0),"NON PERVENUTA","OK")</f>
        <v>NON PERVENUTA</v>
      </c>
    </row>
    <row r="24" customFormat="false" ht="14.65" hidden="false" customHeight="false" outlineLevel="0" collapsed="false">
      <c r="A24" s="1" t="n">
        <v>23</v>
      </c>
      <c r="B24" s="1" t="s">
        <v>430</v>
      </c>
      <c r="C24" s="1" t="s">
        <v>386</v>
      </c>
      <c r="D24" s="1" t="s">
        <v>431</v>
      </c>
      <c r="E24" s="1" t="s">
        <v>0</v>
      </c>
      <c r="F24" s="35"/>
      <c r="G24" s="35" t="n">
        <v>1018</v>
      </c>
      <c r="H24" s="35" t="n">
        <v>12</v>
      </c>
      <c r="I24" s="35" t="n">
        <v>14953</v>
      </c>
      <c r="J24" s="35" t="n">
        <v>125</v>
      </c>
      <c r="K24" s="35" t="n">
        <v>1615</v>
      </c>
      <c r="L24" s="35" t="n">
        <v>24</v>
      </c>
      <c r="M24" s="35" t="n">
        <v>19710</v>
      </c>
      <c r="N24" s="35" t="n">
        <v>252</v>
      </c>
      <c r="O24" s="35" t="n">
        <v>732</v>
      </c>
      <c r="P24" s="35" t="n">
        <v>8</v>
      </c>
      <c r="Q24" s="35" t="n">
        <v>2542</v>
      </c>
      <c r="R24" s="35" t="n">
        <v>43</v>
      </c>
      <c r="S24" s="25" t="n">
        <v>3365</v>
      </c>
      <c r="T24" s="26" t="n">
        <v>3.45</v>
      </c>
      <c r="U24" s="27" t="n">
        <f aca="false">S24*T24</f>
        <v>11609.25</v>
      </c>
      <c r="V24" s="25"/>
      <c r="W24" s="26"/>
      <c r="X24" s="27" t="n">
        <f aca="false">V24*W24</f>
        <v>0</v>
      </c>
      <c r="Y24" s="25"/>
      <c r="Z24" s="26"/>
      <c r="AA24" s="27" t="n">
        <f aca="false">Y24*Z24</f>
        <v>0</v>
      </c>
      <c r="AB24" s="25"/>
      <c r="AC24" s="26"/>
      <c r="AD24" s="27" t="n">
        <f aca="false">AB24*AC24</f>
        <v>0</v>
      </c>
      <c r="AE24" s="25"/>
      <c r="AF24" s="26"/>
      <c r="AG24" s="27" t="n">
        <f aca="false">AE24*AF24</f>
        <v>0</v>
      </c>
      <c r="AH24" s="25"/>
      <c r="AI24" s="26"/>
      <c r="AJ24" s="27" t="n">
        <f aca="false">AH24*AI24</f>
        <v>0</v>
      </c>
      <c r="AK24" s="28" t="n">
        <f aca="false">S24+V24+Y24+AB24+AE24+AH24</f>
        <v>3365</v>
      </c>
      <c r="AL24" s="14" t="n">
        <f aca="false">U24+X24+AA24+AD24+AG24+AJ24</f>
        <v>11609.25</v>
      </c>
      <c r="AM24" s="29" t="n">
        <f aca="false">IF((AK24+AL24+F24)&gt;0,1,0)</f>
        <v>1</v>
      </c>
      <c r="AN24" s="30" t="str">
        <f aca="false">IF((AM24=0),"NON PERVENUTA","OK")</f>
        <v>OK</v>
      </c>
    </row>
    <row r="25" customFormat="false" ht="14.65" hidden="false" customHeight="false" outlineLevel="0" collapsed="false">
      <c r="A25" s="1" t="n">
        <v>24</v>
      </c>
      <c r="B25" s="1" t="s">
        <v>432</v>
      </c>
      <c r="C25" s="1" t="s">
        <v>386</v>
      </c>
      <c r="D25" s="1" t="s">
        <v>433</v>
      </c>
      <c r="E25" s="1" t="s">
        <v>0</v>
      </c>
      <c r="F25" s="35"/>
      <c r="G25" s="35" t="n">
        <v>336</v>
      </c>
      <c r="H25" s="35" t="n">
        <v>2</v>
      </c>
      <c r="I25" s="35" t="n">
        <v>6194</v>
      </c>
      <c r="J25" s="35" t="n">
        <v>40</v>
      </c>
      <c r="K25" s="35" t="n">
        <v>1200</v>
      </c>
      <c r="L25" s="35" t="n">
        <v>9</v>
      </c>
      <c r="M25" s="35" t="n">
        <v>16087</v>
      </c>
      <c r="N25" s="35" t="n">
        <v>135</v>
      </c>
      <c r="O25" s="35" t="n">
        <v>112</v>
      </c>
      <c r="P25" s="35" t="n">
        <v>2</v>
      </c>
      <c r="Q25" s="35" t="n">
        <v>793</v>
      </c>
      <c r="R25" s="35" t="n">
        <v>14</v>
      </c>
      <c r="S25" s="25" t="n">
        <v>1648</v>
      </c>
      <c r="T25" s="26" t="n">
        <v>3.5</v>
      </c>
      <c r="U25" s="27" t="n">
        <f aca="false">S25*T25</f>
        <v>5768</v>
      </c>
      <c r="V25" s="25"/>
      <c r="W25" s="26"/>
      <c r="X25" s="27" t="n">
        <f aca="false">V25*W25</f>
        <v>0</v>
      </c>
      <c r="Y25" s="25"/>
      <c r="Z25" s="26"/>
      <c r="AA25" s="27" t="n">
        <f aca="false">Y25*Z25</f>
        <v>0</v>
      </c>
      <c r="AB25" s="25"/>
      <c r="AC25" s="26"/>
      <c r="AD25" s="27" t="n">
        <f aca="false">AB25*AC25</f>
        <v>0</v>
      </c>
      <c r="AE25" s="25"/>
      <c r="AF25" s="26"/>
      <c r="AG25" s="27" t="n">
        <f aca="false">AE25*AF25</f>
        <v>0</v>
      </c>
      <c r="AH25" s="25"/>
      <c r="AI25" s="26"/>
      <c r="AJ25" s="27" t="n">
        <f aca="false">AH25*AI25</f>
        <v>0</v>
      </c>
      <c r="AK25" s="28" t="n">
        <f aca="false">S25+V25+Y25+AB25+AE25+AH25</f>
        <v>1648</v>
      </c>
      <c r="AL25" s="14" t="n">
        <f aca="false">U25+X25+AA25+AD25+AG25+AJ25</f>
        <v>5768</v>
      </c>
      <c r="AM25" s="29" t="n">
        <f aca="false">IF((AK25+AL25+F25)&gt;0,1,0)</f>
        <v>1</v>
      </c>
      <c r="AN25" s="30" t="str">
        <f aca="false">IF((AM25=0),"NON PERVENUTA","OK")</f>
        <v>OK</v>
      </c>
    </row>
    <row r="26" customFormat="false" ht="14.65" hidden="false" customHeight="false" outlineLevel="0" collapsed="false">
      <c r="A26" s="1" t="n">
        <v>25</v>
      </c>
      <c r="B26" s="1" t="s">
        <v>434</v>
      </c>
      <c r="C26" s="1" t="s">
        <v>386</v>
      </c>
      <c r="D26" s="1" t="s">
        <v>435</v>
      </c>
      <c r="E26" s="1" t="s">
        <v>0</v>
      </c>
      <c r="F26" s="35"/>
      <c r="G26" s="35" t="n">
        <v>260</v>
      </c>
      <c r="H26" s="35" t="n">
        <v>3</v>
      </c>
      <c r="I26" s="35" t="n">
        <v>2978</v>
      </c>
      <c r="J26" s="35" t="n">
        <v>40</v>
      </c>
      <c r="K26" s="35"/>
      <c r="L26" s="35"/>
      <c r="M26" s="35"/>
      <c r="N26" s="35"/>
      <c r="O26" s="35"/>
      <c r="P26" s="35"/>
      <c r="Q26" s="35"/>
      <c r="R26" s="35"/>
      <c r="S26" s="25" t="n">
        <v>260</v>
      </c>
      <c r="T26" s="26" t="n">
        <v>3.35</v>
      </c>
      <c r="U26" s="27" t="n">
        <f aca="false">S26*T26</f>
        <v>871</v>
      </c>
      <c r="V26" s="25"/>
      <c r="W26" s="26"/>
      <c r="X26" s="27" t="n">
        <f aca="false">V26*W26</f>
        <v>0</v>
      </c>
      <c r="Y26" s="25"/>
      <c r="Z26" s="26"/>
      <c r="AA26" s="27" t="n">
        <f aca="false">Y26*Z26</f>
        <v>0</v>
      </c>
      <c r="AB26" s="25"/>
      <c r="AC26" s="26"/>
      <c r="AD26" s="27" t="n">
        <f aca="false">AB26*AC26</f>
        <v>0</v>
      </c>
      <c r="AE26" s="25"/>
      <c r="AF26" s="26"/>
      <c r="AG26" s="27" t="n">
        <f aca="false">AE26*AF26</f>
        <v>0</v>
      </c>
      <c r="AH26" s="25"/>
      <c r="AI26" s="26"/>
      <c r="AJ26" s="27" t="n">
        <f aca="false">AH26*AI26</f>
        <v>0</v>
      </c>
      <c r="AK26" s="28" t="n">
        <f aca="false">S26+V26+Y26+AB26+AE26+AH26</f>
        <v>260</v>
      </c>
      <c r="AL26" s="14" t="n">
        <f aca="false">U26+X26+AA26+AD26+AG26+AJ26</f>
        <v>871</v>
      </c>
      <c r="AM26" s="29" t="n">
        <f aca="false">IF((AK26+AL26+F26)&gt;0,1,0)</f>
        <v>1</v>
      </c>
      <c r="AN26" s="30" t="str">
        <f aca="false">IF((AM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436</v>
      </c>
      <c r="C27" s="1" t="s">
        <v>386</v>
      </c>
      <c r="D27" s="1" t="s">
        <v>437</v>
      </c>
      <c r="E27" s="1" t="s">
        <v>0</v>
      </c>
      <c r="F27" s="35"/>
      <c r="G27" s="35"/>
      <c r="H27" s="35"/>
      <c r="I27" s="35"/>
      <c r="J27" s="35"/>
      <c r="K27" s="35" t="n">
        <v>869</v>
      </c>
      <c r="L27" s="35" t="n">
        <v>16</v>
      </c>
      <c r="M27" s="35" t="n">
        <v>9098</v>
      </c>
      <c r="N27" s="35" t="n">
        <v>145</v>
      </c>
      <c r="O27" s="35"/>
      <c r="P27" s="35"/>
      <c r="Q27" s="35"/>
      <c r="R27" s="35"/>
      <c r="S27" s="25" t="n">
        <v>869</v>
      </c>
      <c r="T27" s="26" t="n">
        <v>3.5</v>
      </c>
      <c r="U27" s="27" t="n">
        <f aca="false">S27*T27</f>
        <v>3041.5</v>
      </c>
      <c r="V27" s="25"/>
      <c r="W27" s="26"/>
      <c r="X27" s="27" t="n">
        <f aca="false">V27*W27</f>
        <v>0</v>
      </c>
      <c r="Y27" s="25"/>
      <c r="Z27" s="26"/>
      <c r="AA27" s="27" t="n">
        <f aca="false">Y27*Z27</f>
        <v>0</v>
      </c>
      <c r="AB27" s="25"/>
      <c r="AC27" s="26"/>
      <c r="AD27" s="27" t="n">
        <f aca="false">AB27*AC27</f>
        <v>0</v>
      </c>
      <c r="AE27" s="25"/>
      <c r="AF27" s="26"/>
      <c r="AG27" s="27" t="n">
        <f aca="false">AE27*AF27</f>
        <v>0</v>
      </c>
      <c r="AH27" s="25"/>
      <c r="AI27" s="26"/>
      <c r="AJ27" s="27" t="n">
        <f aca="false">AH27*AI27</f>
        <v>0</v>
      </c>
      <c r="AK27" s="28" t="n">
        <f aca="false">S27+V27+Y27+AB27+AE27+AH27</f>
        <v>869</v>
      </c>
      <c r="AL27" s="14" t="n">
        <f aca="false">U27+X27+AA27+AD27+AG27+AJ27</f>
        <v>3041.5</v>
      </c>
      <c r="AM27" s="29" t="n">
        <f aca="false">IF((AK27+AL27+F27)&gt;0,1,0)</f>
        <v>1</v>
      </c>
      <c r="AN27" s="30" t="str">
        <f aca="false">IF((AM27=0),"NON PERVENUTA","OK")</f>
        <v>OK</v>
      </c>
    </row>
    <row r="28" customFormat="false" ht="14.65" hidden="false" customHeight="false" outlineLevel="0" collapsed="false">
      <c r="A28" s="1" t="n">
        <v>27</v>
      </c>
      <c r="B28" s="1" t="s">
        <v>438</v>
      </c>
      <c r="C28" s="1" t="s">
        <v>386</v>
      </c>
      <c r="D28" s="1" t="s">
        <v>439</v>
      </c>
      <c r="E28" s="1" t="s">
        <v>0</v>
      </c>
      <c r="F28" s="35"/>
      <c r="G28" s="35" t="n">
        <v>863</v>
      </c>
      <c r="H28" s="35" t="n">
        <v>13</v>
      </c>
      <c r="I28" s="35" t="n">
        <v>9750</v>
      </c>
      <c r="J28" s="35" t="n">
        <v>79</v>
      </c>
      <c r="K28" s="35" t="n">
        <v>1331</v>
      </c>
      <c r="L28" s="35" t="n">
        <v>19</v>
      </c>
      <c r="M28" s="35" t="n">
        <v>14752</v>
      </c>
      <c r="N28" s="35" t="n">
        <v>120</v>
      </c>
      <c r="O28" s="35"/>
      <c r="P28" s="35"/>
      <c r="Q28" s="35"/>
      <c r="R28" s="35"/>
      <c r="S28" s="25" t="n">
        <v>2194</v>
      </c>
      <c r="T28" s="26" t="n">
        <v>3.49</v>
      </c>
      <c r="U28" s="27" t="n">
        <f aca="false">S28*T28</f>
        <v>7657.06</v>
      </c>
      <c r="V28" s="25"/>
      <c r="W28" s="26"/>
      <c r="X28" s="27" t="n">
        <f aca="false">V28*W28</f>
        <v>0</v>
      </c>
      <c r="Y28" s="25"/>
      <c r="Z28" s="26"/>
      <c r="AA28" s="27" t="n">
        <f aca="false">Y28*Z28</f>
        <v>0</v>
      </c>
      <c r="AB28" s="25"/>
      <c r="AC28" s="26"/>
      <c r="AD28" s="27" t="n">
        <f aca="false">AB28*AC28</f>
        <v>0</v>
      </c>
      <c r="AE28" s="25"/>
      <c r="AF28" s="26"/>
      <c r="AG28" s="27" t="n">
        <f aca="false">AE28*AF28</f>
        <v>0</v>
      </c>
      <c r="AH28" s="25"/>
      <c r="AI28" s="26"/>
      <c r="AJ28" s="27" t="n">
        <f aca="false">AH28*AI28</f>
        <v>0</v>
      </c>
      <c r="AK28" s="28" t="n">
        <f aca="false">S28+V28+Y28+AB28+AE28+AH28</f>
        <v>2194</v>
      </c>
      <c r="AL28" s="14" t="n">
        <f aca="false">U28+X28+AA28+AD28+AG28+AJ28</f>
        <v>7657.06</v>
      </c>
      <c r="AM28" s="29" t="n">
        <f aca="false">IF((AK28+AL28+F28)&gt;0,1,0)</f>
        <v>1</v>
      </c>
      <c r="AN28" s="30" t="str">
        <f aca="false">IF((AM28=0),"NON PERVENUTA","OK")</f>
        <v>OK</v>
      </c>
    </row>
    <row r="29" customFormat="false" ht="14.65" hidden="false" customHeight="false" outlineLevel="0" collapsed="false">
      <c r="A29" s="1" t="n">
        <v>28</v>
      </c>
      <c r="B29" s="1" t="s">
        <v>440</v>
      </c>
      <c r="C29" s="1" t="s">
        <v>386</v>
      </c>
      <c r="D29" s="1" t="s">
        <v>441</v>
      </c>
      <c r="E29" s="1" t="s">
        <v>0</v>
      </c>
      <c r="F29" s="35"/>
      <c r="G29" s="35" t="n">
        <v>518</v>
      </c>
      <c r="H29" s="35" t="n">
        <v>4</v>
      </c>
      <c r="I29" s="35" t="n">
        <v>3502</v>
      </c>
      <c r="J29" s="35" t="n">
        <v>30</v>
      </c>
      <c r="K29" s="35" t="n">
        <v>857</v>
      </c>
      <c r="L29" s="35" t="n">
        <v>13</v>
      </c>
      <c r="M29" s="35" t="n">
        <v>8858</v>
      </c>
      <c r="N29" s="35" t="n">
        <v>138</v>
      </c>
      <c r="O29" s="35" t="n">
        <v>551</v>
      </c>
      <c r="P29" s="35" t="n">
        <v>8</v>
      </c>
      <c r="Q29" s="35" t="n">
        <v>5158</v>
      </c>
      <c r="R29" s="35" t="n">
        <v>81</v>
      </c>
      <c r="S29" s="25" t="n">
        <v>1926</v>
      </c>
      <c r="T29" s="26" t="n">
        <v>3.49</v>
      </c>
      <c r="U29" s="27" t="n">
        <f aca="false">S29*T29</f>
        <v>6721.74</v>
      </c>
      <c r="V29" s="25"/>
      <c r="W29" s="26"/>
      <c r="X29" s="27" t="n">
        <f aca="false">V29*W29</f>
        <v>0</v>
      </c>
      <c r="Y29" s="25"/>
      <c r="Z29" s="26"/>
      <c r="AA29" s="27" t="n">
        <f aca="false">Y29*Z29</f>
        <v>0</v>
      </c>
      <c r="AB29" s="25"/>
      <c r="AC29" s="26"/>
      <c r="AD29" s="27" t="n">
        <f aca="false">AB29*AC29</f>
        <v>0</v>
      </c>
      <c r="AE29" s="25"/>
      <c r="AF29" s="26"/>
      <c r="AG29" s="27" t="n">
        <f aca="false">AE29*AF29</f>
        <v>0</v>
      </c>
      <c r="AH29" s="25"/>
      <c r="AI29" s="26"/>
      <c r="AJ29" s="27" t="n">
        <f aca="false">AH29*AI29</f>
        <v>0</v>
      </c>
      <c r="AK29" s="28" t="n">
        <f aca="false">S29+V29+Y29+AB29+AE29+AH29</f>
        <v>1926</v>
      </c>
      <c r="AL29" s="14" t="n">
        <f aca="false">U29+X29+AA29+AD29+AG29+AJ29</f>
        <v>6721.74</v>
      </c>
      <c r="AM29" s="29" t="n">
        <f aca="false">IF((AK29+AL29+F29)&gt;0,1,0)</f>
        <v>1</v>
      </c>
      <c r="AN29" s="30" t="str">
        <f aca="false">IF((AM29=0),"NON PERVENUTA","OK")</f>
        <v>OK</v>
      </c>
    </row>
    <row r="30" customFormat="false" ht="14.65" hidden="false" customHeight="false" outlineLevel="0" collapsed="false">
      <c r="A30" s="1" t="n">
        <v>29</v>
      </c>
      <c r="B30" s="1" t="s">
        <v>442</v>
      </c>
      <c r="C30" s="1" t="s">
        <v>386</v>
      </c>
      <c r="D30" s="1" t="s">
        <v>443</v>
      </c>
      <c r="E30" s="1" t="s">
        <v>0</v>
      </c>
      <c r="F30" s="35"/>
      <c r="G30" s="35" t="n">
        <v>1125</v>
      </c>
      <c r="H30" s="35" t="n">
        <v>15</v>
      </c>
      <c r="I30" s="35" t="n">
        <v>15942</v>
      </c>
      <c r="J30" s="35" t="n">
        <v>147</v>
      </c>
      <c r="K30" s="35" t="n">
        <v>530</v>
      </c>
      <c r="L30" s="35" t="n">
        <v>15</v>
      </c>
      <c r="M30" s="35" t="n">
        <v>8403</v>
      </c>
      <c r="N30" s="35" t="n">
        <v>154</v>
      </c>
      <c r="O30" s="35"/>
      <c r="P30" s="35"/>
      <c r="Q30" s="35"/>
      <c r="R30" s="35"/>
      <c r="S30" s="25" t="n">
        <v>1655</v>
      </c>
      <c r="T30" s="26" t="n">
        <v>3.35</v>
      </c>
      <c r="U30" s="27" t="n">
        <f aca="false">S30*T30</f>
        <v>5544.25</v>
      </c>
      <c r="V30" s="25"/>
      <c r="W30" s="26"/>
      <c r="X30" s="27" t="n">
        <f aca="false">V30*W30</f>
        <v>0</v>
      </c>
      <c r="Y30" s="25"/>
      <c r="Z30" s="26"/>
      <c r="AA30" s="27" t="n">
        <f aca="false">Y30*Z30</f>
        <v>0</v>
      </c>
      <c r="AB30" s="25"/>
      <c r="AC30" s="26"/>
      <c r="AD30" s="27" t="n">
        <f aca="false">AB30*AC30</f>
        <v>0</v>
      </c>
      <c r="AE30" s="25"/>
      <c r="AF30" s="26"/>
      <c r="AG30" s="27" t="n">
        <f aca="false">AE30*AF30</f>
        <v>0</v>
      </c>
      <c r="AH30" s="25"/>
      <c r="AI30" s="26"/>
      <c r="AJ30" s="27" t="n">
        <f aca="false">AH30*AI30</f>
        <v>0</v>
      </c>
      <c r="AK30" s="28" t="n">
        <f aca="false">S30+V30+Y30+AB30+AE30+AH30</f>
        <v>1655</v>
      </c>
      <c r="AL30" s="14" t="n">
        <f aca="false">U30+X30+AA30+AD30+AG30+AJ30</f>
        <v>5544.25</v>
      </c>
      <c r="AM30" s="29" t="n">
        <f aca="false">IF((AK30+AL30+F30)&gt;0,1,0)</f>
        <v>1</v>
      </c>
      <c r="AN30" s="30" t="str">
        <f aca="false">IF((AM30=0),"NON PERVENUTA","OK")</f>
        <v>OK</v>
      </c>
    </row>
    <row r="31" customFormat="false" ht="14.65" hidden="false" customHeight="false" outlineLevel="0" collapsed="false">
      <c r="A31" s="1" t="n">
        <v>30</v>
      </c>
      <c r="B31" s="1" t="s">
        <v>444</v>
      </c>
      <c r="C31" s="1" t="s">
        <v>386</v>
      </c>
      <c r="D31" s="1" t="s">
        <v>445</v>
      </c>
      <c r="E31" s="1" t="s">
        <v>0</v>
      </c>
      <c r="F31" s="35"/>
      <c r="G31" s="35" t="n">
        <v>775</v>
      </c>
      <c r="H31" s="35" t="n">
        <v>6</v>
      </c>
      <c r="I31" s="35" t="n">
        <v>9184</v>
      </c>
      <c r="J31" s="35" t="n">
        <v>70</v>
      </c>
      <c r="K31" s="35" t="n">
        <v>363</v>
      </c>
      <c r="L31" s="35" t="n">
        <v>3</v>
      </c>
      <c r="M31" s="35" t="n">
        <v>5426</v>
      </c>
      <c r="N31" s="35" t="n">
        <v>58</v>
      </c>
      <c r="O31" s="35"/>
      <c r="P31" s="35"/>
      <c r="Q31" s="35"/>
      <c r="R31" s="35"/>
      <c r="S31" s="25" t="n">
        <v>1138</v>
      </c>
      <c r="T31" s="26" t="n">
        <v>3.42</v>
      </c>
      <c r="U31" s="27" t="n">
        <f aca="false">S31*T31</f>
        <v>3891.96</v>
      </c>
      <c r="V31" s="25"/>
      <c r="W31" s="26"/>
      <c r="X31" s="27" t="n">
        <f aca="false">V31*W31</f>
        <v>0</v>
      </c>
      <c r="Y31" s="25"/>
      <c r="Z31" s="26"/>
      <c r="AA31" s="27" t="n">
        <f aca="false">Y31*Z31</f>
        <v>0</v>
      </c>
      <c r="AB31" s="25"/>
      <c r="AC31" s="26"/>
      <c r="AD31" s="27" t="n">
        <f aca="false">AB31*AC31</f>
        <v>0</v>
      </c>
      <c r="AE31" s="25"/>
      <c r="AF31" s="26"/>
      <c r="AG31" s="27" t="n">
        <f aca="false">AE31*AF31</f>
        <v>0</v>
      </c>
      <c r="AH31" s="25"/>
      <c r="AI31" s="26"/>
      <c r="AJ31" s="27" t="n">
        <f aca="false">AH31*AI31</f>
        <v>0</v>
      </c>
      <c r="AK31" s="28" t="n">
        <f aca="false">S31+V31+Y31+AB31+AE31+AH31</f>
        <v>1138</v>
      </c>
      <c r="AL31" s="14" t="n">
        <f aca="false">U31+X31+AA31+AD31+AG31+AJ31</f>
        <v>3891.96</v>
      </c>
      <c r="AM31" s="29" t="n">
        <f aca="false">IF((AK31+AL31+F31)&gt;0,1,0)</f>
        <v>1</v>
      </c>
      <c r="AN31" s="30" t="str">
        <f aca="false">IF((AM31=0),"NON PERVENUTA","OK")</f>
        <v>OK</v>
      </c>
    </row>
    <row r="32" customFormat="false" ht="14.65" hidden="false" customHeight="false" outlineLevel="0" collapsed="false">
      <c r="A32" s="1" t="n">
        <v>31</v>
      </c>
      <c r="B32" s="1" t="s">
        <v>446</v>
      </c>
      <c r="C32" s="1" t="s">
        <v>386</v>
      </c>
      <c r="D32" s="1" t="s">
        <v>447</v>
      </c>
      <c r="E32" s="1" t="s">
        <v>0</v>
      </c>
      <c r="F32" s="35"/>
      <c r="G32" s="35" t="n">
        <v>616</v>
      </c>
      <c r="H32" s="35" t="n">
        <v>4</v>
      </c>
      <c r="I32" s="35" t="n">
        <v>5564</v>
      </c>
      <c r="J32" s="35" t="n">
        <v>50</v>
      </c>
      <c r="K32" s="35"/>
      <c r="L32" s="35"/>
      <c r="M32" s="35"/>
      <c r="N32" s="35"/>
      <c r="O32" s="35"/>
      <c r="P32" s="35"/>
      <c r="Q32" s="35"/>
      <c r="R32" s="35"/>
      <c r="S32" s="25" t="n">
        <v>616</v>
      </c>
      <c r="T32" s="26" t="n">
        <v>3.42</v>
      </c>
      <c r="U32" s="27" t="n">
        <f aca="false">S32*T32</f>
        <v>2106.72</v>
      </c>
      <c r="V32" s="25"/>
      <c r="W32" s="26"/>
      <c r="X32" s="27" t="n">
        <f aca="false">V32*W32</f>
        <v>0</v>
      </c>
      <c r="Y32" s="25"/>
      <c r="Z32" s="26"/>
      <c r="AA32" s="27" t="n">
        <f aca="false">Y32*Z32</f>
        <v>0</v>
      </c>
      <c r="AB32" s="25"/>
      <c r="AC32" s="26"/>
      <c r="AD32" s="27" t="n">
        <f aca="false">AB32*AC32</f>
        <v>0</v>
      </c>
      <c r="AE32" s="25"/>
      <c r="AF32" s="26"/>
      <c r="AG32" s="27" t="n">
        <f aca="false">AE32*AF32</f>
        <v>0</v>
      </c>
      <c r="AH32" s="25"/>
      <c r="AI32" s="26"/>
      <c r="AJ32" s="27" t="n">
        <f aca="false">AH32*AI32</f>
        <v>0</v>
      </c>
      <c r="AK32" s="28" t="n">
        <f aca="false">S32+V32+Y32+AB32+AE32+AH32</f>
        <v>616</v>
      </c>
      <c r="AL32" s="14" t="n">
        <f aca="false">U32+X32+AA32+AD32+AG32+AJ32</f>
        <v>2106.72</v>
      </c>
      <c r="AM32" s="29" t="n">
        <f aca="false">IF((AK32+AL32+F32)&gt;0,1,0)</f>
        <v>1</v>
      </c>
      <c r="AN32" s="30" t="str">
        <f aca="false">IF((AM32=0),"NON PERVENUTA","OK")</f>
        <v>OK</v>
      </c>
    </row>
    <row r="33" customFormat="false" ht="14.65" hidden="false" customHeight="false" outlineLevel="0" collapsed="false">
      <c r="A33" s="1" t="n">
        <v>32</v>
      </c>
      <c r="B33" s="1" t="s">
        <v>448</v>
      </c>
      <c r="C33" s="1" t="s">
        <v>386</v>
      </c>
      <c r="D33" s="1" t="s">
        <v>449</v>
      </c>
      <c r="E33" s="1" t="s">
        <v>0</v>
      </c>
      <c r="F33" s="35"/>
      <c r="G33" s="35" t="n">
        <v>949</v>
      </c>
      <c r="H33" s="35" t="n">
        <v>8</v>
      </c>
      <c r="I33" s="35" t="n">
        <v>5956</v>
      </c>
      <c r="J33" s="35" t="n">
        <v>42</v>
      </c>
      <c r="K33" s="35"/>
      <c r="L33" s="35"/>
      <c r="M33" s="35"/>
      <c r="N33" s="35"/>
      <c r="O33" s="35" t="n">
        <v>270</v>
      </c>
      <c r="P33" s="35" t="n">
        <v>3</v>
      </c>
      <c r="Q33" s="35" t="n">
        <v>4270</v>
      </c>
      <c r="R33" s="35" t="n">
        <v>48</v>
      </c>
      <c r="S33" s="25"/>
      <c r="T33" s="26"/>
      <c r="U33" s="27" t="n">
        <f aca="false">S33*T33</f>
        <v>0</v>
      </c>
      <c r="V33" s="25" t="n">
        <v>270</v>
      </c>
      <c r="W33" s="26" t="n">
        <v>3.49</v>
      </c>
      <c r="X33" s="27" t="n">
        <f aca="false">V33*W33</f>
        <v>942.3</v>
      </c>
      <c r="Y33" s="25" t="n">
        <v>949</v>
      </c>
      <c r="Z33" s="26" t="n">
        <v>3.06</v>
      </c>
      <c r="AA33" s="27" t="n">
        <f aca="false">Y33*Z33</f>
        <v>2903.94</v>
      </c>
      <c r="AB33" s="25"/>
      <c r="AC33" s="26"/>
      <c r="AD33" s="27" t="n">
        <f aca="false">AB33*AC33</f>
        <v>0</v>
      </c>
      <c r="AE33" s="25"/>
      <c r="AF33" s="26"/>
      <c r="AG33" s="27" t="n">
        <f aca="false">AE33*AF33</f>
        <v>0</v>
      </c>
      <c r="AH33" s="25"/>
      <c r="AI33" s="26"/>
      <c r="AJ33" s="27" t="n">
        <f aca="false">AH33*AI33</f>
        <v>0</v>
      </c>
      <c r="AK33" s="28" t="n">
        <f aca="false">S33+V33+Y33+AB33+AE33+AH33</f>
        <v>1219</v>
      </c>
      <c r="AL33" s="14" t="n">
        <f aca="false">U33+X33+AA33+AD33+AG33+AJ33</f>
        <v>3846.24</v>
      </c>
      <c r="AM33" s="29" t="n">
        <f aca="false">IF((AK33+AL33+F33)&gt;0,1,0)</f>
        <v>1</v>
      </c>
      <c r="AN33" s="30" t="str">
        <f aca="false">IF((AM33=0),"NON PERVENUTA","OK")</f>
        <v>OK</v>
      </c>
    </row>
    <row r="34" customFormat="false" ht="14.65" hidden="false" customHeight="false" outlineLevel="0" collapsed="false">
      <c r="A34" s="1" t="n">
        <v>33</v>
      </c>
      <c r="B34" s="1" t="s">
        <v>450</v>
      </c>
      <c r="C34" s="1" t="s">
        <v>386</v>
      </c>
      <c r="D34" s="1" t="s">
        <v>451</v>
      </c>
      <c r="E34" s="1" t="s">
        <v>0</v>
      </c>
      <c r="F34" s="35"/>
      <c r="G34" s="35" t="n">
        <v>546</v>
      </c>
      <c r="H34" s="35" t="n">
        <v>8</v>
      </c>
      <c r="I34" s="35" t="n">
        <v>8047</v>
      </c>
      <c r="J34" s="35" t="n">
        <v>68</v>
      </c>
      <c r="K34" s="35" t="n">
        <v>630</v>
      </c>
      <c r="L34" s="35" t="n">
        <v>15</v>
      </c>
      <c r="M34" s="35" t="n">
        <v>6297</v>
      </c>
      <c r="N34" s="35" t="n">
        <v>148</v>
      </c>
      <c r="O34" s="35"/>
      <c r="P34" s="35"/>
      <c r="Q34" s="35"/>
      <c r="R34" s="35"/>
      <c r="S34" s="25" t="n">
        <v>1176</v>
      </c>
      <c r="T34" s="26" t="n">
        <v>3.45</v>
      </c>
      <c r="U34" s="27" t="n">
        <f aca="false">S34*T34</f>
        <v>4057.2</v>
      </c>
      <c r="V34" s="25"/>
      <c r="W34" s="26"/>
      <c r="X34" s="27" t="n">
        <f aca="false">V34*W34</f>
        <v>0</v>
      </c>
      <c r="Y34" s="25"/>
      <c r="Z34" s="26"/>
      <c r="AA34" s="27" t="n">
        <f aca="false">Y34*Z34</f>
        <v>0</v>
      </c>
      <c r="AB34" s="25"/>
      <c r="AC34" s="26"/>
      <c r="AD34" s="27" t="n">
        <f aca="false">AB34*AC34</f>
        <v>0</v>
      </c>
      <c r="AE34" s="25"/>
      <c r="AF34" s="26"/>
      <c r="AG34" s="27" t="n">
        <f aca="false">AE34*AF34</f>
        <v>0</v>
      </c>
      <c r="AH34" s="25"/>
      <c r="AI34" s="26"/>
      <c r="AJ34" s="27" t="n">
        <f aca="false">AH34*AI34</f>
        <v>0</v>
      </c>
      <c r="AK34" s="28" t="n">
        <f aca="false">S34+V34+Y34+AB34+AE34+AH34</f>
        <v>1176</v>
      </c>
      <c r="AL34" s="14" t="n">
        <f aca="false">U34+X34+AA34+AD34+AG34+AJ34</f>
        <v>4057.2</v>
      </c>
      <c r="AM34" s="29" t="n">
        <f aca="false">IF((AK34+AL34+F34)&gt;0,1,0)</f>
        <v>1</v>
      </c>
      <c r="AN34" s="30" t="str">
        <f aca="false">IF((AM34=0),"NON PERVENUTA","OK")</f>
        <v>OK</v>
      </c>
    </row>
    <row r="35" customFormat="false" ht="14.65" hidden="false" customHeight="false" outlineLevel="0" collapsed="false">
      <c r="A35" s="1" t="n">
        <v>34</v>
      </c>
      <c r="B35" s="1" t="s">
        <v>452</v>
      </c>
      <c r="C35" s="1" t="s">
        <v>386</v>
      </c>
      <c r="D35" s="1" t="s">
        <v>453</v>
      </c>
      <c r="E35" s="1" t="s">
        <v>0</v>
      </c>
      <c r="F35" s="35"/>
      <c r="G35" s="35"/>
      <c r="H35" s="35"/>
      <c r="I35" s="35"/>
      <c r="J35" s="35"/>
      <c r="K35" s="35" t="n">
        <v>1558</v>
      </c>
      <c r="L35" s="35" t="n">
        <v>20</v>
      </c>
      <c r="M35" s="35" t="n">
        <v>16403</v>
      </c>
      <c r="N35" s="35" t="n">
        <v>218</v>
      </c>
      <c r="O35" s="35"/>
      <c r="P35" s="35"/>
      <c r="Q35" s="35"/>
      <c r="R35" s="35"/>
      <c r="S35" s="25" t="n">
        <v>1558</v>
      </c>
      <c r="T35" s="26" t="n">
        <v>3.45</v>
      </c>
      <c r="U35" s="27" t="n">
        <f aca="false">S35*T35</f>
        <v>5375.1</v>
      </c>
      <c r="V35" s="25"/>
      <c r="W35" s="26"/>
      <c r="X35" s="27" t="n">
        <f aca="false">V35*W35</f>
        <v>0</v>
      </c>
      <c r="Y35" s="25"/>
      <c r="Z35" s="26"/>
      <c r="AA35" s="27" t="n">
        <f aca="false">Y35*Z35</f>
        <v>0</v>
      </c>
      <c r="AB35" s="25"/>
      <c r="AC35" s="26"/>
      <c r="AD35" s="27" t="n">
        <f aca="false">AB35*AC35</f>
        <v>0</v>
      </c>
      <c r="AE35" s="25"/>
      <c r="AF35" s="26"/>
      <c r="AG35" s="27" t="n">
        <f aca="false">AE35*AF35</f>
        <v>0</v>
      </c>
      <c r="AH35" s="25"/>
      <c r="AI35" s="26"/>
      <c r="AJ35" s="27" t="n">
        <f aca="false">AH35*AI35</f>
        <v>0</v>
      </c>
      <c r="AK35" s="28" t="n">
        <f aca="false">S35+V35+Y35+AB35+AE35+AH35</f>
        <v>1558</v>
      </c>
      <c r="AL35" s="14" t="n">
        <f aca="false">U35+X35+AA35+AD35+AG35+AJ35</f>
        <v>5375.1</v>
      </c>
      <c r="AM35" s="29" t="n">
        <f aca="false">IF((AK35+AL35+F35)&gt;0,1,0)</f>
        <v>1</v>
      </c>
      <c r="AN35" s="30" t="str">
        <f aca="false">IF((AM35=0),"NON PERVENUTA","OK")</f>
        <v>OK</v>
      </c>
    </row>
    <row r="36" customFormat="false" ht="14.65" hidden="false" customHeight="false" outlineLevel="0" collapsed="false">
      <c r="A36" s="1" t="n">
        <v>35</v>
      </c>
      <c r="B36" s="1" t="s">
        <v>454</v>
      </c>
      <c r="C36" s="1" t="s">
        <v>386</v>
      </c>
      <c r="D36" s="1" t="s">
        <v>455</v>
      </c>
      <c r="E36" s="1" t="s">
        <v>0</v>
      </c>
      <c r="F36" s="35"/>
      <c r="G36" s="35" t="n">
        <v>477</v>
      </c>
      <c r="H36" s="35" t="n">
        <v>3</v>
      </c>
      <c r="I36" s="35" t="n">
        <v>7817</v>
      </c>
      <c r="J36" s="35" t="n">
        <v>456</v>
      </c>
      <c r="K36" s="35" t="n">
        <v>641</v>
      </c>
      <c r="L36" s="35" t="n">
        <v>12</v>
      </c>
      <c r="M36" s="35" t="n">
        <v>7174</v>
      </c>
      <c r="N36" s="35" t="n">
        <v>999</v>
      </c>
      <c r="O36" s="35"/>
      <c r="P36" s="35"/>
      <c r="Q36" s="35"/>
      <c r="R36" s="35"/>
      <c r="S36" s="25" t="n">
        <v>1118</v>
      </c>
      <c r="T36" s="26" t="n">
        <v>3.36</v>
      </c>
      <c r="U36" s="27" t="n">
        <f aca="false">S36*T36</f>
        <v>3756.48</v>
      </c>
      <c r="V36" s="25"/>
      <c r="W36" s="26"/>
      <c r="X36" s="27" t="n">
        <f aca="false">V36*W36</f>
        <v>0</v>
      </c>
      <c r="Y36" s="25"/>
      <c r="Z36" s="26"/>
      <c r="AA36" s="27" t="n">
        <f aca="false">Y36*Z36</f>
        <v>0</v>
      </c>
      <c r="AB36" s="25"/>
      <c r="AC36" s="26"/>
      <c r="AD36" s="27" t="n">
        <f aca="false">AB36*AC36</f>
        <v>0</v>
      </c>
      <c r="AE36" s="25"/>
      <c r="AF36" s="26"/>
      <c r="AG36" s="27" t="n">
        <f aca="false">AE36*AF36</f>
        <v>0</v>
      </c>
      <c r="AH36" s="25"/>
      <c r="AI36" s="26"/>
      <c r="AJ36" s="27" t="n">
        <f aca="false">AH36*AI36</f>
        <v>0</v>
      </c>
      <c r="AK36" s="28" t="n">
        <f aca="false">S36+V36+Y36+AB36+AE36+AH36</f>
        <v>1118</v>
      </c>
      <c r="AL36" s="14" t="n">
        <f aca="false">U36+X36+AA36+AD36+AG36+AJ36</f>
        <v>3756.48</v>
      </c>
      <c r="AM36" s="29" t="n">
        <f aca="false">IF((AK36+AL36+F36)&gt;0,1,0)</f>
        <v>1</v>
      </c>
      <c r="AN36" s="30" t="str">
        <f aca="false">IF((AM36=0),"NON PERVENUTA","OK")</f>
        <v>OK</v>
      </c>
    </row>
    <row r="37" customFormat="false" ht="14.65" hidden="false" customHeight="false" outlineLevel="0" collapsed="false">
      <c r="A37" s="1" t="n">
        <v>36</v>
      </c>
      <c r="B37" s="1" t="s">
        <v>456</v>
      </c>
      <c r="C37" s="1" t="s">
        <v>386</v>
      </c>
      <c r="D37" s="1" t="s">
        <v>457</v>
      </c>
      <c r="E37" s="1" t="s">
        <v>0</v>
      </c>
      <c r="F37" s="35"/>
      <c r="G37" s="35" t="n">
        <v>411</v>
      </c>
      <c r="H37" s="35" t="n">
        <v>3</v>
      </c>
      <c r="I37" s="35" t="n">
        <v>4963</v>
      </c>
      <c r="J37" s="35" t="n">
        <v>44</v>
      </c>
      <c r="K37" s="35" t="n">
        <v>288</v>
      </c>
      <c r="L37" s="35" t="n">
        <v>19</v>
      </c>
      <c r="M37" s="35" t="n">
        <v>1397</v>
      </c>
      <c r="N37" s="35" t="n">
        <v>50</v>
      </c>
      <c r="O37" s="35"/>
      <c r="P37" s="35"/>
      <c r="Q37" s="35"/>
      <c r="R37" s="35"/>
      <c r="S37" s="25" t="n">
        <v>699</v>
      </c>
      <c r="T37" s="26" t="n">
        <v>3.31</v>
      </c>
      <c r="U37" s="27" t="n">
        <f aca="false">S37*T37</f>
        <v>2313.69</v>
      </c>
      <c r="V37" s="25"/>
      <c r="W37" s="26"/>
      <c r="X37" s="27" t="n">
        <f aca="false">V37*W37</f>
        <v>0</v>
      </c>
      <c r="Y37" s="25"/>
      <c r="Z37" s="26"/>
      <c r="AA37" s="27" t="n">
        <f aca="false">Y37*Z37</f>
        <v>0</v>
      </c>
      <c r="AB37" s="25"/>
      <c r="AC37" s="26"/>
      <c r="AD37" s="27" t="n">
        <f aca="false">AB37*AC37</f>
        <v>0</v>
      </c>
      <c r="AE37" s="25"/>
      <c r="AF37" s="26"/>
      <c r="AG37" s="27" t="n">
        <f aca="false">AE37*AF37</f>
        <v>0</v>
      </c>
      <c r="AH37" s="25"/>
      <c r="AI37" s="26"/>
      <c r="AJ37" s="27" t="n">
        <f aca="false">AH37*AI37</f>
        <v>0</v>
      </c>
      <c r="AK37" s="28" t="n">
        <f aca="false">S37+V37+Y37+AB37+AE37+AH37</f>
        <v>699</v>
      </c>
      <c r="AL37" s="14" t="n">
        <f aca="false">U37+X37+AA37+AD37+AG37+AJ37</f>
        <v>2313.69</v>
      </c>
      <c r="AM37" s="29" t="n">
        <f aca="false">IF((AK37+AL37+F37)&gt;0,1,0)</f>
        <v>1</v>
      </c>
      <c r="AN37" s="30" t="str">
        <f aca="false">IF((AM37=0),"NON PERVENUTA","OK")</f>
        <v>OK</v>
      </c>
    </row>
    <row r="38" customFormat="false" ht="14.65" hidden="false" customHeight="false" outlineLevel="0" collapsed="false">
      <c r="A38" s="1" t="n">
        <v>37</v>
      </c>
      <c r="B38" s="1" t="s">
        <v>458</v>
      </c>
      <c r="C38" s="1" t="s">
        <v>386</v>
      </c>
      <c r="D38" s="1" t="s">
        <v>459</v>
      </c>
      <c r="E38" s="1" t="s">
        <v>0</v>
      </c>
      <c r="F38" s="35"/>
      <c r="G38" s="35" t="n">
        <v>584</v>
      </c>
      <c r="H38" s="35" t="n">
        <v>4</v>
      </c>
      <c r="I38" s="35" t="n">
        <v>8904</v>
      </c>
      <c r="J38" s="35" t="n">
        <v>549</v>
      </c>
      <c r="K38" s="35" t="n">
        <v>574</v>
      </c>
      <c r="L38" s="35" t="n">
        <v>11</v>
      </c>
      <c r="M38" s="35" t="n">
        <v>6832</v>
      </c>
      <c r="N38" s="35" t="n">
        <v>1108</v>
      </c>
      <c r="O38" s="35"/>
      <c r="P38" s="35"/>
      <c r="Q38" s="35"/>
      <c r="R38" s="35"/>
      <c r="S38" s="25" t="n">
        <v>1158</v>
      </c>
      <c r="T38" s="26" t="n">
        <v>3.49</v>
      </c>
      <c r="U38" s="27" t="n">
        <f aca="false">S38*T38</f>
        <v>4041.42</v>
      </c>
      <c r="V38" s="25"/>
      <c r="W38" s="26"/>
      <c r="X38" s="27" t="n">
        <f aca="false">V38*W38</f>
        <v>0</v>
      </c>
      <c r="Y38" s="25"/>
      <c r="Z38" s="26"/>
      <c r="AA38" s="27" t="n">
        <f aca="false">Y38*Z38</f>
        <v>0</v>
      </c>
      <c r="AB38" s="25"/>
      <c r="AC38" s="26"/>
      <c r="AD38" s="27" t="n">
        <f aca="false">AB38*AC38</f>
        <v>0</v>
      </c>
      <c r="AE38" s="25"/>
      <c r="AF38" s="26"/>
      <c r="AG38" s="27" t="n">
        <f aca="false">AE38*AF38</f>
        <v>0</v>
      </c>
      <c r="AH38" s="25"/>
      <c r="AI38" s="26"/>
      <c r="AJ38" s="27" t="n">
        <f aca="false">AH38*AI38</f>
        <v>0</v>
      </c>
      <c r="AK38" s="28" t="n">
        <f aca="false">S38+V38+Y38+AB38+AE38+AH38</f>
        <v>1158</v>
      </c>
      <c r="AL38" s="14" t="n">
        <f aca="false">U38+X38+AA38+AD38+AG38+AJ38</f>
        <v>4041.42</v>
      </c>
      <c r="AM38" s="29" t="n">
        <f aca="false">IF((AK38+AL38+F38)&gt;0,1,0)</f>
        <v>1</v>
      </c>
      <c r="AN38" s="30" t="str">
        <f aca="false">IF((AM38=0),"NON PERVENUTA","OK")</f>
        <v>OK</v>
      </c>
    </row>
    <row r="39" customFormat="false" ht="14.65" hidden="false" customHeight="false" outlineLevel="0" collapsed="false">
      <c r="A39" s="1" t="n">
        <v>38</v>
      </c>
      <c r="B39" s="1" t="s">
        <v>460</v>
      </c>
      <c r="C39" s="1" t="s">
        <v>386</v>
      </c>
      <c r="D39" s="1" t="s">
        <v>461</v>
      </c>
      <c r="E39" s="1" t="s">
        <v>0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25"/>
      <c r="T39" s="26"/>
      <c r="U39" s="27" t="n">
        <f aca="false">S39*T39</f>
        <v>0</v>
      </c>
      <c r="V39" s="25"/>
      <c r="W39" s="26"/>
      <c r="X39" s="27" t="n">
        <f aca="false">V39*W39</f>
        <v>0</v>
      </c>
      <c r="Y39" s="25"/>
      <c r="Z39" s="26"/>
      <c r="AA39" s="27" t="n">
        <f aca="false">Y39*Z39</f>
        <v>0</v>
      </c>
      <c r="AB39" s="25"/>
      <c r="AC39" s="26"/>
      <c r="AD39" s="27" t="n">
        <f aca="false">AB39*AC39</f>
        <v>0</v>
      </c>
      <c r="AE39" s="25"/>
      <c r="AF39" s="26"/>
      <c r="AG39" s="27" t="n">
        <f aca="false">AE39*AF39</f>
        <v>0</v>
      </c>
      <c r="AH39" s="25"/>
      <c r="AI39" s="26"/>
      <c r="AJ39" s="27" t="n">
        <f aca="false">AH39*AI39</f>
        <v>0</v>
      </c>
      <c r="AK39" s="28" t="n">
        <f aca="false">S39+V39+Y39+AB39+AE39+AH39</f>
        <v>0</v>
      </c>
      <c r="AL39" s="14" t="n">
        <f aca="false">U39+X39+AA39+AD39+AG39+AJ39</f>
        <v>0</v>
      </c>
      <c r="AM39" s="29" t="n">
        <f aca="false">IF((AK39+AL39+F39)&gt;0,1,0)</f>
        <v>0</v>
      </c>
      <c r="AN39" s="30" t="str">
        <f aca="false">IF((AM39=0),"NON PERVENUTA","OK")</f>
        <v>NON PERVENUTA</v>
      </c>
    </row>
    <row r="40" customFormat="false" ht="14.65" hidden="false" customHeight="false" outlineLevel="0" collapsed="false">
      <c r="A40" s="1" t="n">
        <v>39</v>
      </c>
      <c r="B40" s="1" t="s">
        <v>462</v>
      </c>
      <c r="C40" s="1" t="s">
        <v>386</v>
      </c>
      <c r="D40" s="1" t="s">
        <v>463</v>
      </c>
      <c r="E40" s="1" t="s">
        <v>0</v>
      </c>
      <c r="F40" s="35"/>
      <c r="G40" s="35" t="n">
        <v>1380</v>
      </c>
      <c r="H40" s="35" t="n">
        <v>11</v>
      </c>
      <c r="I40" s="35" t="n">
        <v>13693</v>
      </c>
      <c r="J40" s="35" t="n">
        <v>120</v>
      </c>
      <c r="K40" s="35" t="n">
        <v>1199</v>
      </c>
      <c r="L40" s="35" t="n">
        <v>14</v>
      </c>
      <c r="M40" s="35" t="n">
        <v>8226</v>
      </c>
      <c r="N40" s="35" t="n">
        <v>110</v>
      </c>
      <c r="O40" s="35" t="n">
        <v>510</v>
      </c>
      <c r="P40" s="35" t="n">
        <v>6</v>
      </c>
      <c r="Q40" s="35" t="n">
        <v>3672</v>
      </c>
      <c r="R40" s="35" t="n">
        <v>50</v>
      </c>
      <c r="S40" s="25" t="n">
        <v>3089</v>
      </c>
      <c r="T40" s="26" t="n">
        <v>3.36</v>
      </c>
      <c r="U40" s="27" t="n">
        <f aca="false">S40*T40</f>
        <v>10379.04</v>
      </c>
      <c r="V40" s="25"/>
      <c r="W40" s="26"/>
      <c r="X40" s="27" t="n">
        <f aca="false">V40*W40</f>
        <v>0</v>
      </c>
      <c r="Y40" s="25"/>
      <c r="Z40" s="26"/>
      <c r="AA40" s="27" t="n">
        <f aca="false">Y40*Z40</f>
        <v>0</v>
      </c>
      <c r="AB40" s="25"/>
      <c r="AC40" s="26"/>
      <c r="AD40" s="27" t="n">
        <f aca="false">AB40*AC40</f>
        <v>0</v>
      </c>
      <c r="AE40" s="25"/>
      <c r="AF40" s="26"/>
      <c r="AG40" s="27" t="n">
        <f aca="false">AE40*AF40</f>
        <v>0</v>
      </c>
      <c r="AH40" s="25"/>
      <c r="AI40" s="26"/>
      <c r="AJ40" s="27" t="n">
        <f aca="false">AH40*AI40</f>
        <v>0</v>
      </c>
      <c r="AK40" s="28" t="n">
        <f aca="false">S40+V40+Y40+AB40+AE40+AH40</f>
        <v>3089</v>
      </c>
      <c r="AL40" s="14" t="n">
        <f aca="false">U40+X40+AA40+AD40+AG40+AJ40</f>
        <v>10379.04</v>
      </c>
      <c r="AM40" s="29" t="n">
        <f aca="false">IF((AK40+AL40+F40)&gt;0,1,0)</f>
        <v>1</v>
      </c>
      <c r="AN40" s="30" t="str">
        <f aca="false">IF((AM40=0),"NON PERVENUTA","OK")</f>
        <v>OK</v>
      </c>
    </row>
    <row r="41" customFormat="false" ht="14.65" hidden="false" customHeight="false" outlineLevel="0" collapsed="false">
      <c r="A41" s="1" t="n">
        <v>40</v>
      </c>
      <c r="B41" s="1" t="s">
        <v>464</v>
      </c>
      <c r="C41" s="1" t="s">
        <v>386</v>
      </c>
      <c r="D41" s="1" t="s">
        <v>465</v>
      </c>
      <c r="E41" s="1" t="s">
        <v>0</v>
      </c>
      <c r="F41" s="35"/>
      <c r="G41" s="35" t="n">
        <v>483</v>
      </c>
      <c r="H41" s="35" t="n">
        <v>3</v>
      </c>
      <c r="I41" s="35" t="n">
        <v>3668</v>
      </c>
      <c r="J41" s="35" t="n">
        <v>33</v>
      </c>
      <c r="K41" s="35" t="n">
        <v>1101</v>
      </c>
      <c r="L41" s="35" t="n">
        <v>17</v>
      </c>
      <c r="M41" s="35" t="n">
        <v>9069</v>
      </c>
      <c r="N41" s="35" t="n">
        <v>129</v>
      </c>
      <c r="O41" s="35"/>
      <c r="P41" s="35"/>
      <c r="Q41" s="35"/>
      <c r="R41" s="35"/>
      <c r="S41" s="25" t="n">
        <v>1584</v>
      </c>
      <c r="T41" s="26" t="n">
        <v>3.31</v>
      </c>
      <c r="U41" s="27" t="n">
        <f aca="false">S41*T41</f>
        <v>5243.04</v>
      </c>
      <c r="V41" s="25"/>
      <c r="W41" s="26"/>
      <c r="X41" s="27" t="n">
        <f aca="false">V41*W41</f>
        <v>0</v>
      </c>
      <c r="Y41" s="25"/>
      <c r="Z41" s="26"/>
      <c r="AA41" s="27" t="n">
        <f aca="false">Y41*Z41</f>
        <v>0</v>
      </c>
      <c r="AB41" s="25"/>
      <c r="AC41" s="26"/>
      <c r="AD41" s="27" t="n">
        <f aca="false">AB41*AC41</f>
        <v>0</v>
      </c>
      <c r="AE41" s="25"/>
      <c r="AF41" s="26"/>
      <c r="AG41" s="27" t="n">
        <f aca="false">AE41*AF41</f>
        <v>0</v>
      </c>
      <c r="AH41" s="25"/>
      <c r="AI41" s="26"/>
      <c r="AJ41" s="27" t="n">
        <f aca="false">AH41*AI41</f>
        <v>0</v>
      </c>
      <c r="AK41" s="28" t="n">
        <f aca="false">S41+V41+Y41+AB41+AE41+AH41</f>
        <v>1584</v>
      </c>
      <c r="AL41" s="14" t="n">
        <f aca="false">U41+X41+AA41+AD41+AG41+AJ41</f>
        <v>5243.04</v>
      </c>
      <c r="AM41" s="29" t="n">
        <f aca="false">IF((AK41+AL41+F41)&gt;0,1,0)</f>
        <v>1</v>
      </c>
      <c r="AN41" s="30" t="str">
        <f aca="false">IF((AM41=0),"NON PERVENUTA","OK")</f>
        <v>OK</v>
      </c>
    </row>
    <row r="42" customFormat="false" ht="14.65" hidden="false" customHeight="false" outlineLevel="0" collapsed="false">
      <c r="A42" s="1" t="n">
        <v>41</v>
      </c>
      <c r="B42" s="1" t="s">
        <v>466</v>
      </c>
      <c r="C42" s="1" t="s">
        <v>386</v>
      </c>
      <c r="D42" s="1" t="s">
        <v>467</v>
      </c>
      <c r="E42" s="1" t="s">
        <v>0</v>
      </c>
      <c r="F42" s="35"/>
      <c r="G42" s="35" t="n">
        <v>1022</v>
      </c>
      <c r="H42" s="35" t="n">
        <v>7</v>
      </c>
      <c r="I42" s="35" t="n">
        <v>12990</v>
      </c>
      <c r="J42" s="35" t="n">
        <v>120</v>
      </c>
      <c r="K42" s="35" t="n">
        <v>1264</v>
      </c>
      <c r="L42" s="35" t="n">
        <v>10</v>
      </c>
      <c r="M42" s="35" t="n">
        <v>13710</v>
      </c>
      <c r="N42" s="35" t="n">
        <v>109</v>
      </c>
      <c r="O42" s="35"/>
      <c r="P42" s="35"/>
      <c r="Q42" s="35"/>
      <c r="R42" s="35"/>
      <c r="S42" s="25" t="n">
        <v>2286</v>
      </c>
      <c r="T42" s="26" t="n">
        <v>3.49</v>
      </c>
      <c r="U42" s="27" t="n">
        <f aca="false">S42*T42</f>
        <v>7978.14</v>
      </c>
      <c r="V42" s="25"/>
      <c r="W42" s="26"/>
      <c r="X42" s="27" t="n">
        <f aca="false">V42*W42</f>
        <v>0</v>
      </c>
      <c r="Y42" s="25"/>
      <c r="Z42" s="26"/>
      <c r="AA42" s="27" t="n">
        <f aca="false">Y42*Z42</f>
        <v>0</v>
      </c>
      <c r="AB42" s="25"/>
      <c r="AC42" s="26"/>
      <c r="AD42" s="27" t="n">
        <f aca="false">AB42*AC42</f>
        <v>0</v>
      </c>
      <c r="AE42" s="25"/>
      <c r="AF42" s="26"/>
      <c r="AG42" s="27" t="n">
        <f aca="false">AE42*AF42</f>
        <v>0</v>
      </c>
      <c r="AH42" s="25"/>
      <c r="AI42" s="26"/>
      <c r="AJ42" s="27" t="n">
        <f aca="false">AH42*AI42</f>
        <v>0</v>
      </c>
      <c r="AK42" s="28" t="n">
        <f aca="false">S42+V42+Y42+AB42+AE42+AH42</f>
        <v>2286</v>
      </c>
      <c r="AL42" s="14" t="n">
        <f aca="false">U42+X42+AA42+AD42+AG42+AJ42</f>
        <v>7978.14</v>
      </c>
      <c r="AM42" s="29" t="n">
        <f aca="false">IF((AK42+AL42+F42)&gt;0,1,0)</f>
        <v>1</v>
      </c>
      <c r="AN42" s="30" t="str">
        <f aca="false">IF((AM42=0),"NON PERVENUTA","OK")</f>
        <v>OK</v>
      </c>
    </row>
    <row r="43" customFormat="false" ht="14.65" hidden="false" customHeight="false" outlineLevel="0" collapsed="false">
      <c r="A43" s="1" t="n">
        <v>42</v>
      </c>
      <c r="B43" s="1" t="s">
        <v>468</v>
      </c>
      <c r="C43" s="1" t="s">
        <v>386</v>
      </c>
      <c r="D43" s="1" t="s">
        <v>469</v>
      </c>
      <c r="E43" s="1" t="s">
        <v>159</v>
      </c>
      <c r="F43" s="35"/>
      <c r="G43" s="35" t="n">
        <v>2285</v>
      </c>
      <c r="H43" s="35" t="n">
        <v>36</v>
      </c>
      <c r="I43" s="35" t="n">
        <v>24275</v>
      </c>
      <c r="J43" s="35" t="n">
        <v>453</v>
      </c>
      <c r="K43" s="35"/>
      <c r="L43" s="35"/>
      <c r="M43" s="35"/>
      <c r="N43" s="35"/>
      <c r="O43" s="35"/>
      <c r="P43" s="35"/>
      <c r="Q43" s="35"/>
      <c r="R43" s="35"/>
      <c r="S43" s="25" t="n">
        <v>2285</v>
      </c>
      <c r="T43" s="26" t="n">
        <v>3.33</v>
      </c>
      <c r="U43" s="27" t="n">
        <f aca="false">S43*T43</f>
        <v>7609.05</v>
      </c>
      <c r="V43" s="25"/>
      <c r="W43" s="26"/>
      <c r="X43" s="27" t="n">
        <f aca="false">V43*W43</f>
        <v>0</v>
      </c>
      <c r="Y43" s="25"/>
      <c r="Z43" s="26"/>
      <c r="AA43" s="27" t="n">
        <f aca="false">Y43*Z43</f>
        <v>0</v>
      </c>
      <c r="AB43" s="25"/>
      <c r="AC43" s="26"/>
      <c r="AD43" s="27" t="n">
        <f aca="false">AB43*AC43</f>
        <v>0</v>
      </c>
      <c r="AE43" s="25"/>
      <c r="AF43" s="26"/>
      <c r="AG43" s="27" t="n">
        <f aca="false">AE43*AF43</f>
        <v>0</v>
      </c>
      <c r="AH43" s="25"/>
      <c r="AI43" s="26"/>
      <c r="AJ43" s="27" t="n">
        <f aca="false">AH43*AI43</f>
        <v>0</v>
      </c>
      <c r="AK43" s="28" t="n">
        <f aca="false">S43+V43+Y43+AB43+AE43+AH43</f>
        <v>2285</v>
      </c>
      <c r="AL43" s="14" t="n">
        <f aca="false">U43+X43+AA43+AD43+AG43+AJ43</f>
        <v>7609.05</v>
      </c>
      <c r="AM43" s="29" t="n">
        <f aca="false">IF((AK43+AL43+F43)&gt;0,1,0)</f>
        <v>1</v>
      </c>
      <c r="AN43" s="30" t="str">
        <f aca="false">IF((AM43=0),"NON PERVENUTA","OK")</f>
        <v>OK</v>
      </c>
    </row>
    <row r="44" customFormat="false" ht="14.65" hidden="false" customHeight="false" outlineLevel="0" collapsed="false">
      <c r="A44" s="1" t="n">
        <v>43</v>
      </c>
      <c r="B44" s="1" t="s">
        <v>470</v>
      </c>
      <c r="C44" s="1" t="s">
        <v>386</v>
      </c>
      <c r="D44" s="1" t="s">
        <v>471</v>
      </c>
      <c r="E44" s="1" t="s">
        <v>164</v>
      </c>
      <c r="F44" s="35"/>
      <c r="G44" s="35" t="n">
        <v>281</v>
      </c>
      <c r="H44" s="35" t="n">
        <v>2</v>
      </c>
      <c r="I44" s="35" t="n">
        <v>3700</v>
      </c>
      <c r="J44" s="35" t="n">
        <v>51</v>
      </c>
      <c r="K44" s="35"/>
      <c r="L44" s="35"/>
      <c r="M44" s="35"/>
      <c r="N44" s="35"/>
      <c r="O44" s="35"/>
      <c r="P44" s="35"/>
      <c r="Q44" s="35"/>
      <c r="R44" s="35"/>
      <c r="S44" s="25" t="n">
        <v>281</v>
      </c>
      <c r="T44" s="26" t="n">
        <v>1.91</v>
      </c>
      <c r="U44" s="27" t="n">
        <f aca="false">S44*T44</f>
        <v>536.71</v>
      </c>
      <c r="V44" s="25"/>
      <c r="W44" s="26"/>
      <c r="X44" s="27" t="n">
        <f aca="false">V44*W44</f>
        <v>0</v>
      </c>
      <c r="Y44" s="25"/>
      <c r="Z44" s="26"/>
      <c r="AA44" s="27" t="n">
        <f aca="false">Y44*Z44</f>
        <v>0</v>
      </c>
      <c r="AB44" s="25"/>
      <c r="AC44" s="26"/>
      <c r="AD44" s="27" t="n">
        <f aca="false">AB44*AC44</f>
        <v>0</v>
      </c>
      <c r="AE44" s="25"/>
      <c r="AF44" s="26"/>
      <c r="AG44" s="27" t="n">
        <f aca="false">AE44*AF44</f>
        <v>0</v>
      </c>
      <c r="AH44" s="25"/>
      <c r="AI44" s="26"/>
      <c r="AJ44" s="27" t="n">
        <f aca="false">AH44*AI44</f>
        <v>0</v>
      </c>
      <c r="AK44" s="28" t="n">
        <f aca="false">S44+V44+Y44+AB44+AE44+AH44</f>
        <v>281</v>
      </c>
      <c r="AL44" s="14" t="n">
        <f aca="false">U44+X44+AA44+AD44+AG44+AJ44</f>
        <v>536.71</v>
      </c>
      <c r="AM44" s="29" t="n">
        <f aca="false">IF((AK44+AL44+F44)&gt;0,1,0)</f>
        <v>1</v>
      </c>
      <c r="AN44" s="30" t="str">
        <f aca="false">IF((AM44=0),"NON PERVENUTA","OK")</f>
        <v>OK</v>
      </c>
    </row>
    <row r="45" customFormat="false" ht="14.65" hidden="false" customHeight="false" outlineLevel="0" collapsed="false">
      <c r="A45" s="1" t="n">
        <v>44</v>
      </c>
      <c r="B45" s="1" t="s">
        <v>472</v>
      </c>
      <c r="C45" s="1" t="s">
        <v>386</v>
      </c>
      <c r="D45" s="1" t="s">
        <v>473</v>
      </c>
      <c r="E45" s="1" t="s">
        <v>474</v>
      </c>
      <c r="F45" s="35"/>
      <c r="G45" s="35" t="n">
        <v>1920</v>
      </c>
      <c r="H45" s="35" t="n">
        <v>12</v>
      </c>
      <c r="I45" s="35" t="n">
        <v>12440</v>
      </c>
      <c r="J45" s="35" t="n">
        <v>108</v>
      </c>
      <c r="K45" s="35" t="n">
        <v>1120</v>
      </c>
      <c r="L45" s="35" t="n">
        <v>7</v>
      </c>
      <c r="M45" s="35" t="n">
        <v>12845</v>
      </c>
      <c r="N45" s="35" t="n">
        <v>223</v>
      </c>
      <c r="O45" s="35"/>
      <c r="P45" s="35"/>
      <c r="Q45" s="35"/>
      <c r="R45" s="35"/>
      <c r="S45" s="25" t="n">
        <v>3040</v>
      </c>
      <c r="T45" s="26" t="n">
        <v>2.6</v>
      </c>
      <c r="U45" s="27" t="n">
        <f aca="false">S45*T45</f>
        <v>7904</v>
      </c>
      <c r="V45" s="25"/>
      <c r="W45" s="26"/>
      <c r="X45" s="27" t="n">
        <f aca="false">V45*W45</f>
        <v>0</v>
      </c>
      <c r="Y45" s="25"/>
      <c r="Z45" s="26"/>
      <c r="AA45" s="27" t="n">
        <f aca="false">Y45*Z45</f>
        <v>0</v>
      </c>
      <c r="AB45" s="25"/>
      <c r="AC45" s="26"/>
      <c r="AD45" s="27" t="n">
        <f aca="false">AB45*AC45</f>
        <v>0</v>
      </c>
      <c r="AE45" s="25"/>
      <c r="AF45" s="26"/>
      <c r="AG45" s="27" t="n">
        <f aca="false">AE45*AF45</f>
        <v>0</v>
      </c>
      <c r="AH45" s="25"/>
      <c r="AI45" s="26"/>
      <c r="AJ45" s="27" t="n">
        <f aca="false">AH45*AI45</f>
        <v>0</v>
      </c>
      <c r="AK45" s="28" t="n">
        <f aca="false">S45+V45+Y45+AB45+AE45+AH45</f>
        <v>3040</v>
      </c>
      <c r="AL45" s="14" t="n">
        <f aca="false">U45+X45+AA45+AD45+AG45+AJ45</f>
        <v>7904</v>
      </c>
      <c r="AM45" s="29" t="n">
        <f aca="false">IF((AK45+AL45+F45)&gt;0,1,0)</f>
        <v>1</v>
      </c>
      <c r="AN45" s="30" t="str">
        <f aca="false">IF((AM45=0),"NON PERVENUTA","OK")</f>
        <v>OK</v>
      </c>
    </row>
    <row r="46" customFormat="false" ht="14.65" hidden="false" customHeight="false" outlineLevel="0" collapsed="false">
      <c r="A46" s="1" t="n">
        <v>45</v>
      </c>
      <c r="B46" s="1" t="s">
        <v>475</v>
      </c>
      <c r="C46" s="1" t="s">
        <v>386</v>
      </c>
      <c r="D46" s="1" t="s">
        <v>476</v>
      </c>
      <c r="E46" s="1" t="s">
        <v>171</v>
      </c>
      <c r="F46" s="35"/>
      <c r="G46" s="35" t="n">
        <v>174</v>
      </c>
      <c r="H46" s="35" t="n">
        <v>6</v>
      </c>
      <c r="I46" s="35" t="n">
        <v>768</v>
      </c>
      <c r="J46" s="35" t="n">
        <v>22</v>
      </c>
      <c r="K46" s="35"/>
      <c r="L46" s="35"/>
      <c r="M46" s="35"/>
      <c r="N46" s="35"/>
      <c r="O46" s="35"/>
      <c r="P46" s="35"/>
      <c r="Q46" s="35"/>
      <c r="R46" s="35"/>
      <c r="S46" s="25" t="n">
        <v>174</v>
      </c>
      <c r="T46" s="26" t="n">
        <v>2.62</v>
      </c>
      <c r="U46" s="27" t="n">
        <f aca="false">S46*T46</f>
        <v>455.88</v>
      </c>
      <c r="V46" s="25"/>
      <c r="W46" s="26"/>
      <c r="X46" s="27" t="n">
        <f aca="false">V46*W46</f>
        <v>0</v>
      </c>
      <c r="Y46" s="25"/>
      <c r="Z46" s="26"/>
      <c r="AA46" s="27" t="n">
        <f aca="false">Y46*Z46</f>
        <v>0</v>
      </c>
      <c r="AB46" s="25"/>
      <c r="AC46" s="26"/>
      <c r="AD46" s="27" t="n">
        <f aca="false">AB46*AC46</f>
        <v>0</v>
      </c>
      <c r="AE46" s="25"/>
      <c r="AF46" s="26"/>
      <c r="AG46" s="27" t="n">
        <f aca="false">AE46*AF46</f>
        <v>0</v>
      </c>
      <c r="AH46" s="25"/>
      <c r="AI46" s="26"/>
      <c r="AJ46" s="27" t="n">
        <f aca="false">AH46*AI46</f>
        <v>0</v>
      </c>
      <c r="AK46" s="28" t="n">
        <f aca="false">S46+V46+Y46+AB46+AE46+AH46</f>
        <v>174</v>
      </c>
      <c r="AL46" s="14" t="n">
        <f aca="false">U46+X46+AA46+AD46+AG46+AJ46</f>
        <v>455.88</v>
      </c>
      <c r="AM46" s="29" t="n">
        <f aca="false">IF((AK46+AL46+F46)&gt;0,1,0)</f>
        <v>1</v>
      </c>
      <c r="AN46" s="30" t="str">
        <f aca="false">IF((AM46=0),"NON PERVENUTA","OK")</f>
        <v>OK</v>
      </c>
    </row>
    <row r="47" customFormat="false" ht="14.65" hidden="false" customHeight="false" outlineLevel="0" collapsed="false">
      <c r="A47" s="1" t="n">
        <v>46</v>
      </c>
      <c r="B47" s="1" t="s">
        <v>477</v>
      </c>
      <c r="C47" s="1" t="s">
        <v>386</v>
      </c>
      <c r="D47" s="1" t="s">
        <v>478</v>
      </c>
      <c r="E47" s="1" t="s">
        <v>171</v>
      </c>
      <c r="F47" s="35"/>
      <c r="G47" s="35" t="n">
        <v>275</v>
      </c>
      <c r="H47" s="35" t="n">
        <v>15</v>
      </c>
      <c r="I47" s="35" t="n">
        <v>3199</v>
      </c>
      <c r="J47" s="35" t="n">
        <v>40</v>
      </c>
      <c r="K47" s="35" t="n">
        <v>132</v>
      </c>
      <c r="L47" s="35" t="n">
        <v>5</v>
      </c>
      <c r="M47" s="35" t="n">
        <v>1548</v>
      </c>
      <c r="N47" s="35" t="n">
        <v>70</v>
      </c>
      <c r="O47" s="35"/>
      <c r="P47" s="35"/>
      <c r="Q47" s="35"/>
      <c r="R47" s="35"/>
      <c r="S47" s="25"/>
      <c r="T47" s="26"/>
      <c r="U47" s="27" t="n">
        <f aca="false">S47*T47</f>
        <v>0</v>
      </c>
      <c r="V47" s="25" t="n">
        <v>275</v>
      </c>
      <c r="W47" s="26" t="n">
        <v>2.62</v>
      </c>
      <c r="X47" s="27" t="n">
        <f aca="false">V47*W47</f>
        <v>720.5</v>
      </c>
      <c r="Y47" s="25" t="n">
        <v>132</v>
      </c>
      <c r="Z47" s="26" t="n">
        <v>2.8</v>
      </c>
      <c r="AA47" s="27" t="n">
        <f aca="false">Y47*Z47</f>
        <v>369.6</v>
      </c>
      <c r="AB47" s="25"/>
      <c r="AC47" s="26"/>
      <c r="AD47" s="27" t="n">
        <f aca="false">AB47*AC47</f>
        <v>0</v>
      </c>
      <c r="AE47" s="25"/>
      <c r="AF47" s="26"/>
      <c r="AG47" s="27" t="n">
        <f aca="false">AE47*AF47</f>
        <v>0</v>
      </c>
      <c r="AH47" s="25"/>
      <c r="AI47" s="26"/>
      <c r="AJ47" s="27" t="n">
        <f aca="false">AH47*AI47</f>
        <v>0</v>
      </c>
      <c r="AK47" s="28" t="n">
        <f aca="false">S47+V47+Y47+AB47+AE47+AH47</f>
        <v>407</v>
      </c>
      <c r="AL47" s="14" t="n">
        <f aca="false">U47+X47+AA47+AD47+AG47+AJ47</f>
        <v>1090.1</v>
      </c>
      <c r="AM47" s="29" t="n">
        <f aca="false">IF((AK47+AL47+F47)&gt;0,1,0)</f>
        <v>1</v>
      </c>
      <c r="AN47" s="30" t="str">
        <f aca="false">IF((AM47=0),"NON PERVENUTA","OK")</f>
        <v>OK</v>
      </c>
    </row>
    <row r="48" customFormat="false" ht="14.65" hidden="false" customHeight="false" outlineLevel="0" collapsed="false">
      <c r="A48" s="1" t="n">
        <v>47</v>
      </c>
      <c r="B48" s="1" t="s">
        <v>479</v>
      </c>
      <c r="C48" s="1" t="s">
        <v>386</v>
      </c>
      <c r="D48" s="1" t="s">
        <v>480</v>
      </c>
      <c r="E48" s="1" t="s">
        <v>171</v>
      </c>
      <c r="F48" s="35" t="n">
        <v>1</v>
      </c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25"/>
      <c r="T48" s="26"/>
      <c r="U48" s="27" t="n">
        <f aca="false">S48*T48</f>
        <v>0</v>
      </c>
      <c r="V48" s="25"/>
      <c r="W48" s="26"/>
      <c r="X48" s="27" t="n">
        <f aca="false">V48*W48</f>
        <v>0</v>
      </c>
      <c r="Y48" s="25"/>
      <c r="Z48" s="26"/>
      <c r="AA48" s="27" t="n">
        <f aca="false">Y48*Z48</f>
        <v>0</v>
      </c>
      <c r="AB48" s="25"/>
      <c r="AC48" s="26"/>
      <c r="AD48" s="27" t="n">
        <f aca="false">AB48*AC48</f>
        <v>0</v>
      </c>
      <c r="AE48" s="25"/>
      <c r="AF48" s="26"/>
      <c r="AG48" s="27" t="n">
        <f aca="false">AE48*AF48</f>
        <v>0</v>
      </c>
      <c r="AH48" s="25"/>
      <c r="AI48" s="26"/>
      <c r="AJ48" s="27" t="n">
        <f aca="false">AH48*AI48</f>
        <v>0</v>
      </c>
      <c r="AK48" s="28" t="n">
        <f aca="false">S48+V48+Y48+AB48+AE48+AH48</f>
        <v>0</v>
      </c>
      <c r="AL48" s="14" t="n">
        <f aca="false">U48+X48+AA48+AD48+AG48+AJ48</f>
        <v>0</v>
      </c>
      <c r="AM48" s="29" t="n">
        <f aca="false">IF((AK48+AL48+F48)&gt;0,1,0)</f>
        <v>1</v>
      </c>
      <c r="AN48" s="30" t="str">
        <f aca="false">IF((AM48=0),"NON PERVENUTA","OK")</f>
        <v>OK</v>
      </c>
    </row>
    <row r="49" customFormat="false" ht="14.65" hidden="false" customHeight="false" outlineLevel="0" collapsed="false">
      <c r="A49" s="1" t="n">
        <v>48</v>
      </c>
      <c r="B49" s="1" t="s">
        <v>481</v>
      </c>
      <c r="C49" s="1" t="s">
        <v>386</v>
      </c>
      <c r="D49" s="1" t="s">
        <v>482</v>
      </c>
      <c r="E49" s="1" t="s">
        <v>174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25"/>
      <c r="T49" s="26"/>
      <c r="U49" s="27" t="n">
        <f aca="false">S49*T49</f>
        <v>0</v>
      </c>
      <c r="V49" s="25"/>
      <c r="W49" s="26"/>
      <c r="X49" s="27" t="n">
        <f aca="false">V49*W49</f>
        <v>0</v>
      </c>
      <c r="Y49" s="25"/>
      <c r="Z49" s="26"/>
      <c r="AA49" s="27" t="n">
        <f aca="false">Y49*Z49</f>
        <v>0</v>
      </c>
      <c r="AB49" s="25"/>
      <c r="AC49" s="26"/>
      <c r="AD49" s="27" t="n">
        <f aca="false">AB49*AC49</f>
        <v>0</v>
      </c>
      <c r="AE49" s="25"/>
      <c r="AF49" s="26"/>
      <c r="AG49" s="27" t="n">
        <f aca="false">AE49*AF49</f>
        <v>0</v>
      </c>
      <c r="AH49" s="25"/>
      <c r="AI49" s="26"/>
      <c r="AJ49" s="27" t="n">
        <f aca="false">AH49*AI49</f>
        <v>0</v>
      </c>
      <c r="AK49" s="28" t="n">
        <f aca="false">S49+V49+Y49+AB49+AE49+AH49</f>
        <v>0</v>
      </c>
      <c r="AL49" s="14" t="n">
        <f aca="false">U49+X49+AA49+AD49+AG49+AJ49</f>
        <v>0</v>
      </c>
      <c r="AM49" s="29" t="n">
        <f aca="false">IF((AK49+AL49+F49)&gt;0,1,0)</f>
        <v>0</v>
      </c>
      <c r="AN49" s="30" t="str">
        <f aca="false">IF((AM49=0),"NON PERVENUTA","OK")</f>
        <v>NON PERVENUTA</v>
      </c>
    </row>
    <row r="50" customFormat="false" ht="14.65" hidden="false" customHeight="false" outlineLevel="0" collapsed="false">
      <c r="A50" s="1" t="n">
        <v>49</v>
      </c>
      <c r="B50" s="1" t="s">
        <v>483</v>
      </c>
      <c r="C50" s="1" t="s">
        <v>386</v>
      </c>
      <c r="D50" s="1" t="s">
        <v>484</v>
      </c>
      <c r="E50" s="1" t="s">
        <v>176</v>
      </c>
      <c r="F50" s="35"/>
      <c r="G50" s="35" t="n">
        <v>612</v>
      </c>
      <c r="H50" s="35" t="n">
        <v>5</v>
      </c>
      <c r="I50" s="35" t="n">
        <v>4511</v>
      </c>
      <c r="J50" s="35" t="n">
        <v>118</v>
      </c>
      <c r="K50" s="35" t="n">
        <v>457</v>
      </c>
      <c r="L50" s="35" t="n">
        <v>10</v>
      </c>
      <c r="M50" s="35" t="n">
        <v>2160</v>
      </c>
      <c r="N50" s="35" t="n">
        <v>45</v>
      </c>
      <c r="O50" s="35" t="n">
        <v>150</v>
      </c>
      <c r="P50" s="35" t="n">
        <v>4</v>
      </c>
      <c r="Q50" s="35" t="n">
        <v>458</v>
      </c>
      <c r="R50" s="35" t="n">
        <v>13</v>
      </c>
      <c r="S50" s="25" t="n">
        <v>1219</v>
      </c>
      <c r="T50" s="26" t="n">
        <v>2.3</v>
      </c>
      <c r="U50" s="27" t="n">
        <f aca="false">S50*T50</f>
        <v>2803.7</v>
      </c>
      <c r="V50" s="25"/>
      <c r="W50" s="26"/>
      <c r="X50" s="27" t="n">
        <f aca="false">V50*W50</f>
        <v>0</v>
      </c>
      <c r="Y50" s="25"/>
      <c r="Z50" s="26"/>
      <c r="AA50" s="27" t="n">
        <f aca="false">Y50*Z50</f>
        <v>0</v>
      </c>
      <c r="AB50" s="25"/>
      <c r="AC50" s="26"/>
      <c r="AD50" s="27" t="n">
        <f aca="false">AB50*AC50</f>
        <v>0</v>
      </c>
      <c r="AE50" s="25"/>
      <c r="AF50" s="26"/>
      <c r="AG50" s="27" t="n">
        <f aca="false">AE50*AF50</f>
        <v>0</v>
      </c>
      <c r="AH50" s="25"/>
      <c r="AI50" s="26"/>
      <c r="AJ50" s="27" t="n">
        <f aca="false">AH50*AI50</f>
        <v>0</v>
      </c>
      <c r="AK50" s="28" t="n">
        <f aca="false">S50+V50+Y50+AB50+AE50+AH50</f>
        <v>1219</v>
      </c>
      <c r="AL50" s="14" t="n">
        <f aca="false">U50+X50+AA50+AD50+AG50+AJ50</f>
        <v>2803.7</v>
      </c>
      <c r="AM50" s="29" t="n">
        <f aca="false">IF((AK50+AL50+F50)&gt;0,1,0)</f>
        <v>1</v>
      </c>
      <c r="AN50" s="30" t="str">
        <f aca="false">IF((AM50=0),"NON PERVENUTA","OK")</f>
        <v>OK</v>
      </c>
    </row>
    <row r="51" customFormat="false" ht="14.65" hidden="false" customHeight="false" outlineLevel="0" collapsed="false">
      <c r="A51" s="1" t="n">
        <v>50</v>
      </c>
      <c r="B51" s="1" t="s">
        <v>485</v>
      </c>
      <c r="C51" s="1" t="s">
        <v>386</v>
      </c>
      <c r="D51" s="1" t="s">
        <v>486</v>
      </c>
      <c r="E51" s="1" t="s">
        <v>182</v>
      </c>
      <c r="F51" s="35"/>
      <c r="G51" s="35" t="n">
        <v>630</v>
      </c>
      <c r="H51" s="35" t="n">
        <v>5</v>
      </c>
      <c r="I51" s="35" t="n">
        <v>6205</v>
      </c>
      <c r="J51" s="35" t="n">
        <v>70</v>
      </c>
      <c r="K51" s="35" t="n">
        <v>409</v>
      </c>
      <c r="L51" s="35" t="n">
        <v>10</v>
      </c>
      <c r="M51" s="35" t="n">
        <v>1628</v>
      </c>
      <c r="N51" s="35" t="n">
        <v>40</v>
      </c>
      <c r="O51" s="35"/>
      <c r="P51" s="35"/>
      <c r="Q51" s="35"/>
      <c r="R51" s="35"/>
      <c r="S51" s="25" t="n">
        <v>1039</v>
      </c>
      <c r="T51" s="26" t="n">
        <v>1.45</v>
      </c>
      <c r="U51" s="27" t="n">
        <f aca="false">S51*T51</f>
        <v>1506.55</v>
      </c>
      <c r="V51" s="25"/>
      <c r="W51" s="26"/>
      <c r="X51" s="27" t="n">
        <f aca="false">V51*W51</f>
        <v>0</v>
      </c>
      <c r="Y51" s="25"/>
      <c r="Z51" s="26"/>
      <c r="AA51" s="27" t="n">
        <f aca="false">Y51*Z51</f>
        <v>0</v>
      </c>
      <c r="AB51" s="25"/>
      <c r="AC51" s="26"/>
      <c r="AD51" s="27" t="n">
        <f aca="false">AB51*AC51</f>
        <v>0</v>
      </c>
      <c r="AE51" s="25"/>
      <c r="AF51" s="26"/>
      <c r="AG51" s="27" t="n">
        <f aca="false">AE51*AF51</f>
        <v>0</v>
      </c>
      <c r="AH51" s="25"/>
      <c r="AI51" s="26"/>
      <c r="AJ51" s="27" t="n">
        <f aca="false">AH51*AI51</f>
        <v>0</v>
      </c>
      <c r="AK51" s="28" t="n">
        <f aca="false">S51+V51+Y51+AB51+AE51+AH51</f>
        <v>1039</v>
      </c>
      <c r="AL51" s="14" t="n">
        <f aca="false">U51+X51+AA51+AD51+AG51+AJ51</f>
        <v>1506.55</v>
      </c>
      <c r="AM51" s="29" t="n">
        <f aca="false">IF((AK51+AL51+F51)&gt;0,1,0)</f>
        <v>1</v>
      </c>
      <c r="AN51" s="30" t="str">
        <f aca="false">IF((AM51=0),"NON PERVENUTA","OK")</f>
        <v>OK</v>
      </c>
    </row>
    <row r="52" customFormat="false" ht="14.65" hidden="false" customHeight="false" outlineLevel="0" collapsed="false">
      <c r="A52" s="1" t="n">
        <v>51</v>
      </c>
      <c r="B52" s="1" t="s">
        <v>487</v>
      </c>
      <c r="C52" s="1" t="s">
        <v>386</v>
      </c>
      <c r="D52" s="1" t="s">
        <v>488</v>
      </c>
      <c r="E52" s="1" t="s">
        <v>182</v>
      </c>
      <c r="F52" s="35"/>
      <c r="G52" s="35" t="n">
        <v>404</v>
      </c>
      <c r="H52" s="35" t="n">
        <v>4</v>
      </c>
      <c r="I52" s="35" t="n">
        <v>4925</v>
      </c>
      <c r="J52" s="35" t="n">
        <v>49</v>
      </c>
      <c r="K52" s="35"/>
      <c r="L52" s="35"/>
      <c r="M52" s="35"/>
      <c r="N52" s="35"/>
      <c r="O52" s="35"/>
      <c r="P52" s="35"/>
      <c r="Q52" s="35"/>
      <c r="R52" s="35"/>
      <c r="S52" s="25" t="n">
        <v>404</v>
      </c>
      <c r="T52" s="26" t="n">
        <v>2.82</v>
      </c>
      <c r="U52" s="27" t="n">
        <f aca="false">S52*T52</f>
        <v>1139.28</v>
      </c>
      <c r="V52" s="25"/>
      <c r="W52" s="26"/>
      <c r="X52" s="27" t="n">
        <f aca="false">V52*W52</f>
        <v>0</v>
      </c>
      <c r="Y52" s="25"/>
      <c r="Z52" s="26"/>
      <c r="AA52" s="27" t="n">
        <f aca="false">Y52*Z52</f>
        <v>0</v>
      </c>
      <c r="AB52" s="25"/>
      <c r="AC52" s="26"/>
      <c r="AD52" s="27" t="n">
        <f aca="false">AB52*AC52</f>
        <v>0</v>
      </c>
      <c r="AE52" s="25"/>
      <c r="AF52" s="26"/>
      <c r="AG52" s="27" t="n">
        <f aca="false">AE52*AF52</f>
        <v>0</v>
      </c>
      <c r="AH52" s="25"/>
      <c r="AI52" s="26"/>
      <c r="AJ52" s="27" t="n">
        <f aca="false">AH52*AI52</f>
        <v>0</v>
      </c>
      <c r="AK52" s="28" t="n">
        <f aca="false">S52+V52+Y52+AB52+AE52+AH52</f>
        <v>404</v>
      </c>
      <c r="AL52" s="14" t="n">
        <f aca="false">U52+X52+AA52+AD52+AG52+AJ52</f>
        <v>1139.28</v>
      </c>
      <c r="AM52" s="29" t="n">
        <f aca="false">IF((AK52+AL52+F52)&gt;0,1,0)</f>
        <v>1</v>
      </c>
      <c r="AN52" s="30" t="str">
        <f aca="false">IF((AM52=0),"NON PERVENUTA","OK")</f>
        <v>OK</v>
      </c>
    </row>
    <row r="53" customFormat="false" ht="14.65" hidden="false" customHeight="false" outlineLevel="0" collapsed="false">
      <c r="A53" s="1" t="n">
        <v>52</v>
      </c>
      <c r="B53" s="1" t="s">
        <v>489</v>
      </c>
      <c r="C53" s="1" t="s">
        <v>386</v>
      </c>
      <c r="D53" s="1" t="s">
        <v>490</v>
      </c>
      <c r="E53" s="1" t="s">
        <v>184</v>
      </c>
      <c r="F53" s="35"/>
      <c r="G53" s="35" t="n">
        <v>757</v>
      </c>
      <c r="H53" s="35" t="n">
        <v>13</v>
      </c>
      <c r="I53" s="35" t="n">
        <v>9129</v>
      </c>
      <c r="J53" s="35" t="n">
        <v>117</v>
      </c>
      <c r="K53" s="35" t="n">
        <v>284</v>
      </c>
      <c r="L53" s="35" t="n">
        <v>6</v>
      </c>
      <c r="M53" s="35" t="n">
        <v>3306</v>
      </c>
      <c r="N53" s="35" t="n">
        <v>78</v>
      </c>
      <c r="O53" s="35"/>
      <c r="P53" s="35"/>
      <c r="Q53" s="35"/>
      <c r="R53" s="35"/>
      <c r="S53" s="25"/>
      <c r="T53" s="26"/>
      <c r="U53" s="27" t="n">
        <f aca="false">S53*T53</f>
        <v>0</v>
      </c>
      <c r="V53" s="25" t="n">
        <v>757</v>
      </c>
      <c r="W53" s="26" t="n">
        <v>2.2</v>
      </c>
      <c r="X53" s="27" t="n">
        <f aca="false">V53*W53</f>
        <v>1665.4</v>
      </c>
      <c r="Y53" s="25" t="n">
        <v>284</v>
      </c>
      <c r="Z53" s="26" t="n">
        <v>2.34</v>
      </c>
      <c r="AA53" s="27" t="n">
        <f aca="false">Y53*Z53</f>
        <v>664.56</v>
      </c>
      <c r="AB53" s="25"/>
      <c r="AC53" s="26"/>
      <c r="AD53" s="27" t="n">
        <f aca="false">AB53*AC53</f>
        <v>0</v>
      </c>
      <c r="AE53" s="25"/>
      <c r="AF53" s="26"/>
      <c r="AG53" s="27" t="n">
        <f aca="false">AE53*AF53</f>
        <v>0</v>
      </c>
      <c r="AH53" s="25"/>
      <c r="AI53" s="26"/>
      <c r="AJ53" s="27" t="n">
        <f aca="false">AH53*AI53</f>
        <v>0</v>
      </c>
      <c r="AK53" s="28" t="n">
        <f aca="false">S53+V53+Y53+AB53+AE53+AH53</f>
        <v>1041</v>
      </c>
      <c r="AL53" s="14" t="n">
        <f aca="false">U53+X53+AA53+AD53+AG53+AJ53</f>
        <v>2329.96</v>
      </c>
      <c r="AM53" s="29" t="n">
        <f aca="false">IF((AK53+AL53+F53)&gt;0,1,0)</f>
        <v>1</v>
      </c>
      <c r="AN53" s="30" t="str">
        <f aca="false">IF((AM53=0),"NON PERVENUTA","OK")</f>
        <v>OK</v>
      </c>
    </row>
    <row r="54" customFormat="false" ht="14.65" hidden="false" customHeight="false" outlineLevel="0" collapsed="false">
      <c r="A54" s="1" t="n">
        <v>53</v>
      </c>
      <c r="B54" s="1" t="s">
        <v>491</v>
      </c>
      <c r="C54" s="1" t="s">
        <v>386</v>
      </c>
      <c r="D54" s="1" t="s">
        <v>492</v>
      </c>
      <c r="E54" s="1" t="s">
        <v>184</v>
      </c>
      <c r="F54" s="35"/>
      <c r="G54" s="35" t="n">
        <v>645</v>
      </c>
      <c r="H54" s="35" t="n">
        <v>10</v>
      </c>
      <c r="I54" s="35" t="n">
        <v>14964</v>
      </c>
      <c r="J54" s="35" t="n">
        <v>116</v>
      </c>
      <c r="K54" s="35" t="n">
        <v>609</v>
      </c>
      <c r="L54" s="35" t="n">
        <v>20</v>
      </c>
      <c r="M54" s="35" t="n">
        <v>8473</v>
      </c>
      <c r="N54" s="35" t="n">
        <v>207</v>
      </c>
      <c r="O54" s="35" t="n">
        <v>570</v>
      </c>
      <c r="P54" s="35" t="n">
        <v>46</v>
      </c>
      <c r="Q54" s="35" t="n">
        <v>12550</v>
      </c>
      <c r="R54" s="35" t="n">
        <v>177</v>
      </c>
      <c r="S54" s="25" t="n">
        <v>645</v>
      </c>
      <c r="T54" s="26" t="n">
        <v>2.2</v>
      </c>
      <c r="U54" s="27" t="n">
        <f aca="false">S54*T54</f>
        <v>1419</v>
      </c>
      <c r="V54" s="25" t="n">
        <v>609</v>
      </c>
      <c r="W54" s="26" t="n">
        <v>2.34</v>
      </c>
      <c r="X54" s="27" t="n">
        <f aca="false">V54*W54</f>
        <v>1425.06</v>
      </c>
      <c r="Y54" s="25" t="n">
        <v>570</v>
      </c>
      <c r="Z54" s="26" t="n">
        <v>2.41</v>
      </c>
      <c r="AA54" s="27" t="n">
        <f aca="false">Y54*Z54</f>
        <v>1373.7</v>
      </c>
      <c r="AB54" s="25"/>
      <c r="AC54" s="26"/>
      <c r="AD54" s="27" t="n">
        <f aca="false">AB54*AC54</f>
        <v>0</v>
      </c>
      <c r="AE54" s="25"/>
      <c r="AF54" s="26"/>
      <c r="AG54" s="27" t="n">
        <f aca="false">AE54*AF54</f>
        <v>0</v>
      </c>
      <c r="AH54" s="25"/>
      <c r="AI54" s="26"/>
      <c r="AJ54" s="27" t="n">
        <f aca="false">AH54*AI54</f>
        <v>0</v>
      </c>
      <c r="AK54" s="28" t="n">
        <f aca="false">S54+V54+Y54+AB54+AE54+AH54</f>
        <v>1824</v>
      </c>
      <c r="AL54" s="14" t="n">
        <f aca="false">U54+X54+AA54+AD54+AG54+AJ54</f>
        <v>4217.76</v>
      </c>
      <c r="AM54" s="29" t="n">
        <f aca="false">IF((AK54+AL54+F54)&gt;0,1,0)</f>
        <v>1</v>
      </c>
      <c r="AN54" s="30" t="str">
        <f aca="false">IF((AM54=0),"NON PERVENUTA","OK")</f>
        <v>OK</v>
      </c>
    </row>
    <row r="55" customFormat="false" ht="14.65" hidden="false" customHeight="false" outlineLevel="0" collapsed="false">
      <c r="A55" s="1" t="n">
        <v>54</v>
      </c>
      <c r="B55" s="1" t="s">
        <v>493</v>
      </c>
      <c r="C55" s="1" t="s">
        <v>386</v>
      </c>
      <c r="D55" s="1" t="s">
        <v>494</v>
      </c>
      <c r="E55" s="1" t="s">
        <v>495</v>
      </c>
      <c r="F55" s="35"/>
      <c r="G55" s="35" t="n">
        <v>964</v>
      </c>
      <c r="H55" s="35" t="n">
        <v>8</v>
      </c>
      <c r="I55" s="35" t="n">
        <v>6350</v>
      </c>
      <c r="J55" s="35" t="n">
        <v>150</v>
      </c>
      <c r="K55" s="35"/>
      <c r="L55" s="35"/>
      <c r="M55" s="35"/>
      <c r="N55" s="35"/>
      <c r="O55" s="35"/>
      <c r="P55" s="35"/>
      <c r="Q55" s="35"/>
      <c r="R55" s="35"/>
      <c r="S55" s="25" t="n">
        <v>964</v>
      </c>
      <c r="T55" s="26" t="n">
        <v>2.97</v>
      </c>
      <c r="U55" s="27" t="n">
        <f aca="false">S55*T55</f>
        <v>2863.08</v>
      </c>
      <c r="V55" s="25"/>
      <c r="W55" s="26"/>
      <c r="X55" s="27" t="n">
        <f aca="false">V55*W55</f>
        <v>0</v>
      </c>
      <c r="Y55" s="25"/>
      <c r="Z55" s="26"/>
      <c r="AA55" s="27" t="n">
        <f aca="false">Y55*Z55</f>
        <v>0</v>
      </c>
      <c r="AB55" s="25"/>
      <c r="AC55" s="26"/>
      <c r="AD55" s="27" t="n">
        <f aca="false">AB55*AC55</f>
        <v>0</v>
      </c>
      <c r="AE55" s="25"/>
      <c r="AF55" s="26"/>
      <c r="AG55" s="27" t="n">
        <f aca="false">AE55*AF55</f>
        <v>0</v>
      </c>
      <c r="AH55" s="25"/>
      <c r="AI55" s="26"/>
      <c r="AJ55" s="27" t="n">
        <f aca="false">AH55*AI55</f>
        <v>0</v>
      </c>
      <c r="AK55" s="28" t="n">
        <f aca="false">S55+V55+Y55+AB55+AE55+AH55</f>
        <v>964</v>
      </c>
      <c r="AL55" s="14" t="n">
        <f aca="false">U55+X55+AA55+AD55+AG55+AJ55</f>
        <v>2863.08</v>
      </c>
      <c r="AM55" s="29" t="n">
        <f aca="false">IF((AK55+AL55+F55)&gt;0,1,0)</f>
        <v>1</v>
      </c>
      <c r="AN55" s="30" t="str">
        <f aca="false">IF((AM55=0),"NON PERVENUTA","OK")</f>
        <v>OK</v>
      </c>
    </row>
    <row r="56" customFormat="false" ht="14.65" hidden="false" customHeight="false" outlineLevel="0" collapsed="false">
      <c r="A56" s="1" t="n">
        <v>55</v>
      </c>
      <c r="B56" s="1" t="s">
        <v>496</v>
      </c>
      <c r="C56" s="1" t="s">
        <v>386</v>
      </c>
      <c r="D56" s="1" t="s">
        <v>497</v>
      </c>
      <c r="E56" s="1" t="s">
        <v>498</v>
      </c>
      <c r="F56" s="35"/>
      <c r="G56" s="35" t="n">
        <v>1325</v>
      </c>
      <c r="H56" s="35" t="n">
        <v>19</v>
      </c>
      <c r="I56" s="35" t="n">
        <v>14212</v>
      </c>
      <c r="J56" s="35" t="n">
        <v>160</v>
      </c>
      <c r="K56" s="35"/>
      <c r="L56" s="35"/>
      <c r="M56" s="35"/>
      <c r="N56" s="35"/>
      <c r="O56" s="35"/>
      <c r="P56" s="35"/>
      <c r="Q56" s="35"/>
      <c r="R56" s="35"/>
      <c r="S56" s="25" t="n">
        <v>1325</v>
      </c>
      <c r="T56" s="26" t="n">
        <v>2.59</v>
      </c>
      <c r="U56" s="27" t="n">
        <f aca="false">S56*T56</f>
        <v>3431.75</v>
      </c>
      <c r="V56" s="25"/>
      <c r="W56" s="26"/>
      <c r="X56" s="27" t="n">
        <f aca="false">V56*W56</f>
        <v>0</v>
      </c>
      <c r="Y56" s="25"/>
      <c r="Z56" s="26"/>
      <c r="AA56" s="27" t="n">
        <f aca="false">Y56*Z56</f>
        <v>0</v>
      </c>
      <c r="AB56" s="25"/>
      <c r="AC56" s="26"/>
      <c r="AD56" s="27" t="n">
        <f aca="false">AB56*AC56</f>
        <v>0</v>
      </c>
      <c r="AE56" s="25"/>
      <c r="AF56" s="26"/>
      <c r="AG56" s="27" t="n">
        <f aca="false">AE56*AF56</f>
        <v>0</v>
      </c>
      <c r="AH56" s="25"/>
      <c r="AI56" s="26"/>
      <c r="AJ56" s="27" t="n">
        <f aca="false">AH56*AI56</f>
        <v>0</v>
      </c>
      <c r="AK56" s="28" t="n">
        <f aca="false">S56+V56+Y56+AB56+AE56+AH56</f>
        <v>1325</v>
      </c>
      <c r="AL56" s="14" t="n">
        <f aca="false">U56+X56+AA56+AD56+AG56+AJ56</f>
        <v>3431.75</v>
      </c>
      <c r="AM56" s="29" t="n">
        <f aca="false">IF((AK56+AL56+F56)&gt;0,1,0)</f>
        <v>1</v>
      </c>
      <c r="AN56" s="30" t="str">
        <f aca="false">IF((AM56=0),"NON PERVENUTA","OK")</f>
        <v>OK</v>
      </c>
    </row>
    <row r="57" customFormat="false" ht="14.65" hidden="false" customHeight="false" outlineLevel="0" collapsed="false">
      <c r="A57" s="1" t="n">
        <v>56</v>
      </c>
      <c r="B57" s="1" t="s">
        <v>499</v>
      </c>
      <c r="C57" s="1" t="s">
        <v>386</v>
      </c>
      <c r="D57" s="1" t="s">
        <v>500</v>
      </c>
      <c r="E57" s="1" t="s">
        <v>501</v>
      </c>
      <c r="F57" s="35"/>
      <c r="G57" s="35" t="n">
        <v>1356</v>
      </c>
      <c r="H57" s="35" t="n">
        <v>7</v>
      </c>
      <c r="I57" s="35" t="n">
        <v>19100</v>
      </c>
      <c r="J57" s="35" t="n">
        <v>135</v>
      </c>
      <c r="K57" s="35" t="n">
        <v>977</v>
      </c>
      <c r="L57" s="35" t="n">
        <v>18</v>
      </c>
      <c r="M57" s="35" t="n">
        <v>5163</v>
      </c>
      <c r="N57" s="35" t="n">
        <v>232</v>
      </c>
      <c r="O57" s="35"/>
      <c r="P57" s="35"/>
      <c r="Q57" s="35"/>
      <c r="R57" s="35"/>
      <c r="S57" s="25" t="n">
        <v>2333</v>
      </c>
      <c r="T57" s="26" t="n">
        <v>2.07</v>
      </c>
      <c r="U57" s="27" t="n">
        <f aca="false">S57*T57</f>
        <v>4829.31</v>
      </c>
      <c r="V57" s="25"/>
      <c r="W57" s="26"/>
      <c r="X57" s="27" t="n">
        <f aca="false">V57*W57</f>
        <v>0</v>
      </c>
      <c r="Y57" s="25"/>
      <c r="Z57" s="26"/>
      <c r="AA57" s="27" t="n">
        <f aca="false">Y57*Z57</f>
        <v>0</v>
      </c>
      <c r="AB57" s="25"/>
      <c r="AC57" s="26"/>
      <c r="AD57" s="27" t="n">
        <f aca="false">AB57*AC57</f>
        <v>0</v>
      </c>
      <c r="AE57" s="25"/>
      <c r="AF57" s="26"/>
      <c r="AG57" s="27" t="n">
        <f aca="false">AE57*AF57</f>
        <v>0</v>
      </c>
      <c r="AH57" s="25"/>
      <c r="AI57" s="26"/>
      <c r="AJ57" s="27" t="n">
        <f aca="false">AH57*AI57</f>
        <v>0</v>
      </c>
      <c r="AK57" s="28" t="n">
        <f aca="false">S57+V57+Y57+AB57+AE57+AH57</f>
        <v>2333</v>
      </c>
      <c r="AL57" s="14" t="n">
        <f aca="false">U57+X57+AA57+AD57+AG57+AJ57</f>
        <v>4829.31</v>
      </c>
      <c r="AM57" s="29" t="n">
        <f aca="false">IF((AK57+AL57+F57)&gt;0,1,0)</f>
        <v>1</v>
      </c>
      <c r="AN57" s="30" t="str">
        <f aca="false">IF((AM57=0),"NON PERVENUTA","OK")</f>
        <v>OK</v>
      </c>
    </row>
    <row r="58" customFormat="false" ht="14.65" hidden="false" customHeight="false" outlineLevel="0" collapsed="false">
      <c r="A58" s="1" t="n">
        <v>57</v>
      </c>
      <c r="B58" s="1" t="s">
        <v>502</v>
      </c>
      <c r="C58" s="1" t="s">
        <v>386</v>
      </c>
      <c r="D58" s="1" t="s">
        <v>503</v>
      </c>
      <c r="E58" s="1" t="s">
        <v>188</v>
      </c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25"/>
      <c r="T58" s="26"/>
      <c r="U58" s="27" t="n">
        <f aca="false">S58*T58</f>
        <v>0</v>
      </c>
      <c r="V58" s="25"/>
      <c r="W58" s="26"/>
      <c r="X58" s="27" t="n">
        <f aca="false">V58*W58</f>
        <v>0</v>
      </c>
      <c r="Y58" s="25"/>
      <c r="Z58" s="26"/>
      <c r="AA58" s="27" t="n">
        <f aca="false">Y58*Z58</f>
        <v>0</v>
      </c>
      <c r="AB58" s="25"/>
      <c r="AC58" s="26"/>
      <c r="AD58" s="27" t="n">
        <f aca="false">AB58*AC58</f>
        <v>0</v>
      </c>
      <c r="AE58" s="25"/>
      <c r="AF58" s="26"/>
      <c r="AG58" s="27" t="n">
        <f aca="false">AE58*AF58</f>
        <v>0</v>
      </c>
      <c r="AH58" s="25"/>
      <c r="AI58" s="26"/>
      <c r="AJ58" s="27" t="n">
        <f aca="false">AH58*AI58</f>
        <v>0</v>
      </c>
      <c r="AK58" s="28" t="n">
        <f aca="false">S58+V58+Y58+AB58+AE58+AH58</f>
        <v>0</v>
      </c>
      <c r="AL58" s="14" t="n">
        <f aca="false">U58+X58+AA58+AD58+AG58+AJ58</f>
        <v>0</v>
      </c>
      <c r="AM58" s="29" t="n">
        <f aca="false">IF((AK58+AL58+F58)&gt;0,1,0)</f>
        <v>0</v>
      </c>
      <c r="AN58" s="30" t="str">
        <f aca="false">IF((AM58=0),"NON PERVENUTA","OK")</f>
        <v>NON PERVENUTA</v>
      </c>
    </row>
    <row r="59" customFormat="false" ht="14.65" hidden="false" customHeight="false" outlineLevel="0" collapsed="false">
      <c r="A59" s="1" t="n">
        <v>58</v>
      </c>
      <c r="B59" s="1" t="s">
        <v>504</v>
      </c>
      <c r="C59" s="1" t="s">
        <v>386</v>
      </c>
      <c r="D59" s="1" t="s">
        <v>471</v>
      </c>
      <c r="E59" s="1" t="s">
        <v>191</v>
      </c>
      <c r="F59" s="35"/>
      <c r="G59" s="35" t="n">
        <v>701</v>
      </c>
      <c r="H59" s="35" t="n">
        <v>15</v>
      </c>
      <c r="I59" s="35" t="n">
        <v>11329</v>
      </c>
      <c r="J59" s="35" t="n">
        <v>172</v>
      </c>
      <c r="K59" s="35" t="n">
        <v>526</v>
      </c>
      <c r="L59" s="35" t="n">
        <v>19</v>
      </c>
      <c r="M59" s="35" t="n">
        <v>7435</v>
      </c>
      <c r="N59" s="35" t="n">
        <v>309</v>
      </c>
      <c r="O59" s="35"/>
      <c r="P59" s="35"/>
      <c r="Q59" s="35"/>
      <c r="R59" s="35"/>
      <c r="S59" s="25" t="n">
        <v>1227</v>
      </c>
      <c r="T59" s="26" t="n">
        <v>2.08</v>
      </c>
      <c r="U59" s="27" t="n">
        <f aca="false">S59*T59</f>
        <v>2552.16</v>
      </c>
      <c r="V59" s="25"/>
      <c r="W59" s="26"/>
      <c r="X59" s="27" t="n">
        <f aca="false">V59*W59</f>
        <v>0</v>
      </c>
      <c r="Y59" s="25"/>
      <c r="Z59" s="26"/>
      <c r="AA59" s="27" t="n">
        <f aca="false">Y59*Z59</f>
        <v>0</v>
      </c>
      <c r="AB59" s="25"/>
      <c r="AC59" s="26"/>
      <c r="AD59" s="27" t="n">
        <f aca="false">AB59*AC59</f>
        <v>0</v>
      </c>
      <c r="AE59" s="25"/>
      <c r="AF59" s="26"/>
      <c r="AG59" s="27" t="n">
        <f aca="false">AE59*AF59</f>
        <v>0</v>
      </c>
      <c r="AH59" s="25"/>
      <c r="AI59" s="26"/>
      <c r="AJ59" s="27" t="n">
        <f aca="false">AH59*AI59</f>
        <v>0</v>
      </c>
      <c r="AK59" s="28" t="n">
        <f aca="false">S59+V59+Y59+AB59+AE59+AH59</f>
        <v>1227</v>
      </c>
      <c r="AL59" s="14" t="n">
        <f aca="false">U59+X59+AA59+AD59+AG59+AJ59</f>
        <v>2552.16</v>
      </c>
      <c r="AM59" s="29" t="n">
        <f aca="false">IF((AK59+AL59+F59)&gt;0,1,0)</f>
        <v>1</v>
      </c>
      <c r="AN59" s="30" t="str">
        <f aca="false">IF((AM59=0),"NON PERVENUTA","OK")</f>
        <v>OK</v>
      </c>
    </row>
    <row r="60" customFormat="false" ht="14.65" hidden="false" customHeight="false" outlineLevel="0" collapsed="false">
      <c r="A60" s="1" t="n">
        <v>59</v>
      </c>
      <c r="B60" s="1" t="s">
        <v>505</v>
      </c>
      <c r="C60" s="1" t="s">
        <v>386</v>
      </c>
      <c r="D60" s="1" t="s">
        <v>506</v>
      </c>
      <c r="E60" s="1" t="s">
        <v>191</v>
      </c>
      <c r="F60" s="35"/>
      <c r="G60" s="35" t="n">
        <v>695</v>
      </c>
      <c r="H60" s="35" t="n">
        <v>6</v>
      </c>
      <c r="I60" s="35" t="n">
        <v>12570</v>
      </c>
      <c r="J60" s="35" t="n">
        <v>160</v>
      </c>
      <c r="K60" s="35" t="n">
        <v>634</v>
      </c>
      <c r="L60" s="35" t="n">
        <v>18</v>
      </c>
      <c r="M60" s="35" t="n">
        <v>5172</v>
      </c>
      <c r="N60" s="35" t="n">
        <v>250</v>
      </c>
      <c r="O60" s="35"/>
      <c r="P60" s="35"/>
      <c r="Q60" s="35"/>
      <c r="R60" s="35"/>
      <c r="S60" s="25" t="n">
        <v>1329</v>
      </c>
      <c r="T60" s="26" t="n">
        <v>2.08</v>
      </c>
      <c r="U60" s="27" t="n">
        <f aca="false">S60*T60</f>
        <v>2764.32</v>
      </c>
      <c r="V60" s="25"/>
      <c r="W60" s="26"/>
      <c r="X60" s="27" t="n">
        <f aca="false">V60*W60</f>
        <v>0</v>
      </c>
      <c r="Y60" s="25"/>
      <c r="Z60" s="26"/>
      <c r="AA60" s="27" t="n">
        <f aca="false">Y60*Z60</f>
        <v>0</v>
      </c>
      <c r="AB60" s="25"/>
      <c r="AC60" s="26"/>
      <c r="AD60" s="27" t="n">
        <f aca="false">AB60*AC60</f>
        <v>0</v>
      </c>
      <c r="AE60" s="25"/>
      <c r="AF60" s="26"/>
      <c r="AG60" s="27" t="n">
        <f aca="false">AE60*AF60</f>
        <v>0</v>
      </c>
      <c r="AH60" s="25"/>
      <c r="AI60" s="26"/>
      <c r="AJ60" s="27" t="n">
        <f aca="false">AH60*AI60</f>
        <v>0</v>
      </c>
      <c r="AK60" s="28" t="n">
        <f aca="false">S60+V60+Y60+AB60+AE60+AH60</f>
        <v>1329</v>
      </c>
      <c r="AL60" s="14" t="n">
        <f aca="false">U60+X60+AA60+AD60+AG60+AJ60</f>
        <v>2764.32</v>
      </c>
      <c r="AM60" s="29" t="n">
        <f aca="false">IF((AK60+AL60+F60)&gt;0,1,0)</f>
        <v>1</v>
      </c>
      <c r="AN60" s="30" t="str">
        <f aca="false">IF((AM60=0),"NON PERVENUTA","OK")</f>
        <v>OK</v>
      </c>
    </row>
    <row r="61" customFormat="false" ht="14.65" hidden="false" customHeight="false" outlineLevel="0" collapsed="false">
      <c r="A61" s="1" t="n">
        <v>60</v>
      </c>
      <c r="B61" s="1" t="s">
        <v>507</v>
      </c>
      <c r="C61" s="1" t="s">
        <v>386</v>
      </c>
      <c r="D61" s="1" t="s">
        <v>508</v>
      </c>
      <c r="E61" s="1" t="s">
        <v>191</v>
      </c>
      <c r="F61" s="35"/>
      <c r="G61" s="35" t="n">
        <v>378</v>
      </c>
      <c r="H61" s="35" t="n">
        <v>3</v>
      </c>
      <c r="I61" s="35" t="n">
        <v>6714</v>
      </c>
      <c r="J61" s="35" t="n">
        <v>55</v>
      </c>
      <c r="K61" s="35"/>
      <c r="L61" s="35"/>
      <c r="M61" s="35"/>
      <c r="N61" s="35"/>
      <c r="O61" s="35"/>
      <c r="P61" s="35"/>
      <c r="Q61" s="35"/>
      <c r="R61" s="35"/>
      <c r="S61" s="25" t="n">
        <v>378</v>
      </c>
      <c r="T61" s="26" t="n">
        <v>2.08</v>
      </c>
      <c r="U61" s="27" t="n">
        <f aca="false">S61*T61</f>
        <v>786.24</v>
      </c>
      <c r="V61" s="25"/>
      <c r="W61" s="26"/>
      <c r="X61" s="27" t="n">
        <f aca="false">V61*W61</f>
        <v>0</v>
      </c>
      <c r="Y61" s="25"/>
      <c r="Z61" s="26"/>
      <c r="AA61" s="27" t="n">
        <f aca="false">Y61*Z61</f>
        <v>0</v>
      </c>
      <c r="AB61" s="25"/>
      <c r="AC61" s="26"/>
      <c r="AD61" s="27" t="n">
        <f aca="false">AB61*AC61</f>
        <v>0</v>
      </c>
      <c r="AE61" s="25"/>
      <c r="AF61" s="26"/>
      <c r="AG61" s="27" t="n">
        <f aca="false">AE61*AF61</f>
        <v>0</v>
      </c>
      <c r="AH61" s="25"/>
      <c r="AI61" s="26"/>
      <c r="AJ61" s="27" t="n">
        <f aca="false">AH61*AI61</f>
        <v>0</v>
      </c>
      <c r="AK61" s="28" t="n">
        <f aca="false">S61+V61+Y61+AB61+AE61+AH61</f>
        <v>378</v>
      </c>
      <c r="AL61" s="14" t="n">
        <f aca="false">U61+X61+AA61+AD61+AG61+AJ61</f>
        <v>786.24</v>
      </c>
      <c r="AM61" s="29" t="n">
        <f aca="false">IF((AK61+AL61+F61)&gt;0,1,0)</f>
        <v>1</v>
      </c>
      <c r="AN61" s="30" t="str">
        <f aca="false">IF((AM61=0),"NON PERVENUTA","OK")</f>
        <v>OK</v>
      </c>
    </row>
    <row r="62" customFormat="false" ht="14.65" hidden="false" customHeight="false" outlineLevel="0" collapsed="false">
      <c r="A62" s="1" t="n">
        <v>61</v>
      </c>
      <c r="B62" s="1" t="s">
        <v>509</v>
      </c>
      <c r="C62" s="1" t="s">
        <v>386</v>
      </c>
      <c r="D62" s="1" t="s">
        <v>492</v>
      </c>
      <c r="E62" s="1" t="s">
        <v>191</v>
      </c>
      <c r="F62" s="35"/>
      <c r="G62" s="35" t="n">
        <v>950</v>
      </c>
      <c r="H62" s="35" t="n">
        <v>8</v>
      </c>
      <c r="I62" s="35"/>
      <c r="J62" s="35" t="n">
        <v>14748</v>
      </c>
      <c r="K62" s="35" t="n">
        <v>174</v>
      </c>
      <c r="L62" s="35"/>
      <c r="M62" s="35"/>
      <c r="N62" s="35"/>
      <c r="O62" s="35"/>
      <c r="P62" s="35"/>
      <c r="Q62" s="35"/>
      <c r="R62" s="35"/>
      <c r="S62" s="25" t="n">
        <v>950</v>
      </c>
      <c r="T62" s="26" t="n">
        <v>2.08</v>
      </c>
      <c r="U62" s="27" t="n">
        <f aca="false">S62*T62</f>
        <v>1976</v>
      </c>
      <c r="V62" s="25"/>
      <c r="W62" s="26"/>
      <c r="X62" s="27" t="n">
        <f aca="false">V62*W62</f>
        <v>0</v>
      </c>
      <c r="Y62" s="25"/>
      <c r="Z62" s="26"/>
      <c r="AA62" s="27" t="n">
        <f aca="false">Y62*Z62</f>
        <v>0</v>
      </c>
      <c r="AB62" s="25"/>
      <c r="AC62" s="26"/>
      <c r="AD62" s="27" t="n">
        <f aca="false">AB62*AC62</f>
        <v>0</v>
      </c>
      <c r="AE62" s="25"/>
      <c r="AF62" s="26"/>
      <c r="AG62" s="27" t="n">
        <f aca="false">AE62*AF62</f>
        <v>0</v>
      </c>
      <c r="AH62" s="25"/>
      <c r="AI62" s="26"/>
      <c r="AJ62" s="27" t="n">
        <f aca="false">AH62*AI62</f>
        <v>0</v>
      </c>
      <c r="AK62" s="28" t="n">
        <f aca="false">S62+V62+Y62+AB62+AE62+AH62</f>
        <v>950</v>
      </c>
      <c r="AL62" s="14" t="n">
        <f aca="false">U62+X62+AA62+AD62+AG62+AJ62</f>
        <v>1976</v>
      </c>
      <c r="AM62" s="29" t="n">
        <f aca="false">IF((AK62+AL62+F62)&gt;0,1,0)</f>
        <v>1</v>
      </c>
      <c r="AN62" s="30" t="str">
        <f aca="false">IF((AM62=0),"NON PERVENUTA","OK")</f>
        <v>OK</v>
      </c>
    </row>
    <row r="63" customFormat="false" ht="14.65" hidden="false" customHeight="false" outlineLevel="0" collapsed="false">
      <c r="A63" s="1" t="n">
        <v>62</v>
      </c>
      <c r="B63" s="1" t="s">
        <v>510</v>
      </c>
      <c r="C63" s="1" t="s">
        <v>386</v>
      </c>
      <c r="D63" s="1" t="s">
        <v>511</v>
      </c>
      <c r="E63" s="1" t="s">
        <v>512</v>
      </c>
      <c r="F63" s="35"/>
      <c r="G63" s="35" t="n">
        <v>558</v>
      </c>
      <c r="H63" s="35" t="n">
        <v>4</v>
      </c>
      <c r="I63" s="35" t="n">
        <v>8050</v>
      </c>
      <c r="J63" s="35" t="n">
        <v>70</v>
      </c>
      <c r="K63" s="35"/>
      <c r="L63" s="35"/>
      <c r="M63" s="35"/>
      <c r="N63" s="35"/>
      <c r="O63" s="35" t="n">
        <v>179</v>
      </c>
      <c r="P63" s="35" t="n">
        <v>3</v>
      </c>
      <c r="Q63" s="35" t="n">
        <v>1680</v>
      </c>
      <c r="R63" s="35" t="n">
        <v>40</v>
      </c>
      <c r="S63" s="25" t="n">
        <v>737</v>
      </c>
      <c r="T63" s="26" t="n">
        <v>2.51</v>
      </c>
      <c r="U63" s="27" t="n">
        <f aca="false">S63*T63</f>
        <v>1849.87</v>
      </c>
      <c r="V63" s="25"/>
      <c r="W63" s="26"/>
      <c r="X63" s="27" t="n">
        <f aca="false">V63*W63</f>
        <v>0</v>
      </c>
      <c r="Y63" s="25"/>
      <c r="Z63" s="26"/>
      <c r="AA63" s="27" t="n">
        <f aca="false">Y63*Z63</f>
        <v>0</v>
      </c>
      <c r="AB63" s="25"/>
      <c r="AC63" s="26"/>
      <c r="AD63" s="27" t="n">
        <f aca="false">AB63*AC63</f>
        <v>0</v>
      </c>
      <c r="AE63" s="25"/>
      <c r="AF63" s="26"/>
      <c r="AG63" s="27" t="n">
        <f aca="false">AE63*AF63</f>
        <v>0</v>
      </c>
      <c r="AH63" s="25"/>
      <c r="AI63" s="26"/>
      <c r="AJ63" s="27" t="n">
        <f aca="false">AH63*AI63</f>
        <v>0</v>
      </c>
      <c r="AK63" s="28" t="n">
        <f aca="false">S63+V63+Y63+AB63+AE63+AH63</f>
        <v>737</v>
      </c>
      <c r="AL63" s="14" t="n">
        <f aca="false">U63+X63+AA63+AD63+AG63+AJ63</f>
        <v>1849.87</v>
      </c>
      <c r="AM63" s="29" t="n">
        <f aca="false">IF((AK63+AL63+F63)&gt;0,1,0)</f>
        <v>1</v>
      </c>
      <c r="AN63" s="30" t="str">
        <f aca="false">IF((AM63=0),"NON PERVENUTA","OK")</f>
        <v>OK</v>
      </c>
    </row>
    <row r="64" customFormat="false" ht="14.65" hidden="false" customHeight="false" outlineLevel="0" collapsed="false">
      <c r="A64" s="1" t="n">
        <v>63</v>
      </c>
      <c r="B64" s="1" t="s">
        <v>513</v>
      </c>
      <c r="C64" s="1" t="s">
        <v>386</v>
      </c>
      <c r="D64" s="1" t="s">
        <v>514</v>
      </c>
      <c r="E64" s="1" t="s">
        <v>515</v>
      </c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25"/>
      <c r="T64" s="26"/>
      <c r="U64" s="27" t="n">
        <f aca="false">S64*T64</f>
        <v>0</v>
      </c>
      <c r="V64" s="25"/>
      <c r="W64" s="26"/>
      <c r="X64" s="27" t="n">
        <f aca="false">V64*W64</f>
        <v>0</v>
      </c>
      <c r="Y64" s="25"/>
      <c r="Z64" s="26"/>
      <c r="AA64" s="27" t="n">
        <f aca="false">Y64*Z64</f>
        <v>0</v>
      </c>
      <c r="AB64" s="25"/>
      <c r="AC64" s="26"/>
      <c r="AD64" s="27" t="n">
        <f aca="false">AB64*AC64</f>
        <v>0</v>
      </c>
      <c r="AE64" s="25"/>
      <c r="AF64" s="26"/>
      <c r="AG64" s="27" t="n">
        <f aca="false">AE64*AF64</f>
        <v>0</v>
      </c>
      <c r="AH64" s="25"/>
      <c r="AI64" s="26"/>
      <c r="AJ64" s="27" t="n">
        <f aca="false">AH64*AI64</f>
        <v>0</v>
      </c>
      <c r="AK64" s="28" t="n">
        <f aca="false">S64+V64+Y64+AB64+AE64+AH64</f>
        <v>0</v>
      </c>
      <c r="AL64" s="14" t="n">
        <f aca="false">U64+X64+AA64+AD64+AG64+AJ64</f>
        <v>0</v>
      </c>
      <c r="AM64" s="29" t="n">
        <f aca="false">IF((AK64+AL64+F64)&gt;0,1,0)</f>
        <v>0</v>
      </c>
      <c r="AN64" s="30" t="str">
        <f aca="false">IF((AM64=0),"NON PERVENUTA","OK")</f>
        <v>NON PERVENUTA</v>
      </c>
    </row>
    <row r="65" customFormat="false" ht="14.65" hidden="false" customHeight="false" outlineLevel="0" collapsed="false">
      <c r="A65" s="1" t="n">
        <v>64</v>
      </c>
      <c r="B65" s="1" t="s">
        <v>516</v>
      </c>
      <c r="C65" s="1" t="s">
        <v>386</v>
      </c>
      <c r="D65" s="1" t="s">
        <v>517</v>
      </c>
      <c r="E65" s="1" t="s">
        <v>197</v>
      </c>
      <c r="F65" s="35"/>
      <c r="G65" s="35" t="n">
        <v>696</v>
      </c>
      <c r="H65" s="35" t="n">
        <v>10</v>
      </c>
      <c r="I65" s="35" t="n">
        <v>6171</v>
      </c>
      <c r="J65" s="35" t="n">
        <v>122</v>
      </c>
      <c r="K65" s="35" t="n">
        <v>334</v>
      </c>
      <c r="L65" s="35" t="n">
        <v>17</v>
      </c>
      <c r="M65" s="35" t="n">
        <v>897</v>
      </c>
      <c r="N65" s="35" t="n">
        <v>165</v>
      </c>
      <c r="O65" s="35"/>
      <c r="P65" s="35"/>
      <c r="Q65" s="35"/>
      <c r="R65" s="35"/>
      <c r="S65" s="25" t="n">
        <v>1030</v>
      </c>
      <c r="T65" s="26" t="n">
        <v>3.49</v>
      </c>
      <c r="U65" s="27" t="n">
        <f aca="false">S65*T65</f>
        <v>3594.7</v>
      </c>
      <c r="V65" s="25"/>
      <c r="W65" s="26"/>
      <c r="X65" s="27" t="n">
        <f aca="false">V65*W65</f>
        <v>0</v>
      </c>
      <c r="Y65" s="25"/>
      <c r="Z65" s="26"/>
      <c r="AA65" s="27" t="n">
        <f aca="false">Y65*Z65</f>
        <v>0</v>
      </c>
      <c r="AB65" s="25"/>
      <c r="AC65" s="26"/>
      <c r="AD65" s="27" t="n">
        <f aca="false">AB65*AC65</f>
        <v>0</v>
      </c>
      <c r="AE65" s="25"/>
      <c r="AF65" s="26"/>
      <c r="AG65" s="27" t="n">
        <f aca="false">AE65*AF65</f>
        <v>0</v>
      </c>
      <c r="AH65" s="25"/>
      <c r="AI65" s="26"/>
      <c r="AJ65" s="27" t="n">
        <f aca="false">AH65*AI65</f>
        <v>0</v>
      </c>
      <c r="AK65" s="28" t="n">
        <f aca="false">S65+V65+Y65+AB65+AE65+AH65</f>
        <v>1030</v>
      </c>
      <c r="AL65" s="14" t="n">
        <f aca="false">U65+X65+AA65+AD65+AG65+AJ65</f>
        <v>3594.7</v>
      </c>
      <c r="AM65" s="29" t="n">
        <f aca="false">IF((AK65+AL65+F65)&gt;0,1,0)</f>
        <v>1</v>
      </c>
      <c r="AN65" s="30" t="str">
        <f aca="false">IF((AM65=0),"NON PERVENUTA","OK")</f>
        <v>OK</v>
      </c>
    </row>
    <row r="66" customFormat="false" ht="14.65" hidden="false" customHeight="false" outlineLevel="0" collapsed="false">
      <c r="A66" s="1" t="n">
        <v>65</v>
      </c>
      <c r="B66" s="1" t="s">
        <v>518</v>
      </c>
      <c r="C66" s="1" t="s">
        <v>386</v>
      </c>
      <c r="D66" s="1" t="s">
        <v>163</v>
      </c>
      <c r="E66" s="1" t="s">
        <v>519</v>
      </c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25"/>
      <c r="T66" s="26"/>
      <c r="U66" s="27" t="n">
        <f aca="false">S66*T66</f>
        <v>0</v>
      </c>
      <c r="V66" s="25"/>
      <c r="W66" s="26"/>
      <c r="X66" s="27" t="n">
        <f aca="false">V66*W66</f>
        <v>0</v>
      </c>
      <c r="Y66" s="25"/>
      <c r="Z66" s="26"/>
      <c r="AA66" s="27" t="n">
        <f aca="false">Y66*Z66</f>
        <v>0</v>
      </c>
      <c r="AB66" s="25"/>
      <c r="AC66" s="26"/>
      <c r="AD66" s="27" t="n">
        <f aca="false">AB66*AC66</f>
        <v>0</v>
      </c>
      <c r="AE66" s="25"/>
      <c r="AF66" s="26"/>
      <c r="AG66" s="27" t="n">
        <f aca="false">AE66*AF66</f>
        <v>0</v>
      </c>
      <c r="AH66" s="25"/>
      <c r="AI66" s="26"/>
      <c r="AJ66" s="27" t="n">
        <f aca="false">AH66*AI66</f>
        <v>0</v>
      </c>
      <c r="AK66" s="28" t="n">
        <f aca="false">S66+V66+Y66+AB66+AE66+AH66</f>
        <v>0</v>
      </c>
      <c r="AL66" s="14" t="n">
        <f aca="false">U66+X66+AA66+AD66+AG66+AJ66</f>
        <v>0</v>
      </c>
      <c r="AM66" s="29" t="n">
        <f aca="false">IF((AK66+AL66+F66)&gt;0,1,0)</f>
        <v>0</v>
      </c>
      <c r="AN66" s="30" t="str">
        <f aca="false">IF((AM66=0),"NON PERVENUTA","OK")</f>
        <v>NON PERVENUTA</v>
      </c>
    </row>
    <row r="67" customFormat="false" ht="14.65" hidden="false" customHeight="false" outlineLevel="0" collapsed="false">
      <c r="A67" s="1" t="n">
        <v>66</v>
      </c>
      <c r="B67" s="1" t="s">
        <v>520</v>
      </c>
      <c r="C67" s="1" t="s">
        <v>386</v>
      </c>
      <c r="D67" s="1" t="s">
        <v>521</v>
      </c>
      <c r="E67" s="1" t="s">
        <v>200</v>
      </c>
      <c r="F67" s="35" t="n">
        <v>1</v>
      </c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25"/>
      <c r="T67" s="26"/>
      <c r="U67" s="27" t="n">
        <f aca="false">S67*T67</f>
        <v>0</v>
      </c>
      <c r="V67" s="25"/>
      <c r="W67" s="26"/>
      <c r="X67" s="27" t="n">
        <f aca="false">V67*W67</f>
        <v>0</v>
      </c>
      <c r="Y67" s="25"/>
      <c r="Z67" s="26"/>
      <c r="AA67" s="27" t="n">
        <f aca="false">Y67*Z67</f>
        <v>0</v>
      </c>
      <c r="AB67" s="25"/>
      <c r="AC67" s="26"/>
      <c r="AD67" s="27" t="n">
        <f aca="false">AB67*AC67</f>
        <v>0</v>
      </c>
      <c r="AE67" s="25"/>
      <c r="AF67" s="26"/>
      <c r="AG67" s="27" t="n">
        <f aca="false">AE67*AF67</f>
        <v>0</v>
      </c>
      <c r="AH67" s="25"/>
      <c r="AI67" s="26"/>
      <c r="AJ67" s="27" t="n">
        <f aca="false">AH67*AI67</f>
        <v>0</v>
      </c>
      <c r="AK67" s="28" t="n">
        <f aca="false">S67+V67+Y67+AB67+AE67+AH67</f>
        <v>0</v>
      </c>
      <c r="AL67" s="14" t="n">
        <f aca="false">U67+X67+AA67+AD67+AG67+AJ67</f>
        <v>0</v>
      </c>
      <c r="AM67" s="29" t="n">
        <f aca="false">IF((AK67+AL67+F67)&gt;0,1,0)</f>
        <v>1</v>
      </c>
      <c r="AN67" s="30" t="str">
        <f aca="false">IF((AM67=0),"NON PERVENUTA","OK")</f>
        <v>OK</v>
      </c>
    </row>
    <row r="68" customFormat="false" ht="14.65" hidden="false" customHeight="false" outlineLevel="0" collapsed="false">
      <c r="A68" s="1" t="n">
        <v>67</v>
      </c>
      <c r="B68" s="1" t="s">
        <v>522</v>
      </c>
      <c r="C68" s="1" t="s">
        <v>386</v>
      </c>
      <c r="D68" s="1" t="s">
        <v>389</v>
      </c>
      <c r="E68" s="1" t="s">
        <v>206</v>
      </c>
      <c r="F68" s="35"/>
      <c r="G68" s="35" t="n">
        <v>363</v>
      </c>
      <c r="H68" s="35" t="n">
        <v>5</v>
      </c>
      <c r="I68" s="35" t="n">
        <v>5576</v>
      </c>
      <c r="J68" s="35" t="n">
        <v>89</v>
      </c>
      <c r="K68" s="35"/>
      <c r="L68" s="35"/>
      <c r="M68" s="35"/>
      <c r="N68" s="35"/>
      <c r="O68" s="35"/>
      <c r="P68" s="35"/>
      <c r="Q68" s="35"/>
      <c r="R68" s="35"/>
      <c r="S68" s="25"/>
      <c r="T68" s="26"/>
      <c r="U68" s="27" t="n">
        <f aca="false">S68*T68</f>
        <v>0</v>
      </c>
      <c r="V68" s="25" t="n">
        <v>322</v>
      </c>
      <c r="W68" s="26" t="n">
        <v>2.48</v>
      </c>
      <c r="X68" s="27" t="n">
        <f aca="false">V68*W68</f>
        <v>798.56</v>
      </c>
      <c r="Y68" s="25" t="n">
        <v>41</v>
      </c>
      <c r="Z68" s="26" t="n">
        <v>2.85</v>
      </c>
      <c r="AA68" s="27" t="n">
        <f aca="false">Y68*Z68</f>
        <v>116.85</v>
      </c>
      <c r="AB68" s="25"/>
      <c r="AC68" s="26"/>
      <c r="AD68" s="27" t="n">
        <f aca="false">AB68*AC68</f>
        <v>0</v>
      </c>
      <c r="AE68" s="25"/>
      <c r="AF68" s="26"/>
      <c r="AG68" s="27" t="n">
        <f aca="false">AE68*AF68</f>
        <v>0</v>
      </c>
      <c r="AH68" s="25"/>
      <c r="AI68" s="26"/>
      <c r="AJ68" s="27" t="n">
        <f aca="false">AH68*AI68</f>
        <v>0</v>
      </c>
      <c r="AK68" s="28" t="n">
        <f aca="false">S68+V68+Y68+AB68+AE68+AH68</f>
        <v>363</v>
      </c>
      <c r="AL68" s="14" t="n">
        <f aca="false">U68+X68+AA68+AD68+AG68+AJ68</f>
        <v>915.41</v>
      </c>
      <c r="AM68" s="29" t="n">
        <f aca="false">IF((AK68+AL68+F68)&gt;0,1,0)</f>
        <v>1</v>
      </c>
      <c r="AN68" s="30" t="str">
        <f aca="false">IF((AM68=0),"NON PERVENUTA","OK")</f>
        <v>OK</v>
      </c>
    </row>
    <row r="69" customFormat="false" ht="14.65" hidden="false" customHeight="false" outlineLevel="0" collapsed="false">
      <c r="A69" s="1" t="n">
        <v>68</v>
      </c>
      <c r="B69" s="1" t="s">
        <v>523</v>
      </c>
      <c r="C69" s="1" t="s">
        <v>386</v>
      </c>
      <c r="D69" s="1" t="s">
        <v>524</v>
      </c>
      <c r="E69" s="1" t="s">
        <v>206</v>
      </c>
      <c r="F69" s="35"/>
      <c r="G69" s="35" t="n">
        <v>289</v>
      </c>
      <c r="H69" s="35" t="n">
        <v>3</v>
      </c>
      <c r="I69" s="35" t="n">
        <v>4167</v>
      </c>
      <c r="J69" s="35" t="n">
        <v>58</v>
      </c>
      <c r="K69" s="35"/>
      <c r="L69" s="35"/>
      <c r="M69" s="35"/>
      <c r="N69" s="35"/>
      <c r="O69" s="35"/>
      <c r="P69" s="35"/>
      <c r="Q69" s="35"/>
      <c r="R69" s="35"/>
      <c r="S69" s="25"/>
      <c r="T69" s="26"/>
      <c r="U69" s="27" t="n">
        <f aca="false">S69*T69</f>
        <v>0</v>
      </c>
      <c r="V69" s="25" t="n">
        <v>209</v>
      </c>
      <c r="W69" s="26" t="n">
        <v>2.48</v>
      </c>
      <c r="X69" s="27" t="n">
        <f aca="false">V69*W69</f>
        <v>518.32</v>
      </c>
      <c r="Y69" s="25" t="n">
        <v>80</v>
      </c>
      <c r="Z69" s="26" t="n">
        <v>2.85</v>
      </c>
      <c r="AA69" s="27" t="n">
        <f aca="false">Y69*Z69</f>
        <v>228</v>
      </c>
      <c r="AB69" s="25"/>
      <c r="AC69" s="26"/>
      <c r="AD69" s="27" t="n">
        <f aca="false">AB69*AC69</f>
        <v>0</v>
      </c>
      <c r="AE69" s="25"/>
      <c r="AF69" s="26"/>
      <c r="AG69" s="27" t="n">
        <f aca="false">AE69*AF69</f>
        <v>0</v>
      </c>
      <c r="AH69" s="25"/>
      <c r="AI69" s="26"/>
      <c r="AJ69" s="27" t="n">
        <f aca="false">AH69*AI69</f>
        <v>0</v>
      </c>
      <c r="AK69" s="28" t="n">
        <f aca="false">S69+V69+Y69+AB69+AE69+AH69</f>
        <v>289</v>
      </c>
      <c r="AL69" s="14" t="n">
        <f aca="false">U69+X69+AA69+AD69+AG69+AJ69</f>
        <v>746.32</v>
      </c>
      <c r="AM69" s="29" t="n">
        <f aca="false">IF((AK69+AL69+F69)&gt;0,1,0)</f>
        <v>1</v>
      </c>
      <c r="AN69" s="30" t="str">
        <f aca="false">IF((AM69=0),"NON PERVENUTA","OK")</f>
        <v>OK</v>
      </c>
    </row>
    <row r="70" customFormat="false" ht="14.65" hidden="false" customHeight="false" outlineLevel="0" collapsed="false">
      <c r="A70" s="1" t="n">
        <v>69</v>
      </c>
      <c r="B70" s="1" t="s">
        <v>525</v>
      </c>
      <c r="C70" s="1" t="s">
        <v>386</v>
      </c>
      <c r="D70" s="1" t="s">
        <v>526</v>
      </c>
      <c r="E70" s="1" t="s">
        <v>206</v>
      </c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25"/>
      <c r="T70" s="26"/>
      <c r="U70" s="27" t="n">
        <f aca="false">S70*T70</f>
        <v>0</v>
      </c>
      <c r="V70" s="25"/>
      <c r="W70" s="26"/>
      <c r="X70" s="27" t="n">
        <f aca="false">V70*W70</f>
        <v>0</v>
      </c>
      <c r="Y70" s="25"/>
      <c r="Z70" s="26"/>
      <c r="AA70" s="27" t="n">
        <f aca="false">Y70*Z70</f>
        <v>0</v>
      </c>
      <c r="AB70" s="25"/>
      <c r="AC70" s="26"/>
      <c r="AD70" s="27" t="n">
        <f aca="false">AB70*AC70</f>
        <v>0</v>
      </c>
      <c r="AE70" s="25"/>
      <c r="AF70" s="26"/>
      <c r="AG70" s="27" t="n">
        <f aca="false">AE70*AF70</f>
        <v>0</v>
      </c>
      <c r="AH70" s="25"/>
      <c r="AI70" s="26"/>
      <c r="AJ70" s="27" t="n">
        <f aca="false">AH70*AI70</f>
        <v>0</v>
      </c>
      <c r="AK70" s="28" t="n">
        <f aca="false">S70+V70+Y70+AB70+AE70+AH70</f>
        <v>0</v>
      </c>
      <c r="AL70" s="14" t="n">
        <f aca="false">U70+X70+AA70+AD70+AG70+AJ70</f>
        <v>0</v>
      </c>
      <c r="AM70" s="29" t="n">
        <f aca="false">IF((AK70+AL70+F70)&gt;0,1,0)</f>
        <v>0</v>
      </c>
      <c r="AN70" s="30" t="str">
        <f aca="false">IF((AM70=0),"NON PERVENUTA","OK")</f>
        <v>NON PERVENUTA</v>
      </c>
    </row>
    <row r="71" customFormat="false" ht="14.65" hidden="false" customHeight="false" outlineLevel="0" collapsed="false">
      <c r="A71" s="1" t="n">
        <v>70</v>
      </c>
      <c r="B71" s="1" t="s">
        <v>527</v>
      </c>
      <c r="C71" s="1" t="s">
        <v>386</v>
      </c>
      <c r="D71" s="1" t="s">
        <v>528</v>
      </c>
      <c r="E71" s="1" t="s">
        <v>206</v>
      </c>
      <c r="F71" s="35"/>
      <c r="G71" s="35" t="n">
        <v>967</v>
      </c>
      <c r="H71" s="35" t="n">
        <v>10</v>
      </c>
      <c r="I71" s="35" t="n">
        <v>9337</v>
      </c>
      <c r="J71" s="35" t="n">
        <v>141</v>
      </c>
      <c r="K71" s="35" t="n">
        <v>44</v>
      </c>
      <c r="L71" s="35" t="n">
        <v>3</v>
      </c>
      <c r="M71" s="35" t="n">
        <v>192</v>
      </c>
      <c r="N71" s="35" t="n">
        <v>20</v>
      </c>
      <c r="O71" s="35"/>
      <c r="P71" s="35"/>
      <c r="Q71" s="35"/>
      <c r="R71" s="35"/>
      <c r="S71" s="25"/>
      <c r="T71" s="26"/>
      <c r="U71" s="27" t="n">
        <f aca="false">S71*T71</f>
        <v>0</v>
      </c>
      <c r="V71" s="25" t="n">
        <v>751</v>
      </c>
      <c r="W71" s="26" t="n">
        <v>2.48</v>
      </c>
      <c r="X71" s="27" t="n">
        <f aca="false">V71*W71</f>
        <v>1862.48</v>
      </c>
      <c r="Y71" s="25" t="n">
        <v>260</v>
      </c>
      <c r="Z71" s="26" t="n">
        <v>2.85</v>
      </c>
      <c r="AA71" s="27" t="n">
        <f aca="false">Y71*Z71</f>
        <v>741</v>
      </c>
      <c r="AB71" s="25"/>
      <c r="AC71" s="26"/>
      <c r="AD71" s="27" t="n">
        <f aca="false">AB71*AC71</f>
        <v>0</v>
      </c>
      <c r="AE71" s="25"/>
      <c r="AF71" s="26"/>
      <c r="AG71" s="27" t="n">
        <f aca="false">AE71*AF71</f>
        <v>0</v>
      </c>
      <c r="AH71" s="25"/>
      <c r="AI71" s="26"/>
      <c r="AJ71" s="27" t="n">
        <f aca="false">AH71*AI71</f>
        <v>0</v>
      </c>
      <c r="AK71" s="28" t="n">
        <f aca="false">S71+V71+Y71+AB71+AE71+AH71</f>
        <v>1011</v>
      </c>
      <c r="AL71" s="14" t="n">
        <f aca="false">U71+X71+AA71+AD71+AG71+AJ71</f>
        <v>2603.48</v>
      </c>
      <c r="AM71" s="29" t="n">
        <f aca="false">IF((AK71+AL71+F71)&gt;0,1,0)</f>
        <v>1</v>
      </c>
      <c r="AN71" s="30" t="str">
        <f aca="false">IF((AM71=0),"NON PERVENUTA","OK")</f>
        <v>OK</v>
      </c>
    </row>
    <row r="72" customFormat="false" ht="14.65" hidden="false" customHeight="false" outlineLevel="0" collapsed="false">
      <c r="A72" s="1" t="n">
        <v>71</v>
      </c>
      <c r="B72" s="1" t="s">
        <v>529</v>
      </c>
      <c r="C72" s="1" t="s">
        <v>386</v>
      </c>
      <c r="D72" s="1" t="s">
        <v>530</v>
      </c>
      <c r="E72" s="1" t="s">
        <v>531</v>
      </c>
      <c r="F72" s="35"/>
      <c r="G72" s="35" t="n">
        <v>1600</v>
      </c>
      <c r="H72" s="35" t="n">
        <v>5</v>
      </c>
      <c r="I72" s="35" t="n">
        <v>14490</v>
      </c>
      <c r="J72" s="35" t="n">
        <v>90</v>
      </c>
      <c r="K72" s="35"/>
      <c r="L72" s="35"/>
      <c r="M72" s="35"/>
      <c r="N72" s="35"/>
      <c r="O72" s="35"/>
      <c r="P72" s="35"/>
      <c r="Q72" s="35"/>
      <c r="R72" s="35"/>
      <c r="S72" s="25" t="n">
        <v>1600</v>
      </c>
      <c r="T72" s="26" t="n">
        <v>1.62</v>
      </c>
      <c r="U72" s="27" t="n">
        <f aca="false">S72*T72</f>
        <v>2592</v>
      </c>
      <c r="V72" s="25"/>
      <c r="W72" s="26"/>
      <c r="X72" s="27" t="n">
        <f aca="false">V72*W72</f>
        <v>0</v>
      </c>
      <c r="Y72" s="25"/>
      <c r="Z72" s="26"/>
      <c r="AA72" s="27" t="n">
        <f aca="false">Y72*Z72</f>
        <v>0</v>
      </c>
      <c r="AB72" s="25"/>
      <c r="AC72" s="26"/>
      <c r="AD72" s="27" t="n">
        <f aca="false">AB72*AC72</f>
        <v>0</v>
      </c>
      <c r="AE72" s="25"/>
      <c r="AF72" s="26"/>
      <c r="AG72" s="27" t="n">
        <f aca="false">AE72*AF72</f>
        <v>0</v>
      </c>
      <c r="AH72" s="25"/>
      <c r="AI72" s="26"/>
      <c r="AJ72" s="27" t="n">
        <f aca="false">AH72*AI72</f>
        <v>0</v>
      </c>
      <c r="AK72" s="28" t="n">
        <f aca="false">S72+V72+Y72+AB72+AE72+AH72</f>
        <v>1600</v>
      </c>
      <c r="AL72" s="14" t="n">
        <f aca="false">U72+X72+AA72+AD72+AG72+AJ72</f>
        <v>2592</v>
      </c>
      <c r="AM72" s="29" t="n">
        <f aca="false">IF((AK72+AL72+F72)&gt;0,1,0)</f>
        <v>1</v>
      </c>
      <c r="AN72" s="30" t="str">
        <f aca="false">IF((AM72=0),"NON PERVENUTA","OK")</f>
        <v>OK</v>
      </c>
    </row>
    <row r="73" customFormat="false" ht="14.65" hidden="false" customHeight="false" outlineLevel="0" collapsed="false">
      <c r="A73" s="1" t="n">
        <v>72</v>
      </c>
      <c r="B73" s="1" t="s">
        <v>532</v>
      </c>
      <c r="C73" s="1" t="s">
        <v>386</v>
      </c>
      <c r="D73" s="1" t="s">
        <v>533</v>
      </c>
      <c r="E73" s="1" t="s">
        <v>214</v>
      </c>
      <c r="F73" s="35"/>
      <c r="G73" s="35" t="n">
        <v>1600</v>
      </c>
      <c r="H73" s="35" t="n">
        <v>10</v>
      </c>
      <c r="I73" s="35" t="n">
        <v>24000</v>
      </c>
      <c r="J73" s="35" t="n">
        <v>150</v>
      </c>
      <c r="K73" s="35" t="n">
        <v>640</v>
      </c>
      <c r="L73" s="35" t="n">
        <v>20</v>
      </c>
      <c r="M73" s="35" t="n">
        <v>7040</v>
      </c>
      <c r="N73" s="35" t="n">
        <v>220</v>
      </c>
      <c r="O73" s="35" t="n">
        <v>960</v>
      </c>
      <c r="P73" s="35" t="n">
        <v>15</v>
      </c>
      <c r="Q73" s="35" t="n">
        <v>1280</v>
      </c>
      <c r="R73" s="35" t="n">
        <v>20</v>
      </c>
      <c r="S73" s="25" t="n">
        <v>3200</v>
      </c>
      <c r="T73" s="26" t="n">
        <v>1.5</v>
      </c>
      <c r="U73" s="27" t="n">
        <f aca="false">S73*T73</f>
        <v>4800</v>
      </c>
      <c r="V73" s="25"/>
      <c r="W73" s="26"/>
      <c r="X73" s="27" t="n">
        <f aca="false">V73*W73</f>
        <v>0</v>
      </c>
      <c r="Y73" s="25"/>
      <c r="Z73" s="26"/>
      <c r="AA73" s="27" t="n">
        <f aca="false">Y73*Z73</f>
        <v>0</v>
      </c>
      <c r="AB73" s="25"/>
      <c r="AC73" s="26"/>
      <c r="AD73" s="27" t="n">
        <f aca="false">AB73*AC73</f>
        <v>0</v>
      </c>
      <c r="AE73" s="25"/>
      <c r="AF73" s="26"/>
      <c r="AG73" s="27" t="n">
        <f aca="false">AE73*AF73</f>
        <v>0</v>
      </c>
      <c r="AH73" s="25"/>
      <c r="AI73" s="26"/>
      <c r="AJ73" s="27" t="n">
        <f aca="false">AH73*AI73</f>
        <v>0</v>
      </c>
      <c r="AK73" s="28" t="n">
        <f aca="false">S73+V73+Y73+AB73+AE73+AH73</f>
        <v>3200</v>
      </c>
      <c r="AL73" s="14" t="n">
        <f aca="false">U73+X73+AA73+AD73+AG73+AJ73</f>
        <v>4800</v>
      </c>
      <c r="AM73" s="29" t="n">
        <f aca="false">IF((AK73+AL73+F73)&gt;0,1,0)</f>
        <v>1</v>
      </c>
      <c r="AN73" s="30" t="str">
        <f aca="false">IF((AM73=0),"NON PERVENUTA","OK")</f>
        <v>OK</v>
      </c>
    </row>
    <row r="74" customFormat="false" ht="14.65" hidden="false" customHeight="false" outlineLevel="0" collapsed="false">
      <c r="A74" s="1" t="n">
        <v>73</v>
      </c>
      <c r="B74" s="1" t="s">
        <v>534</v>
      </c>
      <c r="C74" s="1" t="s">
        <v>386</v>
      </c>
      <c r="D74" s="1" t="s">
        <v>535</v>
      </c>
      <c r="E74" s="1" t="s">
        <v>214</v>
      </c>
      <c r="F74" s="35"/>
      <c r="G74" s="35" t="n">
        <v>1120</v>
      </c>
      <c r="H74" s="35" t="n">
        <v>16</v>
      </c>
      <c r="I74" s="35" t="n">
        <v>14714</v>
      </c>
      <c r="J74" s="35" t="n">
        <v>125</v>
      </c>
      <c r="K74" s="35"/>
      <c r="L74" s="35"/>
      <c r="M74" s="35"/>
      <c r="N74" s="35"/>
      <c r="O74" s="35" t="n">
        <v>289</v>
      </c>
      <c r="P74" s="35" t="n">
        <v>12</v>
      </c>
      <c r="Q74" s="35" t="n">
        <v>2359</v>
      </c>
      <c r="R74" s="35" t="n">
        <v>70</v>
      </c>
      <c r="S74" s="25"/>
      <c r="T74" s="26"/>
      <c r="U74" s="27" t="n">
        <f aca="false">S74*T74</f>
        <v>0</v>
      </c>
      <c r="V74" s="25" t="n">
        <v>264</v>
      </c>
      <c r="W74" s="26" t="n">
        <v>1.63</v>
      </c>
      <c r="X74" s="27" t="n">
        <f aca="false">V74*W74</f>
        <v>430.32</v>
      </c>
      <c r="Y74" s="25" t="n">
        <v>856</v>
      </c>
      <c r="Z74" s="26" t="n">
        <v>2.17</v>
      </c>
      <c r="AA74" s="27" t="n">
        <f aca="false">Y74*Z74</f>
        <v>1857.52</v>
      </c>
      <c r="AB74" s="25" t="n">
        <v>78</v>
      </c>
      <c r="AC74" s="26" t="n">
        <v>1.63</v>
      </c>
      <c r="AD74" s="27" t="n">
        <f aca="false">AB74*AC74</f>
        <v>127.14</v>
      </c>
      <c r="AE74" s="25" t="n">
        <v>211</v>
      </c>
      <c r="AF74" s="26" t="n">
        <v>2.17</v>
      </c>
      <c r="AG74" s="27" t="n">
        <f aca="false">AE74*AF74</f>
        <v>457.87</v>
      </c>
      <c r="AH74" s="25"/>
      <c r="AI74" s="26"/>
      <c r="AJ74" s="27" t="n">
        <f aca="false">AH74*AI74</f>
        <v>0</v>
      </c>
      <c r="AK74" s="28" t="n">
        <f aca="false">S74+V74+Y74+AB74+AE74+AH74</f>
        <v>1409</v>
      </c>
      <c r="AL74" s="14" t="n">
        <f aca="false">U74+X74+AA74+AD74+AG74+AJ74</f>
        <v>2872.85</v>
      </c>
      <c r="AM74" s="29" t="n">
        <f aca="false">IF((AK74+AL74+F74)&gt;0,1,0)</f>
        <v>1</v>
      </c>
      <c r="AN74" s="30" t="str">
        <f aca="false">IF((AM74=0),"NON PERVENUTA","OK")</f>
        <v>OK</v>
      </c>
    </row>
    <row r="75" customFormat="false" ht="14.65" hidden="false" customHeight="false" outlineLevel="0" collapsed="false">
      <c r="A75" s="1" t="n">
        <v>74</v>
      </c>
      <c r="B75" s="1" t="s">
        <v>536</v>
      </c>
      <c r="C75" s="1" t="s">
        <v>386</v>
      </c>
      <c r="D75" s="1" t="s">
        <v>537</v>
      </c>
      <c r="E75" s="1" t="s">
        <v>214</v>
      </c>
      <c r="F75" s="35"/>
      <c r="G75" s="35" t="n">
        <v>670</v>
      </c>
      <c r="H75" s="35" t="n">
        <v>10</v>
      </c>
      <c r="I75" s="35" t="n">
        <v>11099</v>
      </c>
      <c r="J75" s="35" t="n">
        <v>139</v>
      </c>
      <c r="K75" s="35" t="n">
        <v>706</v>
      </c>
      <c r="L75" s="35" t="n">
        <v>10</v>
      </c>
      <c r="M75" s="35" t="n">
        <v>13037</v>
      </c>
      <c r="N75" s="35" t="n">
        <v>202</v>
      </c>
      <c r="O75" s="35"/>
      <c r="P75" s="35"/>
      <c r="Q75" s="35"/>
      <c r="R75" s="35"/>
      <c r="S75" s="25" t="n">
        <v>1376</v>
      </c>
      <c r="T75" s="26" t="n">
        <v>2.17</v>
      </c>
      <c r="U75" s="27" t="n">
        <f aca="false">S75*T75</f>
        <v>2985.92</v>
      </c>
      <c r="V75" s="25"/>
      <c r="W75" s="26"/>
      <c r="X75" s="27" t="n">
        <f aca="false">V75*W75</f>
        <v>0</v>
      </c>
      <c r="Y75" s="25"/>
      <c r="Z75" s="26"/>
      <c r="AA75" s="27" t="n">
        <f aca="false">Y75*Z75</f>
        <v>0</v>
      </c>
      <c r="AB75" s="25"/>
      <c r="AC75" s="26"/>
      <c r="AD75" s="27" t="n">
        <f aca="false">AB75*AC75</f>
        <v>0</v>
      </c>
      <c r="AE75" s="25"/>
      <c r="AF75" s="26"/>
      <c r="AG75" s="27" t="n">
        <f aca="false">AE75*AF75</f>
        <v>0</v>
      </c>
      <c r="AH75" s="25"/>
      <c r="AI75" s="26"/>
      <c r="AJ75" s="27" t="n">
        <f aca="false">AH75*AI75</f>
        <v>0</v>
      </c>
      <c r="AK75" s="28" t="n">
        <f aca="false">S75+V75+Y75+AB75+AE75+AH75</f>
        <v>1376</v>
      </c>
      <c r="AL75" s="14" t="n">
        <f aca="false">U75+X75+AA75+AD75+AG75+AJ75</f>
        <v>2985.92</v>
      </c>
      <c r="AM75" s="29" t="n">
        <f aca="false">IF((AK75+AL75+F75)&gt;0,1,0)</f>
        <v>1</v>
      </c>
      <c r="AN75" s="30" t="str">
        <f aca="false">IF((AM75=0),"NON PERVENUTA","OK")</f>
        <v>OK</v>
      </c>
    </row>
    <row r="76" customFormat="false" ht="14.65" hidden="false" customHeight="false" outlineLevel="0" collapsed="false">
      <c r="A76" s="1" t="n">
        <v>75</v>
      </c>
      <c r="B76" s="1" t="s">
        <v>538</v>
      </c>
      <c r="C76" s="1" t="s">
        <v>386</v>
      </c>
      <c r="D76" s="1" t="s">
        <v>539</v>
      </c>
      <c r="E76" s="1" t="s">
        <v>219</v>
      </c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25"/>
      <c r="T76" s="26"/>
      <c r="U76" s="27" t="n">
        <f aca="false">S76*T76</f>
        <v>0</v>
      </c>
      <c r="V76" s="25"/>
      <c r="W76" s="26"/>
      <c r="X76" s="27" t="n">
        <f aca="false">V76*W76</f>
        <v>0</v>
      </c>
      <c r="Y76" s="25"/>
      <c r="Z76" s="26"/>
      <c r="AA76" s="27" t="n">
        <f aca="false">Y76*Z76</f>
        <v>0</v>
      </c>
      <c r="AB76" s="25"/>
      <c r="AC76" s="26"/>
      <c r="AD76" s="27" t="n">
        <f aca="false">AB76*AC76</f>
        <v>0</v>
      </c>
      <c r="AE76" s="25"/>
      <c r="AF76" s="26"/>
      <c r="AG76" s="27" t="n">
        <f aca="false">AE76*AF76</f>
        <v>0</v>
      </c>
      <c r="AH76" s="25"/>
      <c r="AI76" s="26"/>
      <c r="AJ76" s="27" t="n">
        <f aca="false">AH76*AI76</f>
        <v>0</v>
      </c>
      <c r="AK76" s="28" t="n">
        <f aca="false">S76+V76+Y76+AB76+AE76+AH76</f>
        <v>0</v>
      </c>
      <c r="AL76" s="14" t="n">
        <f aca="false">U76+X76+AA76+AD76+AG76+AJ76</f>
        <v>0</v>
      </c>
      <c r="AM76" s="29" t="n">
        <f aca="false">IF((AK76+AL76+F76)&gt;0,1,0)</f>
        <v>0</v>
      </c>
      <c r="AN76" s="30" t="str">
        <f aca="false">IF((AM76=0),"NON PERVENUTA","OK")</f>
        <v>NON PERVENUTA</v>
      </c>
    </row>
    <row r="77" customFormat="false" ht="14.65" hidden="false" customHeight="false" outlineLevel="0" collapsed="false">
      <c r="A77" s="1" t="n">
        <v>76</v>
      </c>
      <c r="B77" s="1" t="s">
        <v>540</v>
      </c>
      <c r="C77" s="1" t="s">
        <v>386</v>
      </c>
      <c r="D77" s="1" t="s">
        <v>541</v>
      </c>
      <c r="E77" s="1" t="s">
        <v>542</v>
      </c>
      <c r="F77" s="35"/>
      <c r="G77" s="35" t="n">
        <v>1269</v>
      </c>
      <c r="H77" s="35" t="n">
        <v>9</v>
      </c>
      <c r="I77" s="35" t="n">
        <v>33135</v>
      </c>
      <c r="J77" s="35" t="n">
        <v>235</v>
      </c>
      <c r="K77" s="35"/>
      <c r="L77" s="35"/>
      <c r="M77" s="35"/>
      <c r="N77" s="35"/>
      <c r="O77" s="35"/>
      <c r="P77" s="35"/>
      <c r="Q77" s="35"/>
      <c r="R77" s="35"/>
      <c r="S77" s="25" t="n">
        <v>1269</v>
      </c>
      <c r="T77" s="26" t="n">
        <v>2.15</v>
      </c>
      <c r="U77" s="27" t="n">
        <f aca="false">S77*T77</f>
        <v>2728.35</v>
      </c>
      <c r="V77" s="25"/>
      <c r="W77" s="26"/>
      <c r="X77" s="27" t="n">
        <f aca="false">V77*W77</f>
        <v>0</v>
      </c>
      <c r="Y77" s="25"/>
      <c r="Z77" s="26"/>
      <c r="AA77" s="27" t="n">
        <f aca="false">Y77*Z77</f>
        <v>0</v>
      </c>
      <c r="AB77" s="25"/>
      <c r="AC77" s="26"/>
      <c r="AD77" s="27" t="n">
        <f aca="false">AB77*AC77</f>
        <v>0</v>
      </c>
      <c r="AE77" s="25"/>
      <c r="AF77" s="26"/>
      <c r="AG77" s="27" t="n">
        <f aca="false">AE77*AF77</f>
        <v>0</v>
      </c>
      <c r="AH77" s="25"/>
      <c r="AI77" s="26"/>
      <c r="AJ77" s="27" t="n">
        <f aca="false">AH77*AI77</f>
        <v>0</v>
      </c>
      <c r="AK77" s="28" t="n">
        <f aca="false">S77+V77+Y77+AB77+AE77+AH77</f>
        <v>1269</v>
      </c>
      <c r="AL77" s="14" t="n">
        <f aca="false">U77+X77+AA77+AD77+AG77+AJ77</f>
        <v>2728.35</v>
      </c>
      <c r="AM77" s="29" t="n">
        <f aca="false">IF((AK77+AL77+F77)&gt;0,1,0)</f>
        <v>1</v>
      </c>
      <c r="AN77" s="30" t="str">
        <f aca="false">IF((AM77=0),"NON PERVENUTA","OK")</f>
        <v>OK</v>
      </c>
    </row>
    <row r="78" customFormat="false" ht="14.65" hidden="false" customHeight="false" outlineLevel="0" collapsed="false">
      <c r="A78" s="1" t="n">
        <v>77</v>
      </c>
      <c r="B78" s="1" t="s">
        <v>543</v>
      </c>
      <c r="C78" s="1" t="s">
        <v>386</v>
      </c>
      <c r="D78" s="1" t="s">
        <v>544</v>
      </c>
      <c r="E78" s="1" t="s">
        <v>249</v>
      </c>
      <c r="F78" s="35"/>
      <c r="G78" s="35" t="n">
        <v>285</v>
      </c>
      <c r="H78" s="35" t="n">
        <v>3</v>
      </c>
      <c r="I78" s="35" t="n">
        <v>3515</v>
      </c>
      <c r="J78" s="35" t="n">
        <v>37</v>
      </c>
      <c r="K78" s="35" t="n">
        <v>364</v>
      </c>
      <c r="L78" s="35" t="n">
        <v>19</v>
      </c>
      <c r="M78" s="35" t="n">
        <v>4522</v>
      </c>
      <c r="N78" s="35" t="n">
        <v>119</v>
      </c>
      <c r="O78" s="35" t="n">
        <v>152</v>
      </c>
      <c r="P78" s="35" t="n">
        <v>4</v>
      </c>
      <c r="Q78" s="35" t="n">
        <v>3344</v>
      </c>
      <c r="R78" s="35" t="n">
        <v>88</v>
      </c>
      <c r="S78" s="25" t="n">
        <v>801</v>
      </c>
      <c r="T78" s="26" t="n">
        <v>3.01</v>
      </c>
      <c r="U78" s="27" t="n">
        <f aca="false">S78*T78</f>
        <v>2411.01</v>
      </c>
      <c r="V78" s="25"/>
      <c r="W78" s="26"/>
      <c r="X78" s="27" t="n">
        <f aca="false">V78*W78</f>
        <v>0</v>
      </c>
      <c r="Y78" s="25"/>
      <c r="Z78" s="26"/>
      <c r="AA78" s="27" t="n">
        <f aca="false">Y78*Z78</f>
        <v>0</v>
      </c>
      <c r="AB78" s="25"/>
      <c r="AC78" s="26"/>
      <c r="AD78" s="27" t="n">
        <f aca="false">AB78*AC78</f>
        <v>0</v>
      </c>
      <c r="AE78" s="25"/>
      <c r="AF78" s="26"/>
      <c r="AG78" s="27" t="n">
        <f aca="false">AE78*AF78</f>
        <v>0</v>
      </c>
      <c r="AH78" s="25"/>
      <c r="AI78" s="26"/>
      <c r="AJ78" s="27" t="n">
        <f aca="false">AH78*AI78</f>
        <v>0</v>
      </c>
      <c r="AK78" s="28" t="n">
        <f aca="false">S78+V78+Y78+AB78+AE78+AH78</f>
        <v>801</v>
      </c>
      <c r="AL78" s="14" t="n">
        <f aca="false">U78+X78+AA78+AD78+AG78+AJ78</f>
        <v>2411.01</v>
      </c>
      <c r="AM78" s="29" t="n">
        <f aca="false">IF((AK78+AL78+F78)&gt;0,1,0)</f>
        <v>1</v>
      </c>
      <c r="AN78" s="30" t="str">
        <f aca="false">IF((AM78=0),"NON PERVENUTA","OK")</f>
        <v>OK</v>
      </c>
    </row>
    <row r="79" customFormat="false" ht="14.65" hidden="false" customHeight="false" outlineLevel="0" collapsed="false">
      <c r="A79" s="1" t="n">
        <v>78</v>
      </c>
      <c r="B79" s="1" t="s">
        <v>545</v>
      </c>
      <c r="C79" s="1" t="s">
        <v>386</v>
      </c>
      <c r="D79" s="1" t="s">
        <v>546</v>
      </c>
      <c r="E79" s="1" t="s">
        <v>249</v>
      </c>
      <c r="F79" s="35"/>
      <c r="G79" s="35" t="n">
        <v>557</v>
      </c>
      <c r="H79" s="35" t="n">
        <v>14</v>
      </c>
      <c r="I79" s="35" t="n">
        <v>7943</v>
      </c>
      <c r="J79" s="35" t="n">
        <v>70</v>
      </c>
      <c r="K79" s="35" t="n">
        <v>590</v>
      </c>
      <c r="L79" s="35" t="n">
        <v>14</v>
      </c>
      <c r="M79" s="35" t="n">
        <v>8222</v>
      </c>
      <c r="N79" s="35" t="n">
        <v>170</v>
      </c>
      <c r="O79" s="35"/>
      <c r="P79" s="35"/>
      <c r="Q79" s="35"/>
      <c r="R79" s="35"/>
      <c r="S79" s="25" t="n">
        <v>1147</v>
      </c>
      <c r="T79" s="26" t="n">
        <v>3.01</v>
      </c>
      <c r="U79" s="27" t="n">
        <f aca="false">S79*T79</f>
        <v>3452.47</v>
      </c>
      <c r="V79" s="25"/>
      <c r="W79" s="26"/>
      <c r="X79" s="27" t="n">
        <f aca="false">V79*W79</f>
        <v>0</v>
      </c>
      <c r="Y79" s="25"/>
      <c r="Z79" s="26"/>
      <c r="AA79" s="27" t="n">
        <f aca="false">Y79*Z79</f>
        <v>0</v>
      </c>
      <c r="AB79" s="25"/>
      <c r="AC79" s="26"/>
      <c r="AD79" s="27" t="n">
        <f aca="false">AB79*AC79</f>
        <v>0</v>
      </c>
      <c r="AE79" s="25"/>
      <c r="AF79" s="26"/>
      <c r="AG79" s="27" t="n">
        <f aca="false">AE79*AF79</f>
        <v>0</v>
      </c>
      <c r="AH79" s="25"/>
      <c r="AI79" s="26"/>
      <c r="AJ79" s="27" t="n">
        <f aca="false">AH79*AI79</f>
        <v>0</v>
      </c>
      <c r="AK79" s="28" t="n">
        <f aca="false">S79+V79+Y79+AB79+AE79+AH79</f>
        <v>1147</v>
      </c>
      <c r="AL79" s="14" t="n">
        <f aca="false">U79+X79+AA79+AD79+AG79+AJ79</f>
        <v>3452.47</v>
      </c>
      <c r="AM79" s="29" t="n">
        <f aca="false">IF((AK79+AL79+F79)&gt;0,1,0)</f>
        <v>1</v>
      </c>
      <c r="AN79" s="30" t="str">
        <f aca="false">IF((AM79=0),"NON PERVENUTA","OK")</f>
        <v>OK</v>
      </c>
    </row>
    <row r="80" customFormat="false" ht="14.65" hidden="false" customHeight="false" outlineLevel="0" collapsed="false">
      <c r="A80" s="1" t="n">
        <v>79</v>
      </c>
      <c r="B80" s="1" t="s">
        <v>547</v>
      </c>
      <c r="C80" s="1" t="s">
        <v>386</v>
      </c>
      <c r="D80" s="1" t="s">
        <v>548</v>
      </c>
      <c r="E80" s="1" t="s">
        <v>549</v>
      </c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25"/>
      <c r="T80" s="26"/>
      <c r="U80" s="27" t="n">
        <f aca="false">S80*T80</f>
        <v>0</v>
      </c>
      <c r="V80" s="25"/>
      <c r="W80" s="26"/>
      <c r="X80" s="27" t="n">
        <f aca="false">V80*W80</f>
        <v>0</v>
      </c>
      <c r="Y80" s="25"/>
      <c r="Z80" s="26"/>
      <c r="AA80" s="27" t="n">
        <f aca="false">Y80*Z80</f>
        <v>0</v>
      </c>
      <c r="AB80" s="25"/>
      <c r="AC80" s="26"/>
      <c r="AD80" s="27" t="n">
        <f aca="false">AB80*AC80</f>
        <v>0</v>
      </c>
      <c r="AE80" s="25"/>
      <c r="AF80" s="26"/>
      <c r="AG80" s="27" t="n">
        <f aca="false">AE80*AF80</f>
        <v>0</v>
      </c>
      <c r="AH80" s="25"/>
      <c r="AI80" s="26"/>
      <c r="AJ80" s="27" t="n">
        <f aca="false">AH80*AI80</f>
        <v>0</v>
      </c>
      <c r="AK80" s="28" t="n">
        <f aca="false">S80+V80+Y80+AB80+AE80+AH80</f>
        <v>0</v>
      </c>
      <c r="AL80" s="14" t="n">
        <f aca="false">U80+X80+AA80+AD80+AG80+AJ80</f>
        <v>0</v>
      </c>
      <c r="AM80" s="29" t="n">
        <f aca="false">IF((AK80+AL80+F80)&gt;0,1,0)</f>
        <v>0</v>
      </c>
      <c r="AN80" s="30" t="str">
        <f aca="false">IF((AM80=0),"NON PERVENUTA","OK")</f>
        <v>NON PERVENUTA</v>
      </c>
    </row>
    <row r="81" customFormat="false" ht="14.65" hidden="false" customHeight="false" outlineLevel="0" collapsed="false">
      <c r="A81" s="1" t="n">
        <v>80</v>
      </c>
      <c r="B81" s="1" t="s">
        <v>550</v>
      </c>
      <c r="C81" s="1" t="s">
        <v>386</v>
      </c>
      <c r="D81" s="1" t="s">
        <v>551</v>
      </c>
      <c r="E81" s="1" t="s">
        <v>552</v>
      </c>
      <c r="F81" s="35"/>
      <c r="G81" s="35" t="n">
        <v>2606</v>
      </c>
      <c r="H81" s="35" t="n">
        <v>24</v>
      </c>
      <c r="I81" s="35" t="n">
        <v>18429</v>
      </c>
      <c r="J81" s="35" t="n">
        <v>232</v>
      </c>
      <c r="K81" s="35"/>
      <c r="L81" s="35"/>
      <c r="M81" s="35"/>
      <c r="N81" s="35"/>
      <c r="O81" s="35"/>
      <c r="P81" s="35"/>
      <c r="Q81" s="35"/>
      <c r="R81" s="35"/>
      <c r="S81" s="25" t="n">
        <v>2606</v>
      </c>
      <c r="T81" s="26" t="n">
        <v>2.18</v>
      </c>
      <c r="U81" s="27" t="n">
        <f aca="false">S81*T81</f>
        <v>5681.08</v>
      </c>
      <c r="V81" s="25"/>
      <c r="W81" s="26"/>
      <c r="X81" s="27" t="n">
        <f aca="false">V81*W81</f>
        <v>0</v>
      </c>
      <c r="Y81" s="25"/>
      <c r="Z81" s="26"/>
      <c r="AA81" s="27" t="n">
        <f aca="false">Y81*Z81</f>
        <v>0</v>
      </c>
      <c r="AB81" s="25"/>
      <c r="AC81" s="26"/>
      <c r="AD81" s="27" t="n">
        <f aca="false">AB81*AC81</f>
        <v>0</v>
      </c>
      <c r="AE81" s="25"/>
      <c r="AF81" s="26"/>
      <c r="AG81" s="27" t="n">
        <f aca="false">AE81*AF81</f>
        <v>0</v>
      </c>
      <c r="AH81" s="25"/>
      <c r="AI81" s="26"/>
      <c r="AJ81" s="27" t="n">
        <f aca="false">AH81*AI81</f>
        <v>0</v>
      </c>
      <c r="AK81" s="28" t="n">
        <f aca="false">S81+V81+Y81+AB81+AE81+AH81</f>
        <v>2606</v>
      </c>
      <c r="AL81" s="14" t="n">
        <f aca="false">U81+X81+AA81+AD81+AG81+AJ81</f>
        <v>5681.08</v>
      </c>
      <c r="AM81" s="29" t="n">
        <f aca="false">IF((AK81+AL81+F81)&gt;0,1,0)</f>
        <v>1</v>
      </c>
      <c r="AN81" s="30" t="str">
        <f aca="false">IF((AM81=0),"NON PERVENUTA","OK")</f>
        <v>OK</v>
      </c>
    </row>
    <row r="82" customFormat="false" ht="14.65" hidden="false" customHeight="false" outlineLevel="0" collapsed="false">
      <c r="A82" s="1" t="n">
        <v>81</v>
      </c>
      <c r="B82" s="1" t="s">
        <v>553</v>
      </c>
      <c r="C82" s="1" t="s">
        <v>386</v>
      </c>
      <c r="D82" s="1" t="s">
        <v>554</v>
      </c>
      <c r="E82" s="1" t="s">
        <v>254</v>
      </c>
      <c r="F82" s="35"/>
      <c r="G82" s="35" t="n">
        <v>718</v>
      </c>
      <c r="H82" s="35" t="n">
        <v>16</v>
      </c>
      <c r="I82" s="35" t="n">
        <v>6535</v>
      </c>
      <c r="J82" s="35" t="n">
        <v>215</v>
      </c>
      <c r="K82" s="35" t="n">
        <v>508</v>
      </c>
      <c r="L82" s="35" t="n">
        <v>26</v>
      </c>
      <c r="M82" s="35" t="n">
        <v>2146</v>
      </c>
      <c r="N82" s="35" t="n">
        <v>270</v>
      </c>
      <c r="O82" s="35"/>
      <c r="P82" s="35"/>
      <c r="Q82" s="35"/>
      <c r="R82" s="35"/>
      <c r="S82" s="25"/>
      <c r="T82" s="26"/>
      <c r="U82" s="27" t="n">
        <f aca="false">S82*T82</f>
        <v>0</v>
      </c>
      <c r="V82" s="25" t="n">
        <v>718</v>
      </c>
      <c r="W82" s="26" t="n">
        <v>1.03</v>
      </c>
      <c r="X82" s="27" t="n">
        <f aca="false">V82*W82</f>
        <v>739.54</v>
      </c>
      <c r="Y82" s="25" t="n">
        <v>508</v>
      </c>
      <c r="Z82" s="26" t="n">
        <v>1.2</v>
      </c>
      <c r="AA82" s="27" t="n">
        <f aca="false">Y82*Z82</f>
        <v>609.6</v>
      </c>
      <c r="AB82" s="25"/>
      <c r="AC82" s="26"/>
      <c r="AD82" s="27" t="n">
        <f aca="false">AB82*AC82</f>
        <v>0</v>
      </c>
      <c r="AE82" s="25"/>
      <c r="AF82" s="26"/>
      <c r="AG82" s="27" t="n">
        <f aca="false">AE82*AF82</f>
        <v>0</v>
      </c>
      <c r="AH82" s="25"/>
      <c r="AI82" s="26"/>
      <c r="AJ82" s="27" t="n">
        <f aca="false">AH82*AI82</f>
        <v>0</v>
      </c>
      <c r="AK82" s="28" t="n">
        <f aca="false">S82+V82+Y82+AB82+AE82+AH82</f>
        <v>1226</v>
      </c>
      <c r="AL82" s="14" t="n">
        <f aca="false">U82+X82+AA82+AD82+AG82+AJ82</f>
        <v>1349.14</v>
      </c>
      <c r="AM82" s="29" t="n">
        <f aca="false">IF((AK82+AL82+F82)&gt;0,1,0)</f>
        <v>1</v>
      </c>
      <c r="AN82" s="30" t="str">
        <f aca="false">IF((AM82=0),"NON PERVENUTA","OK")</f>
        <v>OK</v>
      </c>
    </row>
    <row r="83" customFormat="false" ht="14.65" hidden="false" customHeight="false" outlineLevel="0" collapsed="false">
      <c r="A83" s="1" t="n">
        <v>82</v>
      </c>
      <c r="B83" s="1" t="s">
        <v>555</v>
      </c>
      <c r="C83" s="1" t="s">
        <v>386</v>
      </c>
      <c r="D83" s="1" t="s">
        <v>556</v>
      </c>
      <c r="E83" s="1" t="s">
        <v>254</v>
      </c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25"/>
      <c r="T83" s="26"/>
      <c r="U83" s="27" t="n">
        <f aca="false">S83*T83</f>
        <v>0</v>
      </c>
      <c r="V83" s="25"/>
      <c r="W83" s="26"/>
      <c r="X83" s="27" t="n">
        <f aca="false">V83*W83</f>
        <v>0</v>
      </c>
      <c r="Y83" s="25"/>
      <c r="Z83" s="26"/>
      <c r="AA83" s="27" t="n">
        <f aca="false">Y83*Z83</f>
        <v>0</v>
      </c>
      <c r="AB83" s="25"/>
      <c r="AC83" s="26"/>
      <c r="AD83" s="27" t="n">
        <f aca="false">AB83*AC83</f>
        <v>0</v>
      </c>
      <c r="AE83" s="25"/>
      <c r="AF83" s="26"/>
      <c r="AG83" s="27" t="n">
        <f aca="false">AE83*AF83</f>
        <v>0</v>
      </c>
      <c r="AH83" s="25"/>
      <c r="AI83" s="26"/>
      <c r="AJ83" s="27" t="n">
        <f aca="false">AH83*AI83</f>
        <v>0</v>
      </c>
      <c r="AK83" s="28" t="n">
        <f aca="false">S83+V83+Y83+AB83+AE83+AH83</f>
        <v>0</v>
      </c>
      <c r="AL83" s="14" t="n">
        <f aca="false">U83+X83+AA83+AD83+AG83+AJ83</f>
        <v>0</v>
      </c>
      <c r="AM83" s="29" t="n">
        <f aca="false">IF((AK83+AL83+F83)&gt;0,1,0)</f>
        <v>0</v>
      </c>
      <c r="AN83" s="30" t="str">
        <f aca="false">IF((AM83=0),"NON PERVENUTA","OK")</f>
        <v>NON PERVENUTA</v>
      </c>
    </row>
    <row r="84" customFormat="false" ht="14.65" hidden="false" customHeight="false" outlineLevel="0" collapsed="false">
      <c r="A84" s="1" t="n">
        <v>83</v>
      </c>
      <c r="B84" s="1" t="s">
        <v>557</v>
      </c>
      <c r="C84" s="1" t="s">
        <v>386</v>
      </c>
      <c r="D84" s="1" t="s">
        <v>558</v>
      </c>
      <c r="E84" s="1" t="s">
        <v>254</v>
      </c>
      <c r="F84" s="35"/>
      <c r="G84" s="35" t="n">
        <v>473</v>
      </c>
      <c r="H84" s="35" t="n">
        <v>4</v>
      </c>
      <c r="I84" s="35" t="n">
        <v>5437</v>
      </c>
      <c r="J84" s="35" t="n">
        <v>84</v>
      </c>
      <c r="K84" s="35"/>
      <c r="L84" s="35"/>
      <c r="M84" s="35"/>
      <c r="N84" s="35"/>
      <c r="O84" s="35"/>
      <c r="P84" s="35"/>
      <c r="Q84" s="35"/>
      <c r="R84" s="35"/>
      <c r="S84" s="25" t="n">
        <v>473</v>
      </c>
      <c r="T84" s="26" t="n">
        <v>3.8</v>
      </c>
      <c r="U84" s="27" t="n">
        <f aca="false">S84*T84</f>
        <v>1797.4</v>
      </c>
      <c r="V84" s="25"/>
      <c r="W84" s="26"/>
      <c r="X84" s="27" t="n">
        <f aca="false">V84*W84</f>
        <v>0</v>
      </c>
      <c r="Y84" s="25"/>
      <c r="Z84" s="26"/>
      <c r="AA84" s="27" t="n">
        <f aca="false">Y84*Z84</f>
        <v>0</v>
      </c>
      <c r="AB84" s="25"/>
      <c r="AC84" s="26"/>
      <c r="AD84" s="27" t="n">
        <f aca="false">AB84*AC84</f>
        <v>0</v>
      </c>
      <c r="AE84" s="25"/>
      <c r="AF84" s="26"/>
      <c r="AG84" s="27" t="n">
        <f aca="false">AE84*AF84</f>
        <v>0</v>
      </c>
      <c r="AH84" s="25"/>
      <c r="AI84" s="26"/>
      <c r="AJ84" s="27" t="n">
        <f aca="false">AH84*AI84</f>
        <v>0</v>
      </c>
      <c r="AK84" s="28" t="n">
        <f aca="false">S84+V84+Y84+AB84+AE84+AH84</f>
        <v>473</v>
      </c>
      <c r="AL84" s="14" t="n">
        <f aca="false">U84+X84+AA84+AD84+AG84+AJ84</f>
        <v>1797.4</v>
      </c>
      <c r="AM84" s="29" t="n">
        <f aca="false">IF((AK84+AL84+F84)&gt;0,1,0)</f>
        <v>1</v>
      </c>
      <c r="AN84" s="30" t="str">
        <f aca="false">IF((AM84=0),"NON PERVENUTA","OK")</f>
        <v>OK</v>
      </c>
    </row>
    <row r="85" customFormat="false" ht="14.65" hidden="false" customHeight="false" outlineLevel="0" collapsed="false">
      <c r="A85" s="1" t="n">
        <v>84</v>
      </c>
      <c r="B85" s="1" t="s">
        <v>559</v>
      </c>
      <c r="C85" s="1" t="s">
        <v>386</v>
      </c>
      <c r="D85" s="1" t="s">
        <v>560</v>
      </c>
      <c r="E85" s="1" t="s">
        <v>561</v>
      </c>
      <c r="F85" s="35"/>
      <c r="G85" s="35" t="n">
        <v>558</v>
      </c>
      <c r="H85" s="35" t="n">
        <v>4</v>
      </c>
      <c r="I85" s="35" t="n">
        <v>9078</v>
      </c>
      <c r="J85" s="35" t="n">
        <v>57</v>
      </c>
      <c r="K85" s="35"/>
      <c r="L85" s="35"/>
      <c r="M85" s="35"/>
      <c r="N85" s="35"/>
      <c r="O85" s="35"/>
      <c r="P85" s="35"/>
      <c r="Q85" s="35"/>
      <c r="R85" s="35"/>
      <c r="S85" s="25" t="n">
        <v>558</v>
      </c>
      <c r="T85" s="26" t="n">
        <v>1.69</v>
      </c>
      <c r="U85" s="27" t="n">
        <f aca="false">S85*T85</f>
        <v>943.02</v>
      </c>
      <c r="V85" s="25"/>
      <c r="W85" s="26"/>
      <c r="X85" s="27" t="n">
        <f aca="false">V85*W85</f>
        <v>0</v>
      </c>
      <c r="Y85" s="25"/>
      <c r="Z85" s="26"/>
      <c r="AA85" s="27" t="n">
        <f aca="false">Y85*Z85</f>
        <v>0</v>
      </c>
      <c r="AB85" s="25"/>
      <c r="AC85" s="26"/>
      <c r="AD85" s="27" t="n">
        <f aca="false">AB85*AC85</f>
        <v>0</v>
      </c>
      <c r="AE85" s="25"/>
      <c r="AF85" s="26"/>
      <c r="AG85" s="27" t="n">
        <f aca="false">AE85*AF85</f>
        <v>0</v>
      </c>
      <c r="AH85" s="25"/>
      <c r="AI85" s="26"/>
      <c r="AJ85" s="27" t="n">
        <f aca="false">AH85*AI85</f>
        <v>0</v>
      </c>
      <c r="AK85" s="28" t="n">
        <f aca="false">S85+V85+Y85+AB85+AE85+AH85</f>
        <v>558</v>
      </c>
      <c r="AL85" s="14" t="n">
        <f aca="false">U85+X85+AA85+AD85+AG85+AJ85</f>
        <v>943.02</v>
      </c>
      <c r="AM85" s="29" t="n">
        <f aca="false">IF((AK85+AL85+F85)&gt;0,1,0)</f>
        <v>1</v>
      </c>
      <c r="AN85" s="30" t="str">
        <f aca="false">IF((AM85=0),"NON PERVENUTA","OK")</f>
        <v>OK</v>
      </c>
    </row>
    <row r="86" customFormat="false" ht="14.65" hidden="false" customHeight="false" outlineLevel="0" collapsed="false">
      <c r="A86" s="1" t="n">
        <v>85</v>
      </c>
      <c r="B86" s="1" t="s">
        <v>562</v>
      </c>
      <c r="C86" s="1" t="s">
        <v>386</v>
      </c>
      <c r="D86" s="1" t="s">
        <v>563</v>
      </c>
      <c r="E86" s="1" t="s">
        <v>564</v>
      </c>
      <c r="F86" s="35"/>
      <c r="G86" s="35" t="n">
        <v>1228</v>
      </c>
      <c r="H86" s="35" t="n">
        <v>8</v>
      </c>
      <c r="I86" s="35" t="n">
        <v>19330</v>
      </c>
      <c r="J86" s="35" t="n">
        <v>163</v>
      </c>
      <c r="K86" s="35"/>
      <c r="L86" s="35"/>
      <c r="M86" s="35"/>
      <c r="N86" s="35"/>
      <c r="O86" s="35"/>
      <c r="P86" s="35"/>
      <c r="Q86" s="35"/>
      <c r="R86" s="35"/>
      <c r="S86" s="25" t="n">
        <v>1228</v>
      </c>
      <c r="T86" s="26" t="n">
        <v>2.76</v>
      </c>
      <c r="U86" s="27" t="n">
        <f aca="false">S86*T86</f>
        <v>3389.28</v>
      </c>
      <c r="V86" s="25"/>
      <c r="W86" s="26"/>
      <c r="X86" s="27" t="n">
        <f aca="false">V86*W86</f>
        <v>0</v>
      </c>
      <c r="Y86" s="25"/>
      <c r="Z86" s="26"/>
      <c r="AA86" s="27" t="n">
        <f aca="false">Y86*Z86</f>
        <v>0</v>
      </c>
      <c r="AB86" s="25"/>
      <c r="AC86" s="26"/>
      <c r="AD86" s="27" t="n">
        <f aca="false">AB86*AC86</f>
        <v>0</v>
      </c>
      <c r="AE86" s="25"/>
      <c r="AF86" s="26"/>
      <c r="AG86" s="27" t="n">
        <f aca="false">AE86*AF86</f>
        <v>0</v>
      </c>
      <c r="AH86" s="25"/>
      <c r="AI86" s="26"/>
      <c r="AJ86" s="27" t="n">
        <f aca="false">AH86*AI86</f>
        <v>0</v>
      </c>
      <c r="AK86" s="28" t="n">
        <f aca="false">S86+V86+Y86+AB86+AE86+AH86</f>
        <v>1228</v>
      </c>
      <c r="AL86" s="14" t="n">
        <f aca="false">U86+X86+AA86+AD86+AG86+AJ86</f>
        <v>3389.28</v>
      </c>
      <c r="AM86" s="29" t="n">
        <f aca="false">IF((AK86+AL86+F86)&gt;0,1,0)</f>
        <v>1</v>
      </c>
      <c r="AN86" s="30" t="str">
        <f aca="false">IF((AM86=0),"NON PERVENUTA","OK")</f>
        <v>OK</v>
      </c>
    </row>
    <row r="87" customFormat="false" ht="14.65" hidden="false" customHeight="false" outlineLevel="0" collapsed="false">
      <c r="A87" s="1" t="n">
        <v>86</v>
      </c>
      <c r="B87" s="1" t="s">
        <v>565</v>
      </c>
      <c r="C87" s="1" t="s">
        <v>386</v>
      </c>
      <c r="D87" s="1" t="s">
        <v>566</v>
      </c>
      <c r="E87" s="1" t="s">
        <v>262</v>
      </c>
      <c r="F87" s="35"/>
      <c r="G87" s="35" t="n">
        <v>924</v>
      </c>
      <c r="H87" s="35" t="n">
        <v>6</v>
      </c>
      <c r="I87" s="35" t="n">
        <v>14570</v>
      </c>
      <c r="J87" s="35" t="n">
        <v>93</v>
      </c>
      <c r="K87" s="35" t="n">
        <v>1024</v>
      </c>
      <c r="L87" s="35" t="n">
        <v>16</v>
      </c>
      <c r="M87" s="35" t="n">
        <v>10530</v>
      </c>
      <c r="N87" s="35" t="n">
        <v>153</v>
      </c>
      <c r="O87" s="35" t="n">
        <v>1374</v>
      </c>
      <c r="P87" s="35" t="n">
        <v>16</v>
      </c>
      <c r="Q87" s="35" t="n">
        <v>25370</v>
      </c>
      <c r="R87" s="35" t="n">
        <v>295</v>
      </c>
      <c r="S87" s="25" t="n">
        <v>3322</v>
      </c>
      <c r="T87" s="26" t="n">
        <v>3.67</v>
      </c>
      <c r="U87" s="27" t="n">
        <f aca="false">S87*T87</f>
        <v>12191.74</v>
      </c>
      <c r="V87" s="25"/>
      <c r="W87" s="26"/>
      <c r="X87" s="27" t="n">
        <f aca="false">V87*W87</f>
        <v>0</v>
      </c>
      <c r="Y87" s="25"/>
      <c r="Z87" s="26"/>
      <c r="AA87" s="27" t="n">
        <f aca="false">Y87*Z87</f>
        <v>0</v>
      </c>
      <c r="AB87" s="25"/>
      <c r="AC87" s="26"/>
      <c r="AD87" s="27" t="n">
        <f aca="false">AB87*AC87</f>
        <v>0</v>
      </c>
      <c r="AE87" s="25"/>
      <c r="AF87" s="26"/>
      <c r="AG87" s="27" t="n">
        <f aca="false">AE87*AF87</f>
        <v>0</v>
      </c>
      <c r="AH87" s="25"/>
      <c r="AI87" s="26"/>
      <c r="AJ87" s="27" t="n">
        <f aca="false">AH87*AI87</f>
        <v>0</v>
      </c>
      <c r="AK87" s="28" t="n">
        <f aca="false">S87+V87+Y87+AB87+AE87+AH87</f>
        <v>3322</v>
      </c>
      <c r="AL87" s="14" t="n">
        <f aca="false">U87+X87+AA87+AD87+AG87+AJ87</f>
        <v>12191.74</v>
      </c>
      <c r="AM87" s="29" t="n">
        <f aca="false">IF((AK87+AL87+F87)&gt;0,1,0)</f>
        <v>1</v>
      </c>
      <c r="AN87" s="30" t="str">
        <f aca="false">IF((AM87=0),"NON PERVENUTA","OK")</f>
        <v>OK</v>
      </c>
    </row>
    <row r="88" customFormat="false" ht="14.65" hidden="false" customHeight="false" outlineLevel="0" collapsed="false">
      <c r="A88" s="1" t="n">
        <v>87</v>
      </c>
      <c r="B88" s="1" t="s">
        <v>567</v>
      </c>
      <c r="C88" s="1" t="s">
        <v>386</v>
      </c>
      <c r="D88" s="1" t="s">
        <v>568</v>
      </c>
      <c r="E88" s="1" t="s">
        <v>569</v>
      </c>
      <c r="F88" s="35"/>
      <c r="G88" s="35" t="n">
        <v>1296</v>
      </c>
      <c r="H88" s="35" t="n">
        <v>9</v>
      </c>
      <c r="I88" s="35" t="n">
        <v>17920</v>
      </c>
      <c r="J88" s="35" t="n">
        <v>128</v>
      </c>
      <c r="K88" s="35" t="n">
        <v>985</v>
      </c>
      <c r="L88" s="35" t="n">
        <v>20</v>
      </c>
      <c r="M88" s="35" t="n">
        <v>14224</v>
      </c>
      <c r="N88" s="35" t="n">
        <v>254</v>
      </c>
      <c r="O88" s="35"/>
      <c r="P88" s="35"/>
      <c r="Q88" s="35"/>
      <c r="R88" s="35"/>
      <c r="S88" s="25" t="n">
        <v>2281</v>
      </c>
      <c r="T88" s="26" t="n">
        <v>2.51</v>
      </c>
      <c r="U88" s="27" t="n">
        <f aca="false">S88*T88</f>
        <v>5725.31</v>
      </c>
      <c r="V88" s="25"/>
      <c r="W88" s="26"/>
      <c r="X88" s="27" t="n">
        <f aca="false">V88*W88</f>
        <v>0</v>
      </c>
      <c r="Y88" s="25"/>
      <c r="Z88" s="26"/>
      <c r="AA88" s="27" t="n">
        <f aca="false">Y88*Z88</f>
        <v>0</v>
      </c>
      <c r="AB88" s="25"/>
      <c r="AC88" s="26"/>
      <c r="AD88" s="27" t="n">
        <f aca="false">AB88*AC88</f>
        <v>0</v>
      </c>
      <c r="AE88" s="25"/>
      <c r="AF88" s="26"/>
      <c r="AG88" s="27" t="n">
        <f aca="false">AE88*AF88</f>
        <v>0</v>
      </c>
      <c r="AH88" s="25"/>
      <c r="AI88" s="26"/>
      <c r="AJ88" s="27" t="n">
        <f aca="false">AH88*AI88</f>
        <v>0</v>
      </c>
      <c r="AK88" s="28" t="n">
        <f aca="false">S88+V88+Y88+AB88+AE88+AH88</f>
        <v>2281</v>
      </c>
      <c r="AL88" s="14" t="n">
        <f aca="false">U88+X88+AA88+AD88+AG88+AJ88</f>
        <v>5725.31</v>
      </c>
      <c r="AM88" s="29" t="n">
        <f aca="false">IF((AK88+AL88+F88)&gt;0,1,0)</f>
        <v>1</v>
      </c>
      <c r="AN88" s="30" t="str">
        <f aca="false">IF((AM88=0),"NON PERVENUTA","OK")</f>
        <v>OK</v>
      </c>
    </row>
    <row r="89" customFormat="false" ht="14.65" hidden="false" customHeight="false" outlineLevel="0" collapsed="false">
      <c r="A89" s="1" t="n">
        <v>88</v>
      </c>
      <c r="B89" s="1" t="s">
        <v>570</v>
      </c>
      <c r="C89" s="1" t="s">
        <v>386</v>
      </c>
      <c r="D89" s="1" t="s">
        <v>571</v>
      </c>
      <c r="E89" s="1" t="s">
        <v>268</v>
      </c>
      <c r="F89" s="35"/>
      <c r="G89" s="35" t="n">
        <v>790</v>
      </c>
      <c r="H89" s="35" t="n">
        <v>5</v>
      </c>
      <c r="I89" s="35" t="n">
        <v>13430</v>
      </c>
      <c r="J89" s="35" t="n">
        <v>85</v>
      </c>
      <c r="K89" s="35"/>
      <c r="L89" s="35"/>
      <c r="M89" s="35"/>
      <c r="N89" s="35"/>
      <c r="O89" s="35"/>
      <c r="P89" s="35"/>
      <c r="Q89" s="35"/>
      <c r="R89" s="35"/>
      <c r="S89" s="25" t="n">
        <v>790</v>
      </c>
      <c r="T89" s="26" t="n">
        <v>3.17</v>
      </c>
      <c r="U89" s="27" t="n">
        <f aca="false">S89*T89</f>
        <v>2504.3</v>
      </c>
      <c r="V89" s="25"/>
      <c r="W89" s="26"/>
      <c r="X89" s="27" t="n">
        <f aca="false">V89*W89</f>
        <v>0</v>
      </c>
      <c r="Y89" s="25"/>
      <c r="Z89" s="26"/>
      <c r="AA89" s="27" t="n">
        <f aca="false">Y89*Z89</f>
        <v>0</v>
      </c>
      <c r="AB89" s="25"/>
      <c r="AC89" s="26"/>
      <c r="AD89" s="27" t="n">
        <f aca="false">AB89*AC89</f>
        <v>0</v>
      </c>
      <c r="AE89" s="25"/>
      <c r="AF89" s="26"/>
      <c r="AG89" s="27" t="n">
        <f aca="false">AE89*AF89</f>
        <v>0</v>
      </c>
      <c r="AH89" s="25"/>
      <c r="AI89" s="26"/>
      <c r="AJ89" s="27" t="n">
        <f aca="false">AH89*AI89</f>
        <v>0</v>
      </c>
      <c r="AK89" s="28" t="n">
        <f aca="false">S89+V89+Y89+AB89+AE89+AH89</f>
        <v>790</v>
      </c>
      <c r="AL89" s="14" t="n">
        <f aca="false">U89+X89+AA89+AD89+AG89+AJ89</f>
        <v>2504.3</v>
      </c>
      <c r="AM89" s="29" t="n">
        <f aca="false">IF((AK89+AL89+F89)&gt;0,1,0)</f>
        <v>1</v>
      </c>
      <c r="AN89" s="30" t="str">
        <f aca="false">IF((AM89=0),"NON PERVENUTA","OK")</f>
        <v>OK</v>
      </c>
    </row>
    <row r="90" customFormat="false" ht="14.65" hidden="false" customHeight="false" outlineLevel="0" collapsed="false">
      <c r="A90" s="1" t="n">
        <v>89</v>
      </c>
      <c r="B90" s="1" t="s">
        <v>572</v>
      </c>
      <c r="C90" s="1" t="s">
        <v>386</v>
      </c>
      <c r="D90" s="1" t="s">
        <v>573</v>
      </c>
      <c r="E90" s="1" t="s">
        <v>273</v>
      </c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25"/>
      <c r="T90" s="26"/>
      <c r="U90" s="27" t="n">
        <f aca="false">S90*T90</f>
        <v>0</v>
      </c>
      <c r="V90" s="25"/>
      <c r="W90" s="26"/>
      <c r="X90" s="27" t="n">
        <f aca="false">V90*W90</f>
        <v>0</v>
      </c>
      <c r="Y90" s="25"/>
      <c r="Z90" s="26"/>
      <c r="AA90" s="27" t="n">
        <f aca="false">Y90*Z90</f>
        <v>0</v>
      </c>
      <c r="AB90" s="25"/>
      <c r="AC90" s="26"/>
      <c r="AD90" s="27" t="n">
        <f aca="false">AB90*AC90</f>
        <v>0</v>
      </c>
      <c r="AE90" s="25"/>
      <c r="AF90" s="26"/>
      <c r="AG90" s="27" t="n">
        <f aca="false">AE90*AF90</f>
        <v>0</v>
      </c>
      <c r="AH90" s="25"/>
      <c r="AI90" s="26"/>
      <c r="AJ90" s="27" t="n">
        <f aca="false">AH90*AI90</f>
        <v>0</v>
      </c>
      <c r="AK90" s="28" t="n">
        <f aca="false">S90+V90+Y90+AB90+AE90+AH90</f>
        <v>0</v>
      </c>
      <c r="AL90" s="14" t="n">
        <f aca="false">U90+X90+AA90+AD90+AG90+AJ90</f>
        <v>0</v>
      </c>
      <c r="AM90" s="29" t="n">
        <f aca="false">IF((AK90+AL90+F90)&gt;0,1,0)</f>
        <v>0</v>
      </c>
      <c r="AN90" s="30" t="str">
        <f aca="false">IF((AM90=0),"NON PERVENUTA","OK")</f>
        <v>NON PERVENUTA</v>
      </c>
    </row>
    <row r="91" customFormat="false" ht="14.65" hidden="false" customHeight="false" outlineLevel="0" collapsed="false">
      <c r="A91" s="1" t="n">
        <v>90</v>
      </c>
      <c r="B91" s="1" t="s">
        <v>574</v>
      </c>
      <c r="C91" s="1" t="s">
        <v>386</v>
      </c>
      <c r="D91" s="1" t="s">
        <v>437</v>
      </c>
      <c r="E91" s="1" t="s">
        <v>276</v>
      </c>
      <c r="F91" s="35"/>
      <c r="G91" s="35" t="n">
        <v>206</v>
      </c>
      <c r="H91" s="35" t="n">
        <v>5</v>
      </c>
      <c r="I91" s="35" t="n">
        <v>2638</v>
      </c>
      <c r="J91" s="35" t="n">
        <v>37</v>
      </c>
      <c r="K91" s="35" t="n">
        <v>145</v>
      </c>
      <c r="L91" s="35" t="n">
        <v>8</v>
      </c>
      <c r="M91" s="35" t="n">
        <v>2175</v>
      </c>
      <c r="N91" s="35" t="n">
        <v>92</v>
      </c>
      <c r="O91" s="35"/>
      <c r="P91" s="35"/>
      <c r="Q91" s="35"/>
      <c r="R91" s="35"/>
      <c r="S91" s="25" t="n">
        <v>351</v>
      </c>
      <c r="T91" s="26" t="n">
        <v>2.08</v>
      </c>
      <c r="U91" s="27" t="n">
        <f aca="false">S91*T91</f>
        <v>730.08</v>
      </c>
      <c r="V91" s="25"/>
      <c r="W91" s="26"/>
      <c r="X91" s="27" t="n">
        <f aca="false">V91*W91</f>
        <v>0</v>
      </c>
      <c r="Y91" s="25"/>
      <c r="Z91" s="26"/>
      <c r="AA91" s="27" t="n">
        <f aca="false">Y91*Z91</f>
        <v>0</v>
      </c>
      <c r="AB91" s="25"/>
      <c r="AC91" s="26"/>
      <c r="AD91" s="27" t="n">
        <f aca="false">AB91*AC91</f>
        <v>0</v>
      </c>
      <c r="AE91" s="25"/>
      <c r="AF91" s="26"/>
      <c r="AG91" s="27" t="n">
        <f aca="false">AE91*AF91</f>
        <v>0</v>
      </c>
      <c r="AH91" s="25"/>
      <c r="AI91" s="26"/>
      <c r="AJ91" s="27" t="n">
        <f aca="false">AH91*AI91</f>
        <v>0</v>
      </c>
      <c r="AK91" s="28" t="n">
        <f aca="false">S91+V91+Y91+AB91+AE91+AH91</f>
        <v>351</v>
      </c>
      <c r="AL91" s="14" t="n">
        <f aca="false">U91+X91+AA91+AD91+AG91+AJ91</f>
        <v>730.08</v>
      </c>
      <c r="AM91" s="29" t="n">
        <f aca="false">IF((AK91+AL91+F91)&gt;0,1,0)</f>
        <v>1</v>
      </c>
      <c r="AN91" s="30" t="str">
        <f aca="false">IF((AM91=0),"NON PERVENUTA","OK")</f>
        <v>OK</v>
      </c>
    </row>
    <row r="92" customFormat="false" ht="14.65" hidden="false" customHeight="false" outlineLevel="0" collapsed="false">
      <c r="A92" s="1" t="n">
        <v>91</v>
      </c>
      <c r="B92" s="1" t="s">
        <v>575</v>
      </c>
      <c r="C92" s="1" t="s">
        <v>386</v>
      </c>
      <c r="D92" s="1" t="s">
        <v>576</v>
      </c>
      <c r="E92" s="1" t="s">
        <v>284</v>
      </c>
      <c r="F92" s="35"/>
      <c r="G92" s="35" t="n">
        <v>262</v>
      </c>
      <c r="H92" s="35" t="n">
        <v>4</v>
      </c>
      <c r="I92" s="35" t="n">
        <v>9848</v>
      </c>
      <c r="J92" s="35" t="n">
        <v>50</v>
      </c>
      <c r="K92" s="35"/>
      <c r="L92" s="35"/>
      <c r="M92" s="35"/>
      <c r="N92" s="35"/>
      <c r="O92" s="35" t="n">
        <v>407</v>
      </c>
      <c r="P92" s="35" t="n">
        <v>16</v>
      </c>
      <c r="Q92" s="35" t="n">
        <v>1943</v>
      </c>
      <c r="R92" s="35" t="n">
        <v>45</v>
      </c>
      <c r="S92" s="25" t="n">
        <v>669</v>
      </c>
      <c r="T92" s="26" t="n">
        <v>2.33</v>
      </c>
      <c r="U92" s="27" t="n">
        <f aca="false">S92*T92</f>
        <v>1558.77</v>
      </c>
      <c r="V92" s="25"/>
      <c r="W92" s="26"/>
      <c r="X92" s="27" t="n">
        <f aca="false">V92*W92</f>
        <v>0</v>
      </c>
      <c r="Y92" s="25"/>
      <c r="Z92" s="26"/>
      <c r="AA92" s="27" t="n">
        <f aca="false">Y92*Z92</f>
        <v>0</v>
      </c>
      <c r="AB92" s="25"/>
      <c r="AC92" s="26"/>
      <c r="AD92" s="27" t="n">
        <f aca="false">AB92*AC92</f>
        <v>0</v>
      </c>
      <c r="AE92" s="25"/>
      <c r="AF92" s="26"/>
      <c r="AG92" s="27" t="n">
        <f aca="false">AE92*AF92</f>
        <v>0</v>
      </c>
      <c r="AH92" s="25"/>
      <c r="AI92" s="26"/>
      <c r="AJ92" s="27" t="n">
        <f aca="false">AH92*AI92</f>
        <v>0</v>
      </c>
      <c r="AK92" s="28" t="n">
        <f aca="false">S92+V92+Y92+AB92+AE92+AH92</f>
        <v>669</v>
      </c>
      <c r="AL92" s="14" t="n">
        <f aca="false">U92+X92+AA92+AD92+AG92+AJ92</f>
        <v>1558.77</v>
      </c>
      <c r="AM92" s="29" t="n">
        <f aca="false">IF((AK92+AL92+F92)&gt;0,1,0)</f>
        <v>1</v>
      </c>
      <c r="AN92" s="30" t="str">
        <f aca="false">IF((AM92=0),"NON PERVENUTA","OK")</f>
        <v>OK</v>
      </c>
    </row>
    <row r="93" customFormat="false" ht="14.65" hidden="false" customHeight="false" outlineLevel="0" collapsed="false">
      <c r="A93" s="1" t="n">
        <v>92</v>
      </c>
      <c r="B93" s="1" t="s">
        <v>577</v>
      </c>
      <c r="C93" s="1" t="s">
        <v>386</v>
      </c>
      <c r="D93" s="1" t="s">
        <v>486</v>
      </c>
      <c r="E93" s="1" t="s">
        <v>286</v>
      </c>
      <c r="F93" s="35" t="n">
        <v>1</v>
      </c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25"/>
      <c r="T93" s="26"/>
      <c r="U93" s="27" t="n">
        <f aca="false">S93*T93</f>
        <v>0</v>
      </c>
      <c r="V93" s="25"/>
      <c r="W93" s="26"/>
      <c r="X93" s="27" t="n">
        <f aca="false">V93*W93</f>
        <v>0</v>
      </c>
      <c r="Y93" s="25"/>
      <c r="Z93" s="26"/>
      <c r="AA93" s="27" t="n">
        <f aca="false">Y93*Z93</f>
        <v>0</v>
      </c>
      <c r="AB93" s="25"/>
      <c r="AC93" s="26"/>
      <c r="AD93" s="27" t="n">
        <f aca="false">AB93*AC93</f>
        <v>0</v>
      </c>
      <c r="AE93" s="25"/>
      <c r="AF93" s="26"/>
      <c r="AG93" s="27" t="n">
        <f aca="false">AE93*AF93</f>
        <v>0</v>
      </c>
      <c r="AH93" s="25"/>
      <c r="AI93" s="26"/>
      <c r="AJ93" s="27" t="n">
        <f aca="false">AH93*AI93</f>
        <v>0</v>
      </c>
      <c r="AK93" s="28" t="n">
        <f aca="false">S93+V93+Y93+AB93+AE93+AH93</f>
        <v>0</v>
      </c>
      <c r="AL93" s="14" t="n">
        <f aca="false">U93+X93+AA93+AD93+AG93+AJ93</f>
        <v>0</v>
      </c>
      <c r="AM93" s="29" t="n">
        <f aca="false">IF((AK93+AL93+F93)&gt;0,1,0)</f>
        <v>1</v>
      </c>
      <c r="AN93" s="30" t="str">
        <f aca="false">IF((AM93=0),"NON PERVENUTA","OK")</f>
        <v>OK</v>
      </c>
    </row>
    <row r="94" customFormat="false" ht="14.65" hidden="false" customHeight="false" outlineLevel="0" collapsed="false">
      <c r="A94" s="1" t="n">
        <v>93</v>
      </c>
      <c r="B94" s="1" t="s">
        <v>578</v>
      </c>
      <c r="C94" s="1" t="s">
        <v>386</v>
      </c>
      <c r="D94" s="1" t="s">
        <v>579</v>
      </c>
      <c r="E94" s="1" t="s">
        <v>291</v>
      </c>
      <c r="F94" s="35"/>
      <c r="G94" s="35" t="n">
        <v>2417</v>
      </c>
      <c r="H94" s="35" t="n">
        <v>17</v>
      </c>
      <c r="I94" s="35" t="n">
        <v>32804</v>
      </c>
      <c r="J94" s="35" t="n">
        <v>292</v>
      </c>
      <c r="K94" s="35"/>
      <c r="L94" s="35"/>
      <c r="M94" s="35"/>
      <c r="N94" s="35"/>
      <c r="O94" s="35"/>
      <c r="P94" s="35"/>
      <c r="Q94" s="35"/>
      <c r="R94" s="35"/>
      <c r="S94" s="25" t="n">
        <v>2417</v>
      </c>
      <c r="T94" s="26" t="n">
        <v>3.15</v>
      </c>
      <c r="U94" s="27" t="n">
        <f aca="false">S94*T94</f>
        <v>7613.55</v>
      </c>
      <c r="V94" s="25"/>
      <c r="W94" s="26"/>
      <c r="X94" s="27" t="n">
        <f aca="false">V94*W94</f>
        <v>0</v>
      </c>
      <c r="Y94" s="25"/>
      <c r="Z94" s="26"/>
      <c r="AA94" s="27" t="n">
        <f aca="false">Y94*Z94</f>
        <v>0</v>
      </c>
      <c r="AB94" s="25"/>
      <c r="AC94" s="26"/>
      <c r="AD94" s="27" t="n">
        <f aca="false">AB94*AC94</f>
        <v>0</v>
      </c>
      <c r="AE94" s="25"/>
      <c r="AF94" s="26"/>
      <c r="AG94" s="27" t="n">
        <f aca="false">AE94*AF94</f>
        <v>0</v>
      </c>
      <c r="AH94" s="25"/>
      <c r="AI94" s="26"/>
      <c r="AJ94" s="27" t="n">
        <f aca="false">AH94*AI94</f>
        <v>0</v>
      </c>
      <c r="AK94" s="28" t="n">
        <f aca="false">S94+V94+Y94+AB94+AE94+AH94</f>
        <v>2417</v>
      </c>
      <c r="AL94" s="14" t="n">
        <f aca="false">U94+X94+AA94+AD94+AG94+AJ94</f>
        <v>7613.55</v>
      </c>
      <c r="AM94" s="29" t="n">
        <f aca="false">IF((AK94+AL94+F94)&gt;0,1,0)</f>
        <v>1</v>
      </c>
      <c r="AN94" s="30" t="str">
        <f aca="false">IF((AM94=0),"NON PERVENUTA","OK")</f>
        <v>OK</v>
      </c>
    </row>
    <row r="95" customFormat="false" ht="14.65" hidden="false" customHeight="false" outlineLevel="0" collapsed="false">
      <c r="A95" s="1" t="n">
        <v>94</v>
      </c>
      <c r="B95" s="1" t="s">
        <v>580</v>
      </c>
      <c r="C95" s="1" t="s">
        <v>386</v>
      </c>
      <c r="D95" s="1" t="s">
        <v>581</v>
      </c>
      <c r="E95" s="1" t="s">
        <v>291</v>
      </c>
      <c r="F95" s="35"/>
      <c r="G95" s="35" t="n">
        <v>900</v>
      </c>
      <c r="H95" s="35" t="n">
        <v>6</v>
      </c>
      <c r="I95" s="35" t="n">
        <v>10050</v>
      </c>
      <c r="J95" s="35" t="n">
        <v>67</v>
      </c>
      <c r="K95" s="35"/>
      <c r="L95" s="35"/>
      <c r="M95" s="35"/>
      <c r="N95" s="35"/>
      <c r="O95" s="35"/>
      <c r="P95" s="35"/>
      <c r="Q95" s="35"/>
      <c r="R95" s="35"/>
      <c r="S95" s="25" t="n">
        <v>900</v>
      </c>
      <c r="T95" s="26" t="n">
        <v>3.14</v>
      </c>
      <c r="U95" s="27" t="n">
        <f aca="false">S95*T95</f>
        <v>2826</v>
      </c>
      <c r="V95" s="25"/>
      <c r="W95" s="26"/>
      <c r="X95" s="27" t="n">
        <f aca="false">V95*W95</f>
        <v>0</v>
      </c>
      <c r="Y95" s="25"/>
      <c r="Z95" s="26"/>
      <c r="AA95" s="27" t="n">
        <f aca="false">Y95*Z95</f>
        <v>0</v>
      </c>
      <c r="AB95" s="25"/>
      <c r="AC95" s="26"/>
      <c r="AD95" s="27" t="n">
        <f aca="false">AB95*AC95</f>
        <v>0</v>
      </c>
      <c r="AE95" s="25"/>
      <c r="AF95" s="26"/>
      <c r="AG95" s="27" t="n">
        <f aca="false">AE95*AF95</f>
        <v>0</v>
      </c>
      <c r="AH95" s="25"/>
      <c r="AI95" s="26"/>
      <c r="AJ95" s="27" t="n">
        <f aca="false">AH95*AI95</f>
        <v>0</v>
      </c>
      <c r="AK95" s="28" t="n">
        <f aca="false">S95+V95+Y95+AB95+AE95+AH95</f>
        <v>900</v>
      </c>
      <c r="AL95" s="14" t="n">
        <f aca="false">U95+X95+AA95+AD95+AG95+AJ95</f>
        <v>2826</v>
      </c>
      <c r="AM95" s="29" t="n">
        <f aca="false">IF((AK95+AL95+F95)&gt;0,1,0)</f>
        <v>1</v>
      </c>
      <c r="AN95" s="30" t="str">
        <f aca="false">IF((AM95=0),"NON PERVENUTA","OK")</f>
        <v>OK</v>
      </c>
    </row>
    <row r="96" customFormat="false" ht="14.65" hidden="false" customHeight="false" outlineLevel="0" collapsed="false">
      <c r="A96" s="1" t="n">
        <v>95</v>
      </c>
      <c r="B96" s="1" t="s">
        <v>582</v>
      </c>
      <c r="C96" s="1" t="s">
        <v>386</v>
      </c>
      <c r="D96" s="1" t="s">
        <v>583</v>
      </c>
      <c r="E96" s="1" t="s">
        <v>584</v>
      </c>
      <c r="F96" s="35"/>
      <c r="G96" s="35" t="n">
        <v>2754</v>
      </c>
      <c r="H96" s="35" t="n">
        <v>18</v>
      </c>
      <c r="I96" s="35" t="n">
        <v>31350</v>
      </c>
      <c r="J96" s="35" t="n">
        <v>190</v>
      </c>
      <c r="K96" s="35" t="n">
        <v>132</v>
      </c>
      <c r="L96" s="35" t="n">
        <v>12</v>
      </c>
      <c r="M96" s="35" t="n">
        <v>2352</v>
      </c>
      <c r="N96" s="35" t="n">
        <v>216</v>
      </c>
      <c r="O96" s="35" t="n">
        <v>408</v>
      </c>
      <c r="P96" s="35" t="n">
        <v>6</v>
      </c>
      <c r="Q96" s="35" t="n">
        <v>7590</v>
      </c>
      <c r="R96" s="35" t="n">
        <v>115</v>
      </c>
      <c r="S96" s="25" t="n">
        <v>3294</v>
      </c>
      <c r="T96" s="26" t="n">
        <v>2.58</v>
      </c>
      <c r="U96" s="27" t="n">
        <f aca="false">S96*T96</f>
        <v>8498.52</v>
      </c>
      <c r="V96" s="25"/>
      <c r="W96" s="26"/>
      <c r="X96" s="27" t="n">
        <f aca="false">V96*W96</f>
        <v>0</v>
      </c>
      <c r="Y96" s="25"/>
      <c r="Z96" s="26"/>
      <c r="AA96" s="27" t="n">
        <f aca="false">Y96*Z96</f>
        <v>0</v>
      </c>
      <c r="AB96" s="25"/>
      <c r="AC96" s="26"/>
      <c r="AD96" s="27" t="n">
        <f aca="false">AB96*AC96</f>
        <v>0</v>
      </c>
      <c r="AE96" s="25"/>
      <c r="AF96" s="26"/>
      <c r="AG96" s="27" t="n">
        <f aca="false">AE96*AF96</f>
        <v>0</v>
      </c>
      <c r="AH96" s="25"/>
      <c r="AI96" s="26"/>
      <c r="AJ96" s="27" t="n">
        <f aca="false">AH96*AI96</f>
        <v>0</v>
      </c>
      <c r="AK96" s="28" t="n">
        <f aca="false">S96+V96+Y96+AB96+AE96+AH96</f>
        <v>3294</v>
      </c>
      <c r="AL96" s="14" t="n">
        <f aca="false">U96+X96+AA96+AD96+AG96+AJ96</f>
        <v>8498.52</v>
      </c>
      <c r="AM96" s="29" t="n">
        <f aca="false">IF((AK96+AL96+F96)&gt;0,1,0)</f>
        <v>1</v>
      </c>
      <c r="AN96" s="30" t="str">
        <f aca="false">IF((AM96=0),"NON PERVENUTA","OK")</f>
        <v>OK</v>
      </c>
    </row>
    <row r="97" customFormat="false" ht="14.65" hidden="false" customHeight="false" outlineLevel="0" collapsed="false">
      <c r="A97" s="1" t="n">
        <v>96</v>
      </c>
      <c r="B97" s="1" t="s">
        <v>585</v>
      </c>
      <c r="C97" s="1" t="s">
        <v>386</v>
      </c>
      <c r="D97" s="1" t="s">
        <v>586</v>
      </c>
      <c r="E97" s="1" t="s">
        <v>325</v>
      </c>
      <c r="F97" s="35"/>
      <c r="G97" s="35" t="n">
        <v>507</v>
      </c>
      <c r="H97" s="35" t="n">
        <v>3</v>
      </c>
      <c r="I97" s="35" t="n">
        <v>3981</v>
      </c>
      <c r="J97" s="35" t="n">
        <v>35</v>
      </c>
      <c r="K97" s="35"/>
      <c r="L97" s="35"/>
      <c r="M97" s="35"/>
      <c r="N97" s="35"/>
      <c r="O97" s="35" t="n">
        <v>430</v>
      </c>
      <c r="P97" s="35" t="n">
        <v>8</v>
      </c>
      <c r="Q97" s="35" t="n">
        <v>1162</v>
      </c>
      <c r="R97" s="35" t="n">
        <v>40</v>
      </c>
      <c r="S97" s="25"/>
      <c r="T97" s="26"/>
      <c r="U97" s="27" t="n">
        <f aca="false">S97*T97</f>
        <v>0</v>
      </c>
      <c r="V97" s="25" t="n">
        <v>193</v>
      </c>
      <c r="W97" s="26" t="n">
        <v>2.45</v>
      </c>
      <c r="X97" s="27" t="n">
        <f aca="false">V97*W97</f>
        <v>472.85</v>
      </c>
      <c r="Y97" s="25" t="n">
        <v>237</v>
      </c>
      <c r="Z97" s="26" t="n">
        <v>2.4</v>
      </c>
      <c r="AA97" s="27" t="n">
        <f aca="false">Y97*Z97</f>
        <v>568.8</v>
      </c>
      <c r="AB97" s="25" t="n">
        <v>240</v>
      </c>
      <c r="AC97" s="26" t="n">
        <v>2.26</v>
      </c>
      <c r="AD97" s="27" t="n">
        <f aca="false">AB97*AC97</f>
        <v>542.4</v>
      </c>
      <c r="AE97" s="25" t="n">
        <v>267</v>
      </c>
      <c r="AF97" s="26" t="n">
        <v>2.16</v>
      </c>
      <c r="AG97" s="27" t="n">
        <f aca="false">AE97*AF97</f>
        <v>576.72</v>
      </c>
      <c r="AH97" s="25"/>
      <c r="AI97" s="26"/>
      <c r="AJ97" s="27" t="n">
        <f aca="false">AH97*AI97</f>
        <v>0</v>
      </c>
      <c r="AK97" s="28" t="n">
        <f aca="false">S97+V97+Y97+AB97+AE97+AH97</f>
        <v>937</v>
      </c>
      <c r="AL97" s="14" t="n">
        <f aca="false">U97+X97+AA97+AD97+AG97+AJ97</f>
        <v>2160.77</v>
      </c>
      <c r="AM97" s="29" t="n">
        <f aca="false">IF((AK97+AL97+F97)&gt;0,1,0)</f>
        <v>1</v>
      </c>
      <c r="AN97" s="30" t="str">
        <f aca="false">IF((AM97=0),"NON PERVENUTA","OK")</f>
        <v>OK</v>
      </c>
    </row>
    <row r="98" customFormat="false" ht="14.65" hidden="false" customHeight="false" outlineLevel="0" collapsed="false">
      <c r="A98" s="1" t="n">
        <v>97</v>
      </c>
      <c r="B98" s="1" t="s">
        <v>587</v>
      </c>
      <c r="C98" s="1" t="s">
        <v>386</v>
      </c>
      <c r="D98" s="1" t="s">
        <v>486</v>
      </c>
      <c r="E98" s="1" t="s">
        <v>327</v>
      </c>
      <c r="F98" s="35"/>
      <c r="G98" s="35" t="n">
        <v>1001</v>
      </c>
      <c r="H98" s="35" t="n">
        <v>7</v>
      </c>
      <c r="I98" s="35" t="n">
        <v>12652</v>
      </c>
      <c r="J98" s="35" t="n">
        <v>170</v>
      </c>
      <c r="K98" s="35" t="n">
        <v>889</v>
      </c>
      <c r="L98" s="35" t="n">
        <v>17</v>
      </c>
      <c r="M98" s="35" t="n">
        <v>13331</v>
      </c>
      <c r="N98" s="35" t="n">
        <v>296</v>
      </c>
      <c r="O98" s="35" t="n">
        <v>45</v>
      </c>
      <c r="P98" s="35" t="n">
        <v>2</v>
      </c>
      <c r="Q98" s="35" t="n">
        <v>801</v>
      </c>
      <c r="R98" s="35" t="n">
        <v>46</v>
      </c>
      <c r="S98" s="25" t="n">
        <v>1935</v>
      </c>
      <c r="T98" s="26" t="n">
        <v>3.68</v>
      </c>
      <c r="U98" s="27" t="n">
        <f aca="false">S98*T98</f>
        <v>7120.8</v>
      </c>
      <c r="V98" s="25"/>
      <c r="W98" s="26"/>
      <c r="X98" s="27" t="n">
        <f aca="false">V98*W98</f>
        <v>0</v>
      </c>
      <c r="Y98" s="25"/>
      <c r="Z98" s="26"/>
      <c r="AA98" s="27" t="n">
        <f aca="false">Y98*Z98</f>
        <v>0</v>
      </c>
      <c r="AB98" s="25"/>
      <c r="AC98" s="26"/>
      <c r="AD98" s="27" t="n">
        <f aca="false">AB98*AC98</f>
        <v>0</v>
      </c>
      <c r="AE98" s="25"/>
      <c r="AF98" s="26"/>
      <c r="AG98" s="27" t="n">
        <f aca="false">AE98*AF98</f>
        <v>0</v>
      </c>
      <c r="AH98" s="25"/>
      <c r="AI98" s="26"/>
      <c r="AJ98" s="27" t="n">
        <f aca="false">AH98*AI98</f>
        <v>0</v>
      </c>
      <c r="AK98" s="28" t="n">
        <f aca="false">S98+V98+Y98+AB98+AE98+AH98</f>
        <v>1935</v>
      </c>
      <c r="AL98" s="14" t="n">
        <f aca="false">U98+X98+AA98+AD98+AG98+AJ98</f>
        <v>7120.8</v>
      </c>
      <c r="AM98" s="29" t="n">
        <f aca="false">IF((AK98+AL98+F98)&gt;0,1,0)</f>
        <v>1</v>
      </c>
      <c r="AN98" s="30" t="str">
        <f aca="false">IF((AM98=0),"NON PERVENUTA","OK")</f>
        <v>OK</v>
      </c>
    </row>
    <row r="99" customFormat="false" ht="14.65" hidden="false" customHeight="false" outlineLevel="0" collapsed="false">
      <c r="A99" s="1" t="n">
        <v>98</v>
      </c>
      <c r="B99" s="1" t="s">
        <v>588</v>
      </c>
      <c r="C99" s="1" t="s">
        <v>386</v>
      </c>
      <c r="D99" s="1" t="s">
        <v>589</v>
      </c>
      <c r="E99" s="1" t="s">
        <v>590</v>
      </c>
      <c r="F99" s="35"/>
      <c r="G99" s="35" t="n">
        <v>913</v>
      </c>
      <c r="H99" s="35" t="n">
        <v>7</v>
      </c>
      <c r="I99" s="35" t="n">
        <v>10591</v>
      </c>
      <c r="J99" s="35" t="n">
        <v>87</v>
      </c>
      <c r="K99" s="35"/>
      <c r="L99" s="35"/>
      <c r="M99" s="35"/>
      <c r="N99" s="35"/>
      <c r="O99" s="35" t="n">
        <v>408</v>
      </c>
      <c r="P99" s="35" t="n">
        <v>8</v>
      </c>
      <c r="Q99" s="35" t="n">
        <v>2215</v>
      </c>
      <c r="R99" s="35" t="n">
        <v>53</v>
      </c>
      <c r="S99" s="25"/>
      <c r="T99" s="26"/>
      <c r="U99" s="27" t="n">
        <f aca="false">S99*T99</f>
        <v>0</v>
      </c>
      <c r="V99" s="25" t="n">
        <v>428</v>
      </c>
      <c r="W99" s="26" t="n">
        <v>1.98</v>
      </c>
      <c r="X99" s="27" t="n">
        <f aca="false">V99*W99</f>
        <v>847.44</v>
      </c>
      <c r="Y99" s="25" t="n">
        <v>893</v>
      </c>
      <c r="Z99" s="26" t="n">
        <v>1.53</v>
      </c>
      <c r="AA99" s="27" t="n">
        <f aca="false">Y99*Z99</f>
        <v>1366.29</v>
      </c>
      <c r="AB99" s="25"/>
      <c r="AC99" s="26"/>
      <c r="AD99" s="27" t="n">
        <f aca="false">AB99*AC99</f>
        <v>0</v>
      </c>
      <c r="AE99" s="25"/>
      <c r="AF99" s="26"/>
      <c r="AG99" s="27" t="n">
        <f aca="false">AE99*AF99</f>
        <v>0</v>
      </c>
      <c r="AH99" s="25"/>
      <c r="AI99" s="26"/>
      <c r="AJ99" s="27" t="n">
        <f aca="false">AH99*AI99</f>
        <v>0</v>
      </c>
      <c r="AK99" s="28" t="n">
        <f aca="false">S99+V99+Y99+AB99+AE99+AH99</f>
        <v>1321</v>
      </c>
      <c r="AL99" s="14" t="n">
        <f aca="false">U99+X99+AA99+AD99+AG99+AJ99</f>
        <v>2213.73</v>
      </c>
      <c r="AM99" s="29" t="n">
        <f aca="false">IF((AK99+AL99+F99)&gt;0,1,0)</f>
        <v>1</v>
      </c>
      <c r="AN99" s="30" t="str">
        <f aca="false">IF((AM99=0),"NON PERVENUTA","OK")</f>
        <v>OK</v>
      </c>
    </row>
    <row r="100" customFormat="false" ht="14.65" hidden="false" customHeight="false" outlineLevel="0" collapsed="false">
      <c r="A100" s="1" t="n">
        <v>99</v>
      </c>
      <c r="B100" s="1" t="s">
        <v>591</v>
      </c>
      <c r="C100" s="1" t="s">
        <v>386</v>
      </c>
      <c r="D100" s="1" t="s">
        <v>592</v>
      </c>
      <c r="E100" s="1" t="s">
        <v>593</v>
      </c>
      <c r="F100" s="35"/>
      <c r="G100" s="35" t="n">
        <v>1658</v>
      </c>
      <c r="H100" s="35" t="n">
        <v>26</v>
      </c>
      <c r="I100" s="35" t="n">
        <v>39722</v>
      </c>
      <c r="J100" s="35" t="n">
        <v>288</v>
      </c>
      <c r="K100" s="35" t="n">
        <v>1301</v>
      </c>
      <c r="L100" s="35" t="n">
        <v>41</v>
      </c>
      <c r="M100" s="35" t="n">
        <v>21842</v>
      </c>
      <c r="N100" s="35" t="n">
        <v>454</v>
      </c>
      <c r="O100" s="35"/>
      <c r="P100" s="35"/>
      <c r="Q100" s="35"/>
      <c r="R100" s="35"/>
      <c r="S100" s="25" t="n">
        <v>2959</v>
      </c>
      <c r="T100" s="26" t="n">
        <v>3.49</v>
      </c>
      <c r="U100" s="27" t="n">
        <f aca="false">S100*T100</f>
        <v>10326.91</v>
      </c>
      <c r="V100" s="25"/>
      <c r="W100" s="26"/>
      <c r="X100" s="27" t="n">
        <f aca="false">V100*W100</f>
        <v>0</v>
      </c>
      <c r="Y100" s="25"/>
      <c r="Z100" s="26"/>
      <c r="AA100" s="27" t="n">
        <f aca="false">Y100*Z100</f>
        <v>0</v>
      </c>
      <c r="AB100" s="25"/>
      <c r="AC100" s="26"/>
      <c r="AD100" s="27" t="n">
        <f aca="false">AB100*AC100</f>
        <v>0</v>
      </c>
      <c r="AE100" s="25"/>
      <c r="AF100" s="26"/>
      <c r="AG100" s="27" t="n">
        <f aca="false">AE100*AF100</f>
        <v>0</v>
      </c>
      <c r="AH100" s="25"/>
      <c r="AI100" s="26"/>
      <c r="AJ100" s="27" t="n">
        <f aca="false">AH100*AI100</f>
        <v>0</v>
      </c>
      <c r="AK100" s="28" t="n">
        <f aca="false">S100+V100+Y100+AB100+AE100+AH100</f>
        <v>2959</v>
      </c>
      <c r="AL100" s="14" t="n">
        <f aca="false">U100+X100+AA100+AD100+AG100+AJ100</f>
        <v>10326.91</v>
      </c>
      <c r="AM100" s="29" t="n">
        <f aca="false">IF((AK100+AL100+F100)&gt;0,1,0)</f>
        <v>1</v>
      </c>
      <c r="AN100" s="30" t="str">
        <f aca="false">IF((AM100=0),"NON PERVENUTA","OK")</f>
        <v>OK</v>
      </c>
    </row>
    <row r="101" customFormat="false" ht="14.65" hidden="false" customHeight="false" outlineLevel="0" collapsed="false">
      <c r="A101" s="1" t="n">
        <v>100</v>
      </c>
      <c r="B101" s="1" t="s">
        <v>594</v>
      </c>
      <c r="C101" s="1" t="s">
        <v>386</v>
      </c>
      <c r="D101" s="1" t="s">
        <v>595</v>
      </c>
      <c r="E101" s="1" t="s">
        <v>340</v>
      </c>
      <c r="F101" s="35"/>
      <c r="G101" s="35" t="n">
        <v>1205</v>
      </c>
      <c r="H101" s="35" t="n">
        <v>9</v>
      </c>
      <c r="I101" s="35" t="n">
        <v>10342</v>
      </c>
      <c r="J101" s="35" t="n">
        <v>20</v>
      </c>
      <c r="K101" s="35"/>
      <c r="L101" s="35"/>
      <c r="M101" s="35"/>
      <c r="N101" s="35"/>
      <c r="O101" s="35"/>
      <c r="P101" s="35"/>
      <c r="Q101" s="35"/>
      <c r="R101" s="35"/>
      <c r="S101" s="25"/>
      <c r="T101" s="26"/>
      <c r="U101" s="27" t="n">
        <f aca="false">S101*T101</f>
        <v>0</v>
      </c>
      <c r="V101" s="25" t="n">
        <v>305</v>
      </c>
      <c r="W101" s="26" t="n">
        <v>2.03</v>
      </c>
      <c r="X101" s="27" t="n">
        <f aca="false">V101*W101</f>
        <v>619.15</v>
      </c>
      <c r="Y101" s="25" t="n">
        <v>540</v>
      </c>
      <c r="Z101" s="26" t="n">
        <v>2.03</v>
      </c>
      <c r="AA101" s="27" t="n">
        <f aca="false">Y101*Z101</f>
        <v>1096.2</v>
      </c>
      <c r="AB101" s="25" t="n">
        <v>360</v>
      </c>
      <c r="AC101" s="26" t="n">
        <v>2.16</v>
      </c>
      <c r="AD101" s="27" t="n">
        <f aca="false">AB101*AC101</f>
        <v>777.6</v>
      </c>
      <c r="AE101" s="25"/>
      <c r="AF101" s="26"/>
      <c r="AG101" s="27" t="n">
        <f aca="false">AE101*AF101</f>
        <v>0</v>
      </c>
      <c r="AH101" s="25"/>
      <c r="AI101" s="26"/>
      <c r="AJ101" s="27" t="n">
        <f aca="false">AH101*AI101</f>
        <v>0</v>
      </c>
      <c r="AK101" s="28" t="n">
        <f aca="false">S101+V101+Y101+AB101+AE101+AH101</f>
        <v>1205</v>
      </c>
      <c r="AL101" s="14" t="n">
        <f aca="false">U101+X101+AA101+AD101+AG101+AJ101</f>
        <v>2492.95</v>
      </c>
      <c r="AM101" s="29" t="n">
        <f aca="false">IF((AK101+AL101+F101)&gt;0,1,0)</f>
        <v>1</v>
      </c>
      <c r="AN101" s="30" t="str">
        <f aca="false">IF((AM101=0),"NON PERVENUTA","OK")</f>
        <v>OK</v>
      </c>
    </row>
    <row r="102" customFormat="false" ht="14.65" hidden="false" customHeight="false" outlineLevel="0" collapsed="false">
      <c r="A102" s="1" t="n">
        <v>101</v>
      </c>
      <c r="B102" s="1" t="s">
        <v>596</v>
      </c>
      <c r="C102" s="1" t="s">
        <v>386</v>
      </c>
      <c r="D102" s="1" t="s">
        <v>597</v>
      </c>
      <c r="E102" s="1" t="s">
        <v>340</v>
      </c>
      <c r="F102" s="35"/>
      <c r="G102" s="35" t="n">
        <v>753</v>
      </c>
      <c r="H102" s="35" t="n">
        <v>13</v>
      </c>
      <c r="I102" s="35" t="n">
        <v>7541</v>
      </c>
      <c r="J102" s="35" t="n">
        <v>125</v>
      </c>
      <c r="K102" s="35"/>
      <c r="L102" s="35"/>
      <c r="M102" s="35"/>
      <c r="N102" s="35"/>
      <c r="O102" s="35" t="n">
        <v>489</v>
      </c>
      <c r="P102" s="35" t="n">
        <v>14</v>
      </c>
      <c r="Q102" s="35" t="n">
        <v>4408</v>
      </c>
      <c r="R102" s="35" t="n">
        <v>110</v>
      </c>
      <c r="S102" s="25"/>
      <c r="T102" s="26"/>
      <c r="U102" s="27" t="n">
        <f aca="false">S102*T102</f>
        <v>0</v>
      </c>
      <c r="V102" s="25" t="n">
        <v>856</v>
      </c>
      <c r="W102" s="26" t="n">
        <v>2.03</v>
      </c>
      <c r="X102" s="27" t="n">
        <f aca="false">V102*W102</f>
        <v>1737.68</v>
      </c>
      <c r="Y102" s="25" t="n">
        <v>386</v>
      </c>
      <c r="Z102" s="26" t="n">
        <v>2.16</v>
      </c>
      <c r="AA102" s="27" t="n">
        <f aca="false">Y102*Z102</f>
        <v>833.76</v>
      </c>
      <c r="AB102" s="25"/>
      <c r="AC102" s="26"/>
      <c r="AD102" s="27" t="n">
        <f aca="false">AB102*AC102</f>
        <v>0</v>
      </c>
      <c r="AE102" s="25"/>
      <c r="AF102" s="26"/>
      <c r="AG102" s="27" t="n">
        <f aca="false">AE102*AF102</f>
        <v>0</v>
      </c>
      <c r="AH102" s="25"/>
      <c r="AI102" s="26"/>
      <c r="AJ102" s="27" t="n">
        <f aca="false">AH102*AI102</f>
        <v>0</v>
      </c>
      <c r="AK102" s="28" t="n">
        <f aca="false">S102+V102+Y102+AB102+AE102+AH102</f>
        <v>1242</v>
      </c>
      <c r="AL102" s="14" t="n">
        <f aca="false">U102+X102+AA102+AD102+AG102+AJ102</f>
        <v>2571.44</v>
      </c>
      <c r="AM102" s="29" t="n">
        <f aca="false">IF((AK102+AL102+F102)&gt;0,1,0)</f>
        <v>1</v>
      </c>
      <c r="AN102" s="30" t="str">
        <f aca="false">IF((AM102=0),"NON PERVENUTA","OK")</f>
        <v>OK</v>
      </c>
    </row>
    <row r="103" customFormat="false" ht="14.65" hidden="false" customHeight="false" outlineLevel="0" collapsed="false">
      <c r="A103" s="1" t="n">
        <v>102</v>
      </c>
      <c r="B103" s="1" t="s">
        <v>598</v>
      </c>
      <c r="C103" s="1" t="s">
        <v>386</v>
      </c>
      <c r="D103" s="1" t="s">
        <v>599</v>
      </c>
      <c r="E103" s="1" t="s">
        <v>340</v>
      </c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25"/>
      <c r="T103" s="26"/>
      <c r="U103" s="27" t="n">
        <f aca="false">S103*T103</f>
        <v>0</v>
      </c>
      <c r="V103" s="25"/>
      <c r="W103" s="26"/>
      <c r="X103" s="27" t="n">
        <f aca="false">V103*W103</f>
        <v>0</v>
      </c>
      <c r="Y103" s="25"/>
      <c r="Z103" s="26"/>
      <c r="AA103" s="27" t="n">
        <f aca="false">Y103*Z103</f>
        <v>0</v>
      </c>
      <c r="AB103" s="25"/>
      <c r="AC103" s="26"/>
      <c r="AD103" s="27" t="n">
        <f aca="false">AB103*AC103</f>
        <v>0</v>
      </c>
      <c r="AE103" s="25"/>
      <c r="AF103" s="26"/>
      <c r="AG103" s="27" t="n">
        <f aca="false">AE103*AF103</f>
        <v>0</v>
      </c>
      <c r="AH103" s="25"/>
      <c r="AI103" s="26"/>
      <c r="AJ103" s="27" t="n">
        <f aca="false">AH103*AI103</f>
        <v>0</v>
      </c>
      <c r="AK103" s="28" t="n">
        <f aca="false">S103+V103+Y103+AB103+AE103+AH103</f>
        <v>0</v>
      </c>
      <c r="AL103" s="14" t="n">
        <f aca="false">U103+X103+AA103+AD103+AG103+AJ103</f>
        <v>0</v>
      </c>
      <c r="AM103" s="29" t="n">
        <f aca="false">IF((AK103+AL103+F103)&gt;0,1,0)</f>
        <v>0</v>
      </c>
      <c r="AN103" s="30" t="str">
        <f aca="false">IF((AM103=0),"NON PERVENUTA","OK")</f>
        <v>NON PERVENUTA</v>
      </c>
    </row>
    <row r="104" customFormat="false" ht="14.65" hidden="false" customHeight="false" outlineLevel="0" collapsed="false">
      <c r="A104" s="1" t="n">
        <v>103</v>
      </c>
      <c r="B104" s="1" t="s">
        <v>600</v>
      </c>
      <c r="C104" s="1" t="s">
        <v>386</v>
      </c>
      <c r="D104" s="1" t="s">
        <v>601</v>
      </c>
      <c r="E104" s="1" t="s">
        <v>343</v>
      </c>
      <c r="F104" s="35"/>
      <c r="G104" s="35" t="n">
        <v>526</v>
      </c>
      <c r="H104" s="35" t="n">
        <v>5</v>
      </c>
      <c r="I104" s="35" t="n">
        <v>9056</v>
      </c>
      <c r="J104" s="35" t="n">
        <v>129</v>
      </c>
      <c r="K104" s="35" t="n">
        <v>125</v>
      </c>
      <c r="L104" s="35" t="n">
        <v>2</v>
      </c>
      <c r="M104" s="35" t="n">
        <v>1331</v>
      </c>
      <c r="N104" s="35" t="n">
        <v>34</v>
      </c>
      <c r="O104" s="35" t="n">
        <v>170</v>
      </c>
      <c r="P104" s="35" t="n">
        <v>5</v>
      </c>
      <c r="Q104" s="35" t="n">
        <v>748</v>
      </c>
      <c r="R104" s="35" t="n">
        <v>35</v>
      </c>
      <c r="S104" s="25" t="n">
        <v>821</v>
      </c>
      <c r="T104" s="26" t="n">
        <v>2.704</v>
      </c>
      <c r="U104" s="27" t="n">
        <f aca="false">S104*T104</f>
        <v>2219.984</v>
      </c>
      <c r="V104" s="25"/>
      <c r="W104" s="26"/>
      <c r="X104" s="27" t="n">
        <f aca="false">V104*W104</f>
        <v>0</v>
      </c>
      <c r="Y104" s="25"/>
      <c r="Z104" s="26"/>
      <c r="AA104" s="27" t="n">
        <f aca="false">Y104*Z104</f>
        <v>0</v>
      </c>
      <c r="AB104" s="25"/>
      <c r="AC104" s="26"/>
      <c r="AD104" s="27" t="n">
        <f aca="false">AB104*AC104</f>
        <v>0</v>
      </c>
      <c r="AE104" s="25"/>
      <c r="AF104" s="26"/>
      <c r="AG104" s="27" t="n">
        <f aca="false">AE104*AF104</f>
        <v>0</v>
      </c>
      <c r="AH104" s="25"/>
      <c r="AI104" s="26"/>
      <c r="AJ104" s="27" t="n">
        <f aca="false">AH104*AI104</f>
        <v>0</v>
      </c>
      <c r="AK104" s="28" t="n">
        <f aca="false">S104+V104+Y104+AB104+AE104+AH104</f>
        <v>821</v>
      </c>
      <c r="AL104" s="14" t="n">
        <f aca="false">U104+X104+AA104+AD104+AG104+AJ104</f>
        <v>2219.984</v>
      </c>
      <c r="AM104" s="29" t="n">
        <f aca="false">IF((AK104+AL104+F104)&gt;0,1,0)</f>
        <v>1</v>
      </c>
      <c r="AN104" s="30" t="str">
        <f aca="false">IF((AM104=0),"NON PERVENUTA","OK")</f>
        <v>OK</v>
      </c>
    </row>
    <row r="105" customFormat="false" ht="14.65" hidden="false" customHeight="false" outlineLevel="0" collapsed="false">
      <c r="A105" s="1" t="n">
        <v>104</v>
      </c>
      <c r="B105" s="1" t="s">
        <v>602</v>
      </c>
      <c r="C105" s="1" t="s">
        <v>386</v>
      </c>
      <c r="D105" s="1" t="s">
        <v>603</v>
      </c>
      <c r="E105" s="1" t="s">
        <v>348</v>
      </c>
      <c r="F105" s="35"/>
      <c r="G105" s="35" t="n">
        <v>1426</v>
      </c>
      <c r="H105" s="35" t="n">
        <v>10</v>
      </c>
      <c r="I105" s="35" t="n">
        <v>22386</v>
      </c>
      <c r="J105" s="35" t="n">
        <v>195</v>
      </c>
      <c r="K105" s="35"/>
      <c r="L105" s="35"/>
      <c r="M105" s="35"/>
      <c r="N105" s="35"/>
      <c r="O105" s="35"/>
      <c r="P105" s="35"/>
      <c r="Q105" s="35"/>
      <c r="R105" s="35"/>
      <c r="S105" s="25" t="n">
        <v>1426</v>
      </c>
      <c r="T105" s="26" t="n">
        <v>1.33</v>
      </c>
      <c r="U105" s="27" t="n">
        <f aca="false">S105*T105</f>
        <v>1896.58</v>
      </c>
      <c r="V105" s="25"/>
      <c r="W105" s="26"/>
      <c r="X105" s="27" t="n">
        <f aca="false">V105*W105</f>
        <v>0</v>
      </c>
      <c r="Y105" s="25"/>
      <c r="Z105" s="26"/>
      <c r="AA105" s="27" t="n">
        <f aca="false">Y105*Z105</f>
        <v>0</v>
      </c>
      <c r="AB105" s="25"/>
      <c r="AC105" s="26"/>
      <c r="AD105" s="27" t="n">
        <f aca="false">AB105*AC105</f>
        <v>0</v>
      </c>
      <c r="AE105" s="25"/>
      <c r="AF105" s="26"/>
      <c r="AG105" s="27" t="n">
        <f aca="false">AE105*AF105</f>
        <v>0</v>
      </c>
      <c r="AH105" s="25"/>
      <c r="AI105" s="26"/>
      <c r="AJ105" s="27" t="n">
        <f aca="false">AH105*AI105</f>
        <v>0</v>
      </c>
      <c r="AK105" s="28" t="n">
        <f aca="false">S105+V105+Y105+AB105+AE105+AH105</f>
        <v>1426</v>
      </c>
      <c r="AL105" s="14" t="n">
        <f aca="false">U105+X105+AA105+AD105+AG105+AJ105</f>
        <v>1896.58</v>
      </c>
      <c r="AM105" s="29" t="n">
        <f aca="false">IF((AK105+AL105+F105)&gt;0,1,0)</f>
        <v>1</v>
      </c>
      <c r="AN105" s="30" t="str">
        <f aca="false">IF((AM105=0),"NON PERVENUTA","OK")</f>
        <v>OK</v>
      </c>
    </row>
    <row r="106" customFormat="false" ht="14.65" hidden="false" customHeight="false" outlineLevel="0" collapsed="false">
      <c r="A106" s="1" t="n">
        <v>105</v>
      </c>
      <c r="B106" s="1" t="s">
        <v>604</v>
      </c>
      <c r="C106" s="1" t="s">
        <v>386</v>
      </c>
      <c r="D106" s="1" t="s">
        <v>605</v>
      </c>
      <c r="E106" s="1" t="s">
        <v>606</v>
      </c>
      <c r="F106" s="35"/>
      <c r="G106" s="35" t="n">
        <v>1071</v>
      </c>
      <c r="H106" s="35" t="n">
        <v>7</v>
      </c>
      <c r="I106" s="35" t="n">
        <v>27540</v>
      </c>
      <c r="J106" s="35" t="n">
        <v>180</v>
      </c>
      <c r="K106" s="35"/>
      <c r="L106" s="35"/>
      <c r="M106" s="35"/>
      <c r="N106" s="35"/>
      <c r="O106" s="35"/>
      <c r="P106" s="35"/>
      <c r="Q106" s="35"/>
      <c r="R106" s="35"/>
      <c r="S106" s="25" t="n">
        <v>1071</v>
      </c>
      <c r="T106" s="26" t="n">
        <v>1.46</v>
      </c>
      <c r="U106" s="27" t="n">
        <f aca="false">S106*T106</f>
        <v>1563.66</v>
      </c>
      <c r="V106" s="25"/>
      <c r="W106" s="26"/>
      <c r="X106" s="27" t="n">
        <f aca="false">V106*W106</f>
        <v>0</v>
      </c>
      <c r="Y106" s="25"/>
      <c r="Z106" s="26"/>
      <c r="AA106" s="27" t="n">
        <f aca="false">Y106*Z106</f>
        <v>0</v>
      </c>
      <c r="AB106" s="25"/>
      <c r="AC106" s="26"/>
      <c r="AD106" s="27" t="n">
        <f aca="false">AB106*AC106</f>
        <v>0</v>
      </c>
      <c r="AE106" s="25"/>
      <c r="AF106" s="26"/>
      <c r="AG106" s="27" t="n">
        <f aca="false">AE106*AF106</f>
        <v>0</v>
      </c>
      <c r="AH106" s="25"/>
      <c r="AI106" s="26"/>
      <c r="AJ106" s="27" t="n">
        <f aca="false">AH106*AI106</f>
        <v>0</v>
      </c>
      <c r="AK106" s="28" t="n">
        <f aca="false">S106+V106+Y106+AB106+AE106+AH106</f>
        <v>1071</v>
      </c>
      <c r="AL106" s="14" t="n">
        <f aca="false">U106+X106+AA106+AD106+AG106+AJ106</f>
        <v>1563.66</v>
      </c>
      <c r="AM106" s="29" t="n">
        <f aca="false">IF((AK106+AL106+F106)&gt;0,1,0)</f>
        <v>1</v>
      </c>
      <c r="AN106" s="30" t="str">
        <f aca="false">IF((AM106=0),"NON PERVENUTA","OK")</f>
        <v>OK</v>
      </c>
    </row>
    <row r="107" customFormat="false" ht="14.65" hidden="false" customHeight="false" outlineLevel="0" collapsed="false">
      <c r="A107" s="1" t="n">
        <v>106</v>
      </c>
      <c r="B107" s="1" t="s">
        <v>607</v>
      </c>
      <c r="C107" s="1" t="s">
        <v>386</v>
      </c>
      <c r="D107" s="1" t="s">
        <v>608</v>
      </c>
      <c r="E107" s="1" t="s">
        <v>609</v>
      </c>
      <c r="F107" s="35"/>
      <c r="G107" s="35" t="n">
        <v>1015</v>
      </c>
      <c r="H107" s="35" t="n">
        <v>7</v>
      </c>
      <c r="I107" s="35" t="n">
        <v>24650</v>
      </c>
      <c r="J107" s="35" t="n">
        <v>170</v>
      </c>
      <c r="K107" s="35"/>
      <c r="L107" s="35"/>
      <c r="M107" s="35"/>
      <c r="N107" s="35"/>
      <c r="O107" s="35"/>
      <c r="P107" s="35"/>
      <c r="Q107" s="35"/>
      <c r="R107" s="35"/>
      <c r="S107" s="25" t="n">
        <v>1015</v>
      </c>
      <c r="T107" s="26" t="n">
        <v>1.5</v>
      </c>
      <c r="U107" s="27" t="n">
        <f aca="false">S107*T107</f>
        <v>1522.5</v>
      </c>
      <c r="V107" s="25"/>
      <c r="W107" s="26"/>
      <c r="X107" s="27" t="n">
        <f aca="false">V107*W107</f>
        <v>0</v>
      </c>
      <c r="Y107" s="25"/>
      <c r="Z107" s="26"/>
      <c r="AA107" s="27" t="n">
        <f aca="false">Y107*Z107</f>
        <v>0</v>
      </c>
      <c r="AB107" s="25"/>
      <c r="AC107" s="26"/>
      <c r="AD107" s="27" t="n">
        <f aca="false">AB107*AC107</f>
        <v>0</v>
      </c>
      <c r="AE107" s="25"/>
      <c r="AF107" s="26"/>
      <c r="AG107" s="27" t="n">
        <f aca="false">AE107*AF107</f>
        <v>0</v>
      </c>
      <c r="AH107" s="25"/>
      <c r="AI107" s="26"/>
      <c r="AJ107" s="27" t="n">
        <f aca="false">AH107*AI107</f>
        <v>0</v>
      </c>
      <c r="AK107" s="28" t="n">
        <f aca="false">S107+V107+Y107+AB107+AE107+AH107</f>
        <v>1015</v>
      </c>
      <c r="AL107" s="14" t="n">
        <f aca="false">U107+X107+AA107+AD107+AG107+AJ107</f>
        <v>1522.5</v>
      </c>
      <c r="AM107" s="29" t="n">
        <f aca="false">IF((AK107+AL107+F107)&gt;0,1,0)</f>
        <v>1</v>
      </c>
      <c r="AN107" s="30" t="str">
        <f aca="false">IF((AM107=0),"NON PERVENUTA","OK")</f>
        <v>OK</v>
      </c>
    </row>
    <row r="108" customFormat="false" ht="14.65" hidden="false" customHeight="false" outlineLevel="0" collapsed="false">
      <c r="A108" s="1" t="n">
        <v>107</v>
      </c>
      <c r="B108" s="1" t="s">
        <v>610</v>
      </c>
      <c r="C108" s="1" t="s">
        <v>386</v>
      </c>
      <c r="D108" s="1" t="s">
        <v>611</v>
      </c>
      <c r="E108" s="1" t="s">
        <v>353</v>
      </c>
      <c r="F108" s="35"/>
      <c r="G108" s="35" t="n">
        <v>429</v>
      </c>
      <c r="H108" s="35" t="n">
        <v>6</v>
      </c>
      <c r="I108" s="35" t="n">
        <v>4931</v>
      </c>
      <c r="J108" s="35" t="n">
        <v>60</v>
      </c>
      <c r="K108" s="35"/>
      <c r="L108" s="35"/>
      <c r="M108" s="35"/>
      <c r="N108" s="35"/>
      <c r="O108" s="35"/>
      <c r="P108" s="35"/>
      <c r="Q108" s="35"/>
      <c r="R108" s="35"/>
      <c r="S108" s="25" t="n">
        <v>429</v>
      </c>
      <c r="T108" s="26" t="n">
        <v>1.74</v>
      </c>
      <c r="U108" s="27" t="n">
        <f aca="false">S108*T108</f>
        <v>746.46</v>
      </c>
      <c r="V108" s="25"/>
      <c r="W108" s="26"/>
      <c r="X108" s="27" t="n">
        <f aca="false">V108*W108</f>
        <v>0</v>
      </c>
      <c r="Y108" s="25"/>
      <c r="Z108" s="26"/>
      <c r="AA108" s="27" t="n">
        <f aca="false">Y108*Z108</f>
        <v>0</v>
      </c>
      <c r="AB108" s="25"/>
      <c r="AC108" s="26"/>
      <c r="AD108" s="27" t="n">
        <f aca="false">AB108*AC108</f>
        <v>0</v>
      </c>
      <c r="AE108" s="25"/>
      <c r="AF108" s="26"/>
      <c r="AG108" s="27" t="n">
        <f aca="false">AE108*AF108</f>
        <v>0</v>
      </c>
      <c r="AH108" s="25"/>
      <c r="AI108" s="26"/>
      <c r="AJ108" s="27" t="n">
        <f aca="false">AH108*AI108</f>
        <v>0</v>
      </c>
      <c r="AK108" s="28" t="n">
        <f aca="false">S108+V108+Y108+AB108+AE108+AH108</f>
        <v>429</v>
      </c>
      <c r="AL108" s="14" t="n">
        <f aca="false">U108+X108+AA108+AD108+AG108+AJ108</f>
        <v>746.46</v>
      </c>
      <c r="AM108" s="29" t="n">
        <f aca="false">IF((AK108+AL108+F108)&gt;0,1,0)</f>
        <v>1</v>
      </c>
      <c r="AN108" s="30" t="str">
        <f aca="false">IF((AM108=0),"NON PERVENUTA","OK")</f>
        <v>OK</v>
      </c>
    </row>
    <row r="109" customFormat="false" ht="14.65" hidden="false" customHeight="false" outlineLevel="0" collapsed="false">
      <c r="A109" s="1" t="n">
        <v>108</v>
      </c>
      <c r="B109" s="1" t="s">
        <v>612</v>
      </c>
      <c r="C109" s="1" t="s">
        <v>386</v>
      </c>
      <c r="D109" s="1" t="s">
        <v>613</v>
      </c>
      <c r="E109" s="1" t="s">
        <v>614</v>
      </c>
      <c r="F109" s="35"/>
      <c r="G109" s="35" t="n">
        <v>1764</v>
      </c>
      <c r="H109" s="35" t="n">
        <v>12</v>
      </c>
      <c r="I109" s="35" t="n">
        <v>27075</v>
      </c>
      <c r="J109" s="35" t="n">
        <v>184</v>
      </c>
      <c r="K109" s="35"/>
      <c r="L109" s="35"/>
      <c r="M109" s="35"/>
      <c r="N109" s="35"/>
      <c r="O109" s="35" t="n">
        <v>400</v>
      </c>
      <c r="P109" s="35" t="n">
        <v>5</v>
      </c>
      <c r="Q109" s="35" t="n">
        <v>5519</v>
      </c>
      <c r="R109" s="35" t="n">
        <v>69</v>
      </c>
      <c r="S109" s="25" t="n">
        <v>2164</v>
      </c>
      <c r="T109" s="26" t="n">
        <v>3.75</v>
      </c>
      <c r="U109" s="27" t="n">
        <f aca="false">S109*T109</f>
        <v>8115</v>
      </c>
      <c r="V109" s="25"/>
      <c r="W109" s="26"/>
      <c r="X109" s="27" t="n">
        <f aca="false">V109*W109</f>
        <v>0</v>
      </c>
      <c r="Y109" s="25"/>
      <c r="Z109" s="26"/>
      <c r="AA109" s="27" t="n">
        <f aca="false">Y109*Z109</f>
        <v>0</v>
      </c>
      <c r="AB109" s="25"/>
      <c r="AC109" s="26"/>
      <c r="AD109" s="27" t="n">
        <f aca="false">AB109*AC109</f>
        <v>0</v>
      </c>
      <c r="AE109" s="25"/>
      <c r="AF109" s="26"/>
      <c r="AG109" s="27" t="n">
        <f aca="false">AE109*AF109</f>
        <v>0</v>
      </c>
      <c r="AH109" s="25"/>
      <c r="AI109" s="26"/>
      <c r="AJ109" s="27" t="n">
        <f aca="false">AH109*AI109</f>
        <v>0</v>
      </c>
      <c r="AK109" s="28" t="n">
        <f aca="false">S109+V109+Y109+AB109+AE109+AH109</f>
        <v>2164</v>
      </c>
      <c r="AL109" s="14" t="n">
        <f aca="false">U109+X109+AA109+AD109+AG109+AJ109</f>
        <v>8115</v>
      </c>
      <c r="AM109" s="29" t="n">
        <f aca="false">IF((AK109+AL109+F109)&gt;0,1,0)</f>
        <v>1</v>
      </c>
      <c r="AN109" s="30" t="str">
        <f aca="false">IF((AM109=0),"NON PERVENUTA","OK")</f>
        <v>OK</v>
      </c>
    </row>
    <row r="110" customFormat="false" ht="14.65" hidden="false" customHeight="false" outlineLevel="0" collapsed="false">
      <c r="A110" s="1" t="n">
        <v>109</v>
      </c>
      <c r="B110" s="1" t="s">
        <v>615</v>
      </c>
      <c r="C110" s="1" t="s">
        <v>386</v>
      </c>
      <c r="D110" s="1" t="s">
        <v>616</v>
      </c>
      <c r="E110" s="1" t="s">
        <v>366</v>
      </c>
      <c r="F110" s="35"/>
      <c r="G110" s="35" t="n">
        <v>402</v>
      </c>
      <c r="H110" s="35" t="n">
        <v>4</v>
      </c>
      <c r="I110" s="35" t="n">
        <v>5636</v>
      </c>
      <c r="J110" s="35" t="n">
        <v>84</v>
      </c>
      <c r="K110" s="35"/>
      <c r="L110" s="35"/>
      <c r="M110" s="35"/>
      <c r="N110" s="35"/>
      <c r="O110" s="35"/>
      <c r="P110" s="35"/>
      <c r="Q110" s="35"/>
      <c r="R110" s="35"/>
      <c r="S110" s="25" t="n">
        <v>402</v>
      </c>
      <c r="T110" s="26" t="n">
        <v>1.44</v>
      </c>
      <c r="U110" s="27" t="n">
        <f aca="false">S110*T110</f>
        <v>578.88</v>
      </c>
      <c r="V110" s="25"/>
      <c r="W110" s="26"/>
      <c r="X110" s="27" t="n">
        <f aca="false">V110*W110</f>
        <v>0</v>
      </c>
      <c r="Y110" s="25"/>
      <c r="Z110" s="26"/>
      <c r="AA110" s="27" t="n">
        <f aca="false">Y110*Z110</f>
        <v>0</v>
      </c>
      <c r="AB110" s="25"/>
      <c r="AC110" s="26"/>
      <c r="AD110" s="27" t="n">
        <f aca="false">AB110*AC110</f>
        <v>0</v>
      </c>
      <c r="AE110" s="25"/>
      <c r="AF110" s="26"/>
      <c r="AG110" s="27" t="n">
        <f aca="false">AE110*AF110</f>
        <v>0</v>
      </c>
      <c r="AH110" s="25"/>
      <c r="AI110" s="26"/>
      <c r="AJ110" s="27" t="n">
        <f aca="false">AH110*AI110</f>
        <v>0</v>
      </c>
      <c r="AK110" s="28" t="n">
        <f aca="false">S110+V110+Y110+AB110+AE110+AH110</f>
        <v>402</v>
      </c>
      <c r="AL110" s="14" t="n">
        <f aca="false">U110+X110+AA110+AD110+AG110+AJ110</f>
        <v>578.88</v>
      </c>
      <c r="AM110" s="29" t="n">
        <f aca="false">IF((AK110+AL110+F110)&gt;0,1,0)</f>
        <v>1</v>
      </c>
      <c r="AN110" s="30" t="str">
        <f aca="false">IF((AM110=0),"NON PERVENUTA","OK")</f>
        <v>OK</v>
      </c>
    </row>
    <row r="111" customFormat="false" ht="14.65" hidden="false" customHeight="false" outlineLevel="0" collapsed="false">
      <c r="A111" s="1" t="n">
        <v>110</v>
      </c>
      <c r="B111" s="1" t="s">
        <v>617</v>
      </c>
      <c r="C111" s="1" t="s">
        <v>386</v>
      </c>
      <c r="D111" s="1" t="s">
        <v>618</v>
      </c>
      <c r="E111" s="1" t="s">
        <v>376</v>
      </c>
      <c r="F111" s="35"/>
      <c r="G111" s="35" t="n">
        <v>430</v>
      </c>
      <c r="H111" s="35" t="n">
        <v>3</v>
      </c>
      <c r="I111" s="35" t="n">
        <v>5100</v>
      </c>
      <c r="J111" s="35" t="n">
        <v>34</v>
      </c>
      <c r="K111" s="35" t="n">
        <v>440</v>
      </c>
      <c r="L111" s="35" t="n">
        <v>8</v>
      </c>
      <c r="M111" s="35" t="n">
        <v>3600</v>
      </c>
      <c r="N111" s="35" t="n">
        <v>70</v>
      </c>
      <c r="O111" s="35" t="n">
        <v>260</v>
      </c>
      <c r="P111" s="35" t="n">
        <v>3</v>
      </c>
      <c r="Q111" s="35" t="n">
        <v>440</v>
      </c>
      <c r="R111" s="35" t="n">
        <v>6</v>
      </c>
      <c r="S111" s="25" t="n">
        <v>430</v>
      </c>
      <c r="T111" s="26" t="n">
        <v>1.52</v>
      </c>
      <c r="U111" s="27" t="n">
        <f aca="false">S111*T111</f>
        <v>653.6</v>
      </c>
      <c r="V111" s="25" t="n">
        <v>440</v>
      </c>
      <c r="W111" s="26" t="n">
        <v>1.69</v>
      </c>
      <c r="X111" s="27" t="n">
        <f aca="false">V111*W111</f>
        <v>743.6</v>
      </c>
      <c r="Y111" s="25" t="n">
        <v>260</v>
      </c>
      <c r="Z111" s="26" t="n">
        <v>1.85</v>
      </c>
      <c r="AA111" s="27" t="n">
        <f aca="false">Y111*Z111</f>
        <v>481</v>
      </c>
      <c r="AB111" s="25"/>
      <c r="AC111" s="26"/>
      <c r="AD111" s="27" t="n">
        <f aca="false">AB111*AC111</f>
        <v>0</v>
      </c>
      <c r="AE111" s="25"/>
      <c r="AF111" s="26"/>
      <c r="AG111" s="27" t="n">
        <f aca="false">AE111*AF111</f>
        <v>0</v>
      </c>
      <c r="AH111" s="25"/>
      <c r="AI111" s="26"/>
      <c r="AJ111" s="27" t="n">
        <f aca="false">AH111*AI111</f>
        <v>0</v>
      </c>
      <c r="AK111" s="28" t="n">
        <f aca="false">S111+V111+Y111+AB111+AE111+AH111</f>
        <v>1130</v>
      </c>
      <c r="AL111" s="14" t="n">
        <f aca="false">U111+X111+AA111+AD111+AG111+AJ111</f>
        <v>1878.2</v>
      </c>
      <c r="AM111" s="29" t="n">
        <f aca="false">IF((AK111+AL111+F111)&gt;0,1,0)</f>
        <v>1</v>
      </c>
      <c r="AN111" s="30" t="str">
        <f aca="false">IF((AM111=0),"NON PERVENUTA","OK")</f>
        <v>OK</v>
      </c>
    </row>
    <row r="112" customFormat="false" ht="14.65" hidden="false" customHeight="false" outlineLevel="0" collapsed="false">
      <c r="A112" s="1" t="n">
        <v>111</v>
      </c>
      <c r="B112" s="1" t="s">
        <v>619</v>
      </c>
      <c r="C112" s="1" t="s">
        <v>386</v>
      </c>
      <c r="D112" s="1" t="s">
        <v>620</v>
      </c>
      <c r="E112" s="1" t="s">
        <v>621</v>
      </c>
      <c r="F112" s="35"/>
      <c r="G112" s="35" t="n">
        <v>526</v>
      </c>
      <c r="H112" s="35" t="n">
        <v>4</v>
      </c>
      <c r="I112" s="35" t="n">
        <v>8637</v>
      </c>
      <c r="J112" s="35" t="n">
        <v>110</v>
      </c>
      <c r="K112" s="35" t="n">
        <v>111</v>
      </c>
      <c r="L112" s="35" t="n">
        <v>8</v>
      </c>
      <c r="M112" s="35" t="n">
        <v>1408</v>
      </c>
      <c r="N112" s="35" t="n">
        <v>102</v>
      </c>
      <c r="O112" s="35" t="n">
        <v>136</v>
      </c>
      <c r="P112" s="35" t="n">
        <v>3</v>
      </c>
      <c r="Q112" s="35" t="n">
        <v>1753</v>
      </c>
      <c r="R112" s="35" t="n">
        <v>40</v>
      </c>
      <c r="S112" s="25" t="n">
        <v>773</v>
      </c>
      <c r="T112" s="26" t="n">
        <v>1.68</v>
      </c>
      <c r="U112" s="27" t="n">
        <f aca="false">S112*T112</f>
        <v>1298.64</v>
      </c>
      <c r="V112" s="25"/>
      <c r="W112" s="26"/>
      <c r="X112" s="27" t="n">
        <f aca="false">V112*W112</f>
        <v>0</v>
      </c>
      <c r="Y112" s="25"/>
      <c r="Z112" s="26"/>
      <c r="AA112" s="27" t="n">
        <f aca="false">Y112*Z112</f>
        <v>0</v>
      </c>
      <c r="AB112" s="25"/>
      <c r="AC112" s="26"/>
      <c r="AD112" s="27" t="n">
        <f aca="false">AB112*AC112</f>
        <v>0</v>
      </c>
      <c r="AE112" s="25"/>
      <c r="AF112" s="26"/>
      <c r="AG112" s="27" t="n">
        <f aca="false">AE112*AF112</f>
        <v>0</v>
      </c>
      <c r="AH112" s="25"/>
      <c r="AI112" s="26"/>
      <c r="AJ112" s="27" t="n">
        <f aca="false">AH112*AI112</f>
        <v>0</v>
      </c>
      <c r="AK112" s="28" t="n">
        <f aca="false">S112+V112+Y112+AB112+AE112+AH112</f>
        <v>773</v>
      </c>
      <c r="AL112" s="14" t="n">
        <f aca="false">U112+X112+AA112+AD112+AG112+AJ112</f>
        <v>1298.64</v>
      </c>
      <c r="AM112" s="29" t="n">
        <f aca="false">IF((AK112+AL112+F112)&gt;0,1,0)</f>
        <v>1</v>
      </c>
      <c r="AN112" s="30" t="str">
        <f aca="false">IF((AM112=0),"NON PERVENUTA","OK")</f>
        <v>OK</v>
      </c>
    </row>
    <row r="113" customFormat="false" ht="14.65" hidden="false" customHeight="false" outlineLevel="0" collapsed="false">
      <c r="A113" s="1" t="n">
        <v>112</v>
      </c>
      <c r="B113" s="1" t="s">
        <v>622</v>
      </c>
      <c r="C113" s="1" t="s">
        <v>386</v>
      </c>
      <c r="D113" s="1" t="s">
        <v>623</v>
      </c>
      <c r="E113" s="1" t="s">
        <v>378</v>
      </c>
      <c r="F113" s="35"/>
      <c r="G113" s="35" t="n">
        <v>1015</v>
      </c>
      <c r="H113" s="35" t="n">
        <v>7</v>
      </c>
      <c r="I113" s="35" t="n">
        <v>7111</v>
      </c>
      <c r="J113" s="35" t="n">
        <v>61</v>
      </c>
      <c r="K113" s="35" t="n">
        <v>524</v>
      </c>
      <c r="L113" s="35" t="n">
        <v>10</v>
      </c>
      <c r="M113" s="35" t="n">
        <v>7897</v>
      </c>
      <c r="N113" s="35" t="n">
        <v>155</v>
      </c>
      <c r="O113" s="35"/>
      <c r="P113" s="35"/>
      <c r="Q113" s="35"/>
      <c r="R113" s="35"/>
      <c r="S113" s="25" t="n">
        <v>1539</v>
      </c>
      <c r="T113" s="26" t="n">
        <v>3.55</v>
      </c>
      <c r="U113" s="27" t="n">
        <f aca="false">S113*T113</f>
        <v>5463.45</v>
      </c>
      <c r="V113" s="25"/>
      <c r="W113" s="26"/>
      <c r="X113" s="27" t="n">
        <f aca="false">V113*W113</f>
        <v>0</v>
      </c>
      <c r="Y113" s="25"/>
      <c r="Z113" s="26"/>
      <c r="AA113" s="27" t="n">
        <f aca="false">Y113*Z113</f>
        <v>0</v>
      </c>
      <c r="AB113" s="25"/>
      <c r="AC113" s="26"/>
      <c r="AD113" s="27" t="n">
        <f aca="false">AB113*AC113</f>
        <v>0</v>
      </c>
      <c r="AE113" s="25"/>
      <c r="AF113" s="26"/>
      <c r="AG113" s="27" t="n">
        <f aca="false">AE113*AF113</f>
        <v>0</v>
      </c>
      <c r="AH113" s="25"/>
      <c r="AI113" s="26"/>
      <c r="AJ113" s="27" t="n">
        <f aca="false">AH113*AI113</f>
        <v>0</v>
      </c>
      <c r="AK113" s="28" t="n">
        <f aca="false">S113+V113+Y113+AB113+AE113+AH113</f>
        <v>1539</v>
      </c>
      <c r="AL113" s="14" t="n">
        <f aca="false">U113+X113+AA113+AD113+AG113+AJ113</f>
        <v>5463.45</v>
      </c>
      <c r="AM113" s="29" t="n">
        <f aca="false">IF((AK113+AL113+F113)&gt;0,1,0)</f>
        <v>1</v>
      </c>
      <c r="AN113" s="30" t="str">
        <f aca="false">IF((AM113=0),"NON PERVENUTA","OK")</f>
        <v>OK</v>
      </c>
    </row>
    <row r="114" customFormat="false" ht="14.65" hidden="false" customHeight="false" outlineLevel="0" collapsed="false">
      <c r="A114" s="1" t="n">
        <v>113</v>
      </c>
      <c r="B114" s="1" t="s">
        <v>624</v>
      </c>
      <c r="C114" s="1" t="s">
        <v>386</v>
      </c>
      <c r="D114" s="1" t="s">
        <v>625</v>
      </c>
      <c r="E114" s="1" t="s">
        <v>381</v>
      </c>
      <c r="F114" s="35" t="n">
        <v>1</v>
      </c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25"/>
      <c r="T114" s="26"/>
      <c r="U114" s="27" t="n">
        <f aca="false">S114*T114</f>
        <v>0</v>
      </c>
      <c r="V114" s="25"/>
      <c r="W114" s="26"/>
      <c r="X114" s="27" t="n">
        <f aca="false">V114*W114</f>
        <v>0</v>
      </c>
      <c r="Y114" s="25"/>
      <c r="Z114" s="26"/>
      <c r="AA114" s="27" t="n">
        <f aca="false">Y114*Z114</f>
        <v>0</v>
      </c>
      <c r="AB114" s="25"/>
      <c r="AC114" s="26"/>
      <c r="AD114" s="27" t="n">
        <f aca="false">AB114*AC114</f>
        <v>0</v>
      </c>
      <c r="AE114" s="25"/>
      <c r="AF114" s="26"/>
      <c r="AG114" s="27" t="n">
        <f aca="false">AE114*AF114</f>
        <v>0</v>
      </c>
      <c r="AH114" s="25"/>
      <c r="AI114" s="26"/>
      <c r="AJ114" s="27" t="n">
        <f aca="false">AH114*AI114</f>
        <v>0</v>
      </c>
      <c r="AK114" s="28" t="n">
        <f aca="false">S114+V114+Y114+AB114+AE114+AH114</f>
        <v>0</v>
      </c>
      <c r="AL114" s="14" t="n">
        <f aca="false">U114+X114+AA114+AD114+AG114+AJ114</f>
        <v>0</v>
      </c>
      <c r="AM114" s="29" t="n">
        <f aca="false">IF((AK114+AL114+F114)&gt;0,1,0)</f>
        <v>1</v>
      </c>
      <c r="AN114" s="30" t="str">
        <f aca="false">IF((AM114=0),"NON PERVENUTA","OK")</f>
        <v>OK</v>
      </c>
    </row>
    <row r="115" customFormat="false" ht="14.65" hidden="false" customHeight="false" outlineLevel="0" collapsed="false">
      <c r="A115" s="1" t="n">
        <v>114</v>
      </c>
      <c r="B115" s="1" t="s">
        <v>626</v>
      </c>
      <c r="C115" s="1" t="s">
        <v>386</v>
      </c>
      <c r="D115" s="1" t="s">
        <v>627</v>
      </c>
      <c r="E115" s="1" t="s">
        <v>628</v>
      </c>
      <c r="F115" s="35"/>
      <c r="G115" s="35" t="n">
        <v>440</v>
      </c>
      <c r="H115" s="35" t="n">
        <v>4</v>
      </c>
      <c r="I115" s="35" t="n">
        <v>11169</v>
      </c>
      <c r="J115" s="35" t="n">
        <v>73</v>
      </c>
      <c r="K115" s="35"/>
      <c r="L115" s="35"/>
      <c r="M115" s="35"/>
      <c r="N115" s="35"/>
      <c r="O115" s="35" t="n">
        <v>430</v>
      </c>
      <c r="P115" s="35" t="n">
        <v>10</v>
      </c>
      <c r="Q115" s="35" t="n">
        <v>6708</v>
      </c>
      <c r="R115" s="35" t="n">
        <v>156</v>
      </c>
      <c r="S115" s="25" t="n">
        <v>870</v>
      </c>
      <c r="T115" s="26" t="n">
        <v>1.94</v>
      </c>
      <c r="U115" s="27" t="n">
        <f aca="false">S115*T115</f>
        <v>1687.8</v>
      </c>
      <c r="V115" s="25"/>
      <c r="W115" s="26"/>
      <c r="X115" s="27" t="n">
        <f aca="false">V115*W115</f>
        <v>0</v>
      </c>
      <c r="Y115" s="25"/>
      <c r="Z115" s="26"/>
      <c r="AA115" s="27" t="n">
        <f aca="false">Y115*Z115</f>
        <v>0</v>
      </c>
      <c r="AB115" s="25"/>
      <c r="AC115" s="26"/>
      <c r="AD115" s="27" t="n">
        <f aca="false">AB115*AC115</f>
        <v>0</v>
      </c>
      <c r="AE115" s="25"/>
      <c r="AF115" s="26"/>
      <c r="AG115" s="27" t="n">
        <f aca="false">AE115*AF115</f>
        <v>0</v>
      </c>
      <c r="AH115" s="25"/>
      <c r="AI115" s="26"/>
      <c r="AJ115" s="27" t="n">
        <f aca="false">AH115*AI115</f>
        <v>0</v>
      </c>
      <c r="AK115" s="28" t="n">
        <f aca="false">S115+V115+Y115+AB115+AE115+AH115</f>
        <v>870</v>
      </c>
      <c r="AL115" s="14" t="n">
        <f aca="false">U115+X115+AA115+AD115+AG115+AJ115</f>
        <v>1687.8</v>
      </c>
      <c r="AM115" s="29" t="n">
        <f aca="false">IF((AK115+AL115+F115)&gt;0,1,0)</f>
        <v>1</v>
      </c>
      <c r="AN115" s="30" t="str">
        <f aca="false">IF((AM115=0),"NON PERVENUTA","OK")</f>
        <v>OK</v>
      </c>
    </row>
    <row r="116" customFormat="false" ht="14.65" hidden="false" customHeight="false" outlineLevel="0" collapsed="false">
      <c r="A116" s="1" t="n">
        <v>115</v>
      </c>
      <c r="B116" s="1" t="s">
        <v>629</v>
      </c>
      <c r="C116" s="1" t="s">
        <v>386</v>
      </c>
      <c r="D116" s="1" t="s">
        <v>152</v>
      </c>
      <c r="E116" s="1" t="s">
        <v>384</v>
      </c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25"/>
      <c r="T116" s="26"/>
      <c r="U116" s="27" t="n">
        <f aca="false">S116*T116</f>
        <v>0</v>
      </c>
      <c r="V116" s="25"/>
      <c r="W116" s="26"/>
      <c r="X116" s="27" t="n">
        <f aca="false">V116*W116</f>
        <v>0</v>
      </c>
      <c r="Y116" s="25"/>
      <c r="Z116" s="26"/>
      <c r="AA116" s="27" t="n">
        <f aca="false">Y116*Z116</f>
        <v>0</v>
      </c>
      <c r="AB116" s="25"/>
      <c r="AC116" s="26"/>
      <c r="AD116" s="27" t="n">
        <f aca="false">AB116*AC116</f>
        <v>0</v>
      </c>
      <c r="AE116" s="25"/>
      <c r="AF116" s="26"/>
      <c r="AG116" s="27" t="n">
        <f aca="false">AE116*AF116</f>
        <v>0</v>
      </c>
      <c r="AH116" s="25"/>
      <c r="AI116" s="26"/>
      <c r="AJ116" s="27" t="n">
        <f aca="false">AH116*AI116</f>
        <v>0</v>
      </c>
      <c r="AK116" s="28" t="n">
        <f aca="false">S116+V116+Y116+AB116+AE116+AH116</f>
        <v>0</v>
      </c>
      <c r="AL116" s="14" t="n">
        <f aca="false">U116+X116+AA116+AD116+AG116+AJ116</f>
        <v>0</v>
      </c>
      <c r="AM116" s="29" t="n">
        <f aca="false">IF((AK116+AL116+F116)&gt;0,1,0)</f>
        <v>0</v>
      </c>
      <c r="AN116" s="30" t="str">
        <f aca="false">IF((AM116=0),"NON PERVENUTA","OK")</f>
        <v>NON PERVENUTA</v>
      </c>
    </row>
    <row r="117" customFormat="false" ht="14.65" hidden="false" customHeight="false" outlineLevel="0" collapsed="false">
      <c r="A117" s="1" t="n">
        <v>116</v>
      </c>
      <c r="B117" s="1" t="s">
        <v>630</v>
      </c>
      <c r="C117" s="1" t="s">
        <v>386</v>
      </c>
      <c r="D117" s="1" t="s">
        <v>631</v>
      </c>
      <c r="E117" s="1" t="s">
        <v>384</v>
      </c>
      <c r="F117" s="35"/>
      <c r="G117" s="35" t="n">
        <v>1479</v>
      </c>
      <c r="H117" s="35" t="n">
        <v>26</v>
      </c>
      <c r="I117" s="35" t="n">
        <v>7501</v>
      </c>
      <c r="J117" s="35" t="n">
        <v>310</v>
      </c>
      <c r="K117" s="35" t="n">
        <v>336</v>
      </c>
      <c r="L117" s="35" t="n">
        <v>21</v>
      </c>
      <c r="M117" s="35" t="n">
        <v>6107</v>
      </c>
      <c r="N117" s="35" t="n">
        <v>265</v>
      </c>
      <c r="O117" s="35"/>
      <c r="P117" s="35"/>
      <c r="Q117" s="35"/>
      <c r="R117" s="35"/>
      <c r="S117" s="25"/>
      <c r="T117" s="26"/>
      <c r="U117" s="27" t="n">
        <f aca="false">S117*T117</f>
        <v>0</v>
      </c>
      <c r="V117" s="25" t="n">
        <v>427</v>
      </c>
      <c r="W117" s="26" t="n">
        <v>2.26</v>
      </c>
      <c r="X117" s="27" t="n">
        <f aca="false">V117*W117</f>
        <v>965.02</v>
      </c>
      <c r="Y117" s="25" t="n">
        <v>1388</v>
      </c>
      <c r="Z117" s="26" t="n">
        <v>3.4</v>
      </c>
      <c r="AA117" s="27" t="n">
        <f aca="false">Y117*Z117</f>
        <v>4719.2</v>
      </c>
      <c r="AB117" s="25"/>
      <c r="AC117" s="26"/>
      <c r="AD117" s="27" t="n">
        <f aca="false">AB117*AC117</f>
        <v>0</v>
      </c>
      <c r="AE117" s="25"/>
      <c r="AF117" s="26"/>
      <c r="AG117" s="27" t="n">
        <f aca="false">AE117*AF117</f>
        <v>0</v>
      </c>
      <c r="AH117" s="25"/>
      <c r="AI117" s="26"/>
      <c r="AJ117" s="27" t="n">
        <f aca="false">AH117*AI117</f>
        <v>0</v>
      </c>
      <c r="AK117" s="28" t="n">
        <f aca="false">S117+V117+Y117+AB117+AE117+AH117</f>
        <v>1815</v>
      </c>
      <c r="AL117" s="14" t="n">
        <f aca="false">U117+X117+AA117+AD117+AG117+AJ117</f>
        <v>5684.22</v>
      </c>
      <c r="AM117" s="29" t="n">
        <f aca="false">IF((AK117+AL117+F117)&gt;0,1,0)</f>
        <v>1</v>
      </c>
      <c r="AN117" s="30" t="str">
        <f aca="false">IF((AM117=0),"NON PERVENUTA","OK")</f>
        <v>OK</v>
      </c>
    </row>
    <row r="118" customFormat="false" ht="14.65" hidden="false" customHeight="false" outlineLevel="0" collapsed="false">
      <c r="A118" s="1" t="n">
        <v>117</v>
      </c>
      <c r="B118" s="1" t="s">
        <v>632</v>
      </c>
      <c r="C118" s="1" t="s">
        <v>386</v>
      </c>
      <c r="D118" s="1" t="s">
        <v>633</v>
      </c>
      <c r="E118" s="1" t="s">
        <v>384</v>
      </c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25"/>
      <c r="T118" s="26"/>
      <c r="U118" s="27" t="n">
        <f aca="false">S118*T118</f>
        <v>0</v>
      </c>
      <c r="V118" s="25"/>
      <c r="W118" s="26"/>
      <c r="X118" s="27" t="n">
        <f aca="false">V118*W118</f>
        <v>0</v>
      </c>
      <c r="Y118" s="25"/>
      <c r="Z118" s="26"/>
      <c r="AA118" s="27" t="n">
        <f aca="false">Y118*Z118</f>
        <v>0</v>
      </c>
      <c r="AB118" s="25"/>
      <c r="AC118" s="26"/>
      <c r="AD118" s="27" t="n">
        <f aca="false">AB118*AC118</f>
        <v>0</v>
      </c>
      <c r="AE118" s="25"/>
      <c r="AF118" s="26"/>
      <c r="AG118" s="27" t="n">
        <f aca="false">AE118*AF118</f>
        <v>0</v>
      </c>
      <c r="AH118" s="25"/>
      <c r="AI118" s="26"/>
      <c r="AJ118" s="27" t="n">
        <f aca="false">AH118*AI118</f>
        <v>0</v>
      </c>
      <c r="AK118" s="28" t="n">
        <f aca="false">S118+V118+Y118+AB118+AE118+AH118</f>
        <v>0</v>
      </c>
      <c r="AL118" s="14" t="n">
        <f aca="false">U118+X118+AA118+AD118+AG118+AJ118</f>
        <v>0</v>
      </c>
      <c r="AM118" s="29" t="n">
        <f aca="false">IF((AK118+AL118+F118)&gt;0,1,0)</f>
        <v>0</v>
      </c>
      <c r="AN118" s="30" t="str">
        <f aca="false">IF((AM118=0),"NON PERVENUTA","OK")</f>
        <v>NON PERVENUTA</v>
      </c>
    </row>
    <row r="119" customFormat="false" ht="14.65" hidden="false" customHeight="false" outlineLevel="0" collapsed="false">
      <c r="F119" s="1" t="n">
        <f aca="false">SUM(F2:F118)</f>
        <v>4</v>
      </c>
      <c r="G119" s="1" t="n">
        <f aca="false">SUM(G2:G118)</f>
        <v>86328</v>
      </c>
      <c r="H119" s="1" t="n">
        <f aca="false">SUM(H2:H118)</f>
        <v>890</v>
      </c>
      <c r="I119" s="1" t="n">
        <f aca="false">SUM(I2:I118)</f>
        <v>1106174</v>
      </c>
      <c r="J119" s="1" t="n">
        <f aca="false">SUM(J2:J118)</f>
        <v>26979</v>
      </c>
      <c r="K119" s="1" t="n">
        <f aca="false">SUM(K2:K118)</f>
        <v>52336</v>
      </c>
      <c r="L119" s="1" t="n">
        <f aca="false">SUM(L2:L118)</f>
        <v>1252</v>
      </c>
      <c r="M119" s="1" t="n">
        <f aca="false">SUM(M2:M118)</f>
        <v>561655</v>
      </c>
      <c r="N119" s="1" t="n">
        <f aca="false">SUM(N2:N118)</f>
        <v>14395</v>
      </c>
      <c r="O119" s="1" t="n">
        <f aca="false">SUM(O2:O118)</f>
        <v>11080</v>
      </c>
      <c r="P119" s="1" t="n">
        <f aca="false">SUM(P2:P118)</f>
        <v>237</v>
      </c>
      <c r="Q119" s="1" t="n">
        <f aca="false">SUM(Q2:Q118)</f>
        <v>106850</v>
      </c>
      <c r="R119" s="1" t="n">
        <f aca="false">SUM(R2:R118)</f>
        <v>1826</v>
      </c>
      <c r="S119" s="1" t="n">
        <f aca="false">SUM(S2:S118)</f>
        <v>128175</v>
      </c>
      <c r="T119" s="32"/>
      <c r="U119" s="27" t="n">
        <f aca="false">SUM(U2:U118)</f>
        <v>384972.244</v>
      </c>
      <c r="V119" s="1" t="n">
        <f aca="false">SUM(V2:V118)</f>
        <v>8394</v>
      </c>
      <c r="W119" s="32"/>
      <c r="X119" s="27" t="n">
        <f aca="false">SUM(X2:X118)</f>
        <v>19410.82</v>
      </c>
      <c r="Y119" s="1" t="n">
        <f aca="false">SUM(Y2:Y118)</f>
        <v>9286</v>
      </c>
      <c r="Z119" s="32"/>
      <c r="AA119" s="27" t="n">
        <f aca="false">SUM(AA2:AA118)</f>
        <v>24008.8</v>
      </c>
      <c r="AB119" s="1" t="n">
        <f aca="false">SUM(AB2:AB118)</f>
        <v>2056</v>
      </c>
      <c r="AC119" s="32"/>
      <c r="AD119" s="27" t="n">
        <f aca="false">SUM(AD2:AD118)</f>
        <v>5712.62</v>
      </c>
      <c r="AE119" s="1" t="n">
        <f aca="false">SUM(AE2:AE118)</f>
        <v>1659</v>
      </c>
      <c r="AF119" s="32"/>
      <c r="AG119" s="27" t="n">
        <f aca="false">SUM(AG2:AG118)</f>
        <v>5109.04</v>
      </c>
      <c r="AH119" s="1" t="n">
        <f aca="false">SUM(AH2:AH118)</f>
        <v>0</v>
      </c>
      <c r="AI119" s="32"/>
      <c r="AJ119" s="27" t="n">
        <f aca="false">SUM(AJ2:AJ118)</f>
        <v>0</v>
      </c>
      <c r="AK119" s="28" t="n">
        <f aca="false">SUM(AK2:AK118)</f>
        <v>149570</v>
      </c>
      <c r="AL119" s="14" t="n">
        <f aca="false">SUM(AL2:AL118)</f>
        <v>439213.524</v>
      </c>
      <c r="AM119" s="1" t="n">
        <f aca="false">SUM(AM2:AM118)</f>
        <v>97</v>
      </c>
      <c r="AN119" s="3" t="n">
        <f aca="false">COUNTIF(AN2:AN118,"NON PERVENUTA")</f>
        <v>20</v>
      </c>
    </row>
  </sheetData>
  <printOptions headings="false" gridLines="true" gridLinesSet="true" horizontalCentered="true" verticalCentered="false"/>
  <pageMargins left="0.779861111111111" right="1.99027777777778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nno sc. 2002-2003</oddHeader>
    <oddFooter>&amp;L&amp;8&amp;A
&amp;F&amp;C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AC142" activePane="bottomRight" state="frozen"/>
      <selection pane="topLeft" activeCell="A1" activeCellId="0" sqref="A1"/>
      <selection pane="topRight" activeCell="AC1" activeCellId="0" sqref="AC1"/>
      <selection pane="bottomLeft" activeCell="A142" activeCellId="0" sqref="A142"/>
      <selection pane="bottomRight" activeCell="AD149" activeCellId="0" sqref="AD149 AD14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4.25"/>
    <col collapsed="false" customWidth="true" hidden="false" outlineLevel="0" max="3" min="3" style="1" width="11.24"/>
    <col collapsed="false" customWidth="true" hidden="false" outlineLevel="0" max="4" min="4" style="1" width="31.49"/>
    <col collapsed="false" customWidth="true" hidden="false" outlineLevel="0" max="5" min="5" style="1" width="30.25"/>
    <col collapsed="false" customWidth="true" hidden="true" outlineLevel="0" max="6" min="6" style="1" width="7.61"/>
    <col collapsed="false" customWidth="false" hidden="true" outlineLevel="0" max="7" min="7" style="2" width="8.99"/>
    <col collapsed="false" customWidth="true" hidden="true" outlineLevel="0" max="8" min="8" style="2" width="7.87"/>
    <col collapsed="false" customWidth="true" hidden="true" outlineLevel="0" max="9" min="9" style="2" width="11.24"/>
    <col collapsed="false" customWidth="false" hidden="true" outlineLevel="0" max="10" min="10" style="2" width="8.99"/>
    <col collapsed="false" customWidth="true" hidden="true" outlineLevel="0" max="11" min="11" style="2" width="7.87"/>
    <col collapsed="false" customWidth="true" hidden="true" outlineLevel="0" max="12" min="12" style="2" width="11.24"/>
    <col collapsed="false" customWidth="false" hidden="true" outlineLevel="0" max="13" min="13" style="2" width="8.99"/>
    <col collapsed="false" customWidth="true" hidden="true" outlineLevel="0" max="14" min="14" style="2" width="7.87"/>
    <col collapsed="false" customWidth="true" hidden="true" outlineLevel="0" max="15" min="15" style="2" width="11.24"/>
    <col collapsed="false" customWidth="false" hidden="true" outlineLevel="0" max="16" min="16" style="2" width="8.99"/>
    <col collapsed="false" customWidth="true" hidden="true" outlineLevel="0" max="17" min="17" style="2" width="7.87"/>
    <col collapsed="false" customWidth="true" hidden="true" outlineLevel="0" max="18" min="18" style="2" width="11.24"/>
    <col collapsed="false" customWidth="false" hidden="true" outlineLevel="0" max="19" min="19" style="2" width="8.99"/>
    <col collapsed="false" customWidth="true" hidden="true" outlineLevel="0" max="20" min="20" style="2" width="7.87"/>
    <col collapsed="false" customWidth="true" hidden="true" outlineLevel="0" max="21" min="21" style="2" width="11.24"/>
    <col collapsed="false" customWidth="false" hidden="true" outlineLevel="0" max="22" min="22" style="2" width="8.99"/>
    <col collapsed="false" customWidth="true" hidden="true" outlineLevel="0" max="23" min="23" style="2" width="7.87"/>
    <col collapsed="false" customWidth="true" hidden="true" outlineLevel="0" max="24" min="24" style="2" width="11.24"/>
    <col collapsed="false" customWidth="true" hidden="true" outlineLevel="0" max="25" min="25" style="3" width="9.05"/>
    <col collapsed="false" customWidth="true" hidden="true" outlineLevel="0" max="26" min="26" style="3" width="12.61"/>
    <col collapsed="false" customWidth="true" hidden="true" outlineLevel="0" max="27" min="27" style="3" width="9.05"/>
    <col collapsed="false" customWidth="true" hidden="true" outlineLevel="0" max="28" min="28" style="3" width="13.62"/>
    <col collapsed="false" customWidth="false" hidden="false" outlineLevel="0" max="29" min="29" style="3" width="8.99"/>
    <col collapsed="false" customWidth="true" hidden="false" outlineLevel="0" max="30" min="30" style="3" width="14.37"/>
    <col collapsed="false" customWidth="true" hidden="true" outlineLevel="0" max="31" min="31" style="3" width="9.05"/>
    <col collapsed="false" customWidth="true" hidden="true" outlineLevel="0" max="32" min="32" style="3" width="14.75"/>
    <col collapsed="false" customWidth="false" hidden="false" outlineLevel="0" max="257" min="33" style="3" width="8.99"/>
  </cols>
  <sheetData>
    <row r="1" customFormat="false" ht="114.9" hidden="false" customHeight="false" outlineLevel="0" collapsed="false">
      <c r="A1" s="16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1</v>
      </c>
      <c r="G1" s="34" t="s">
        <v>10</v>
      </c>
      <c r="H1" s="34" t="s">
        <v>11</v>
      </c>
      <c r="I1" s="34" t="s">
        <v>12</v>
      </c>
      <c r="J1" s="34" t="s">
        <v>13</v>
      </c>
      <c r="K1" s="20" t="s">
        <v>28</v>
      </c>
      <c r="L1" s="20" t="s">
        <v>29</v>
      </c>
      <c r="M1" s="20" t="s">
        <v>30</v>
      </c>
      <c r="N1" s="21" t="s">
        <v>28</v>
      </c>
      <c r="O1" s="21" t="s">
        <v>29</v>
      </c>
      <c r="P1" s="21" t="s">
        <v>30</v>
      </c>
      <c r="Q1" s="22" t="s">
        <v>28</v>
      </c>
      <c r="R1" s="22" t="s">
        <v>29</v>
      </c>
      <c r="S1" s="22" t="s">
        <v>30</v>
      </c>
      <c r="T1" s="21" t="s">
        <v>28</v>
      </c>
      <c r="U1" s="21" t="s">
        <v>29</v>
      </c>
      <c r="V1" s="21" t="s">
        <v>30</v>
      </c>
      <c r="W1" s="22" t="s">
        <v>28</v>
      </c>
      <c r="X1" s="22" t="s">
        <v>29</v>
      </c>
      <c r="Y1" s="22" t="s">
        <v>30</v>
      </c>
      <c r="Z1" s="21" t="s">
        <v>28</v>
      </c>
      <c r="AA1" s="21" t="s">
        <v>29</v>
      </c>
      <c r="AB1" s="21" t="s">
        <v>30</v>
      </c>
      <c r="AC1" s="20" t="s">
        <v>14</v>
      </c>
      <c r="AD1" s="20" t="s">
        <v>15</v>
      </c>
      <c r="AE1" s="23" t="s">
        <v>16</v>
      </c>
      <c r="AF1" s="24" t="s">
        <v>31</v>
      </c>
    </row>
    <row r="2" customFormat="false" ht="14.65" hidden="false" customHeight="false" outlineLevel="0" collapsed="false">
      <c r="A2" s="1" t="n">
        <v>1</v>
      </c>
      <c r="B2" s="1" t="s">
        <v>634</v>
      </c>
      <c r="C2" s="1" t="s">
        <v>635</v>
      </c>
      <c r="D2" s="1" t="s">
        <v>636</v>
      </c>
      <c r="E2" s="1" t="s">
        <v>0</v>
      </c>
      <c r="F2" s="35" t="n">
        <v>1</v>
      </c>
      <c r="G2" s="35"/>
      <c r="H2" s="35"/>
      <c r="I2" s="35"/>
      <c r="J2" s="35"/>
      <c r="K2" s="25"/>
      <c r="L2" s="26"/>
      <c r="M2" s="27" t="n">
        <f aca="false">K2*L2</f>
        <v>0</v>
      </c>
      <c r="N2" s="25"/>
      <c r="O2" s="26"/>
      <c r="P2" s="27" t="n">
        <f aca="false">N2*O2</f>
        <v>0</v>
      </c>
      <c r="Q2" s="25"/>
      <c r="R2" s="26"/>
      <c r="S2" s="27" t="n">
        <f aca="false">Q2*R2</f>
        <v>0</v>
      </c>
      <c r="T2" s="25"/>
      <c r="U2" s="26"/>
      <c r="V2" s="27" t="n">
        <f aca="false">T2*U2</f>
        <v>0</v>
      </c>
      <c r="W2" s="25"/>
      <c r="X2" s="26"/>
      <c r="Y2" s="27" t="n">
        <f aca="false">W2*X2</f>
        <v>0</v>
      </c>
      <c r="Z2" s="25"/>
      <c r="AA2" s="26"/>
      <c r="AB2" s="27" t="n">
        <f aca="false">Z2*AA2</f>
        <v>0</v>
      </c>
      <c r="AC2" s="28" t="n">
        <f aca="false">K2+N2+Q2+T2+W2+Z2</f>
        <v>0</v>
      </c>
      <c r="AD2" s="14" t="n">
        <f aca="false">M2+P2+S2+V2+Y2+AB2</f>
        <v>0</v>
      </c>
      <c r="AE2" s="29" t="n">
        <f aca="false">IF((AC2+AD2+F2)&gt;0,1,0)</f>
        <v>1</v>
      </c>
      <c r="AF2" s="30" t="str">
        <f aca="false">IF((AE2=0),"NON PERVENUTA","OK")</f>
        <v>OK</v>
      </c>
      <c r="AG2" s="27"/>
    </row>
    <row r="3" customFormat="false" ht="14.65" hidden="false" customHeight="false" outlineLevel="0" collapsed="false">
      <c r="A3" s="1" t="n">
        <v>2</v>
      </c>
      <c r="B3" s="1" t="s">
        <v>637</v>
      </c>
      <c r="C3" s="1" t="s">
        <v>635</v>
      </c>
      <c r="D3" s="1" t="s">
        <v>638</v>
      </c>
      <c r="E3" s="1" t="s">
        <v>0</v>
      </c>
      <c r="F3" s="35"/>
      <c r="G3" s="35"/>
      <c r="H3" s="35"/>
      <c r="I3" s="35"/>
      <c r="J3" s="35"/>
      <c r="K3" s="25"/>
      <c r="L3" s="26"/>
      <c r="M3" s="27" t="n">
        <f aca="false">K3*L3</f>
        <v>0</v>
      </c>
      <c r="N3" s="25"/>
      <c r="O3" s="26"/>
      <c r="P3" s="27" t="n">
        <f aca="false">N3*O3</f>
        <v>0</v>
      </c>
      <c r="Q3" s="25"/>
      <c r="R3" s="26"/>
      <c r="S3" s="27" t="n">
        <f aca="false">Q3*R3</f>
        <v>0</v>
      </c>
      <c r="T3" s="25"/>
      <c r="U3" s="26"/>
      <c r="V3" s="27" t="n">
        <f aca="false">T3*U3</f>
        <v>0</v>
      </c>
      <c r="W3" s="25"/>
      <c r="X3" s="26"/>
      <c r="Y3" s="27" t="n">
        <f aca="false">W3*X3</f>
        <v>0</v>
      </c>
      <c r="Z3" s="25"/>
      <c r="AA3" s="26"/>
      <c r="AB3" s="27" t="n">
        <f aca="false">Z3*AA3</f>
        <v>0</v>
      </c>
      <c r="AC3" s="28" t="n">
        <f aca="false">K3+N3+Q3+T3+W3+Z3</f>
        <v>0</v>
      </c>
      <c r="AD3" s="14" t="n">
        <f aca="false">M3+P3+S3+V3+Y3+AB3</f>
        <v>0</v>
      </c>
      <c r="AE3" s="29" t="n">
        <f aca="false">IF((AC3+AD3+F3)&gt;0,1,0)</f>
        <v>0</v>
      </c>
      <c r="AF3" s="30" t="str">
        <f aca="false">IF((AE3=0),"NON PERVENUTA","OK")</f>
        <v>NON PERVENUTA</v>
      </c>
      <c r="AG3" s="27"/>
    </row>
    <row r="4" customFormat="false" ht="14.65" hidden="false" customHeight="false" outlineLevel="0" collapsed="false">
      <c r="A4" s="1" t="n">
        <v>3</v>
      </c>
      <c r="B4" s="1" t="s">
        <v>639</v>
      </c>
      <c r="C4" s="1" t="s">
        <v>635</v>
      </c>
      <c r="D4" s="1" t="s">
        <v>640</v>
      </c>
      <c r="E4" s="1" t="s">
        <v>0</v>
      </c>
      <c r="F4" s="35"/>
      <c r="G4" s="35"/>
      <c r="H4" s="35"/>
      <c r="I4" s="35"/>
      <c r="J4" s="35"/>
      <c r="K4" s="25"/>
      <c r="L4" s="26"/>
      <c r="M4" s="27" t="n">
        <f aca="false">K4*L4</f>
        <v>0</v>
      </c>
      <c r="N4" s="25"/>
      <c r="O4" s="26"/>
      <c r="P4" s="27" t="n">
        <f aca="false">N4*O4</f>
        <v>0</v>
      </c>
      <c r="Q4" s="25"/>
      <c r="R4" s="26"/>
      <c r="S4" s="27" t="n">
        <f aca="false">Q4*R4</f>
        <v>0</v>
      </c>
      <c r="T4" s="25"/>
      <c r="U4" s="26"/>
      <c r="V4" s="27" t="n">
        <f aca="false">T4*U4</f>
        <v>0</v>
      </c>
      <c r="W4" s="25"/>
      <c r="X4" s="26"/>
      <c r="Y4" s="27" t="n">
        <f aca="false">W4*X4</f>
        <v>0</v>
      </c>
      <c r="Z4" s="25"/>
      <c r="AA4" s="26"/>
      <c r="AB4" s="27" t="n">
        <f aca="false">Z4*AA4</f>
        <v>0</v>
      </c>
      <c r="AC4" s="28" t="n">
        <f aca="false">K4+N4+Q4+T4+W4+Z4</f>
        <v>0</v>
      </c>
      <c r="AD4" s="14" t="n">
        <f aca="false">M4+P4+S4+V4+Y4+AB4</f>
        <v>0</v>
      </c>
      <c r="AE4" s="29" t="n">
        <f aca="false">IF((AC4+AD4+F4)&gt;0,1,0)</f>
        <v>0</v>
      </c>
      <c r="AF4" s="30" t="str">
        <f aca="false">IF((AE4=0),"NON PERVENUTA","OK")</f>
        <v>NON PERVENUTA</v>
      </c>
      <c r="AG4" s="27"/>
    </row>
    <row r="5" customFormat="false" ht="14.65" hidden="false" customHeight="false" outlineLevel="0" collapsed="false">
      <c r="A5" s="1" t="n">
        <v>4</v>
      </c>
      <c r="B5" s="1" t="s">
        <v>641</v>
      </c>
      <c r="C5" s="1" t="s">
        <v>635</v>
      </c>
      <c r="D5" s="1" t="s">
        <v>642</v>
      </c>
      <c r="E5" s="1" t="s">
        <v>0</v>
      </c>
      <c r="F5" s="35" t="n">
        <v>1</v>
      </c>
      <c r="G5" s="35"/>
      <c r="H5" s="35"/>
      <c r="I5" s="35"/>
      <c r="J5" s="35"/>
      <c r="K5" s="25"/>
      <c r="L5" s="26"/>
      <c r="M5" s="27" t="n">
        <f aca="false">K5*L5</f>
        <v>0</v>
      </c>
      <c r="N5" s="25"/>
      <c r="O5" s="26"/>
      <c r="P5" s="27" t="n">
        <f aca="false">N5*O5</f>
        <v>0</v>
      </c>
      <c r="Q5" s="25"/>
      <c r="R5" s="26"/>
      <c r="S5" s="27" t="n">
        <f aca="false">Q5*R5</f>
        <v>0</v>
      </c>
      <c r="T5" s="25"/>
      <c r="U5" s="26"/>
      <c r="V5" s="27" t="n">
        <f aca="false">T5*U5</f>
        <v>0</v>
      </c>
      <c r="W5" s="25"/>
      <c r="X5" s="26"/>
      <c r="Y5" s="27" t="n">
        <f aca="false">W5*X5</f>
        <v>0</v>
      </c>
      <c r="Z5" s="25"/>
      <c r="AA5" s="26"/>
      <c r="AB5" s="27" t="n">
        <f aca="false">Z5*AA5</f>
        <v>0</v>
      </c>
      <c r="AC5" s="28" t="n">
        <f aca="false">K5+N5+Q5+T5+W5+Z5</f>
        <v>0</v>
      </c>
      <c r="AD5" s="14" t="n">
        <f aca="false">M5+P5+S5+V5+Y5+AB5</f>
        <v>0</v>
      </c>
      <c r="AE5" s="29" t="n">
        <f aca="false">IF((AC5+AD5+F5)&gt;0,1,0)</f>
        <v>1</v>
      </c>
      <c r="AF5" s="30" t="str">
        <f aca="false">IF((AE5=0),"NON PERVENUTA","OK")</f>
        <v>OK</v>
      </c>
      <c r="AG5" s="27"/>
    </row>
    <row r="6" customFormat="false" ht="14.65" hidden="false" customHeight="false" outlineLevel="0" collapsed="false">
      <c r="A6" s="3" t="n">
        <v>5</v>
      </c>
      <c r="B6" s="3" t="s">
        <v>643</v>
      </c>
      <c r="C6" s="3" t="s">
        <v>635</v>
      </c>
      <c r="D6" s="3" t="s">
        <v>644</v>
      </c>
      <c r="E6" s="3" t="s">
        <v>0</v>
      </c>
      <c r="F6" s="36"/>
      <c r="G6" s="36" t="n">
        <v>84</v>
      </c>
      <c r="H6" s="36" t="n">
        <v>24</v>
      </c>
      <c r="I6" s="36" t="n">
        <v>204</v>
      </c>
      <c r="J6" s="36" t="n">
        <v>58</v>
      </c>
      <c r="K6" s="25" t="n">
        <v>84</v>
      </c>
      <c r="L6" s="26" t="n">
        <v>3.31</v>
      </c>
      <c r="M6" s="27" t="n">
        <f aca="false">K6*L6</f>
        <v>278.04</v>
      </c>
      <c r="N6" s="25"/>
      <c r="O6" s="26"/>
      <c r="P6" s="27" t="n">
        <f aca="false">N6*O6</f>
        <v>0</v>
      </c>
      <c r="Q6" s="25"/>
      <c r="R6" s="26"/>
      <c r="S6" s="27" t="n">
        <f aca="false">Q6*R6</f>
        <v>0</v>
      </c>
      <c r="T6" s="25"/>
      <c r="U6" s="26"/>
      <c r="V6" s="27" t="n">
        <f aca="false">T6*U6</f>
        <v>0</v>
      </c>
      <c r="W6" s="25"/>
      <c r="X6" s="26"/>
      <c r="Y6" s="27" t="n">
        <f aca="false">W6*X6</f>
        <v>0</v>
      </c>
      <c r="Z6" s="25"/>
      <c r="AA6" s="26"/>
      <c r="AB6" s="27" t="n">
        <f aca="false">Z6*AA6</f>
        <v>0</v>
      </c>
      <c r="AC6" s="28" t="n">
        <f aca="false">K6+N6+Q6+T6+W6+Z6</f>
        <v>84</v>
      </c>
      <c r="AD6" s="14" t="n">
        <f aca="false">M6+P6+S6+V6+Y6+AB6</f>
        <v>278.04</v>
      </c>
      <c r="AE6" s="29" t="n">
        <f aca="false">IF((AC6+AD6+F6)&gt;0,1,0)</f>
        <v>1</v>
      </c>
      <c r="AF6" s="30" t="str">
        <f aca="false">IF((AE6=0),"NON PERVENUTA","OK")</f>
        <v>OK</v>
      </c>
      <c r="AG6" s="27"/>
    </row>
    <row r="7" customFormat="false" ht="14.65" hidden="false" customHeight="false" outlineLevel="0" collapsed="false">
      <c r="A7" s="1" t="n">
        <v>6</v>
      </c>
      <c r="B7" s="1" t="s">
        <v>645</v>
      </c>
      <c r="C7" s="1" t="s">
        <v>635</v>
      </c>
      <c r="D7" s="1" t="s">
        <v>646</v>
      </c>
      <c r="E7" s="1" t="s">
        <v>0</v>
      </c>
      <c r="F7" s="35" t="n">
        <v>1</v>
      </c>
      <c r="G7" s="35"/>
      <c r="H7" s="35"/>
      <c r="I7" s="35"/>
      <c r="J7" s="35"/>
      <c r="K7" s="25"/>
      <c r="L7" s="26"/>
      <c r="M7" s="27" t="n">
        <f aca="false">K7*L7</f>
        <v>0</v>
      </c>
      <c r="N7" s="25"/>
      <c r="O7" s="26"/>
      <c r="P7" s="27" t="n">
        <f aca="false">N7*O7</f>
        <v>0</v>
      </c>
      <c r="Q7" s="25"/>
      <c r="R7" s="26"/>
      <c r="S7" s="27" t="n">
        <f aca="false">Q7*R7</f>
        <v>0</v>
      </c>
      <c r="T7" s="25"/>
      <c r="U7" s="26"/>
      <c r="V7" s="27" t="n">
        <f aca="false">T7*U7</f>
        <v>0</v>
      </c>
      <c r="W7" s="25"/>
      <c r="X7" s="26"/>
      <c r="Y7" s="27" t="n">
        <f aca="false">W7*X7</f>
        <v>0</v>
      </c>
      <c r="Z7" s="25"/>
      <c r="AA7" s="26"/>
      <c r="AB7" s="27" t="n">
        <f aca="false">Z7*AA7</f>
        <v>0</v>
      </c>
      <c r="AC7" s="28" t="n">
        <f aca="false">K7+N7+Q7+T7+W7+Z7</f>
        <v>0</v>
      </c>
      <c r="AD7" s="14" t="n">
        <f aca="false">M7+P7+S7+V7+Y7+AB7</f>
        <v>0</v>
      </c>
      <c r="AE7" s="29" t="n">
        <f aca="false">IF((AC7+AD7+F7)&gt;0,1,0)</f>
        <v>1</v>
      </c>
      <c r="AF7" s="30" t="str">
        <f aca="false">IF((AE7=0),"NON PERVENUTA","OK")</f>
        <v>OK</v>
      </c>
      <c r="AG7" s="27"/>
    </row>
    <row r="8" customFormat="false" ht="14.65" hidden="false" customHeight="false" outlineLevel="0" collapsed="false">
      <c r="A8" s="3" t="n">
        <v>7</v>
      </c>
      <c r="B8" s="1" t="s">
        <v>647</v>
      </c>
      <c r="C8" s="1" t="s">
        <v>635</v>
      </c>
      <c r="D8" s="1" t="s">
        <v>648</v>
      </c>
      <c r="E8" s="1" t="s">
        <v>0</v>
      </c>
      <c r="F8" s="35" t="n">
        <v>1</v>
      </c>
      <c r="G8" s="35"/>
      <c r="H8" s="35"/>
      <c r="I8" s="35"/>
      <c r="J8" s="35"/>
      <c r="K8" s="25"/>
      <c r="L8" s="26"/>
      <c r="M8" s="27" t="n">
        <f aca="false">K8*L8</f>
        <v>0</v>
      </c>
      <c r="N8" s="25"/>
      <c r="O8" s="26"/>
      <c r="P8" s="27" t="n">
        <f aca="false">N8*O8</f>
        <v>0</v>
      </c>
      <c r="Q8" s="25"/>
      <c r="R8" s="26"/>
      <c r="S8" s="27" t="n">
        <f aca="false">Q8*R8</f>
        <v>0</v>
      </c>
      <c r="T8" s="25"/>
      <c r="U8" s="26"/>
      <c r="V8" s="27" t="n">
        <f aca="false">T8*U8</f>
        <v>0</v>
      </c>
      <c r="W8" s="25"/>
      <c r="X8" s="26"/>
      <c r="Y8" s="27" t="n">
        <f aca="false">W8*X8</f>
        <v>0</v>
      </c>
      <c r="Z8" s="25"/>
      <c r="AA8" s="26"/>
      <c r="AB8" s="27" t="n">
        <f aca="false">Z8*AA8</f>
        <v>0</v>
      </c>
      <c r="AC8" s="28" t="n">
        <f aca="false">K8+N8+Q8+T8+W8+Z8</f>
        <v>0</v>
      </c>
      <c r="AD8" s="14" t="n">
        <f aca="false">M8+P8+S8+V8+Y8+AB8</f>
        <v>0</v>
      </c>
      <c r="AE8" s="29" t="n">
        <f aca="false">IF((AC8+AD8+F8)&gt;0,1,0)</f>
        <v>1</v>
      </c>
      <c r="AF8" s="30" t="str">
        <f aca="false">IF((AE8=0),"NON PERVENUTA","OK")</f>
        <v>OK</v>
      </c>
      <c r="AG8" s="27"/>
    </row>
    <row r="9" customFormat="false" ht="14.65" hidden="false" customHeight="false" outlineLevel="0" collapsed="false">
      <c r="A9" s="1" t="n">
        <v>8</v>
      </c>
      <c r="B9" s="1" t="s">
        <v>649</v>
      </c>
      <c r="C9" s="1" t="s">
        <v>635</v>
      </c>
      <c r="D9" s="1" t="s">
        <v>650</v>
      </c>
      <c r="E9" s="1" t="s">
        <v>0</v>
      </c>
      <c r="F9" s="35" t="n">
        <v>1</v>
      </c>
      <c r="G9" s="35"/>
      <c r="H9" s="35"/>
      <c r="I9" s="35"/>
      <c r="J9" s="35"/>
      <c r="K9" s="25"/>
      <c r="L9" s="26"/>
      <c r="M9" s="27" t="n">
        <f aca="false">K9*L9</f>
        <v>0</v>
      </c>
      <c r="N9" s="25"/>
      <c r="O9" s="26"/>
      <c r="P9" s="27" t="n">
        <f aca="false">N9*O9</f>
        <v>0</v>
      </c>
      <c r="Q9" s="25"/>
      <c r="R9" s="26"/>
      <c r="S9" s="27" t="n">
        <f aca="false">Q9*R9</f>
        <v>0</v>
      </c>
      <c r="T9" s="25"/>
      <c r="U9" s="26"/>
      <c r="V9" s="27" t="n">
        <f aca="false">T9*U9</f>
        <v>0</v>
      </c>
      <c r="W9" s="25"/>
      <c r="X9" s="26"/>
      <c r="Y9" s="27" t="n">
        <f aca="false">W9*X9</f>
        <v>0</v>
      </c>
      <c r="Z9" s="25"/>
      <c r="AA9" s="26"/>
      <c r="AB9" s="27" t="n">
        <f aca="false">Z9*AA9</f>
        <v>0</v>
      </c>
      <c r="AC9" s="28" t="n">
        <f aca="false">K9+N9+Q9+T9+W9+Z9</f>
        <v>0</v>
      </c>
      <c r="AD9" s="14" t="n">
        <f aca="false">M9+P9+S9+V9+Y9+AB9</f>
        <v>0</v>
      </c>
      <c r="AE9" s="29" t="n">
        <f aca="false">IF((AC9+AD9+F9)&gt;0,1,0)</f>
        <v>1</v>
      </c>
      <c r="AF9" s="30" t="str">
        <f aca="false">IF((AE9=0),"NON PERVENUTA","OK")</f>
        <v>OK</v>
      </c>
      <c r="AG9" s="27"/>
    </row>
    <row r="10" customFormat="false" ht="14.65" hidden="false" customHeight="false" outlineLevel="0" collapsed="false">
      <c r="A10" s="3" t="n">
        <v>9</v>
      </c>
      <c r="B10" s="1" t="s">
        <v>651</v>
      </c>
      <c r="C10" s="1" t="s">
        <v>635</v>
      </c>
      <c r="D10" s="1" t="s">
        <v>652</v>
      </c>
      <c r="E10" s="1" t="s">
        <v>0</v>
      </c>
      <c r="F10" s="35" t="n">
        <v>1</v>
      </c>
      <c r="G10" s="35"/>
      <c r="H10" s="35"/>
      <c r="I10" s="35"/>
      <c r="J10" s="35"/>
      <c r="K10" s="25"/>
      <c r="L10" s="26"/>
      <c r="M10" s="27" t="n">
        <f aca="false">K10*L10</f>
        <v>0</v>
      </c>
      <c r="N10" s="25"/>
      <c r="O10" s="26"/>
      <c r="P10" s="27" t="n">
        <f aca="false">N10*O10</f>
        <v>0</v>
      </c>
      <c r="Q10" s="25"/>
      <c r="R10" s="26"/>
      <c r="S10" s="27" t="n">
        <f aca="false">Q10*R10</f>
        <v>0</v>
      </c>
      <c r="T10" s="25"/>
      <c r="U10" s="26"/>
      <c r="V10" s="27" t="n">
        <f aca="false">T10*U10</f>
        <v>0</v>
      </c>
      <c r="W10" s="25"/>
      <c r="X10" s="26"/>
      <c r="Y10" s="27" t="n">
        <f aca="false">W10*X10</f>
        <v>0</v>
      </c>
      <c r="Z10" s="25"/>
      <c r="AA10" s="26"/>
      <c r="AB10" s="27" t="n">
        <f aca="false">Z10*AA10</f>
        <v>0</v>
      </c>
      <c r="AC10" s="28" t="n">
        <f aca="false">K10+N10+Q10+T10+W10+Z10</f>
        <v>0</v>
      </c>
      <c r="AD10" s="14" t="n">
        <f aca="false">M10+P10+S10+V10+Y10+AB10</f>
        <v>0</v>
      </c>
      <c r="AE10" s="29" t="n">
        <f aca="false">IF((AC10+AD10+F10)&gt;0,1,0)</f>
        <v>1</v>
      </c>
      <c r="AF10" s="30" t="str">
        <f aca="false">IF((AE10=0),"NON PERVENUTA","OK")</f>
        <v>OK</v>
      </c>
      <c r="AG10" s="27"/>
    </row>
    <row r="11" customFormat="false" ht="14.65" hidden="false" customHeight="false" outlineLevel="0" collapsed="false">
      <c r="A11" s="1" t="n">
        <v>10</v>
      </c>
      <c r="B11" s="1" t="s">
        <v>653</v>
      </c>
      <c r="C11" s="1" t="s">
        <v>635</v>
      </c>
      <c r="D11" s="1" t="s">
        <v>654</v>
      </c>
      <c r="E11" s="1" t="s">
        <v>0</v>
      </c>
      <c r="F11" s="35" t="n">
        <v>1</v>
      </c>
      <c r="G11" s="35"/>
      <c r="H11" s="35"/>
      <c r="I11" s="35"/>
      <c r="J11" s="35"/>
      <c r="K11" s="25"/>
      <c r="L11" s="26"/>
      <c r="M11" s="27" t="n">
        <f aca="false">K11*L11</f>
        <v>0</v>
      </c>
      <c r="N11" s="25"/>
      <c r="O11" s="26"/>
      <c r="P11" s="27" t="n">
        <f aca="false">N11*O11</f>
        <v>0</v>
      </c>
      <c r="Q11" s="25"/>
      <c r="R11" s="26"/>
      <c r="S11" s="27" t="n">
        <f aca="false">Q11*R11</f>
        <v>0</v>
      </c>
      <c r="T11" s="25"/>
      <c r="U11" s="26"/>
      <c r="V11" s="27" t="n">
        <f aca="false">T11*U11</f>
        <v>0</v>
      </c>
      <c r="W11" s="25"/>
      <c r="X11" s="26"/>
      <c r="Y11" s="27" t="n">
        <f aca="false">W11*X11</f>
        <v>0</v>
      </c>
      <c r="Z11" s="25"/>
      <c r="AA11" s="26"/>
      <c r="AB11" s="27" t="n">
        <f aca="false">Z11*AA11</f>
        <v>0</v>
      </c>
      <c r="AC11" s="28" t="n">
        <f aca="false">K11+N11+Q11+T11+W11+Z11</f>
        <v>0</v>
      </c>
      <c r="AD11" s="14" t="n">
        <f aca="false">M11+P11+S11+V11+Y11+AB11</f>
        <v>0</v>
      </c>
      <c r="AE11" s="29" t="n">
        <f aca="false">IF((AC11+AD11+F11)&gt;0,1,0)</f>
        <v>1</v>
      </c>
      <c r="AF11" s="30" t="str">
        <f aca="false">IF((AE11=0),"NON PERVENUTA","OK")</f>
        <v>OK</v>
      </c>
      <c r="AG11" s="27"/>
    </row>
    <row r="12" customFormat="false" ht="14.65" hidden="false" customHeight="false" outlineLevel="0" collapsed="false">
      <c r="A12" s="3" t="n">
        <v>11</v>
      </c>
      <c r="B12" s="1" t="s">
        <v>655</v>
      </c>
      <c r="C12" s="1" t="s">
        <v>635</v>
      </c>
      <c r="D12" s="1" t="s">
        <v>656</v>
      </c>
      <c r="E12" s="1" t="s">
        <v>0</v>
      </c>
      <c r="F12" s="35" t="n">
        <v>1</v>
      </c>
      <c r="G12" s="35"/>
      <c r="H12" s="35"/>
      <c r="I12" s="35"/>
      <c r="J12" s="35"/>
      <c r="K12" s="25"/>
      <c r="L12" s="26"/>
      <c r="M12" s="27" t="n">
        <f aca="false">K12*L12</f>
        <v>0</v>
      </c>
      <c r="N12" s="25"/>
      <c r="O12" s="26"/>
      <c r="P12" s="27" t="n">
        <f aca="false">N12*O12</f>
        <v>0</v>
      </c>
      <c r="Q12" s="25"/>
      <c r="R12" s="26"/>
      <c r="S12" s="27" t="n">
        <f aca="false">Q12*R12</f>
        <v>0</v>
      </c>
      <c r="T12" s="25"/>
      <c r="U12" s="26"/>
      <c r="V12" s="27" t="n">
        <f aca="false">T12*U12</f>
        <v>0</v>
      </c>
      <c r="W12" s="25"/>
      <c r="X12" s="26"/>
      <c r="Y12" s="27" t="n">
        <f aca="false">W12*X12</f>
        <v>0</v>
      </c>
      <c r="Z12" s="25"/>
      <c r="AA12" s="26"/>
      <c r="AB12" s="27" t="n">
        <f aca="false">Z12*AA12</f>
        <v>0</v>
      </c>
      <c r="AC12" s="28" t="n">
        <f aca="false">K12+N12+Q12+T12+W12+Z12</f>
        <v>0</v>
      </c>
      <c r="AD12" s="14" t="n">
        <f aca="false">M12+P12+S12+V12+Y12+AB12</f>
        <v>0</v>
      </c>
      <c r="AE12" s="29" t="n">
        <f aca="false">IF((AC12+AD12+F12)&gt;0,1,0)</f>
        <v>1</v>
      </c>
      <c r="AF12" s="30" t="str">
        <f aca="false">IF((AE12=0),"NON PERVENUTA","OK")</f>
        <v>OK</v>
      </c>
      <c r="AG12" s="27"/>
    </row>
    <row r="13" customFormat="false" ht="14.65" hidden="false" customHeight="false" outlineLevel="0" collapsed="false">
      <c r="A13" s="1" t="n">
        <v>12</v>
      </c>
      <c r="B13" s="1" t="s">
        <v>657</v>
      </c>
      <c r="C13" s="1" t="s">
        <v>635</v>
      </c>
      <c r="D13" s="1" t="s">
        <v>658</v>
      </c>
      <c r="E13" s="1" t="s">
        <v>0</v>
      </c>
      <c r="F13" s="35" t="n">
        <v>1</v>
      </c>
      <c r="G13" s="35"/>
      <c r="H13" s="35"/>
      <c r="I13" s="35"/>
      <c r="J13" s="35"/>
      <c r="K13" s="25"/>
      <c r="L13" s="26"/>
      <c r="M13" s="27" t="n">
        <f aca="false">K13*L13</f>
        <v>0</v>
      </c>
      <c r="N13" s="25"/>
      <c r="O13" s="26"/>
      <c r="P13" s="27" t="n">
        <f aca="false">N13*O13</f>
        <v>0</v>
      </c>
      <c r="Q13" s="25"/>
      <c r="R13" s="26"/>
      <c r="S13" s="27" t="n">
        <f aca="false">Q13*R13</f>
        <v>0</v>
      </c>
      <c r="T13" s="25"/>
      <c r="U13" s="26"/>
      <c r="V13" s="27" t="n">
        <f aca="false">T13*U13</f>
        <v>0</v>
      </c>
      <c r="W13" s="25"/>
      <c r="X13" s="26"/>
      <c r="Y13" s="27" t="n">
        <f aca="false">W13*X13</f>
        <v>0</v>
      </c>
      <c r="Z13" s="25"/>
      <c r="AA13" s="26"/>
      <c r="AB13" s="27" t="n">
        <f aca="false">Z13*AA13</f>
        <v>0</v>
      </c>
      <c r="AC13" s="28" t="n">
        <f aca="false">K13+N13+Q13+T13+W13+Z13</f>
        <v>0</v>
      </c>
      <c r="AD13" s="14" t="n">
        <f aca="false">M13+P13+S13+V13+Y13+AB13</f>
        <v>0</v>
      </c>
      <c r="AE13" s="29" t="n">
        <f aca="false">IF((AC13+AD13+F13)&gt;0,1,0)</f>
        <v>1</v>
      </c>
      <c r="AF13" s="30" t="str">
        <f aca="false">IF((AE13=0),"NON PERVENUTA","OK")</f>
        <v>OK</v>
      </c>
      <c r="AG13" s="27"/>
    </row>
    <row r="14" customFormat="false" ht="14.65" hidden="false" customHeight="false" outlineLevel="0" collapsed="false">
      <c r="A14" s="3" t="n">
        <v>13</v>
      </c>
      <c r="B14" s="1" t="s">
        <v>659</v>
      </c>
      <c r="C14" s="1" t="s">
        <v>635</v>
      </c>
      <c r="D14" s="1" t="s">
        <v>660</v>
      </c>
      <c r="E14" s="1" t="s">
        <v>0</v>
      </c>
      <c r="F14" s="35"/>
      <c r="G14" s="35"/>
      <c r="H14" s="35"/>
      <c r="I14" s="35"/>
      <c r="J14" s="35"/>
      <c r="K14" s="25"/>
      <c r="L14" s="26"/>
      <c r="M14" s="27" t="n">
        <f aca="false">K14*L14</f>
        <v>0</v>
      </c>
      <c r="N14" s="25"/>
      <c r="O14" s="26"/>
      <c r="P14" s="27" t="n">
        <f aca="false">N14*O14</f>
        <v>0</v>
      </c>
      <c r="Q14" s="25"/>
      <c r="R14" s="26"/>
      <c r="S14" s="27" t="n">
        <f aca="false">Q14*R14</f>
        <v>0</v>
      </c>
      <c r="T14" s="25"/>
      <c r="U14" s="26"/>
      <c r="V14" s="27" t="n">
        <f aca="false">T14*U14</f>
        <v>0</v>
      </c>
      <c r="W14" s="25"/>
      <c r="X14" s="26"/>
      <c r="Y14" s="27" t="n">
        <f aca="false">W14*X14</f>
        <v>0</v>
      </c>
      <c r="Z14" s="25"/>
      <c r="AA14" s="26"/>
      <c r="AB14" s="27" t="n">
        <f aca="false">Z14*AA14</f>
        <v>0</v>
      </c>
      <c r="AC14" s="28" t="n">
        <f aca="false">K14+N14+Q14+T14+W14+Z14</f>
        <v>0</v>
      </c>
      <c r="AD14" s="14" t="n">
        <f aca="false">M14+P14+S14+V14+Y14+AB14</f>
        <v>0</v>
      </c>
      <c r="AE14" s="29" t="n">
        <f aca="false">IF((AC14+AD14+F14)&gt;0,1,0)</f>
        <v>0</v>
      </c>
      <c r="AF14" s="30" t="str">
        <f aca="false">IF((AE14=0),"NON PERVENUTA","OK")</f>
        <v>NON PERVENUTA</v>
      </c>
      <c r="AG14" s="27"/>
    </row>
    <row r="15" customFormat="false" ht="14.65" hidden="false" customHeight="false" outlineLevel="0" collapsed="false">
      <c r="A15" s="1" t="n">
        <v>14</v>
      </c>
      <c r="B15" s="1" t="s">
        <v>661</v>
      </c>
      <c r="C15" s="1" t="s">
        <v>635</v>
      </c>
      <c r="D15" s="1" t="s">
        <v>662</v>
      </c>
      <c r="E15" s="1" t="s">
        <v>0</v>
      </c>
      <c r="F15" s="35"/>
      <c r="G15" s="35" t="n">
        <v>652</v>
      </c>
      <c r="H15" s="35" t="n">
        <v>8</v>
      </c>
      <c r="I15" s="35" t="n">
        <v>3646</v>
      </c>
      <c r="J15" s="35" t="n">
        <v>337</v>
      </c>
      <c r="K15" s="25" t="n">
        <v>652</v>
      </c>
      <c r="L15" s="26" t="n">
        <v>3.13</v>
      </c>
      <c r="M15" s="27" t="n">
        <f aca="false">K15*L15</f>
        <v>2040.76</v>
      </c>
      <c r="N15" s="25"/>
      <c r="O15" s="26"/>
      <c r="P15" s="27" t="n">
        <f aca="false">N15*O15</f>
        <v>0</v>
      </c>
      <c r="Q15" s="25"/>
      <c r="R15" s="26"/>
      <c r="S15" s="27" t="n">
        <f aca="false">Q15*R15</f>
        <v>0</v>
      </c>
      <c r="T15" s="25"/>
      <c r="U15" s="26"/>
      <c r="V15" s="27" t="n">
        <f aca="false">T15*U15</f>
        <v>0</v>
      </c>
      <c r="W15" s="25"/>
      <c r="X15" s="26"/>
      <c r="Y15" s="27" t="n">
        <f aca="false">W15*X15</f>
        <v>0</v>
      </c>
      <c r="Z15" s="25"/>
      <c r="AA15" s="26"/>
      <c r="AB15" s="27" t="n">
        <f aca="false">Z15*AA15</f>
        <v>0</v>
      </c>
      <c r="AC15" s="28" t="n">
        <f aca="false">K15+N15+Q15+T15+W15+Z15</f>
        <v>652</v>
      </c>
      <c r="AD15" s="14" t="n">
        <f aca="false">M15+P15+S15+V15+Y15+AB15</f>
        <v>2040.76</v>
      </c>
      <c r="AE15" s="29" t="n">
        <f aca="false">IF((AC15+AD15+F15)&gt;0,1,0)</f>
        <v>1</v>
      </c>
      <c r="AF15" s="30" t="str">
        <f aca="false">IF((AE15=0),"NON PERVENUTA","OK")</f>
        <v>OK</v>
      </c>
      <c r="AG15" s="27"/>
    </row>
    <row r="16" customFormat="false" ht="14.65" hidden="false" customHeight="false" outlineLevel="0" collapsed="false">
      <c r="A16" s="3" t="n">
        <v>15</v>
      </c>
      <c r="B16" s="1" t="s">
        <v>663</v>
      </c>
      <c r="C16" s="1" t="s">
        <v>635</v>
      </c>
      <c r="D16" s="1" t="s">
        <v>664</v>
      </c>
      <c r="E16" s="1" t="s">
        <v>0</v>
      </c>
      <c r="F16" s="35"/>
      <c r="G16" s="35"/>
      <c r="H16" s="35"/>
      <c r="I16" s="35"/>
      <c r="J16" s="35"/>
      <c r="K16" s="25"/>
      <c r="L16" s="26"/>
      <c r="M16" s="27" t="n">
        <f aca="false">K16*L16</f>
        <v>0</v>
      </c>
      <c r="N16" s="25"/>
      <c r="O16" s="26"/>
      <c r="P16" s="27" t="n">
        <f aca="false">N16*O16</f>
        <v>0</v>
      </c>
      <c r="Q16" s="25"/>
      <c r="R16" s="26"/>
      <c r="S16" s="27" t="n">
        <f aca="false">Q16*R16</f>
        <v>0</v>
      </c>
      <c r="T16" s="25"/>
      <c r="U16" s="26"/>
      <c r="V16" s="27" t="n">
        <f aca="false">T16*U16</f>
        <v>0</v>
      </c>
      <c r="W16" s="25"/>
      <c r="X16" s="26"/>
      <c r="Y16" s="27" t="n">
        <f aca="false">W16*X16</f>
        <v>0</v>
      </c>
      <c r="Z16" s="25"/>
      <c r="AA16" s="26"/>
      <c r="AB16" s="27" t="n">
        <f aca="false">Z16*AA16</f>
        <v>0</v>
      </c>
      <c r="AC16" s="28" t="n">
        <f aca="false">K16+N16+Q16+T16+W16+Z16</f>
        <v>0</v>
      </c>
      <c r="AD16" s="14" t="n">
        <f aca="false">M16+P16+S16+V16+Y16+AB16</f>
        <v>0</v>
      </c>
      <c r="AE16" s="29" t="n">
        <f aca="false">IF((AC16+AD16+F16)&gt;0,1,0)</f>
        <v>0</v>
      </c>
      <c r="AF16" s="30" t="str">
        <f aca="false">IF((AE16=0),"NON PERVENUTA","OK")</f>
        <v>NON PERVENUTA</v>
      </c>
      <c r="AG16" s="27"/>
    </row>
    <row r="17" customFormat="false" ht="14.65" hidden="false" customHeight="false" outlineLevel="0" collapsed="false">
      <c r="A17" s="1" t="n">
        <v>16</v>
      </c>
      <c r="B17" s="1" t="s">
        <v>665</v>
      </c>
      <c r="C17" s="1" t="s">
        <v>635</v>
      </c>
      <c r="D17" s="1" t="s">
        <v>666</v>
      </c>
      <c r="E17" s="1" t="s">
        <v>0</v>
      </c>
      <c r="F17" s="35"/>
      <c r="G17" s="35" t="n">
        <v>511</v>
      </c>
      <c r="H17" s="35" t="n">
        <v>9</v>
      </c>
      <c r="I17" s="35" t="n">
        <v>2513</v>
      </c>
      <c r="J17" s="35" t="n">
        <v>44</v>
      </c>
      <c r="K17" s="25" t="n">
        <v>511</v>
      </c>
      <c r="L17" s="26" t="n">
        <v>3.06</v>
      </c>
      <c r="M17" s="27" t="n">
        <f aca="false">K17*L17</f>
        <v>1563.66</v>
      </c>
      <c r="N17" s="25"/>
      <c r="O17" s="26"/>
      <c r="P17" s="27" t="n">
        <f aca="false">N17*O17</f>
        <v>0</v>
      </c>
      <c r="Q17" s="25"/>
      <c r="R17" s="26"/>
      <c r="S17" s="27" t="n">
        <f aca="false">Q17*R17</f>
        <v>0</v>
      </c>
      <c r="T17" s="25"/>
      <c r="U17" s="26"/>
      <c r="V17" s="27" t="n">
        <f aca="false">T17*U17</f>
        <v>0</v>
      </c>
      <c r="W17" s="25"/>
      <c r="X17" s="26"/>
      <c r="Y17" s="27" t="n">
        <f aca="false">W17*X17</f>
        <v>0</v>
      </c>
      <c r="Z17" s="25"/>
      <c r="AA17" s="26"/>
      <c r="AB17" s="27" t="n">
        <f aca="false">Z17*AA17</f>
        <v>0</v>
      </c>
      <c r="AC17" s="28" t="n">
        <f aca="false">K17+N17+Q17+T17+W17+Z17</f>
        <v>511</v>
      </c>
      <c r="AD17" s="14" t="n">
        <f aca="false">M17+P17+S17+V17+Y17+AB17</f>
        <v>1563.66</v>
      </c>
      <c r="AE17" s="29" t="n">
        <f aca="false">IF((AC17+AD17+F17)&gt;0,1,0)</f>
        <v>1</v>
      </c>
      <c r="AF17" s="30" t="str">
        <f aca="false">IF((AE17=0),"NON PERVENUTA","OK")</f>
        <v>OK</v>
      </c>
      <c r="AG17" s="27"/>
    </row>
    <row r="18" customFormat="false" ht="14.65" hidden="false" customHeight="false" outlineLevel="0" collapsed="false">
      <c r="A18" s="3" t="n">
        <v>17</v>
      </c>
      <c r="B18" s="1" t="s">
        <v>667</v>
      </c>
      <c r="C18" s="1" t="s">
        <v>635</v>
      </c>
      <c r="D18" s="1" t="s">
        <v>668</v>
      </c>
      <c r="E18" s="1" t="s">
        <v>0</v>
      </c>
      <c r="F18" s="35"/>
      <c r="G18" s="35"/>
      <c r="H18" s="35"/>
      <c r="I18" s="35"/>
      <c r="J18" s="35"/>
      <c r="K18" s="25"/>
      <c r="L18" s="26"/>
      <c r="M18" s="27" t="n">
        <f aca="false">K18*L18</f>
        <v>0</v>
      </c>
      <c r="N18" s="25"/>
      <c r="O18" s="26"/>
      <c r="P18" s="27" t="n">
        <f aca="false">N18*O18</f>
        <v>0</v>
      </c>
      <c r="Q18" s="25"/>
      <c r="R18" s="26"/>
      <c r="S18" s="27" t="n">
        <f aca="false">Q18*R18</f>
        <v>0</v>
      </c>
      <c r="T18" s="25"/>
      <c r="U18" s="26"/>
      <c r="V18" s="27" t="n">
        <f aca="false">T18*U18</f>
        <v>0</v>
      </c>
      <c r="W18" s="25"/>
      <c r="X18" s="26"/>
      <c r="Y18" s="27" t="n">
        <f aca="false">W18*X18</f>
        <v>0</v>
      </c>
      <c r="Z18" s="25"/>
      <c r="AA18" s="26"/>
      <c r="AB18" s="27" t="n">
        <f aca="false">Z18*AA18</f>
        <v>0</v>
      </c>
      <c r="AC18" s="28" t="n">
        <f aca="false">K18+N18+Q18+T18+W18+Z18</f>
        <v>0</v>
      </c>
      <c r="AD18" s="14" t="n">
        <f aca="false">M18+P18+S18+V18+Y18+AB18</f>
        <v>0</v>
      </c>
      <c r="AE18" s="29" t="n">
        <f aca="false">IF((AC18+AD18+F18)&gt;0,1,0)</f>
        <v>0</v>
      </c>
      <c r="AF18" s="30" t="str">
        <f aca="false">IF((AE18=0),"NON PERVENUTA","OK")</f>
        <v>NON PERVENUTA</v>
      </c>
      <c r="AG18" s="27"/>
    </row>
    <row r="19" customFormat="false" ht="14.65" hidden="false" customHeight="false" outlineLevel="0" collapsed="false">
      <c r="A19" s="1" t="n">
        <v>18</v>
      </c>
      <c r="B19" s="1" t="s">
        <v>669</v>
      </c>
      <c r="C19" s="1" t="s">
        <v>635</v>
      </c>
      <c r="D19" s="1" t="s">
        <v>670</v>
      </c>
      <c r="E19" s="1" t="s">
        <v>0</v>
      </c>
      <c r="F19" s="35" t="n">
        <v>1</v>
      </c>
      <c r="G19" s="35"/>
      <c r="H19" s="35"/>
      <c r="I19" s="35"/>
      <c r="J19" s="35"/>
      <c r="K19" s="25"/>
      <c r="L19" s="26"/>
      <c r="M19" s="27" t="n">
        <f aca="false">K19*L19</f>
        <v>0</v>
      </c>
      <c r="N19" s="25"/>
      <c r="O19" s="26"/>
      <c r="P19" s="27" t="n">
        <f aca="false">N19*O19</f>
        <v>0</v>
      </c>
      <c r="Q19" s="25"/>
      <c r="R19" s="26"/>
      <c r="S19" s="27" t="n">
        <f aca="false">Q19*R19</f>
        <v>0</v>
      </c>
      <c r="T19" s="25"/>
      <c r="U19" s="26"/>
      <c r="V19" s="27" t="n">
        <f aca="false">T19*U19</f>
        <v>0</v>
      </c>
      <c r="W19" s="25"/>
      <c r="X19" s="26"/>
      <c r="Y19" s="27" t="n">
        <f aca="false">W19*X19</f>
        <v>0</v>
      </c>
      <c r="Z19" s="25"/>
      <c r="AA19" s="26"/>
      <c r="AB19" s="27" t="n">
        <f aca="false">Z19*AA19</f>
        <v>0</v>
      </c>
      <c r="AC19" s="28" t="n">
        <f aca="false">K19+N19+Q19+T19+W19+Z19</f>
        <v>0</v>
      </c>
      <c r="AD19" s="14" t="n">
        <f aca="false">M19+P19+S19+V19+Y19+AB19</f>
        <v>0</v>
      </c>
      <c r="AE19" s="29" t="n">
        <f aca="false">IF((AC19+AD19+F19)&gt;0,1,0)</f>
        <v>1</v>
      </c>
      <c r="AF19" s="30" t="str">
        <f aca="false">IF((AE19=0),"NON PERVENUTA","OK")</f>
        <v>OK</v>
      </c>
      <c r="AG19" s="27"/>
    </row>
    <row r="20" customFormat="false" ht="14.65" hidden="false" customHeight="false" outlineLevel="0" collapsed="false">
      <c r="A20" s="3" t="n">
        <v>19</v>
      </c>
      <c r="B20" s="1" t="s">
        <v>671</v>
      </c>
      <c r="C20" s="1" t="s">
        <v>635</v>
      </c>
      <c r="D20" s="1" t="s">
        <v>672</v>
      </c>
      <c r="E20" s="1" t="s">
        <v>0</v>
      </c>
      <c r="F20" s="35"/>
      <c r="G20" s="35"/>
      <c r="H20" s="35"/>
      <c r="I20" s="35"/>
      <c r="J20" s="35"/>
      <c r="K20" s="25"/>
      <c r="L20" s="26"/>
      <c r="M20" s="27" t="n">
        <f aca="false">K20*L20</f>
        <v>0</v>
      </c>
      <c r="N20" s="25"/>
      <c r="O20" s="26"/>
      <c r="P20" s="27" t="n">
        <f aca="false">N20*O20</f>
        <v>0</v>
      </c>
      <c r="Q20" s="25"/>
      <c r="R20" s="26"/>
      <c r="S20" s="27" t="n">
        <f aca="false">Q20*R20</f>
        <v>0</v>
      </c>
      <c r="T20" s="25"/>
      <c r="U20" s="26"/>
      <c r="V20" s="27" t="n">
        <f aca="false">T20*U20</f>
        <v>0</v>
      </c>
      <c r="W20" s="25"/>
      <c r="X20" s="26"/>
      <c r="Y20" s="27" t="n">
        <f aca="false">W20*X20</f>
        <v>0</v>
      </c>
      <c r="Z20" s="25"/>
      <c r="AA20" s="26"/>
      <c r="AB20" s="27" t="n">
        <f aca="false">Z20*AA20</f>
        <v>0</v>
      </c>
      <c r="AC20" s="28" t="n">
        <f aca="false">K20+N20+Q20+T20+W20+Z20</f>
        <v>0</v>
      </c>
      <c r="AD20" s="14" t="n">
        <f aca="false">M20+P20+S20+V20+Y20+AB20</f>
        <v>0</v>
      </c>
      <c r="AE20" s="29" t="n">
        <f aca="false">IF((AC20+AD20+F20)&gt;0,1,0)</f>
        <v>0</v>
      </c>
      <c r="AF20" s="30" t="str">
        <f aca="false">IF((AE20=0),"NON PERVENUTA","OK")</f>
        <v>NON PERVENUTA</v>
      </c>
      <c r="AG20" s="27"/>
    </row>
    <row r="21" customFormat="false" ht="14.65" hidden="false" customHeight="false" outlineLevel="0" collapsed="false">
      <c r="A21" s="1" t="n">
        <v>20</v>
      </c>
      <c r="B21" s="1" t="s">
        <v>673</v>
      </c>
      <c r="C21" s="1" t="s">
        <v>635</v>
      </c>
      <c r="D21" s="1" t="s">
        <v>674</v>
      </c>
      <c r="E21" s="1" t="s">
        <v>0</v>
      </c>
      <c r="F21" s="35" t="n">
        <v>1</v>
      </c>
      <c r="G21" s="35"/>
      <c r="H21" s="35"/>
      <c r="I21" s="35"/>
      <c r="J21" s="35"/>
      <c r="K21" s="25"/>
      <c r="L21" s="26"/>
      <c r="M21" s="27" t="n">
        <f aca="false">K21*L21</f>
        <v>0</v>
      </c>
      <c r="N21" s="25"/>
      <c r="O21" s="26"/>
      <c r="P21" s="27" t="n">
        <f aca="false">N21*O21</f>
        <v>0</v>
      </c>
      <c r="Q21" s="25"/>
      <c r="R21" s="26"/>
      <c r="S21" s="27" t="n">
        <f aca="false">Q21*R21</f>
        <v>0</v>
      </c>
      <c r="T21" s="25"/>
      <c r="U21" s="26"/>
      <c r="V21" s="27" t="n">
        <f aca="false">T21*U21</f>
        <v>0</v>
      </c>
      <c r="W21" s="25"/>
      <c r="X21" s="26"/>
      <c r="Y21" s="27" t="n">
        <f aca="false">W21*X21</f>
        <v>0</v>
      </c>
      <c r="Z21" s="25"/>
      <c r="AA21" s="26"/>
      <c r="AB21" s="27" t="n">
        <f aca="false">Z21*AA21</f>
        <v>0</v>
      </c>
      <c r="AC21" s="28" t="n">
        <f aca="false">K21+N21+Q21+T21+W21+Z21</f>
        <v>0</v>
      </c>
      <c r="AD21" s="14" t="n">
        <f aca="false">M21+P21+S21+V21+Y21+AB21</f>
        <v>0</v>
      </c>
      <c r="AE21" s="29" t="n">
        <f aca="false">IF((AC21+AD21+F21)&gt;0,1,0)</f>
        <v>1</v>
      </c>
      <c r="AF21" s="30" t="str">
        <f aca="false">IF((AE21=0),"NON PERVENUTA","OK")</f>
        <v>OK</v>
      </c>
      <c r="AG21" s="27"/>
    </row>
    <row r="22" customFormat="false" ht="14.65" hidden="false" customHeight="false" outlineLevel="0" collapsed="false">
      <c r="A22" s="3" t="n">
        <v>21</v>
      </c>
      <c r="B22" s="1" t="s">
        <v>675</v>
      </c>
      <c r="C22" s="1" t="s">
        <v>635</v>
      </c>
      <c r="D22" s="1" t="s">
        <v>676</v>
      </c>
      <c r="E22" s="1" t="s">
        <v>0</v>
      </c>
      <c r="F22" s="35" t="n">
        <v>1</v>
      </c>
      <c r="G22" s="35"/>
      <c r="H22" s="35"/>
      <c r="I22" s="35"/>
      <c r="J22" s="35"/>
      <c r="K22" s="25"/>
      <c r="L22" s="26"/>
      <c r="M22" s="27" t="n">
        <f aca="false">K22*L22</f>
        <v>0</v>
      </c>
      <c r="N22" s="25"/>
      <c r="O22" s="26"/>
      <c r="P22" s="27" t="n">
        <f aca="false">N22*O22</f>
        <v>0</v>
      </c>
      <c r="Q22" s="25"/>
      <c r="R22" s="26"/>
      <c r="S22" s="27" t="n">
        <f aca="false">Q22*R22</f>
        <v>0</v>
      </c>
      <c r="T22" s="25"/>
      <c r="U22" s="26"/>
      <c r="V22" s="27" t="n">
        <f aca="false">T22*U22</f>
        <v>0</v>
      </c>
      <c r="W22" s="25"/>
      <c r="X22" s="26"/>
      <c r="Y22" s="27" t="n">
        <f aca="false">W22*X22</f>
        <v>0</v>
      </c>
      <c r="Z22" s="25"/>
      <c r="AA22" s="26"/>
      <c r="AB22" s="27" t="n">
        <f aca="false">Z22*AA22</f>
        <v>0</v>
      </c>
      <c r="AC22" s="28" t="n">
        <f aca="false">K22+N22+Q22+T22+W22+Z22</f>
        <v>0</v>
      </c>
      <c r="AD22" s="14" t="n">
        <f aca="false">M22+P22+S22+V22+Y22+AB22</f>
        <v>0</v>
      </c>
      <c r="AE22" s="29" t="n">
        <f aca="false">IF((AC22+AD22+F22)&gt;0,1,0)</f>
        <v>1</v>
      </c>
      <c r="AF22" s="30" t="str">
        <f aca="false">IF((AE22=0),"NON PERVENUTA","OK")</f>
        <v>OK</v>
      </c>
      <c r="AG22" s="27"/>
    </row>
    <row r="23" customFormat="false" ht="14.65" hidden="false" customHeight="false" outlineLevel="0" collapsed="false">
      <c r="A23" s="1" t="n">
        <v>22</v>
      </c>
      <c r="B23" s="1" t="s">
        <v>677</v>
      </c>
      <c r="C23" s="1" t="s">
        <v>635</v>
      </c>
      <c r="D23" s="1" t="s">
        <v>678</v>
      </c>
      <c r="E23" s="1" t="s">
        <v>0</v>
      </c>
      <c r="F23" s="35"/>
      <c r="G23" s="35" t="n">
        <v>285</v>
      </c>
      <c r="H23" s="35" t="n">
        <v>4</v>
      </c>
      <c r="I23" s="35" t="n">
        <v>2172</v>
      </c>
      <c r="J23" s="35" t="n">
        <v>30</v>
      </c>
      <c r="K23" s="25"/>
      <c r="L23" s="26"/>
      <c r="M23" s="27" t="n">
        <f aca="false">K23*L23</f>
        <v>0</v>
      </c>
      <c r="N23" s="25" t="n">
        <v>76</v>
      </c>
      <c r="O23" s="26" t="n">
        <v>3.44</v>
      </c>
      <c r="P23" s="27" t="n">
        <f aca="false">N23*O23</f>
        <v>261.44</v>
      </c>
      <c r="Q23" s="25" t="n">
        <v>209</v>
      </c>
      <c r="R23" s="26" t="n">
        <v>3.35</v>
      </c>
      <c r="S23" s="27" t="n">
        <f aca="false">Q23*R23</f>
        <v>700.15</v>
      </c>
      <c r="T23" s="25"/>
      <c r="U23" s="26"/>
      <c r="V23" s="27" t="n">
        <f aca="false">T23*U23</f>
        <v>0</v>
      </c>
      <c r="W23" s="25"/>
      <c r="X23" s="26"/>
      <c r="Y23" s="27" t="n">
        <f aca="false">W23*X23</f>
        <v>0</v>
      </c>
      <c r="Z23" s="25"/>
      <c r="AA23" s="26"/>
      <c r="AB23" s="27" t="n">
        <f aca="false">Z23*AA23</f>
        <v>0</v>
      </c>
      <c r="AC23" s="28" t="n">
        <f aca="false">K23+N23+Q23+T23+W23+Z23</f>
        <v>285</v>
      </c>
      <c r="AD23" s="14" t="n">
        <f aca="false">M23+P23+S23+V23+Y23+AB23</f>
        <v>961.59</v>
      </c>
      <c r="AE23" s="29" t="n">
        <f aca="false">IF((AC23+AD23+F23)&gt;0,1,0)</f>
        <v>1</v>
      </c>
      <c r="AF23" s="30" t="str">
        <f aca="false">IF((AE23=0),"NON PERVENUTA","OK")</f>
        <v>OK</v>
      </c>
      <c r="AG23" s="27"/>
    </row>
    <row r="24" customFormat="false" ht="14.65" hidden="false" customHeight="false" outlineLevel="0" collapsed="false">
      <c r="A24" s="3" t="n">
        <v>23</v>
      </c>
      <c r="B24" s="1" t="s">
        <v>679</v>
      </c>
      <c r="C24" s="1" t="s">
        <v>635</v>
      </c>
      <c r="D24" s="1" t="s">
        <v>680</v>
      </c>
      <c r="E24" s="1" t="s">
        <v>0</v>
      </c>
      <c r="F24" s="35"/>
      <c r="G24" s="35"/>
      <c r="H24" s="35"/>
      <c r="I24" s="35"/>
      <c r="J24" s="35"/>
      <c r="K24" s="25"/>
      <c r="L24" s="26"/>
      <c r="M24" s="27" t="n">
        <f aca="false">K24*L24</f>
        <v>0</v>
      </c>
      <c r="N24" s="25"/>
      <c r="O24" s="26"/>
      <c r="P24" s="27" t="n">
        <f aca="false">N24*O24</f>
        <v>0</v>
      </c>
      <c r="Q24" s="25"/>
      <c r="R24" s="26"/>
      <c r="S24" s="27" t="n">
        <f aca="false">Q24*R24</f>
        <v>0</v>
      </c>
      <c r="T24" s="25"/>
      <c r="U24" s="26"/>
      <c r="V24" s="27" t="n">
        <f aca="false">T24*U24</f>
        <v>0</v>
      </c>
      <c r="W24" s="25"/>
      <c r="X24" s="26"/>
      <c r="Y24" s="27" t="n">
        <f aca="false">W24*X24</f>
        <v>0</v>
      </c>
      <c r="Z24" s="25"/>
      <c r="AA24" s="26"/>
      <c r="AB24" s="27" t="n">
        <f aca="false">Z24*AA24</f>
        <v>0</v>
      </c>
      <c r="AC24" s="28" t="n">
        <f aca="false">K24+N24+Q24+T24+W24+Z24</f>
        <v>0</v>
      </c>
      <c r="AD24" s="14" t="n">
        <f aca="false">M24+P24+S24+V24+Y24+AB24</f>
        <v>0</v>
      </c>
      <c r="AE24" s="29" t="n">
        <f aca="false">IF((AC24+AD24+F24)&gt;0,1,0)</f>
        <v>0</v>
      </c>
      <c r="AF24" s="30" t="str">
        <f aca="false">IF((AE24=0),"NON PERVENUTA","OK")</f>
        <v>NON PERVENUTA</v>
      </c>
      <c r="AG24" s="27"/>
    </row>
    <row r="25" customFormat="false" ht="14.65" hidden="false" customHeight="false" outlineLevel="0" collapsed="false">
      <c r="A25" s="1" t="n">
        <v>24</v>
      </c>
      <c r="B25" s="1" t="s">
        <v>681</v>
      </c>
      <c r="C25" s="1" t="s">
        <v>635</v>
      </c>
      <c r="D25" s="1" t="s">
        <v>682</v>
      </c>
      <c r="E25" s="1" t="s">
        <v>0</v>
      </c>
      <c r="F25" s="35"/>
      <c r="G25" s="35" t="n">
        <v>154</v>
      </c>
      <c r="H25" s="35" t="n">
        <v>2</v>
      </c>
      <c r="I25" s="35" t="n">
        <v>317</v>
      </c>
      <c r="J25" s="35" t="n">
        <v>3</v>
      </c>
      <c r="K25" s="25" t="n">
        <v>154</v>
      </c>
      <c r="L25" s="26" t="n">
        <v>3.42</v>
      </c>
      <c r="M25" s="27" t="n">
        <f aca="false">K25*L25</f>
        <v>526.68</v>
      </c>
      <c r="N25" s="25"/>
      <c r="O25" s="26"/>
      <c r="P25" s="27" t="n">
        <f aca="false">N25*O25</f>
        <v>0</v>
      </c>
      <c r="Q25" s="25"/>
      <c r="R25" s="26"/>
      <c r="S25" s="27" t="n">
        <f aca="false">Q25*R25</f>
        <v>0</v>
      </c>
      <c r="T25" s="25"/>
      <c r="U25" s="26"/>
      <c r="V25" s="27" t="n">
        <f aca="false">T25*U25</f>
        <v>0</v>
      </c>
      <c r="W25" s="25"/>
      <c r="X25" s="26"/>
      <c r="Y25" s="27" t="n">
        <f aca="false">W25*X25</f>
        <v>0</v>
      </c>
      <c r="Z25" s="25"/>
      <c r="AA25" s="26"/>
      <c r="AB25" s="27" t="n">
        <f aca="false">Z25*AA25</f>
        <v>0</v>
      </c>
      <c r="AC25" s="28" t="n">
        <f aca="false">K25+N25+Q25+T25+W25+Z25</f>
        <v>154</v>
      </c>
      <c r="AD25" s="14" t="n">
        <f aca="false">M25+P25+S25+V25+Y25+AB25</f>
        <v>526.68</v>
      </c>
      <c r="AE25" s="29" t="n">
        <f aca="false">IF((AC25+AD25+F25)&gt;0,1,0)</f>
        <v>1</v>
      </c>
      <c r="AF25" s="30" t="str">
        <f aca="false">IF((AE25=0),"NON PERVENUTA","OK")</f>
        <v>OK</v>
      </c>
      <c r="AG25" s="27"/>
    </row>
    <row r="26" customFormat="false" ht="14.65" hidden="false" customHeight="false" outlineLevel="0" collapsed="false">
      <c r="A26" s="1" t="n">
        <v>25</v>
      </c>
      <c r="B26" s="1" t="s">
        <v>683</v>
      </c>
      <c r="C26" s="1" t="s">
        <v>635</v>
      </c>
      <c r="D26" s="1" t="s">
        <v>684</v>
      </c>
      <c r="E26" s="1" t="s">
        <v>0</v>
      </c>
      <c r="F26" s="35"/>
      <c r="G26" s="35" t="n">
        <v>365</v>
      </c>
      <c r="H26" s="35" t="n">
        <v>56</v>
      </c>
      <c r="I26" s="35" t="n">
        <v>643</v>
      </c>
      <c r="J26" s="35" t="n">
        <v>100</v>
      </c>
      <c r="K26" s="25" t="n">
        <v>365</v>
      </c>
      <c r="L26" s="26" t="n">
        <v>3.06</v>
      </c>
      <c r="M26" s="27" t="n">
        <f aca="false">K26*L26</f>
        <v>1116.9</v>
      </c>
      <c r="N26" s="25"/>
      <c r="O26" s="26"/>
      <c r="P26" s="27" t="n">
        <f aca="false">N26*O26</f>
        <v>0</v>
      </c>
      <c r="Q26" s="25"/>
      <c r="R26" s="26"/>
      <c r="S26" s="27" t="n">
        <f aca="false">Q26*R26</f>
        <v>0</v>
      </c>
      <c r="T26" s="25"/>
      <c r="U26" s="26"/>
      <c r="V26" s="27" t="n">
        <f aca="false">T26*U26</f>
        <v>0</v>
      </c>
      <c r="W26" s="25"/>
      <c r="X26" s="26"/>
      <c r="Y26" s="27" t="n">
        <f aca="false">W26*X26</f>
        <v>0</v>
      </c>
      <c r="Z26" s="25"/>
      <c r="AA26" s="26"/>
      <c r="AB26" s="27" t="n">
        <f aca="false">Z26*AA26</f>
        <v>0</v>
      </c>
      <c r="AC26" s="28" t="n">
        <f aca="false">K26+N26+Q26+T26+W26+Z26</f>
        <v>365</v>
      </c>
      <c r="AD26" s="14" t="n">
        <f aca="false">M26+P26+S26+V26+Y26+AB26</f>
        <v>1116.9</v>
      </c>
      <c r="AE26" s="29" t="n">
        <f aca="false">IF((AC26+AD26+F26)&gt;0,1,0)</f>
        <v>1</v>
      </c>
      <c r="AF26" s="30" t="str">
        <f aca="false">IF((AE26=0),"NON PERVENUTA","OK")</f>
        <v>OK</v>
      </c>
      <c r="AG26" s="27"/>
    </row>
    <row r="27" customFormat="false" ht="14.65" hidden="false" customHeight="false" outlineLevel="0" collapsed="false">
      <c r="A27" s="1" t="n">
        <v>26</v>
      </c>
      <c r="B27" s="1" t="s">
        <v>685</v>
      </c>
      <c r="C27" s="1" t="s">
        <v>635</v>
      </c>
      <c r="D27" s="1" t="s">
        <v>686</v>
      </c>
      <c r="E27" s="1" t="s">
        <v>0</v>
      </c>
      <c r="F27" s="35"/>
      <c r="G27" s="35" t="n">
        <v>124</v>
      </c>
      <c r="H27" s="35" t="n">
        <v>5</v>
      </c>
      <c r="I27" s="35" t="n">
        <v>509</v>
      </c>
      <c r="J27" s="35" t="n">
        <v>22</v>
      </c>
      <c r="K27" s="25" t="n">
        <v>124</v>
      </c>
      <c r="L27" s="26" t="n">
        <v>3.06</v>
      </c>
      <c r="M27" s="27" t="n">
        <f aca="false">K27*L27</f>
        <v>379.44</v>
      </c>
      <c r="N27" s="25"/>
      <c r="O27" s="26"/>
      <c r="P27" s="27" t="n">
        <f aca="false">N27*O27</f>
        <v>0</v>
      </c>
      <c r="Q27" s="25"/>
      <c r="R27" s="26"/>
      <c r="S27" s="27" t="n">
        <f aca="false">Q27*R27</f>
        <v>0</v>
      </c>
      <c r="T27" s="25"/>
      <c r="U27" s="26"/>
      <c r="V27" s="27" t="n">
        <f aca="false">T27*U27</f>
        <v>0</v>
      </c>
      <c r="W27" s="25"/>
      <c r="X27" s="26"/>
      <c r="Y27" s="27" t="n">
        <f aca="false">W27*X27</f>
        <v>0</v>
      </c>
      <c r="Z27" s="25"/>
      <c r="AA27" s="26"/>
      <c r="AB27" s="27" t="n">
        <f aca="false">Z27*AA27</f>
        <v>0</v>
      </c>
      <c r="AC27" s="28" t="n">
        <f aca="false">K27+N27+Q27+T27+W27+Z27</f>
        <v>124</v>
      </c>
      <c r="AD27" s="14" t="n">
        <f aca="false">M27+P27+S27+V27+Y27+AB27</f>
        <v>379.44</v>
      </c>
      <c r="AE27" s="29" t="n">
        <f aca="false">IF((AC27+AD27+F27)&gt;0,1,0)</f>
        <v>1</v>
      </c>
      <c r="AF27" s="30" t="str">
        <f aca="false">IF((AE27=0),"NON PERVENUTA","OK")</f>
        <v>OK</v>
      </c>
      <c r="AG27" s="27"/>
    </row>
    <row r="28" customFormat="false" ht="14.65" hidden="false" customHeight="false" outlineLevel="0" collapsed="false">
      <c r="A28" s="1" t="n">
        <v>27</v>
      </c>
      <c r="B28" s="1" t="s">
        <v>687</v>
      </c>
      <c r="C28" s="1" t="s">
        <v>635</v>
      </c>
      <c r="D28" s="1" t="s">
        <v>688</v>
      </c>
      <c r="E28" s="1" t="s">
        <v>0</v>
      </c>
      <c r="F28" s="35"/>
      <c r="G28" s="35"/>
      <c r="H28" s="35"/>
      <c r="I28" s="35"/>
      <c r="J28" s="35"/>
      <c r="K28" s="25"/>
      <c r="L28" s="26"/>
      <c r="M28" s="27" t="n">
        <f aca="false">K28*L28</f>
        <v>0</v>
      </c>
      <c r="N28" s="25"/>
      <c r="O28" s="26"/>
      <c r="P28" s="27" t="n">
        <f aca="false">N28*O28</f>
        <v>0</v>
      </c>
      <c r="Q28" s="25"/>
      <c r="R28" s="26"/>
      <c r="S28" s="27" t="n">
        <f aca="false">Q28*R28</f>
        <v>0</v>
      </c>
      <c r="T28" s="25"/>
      <c r="U28" s="26"/>
      <c r="V28" s="27" t="n">
        <f aca="false">T28*U28</f>
        <v>0</v>
      </c>
      <c r="W28" s="25"/>
      <c r="X28" s="26"/>
      <c r="Y28" s="27" t="n">
        <f aca="false">W28*X28</f>
        <v>0</v>
      </c>
      <c r="Z28" s="25"/>
      <c r="AA28" s="26"/>
      <c r="AB28" s="27" t="n">
        <f aca="false">Z28*AA28</f>
        <v>0</v>
      </c>
      <c r="AC28" s="28" t="n">
        <f aca="false">K28+N28+Q28+T28+W28+Z28</f>
        <v>0</v>
      </c>
      <c r="AD28" s="14" t="n">
        <f aca="false">M28+P28+S28+V28+Y28+AB28</f>
        <v>0</v>
      </c>
      <c r="AE28" s="29" t="n">
        <f aca="false">IF((AC28+AD28+F28)&gt;0,1,0)</f>
        <v>0</v>
      </c>
      <c r="AF28" s="30" t="str">
        <f aca="false">IF((AE28=0),"NON PERVENUTA","OK")</f>
        <v>NON PERVENUTA</v>
      </c>
      <c r="AG28" s="27"/>
    </row>
    <row r="29" customFormat="false" ht="14.65" hidden="false" customHeight="false" outlineLevel="0" collapsed="false">
      <c r="A29" s="3" t="n">
        <v>28</v>
      </c>
      <c r="B29" s="3" t="s">
        <v>689</v>
      </c>
      <c r="C29" s="3" t="s">
        <v>635</v>
      </c>
      <c r="D29" s="3" t="s">
        <v>690</v>
      </c>
      <c r="E29" s="3" t="s">
        <v>0</v>
      </c>
      <c r="F29" s="36"/>
      <c r="G29" s="36" t="n">
        <v>160</v>
      </c>
      <c r="H29" s="36" t="n">
        <v>2</v>
      </c>
      <c r="I29" s="36" t="n">
        <v>598</v>
      </c>
      <c r="J29" s="36" t="n">
        <v>13</v>
      </c>
      <c r="K29" s="25" t="n">
        <v>160</v>
      </c>
      <c r="L29" s="26" t="n">
        <v>3.42</v>
      </c>
      <c r="M29" s="27" t="n">
        <f aca="false">K29*L29</f>
        <v>547.2</v>
      </c>
      <c r="N29" s="25"/>
      <c r="O29" s="26"/>
      <c r="P29" s="27" t="n">
        <f aca="false">N29*O29</f>
        <v>0</v>
      </c>
      <c r="Q29" s="25"/>
      <c r="R29" s="26"/>
      <c r="S29" s="27" t="n">
        <f aca="false">Q29*R29</f>
        <v>0</v>
      </c>
      <c r="T29" s="25"/>
      <c r="U29" s="26"/>
      <c r="V29" s="27" t="n">
        <f aca="false">T29*U29</f>
        <v>0</v>
      </c>
      <c r="W29" s="25"/>
      <c r="X29" s="26"/>
      <c r="Y29" s="27" t="n">
        <f aca="false">W29*X29</f>
        <v>0</v>
      </c>
      <c r="Z29" s="25"/>
      <c r="AA29" s="26"/>
      <c r="AB29" s="27" t="n">
        <f aca="false">Z29*AA29</f>
        <v>0</v>
      </c>
      <c r="AC29" s="28" t="n">
        <f aca="false">K29+N29+Q29+T29+W29+Z29</f>
        <v>160</v>
      </c>
      <c r="AD29" s="14" t="n">
        <f aca="false">M29+P29+S29+V29+Y29+AB29</f>
        <v>547.2</v>
      </c>
      <c r="AE29" s="29" t="n">
        <f aca="false">IF((AC29+AD29+F29)&gt;0,1,0)</f>
        <v>1</v>
      </c>
      <c r="AF29" s="30" t="str">
        <f aca="false">IF((AE29=0),"NON PERVENUTA","OK")</f>
        <v>OK</v>
      </c>
      <c r="AG29" s="27"/>
    </row>
    <row r="30" customFormat="false" ht="14.65" hidden="false" customHeight="false" outlineLevel="0" collapsed="false">
      <c r="A30" s="1" t="n">
        <v>29</v>
      </c>
      <c r="B30" s="1" t="s">
        <v>691</v>
      </c>
      <c r="C30" s="1" t="s">
        <v>635</v>
      </c>
      <c r="D30" s="1" t="s">
        <v>692</v>
      </c>
      <c r="E30" s="1" t="s">
        <v>0</v>
      </c>
      <c r="F30" s="35"/>
      <c r="G30" s="35"/>
      <c r="H30" s="35"/>
      <c r="I30" s="35"/>
      <c r="J30" s="35"/>
      <c r="K30" s="25"/>
      <c r="L30" s="26"/>
      <c r="M30" s="27" t="n">
        <f aca="false">K30*L30</f>
        <v>0</v>
      </c>
      <c r="N30" s="25"/>
      <c r="O30" s="26"/>
      <c r="P30" s="27" t="n">
        <f aca="false">N30*O30</f>
        <v>0</v>
      </c>
      <c r="Q30" s="25"/>
      <c r="R30" s="26"/>
      <c r="S30" s="27" t="n">
        <f aca="false">Q30*R30</f>
        <v>0</v>
      </c>
      <c r="T30" s="25"/>
      <c r="U30" s="26"/>
      <c r="V30" s="27" t="n">
        <f aca="false">T30*U30</f>
        <v>0</v>
      </c>
      <c r="W30" s="25"/>
      <c r="X30" s="26"/>
      <c r="Y30" s="27" t="n">
        <f aca="false">W30*X30</f>
        <v>0</v>
      </c>
      <c r="Z30" s="25"/>
      <c r="AA30" s="26"/>
      <c r="AB30" s="27" t="n">
        <f aca="false">Z30*AA30</f>
        <v>0</v>
      </c>
      <c r="AC30" s="28" t="n">
        <f aca="false">K30+N30+Q30+T30+W30+Z30</f>
        <v>0</v>
      </c>
      <c r="AD30" s="14" t="n">
        <f aca="false">M30+P30+S30+V30+Y30+AB30</f>
        <v>0</v>
      </c>
      <c r="AE30" s="29" t="n">
        <f aca="false">IF((AC30+AD30+F30)&gt;0,1,0)</f>
        <v>0</v>
      </c>
      <c r="AF30" s="30" t="str">
        <f aca="false">IF((AE30=0),"NON PERVENUTA","OK")</f>
        <v>NON PERVENUTA</v>
      </c>
      <c r="AG30" s="27"/>
    </row>
    <row r="31" customFormat="false" ht="14.65" hidden="false" customHeight="false" outlineLevel="0" collapsed="false">
      <c r="A31" s="3" t="n">
        <v>30</v>
      </c>
      <c r="B31" s="1" t="s">
        <v>693</v>
      </c>
      <c r="C31" s="1" t="s">
        <v>635</v>
      </c>
      <c r="D31" s="1" t="s">
        <v>694</v>
      </c>
      <c r="E31" s="1" t="s">
        <v>0</v>
      </c>
      <c r="F31" s="35" t="n">
        <v>1</v>
      </c>
      <c r="G31" s="35"/>
      <c r="H31" s="35"/>
      <c r="I31" s="35"/>
      <c r="J31" s="35"/>
      <c r="K31" s="25"/>
      <c r="L31" s="26"/>
      <c r="M31" s="27" t="n">
        <f aca="false">K31*L31</f>
        <v>0</v>
      </c>
      <c r="N31" s="25"/>
      <c r="O31" s="26"/>
      <c r="P31" s="27" t="n">
        <f aca="false">N31*O31</f>
        <v>0</v>
      </c>
      <c r="Q31" s="25"/>
      <c r="R31" s="26"/>
      <c r="S31" s="27" t="n">
        <f aca="false">Q31*R31</f>
        <v>0</v>
      </c>
      <c r="T31" s="25"/>
      <c r="U31" s="26"/>
      <c r="V31" s="27" t="n">
        <f aca="false">T31*U31</f>
        <v>0</v>
      </c>
      <c r="W31" s="25"/>
      <c r="X31" s="26"/>
      <c r="Y31" s="27" t="n">
        <f aca="false">W31*X31</f>
        <v>0</v>
      </c>
      <c r="Z31" s="25"/>
      <c r="AA31" s="26"/>
      <c r="AB31" s="27" t="n">
        <f aca="false">Z31*AA31</f>
        <v>0</v>
      </c>
      <c r="AC31" s="28" t="n">
        <f aca="false">K31+N31+Q31+T31+W31+Z31</f>
        <v>0</v>
      </c>
      <c r="AD31" s="14" t="n">
        <f aca="false">M31+P31+S31+V31+Y31+AB31</f>
        <v>0</v>
      </c>
      <c r="AE31" s="29" t="n">
        <f aca="false">IF((AC31+AD31+F31)&gt;0,1,0)</f>
        <v>1</v>
      </c>
      <c r="AF31" s="30" t="str">
        <f aca="false">IF((AE31=0),"NON PERVENUTA","OK")</f>
        <v>OK</v>
      </c>
      <c r="AG31" s="27"/>
    </row>
    <row r="32" customFormat="false" ht="14.65" hidden="false" customHeight="false" outlineLevel="0" collapsed="false">
      <c r="A32" s="1" t="n">
        <v>31</v>
      </c>
      <c r="B32" s="1" t="s">
        <v>695</v>
      </c>
      <c r="C32" s="1" t="s">
        <v>635</v>
      </c>
      <c r="D32" s="1" t="s">
        <v>696</v>
      </c>
      <c r="E32" s="1" t="s">
        <v>0</v>
      </c>
      <c r="F32" s="35"/>
      <c r="G32" s="35" t="n">
        <v>734</v>
      </c>
      <c r="H32" s="35" t="n">
        <v>12</v>
      </c>
      <c r="I32" s="35" t="n">
        <v>5977</v>
      </c>
      <c r="J32" s="35" t="n">
        <v>120</v>
      </c>
      <c r="K32" s="25" t="n">
        <v>734</v>
      </c>
      <c r="L32" s="26" t="n">
        <v>3.13</v>
      </c>
      <c r="M32" s="27" t="n">
        <f aca="false">K32*L32</f>
        <v>2297.42</v>
      </c>
      <c r="N32" s="25"/>
      <c r="O32" s="26"/>
      <c r="P32" s="27" t="n">
        <f aca="false">N32*O32</f>
        <v>0</v>
      </c>
      <c r="Q32" s="25"/>
      <c r="R32" s="26"/>
      <c r="S32" s="27" t="n">
        <f aca="false">Q32*R32</f>
        <v>0</v>
      </c>
      <c r="T32" s="25"/>
      <c r="U32" s="26"/>
      <c r="V32" s="27" t="n">
        <f aca="false">T32*U32</f>
        <v>0</v>
      </c>
      <c r="W32" s="25"/>
      <c r="X32" s="26"/>
      <c r="Y32" s="27" t="n">
        <f aca="false">W32*X32</f>
        <v>0</v>
      </c>
      <c r="Z32" s="25"/>
      <c r="AA32" s="26"/>
      <c r="AB32" s="27" t="n">
        <f aca="false">Z32*AA32</f>
        <v>0</v>
      </c>
      <c r="AC32" s="28" t="n">
        <f aca="false">K32+N32+Q32+T32+W32+Z32</f>
        <v>734</v>
      </c>
      <c r="AD32" s="14" t="n">
        <f aca="false">M32+P32+S32+V32+Y32+AB32</f>
        <v>2297.42</v>
      </c>
      <c r="AE32" s="29" t="n">
        <f aca="false">IF((AC32+AD32+F32)&gt;0,1,0)</f>
        <v>1</v>
      </c>
      <c r="AF32" s="30" t="str">
        <f aca="false">IF((AE32=0),"NON PERVENUTA","OK")</f>
        <v>OK</v>
      </c>
      <c r="AG32" s="27"/>
    </row>
    <row r="33" customFormat="false" ht="14.65" hidden="false" customHeight="false" outlineLevel="0" collapsed="false">
      <c r="A33" s="3" t="n">
        <v>32</v>
      </c>
      <c r="B33" s="1" t="s">
        <v>697</v>
      </c>
      <c r="C33" s="1" t="s">
        <v>635</v>
      </c>
      <c r="D33" s="1" t="s">
        <v>698</v>
      </c>
      <c r="E33" s="1" t="s">
        <v>0</v>
      </c>
      <c r="F33" s="35" t="n">
        <v>1</v>
      </c>
      <c r="G33" s="35"/>
      <c r="H33" s="35"/>
      <c r="I33" s="35"/>
      <c r="J33" s="35"/>
      <c r="K33" s="25"/>
      <c r="L33" s="26"/>
      <c r="M33" s="27" t="n">
        <f aca="false">K33*L33</f>
        <v>0</v>
      </c>
      <c r="N33" s="25"/>
      <c r="O33" s="26"/>
      <c r="P33" s="27" t="n">
        <f aca="false">N33*O33</f>
        <v>0</v>
      </c>
      <c r="Q33" s="25"/>
      <c r="R33" s="26"/>
      <c r="S33" s="27" t="n">
        <f aca="false">Q33*R33</f>
        <v>0</v>
      </c>
      <c r="T33" s="25"/>
      <c r="U33" s="26"/>
      <c r="V33" s="27" t="n">
        <f aca="false">T33*U33</f>
        <v>0</v>
      </c>
      <c r="W33" s="25"/>
      <c r="X33" s="26"/>
      <c r="Y33" s="27" t="n">
        <f aca="false">W33*X33</f>
        <v>0</v>
      </c>
      <c r="Z33" s="25"/>
      <c r="AA33" s="26"/>
      <c r="AB33" s="27" t="n">
        <f aca="false">Z33*AA33</f>
        <v>0</v>
      </c>
      <c r="AC33" s="28" t="n">
        <f aca="false">K33+N33+Q33+T33+W33+Z33</f>
        <v>0</v>
      </c>
      <c r="AD33" s="14" t="n">
        <f aca="false">M33+P33+S33+V33+Y33+AB33</f>
        <v>0</v>
      </c>
      <c r="AE33" s="29" t="n">
        <f aca="false">IF((AC33+AD33+F33)&gt;0,1,0)</f>
        <v>1</v>
      </c>
      <c r="AF33" s="30" t="str">
        <f aca="false">IF((AE33=0),"NON PERVENUTA","OK")</f>
        <v>OK</v>
      </c>
      <c r="AG33" s="27"/>
    </row>
    <row r="34" customFormat="false" ht="14.65" hidden="false" customHeight="false" outlineLevel="0" collapsed="false">
      <c r="A34" s="1" t="n">
        <v>33</v>
      </c>
      <c r="B34" s="1" t="s">
        <v>699</v>
      </c>
      <c r="C34" s="1" t="s">
        <v>635</v>
      </c>
      <c r="D34" s="1" t="s">
        <v>700</v>
      </c>
      <c r="E34" s="1" t="s">
        <v>0</v>
      </c>
      <c r="F34" s="35" t="n">
        <v>1</v>
      </c>
      <c r="G34" s="35"/>
      <c r="H34" s="35"/>
      <c r="I34" s="35"/>
      <c r="J34" s="35"/>
      <c r="K34" s="25"/>
      <c r="L34" s="26"/>
      <c r="M34" s="27" t="n">
        <f aca="false">K34*L34</f>
        <v>0</v>
      </c>
      <c r="N34" s="25"/>
      <c r="O34" s="26"/>
      <c r="P34" s="27" t="n">
        <f aca="false">N34*O34</f>
        <v>0</v>
      </c>
      <c r="Q34" s="25"/>
      <c r="R34" s="26"/>
      <c r="S34" s="27" t="n">
        <f aca="false">Q34*R34</f>
        <v>0</v>
      </c>
      <c r="T34" s="25"/>
      <c r="U34" s="26"/>
      <c r="V34" s="27" t="n">
        <f aca="false">T34*U34</f>
        <v>0</v>
      </c>
      <c r="W34" s="25"/>
      <c r="X34" s="26"/>
      <c r="Y34" s="27" t="n">
        <f aca="false">W34*X34</f>
        <v>0</v>
      </c>
      <c r="Z34" s="25"/>
      <c r="AA34" s="26"/>
      <c r="AB34" s="27" t="n">
        <f aca="false">Z34*AA34</f>
        <v>0</v>
      </c>
      <c r="AC34" s="28" t="n">
        <f aca="false">K34+N34+Q34+T34+W34+Z34</f>
        <v>0</v>
      </c>
      <c r="AD34" s="14" t="n">
        <f aca="false">M34+P34+S34+V34+Y34+AB34</f>
        <v>0</v>
      </c>
      <c r="AE34" s="29" t="n">
        <f aca="false">IF((AC34+AD34+F34)&gt;0,1,0)</f>
        <v>1</v>
      </c>
      <c r="AF34" s="30" t="str">
        <f aca="false">IF((AE34=0),"NON PERVENUTA","OK")</f>
        <v>OK</v>
      </c>
      <c r="AG34" s="27"/>
    </row>
    <row r="35" customFormat="false" ht="14.65" hidden="false" customHeight="false" outlineLevel="0" collapsed="false">
      <c r="A35" s="3" t="n">
        <v>34</v>
      </c>
      <c r="B35" s="1" t="s">
        <v>701</v>
      </c>
      <c r="C35" s="1" t="s">
        <v>635</v>
      </c>
      <c r="D35" s="1" t="s">
        <v>702</v>
      </c>
      <c r="E35" s="1" t="s">
        <v>0</v>
      </c>
      <c r="F35" s="35"/>
      <c r="G35" s="35" t="n">
        <v>263</v>
      </c>
      <c r="H35" s="35" t="n">
        <v>3</v>
      </c>
      <c r="I35" s="35" t="n">
        <v>1331</v>
      </c>
      <c r="J35" s="35" t="n">
        <v>20</v>
      </c>
      <c r="K35" s="25" t="n">
        <v>263</v>
      </c>
      <c r="L35" s="26" t="n">
        <v>3.45</v>
      </c>
      <c r="M35" s="27" t="n">
        <f aca="false">K35*L35</f>
        <v>907.35</v>
      </c>
      <c r="N35" s="25"/>
      <c r="O35" s="26"/>
      <c r="P35" s="27" t="n">
        <f aca="false">N35*O35</f>
        <v>0</v>
      </c>
      <c r="Q35" s="25"/>
      <c r="R35" s="26"/>
      <c r="S35" s="27" t="n">
        <f aca="false">Q35*R35</f>
        <v>0</v>
      </c>
      <c r="T35" s="25"/>
      <c r="U35" s="26"/>
      <c r="V35" s="27" t="n">
        <f aca="false">T35*U35</f>
        <v>0</v>
      </c>
      <c r="W35" s="25"/>
      <c r="X35" s="26"/>
      <c r="Y35" s="27" t="n">
        <f aca="false">W35*X35</f>
        <v>0</v>
      </c>
      <c r="Z35" s="25"/>
      <c r="AA35" s="26"/>
      <c r="AB35" s="27" t="n">
        <f aca="false">Z35*AA35</f>
        <v>0</v>
      </c>
      <c r="AC35" s="28" t="n">
        <f aca="false">K35+N35+Q35+T35+W35+Z35</f>
        <v>263</v>
      </c>
      <c r="AD35" s="14" t="n">
        <f aca="false">M35+P35+S35+V35+Y35+AB35</f>
        <v>907.35</v>
      </c>
      <c r="AE35" s="29" t="n">
        <f aca="false">IF((AC35+AD35+F35)&gt;0,1,0)</f>
        <v>1</v>
      </c>
      <c r="AF35" s="30" t="str">
        <f aca="false">IF((AE35=0),"NON PERVENUTA","OK")</f>
        <v>OK</v>
      </c>
      <c r="AG35" s="27"/>
    </row>
    <row r="36" customFormat="false" ht="14.65" hidden="false" customHeight="false" outlineLevel="0" collapsed="false">
      <c r="A36" s="1" t="n">
        <v>35</v>
      </c>
      <c r="B36" s="1" t="s">
        <v>703</v>
      </c>
      <c r="C36" s="1" t="s">
        <v>635</v>
      </c>
      <c r="D36" s="1" t="s">
        <v>704</v>
      </c>
      <c r="E36" s="1" t="s">
        <v>0</v>
      </c>
      <c r="F36" s="35"/>
      <c r="G36" s="35"/>
      <c r="H36" s="35"/>
      <c r="I36" s="35"/>
      <c r="J36" s="35"/>
      <c r="K36" s="25"/>
      <c r="L36" s="26"/>
      <c r="M36" s="27" t="n">
        <f aca="false">K36*L36</f>
        <v>0</v>
      </c>
      <c r="N36" s="25"/>
      <c r="O36" s="26"/>
      <c r="P36" s="27" t="n">
        <f aca="false">N36*O36</f>
        <v>0</v>
      </c>
      <c r="Q36" s="25"/>
      <c r="R36" s="26"/>
      <c r="S36" s="27" t="n">
        <f aca="false">Q36*R36</f>
        <v>0</v>
      </c>
      <c r="T36" s="25"/>
      <c r="U36" s="26"/>
      <c r="V36" s="27" t="n">
        <f aca="false">T36*U36</f>
        <v>0</v>
      </c>
      <c r="W36" s="25"/>
      <c r="X36" s="26"/>
      <c r="Y36" s="27" t="n">
        <f aca="false">W36*X36</f>
        <v>0</v>
      </c>
      <c r="Z36" s="25"/>
      <c r="AA36" s="26"/>
      <c r="AB36" s="27" t="n">
        <f aca="false">Z36*AA36</f>
        <v>0</v>
      </c>
      <c r="AC36" s="28" t="n">
        <f aca="false">K36+N36+Q36+T36+W36+Z36</f>
        <v>0</v>
      </c>
      <c r="AD36" s="14" t="n">
        <f aca="false">M36+P36+S36+V36+Y36+AB36</f>
        <v>0</v>
      </c>
      <c r="AE36" s="29" t="n">
        <f aca="false">IF((AC36+AD36+F36)&gt;0,1,0)</f>
        <v>0</v>
      </c>
      <c r="AF36" s="30" t="str">
        <f aca="false">IF((AE36=0),"NON PERVENUTA","OK")</f>
        <v>NON PERVENUTA</v>
      </c>
      <c r="AG36" s="27"/>
    </row>
    <row r="37" customFormat="false" ht="14.65" hidden="false" customHeight="false" outlineLevel="0" collapsed="false">
      <c r="A37" s="3" t="n">
        <v>36</v>
      </c>
      <c r="B37" s="1" t="s">
        <v>705</v>
      </c>
      <c r="C37" s="1" t="s">
        <v>635</v>
      </c>
      <c r="D37" s="1" t="s">
        <v>706</v>
      </c>
      <c r="E37" s="1" t="s">
        <v>0</v>
      </c>
      <c r="F37" s="35"/>
      <c r="G37" s="35"/>
      <c r="H37" s="35"/>
      <c r="I37" s="35"/>
      <c r="J37" s="35"/>
      <c r="K37" s="25"/>
      <c r="L37" s="26"/>
      <c r="M37" s="27" t="n">
        <f aca="false">K37*L37</f>
        <v>0</v>
      </c>
      <c r="N37" s="25"/>
      <c r="O37" s="26"/>
      <c r="P37" s="27" t="n">
        <f aca="false">N37*O37</f>
        <v>0</v>
      </c>
      <c r="Q37" s="25"/>
      <c r="R37" s="26"/>
      <c r="S37" s="27" t="n">
        <f aca="false">Q37*R37</f>
        <v>0</v>
      </c>
      <c r="T37" s="25"/>
      <c r="U37" s="26"/>
      <c r="V37" s="27" t="n">
        <f aca="false">T37*U37</f>
        <v>0</v>
      </c>
      <c r="W37" s="25"/>
      <c r="X37" s="26"/>
      <c r="Y37" s="27" t="n">
        <f aca="false">W37*X37</f>
        <v>0</v>
      </c>
      <c r="Z37" s="25"/>
      <c r="AA37" s="26"/>
      <c r="AB37" s="27" t="n">
        <f aca="false">Z37*AA37</f>
        <v>0</v>
      </c>
      <c r="AC37" s="28" t="n">
        <f aca="false">K37+N37+Q37+T37+W37+Z37</f>
        <v>0</v>
      </c>
      <c r="AD37" s="14" t="n">
        <f aca="false">M37+P37+S37+V37+Y37+AB37</f>
        <v>0</v>
      </c>
      <c r="AE37" s="29" t="n">
        <f aca="false">IF((AC37+AD37+F37)&gt;0,1,0)</f>
        <v>0</v>
      </c>
      <c r="AF37" s="30" t="str">
        <f aca="false">IF((AE37=0),"NON PERVENUTA","OK")</f>
        <v>NON PERVENUTA</v>
      </c>
      <c r="AG37" s="27"/>
    </row>
    <row r="38" customFormat="false" ht="14.65" hidden="false" customHeight="false" outlineLevel="0" collapsed="false">
      <c r="A38" s="1" t="n">
        <v>37</v>
      </c>
      <c r="B38" s="1" t="s">
        <v>707</v>
      </c>
      <c r="C38" s="1" t="s">
        <v>635</v>
      </c>
      <c r="D38" s="1" t="s">
        <v>708</v>
      </c>
      <c r="E38" s="1" t="s">
        <v>0</v>
      </c>
      <c r="F38" s="35" t="n">
        <v>1</v>
      </c>
      <c r="G38" s="35"/>
      <c r="H38" s="35"/>
      <c r="I38" s="35"/>
      <c r="J38" s="35"/>
      <c r="K38" s="25"/>
      <c r="L38" s="26"/>
      <c r="M38" s="27" t="n">
        <f aca="false">K38*L38</f>
        <v>0</v>
      </c>
      <c r="N38" s="25"/>
      <c r="O38" s="26"/>
      <c r="P38" s="27" t="n">
        <f aca="false">N38*O38</f>
        <v>0</v>
      </c>
      <c r="Q38" s="25"/>
      <c r="R38" s="26"/>
      <c r="S38" s="27" t="n">
        <f aca="false">Q38*R38</f>
        <v>0</v>
      </c>
      <c r="T38" s="25"/>
      <c r="U38" s="26"/>
      <c r="V38" s="27" t="n">
        <f aca="false">T38*U38</f>
        <v>0</v>
      </c>
      <c r="W38" s="25"/>
      <c r="X38" s="26"/>
      <c r="Y38" s="27" t="n">
        <f aca="false">W38*X38</f>
        <v>0</v>
      </c>
      <c r="Z38" s="25"/>
      <c r="AA38" s="26"/>
      <c r="AB38" s="27" t="n">
        <f aca="false">Z38*AA38</f>
        <v>0</v>
      </c>
      <c r="AC38" s="28" t="n">
        <f aca="false">K38+N38+Q38+T38+W38+Z38</f>
        <v>0</v>
      </c>
      <c r="AD38" s="14" t="n">
        <f aca="false">M38+P38+S38+V38+Y38+AB38</f>
        <v>0</v>
      </c>
      <c r="AE38" s="29" t="n">
        <f aca="false">IF((AC38+AD38+F38)&gt;0,1,0)</f>
        <v>1</v>
      </c>
      <c r="AF38" s="30" t="str">
        <f aca="false">IF((AE38=0),"NON PERVENUTA","OK")</f>
        <v>OK</v>
      </c>
      <c r="AG38" s="27"/>
    </row>
    <row r="39" customFormat="false" ht="14.65" hidden="false" customHeight="false" outlineLevel="0" collapsed="false">
      <c r="A39" s="3" t="n">
        <v>38</v>
      </c>
      <c r="B39" s="1" t="s">
        <v>709</v>
      </c>
      <c r="C39" s="1" t="s">
        <v>635</v>
      </c>
      <c r="D39" s="1" t="s">
        <v>710</v>
      </c>
      <c r="E39" s="1" t="s">
        <v>0</v>
      </c>
      <c r="F39" s="35"/>
      <c r="G39" s="35"/>
      <c r="H39" s="35"/>
      <c r="I39" s="35"/>
      <c r="J39" s="35"/>
      <c r="K39" s="25"/>
      <c r="L39" s="26"/>
      <c r="M39" s="27" t="n">
        <f aca="false">K39*L39</f>
        <v>0</v>
      </c>
      <c r="N39" s="25"/>
      <c r="O39" s="26"/>
      <c r="P39" s="27" t="n">
        <f aca="false">N39*O39</f>
        <v>0</v>
      </c>
      <c r="Q39" s="25"/>
      <c r="R39" s="26"/>
      <c r="S39" s="27" t="n">
        <f aca="false">Q39*R39</f>
        <v>0</v>
      </c>
      <c r="T39" s="25"/>
      <c r="U39" s="26"/>
      <c r="V39" s="27" t="n">
        <f aca="false">T39*U39</f>
        <v>0</v>
      </c>
      <c r="W39" s="25"/>
      <c r="X39" s="26"/>
      <c r="Y39" s="27" t="n">
        <f aca="false">W39*X39</f>
        <v>0</v>
      </c>
      <c r="Z39" s="25"/>
      <c r="AA39" s="26"/>
      <c r="AB39" s="27" t="n">
        <f aca="false">Z39*AA39</f>
        <v>0</v>
      </c>
      <c r="AC39" s="28" t="n">
        <f aca="false">K39+N39+Q39+T39+W39+Z39</f>
        <v>0</v>
      </c>
      <c r="AD39" s="14" t="n">
        <f aca="false">M39+P39+S39+V39+Y39+AB39</f>
        <v>0</v>
      </c>
      <c r="AE39" s="29" t="n">
        <f aca="false">IF((AC39+AD39+F39)&gt;0,1,0)</f>
        <v>0</v>
      </c>
      <c r="AF39" s="30" t="str">
        <f aca="false">IF((AE39=0),"NON PERVENUTA","OK")</f>
        <v>NON PERVENUTA</v>
      </c>
      <c r="AG39" s="27"/>
    </row>
    <row r="40" customFormat="false" ht="14.65" hidden="false" customHeight="false" outlineLevel="0" collapsed="false">
      <c r="A40" s="1" t="n">
        <v>39</v>
      </c>
      <c r="B40" s="1" t="s">
        <v>711</v>
      </c>
      <c r="C40" s="1" t="s">
        <v>635</v>
      </c>
      <c r="D40" s="1" t="s">
        <v>712</v>
      </c>
      <c r="E40" s="1" t="s">
        <v>0</v>
      </c>
      <c r="F40" s="35" t="n">
        <v>1</v>
      </c>
      <c r="G40" s="35"/>
      <c r="H40" s="35"/>
      <c r="I40" s="35"/>
      <c r="J40" s="35"/>
      <c r="K40" s="25"/>
      <c r="L40" s="26"/>
      <c r="M40" s="27" t="n">
        <f aca="false">K40*L40</f>
        <v>0</v>
      </c>
      <c r="N40" s="25"/>
      <c r="O40" s="26"/>
      <c r="P40" s="27" t="n">
        <f aca="false">N40*O40</f>
        <v>0</v>
      </c>
      <c r="Q40" s="25"/>
      <c r="R40" s="26"/>
      <c r="S40" s="27" t="n">
        <f aca="false">Q40*R40</f>
        <v>0</v>
      </c>
      <c r="T40" s="25"/>
      <c r="U40" s="26"/>
      <c r="V40" s="27" t="n">
        <f aca="false">T40*U40</f>
        <v>0</v>
      </c>
      <c r="W40" s="25"/>
      <c r="X40" s="26"/>
      <c r="Y40" s="27" t="n">
        <f aca="false">W40*X40</f>
        <v>0</v>
      </c>
      <c r="Z40" s="25"/>
      <c r="AA40" s="26"/>
      <c r="AB40" s="27" t="n">
        <f aca="false">Z40*AA40</f>
        <v>0</v>
      </c>
      <c r="AC40" s="28" t="n">
        <f aca="false">K40+N40+Q40+T40+W40+Z40</f>
        <v>0</v>
      </c>
      <c r="AD40" s="14" t="n">
        <f aca="false">M40+P40+S40+V40+Y40+AB40</f>
        <v>0</v>
      </c>
      <c r="AE40" s="29" t="n">
        <f aca="false">IF((AC40+AD40+F40)&gt;0,1,0)</f>
        <v>1</v>
      </c>
      <c r="AF40" s="30" t="str">
        <f aca="false">IF((AE40=0),"NON PERVENUTA","OK")</f>
        <v>OK</v>
      </c>
      <c r="AG40" s="27"/>
    </row>
    <row r="41" customFormat="false" ht="14.65" hidden="false" customHeight="false" outlineLevel="0" collapsed="false">
      <c r="A41" s="3" t="n">
        <v>40</v>
      </c>
      <c r="B41" s="1" t="s">
        <v>713</v>
      </c>
      <c r="C41" s="1" t="s">
        <v>635</v>
      </c>
      <c r="D41" s="1" t="s">
        <v>714</v>
      </c>
      <c r="E41" s="1" t="s">
        <v>0</v>
      </c>
      <c r="F41" s="35" t="n">
        <v>1</v>
      </c>
      <c r="G41" s="35"/>
      <c r="H41" s="35"/>
      <c r="I41" s="35"/>
      <c r="J41" s="35"/>
      <c r="K41" s="25"/>
      <c r="L41" s="26"/>
      <c r="M41" s="27" t="n">
        <f aca="false">K41*L41</f>
        <v>0</v>
      </c>
      <c r="N41" s="25"/>
      <c r="O41" s="26"/>
      <c r="P41" s="27" t="n">
        <f aca="false">N41*O41</f>
        <v>0</v>
      </c>
      <c r="Q41" s="25"/>
      <c r="R41" s="26"/>
      <c r="S41" s="27" t="n">
        <f aca="false">Q41*R41</f>
        <v>0</v>
      </c>
      <c r="T41" s="25"/>
      <c r="U41" s="26"/>
      <c r="V41" s="27" t="n">
        <f aca="false">T41*U41</f>
        <v>0</v>
      </c>
      <c r="W41" s="25"/>
      <c r="X41" s="26"/>
      <c r="Y41" s="27" t="n">
        <f aca="false">W41*X41</f>
        <v>0</v>
      </c>
      <c r="Z41" s="25"/>
      <c r="AA41" s="26"/>
      <c r="AB41" s="27" t="n">
        <f aca="false">Z41*AA41</f>
        <v>0</v>
      </c>
      <c r="AC41" s="28" t="n">
        <f aca="false">K41+N41+Q41+T41+W41+Z41</f>
        <v>0</v>
      </c>
      <c r="AD41" s="14" t="n">
        <f aca="false">M41+P41+S41+V41+Y41+AB41</f>
        <v>0</v>
      </c>
      <c r="AE41" s="29" t="n">
        <f aca="false">IF((AC41+AD41+F41)&gt;0,1,0)</f>
        <v>1</v>
      </c>
      <c r="AF41" s="30" t="str">
        <f aca="false">IF((AE41=0),"NON PERVENUTA","OK")</f>
        <v>OK</v>
      </c>
      <c r="AG41" s="27"/>
    </row>
    <row r="42" customFormat="false" ht="14.65" hidden="false" customHeight="false" outlineLevel="0" collapsed="false">
      <c r="A42" s="1" t="n">
        <v>41</v>
      </c>
      <c r="B42" s="1" t="s">
        <v>715</v>
      </c>
      <c r="C42" s="1" t="s">
        <v>635</v>
      </c>
      <c r="D42" s="1" t="s">
        <v>716</v>
      </c>
      <c r="E42" s="1" t="s">
        <v>0</v>
      </c>
      <c r="F42" s="35" t="n">
        <v>1</v>
      </c>
      <c r="G42" s="35"/>
      <c r="H42" s="35"/>
      <c r="I42" s="35"/>
      <c r="J42" s="35"/>
      <c r="K42" s="25"/>
      <c r="L42" s="26"/>
      <c r="M42" s="27" t="n">
        <f aca="false">K42*L42</f>
        <v>0</v>
      </c>
      <c r="N42" s="25"/>
      <c r="O42" s="26"/>
      <c r="P42" s="27" t="n">
        <f aca="false">N42*O42</f>
        <v>0</v>
      </c>
      <c r="Q42" s="25"/>
      <c r="R42" s="26"/>
      <c r="S42" s="27" t="n">
        <f aca="false">Q42*R42</f>
        <v>0</v>
      </c>
      <c r="T42" s="25"/>
      <c r="U42" s="26"/>
      <c r="V42" s="27" t="n">
        <f aca="false">T42*U42</f>
        <v>0</v>
      </c>
      <c r="W42" s="25"/>
      <c r="X42" s="26"/>
      <c r="Y42" s="27" t="n">
        <f aca="false">W42*X42</f>
        <v>0</v>
      </c>
      <c r="Z42" s="25"/>
      <c r="AA42" s="26"/>
      <c r="AB42" s="27" t="n">
        <f aca="false">Z42*AA42</f>
        <v>0</v>
      </c>
      <c r="AC42" s="28" t="n">
        <f aca="false">K42+N42+Q42+T42+W42+Z42</f>
        <v>0</v>
      </c>
      <c r="AD42" s="14" t="n">
        <f aca="false">M42+P42+S42+V42+Y42+AB42</f>
        <v>0</v>
      </c>
      <c r="AE42" s="29" t="n">
        <f aca="false">IF((AC42+AD42+F42)&gt;0,1,0)</f>
        <v>1</v>
      </c>
      <c r="AF42" s="30" t="str">
        <f aca="false">IF((AE42=0),"NON PERVENUTA","OK")</f>
        <v>OK</v>
      </c>
      <c r="AG42" s="27"/>
    </row>
    <row r="43" customFormat="false" ht="14.65" hidden="false" customHeight="false" outlineLevel="0" collapsed="false">
      <c r="A43" s="3" t="n">
        <v>42</v>
      </c>
      <c r="B43" s="1" t="s">
        <v>717</v>
      </c>
      <c r="C43" s="1" t="s">
        <v>635</v>
      </c>
      <c r="D43" s="1" t="s">
        <v>718</v>
      </c>
      <c r="E43" s="1" t="s">
        <v>153</v>
      </c>
      <c r="F43" s="35"/>
      <c r="G43" s="35"/>
      <c r="H43" s="35"/>
      <c r="I43" s="35"/>
      <c r="J43" s="35"/>
      <c r="K43" s="25"/>
      <c r="L43" s="26"/>
      <c r="M43" s="27" t="n">
        <f aca="false">K43*L43</f>
        <v>0</v>
      </c>
      <c r="N43" s="25"/>
      <c r="O43" s="26"/>
      <c r="P43" s="27" t="n">
        <f aca="false">N43*O43</f>
        <v>0</v>
      </c>
      <c r="Q43" s="25"/>
      <c r="R43" s="26"/>
      <c r="S43" s="27" t="n">
        <f aca="false">Q43*R43</f>
        <v>0</v>
      </c>
      <c r="T43" s="25"/>
      <c r="U43" s="26"/>
      <c r="V43" s="27" t="n">
        <f aca="false">T43*U43</f>
        <v>0</v>
      </c>
      <c r="W43" s="25"/>
      <c r="X43" s="26"/>
      <c r="Y43" s="27" t="n">
        <f aca="false">W43*X43</f>
        <v>0</v>
      </c>
      <c r="Z43" s="25"/>
      <c r="AA43" s="26"/>
      <c r="AB43" s="27" t="n">
        <f aca="false">Z43*AA43</f>
        <v>0</v>
      </c>
      <c r="AC43" s="28" t="n">
        <f aca="false">K43+N43+Q43+T43+W43+Z43</f>
        <v>0</v>
      </c>
      <c r="AD43" s="14" t="n">
        <f aca="false">M43+P43+S43+V43+Y43+AB43</f>
        <v>0</v>
      </c>
      <c r="AE43" s="29" t="n">
        <f aca="false">IF((AC43+AD43+F43)&gt;0,1,0)</f>
        <v>0</v>
      </c>
      <c r="AF43" s="30" t="str">
        <f aca="false">IF((AE43=0),"NON PERVENUTA","OK")</f>
        <v>NON PERVENUTA</v>
      </c>
      <c r="AG43" s="27"/>
    </row>
    <row r="44" customFormat="false" ht="14.65" hidden="false" customHeight="false" outlineLevel="0" collapsed="false">
      <c r="A44" s="1" t="n">
        <v>43</v>
      </c>
      <c r="B44" s="1" t="s">
        <v>719</v>
      </c>
      <c r="C44" s="1" t="s">
        <v>635</v>
      </c>
      <c r="D44" s="1" t="s">
        <v>720</v>
      </c>
      <c r="E44" s="1" t="s">
        <v>153</v>
      </c>
      <c r="F44" s="35" t="n">
        <v>1</v>
      </c>
      <c r="G44" s="35"/>
      <c r="H44" s="35"/>
      <c r="I44" s="35"/>
      <c r="J44" s="35"/>
      <c r="K44" s="25"/>
      <c r="L44" s="26"/>
      <c r="M44" s="27" t="n">
        <f aca="false">K44*L44</f>
        <v>0</v>
      </c>
      <c r="N44" s="25"/>
      <c r="O44" s="26"/>
      <c r="P44" s="27" t="n">
        <f aca="false">N44*O44</f>
        <v>0</v>
      </c>
      <c r="Q44" s="25"/>
      <c r="R44" s="26"/>
      <c r="S44" s="27" t="n">
        <f aca="false">Q44*R44</f>
        <v>0</v>
      </c>
      <c r="T44" s="25"/>
      <c r="U44" s="26"/>
      <c r="V44" s="27" t="n">
        <f aca="false">T44*U44</f>
        <v>0</v>
      </c>
      <c r="W44" s="25"/>
      <c r="X44" s="26"/>
      <c r="Y44" s="27" t="n">
        <f aca="false">W44*X44</f>
        <v>0</v>
      </c>
      <c r="Z44" s="25"/>
      <c r="AA44" s="26"/>
      <c r="AB44" s="27" t="n">
        <f aca="false">Z44*AA44</f>
        <v>0</v>
      </c>
      <c r="AC44" s="28" t="n">
        <f aca="false">K44+N44+Q44+T44+W44+Z44</f>
        <v>0</v>
      </c>
      <c r="AD44" s="14" t="n">
        <f aca="false">M44+P44+S44+V44+Y44+AB44</f>
        <v>0</v>
      </c>
      <c r="AE44" s="29" t="n">
        <f aca="false">IF((AC44+AD44+F44)&gt;0,1,0)</f>
        <v>1</v>
      </c>
      <c r="AF44" s="30" t="str">
        <f aca="false">IF((AE44=0),"NON PERVENUTA","OK")</f>
        <v>OK</v>
      </c>
      <c r="AG44" s="27"/>
    </row>
    <row r="45" customFormat="false" ht="14.65" hidden="false" customHeight="false" outlineLevel="0" collapsed="false">
      <c r="A45" s="3" t="n">
        <v>44</v>
      </c>
      <c r="B45" s="1" t="s">
        <v>721</v>
      </c>
      <c r="C45" s="1" t="s">
        <v>635</v>
      </c>
      <c r="D45" s="1" t="s">
        <v>722</v>
      </c>
      <c r="E45" s="1" t="s">
        <v>153</v>
      </c>
      <c r="F45" s="35" t="n">
        <v>1</v>
      </c>
      <c r="G45" s="35"/>
      <c r="H45" s="35"/>
      <c r="I45" s="35"/>
      <c r="J45" s="35"/>
      <c r="K45" s="25"/>
      <c r="L45" s="26"/>
      <c r="M45" s="27" t="n">
        <f aca="false">K45*L45</f>
        <v>0</v>
      </c>
      <c r="N45" s="25"/>
      <c r="O45" s="26"/>
      <c r="P45" s="27" t="n">
        <f aca="false">N45*O45</f>
        <v>0</v>
      </c>
      <c r="Q45" s="25"/>
      <c r="R45" s="26"/>
      <c r="S45" s="27" t="n">
        <f aca="false">Q45*R45</f>
        <v>0</v>
      </c>
      <c r="T45" s="25"/>
      <c r="U45" s="26"/>
      <c r="V45" s="27" t="n">
        <f aca="false">T45*U45</f>
        <v>0</v>
      </c>
      <c r="W45" s="25"/>
      <c r="X45" s="26"/>
      <c r="Y45" s="27" t="n">
        <f aca="false">W45*X45</f>
        <v>0</v>
      </c>
      <c r="Z45" s="25"/>
      <c r="AA45" s="26"/>
      <c r="AB45" s="27" t="n">
        <f aca="false">Z45*AA45</f>
        <v>0</v>
      </c>
      <c r="AC45" s="28" t="n">
        <f aca="false">K45+N45+Q45+T45+W45+Z45</f>
        <v>0</v>
      </c>
      <c r="AD45" s="14" t="n">
        <f aca="false">M45+P45+S45+V45+Y45+AB45</f>
        <v>0</v>
      </c>
      <c r="AE45" s="29" t="n">
        <f aca="false">IF((AC45+AD45+F45)&gt;0,1,0)</f>
        <v>1</v>
      </c>
      <c r="AF45" s="30" t="str">
        <f aca="false">IF((AE45=0),"NON PERVENUTA","OK")</f>
        <v>OK</v>
      </c>
      <c r="AG45" s="27"/>
    </row>
    <row r="46" customFormat="false" ht="14.65" hidden="false" customHeight="false" outlineLevel="0" collapsed="false">
      <c r="A46" s="1" t="n">
        <v>45</v>
      </c>
      <c r="B46" s="1" t="s">
        <v>723</v>
      </c>
      <c r="C46" s="1" t="s">
        <v>635</v>
      </c>
      <c r="D46" s="1" t="s">
        <v>724</v>
      </c>
      <c r="E46" s="1" t="s">
        <v>159</v>
      </c>
      <c r="F46" s="35"/>
      <c r="G46" s="35"/>
      <c r="H46" s="35"/>
      <c r="I46" s="35"/>
      <c r="J46" s="35"/>
      <c r="K46" s="25"/>
      <c r="L46" s="26"/>
      <c r="M46" s="27" t="n">
        <f aca="false">K46*L46</f>
        <v>0</v>
      </c>
      <c r="N46" s="25"/>
      <c r="O46" s="26"/>
      <c r="P46" s="27" t="n">
        <f aca="false">N46*O46</f>
        <v>0</v>
      </c>
      <c r="Q46" s="25"/>
      <c r="R46" s="26"/>
      <c r="S46" s="27" t="n">
        <f aca="false">Q46*R46</f>
        <v>0</v>
      </c>
      <c r="T46" s="25"/>
      <c r="U46" s="26"/>
      <c r="V46" s="27" t="n">
        <f aca="false">T46*U46</f>
        <v>0</v>
      </c>
      <c r="W46" s="25"/>
      <c r="X46" s="26"/>
      <c r="Y46" s="27" t="n">
        <f aca="false">W46*X46</f>
        <v>0</v>
      </c>
      <c r="Z46" s="25"/>
      <c r="AA46" s="26"/>
      <c r="AB46" s="27" t="n">
        <f aca="false">Z46*AA46</f>
        <v>0</v>
      </c>
      <c r="AC46" s="28" t="n">
        <f aca="false">K46+N46+Q46+T46+W46+Z46</f>
        <v>0</v>
      </c>
      <c r="AD46" s="14" t="n">
        <f aca="false">M46+P46+S46+V46+Y46+AB46</f>
        <v>0</v>
      </c>
      <c r="AE46" s="29" t="n">
        <f aca="false">IF((AC46+AD46+F46)&gt;0,1,0)</f>
        <v>0</v>
      </c>
      <c r="AF46" s="30" t="str">
        <f aca="false">IF((AE46=0),"NON PERVENUTA","OK")</f>
        <v>NON PERVENUTA</v>
      </c>
      <c r="AG46" s="27"/>
    </row>
    <row r="47" customFormat="false" ht="14.65" hidden="false" customHeight="false" outlineLevel="0" collapsed="false">
      <c r="A47" s="3" t="n">
        <v>46</v>
      </c>
      <c r="B47" s="1" t="s">
        <v>725</v>
      </c>
      <c r="C47" s="1" t="s">
        <v>635</v>
      </c>
      <c r="D47" s="1" t="s">
        <v>726</v>
      </c>
      <c r="E47" s="1" t="s">
        <v>159</v>
      </c>
      <c r="F47" s="35"/>
      <c r="G47" s="35"/>
      <c r="H47" s="35"/>
      <c r="I47" s="35"/>
      <c r="J47" s="35"/>
      <c r="K47" s="25"/>
      <c r="L47" s="26"/>
      <c r="M47" s="27" t="n">
        <f aca="false">K47*L47</f>
        <v>0</v>
      </c>
      <c r="N47" s="25"/>
      <c r="O47" s="26"/>
      <c r="P47" s="27" t="n">
        <f aca="false">N47*O47</f>
        <v>0</v>
      </c>
      <c r="Q47" s="25"/>
      <c r="R47" s="26"/>
      <c r="S47" s="27" t="n">
        <f aca="false">Q47*R47</f>
        <v>0</v>
      </c>
      <c r="T47" s="25"/>
      <c r="U47" s="26"/>
      <c r="V47" s="27" t="n">
        <f aca="false">T47*U47</f>
        <v>0</v>
      </c>
      <c r="W47" s="25"/>
      <c r="X47" s="26"/>
      <c r="Y47" s="27" t="n">
        <f aca="false">W47*X47</f>
        <v>0</v>
      </c>
      <c r="Z47" s="25"/>
      <c r="AA47" s="26"/>
      <c r="AB47" s="27" t="n">
        <f aca="false">Z47*AA47</f>
        <v>0</v>
      </c>
      <c r="AC47" s="28" t="n">
        <f aca="false">K47+N47+Q47+T47+W47+Z47</f>
        <v>0</v>
      </c>
      <c r="AD47" s="14" t="n">
        <f aca="false">M47+P47+S47+V47+Y47+AB47</f>
        <v>0</v>
      </c>
      <c r="AE47" s="29" t="n">
        <f aca="false">IF((AC47+AD47+F47)&gt;0,1,0)</f>
        <v>0</v>
      </c>
      <c r="AF47" s="30" t="str">
        <f aca="false">IF((AE47=0),"NON PERVENUTA","OK")</f>
        <v>NON PERVENUTA</v>
      </c>
      <c r="AG47" s="27"/>
    </row>
    <row r="48" customFormat="false" ht="14.65" hidden="false" customHeight="false" outlineLevel="0" collapsed="false">
      <c r="A48" s="1" t="n">
        <v>47</v>
      </c>
      <c r="B48" s="1" t="s">
        <v>727</v>
      </c>
      <c r="C48" s="1" t="s">
        <v>635</v>
      </c>
      <c r="D48" s="1" t="s">
        <v>728</v>
      </c>
      <c r="E48" s="1" t="s">
        <v>159</v>
      </c>
      <c r="F48" s="35"/>
      <c r="G48" s="35"/>
      <c r="H48" s="35"/>
      <c r="I48" s="35"/>
      <c r="J48" s="35"/>
      <c r="K48" s="25"/>
      <c r="L48" s="26"/>
      <c r="M48" s="27" t="n">
        <f aca="false">K48*L48</f>
        <v>0</v>
      </c>
      <c r="N48" s="25"/>
      <c r="O48" s="26"/>
      <c r="P48" s="27" t="n">
        <f aca="false">N48*O48</f>
        <v>0</v>
      </c>
      <c r="Q48" s="25"/>
      <c r="R48" s="26"/>
      <c r="S48" s="27" t="n">
        <f aca="false">Q48*R48</f>
        <v>0</v>
      </c>
      <c r="T48" s="25"/>
      <c r="U48" s="26"/>
      <c r="V48" s="27" t="n">
        <f aca="false">T48*U48</f>
        <v>0</v>
      </c>
      <c r="W48" s="25"/>
      <c r="X48" s="26"/>
      <c r="Y48" s="27" t="n">
        <f aca="false">W48*X48</f>
        <v>0</v>
      </c>
      <c r="Z48" s="25"/>
      <c r="AA48" s="26"/>
      <c r="AB48" s="27" t="n">
        <f aca="false">Z48*AA48</f>
        <v>0</v>
      </c>
      <c r="AC48" s="28" t="n">
        <f aca="false">K48+N48+Q48+T48+W48+Z48</f>
        <v>0</v>
      </c>
      <c r="AD48" s="14" t="n">
        <f aca="false">M48+P48+S48+V48+Y48+AB48</f>
        <v>0</v>
      </c>
      <c r="AE48" s="29" t="n">
        <f aca="false">IF((AC48+AD48+F48)&gt;0,1,0)</f>
        <v>0</v>
      </c>
      <c r="AF48" s="30" t="str">
        <f aca="false">IF((AE48=0),"NON PERVENUTA","OK")</f>
        <v>NON PERVENUTA</v>
      </c>
      <c r="AG48" s="27"/>
    </row>
    <row r="49" customFormat="false" ht="14.65" hidden="false" customHeight="false" outlineLevel="0" collapsed="false">
      <c r="A49" s="1" t="n">
        <v>48</v>
      </c>
      <c r="B49" s="1" t="s">
        <v>729</v>
      </c>
      <c r="C49" s="1" t="s">
        <v>635</v>
      </c>
      <c r="D49" s="1" t="s">
        <v>730</v>
      </c>
      <c r="E49" s="1" t="s">
        <v>159</v>
      </c>
      <c r="F49" s="35" t="n">
        <v>1</v>
      </c>
      <c r="G49" s="35"/>
      <c r="H49" s="35"/>
      <c r="I49" s="35"/>
      <c r="J49" s="35"/>
      <c r="K49" s="25"/>
      <c r="L49" s="26"/>
      <c r="M49" s="27" t="n">
        <f aca="false">K49*L49</f>
        <v>0</v>
      </c>
      <c r="N49" s="25"/>
      <c r="O49" s="26"/>
      <c r="P49" s="27" t="n">
        <f aca="false">N49*O49</f>
        <v>0</v>
      </c>
      <c r="Q49" s="25"/>
      <c r="R49" s="26"/>
      <c r="S49" s="27" t="n">
        <f aca="false">Q49*R49</f>
        <v>0</v>
      </c>
      <c r="T49" s="25"/>
      <c r="U49" s="26"/>
      <c r="V49" s="27" t="n">
        <f aca="false">T49*U49</f>
        <v>0</v>
      </c>
      <c r="W49" s="25"/>
      <c r="X49" s="26"/>
      <c r="Y49" s="27" t="n">
        <f aca="false">W49*X49</f>
        <v>0</v>
      </c>
      <c r="Z49" s="25"/>
      <c r="AA49" s="26"/>
      <c r="AB49" s="27" t="n">
        <f aca="false">Z49*AA49</f>
        <v>0</v>
      </c>
      <c r="AC49" s="28" t="n">
        <f aca="false">K49+N49+Q49+T49+W49+Z49</f>
        <v>0</v>
      </c>
      <c r="AD49" s="14" t="n">
        <f aca="false">M49+P49+S49+V49+Y49+AB49</f>
        <v>0</v>
      </c>
      <c r="AE49" s="29" t="n">
        <f aca="false">IF((AC49+AD49+F49)&gt;0,1,0)</f>
        <v>1</v>
      </c>
      <c r="AF49" s="30" t="str">
        <f aca="false">IF((AE49=0),"NON PERVENUTA","OK")</f>
        <v>OK</v>
      </c>
      <c r="AG49" s="27"/>
    </row>
    <row r="50" customFormat="false" ht="14.65" hidden="false" customHeight="false" outlineLevel="0" collapsed="false">
      <c r="A50" s="1" t="n">
        <v>49</v>
      </c>
      <c r="B50" s="1" t="s">
        <v>731</v>
      </c>
      <c r="C50" s="1" t="s">
        <v>635</v>
      </c>
      <c r="D50" s="1" t="s">
        <v>732</v>
      </c>
      <c r="E50" s="1" t="s">
        <v>159</v>
      </c>
      <c r="F50" s="35" t="n">
        <v>1</v>
      </c>
      <c r="G50" s="35"/>
      <c r="H50" s="35"/>
      <c r="I50" s="35"/>
      <c r="J50" s="35"/>
      <c r="K50" s="25"/>
      <c r="L50" s="26"/>
      <c r="M50" s="27" t="n">
        <f aca="false">K50*L50</f>
        <v>0</v>
      </c>
      <c r="N50" s="25"/>
      <c r="O50" s="26"/>
      <c r="P50" s="27" t="n">
        <f aca="false">N50*O50</f>
        <v>0</v>
      </c>
      <c r="Q50" s="25"/>
      <c r="R50" s="26"/>
      <c r="S50" s="27" t="n">
        <f aca="false">Q50*R50</f>
        <v>0</v>
      </c>
      <c r="T50" s="25"/>
      <c r="U50" s="26"/>
      <c r="V50" s="27" t="n">
        <f aca="false">T50*U50</f>
        <v>0</v>
      </c>
      <c r="W50" s="25"/>
      <c r="X50" s="26"/>
      <c r="Y50" s="27" t="n">
        <f aca="false">W50*X50</f>
        <v>0</v>
      </c>
      <c r="Z50" s="25"/>
      <c r="AA50" s="26"/>
      <c r="AB50" s="27" t="n">
        <f aca="false">Z50*AA50</f>
        <v>0</v>
      </c>
      <c r="AC50" s="28" t="n">
        <f aca="false">K50+N50+Q50+T50+W50+Z50</f>
        <v>0</v>
      </c>
      <c r="AD50" s="14" t="n">
        <f aca="false">M50+P50+S50+V50+Y50+AB50</f>
        <v>0</v>
      </c>
      <c r="AE50" s="29" t="n">
        <f aca="false">IF((AC50+AD50+F50)&gt;0,1,0)</f>
        <v>1</v>
      </c>
      <c r="AF50" s="30" t="str">
        <f aca="false">IF((AE50=0),"NON PERVENUTA","OK")</f>
        <v>OK</v>
      </c>
      <c r="AG50" s="27"/>
    </row>
    <row r="51" customFormat="false" ht="14.65" hidden="false" customHeight="false" outlineLevel="0" collapsed="false">
      <c r="A51" s="1" t="n">
        <v>50</v>
      </c>
      <c r="B51" s="1" t="s">
        <v>733</v>
      </c>
      <c r="C51" s="1" t="s">
        <v>635</v>
      </c>
      <c r="D51" s="1" t="s">
        <v>734</v>
      </c>
      <c r="E51" s="1" t="s">
        <v>166</v>
      </c>
      <c r="F51" s="35" t="n">
        <v>1</v>
      </c>
      <c r="G51" s="35"/>
      <c r="H51" s="35"/>
      <c r="I51" s="35"/>
      <c r="J51" s="35"/>
      <c r="K51" s="25"/>
      <c r="L51" s="26"/>
      <c r="M51" s="27" t="n">
        <f aca="false">K51*L51</f>
        <v>0</v>
      </c>
      <c r="N51" s="25"/>
      <c r="O51" s="26"/>
      <c r="P51" s="27" t="n">
        <f aca="false">N51*O51</f>
        <v>0</v>
      </c>
      <c r="Q51" s="25"/>
      <c r="R51" s="26"/>
      <c r="S51" s="27" t="n">
        <f aca="false">Q51*R51</f>
        <v>0</v>
      </c>
      <c r="T51" s="25"/>
      <c r="U51" s="26"/>
      <c r="V51" s="27" t="n">
        <f aca="false">T51*U51</f>
        <v>0</v>
      </c>
      <c r="W51" s="25"/>
      <c r="X51" s="26"/>
      <c r="Y51" s="27" t="n">
        <f aca="false">W51*X51</f>
        <v>0</v>
      </c>
      <c r="Z51" s="25"/>
      <c r="AA51" s="26"/>
      <c r="AB51" s="27" t="n">
        <f aca="false">Z51*AA51</f>
        <v>0</v>
      </c>
      <c r="AC51" s="28" t="n">
        <f aca="false">K51+N51+Q51+T51+W51+Z51</f>
        <v>0</v>
      </c>
      <c r="AD51" s="14" t="n">
        <f aca="false">M51+P51+S51+V51+Y51+AB51</f>
        <v>0</v>
      </c>
      <c r="AE51" s="29" t="n">
        <f aca="false">IF((AC51+AD51+F51)&gt;0,1,0)</f>
        <v>1</v>
      </c>
      <c r="AF51" s="30" t="str">
        <f aca="false">IF((AE51=0),"NON PERVENUTA","OK")</f>
        <v>OK</v>
      </c>
      <c r="AG51" s="27"/>
    </row>
    <row r="52" customFormat="false" ht="14.65" hidden="false" customHeight="false" outlineLevel="0" collapsed="false">
      <c r="A52" s="3" t="n">
        <v>51</v>
      </c>
      <c r="B52" s="3" t="s">
        <v>735</v>
      </c>
      <c r="C52" s="3" t="s">
        <v>635</v>
      </c>
      <c r="D52" s="3" t="s">
        <v>736</v>
      </c>
      <c r="E52" s="3" t="s">
        <v>166</v>
      </c>
      <c r="F52" s="36"/>
      <c r="G52" s="36"/>
      <c r="H52" s="36"/>
      <c r="I52" s="36"/>
      <c r="J52" s="36"/>
      <c r="K52" s="25"/>
      <c r="L52" s="26"/>
      <c r="M52" s="27" t="n">
        <f aca="false">K52*L52</f>
        <v>0</v>
      </c>
      <c r="N52" s="25"/>
      <c r="O52" s="26"/>
      <c r="P52" s="27" t="n">
        <f aca="false">N52*O52</f>
        <v>0</v>
      </c>
      <c r="Q52" s="25"/>
      <c r="R52" s="26"/>
      <c r="S52" s="27" t="n">
        <f aca="false">Q52*R52</f>
        <v>0</v>
      </c>
      <c r="T52" s="25"/>
      <c r="U52" s="26"/>
      <c r="V52" s="27" t="n">
        <f aca="false">T52*U52</f>
        <v>0</v>
      </c>
      <c r="W52" s="25"/>
      <c r="X52" s="26"/>
      <c r="Y52" s="27" t="n">
        <f aca="false">W52*X52</f>
        <v>0</v>
      </c>
      <c r="Z52" s="25"/>
      <c r="AA52" s="26"/>
      <c r="AB52" s="27" t="n">
        <f aca="false">Z52*AA52</f>
        <v>0</v>
      </c>
      <c r="AC52" s="28" t="n">
        <f aca="false">K52+N52+Q52+T52+W52+Z52</f>
        <v>0</v>
      </c>
      <c r="AD52" s="14" t="n">
        <f aca="false">M52+P52+S52+V52+Y52+AB52</f>
        <v>0</v>
      </c>
      <c r="AE52" s="29" t="n">
        <f aca="false">IF((AC52+AD52+F52)&gt;0,1,0)</f>
        <v>0</v>
      </c>
      <c r="AF52" s="30" t="str">
        <f aca="false">IF((AE52=0),"NON PERVENUTA","OK")</f>
        <v>NON PERVENUTA</v>
      </c>
      <c r="AG52" s="27"/>
    </row>
    <row r="53" customFormat="false" ht="14.65" hidden="false" customHeight="false" outlineLevel="0" collapsed="false">
      <c r="A53" s="1" t="n">
        <v>52</v>
      </c>
      <c r="B53" s="1" t="s">
        <v>737</v>
      </c>
      <c r="C53" s="1" t="s">
        <v>635</v>
      </c>
      <c r="D53" s="1" t="s">
        <v>728</v>
      </c>
      <c r="E53" s="1" t="s">
        <v>166</v>
      </c>
      <c r="F53" s="35" t="n">
        <v>1</v>
      </c>
      <c r="G53" s="35"/>
      <c r="H53" s="35"/>
      <c r="I53" s="35"/>
      <c r="J53" s="35"/>
      <c r="K53" s="25"/>
      <c r="L53" s="26"/>
      <c r="M53" s="27" t="n">
        <f aca="false">K53*L53</f>
        <v>0</v>
      </c>
      <c r="N53" s="25"/>
      <c r="O53" s="26"/>
      <c r="P53" s="27" t="n">
        <f aca="false">N53*O53</f>
        <v>0</v>
      </c>
      <c r="Q53" s="25"/>
      <c r="R53" s="26"/>
      <c r="S53" s="27" t="n">
        <f aca="false">Q53*R53</f>
        <v>0</v>
      </c>
      <c r="T53" s="25"/>
      <c r="U53" s="26"/>
      <c r="V53" s="27" t="n">
        <f aca="false">T53*U53</f>
        <v>0</v>
      </c>
      <c r="W53" s="25"/>
      <c r="X53" s="26"/>
      <c r="Y53" s="27" t="n">
        <f aca="false">W53*X53</f>
        <v>0</v>
      </c>
      <c r="Z53" s="25"/>
      <c r="AA53" s="26"/>
      <c r="AB53" s="27" t="n">
        <f aca="false">Z53*AA53</f>
        <v>0</v>
      </c>
      <c r="AC53" s="28" t="n">
        <f aca="false">K53+N53+Q53+T53+W53+Z53</f>
        <v>0</v>
      </c>
      <c r="AD53" s="14" t="n">
        <f aca="false">M53+P53+S53+V53+Y53+AB53</f>
        <v>0</v>
      </c>
      <c r="AE53" s="29" t="n">
        <f aca="false">IF((AC53+AD53+F53)&gt;0,1,0)</f>
        <v>1</v>
      </c>
      <c r="AF53" s="30" t="str">
        <f aca="false">IF((AE53=0),"NON PERVENUTA","OK")</f>
        <v>OK</v>
      </c>
      <c r="AG53" s="27"/>
    </row>
    <row r="54" customFormat="false" ht="14.65" hidden="false" customHeight="false" outlineLevel="0" collapsed="false">
      <c r="A54" s="3" t="n">
        <v>53</v>
      </c>
      <c r="B54" s="1" t="s">
        <v>738</v>
      </c>
      <c r="C54" s="1" t="s">
        <v>635</v>
      </c>
      <c r="D54" s="1" t="s">
        <v>739</v>
      </c>
      <c r="E54" s="1" t="s">
        <v>176</v>
      </c>
      <c r="F54" s="35"/>
      <c r="G54" s="35"/>
      <c r="H54" s="35"/>
      <c r="I54" s="35"/>
      <c r="J54" s="35"/>
      <c r="K54" s="25"/>
      <c r="L54" s="26"/>
      <c r="M54" s="27" t="n">
        <f aca="false">K54*L54</f>
        <v>0</v>
      </c>
      <c r="N54" s="25"/>
      <c r="O54" s="26"/>
      <c r="P54" s="27" t="n">
        <f aca="false">N54*O54</f>
        <v>0</v>
      </c>
      <c r="Q54" s="25"/>
      <c r="R54" s="26"/>
      <c r="S54" s="27" t="n">
        <f aca="false">Q54*R54</f>
        <v>0</v>
      </c>
      <c r="T54" s="25"/>
      <c r="U54" s="26"/>
      <c r="V54" s="27" t="n">
        <f aca="false">T54*U54</f>
        <v>0</v>
      </c>
      <c r="W54" s="25"/>
      <c r="X54" s="26"/>
      <c r="Y54" s="27" t="n">
        <f aca="false">W54*X54</f>
        <v>0</v>
      </c>
      <c r="Z54" s="25"/>
      <c r="AA54" s="26"/>
      <c r="AB54" s="27" t="n">
        <f aca="false">Z54*AA54</f>
        <v>0</v>
      </c>
      <c r="AC54" s="28" t="n">
        <f aca="false">K54+N54+Q54+T54+W54+Z54</f>
        <v>0</v>
      </c>
      <c r="AD54" s="14" t="n">
        <f aca="false">M54+P54+S54+V54+Y54+AB54</f>
        <v>0</v>
      </c>
      <c r="AE54" s="29" t="n">
        <f aca="false">IF((AC54+AD54+F54)&gt;0,1,0)</f>
        <v>0</v>
      </c>
      <c r="AF54" s="30" t="str">
        <f aca="false">IF((AE54=0),"NON PERVENUTA","OK")</f>
        <v>NON PERVENUTA</v>
      </c>
      <c r="AG54" s="27"/>
    </row>
    <row r="55" customFormat="false" ht="14.65" hidden="false" customHeight="false" outlineLevel="0" collapsed="false">
      <c r="A55" s="1" t="n">
        <v>54</v>
      </c>
      <c r="B55" s="1" t="s">
        <v>740</v>
      </c>
      <c r="C55" s="1" t="s">
        <v>635</v>
      </c>
      <c r="D55" s="1" t="s">
        <v>741</v>
      </c>
      <c r="E55" s="1" t="s">
        <v>180</v>
      </c>
      <c r="F55" s="35" t="n">
        <v>1</v>
      </c>
      <c r="G55" s="35"/>
      <c r="H55" s="35"/>
      <c r="I55" s="35"/>
      <c r="J55" s="35"/>
      <c r="K55" s="25"/>
      <c r="L55" s="26"/>
      <c r="M55" s="27" t="n">
        <f aca="false">K55*L55</f>
        <v>0</v>
      </c>
      <c r="N55" s="25"/>
      <c r="O55" s="26"/>
      <c r="P55" s="27" t="n">
        <f aca="false">N55*O55</f>
        <v>0</v>
      </c>
      <c r="Q55" s="25"/>
      <c r="R55" s="26"/>
      <c r="S55" s="27" t="n">
        <f aca="false">Q55*R55</f>
        <v>0</v>
      </c>
      <c r="T55" s="25"/>
      <c r="U55" s="26"/>
      <c r="V55" s="27" t="n">
        <f aca="false">T55*U55</f>
        <v>0</v>
      </c>
      <c r="W55" s="25"/>
      <c r="X55" s="26"/>
      <c r="Y55" s="27" t="n">
        <f aca="false">W55*X55</f>
        <v>0</v>
      </c>
      <c r="Z55" s="25"/>
      <c r="AA55" s="26"/>
      <c r="AB55" s="27" t="n">
        <f aca="false">Z55*AA55</f>
        <v>0</v>
      </c>
      <c r="AC55" s="28" t="n">
        <f aca="false">K55+N55+Q55+T55+W55+Z55</f>
        <v>0</v>
      </c>
      <c r="AD55" s="14" t="n">
        <f aca="false">M55+P55+S55+V55+Y55+AB55</f>
        <v>0</v>
      </c>
      <c r="AE55" s="29" t="n">
        <f aca="false">IF((AC55+AD55+F55)&gt;0,1,0)</f>
        <v>1</v>
      </c>
      <c r="AF55" s="30" t="str">
        <f aca="false">IF((AE55=0),"NON PERVENUTA","OK")</f>
        <v>OK</v>
      </c>
      <c r="AG55" s="27"/>
    </row>
    <row r="56" customFormat="false" ht="14.65" hidden="false" customHeight="false" outlineLevel="0" collapsed="false">
      <c r="A56" s="3" t="n">
        <v>55</v>
      </c>
      <c r="B56" s="1" t="s">
        <v>742</v>
      </c>
      <c r="C56" s="1" t="s">
        <v>635</v>
      </c>
      <c r="D56" s="1" t="s">
        <v>743</v>
      </c>
      <c r="E56" s="1" t="s">
        <v>184</v>
      </c>
      <c r="F56" s="35"/>
      <c r="G56" s="35"/>
      <c r="H56" s="35"/>
      <c r="I56" s="35"/>
      <c r="J56" s="35"/>
      <c r="K56" s="25"/>
      <c r="L56" s="26"/>
      <c r="M56" s="27" t="n">
        <f aca="false">K56*L56</f>
        <v>0</v>
      </c>
      <c r="N56" s="25"/>
      <c r="O56" s="26"/>
      <c r="P56" s="27" t="n">
        <f aca="false">N56*O56</f>
        <v>0</v>
      </c>
      <c r="Q56" s="25"/>
      <c r="R56" s="26"/>
      <c r="S56" s="27" t="n">
        <f aca="false">Q56*R56</f>
        <v>0</v>
      </c>
      <c r="T56" s="25"/>
      <c r="U56" s="26"/>
      <c r="V56" s="27" t="n">
        <f aca="false">T56*U56</f>
        <v>0</v>
      </c>
      <c r="W56" s="25"/>
      <c r="X56" s="26"/>
      <c r="Y56" s="27" t="n">
        <f aca="false">W56*X56</f>
        <v>0</v>
      </c>
      <c r="Z56" s="25"/>
      <c r="AA56" s="26"/>
      <c r="AB56" s="27" t="n">
        <f aca="false">Z56*AA56</f>
        <v>0</v>
      </c>
      <c r="AC56" s="28" t="n">
        <f aca="false">K56+N56+Q56+T56+W56+Z56</f>
        <v>0</v>
      </c>
      <c r="AD56" s="14" t="n">
        <f aca="false">M56+P56+S56+V56+Y56+AB56</f>
        <v>0</v>
      </c>
      <c r="AE56" s="29" t="n">
        <f aca="false">IF((AC56+AD56+F56)&gt;0,1,0)</f>
        <v>0</v>
      </c>
      <c r="AF56" s="30" t="str">
        <f aca="false">IF((AE56=0),"NON PERVENUTA","OK")</f>
        <v>NON PERVENUTA</v>
      </c>
      <c r="AG56" s="27"/>
    </row>
    <row r="57" customFormat="false" ht="14.65" hidden="false" customHeight="false" outlineLevel="0" collapsed="false">
      <c r="A57" s="1" t="n">
        <v>56</v>
      </c>
      <c r="B57" s="1" t="s">
        <v>744</v>
      </c>
      <c r="C57" s="1" t="s">
        <v>635</v>
      </c>
      <c r="D57" s="1" t="s">
        <v>745</v>
      </c>
      <c r="E57" s="1" t="s">
        <v>184</v>
      </c>
      <c r="F57" s="35" t="n">
        <v>1</v>
      </c>
      <c r="G57" s="35"/>
      <c r="H57" s="35"/>
      <c r="I57" s="35"/>
      <c r="J57" s="35"/>
      <c r="K57" s="25"/>
      <c r="L57" s="26"/>
      <c r="M57" s="27" t="n">
        <f aca="false">K57*L57</f>
        <v>0</v>
      </c>
      <c r="N57" s="25"/>
      <c r="O57" s="26"/>
      <c r="P57" s="27" t="n">
        <f aca="false">N57*O57</f>
        <v>0</v>
      </c>
      <c r="Q57" s="25"/>
      <c r="R57" s="26"/>
      <c r="S57" s="27" t="n">
        <f aca="false">Q57*R57</f>
        <v>0</v>
      </c>
      <c r="T57" s="25"/>
      <c r="U57" s="26"/>
      <c r="V57" s="27" t="n">
        <f aca="false">T57*U57</f>
        <v>0</v>
      </c>
      <c r="W57" s="25"/>
      <c r="X57" s="26"/>
      <c r="Y57" s="27" t="n">
        <f aca="false">W57*X57</f>
        <v>0</v>
      </c>
      <c r="Z57" s="25"/>
      <c r="AA57" s="26"/>
      <c r="AB57" s="27" t="n">
        <f aca="false">Z57*AA57</f>
        <v>0</v>
      </c>
      <c r="AC57" s="28" t="n">
        <f aca="false">K57+N57+Q57+T57+W57+Z57</f>
        <v>0</v>
      </c>
      <c r="AD57" s="14" t="n">
        <f aca="false">M57+P57+S57+V57+Y57+AB57</f>
        <v>0</v>
      </c>
      <c r="AE57" s="29" t="n">
        <f aca="false">IF((AC57+AD57+F57)&gt;0,1,0)</f>
        <v>1</v>
      </c>
      <c r="AF57" s="30" t="str">
        <f aca="false">IF((AE57=0),"NON PERVENUTA","OK")</f>
        <v>OK</v>
      </c>
      <c r="AG57" s="27"/>
    </row>
    <row r="58" customFormat="false" ht="14.65" hidden="false" customHeight="false" outlineLevel="0" collapsed="false">
      <c r="A58" s="3" t="n">
        <v>57</v>
      </c>
      <c r="B58" s="1" t="s">
        <v>746</v>
      </c>
      <c r="C58" s="1" t="s">
        <v>635</v>
      </c>
      <c r="D58" s="1" t="s">
        <v>747</v>
      </c>
      <c r="E58" s="1" t="s">
        <v>188</v>
      </c>
      <c r="F58" s="35"/>
      <c r="G58" s="35" t="n">
        <v>136</v>
      </c>
      <c r="H58" s="35" t="n">
        <v>2</v>
      </c>
      <c r="I58" s="35" t="n">
        <v>884</v>
      </c>
      <c r="J58" s="35" t="n">
        <v>884</v>
      </c>
      <c r="K58" s="25" t="n">
        <v>136</v>
      </c>
      <c r="L58" s="26" t="n">
        <v>2.3001</v>
      </c>
      <c r="M58" s="27" t="n">
        <f aca="false">K58*L58</f>
        <v>312.8136</v>
      </c>
      <c r="N58" s="25"/>
      <c r="O58" s="26"/>
      <c r="P58" s="27" t="n">
        <f aca="false">N58*O58</f>
        <v>0</v>
      </c>
      <c r="Q58" s="25"/>
      <c r="R58" s="26"/>
      <c r="S58" s="27" t="n">
        <f aca="false">Q58*R58</f>
        <v>0</v>
      </c>
      <c r="T58" s="25"/>
      <c r="U58" s="26"/>
      <c r="V58" s="27" t="n">
        <f aca="false">T58*U58</f>
        <v>0</v>
      </c>
      <c r="W58" s="25"/>
      <c r="X58" s="26"/>
      <c r="Y58" s="27" t="n">
        <f aca="false">W58*X58</f>
        <v>0</v>
      </c>
      <c r="Z58" s="25"/>
      <c r="AA58" s="26"/>
      <c r="AB58" s="27" t="n">
        <f aca="false">Z58*AA58</f>
        <v>0</v>
      </c>
      <c r="AC58" s="28" t="n">
        <f aca="false">K58+N58+Q58+T58+W58+Z58</f>
        <v>136</v>
      </c>
      <c r="AD58" s="14" t="n">
        <f aca="false">M58+P58+S58+V58+Y58+AB58</f>
        <v>312.8136</v>
      </c>
      <c r="AE58" s="29" t="n">
        <f aca="false">IF((AC58+AD58+F58)&gt;0,1,0)</f>
        <v>1</v>
      </c>
      <c r="AF58" s="30" t="str">
        <f aca="false">IF((AE58=0),"NON PERVENUTA","OK")</f>
        <v>OK</v>
      </c>
      <c r="AG58" s="27"/>
    </row>
    <row r="59" customFormat="false" ht="14.65" hidden="false" customHeight="false" outlineLevel="0" collapsed="false">
      <c r="A59" s="1" t="n">
        <v>58</v>
      </c>
      <c r="B59" s="1" t="s">
        <v>748</v>
      </c>
      <c r="C59" s="1" t="s">
        <v>635</v>
      </c>
      <c r="D59" s="1" t="s">
        <v>749</v>
      </c>
      <c r="E59" s="1" t="s">
        <v>195</v>
      </c>
      <c r="F59" s="35"/>
      <c r="G59" s="35"/>
      <c r="H59" s="35"/>
      <c r="I59" s="35"/>
      <c r="J59" s="35"/>
      <c r="K59" s="25"/>
      <c r="L59" s="26"/>
      <c r="M59" s="27" t="n">
        <f aca="false">K59*L59</f>
        <v>0</v>
      </c>
      <c r="N59" s="25"/>
      <c r="O59" s="26"/>
      <c r="P59" s="27" t="n">
        <f aca="false">N59*O59</f>
        <v>0</v>
      </c>
      <c r="Q59" s="25"/>
      <c r="R59" s="26"/>
      <c r="S59" s="27" t="n">
        <f aca="false">Q59*R59</f>
        <v>0</v>
      </c>
      <c r="T59" s="25"/>
      <c r="U59" s="26"/>
      <c r="V59" s="27" t="n">
        <f aca="false">T59*U59</f>
        <v>0</v>
      </c>
      <c r="W59" s="25"/>
      <c r="X59" s="26"/>
      <c r="Y59" s="27" t="n">
        <f aca="false">W59*X59</f>
        <v>0</v>
      </c>
      <c r="Z59" s="25"/>
      <c r="AA59" s="26"/>
      <c r="AB59" s="27" t="n">
        <f aca="false">Z59*AA59</f>
        <v>0</v>
      </c>
      <c r="AC59" s="28" t="n">
        <f aca="false">K59+N59+Q59+T59+W59+Z59</f>
        <v>0</v>
      </c>
      <c r="AD59" s="14" t="n">
        <f aca="false">M59+P59+S59+V59+Y59+AB59</f>
        <v>0</v>
      </c>
      <c r="AE59" s="29" t="n">
        <f aca="false">IF((AC59+AD59+F59)&gt;0,1,0)</f>
        <v>0</v>
      </c>
      <c r="AF59" s="30" t="str">
        <f aca="false">IF((AE59=0),"NON PERVENUTA","OK")</f>
        <v>NON PERVENUTA</v>
      </c>
      <c r="AG59" s="27"/>
    </row>
    <row r="60" customFormat="false" ht="14.65" hidden="false" customHeight="false" outlineLevel="0" collapsed="false">
      <c r="A60" s="3" t="n">
        <v>59</v>
      </c>
      <c r="B60" s="1" t="s">
        <v>750</v>
      </c>
      <c r="C60" s="1" t="s">
        <v>635</v>
      </c>
      <c r="D60" s="1" t="s">
        <v>751</v>
      </c>
      <c r="E60" s="1" t="s">
        <v>197</v>
      </c>
      <c r="F60" s="35" t="n">
        <v>1</v>
      </c>
      <c r="G60" s="35"/>
      <c r="H60" s="35"/>
      <c r="I60" s="35"/>
      <c r="J60" s="35"/>
      <c r="K60" s="25"/>
      <c r="L60" s="26"/>
      <c r="M60" s="27" t="n">
        <f aca="false">K60*L60</f>
        <v>0</v>
      </c>
      <c r="N60" s="25"/>
      <c r="O60" s="26"/>
      <c r="P60" s="27" t="n">
        <f aca="false">N60*O60</f>
        <v>0</v>
      </c>
      <c r="Q60" s="25"/>
      <c r="R60" s="26"/>
      <c r="S60" s="27" t="n">
        <f aca="false">Q60*R60</f>
        <v>0</v>
      </c>
      <c r="T60" s="25"/>
      <c r="U60" s="26"/>
      <c r="V60" s="27" t="n">
        <f aca="false">T60*U60</f>
        <v>0</v>
      </c>
      <c r="W60" s="25"/>
      <c r="X60" s="26"/>
      <c r="Y60" s="27" t="n">
        <f aca="false">W60*X60</f>
        <v>0</v>
      </c>
      <c r="Z60" s="25"/>
      <c r="AA60" s="26"/>
      <c r="AB60" s="27" t="n">
        <f aca="false">Z60*AA60</f>
        <v>0</v>
      </c>
      <c r="AC60" s="28" t="n">
        <f aca="false">K60+N60+Q60+T60+W60+Z60</f>
        <v>0</v>
      </c>
      <c r="AD60" s="14" t="n">
        <f aca="false">M60+P60+S60+V60+Y60+AB60</f>
        <v>0</v>
      </c>
      <c r="AE60" s="29" t="n">
        <f aca="false">IF((AC60+AD60+F60)&gt;0,1,0)</f>
        <v>1</v>
      </c>
      <c r="AF60" s="30" t="str">
        <f aca="false">IF((AE60=0),"NON PERVENUTA","OK")</f>
        <v>OK</v>
      </c>
      <c r="AG60" s="27"/>
    </row>
    <row r="61" customFormat="false" ht="14.65" hidden="false" customHeight="false" outlineLevel="0" collapsed="false">
      <c r="A61" s="1" t="n">
        <v>60</v>
      </c>
      <c r="B61" s="1" t="s">
        <v>752</v>
      </c>
      <c r="C61" s="1" t="s">
        <v>635</v>
      </c>
      <c r="D61" s="1" t="s">
        <v>753</v>
      </c>
      <c r="E61" s="1" t="s">
        <v>200</v>
      </c>
      <c r="F61" s="35" t="n">
        <v>1</v>
      </c>
      <c r="G61" s="35"/>
      <c r="H61" s="35"/>
      <c r="I61" s="35"/>
      <c r="J61" s="35"/>
      <c r="K61" s="25"/>
      <c r="L61" s="26"/>
      <c r="M61" s="27" t="n">
        <f aca="false">K61*L61</f>
        <v>0</v>
      </c>
      <c r="N61" s="25"/>
      <c r="O61" s="26"/>
      <c r="P61" s="27" t="n">
        <f aca="false">N61*O61</f>
        <v>0</v>
      </c>
      <c r="Q61" s="25"/>
      <c r="R61" s="26"/>
      <c r="S61" s="27" t="n">
        <f aca="false">Q61*R61</f>
        <v>0</v>
      </c>
      <c r="T61" s="25"/>
      <c r="U61" s="26"/>
      <c r="V61" s="27" t="n">
        <f aca="false">T61*U61</f>
        <v>0</v>
      </c>
      <c r="W61" s="25"/>
      <c r="X61" s="26"/>
      <c r="Y61" s="27" t="n">
        <f aca="false">W61*X61</f>
        <v>0</v>
      </c>
      <c r="Z61" s="25"/>
      <c r="AA61" s="26"/>
      <c r="AB61" s="27" t="n">
        <f aca="false">Z61*AA61</f>
        <v>0</v>
      </c>
      <c r="AC61" s="28" t="n">
        <f aca="false">K61+N61+Q61+T61+W61+Z61</f>
        <v>0</v>
      </c>
      <c r="AD61" s="14" t="n">
        <f aca="false">M61+P61+S61+V61+Y61+AB61</f>
        <v>0</v>
      </c>
      <c r="AE61" s="29" t="n">
        <f aca="false">IF((AC61+AD61+F61)&gt;0,1,0)</f>
        <v>1</v>
      </c>
      <c r="AF61" s="30" t="str">
        <f aca="false">IF((AE61=0),"NON PERVENUTA","OK")</f>
        <v>OK</v>
      </c>
      <c r="AG61" s="27"/>
    </row>
    <row r="62" customFormat="false" ht="14.65" hidden="false" customHeight="false" outlineLevel="0" collapsed="false">
      <c r="A62" s="3" t="n">
        <v>61</v>
      </c>
      <c r="B62" s="1" t="s">
        <v>754</v>
      </c>
      <c r="C62" s="1" t="s">
        <v>635</v>
      </c>
      <c r="D62" s="1" t="s">
        <v>755</v>
      </c>
      <c r="E62" s="1" t="s">
        <v>200</v>
      </c>
      <c r="F62" s="35" t="n">
        <v>1</v>
      </c>
      <c r="G62" s="35"/>
      <c r="H62" s="35"/>
      <c r="I62" s="35"/>
      <c r="J62" s="35"/>
      <c r="K62" s="25"/>
      <c r="L62" s="26"/>
      <c r="M62" s="27" t="n">
        <f aca="false">K62*L62</f>
        <v>0</v>
      </c>
      <c r="N62" s="25"/>
      <c r="O62" s="26"/>
      <c r="P62" s="27" t="n">
        <f aca="false">N62*O62</f>
        <v>0</v>
      </c>
      <c r="Q62" s="25"/>
      <c r="R62" s="26"/>
      <c r="S62" s="27" t="n">
        <f aca="false">Q62*R62</f>
        <v>0</v>
      </c>
      <c r="T62" s="25"/>
      <c r="U62" s="26"/>
      <c r="V62" s="27" t="n">
        <f aca="false">T62*U62</f>
        <v>0</v>
      </c>
      <c r="W62" s="25"/>
      <c r="X62" s="26"/>
      <c r="Y62" s="27" t="n">
        <f aca="false">W62*X62</f>
        <v>0</v>
      </c>
      <c r="Z62" s="25"/>
      <c r="AA62" s="26"/>
      <c r="AB62" s="27" t="n">
        <f aca="false">Z62*AA62</f>
        <v>0</v>
      </c>
      <c r="AC62" s="28" t="n">
        <f aca="false">K62+N62+Q62+T62+W62+Z62</f>
        <v>0</v>
      </c>
      <c r="AD62" s="14" t="n">
        <f aca="false">M62+P62+S62+V62+Y62+AB62</f>
        <v>0</v>
      </c>
      <c r="AE62" s="29" t="n">
        <f aca="false">IF((AC62+AD62+F62)&gt;0,1,0)</f>
        <v>1</v>
      </c>
      <c r="AF62" s="30" t="str">
        <f aca="false">IF((AE62=0),"NON PERVENUTA","OK")</f>
        <v>OK</v>
      </c>
      <c r="AG62" s="27"/>
    </row>
    <row r="63" customFormat="false" ht="14.65" hidden="false" customHeight="false" outlineLevel="0" collapsed="false">
      <c r="A63" s="1" t="n">
        <v>62</v>
      </c>
      <c r="B63" s="1" t="s">
        <v>756</v>
      </c>
      <c r="C63" s="1" t="s">
        <v>635</v>
      </c>
      <c r="D63" s="1" t="s">
        <v>757</v>
      </c>
      <c r="E63" s="1" t="s">
        <v>200</v>
      </c>
      <c r="F63" s="35"/>
      <c r="G63" s="35"/>
      <c r="H63" s="35"/>
      <c r="I63" s="35"/>
      <c r="J63" s="35"/>
      <c r="K63" s="25"/>
      <c r="L63" s="26"/>
      <c r="M63" s="27" t="n">
        <f aca="false">K63*L63</f>
        <v>0</v>
      </c>
      <c r="N63" s="25"/>
      <c r="O63" s="26"/>
      <c r="P63" s="27" t="n">
        <f aca="false">N63*O63</f>
        <v>0</v>
      </c>
      <c r="Q63" s="25"/>
      <c r="R63" s="26"/>
      <c r="S63" s="27" t="n">
        <f aca="false">Q63*R63</f>
        <v>0</v>
      </c>
      <c r="T63" s="25"/>
      <c r="U63" s="26"/>
      <c r="V63" s="27" t="n">
        <f aca="false">T63*U63</f>
        <v>0</v>
      </c>
      <c r="W63" s="25"/>
      <c r="X63" s="26"/>
      <c r="Y63" s="27" t="n">
        <f aca="false">W63*X63</f>
        <v>0</v>
      </c>
      <c r="Z63" s="25"/>
      <c r="AA63" s="26"/>
      <c r="AB63" s="27" t="n">
        <f aca="false">Z63*AA63</f>
        <v>0</v>
      </c>
      <c r="AC63" s="28" t="n">
        <f aca="false">K63+N63+Q63+T63+W63+Z63</f>
        <v>0</v>
      </c>
      <c r="AD63" s="14" t="n">
        <f aca="false">M63+P63+S63+V63+Y63+AB63</f>
        <v>0</v>
      </c>
      <c r="AE63" s="29" t="n">
        <f aca="false">IF((AC63+AD63+F63)&gt;0,1,0)</f>
        <v>0</v>
      </c>
      <c r="AF63" s="30" t="str">
        <f aca="false">IF((AE63=0),"NON PERVENUTA","OK")</f>
        <v>NON PERVENUTA</v>
      </c>
      <c r="AG63" s="27"/>
    </row>
    <row r="64" customFormat="false" ht="14.65" hidden="false" customHeight="false" outlineLevel="0" collapsed="false">
      <c r="A64" s="3" t="n">
        <v>63</v>
      </c>
      <c r="B64" s="1" t="s">
        <v>758</v>
      </c>
      <c r="C64" s="1" t="s">
        <v>635</v>
      </c>
      <c r="D64" s="1" t="s">
        <v>759</v>
      </c>
      <c r="E64" s="1" t="s">
        <v>200</v>
      </c>
      <c r="F64" s="35" t="n">
        <v>1</v>
      </c>
      <c r="G64" s="35"/>
      <c r="H64" s="35"/>
      <c r="I64" s="35"/>
      <c r="J64" s="35"/>
      <c r="K64" s="25"/>
      <c r="L64" s="26"/>
      <c r="M64" s="27" t="n">
        <f aca="false">K64*L64</f>
        <v>0</v>
      </c>
      <c r="N64" s="25"/>
      <c r="O64" s="26"/>
      <c r="P64" s="27" t="n">
        <f aca="false">N64*O64</f>
        <v>0</v>
      </c>
      <c r="Q64" s="25"/>
      <c r="R64" s="26"/>
      <c r="S64" s="27" t="n">
        <f aca="false">Q64*R64</f>
        <v>0</v>
      </c>
      <c r="T64" s="25"/>
      <c r="U64" s="26"/>
      <c r="V64" s="27" t="n">
        <f aca="false">T64*U64</f>
        <v>0</v>
      </c>
      <c r="W64" s="25"/>
      <c r="X64" s="26"/>
      <c r="Y64" s="27" t="n">
        <f aca="false">W64*X64</f>
        <v>0</v>
      </c>
      <c r="Z64" s="25"/>
      <c r="AA64" s="26"/>
      <c r="AB64" s="27" t="n">
        <f aca="false">Z64*AA64</f>
        <v>0</v>
      </c>
      <c r="AC64" s="28" t="n">
        <f aca="false">K64+N64+Q64+T64+W64+Z64</f>
        <v>0</v>
      </c>
      <c r="AD64" s="14" t="n">
        <f aca="false">M64+P64+S64+V64+Y64+AB64</f>
        <v>0</v>
      </c>
      <c r="AE64" s="29" t="n">
        <f aca="false">IF((AC64+AD64+F64)&gt;0,1,0)</f>
        <v>1</v>
      </c>
      <c r="AF64" s="30" t="str">
        <f aca="false">IF((AE64=0),"NON PERVENUTA","OK")</f>
        <v>OK</v>
      </c>
      <c r="AG64" s="27"/>
    </row>
    <row r="65" customFormat="false" ht="14.65" hidden="false" customHeight="false" outlineLevel="0" collapsed="false">
      <c r="A65" s="1" t="n">
        <v>64</v>
      </c>
      <c r="B65" s="1" t="s">
        <v>760</v>
      </c>
      <c r="C65" s="1" t="s">
        <v>635</v>
      </c>
      <c r="D65" s="1" t="s">
        <v>761</v>
      </c>
      <c r="E65" s="1" t="s">
        <v>200</v>
      </c>
      <c r="F65" s="35"/>
      <c r="G65" s="35"/>
      <c r="H65" s="35"/>
      <c r="I65" s="35"/>
      <c r="J65" s="35"/>
      <c r="K65" s="25"/>
      <c r="L65" s="26"/>
      <c r="M65" s="27" t="n">
        <f aca="false">K65*L65</f>
        <v>0</v>
      </c>
      <c r="N65" s="25"/>
      <c r="O65" s="26"/>
      <c r="P65" s="27" t="n">
        <f aca="false">N65*O65</f>
        <v>0</v>
      </c>
      <c r="Q65" s="25"/>
      <c r="R65" s="26"/>
      <c r="S65" s="27" t="n">
        <f aca="false">Q65*R65</f>
        <v>0</v>
      </c>
      <c r="T65" s="25"/>
      <c r="U65" s="26"/>
      <c r="V65" s="27" t="n">
        <f aca="false">T65*U65</f>
        <v>0</v>
      </c>
      <c r="W65" s="25"/>
      <c r="X65" s="26"/>
      <c r="Y65" s="27" t="n">
        <f aca="false">W65*X65</f>
        <v>0</v>
      </c>
      <c r="Z65" s="25"/>
      <c r="AA65" s="26"/>
      <c r="AB65" s="27" t="n">
        <f aca="false">Z65*AA65</f>
        <v>0</v>
      </c>
      <c r="AC65" s="28" t="n">
        <f aca="false">K65+N65+Q65+T65+W65+Z65</f>
        <v>0</v>
      </c>
      <c r="AD65" s="14" t="n">
        <f aca="false">M65+P65+S65+V65+Y65+AB65</f>
        <v>0</v>
      </c>
      <c r="AE65" s="29" t="n">
        <f aca="false">IF((AC65+AD65+F65)&gt;0,1,0)</f>
        <v>0</v>
      </c>
      <c r="AF65" s="30" t="str">
        <f aca="false">IF((AE65=0),"NON PERVENUTA","OK")</f>
        <v>NON PERVENUTA</v>
      </c>
      <c r="AG65" s="27"/>
    </row>
    <row r="66" customFormat="false" ht="14.65" hidden="false" customHeight="false" outlineLevel="0" collapsed="false">
      <c r="A66" s="3" t="n">
        <v>65</v>
      </c>
      <c r="B66" s="1" t="s">
        <v>762</v>
      </c>
      <c r="C66" s="1" t="s">
        <v>635</v>
      </c>
      <c r="D66" s="1" t="s">
        <v>763</v>
      </c>
      <c r="E66" s="1" t="s">
        <v>206</v>
      </c>
      <c r="F66" s="35"/>
      <c r="G66" s="35"/>
      <c r="H66" s="35"/>
      <c r="I66" s="35"/>
      <c r="J66" s="35"/>
      <c r="K66" s="25"/>
      <c r="L66" s="26"/>
      <c r="M66" s="27" t="n">
        <f aca="false">K66*L66</f>
        <v>0</v>
      </c>
      <c r="N66" s="25"/>
      <c r="O66" s="26"/>
      <c r="P66" s="27" t="n">
        <f aca="false">N66*O66</f>
        <v>0</v>
      </c>
      <c r="Q66" s="25"/>
      <c r="R66" s="26"/>
      <c r="S66" s="27" t="n">
        <f aca="false">Q66*R66</f>
        <v>0</v>
      </c>
      <c r="T66" s="25"/>
      <c r="U66" s="26"/>
      <c r="V66" s="27" t="n">
        <f aca="false">T66*U66</f>
        <v>0</v>
      </c>
      <c r="W66" s="25"/>
      <c r="X66" s="26"/>
      <c r="Y66" s="27" t="n">
        <f aca="false">W66*X66</f>
        <v>0</v>
      </c>
      <c r="Z66" s="25"/>
      <c r="AA66" s="26"/>
      <c r="AB66" s="27" t="n">
        <f aca="false">Z66*AA66</f>
        <v>0</v>
      </c>
      <c r="AC66" s="28" t="n">
        <f aca="false">K66+N66+Q66+T66+W66+Z66</f>
        <v>0</v>
      </c>
      <c r="AD66" s="14" t="n">
        <f aca="false">M66+P66+S66+V66+Y66+AB66</f>
        <v>0</v>
      </c>
      <c r="AE66" s="29" t="n">
        <f aca="false">IF((AC66+AD66+F66)&gt;0,1,0)</f>
        <v>0</v>
      </c>
      <c r="AF66" s="30" t="str">
        <f aca="false">IF((AE66=0),"NON PERVENUTA","OK")</f>
        <v>NON PERVENUTA</v>
      </c>
      <c r="AG66" s="27"/>
    </row>
    <row r="67" customFormat="false" ht="14.65" hidden="false" customHeight="false" outlineLevel="0" collapsed="false">
      <c r="A67" s="1" t="n">
        <v>66</v>
      </c>
      <c r="B67" s="1" t="s">
        <v>764</v>
      </c>
      <c r="C67" s="1" t="s">
        <v>635</v>
      </c>
      <c r="D67" s="1" t="s">
        <v>765</v>
      </c>
      <c r="E67" s="1" t="s">
        <v>206</v>
      </c>
      <c r="F67" s="35" t="n">
        <v>1</v>
      </c>
      <c r="G67" s="35"/>
      <c r="H67" s="35"/>
      <c r="I67" s="35"/>
      <c r="J67" s="35"/>
      <c r="K67" s="25"/>
      <c r="L67" s="26"/>
      <c r="M67" s="27" t="n">
        <f aca="false">K67*L67</f>
        <v>0</v>
      </c>
      <c r="N67" s="25"/>
      <c r="O67" s="26"/>
      <c r="P67" s="27" t="n">
        <f aca="false">N67*O67</f>
        <v>0</v>
      </c>
      <c r="Q67" s="25"/>
      <c r="R67" s="26"/>
      <c r="S67" s="27" t="n">
        <f aca="false">Q67*R67</f>
        <v>0</v>
      </c>
      <c r="T67" s="25"/>
      <c r="U67" s="26"/>
      <c r="V67" s="27" t="n">
        <f aca="false">T67*U67</f>
        <v>0</v>
      </c>
      <c r="W67" s="25"/>
      <c r="X67" s="26"/>
      <c r="Y67" s="27" t="n">
        <f aca="false">W67*X67</f>
        <v>0</v>
      </c>
      <c r="Z67" s="25"/>
      <c r="AA67" s="26"/>
      <c r="AB67" s="27" t="n">
        <f aca="false">Z67*AA67</f>
        <v>0</v>
      </c>
      <c r="AC67" s="28" t="n">
        <f aca="false">K67+N67+Q67+T67+W67+Z67</f>
        <v>0</v>
      </c>
      <c r="AD67" s="14" t="n">
        <f aca="false">M67+P67+S67+V67+Y67+AB67</f>
        <v>0</v>
      </c>
      <c r="AE67" s="29" t="n">
        <f aca="false">IF((AC67+AD67+F67)&gt;0,1,0)</f>
        <v>1</v>
      </c>
      <c r="AF67" s="30" t="str">
        <f aca="false">IF((AE67=0),"NON PERVENUTA","OK")</f>
        <v>OK</v>
      </c>
      <c r="AG67" s="27"/>
    </row>
    <row r="68" customFormat="false" ht="14.65" hidden="false" customHeight="false" outlineLevel="0" collapsed="false">
      <c r="A68" s="3" t="n">
        <v>67</v>
      </c>
      <c r="B68" s="1" t="s">
        <v>766</v>
      </c>
      <c r="C68" s="1" t="s">
        <v>635</v>
      </c>
      <c r="D68" s="1" t="s">
        <v>767</v>
      </c>
      <c r="E68" s="1" t="s">
        <v>216</v>
      </c>
      <c r="F68" s="35"/>
      <c r="G68" s="35" t="n">
        <v>720</v>
      </c>
      <c r="H68" s="35" t="n">
        <v>12</v>
      </c>
      <c r="I68" s="35" t="n">
        <v>9581</v>
      </c>
      <c r="J68" s="35" t="n">
        <v>225</v>
      </c>
      <c r="K68" s="25"/>
      <c r="L68" s="26"/>
      <c r="M68" s="27" t="n">
        <f aca="false">K68*L68</f>
        <v>0</v>
      </c>
      <c r="N68" s="25" t="n">
        <v>264</v>
      </c>
      <c r="O68" s="26" t="n">
        <v>2.39</v>
      </c>
      <c r="P68" s="27" t="n">
        <f aca="false">N68*O68</f>
        <v>630.96</v>
      </c>
      <c r="Q68" s="25" t="n">
        <v>456</v>
      </c>
      <c r="R68" s="26" t="n">
        <v>2.46</v>
      </c>
      <c r="S68" s="27" t="n">
        <f aca="false">Q68*R68</f>
        <v>1121.76</v>
      </c>
      <c r="T68" s="25"/>
      <c r="U68" s="26"/>
      <c r="V68" s="27" t="n">
        <f aca="false">T68*U68</f>
        <v>0</v>
      </c>
      <c r="W68" s="25"/>
      <c r="X68" s="26"/>
      <c r="Y68" s="27" t="n">
        <f aca="false">W68*X68</f>
        <v>0</v>
      </c>
      <c r="Z68" s="25"/>
      <c r="AA68" s="26"/>
      <c r="AB68" s="27" t="n">
        <f aca="false">Z68*AA68</f>
        <v>0</v>
      </c>
      <c r="AC68" s="28" t="n">
        <f aca="false">K68+N68+Q68+T68+W68+Z68</f>
        <v>720</v>
      </c>
      <c r="AD68" s="14" t="n">
        <f aca="false">M68+P68+S68+V68+Y68+AB68</f>
        <v>1752.72</v>
      </c>
      <c r="AE68" s="29" t="n">
        <f aca="false">IF((AC68+AD68+F68)&gt;0,1,0)</f>
        <v>1</v>
      </c>
      <c r="AF68" s="30" t="str">
        <f aca="false">IF((AE68=0),"NON PERVENUTA","OK")</f>
        <v>OK</v>
      </c>
      <c r="AG68" s="27"/>
    </row>
    <row r="69" customFormat="false" ht="14.65" hidden="false" customHeight="false" outlineLevel="0" collapsed="false">
      <c r="A69" s="1" t="n">
        <v>68</v>
      </c>
      <c r="B69" s="1" t="s">
        <v>768</v>
      </c>
      <c r="C69" s="1" t="s">
        <v>635</v>
      </c>
      <c r="D69" s="1" t="s">
        <v>769</v>
      </c>
      <c r="E69" s="1" t="s">
        <v>221</v>
      </c>
      <c r="F69" s="35"/>
      <c r="G69" s="35"/>
      <c r="H69" s="35"/>
      <c r="I69" s="35"/>
      <c r="J69" s="35"/>
      <c r="K69" s="25"/>
      <c r="L69" s="26"/>
      <c r="M69" s="27" t="n">
        <f aca="false">K69*L69</f>
        <v>0</v>
      </c>
      <c r="N69" s="25"/>
      <c r="O69" s="26"/>
      <c r="P69" s="27" t="n">
        <f aca="false">N69*O69</f>
        <v>0</v>
      </c>
      <c r="Q69" s="25"/>
      <c r="R69" s="26"/>
      <c r="S69" s="27" t="n">
        <f aca="false">Q69*R69</f>
        <v>0</v>
      </c>
      <c r="T69" s="25"/>
      <c r="U69" s="26"/>
      <c r="V69" s="27" t="n">
        <f aca="false">T69*U69</f>
        <v>0</v>
      </c>
      <c r="W69" s="25"/>
      <c r="X69" s="26"/>
      <c r="Y69" s="27" t="n">
        <f aca="false">W69*X69</f>
        <v>0</v>
      </c>
      <c r="Z69" s="25"/>
      <c r="AA69" s="26"/>
      <c r="AB69" s="27" t="n">
        <f aca="false">Z69*AA69</f>
        <v>0</v>
      </c>
      <c r="AC69" s="28" t="n">
        <f aca="false">K69+N69+Q69+T69+W69+Z69</f>
        <v>0</v>
      </c>
      <c r="AD69" s="14" t="n">
        <f aca="false">M69+P69+S69+V69+Y69+AB69</f>
        <v>0</v>
      </c>
      <c r="AE69" s="29" t="n">
        <f aca="false">IF((AC69+AD69+F69)&gt;0,1,0)</f>
        <v>0</v>
      </c>
      <c r="AF69" s="30" t="str">
        <f aca="false">IF((AE69=0),"NON PERVENUTA","OK")</f>
        <v>NON PERVENUTA</v>
      </c>
      <c r="AG69" s="27"/>
    </row>
    <row r="70" customFormat="false" ht="14.65" hidden="false" customHeight="false" outlineLevel="0" collapsed="false">
      <c r="A70" s="3" t="n">
        <v>69</v>
      </c>
      <c r="B70" s="1" t="s">
        <v>770</v>
      </c>
      <c r="C70" s="1" t="s">
        <v>635</v>
      </c>
      <c r="D70" s="1" t="s">
        <v>771</v>
      </c>
      <c r="E70" s="1" t="s">
        <v>221</v>
      </c>
      <c r="F70" s="35"/>
      <c r="G70" s="35"/>
      <c r="H70" s="35"/>
      <c r="I70" s="35"/>
      <c r="J70" s="35"/>
      <c r="K70" s="25"/>
      <c r="L70" s="26"/>
      <c r="M70" s="27" t="n">
        <f aca="false">K70*L70</f>
        <v>0</v>
      </c>
      <c r="N70" s="25"/>
      <c r="O70" s="26"/>
      <c r="P70" s="27" t="n">
        <f aca="false">N70*O70</f>
        <v>0</v>
      </c>
      <c r="Q70" s="25"/>
      <c r="R70" s="26"/>
      <c r="S70" s="27" t="n">
        <f aca="false">Q70*R70</f>
        <v>0</v>
      </c>
      <c r="T70" s="25"/>
      <c r="U70" s="26"/>
      <c r="V70" s="27" t="n">
        <f aca="false">T70*U70</f>
        <v>0</v>
      </c>
      <c r="W70" s="25"/>
      <c r="X70" s="26"/>
      <c r="Y70" s="27" t="n">
        <f aca="false">W70*X70</f>
        <v>0</v>
      </c>
      <c r="Z70" s="25"/>
      <c r="AA70" s="26"/>
      <c r="AB70" s="27" t="n">
        <f aca="false">Z70*AA70</f>
        <v>0</v>
      </c>
      <c r="AC70" s="28" t="n">
        <f aca="false">K70+N70+Q70+T70+W70+Z70</f>
        <v>0</v>
      </c>
      <c r="AD70" s="14" t="n">
        <f aca="false">M70+P70+S70+V70+Y70+AB70</f>
        <v>0</v>
      </c>
      <c r="AE70" s="29" t="n">
        <f aca="false">IF((AC70+AD70+F70)&gt;0,1,0)</f>
        <v>0</v>
      </c>
      <c r="AF70" s="30" t="str">
        <f aca="false">IF((AE70=0),"NON PERVENUTA","OK")</f>
        <v>NON PERVENUTA</v>
      </c>
      <c r="AG70" s="27"/>
    </row>
    <row r="71" customFormat="false" ht="14.65" hidden="false" customHeight="false" outlineLevel="0" collapsed="false">
      <c r="A71" s="1" t="n">
        <v>70</v>
      </c>
      <c r="B71" s="1" t="s">
        <v>772</v>
      </c>
      <c r="C71" s="1" t="s">
        <v>635</v>
      </c>
      <c r="D71" s="1" t="s">
        <v>773</v>
      </c>
      <c r="E71" s="1" t="s">
        <v>221</v>
      </c>
      <c r="F71" s="35" t="n">
        <v>1</v>
      </c>
      <c r="G71" s="35"/>
      <c r="H71" s="35"/>
      <c r="I71" s="35"/>
      <c r="J71" s="35"/>
      <c r="K71" s="25"/>
      <c r="L71" s="26"/>
      <c r="M71" s="27" t="n">
        <f aca="false">K71*L71</f>
        <v>0</v>
      </c>
      <c r="N71" s="25"/>
      <c r="O71" s="26"/>
      <c r="P71" s="27" t="n">
        <f aca="false">N71*O71</f>
        <v>0</v>
      </c>
      <c r="Q71" s="25"/>
      <c r="R71" s="26"/>
      <c r="S71" s="27" t="n">
        <f aca="false">Q71*R71</f>
        <v>0</v>
      </c>
      <c r="T71" s="25"/>
      <c r="U71" s="26"/>
      <c r="V71" s="27" t="n">
        <f aca="false">T71*U71</f>
        <v>0</v>
      </c>
      <c r="W71" s="25"/>
      <c r="X71" s="26"/>
      <c r="Y71" s="27" t="n">
        <f aca="false">W71*X71</f>
        <v>0</v>
      </c>
      <c r="Z71" s="25"/>
      <c r="AA71" s="26"/>
      <c r="AB71" s="27" t="n">
        <f aca="false">Z71*AA71</f>
        <v>0</v>
      </c>
      <c r="AC71" s="28" t="n">
        <f aca="false">K71+N71+Q71+T71+W71+Z71</f>
        <v>0</v>
      </c>
      <c r="AD71" s="14" t="n">
        <f aca="false">M71+P71+S71+V71+Y71+AB71</f>
        <v>0</v>
      </c>
      <c r="AE71" s="29" t="n">
        <f aca="false">IF((AC71+AD71+F71)&gt;0,1,0)</f>
        <v>1</v>
      </c>
      <c r="AF71" s="30" t="str">
        <f aca="false">IF((AE71=0),"NON PERVENUTA","OK")</f>
        <v>OK</v>
      </c>
      <c r="AG71" s="27"/>
    </row>
    <row r="72" customFormat="false" ht="14.65" hidden="false" customHeight="false" outlineLevel="0" collapsed="false">
      <c r="A72" s="1" t="n">
        <v>71</v>
      </c>
      <c r="B72" s="1" t="s">
        <v>774</v>
      </c>
      <c r="C72" s="1" t="s">
        <v>635</v>
      </c>
      <c r="D72" s="1" t="s">
        <v>775</v>
      </c>
      <c r="E72" s="1" t="s">
        <v>221</v>
      </c>
      <c r="F72" s="35" t="n">
        <v>1</v>
      </c>
      <c r="G72" s="35"/>
      <c r="H72" s="35"/>
      <c r="I72" s="35"/>
      <c r="J72" s="35"/>
      <c r="K72" s="25"/>
      <c r="L72" s="26"/>
      <c r="M72" s="27" t="n">
        <f aca="false">K72*L72</f>
        <v>0</v>
      </c>
      <c r="N72" s="25"/>
      <c r="O72" s="26"/>
      <c r="P72" s="27" t="n">
        <f aca="false">N72*O72</f>
        <v>0</v>
      </c>
      <c r="Q72" s="25"/>
      <c r="R72" s="26"/>
      <c r="S72" s="27" t="n">
        <f aca="false">Q72*R72</f>
        <v>0</v>
      </c>
      <c r="T72" s="25"/>
      <c r="U72" s="26"/>
      <c r="V72" s="27" t="n">
        <f aca="false">T72*U72</f>
        <v>0</v>
      </c>
      <c r="W72" s="25"/>
      <c r="X72" s="26"/>
      <c r="Y72" s="27" t="n">
        <f aca="false">W72*X72</f>
        <v>0</v>
      </c>
      <c r="Z72" s="25"/>
      <c r="AA72" s="26"/>
      <c r="AB72" s="27" t="n">
        <f aca="false">Z72*AA72</f>
        <v>0</v>
      </c>
      <c r="AC72" s="28" t="n">
        <f aca="false">K72+N72+Q72+T72+W72+Z72</f>
        <v>0</v>
      </c>
      <c r="AD72" s="14" t="n">
        <f aca="false">M72+P72+S72+V72+Y72+AB72</f>
        <v>0</v>
      </c>
      <c r="AE72" s="29" t="n">
        <f aca="false">IF((AC72+AD72+F72)&gt;0,1,0)</f>
        <v>1</v>
      </c>
      <c r="AF72" s="30" t="str">
        <f aca="false">IF((AE72=0),"NON PERVENUTA","OK")</f>
        <v>OK</v>
      </c>
      <c r="AG72" s="27"/>
    </row>
    <row r="73" customFormat="false" ht="14.65" hidden="false" customHeight="false" outlineLevel="0" collapsed="false">
      <c r="A73" s="1" t="n">
        <v>72</v>
      </c>
      <c r="B73" s="1" t="s">
        <v>776</v>
      </c>
      <c r="C73" s="1" t="s">
        <v>635</v>
      </c>
      <c r="D73" s="1" t="s">
        <v>777</v>
      </c>
      <c r="E73" s="1" t="s">
        <v>227</v>
      </c>
      <c r="F73" s="35"/>
      <c r="G73" s="35"/>
      <c r="H73" s="35"/>
      <c r="I73" s="35"/>
      <c r="J73" s="35"/>
      <c r="K73" s="25"/>
      <c r="L73" s="26"/>
      <c r="M73" s="27" t="n">
        <f aca="false">K73*L73</f>
        <v>0</v>
      </c>
      <c r="N73" s="25"/>
      <c r="O73" s="26"/>
      <c r="P73" s="27" t="n">
        <f aca="false">N73*O73</f>
        <v>0</v>
      </c>
      <c r="Q73" s="25"/>
      <c r="R73" s="26"/>
      <c r="S73" s="27" t="n">
        <f aca="false">Q73*R73</f>
        <v>0</v>
      </c>
      <c r="T73" s="25"/>
      <c r="U73" s="26"/>
      <c r="V73" s="27" t="n">
        <f aca="false">T73*U73</f>
        <v>0</v>
      </c>
      <c r="W73" s="25"/>
      <c r="X73" s="26"/>
      <c r="Y73" s="27" t="n">
        <f aca="false">W73*X73</f>
        <v>0</v>
      </c>
      <c r="Z73" s="25"/>
      <c r="AA73" s="26"/>
      <c r="AB73" s="27" t="n">
        <f aca="false">Z73*AA73</f>
        <v>0</v>
      </c>
      <c r="AC73" s="28" t="n">
        <f aca="false">K73+N73+Q73+T73+W73+Z73</f>
        <v>0</v>
      </c>
      <c r="AD73" s="14" t="n">
        <f aca="false">M73+P73+S73+V73+Y73+AB73</f>
        <v>0</v>
      </c>
      <c r="AE73" s="29" t="n">
        <f aca="false">IF((AC73+AD73+F73)&gt;0,1,0)</f>
        <v>0</v>
      </c>
      <c r="AF73" s="30" t="str">
        <f aca="false">IF((AE73=0),"NON PERVENUTA","OK")</f>
        <v>NON PERVENUTA</v>
      </c>
      <c r="AG73" s="27"/>
    </row>
    <row r="74" customFormat="false" ht="14.65" hidden="false" customHeight="false" outlineLevel="0" collapsed="false">
      <c r="A74" s="1" t="n">
        <v>73</v>
      </c>
      <c r="B74" s="1" t="s">
        <v>778</v>
      </c>
      <c r="C74" s="1" t="s">
        <v>635</v>
      </c>
      <c r="D74" s="1" t="s">
        <v>718</v>
      </c>
      <c r="E74" s="1" t="s">
        <v>230</v>
      </c>
      <c r="F74" s="35" t="n">
        <v>1</v>
      </c>
      <c r="G74" s="35"/>
      <c r="H74" s="35"/>
      <c r="I74" s="35"/>
      <c r="J74" s="35"/>
      <c r="K74" s="25"/>
      <c r="L74" s="26"/>
      <c r="M74" s="27" t="n">
        <f aca="false">K74*L74</f>
        <v>0</v>
      </c>
      <c r="N74" s="25"/>
      <c r="O74" s="26"/>
      <c r="P74" s="27" t="n">
        <f aca="false">N74*O74</f>
        <v>0</v>
      </c>
      <c r="Q74" s="25"/>
      <c r="R74" s="26"/>
      <c r="S74" s="27" t="n">
        <f aca="false">Q74*R74</f>
        <v>0</v>
      </c>
      <c r="T74" s="25"/>
      <c r="U74" s="26"/>
      <c r="V74" s="27" t="n">
        <f aca="false">T74*U74</f>
        <v>0</v>
      </c>
      <c r="W74" s="25"/>
      <c r="X74" s="26"/>
      <c r="Y74" s="27" t="n">
        <f aca="false">W74*X74</f>
        <v>0</v>
      </c>
      <c r="Z74" s="25"/>
      <c r="AA74" s="26"/>
      <c r="AB74" s="27" t="n">
        <f aca="false">Z74*AA74</f>
        <v>0</v>
      </c>
      <c r="AC74" s="28" t="n">
        <f aca="false">K74+N74+Q74+T74+W74+Z74</f>
        <v>0</v>
      </c>
      <c r="AD74" s="14" t="n">
        <f aca="false">M74+P74+S74+V74+Y74+AB74</f>
        <v>0</v>
      </c>
      <c r="AE74" s="29" t="n">
        <f aca="false">IF((AC74+AD74+F74)&gt;0,1,0)</f>
        <v>1</v>
      </c>
      <c r="AF74" s="30" t="str">
        <f aca="false">IF((AE74=0),"NON PERVENUTA","OK")</f>
        <v>OK</v>
      </c>
      <c r="AG74" s="27"/>
    </row>
    <row r="75" customFormat="false" ht="14.65" hidden="false" customHeight="false" outlineLevel="0" collapsed="false">
      <c r="A75" s="3" t="n">
        <v>74</v>
      </c>
      <c r="B75" s="3" t="s">
        <v>779</v>
      </c>
      <c r="C75" s="3" t="s">
        <v>635</v>
      </c>
      <c r="D75" s="3" t="s">
        <v>780</v>
      </c>
      <c r="E75" s="3" t="s">
        <v>230</v>
      </c>
      <c r="F75" s="36"/>
      <c r="G75" s="36" t="n">
        <v>140</v>
      </c>
      <c r="H75" s="36" t="n">
        <v>3</v>
      </c>
      <c r="I75" s="36" t="n">
        <v>446</v>
      </c>
      <c r="J75" s="36" t="n">
        <v>19</v>
      </c>
      <c r="K75" s="25" t="n">
        <v>140</v>
      </c>
      <c r="L75" s="26" t="n">
        <v>3.22</v>
      </c>
      <c r="M75" s="27" t="n">
        <f aca="false">K75*L75</f>
        <v>450.8</v>
      </c>
      <c r="N75" s="25"/>
      <c r="O75" s="26"/>
      <c r="P75" s="27" t="n">
        <f aca="false">N75*O75</f>
        <v>0</v>
      </c>
      <c r="Q75" s="25"/>
      <c r="R75" s="26"/>
      <c r="S75" s="27" t="n">
        <f aca="false">Q75*R75</f>
        <v>0</v>
      </c>
      <c r="T75" s="25"/>
      <c r="U75" s="26"/>
      <c r="V75" s="27" t="n">
        <f aca="false">T75*U75</f>
        <v>0</v>
      </c>
      <c r="W75" s="25"/>
      <c r="X75" s="26"/>
      <c r="Y75" s="27" t="n">
        <f aca="false">W75*X75</f>
        <v>0</v>
      </c>
      <c r="Z75" s="25"/>
      <c r="AA75" s="26"/>
      <c r="AB75" s="27" t="n">
        <f aca="false">Z75*AA75</f>
        <v>0</v>
      </c>
      <c r="AC75" s="28" t="n">
        <f aca="false">K75+N75+Q75+T75+W75+Z75</f>
        <v>140</v>
      </c>
      <c r="AD75" s="14" t="n">
        <f aca="false">M75+P75+S75+V75+Y75+AB75</f>
        <v>450.8</v>
      </c>
      <c r="AE75" s="29" t="n">
        <f aca="false">IF((AC75+AD75+F75)&gt;0,1,0)</f>
        <v>1</v>
      </c>
      <c r="AF75" s="30" t="str">
        <f aca="false">IF((AE75=0),"NON PERVENUTA","OK")</f>
        <v>OK</v>
      </c>
      <c r="AG75" s="27"/>
    </row>
    <row r="76" customFormat="false" ht="14.65" hidden="false" customHeight="false" outlineLevel="0" collapsed="false">
      <c r="A76" s="1" t="n">
        <v>75</v>
      </c>
      <c r="B76" s="1" t="s">
        <v>781</v>
      </c>
      <c r="C76" s="1" t="s">
        <v>635</v>
      </c>
      <c r="D76" s="1" t="s">
        <v>782</v>
      </c>
      <c r="E76" s="1" t="s">
        <v>230</v>
      </c>
      <c r="F76" s="35"/>
      <c r="G76" s="35"/>
      <c r="H76" s="35"/>
      <c r="I76" s="35"/>
      <c r="J76" s="35"/>
      <c r="K76" s="25"/>
      <c r="L76" s="26"/>
      <c r="M76" s="27" t="n">
        <f aca="false">K76*L76</f>
        <v>0</v>
      </c>
      <c r="N76" s="25"/>
      <c r="O76" s="26"/>
      <c r="P76" s="27" t="n">
        <f aca="false">N76*O76</f>
        <v>0</v>
      </c>
      <c r="Q76" s="25"/>
      <c r="R76" s="26"/>
      <c r="S76" s="27" t="n">
        <f aca="false">Q76*R76</f>
        <v>0</v>
      </c>
      <c r="T76" s="25"/>
      <c r="U76" s="26"/>
      <c r="V76" s="27" t="n">
        <f aca="false">T76*U76</f>
        <v>0</v>
      </c>
      <c r="W76" s="25"/>
      <c r="X76" s="26"/>
      <c r="Y76" s="27" t="n">
        <f aca="false">W76*X76</f>
        <v>0</v>
      </c>
      <c r="Z76" s="25"/>
      <c r="AA76" s="26"/>
      <c r="AB76" s="27" t="n">
        <f aca="false">Z76*AA76</f>
        <v>0</v>
      </c>
      <c r="AC76" s="28" t="n">
        <f aca="false">K76+N76+Q76+T76+W76+Z76</f>
        <v>0</v>
      </c>
      <c r="AD76" s="14" t="n">
        <f aca="false">M76+P76+S76+V76+Y76+AB76</f>
        <v>0</v>
      </c>
      <c r="AE76" s="29" t="n">
        <f aca="false">IF((AC76+AD76+F76)&gt;0,1,0)</f>
        <v>0</v>
      </c>
      <c r="AF76" s="30" t="str">
        <f aca="false">IF((AE76=0),"NON PERVENUTA","OK")</f>
        <v>NON PERVENUTA</v>
      </c>
      <c r="AG76" s="27"/>
    </row>
    <row r="77" customFormat="false" ht="14.65" hidden="false" customHeight="false" outlineLevel="0" collapsed="false">
      <c r="A77" s="3" t="n">
        <v>76</v>
      </c>
      <c r="B77" s="1" t="s">
        <v>783</v>
      </c>
      <c r="C77" s="1" t="s">
        <v>635</v>
      </c>
      <c r="D77" s="1" t="s">
        <v>784</v>
      </c>
      <c r="E77" s="1" t="s">
        <v>235</v>
      </c>
      <c r="F77" s="35"/>
      <c r="G77" s="35"/>
      <c r="H77" s="35"/>
      <c r="I77" s="35"/>
      <c r="J77" s="35"/>
      <c r="K77" s="25"/>
      <c r="L77" s="26"/>
      <c r="M77" s="27" t="n">
        <f aca="false">K77*L77</f>
        <v>0</v>
      </c>
      <c r="N77" s="25"/>
      <c r="O77" s="26"/>
      <c r="P77" s="27" t="n">
        <f aca="false">N77*O77</f>
        <v>0</v>
      </c>
      <c r="Q77" s="25"/>
      <c r="R77" s="26"/>
      <c r="S77" s="27" t="n">
        <f aca="false">Q77*R77</f>
        <v>0</v>
      </c>
      <c r="T77" s="25"/>
      <c r="U77" s="26"/>
      <c r="V77" s="27" t="n">
        <f aca="false">T77*U77</f>
        <v>0</v>
      </c>
      <c r="W77" s="25"/>
      <c r="X77" s="26"/>
      <c r="Y77" s="27" t="n">
        <f aca="false">W77*X77</f>
        <v>0</v>
      </c>
      <c r="Z77" s="25"/>
      <c r="AA77" s="26"/>
      <c r="AB77" s="27" t="n">
        <f aca="false">Z77*AA77</f>
        <v>0</v>
      </c>
      <c r="AC77" s="28" t="n">
        <f aca="false">K77+N77+Q77+T77+W77+Z77</f>
        <v>0</v>
      </c>
      <c r="AD77" s="14" t="n">
        <f aca="false">M77+P77+S77+V77+Y77+AB77</f>
        <v>0</v>
      </c>
      <c r="AE77" s="29" t="n">
        <f aca="false">IF((AC77+AD77+F77)&gt;0,1,0)</f>
        <v>0</v>
      </c>
      <c r="AF77" s="30" t="str">
        <f aca="false">IF((AE77=0),"NON PERVENUTA","OK")</f>
        <v>NON PERVENUTA</v>
      </c>
      <c r="AG77" s="27"/>
    </row>
    <row r="78" customFormat="false" ht="14.65" hidden="false" customHeight="false" outlineLevel="0" collapsed="false">
      <c r="A78" s="1" t="n">
        <v>77</v>
      </c>
      <c r="B78" s="1" t="s">
        <v>785</v>
      </c>
      <c r="C78" s="1" t="s">
        <v>635</v>
      </c>
      <c r="D78" s="1" t="s">
        <v>786</v>
      </c>
      <c r="E78" s="1" t="s">
        <v>237</v>
      </c>
      <c r="F78" s="35"/>
      <c r="G78" s="35"/>
      <c r="H78" s="35"/>
      <c r="I78" s="35"/>
      <c r="J78" s="35"/>
      <c r="K78" s="25"/>
      <c r="L78" s="26"/>
      <c r="M78" s="27" t="n">
        <f aca="false">K78*L78</f>
        <v>0</v>
      </c>
      <c r="N78" s="25"/>
      <c r="O78" s="26"/>
      <c r="P78" s="27" t="n">
        <f aca="false">N78*O78</f>
        <v>0</v>
      </c>
      <c r="Q78" s="25"/>
      <c r="R78" s="26"/>
      <c r="S78" s="27" t="n">
        <f aca="false">Q78*R78</f>
        <v>0</v>
      </c>
      <c r="T78" s="25"/>
      <c r="U78" s="26"/>
      <c r="V78" s="27" t="n">
        <f aca="false">T78*U78</f>
        <v>0</v>
      </c>
      <c r="W78" s="25"/>
      <c r="X78" s="26"/>
      <c r="Y78" s="27" t="n">
        <f aca="false">W78*X78</f>
        <v>0</v>
      </c>
      <c r="Z78" s="25"/>
      <c r="AA78" s="26"/>
      <c r="AB78" s="27" t="n">
        <f aca="false">Z78*AA78</f>
        <v>0</v>
      </c>
      <c r="AC78" s="28" t="n">
        <f aca="false">K78+N78+Q78+T78+W78+Z78</f>
        <v>0</v>
      </c>
      <c r="AD78" s="14" t="n">
        <f aca="false">M78+P78+S78+V78+Y78+AB78</f>
        <v>0</v>
      </c>
      <c r="AE78" s="29" t="n">
        <f aca="false">IF((AC78+AD78+F78)&gt;0,1,0)</f>
        <v>0</v>
      </c>
      <c r="AF78" s="30" t="str">
        <f aca="false">IF((AE78=0),"NON PERVENUTA","OK")</f>
        <v>NON PERVENUTA</v>
      </c>
      <c r="AG78" s="27"/>
    </row>
    <row r="79" customFormat="false" ht="14.65" hidden="false" customHeight="false" outlineLevel="0" collapsed="false">
      <c r="A79" s="3" t="n">
        <v>78</v>
      </c>
      <c r="B79" s="1" t="s">
        <v>787</v>
      </c>
      <c r="C79" s="1" t="s">
        <v>635</v>
      </c>
      <c r="D79" s="1" t="s">
        <v>788</v>
      </c>
      <c r="E79" s="1" t="s">
        <v>237</v>
      </c>
      <c r="F79" s="35" t="n">
        <v>1</v>
      </c>
      <c r="G79" s="35"/>
      <c r="H79" s="35"/>
      <c r="I79" s="35"/>
      <c r="J79" s="35"/>
      <c r="K79" s="25"/>
      <c r="L79" s="26"/>
      <c r="M79" s="27" t="n">
        <f aca="false">K79*L79</f>
        <v>0</v>
      </c>
      <c r="N79" s="25"/>
      <c r="O79" s="26"/>
      <c r="P79" s="27" t="n">
        <f aca="false">N79*O79</f>
        <v>0</v>
      </c>
      <c r="Q79" s="25"/>
      <c r="R79" s="26"/>
      <c r="S79" s="27" t="n">
        <f aca="false">Q79*R79</f>
        <v>0</v>
      </c>
      <c r="T79" s="25"/>
      <c r="U79" s="26"/>
      <c r="V79" s="27" t="n">
        <f aca="false">T79*U79</f>
        <v>0</v>
      </c>
      <c r="W79" s="25"/>
      <c r="X79" s="26"/>
      <c r="Y79" s="27" t="n">
        <f aca="false">W79*X79</f>
        <v>0</v>
      </c>
      <c r="Z79" s="25"/>
      <c r="AA79" s="26"/>
      <c r="AB79" s="27" t="n">
        <f aca="false">Z79*AA79</f>
        <v>0</v>
      </c>
      <c r="AC79" s="28" t="n">
        <f aca="false">K79+N79+Q79+T79+W79+Z79</f>
        <v>0</v>
      </c>
      <c r="AD79" s="14" t="n">
        <f aca="false">M79+P79+S79+V79+Y79+AB79</f>
        <v>0</v>
      </c>
      <c r="AE79" s="29" t="n">
        <f aca="false">IF((AC79+AD79+F79)&gt;0,1,0)</f>
        <v>1</v>
      </c>
      <c r="AF79" s="30" t="str">
        <f aca="false">IF((AE79=0),"NON PERVENUTA","OK")</f>
        <v>OK</v>
      </c>
      <c r="AG79" s="27"/>
    </row>
    <row r="80" customFormat="false" ht="14.65" hidden="false" customHeight="false" outlineLevel="0" collapsed="false">
      <c r="A80" s="1" t="n">
        <v>79</v>
      </c>
      <c r="B80" s="1" t="s">
        <v>789</v>
      </c>
      <c r="C80" s="1" t="s">
        <v>635</v>
      </c>
      <c r="D80" s="1" t="s">
        <v>790</v>
      </c>
      <c r="E80" s="1" t="s">
        <v>237</v>
      </c>
      <c r="F80" s="35"/>
      <c r="G80" s="35"/>
      <c r="H80" s="35"/>
      <c r="I80" s="35"/>
      <c r="J80" s="35"/>
      <c r="K80" s="25"/>
      <c r="L80" s="26"/>
      <c r="M80" s="27" t="n">
        <f aca="false">K80*L80</f>
        <v>0</v>
      </c>
      <c r="N80" s="25"/>
      <c r="O80" s="26"/>
      <c r="P80" s="27" t="n">
        <f aca="false">N80*O80</f>
        <v>0</v>
      </c>
      <c r="Q80" s="25"/>
      <c r="R80" s="26"/>
      <c r="S80" s="27" t="n">
        <f aca="false">Q80*R80</f>
        <v>0</v>
      </c>
      <c r="T80" s="25"/>
      <c r="U80" s="26"/>
      <c r="V80" s="27" t="n">
        <f aca="false">T80*U80</f>
        <v>0</v>
      </c>
      <c r="W80" s="25"/>
      <c r="X80" s="26"/>
      <c r="Y80" s="27" t="n">
        <f aca="false">W80*X80</f>
        <v>0</v>
      </c>
      <c r="Z80" s="25"/>
      <c r="AA80" s="26"/>
      <c r="AB80" s="27" t="n">
        <f aca="false">Z80*AA80</f>
        <v>0</v>
      </c>
      <c r="AC80" s="28" t="n">
        <f aca="false">K80+N80+Q80+T80+W80+Z80</f>
        <v>0</v>
      </c>
      <c r="AD80" s="14" t="n">
        <f aca="false">M80+P80+S80+V80+Y80+AB80</f>
        <v>0</v>
      </c>
      <c r="AE80" s="29" t="n">
        <f aca="false">IF((AC80+AD80+F80)&gt;0,1,0)</f>
        <v>0</v>
      </c>
      <c r="AF80" s="30" t="str">
        <f aca="false">IF((AE80=0),"NON PERVENUTA","OK")</f>
        <v>NON PERVENUTA</v>
      </c>
      <c r="AG80" s="27"/>
    </row>
    <row r="81" customFormat="false" ht="14.65" hidden="false" customHeight="false" outlineLevel="0" collapsed="false">
      <c r="A81" s="3" t="n">
        <v>80</v>
      </c>
      <c r="B81" s="1" t="s">
        <v>791</v>
      </c>
      <c r="C81" s="1" t="s">
        <v>635</v>
      </c>
      <c r="D81" s="1" t="s">
        <v>792</v>
      </c>
      <c r="E81" s="1" t="s">
        <v>237</v>
      </c>
      <c r="F81" s="35"/>
      <c r="G81" s="35" t="n">
        <v>528</v>
      </c>
      <c r="H81" s="35" t="n">
        <v>6</v>
      </c>
      <c r="I81" s="35" t="n">
        <v>10472</v>
      </c>
      <c r="J81" s="35" t="n">
        <v>119</v>
      </c>
      <c r="K81" s="25" t="n">
        <v>528</v>
      </c>
      <c r="L81" s="26" t="n">
        <v>3.52</v>
      </c>
      <c r="M81" s="27" t="n">
        <f aca="false">K81*L81</f>
        <v>1858.56</v>
      </c>
      <c r="N81" s="25"/>
      <c r="O81" s="26"/>
      <c r="P81" s="27" t="n">
        <f aca="false">N81*O81</f>
        <v>0</v>
      </c>
      <c r="Q81" s="25"/>
      <c r="R81" s="26"/>
      <c r="S81" s="27" t="n">
        <f aca="false">Q81*R81</f>
        <v>0</v>
      </c>
      <c r="T81" s="25"/>
      <c r="U81" s="26"/>
      <c r="V81" s="27" t="n">
        <f aca="false">T81*U81</f>
        <v>0</v>
      </c>
      <c r="W81" s="25"/>
      <c r="X81" s="26"/>
      <c r="Y81" s="27" t="n">
        <f aca="false">W81*X81</f>
        <v>0</v>
      </c>
      <c r="Z81" s="25"/>
      <c r="AA81" s="26"/>
      <c r="AB81" s="27" t="n">
        <f aca="false">Z81*AA81</f>
        <v>0</v>
      </c>
      <c r="AC81" s="28" t="n">
        <f aca="false">K81+N81+Q81+T81+W81+Z81</f>
        <v>528</v>
      </c>
      <c r="AD81" s="14" t="n">
        <f aca="false">M81+P81+S81+V81+Y81+AB81</f>
        <v>1858.56</v>
      </c>
      <c r="AE81" s="29" t="n">
        <f aca="false">IF((AC81+AD81+F81)&gt;0,1,0)</f>
        <v>1</v>
      </c>
      <c r="AF81" s="30" t="str">
        <f aca="false">IF((AE81=0),"NON PERVENUTA","OK")</f>
        <v>OK</v>
      </c>
      <c r="AG81" s="27"/>
    </row>
    <row r="82" customFormat="false" ht="14.65" hidden="false" customHeight="false" outlineLevel="0" collapsed="false">
      <c r="A82" s="1" t="n">
        <v>81</v>
      </c>
      <c r="B82" s="1" t="s">
        <v>793</v>
      </c>
      <c r="C82" s="1" t="s">
        <v>635</v>
      </c>
      <c r="D82" s="1" t="s">
        <v>794</v>
      </c>
      <c r="E82" s="1" t="s">
        <v>237</v>
      </c>
      <c r="F82" s="35"/>
      <c r="G82" s="35"/>
      <c r="H82" s="35"/>
      <c r="I82" s="35"/>
      <c r="J82" s="35"/>
      <c r="K82" s="25"/>
      <c r="L82" s="26"/>
      <c r="M82" s="27" t="n">
        <f aca="false">K82*L82</f>
        <v>0</v>
      </c>
      <c r="N82" s="25"/>
      <c r="O82" s="26"/>
      <c r="P82" s="27" t="n">
        <f aca="false">N82*O82</f>
        <v>0</v>
      </c>
      <c r="Q82" s="25"/>
      <c r="R82" s="26"/>
      <c r="S82" s="27" t="n">
        <f aca="false">Q82*R82</f>
        <v>0</v>
      </c>
      <c r="T82" s="25"/>
      <c r="U82" s="26"/>
      <c r="V82" s="27" t="n">
        <f aca="false">T82*U82</f>
        <v>0</v>
      </c>
      <c r="W82" s="25"/>
      <c r="X82" s="26"/>
      <c r="Y82" s="27" t="n">
        <f aca="false">W82*X82</f>
        <v>0</v>
      </c>
      <c r="Z82" s="25"/>
      <c r="AA82" s="26"/>
      <c r="AB82" s="27" t="n">
        <f aca="false">Z82*AA82</f>
        <v>0</v>
      </c>
      <c r="AC82" s="28" t="n">
        <f aca="false">K82+N82+Q82+T82+W82+Z82</f>
        <v>0</v>
      </c>
      <c r="AD82" s="14" t="n">
        <f aca="false">M82+P82+S82+V82+Y82+AB82</f>
        <v>0</v>
      </c>
      <c r="AE82" s="29" t="n">
        <f aca="false">IF((AC82+AD82+F82)&gt;0,1,0)</f>
        <v>0</v>
      </c>
      <c r="AF82" s="30" t="str">
        <f aca="false">IF((AE82=0),"NON PERVENUTA","OK")</f>
        <v>NON PERVENUTA</v>
      </c>
      <c r="AG82" s="27"/>
    </row>
    <row r="83" customFormat="false" ht="14.65" hidden="false" customHeight="false" outlineLevel="0" collapsed="false">
      <c r="A83" s="3" t="n">
        <v>82</v>
      </c>
      <c r="B83" s="1" t="s">
        <v>795</v>
      </c>
      <c r="C83" s="1" t="s">
        <v>635</v>
      </c>
      <c r="D83" s="1" t="s">
        <v>796</v>
      </c>
      <c r="E83" s="1" t="s">
        <v>245</v>
      </c>
      <c r="F83" s="35"/>
      <c r="G83" s="35"/>
      <c r="H83" s="35"/>
      <c r="I83" s="35"/>
      <c r="J83" s="35"/>
      <c r="K83" s="25"/>
      <c r="L83" s="26"/>
      <c r="M83" s="27" t="n">
        <f aca="false">K83*L83</f>
        <v>0</v>
      </c>
      <c r="N83" s="25"/>
      <c r="O83" s="26"/>
      <c r="P83" s="27" t="n">
        <f aca="false">N83*O83</f>
        <v>0</v>
      </c>
      <c r="Q83" s="25"/>
      <c r="R83" s="26"/>
      <c r="S83" s="27" t="n">
        <f aca="false">Q83*R83</f>
        <v>0</v>
      </c>
      <c r="T83" s="25"/>
      <c r="U83" s="26"/>
      <c r="V83" s="27" t="n">
        <f aca="false">T83*U83</f>
        <v>0</v>
      </c>
      <c r="W83" s="25"/>
      <c r="X83" s="26"/>
      <c r="Y83" s="27" t="n">
        <f aca="false">W83*X83</f>
        <v>0</v>
      </c>
      <c r="Z83" s="25"/>
      <c r="AA83" s="26"/>
      <c r="AB83" s="27" t="n">
        <f aca="false">Z83*AA83</f>
        <v>0</v>
      </c>
      <c r="AC83" s="28" t="n">
        <f aca="false">K83+N83+Q83+T83+W83+Z83</f>
        <v>0</v>
      </c>
      <c r="AD83" s="14" t="n">
        <f aca="false">M83+P83+S83+V83+Y83+AB83</f>
        <v>0</v>
      </c>
      <c r="AE83" s="29" t="n">
        <f aca="false">IF((AC83+AD83+F83)&gt;0,1,0)</f>
        <v>0</v>
      </c>
      <c r="AF83" s="30" t="str">
        <f aca="false">IF((AE83=0),"NON PERVENUTA","OK")</f>
        <v>NON PERVENUTA</v>
      </c>
      <c r="AG83" s="27"/>
    </row>
    <row r="84" customFormat="false" ht="14.65" hidden="false" customHeight="false" outlineLevel="0" collapsed="false">
      <c r="A84" s="1" t="n">
        <v>83</v>
      </c>
      <c r="B84" s="1" t="s">
        <v>797</v>
      </c>
      <c r="C84" s="1" t="s">
        <v>635</v>
      </c>
      <c r="D84" s="1" t="s">
        <v>798</v>
      </c>
      <c r="E84" s="1" t="s">
        <v>245</v>
      </c>
      <c r="F84" s="35" t="n">
        <v>1</v>
      </c>
      <c r="G84" s="35"/>
      <c r="H84" s="35"/>
      <c r="I84" s="35"/>
      <c r="J84" s="35"/>
      <c r="K84" s="25"/>
      <c r="L84" s="26"/>
      <c r="M84" s="27" t="n">
        <f aca="false">K84*L84</f>
        <v>0</v>
      </c>
      <c r="N84" s="25"/>
      <c r="O84" s="26"/>
      <c r="P84" s="27" t="n">
        <f aca="false">N84*O84</f>
        <v>0</v>
      </c>
      <c r="Q84" s="25"/>
      <c r="R84" s="26"/>
      <c r="S84" s="27" t="n">
        <f aca="false">Q84*R84</f>
        <v>0</v>
      </c>
      <c r="T84" s="25"/>
      <c r="U84" s="26"/>
      <c r="V84" s="27" t="n">
        <f aca="false">T84*U84</f>
        <v>0</v>
      </c>
      <c r="W84" s="25"/>
      <c r="X84" s="26"/>
      <c r="Y84" s="27" t="n">
        <f aca="false">W84*X84</f>
        <v>0</v>
      </c>
      <c r="Z84" s="25"/>
      <c r="AA84" s="26"/>
      <c r="AB84" s="27" t="n">
        <f aca="false">Z84*AA84</f>
        <v>0</v>
      </c>
      <c r="AC84" s="28" t="n">
        <f aca="false">K84+N84+Q84+T84+W84+Z84</f>
        <v>0</v>
      </c>
      <c r="AD84" s="14" t="n">
        <f aca="false">M84+P84+S84+V84+Y84+AB84</f>
        <v>0</v>
      </c>
      <c r="AE84" s="29" t="n">
        <f aca="false">IF((AC84+AD84+F84)&gt;0,1,0)</f>
        <v>1</v>
      </c>
      <c r="AF84" s="30" t="str">
        <f aca="false">IF((AE84=0),"NON PERVENUTA","OK")</f>
        <v>OK</v>
      </c>
      <c r="AG84" s="27"/>
    </row>
    <row r="85" customFormat="false" ht="14.65" hidden="false" customHeight="false" outlineLevel="0" collapsed="false">
      <c r="A85" s="3" t="n">
        <v>84</v>
      </c>
      <c r="B85" s="1" t="s">
        <v>799</v>
      </c>
      <c r="C85" s="1" t="s">
        <v>635</v>
      </c>
      <c r="D85" s="1" t="s">
        <v>800</v>
      </c>
      <c r="E85" s="1" t="s">
        <v>251</v>
      </c>
      <c r="F85" s="35"/>
      <c r="G85" s="35" t="n">
        <v>483</v>
      </c>
      <c r="H85" s="35" t="n">
        <v>9</v>
      </c>
      <c r="I85" s="35" t="n">
        <v>8288</v>
      </c>
      <c r="J85" s="35" t="n">
        <v>203</v>
      </c>
      <c r="K85" s="25" t="n">
        <v>483</v>
      </c>
      <c r="L85" s="26" t="n">
        <v>3.9</v>
      </c>
      <c r="M85" s="27" t="n">
        <f aca="false">K85*L85</f>
        <v>1883.7</v>
      </c>
      <c r="N85" s="25"/>
      <c r="O85" s="26"/>
      <c r="P85" s="27" t="n">
        <f aca="false">N85*O85</f>
        <v>0</v>
      </c>
      <c r="Q85" s="25"/>
      <c r="R85" s="26"/>
      <c r="S85" s="27" t="n">
        <f aca="false">Q85*R85</f>
        <v>0</v>
      </c>
      <c r="T85" s="25"/>
      <c r="U85" s="26"/>
      <c r="V85" s="27" t="n">
        <f aca="false">T85*U85</f>
        <v>0</v>
      </c>
      <c r="W85" s="25"/>
      <c r="X85" s="26"/>
      <c r="Y85" s="27" t="n">
        <f aca="false">W85*X85</f>
        <v>0</v>
      </c>
      <c r="Z85" s="25"/>
      <c r="AA85" s="26"/>
      <c r="AB85" s="27" t="n">
        <f aca="false">Z85*AA85</f>
        <v>0</v>
      </c>
      <c r="AC85" s="28" t="n">
        <f aca="false">K85+N85+Q85+T85+W85+Z85</f>
        <v>483</v>
      </c>
      <c r="AD85" s="14" t="n">
        <f aca="false">M85+P85+S85+V85+Y85+AB85</f>
        <v>1883.7</v>
      </c>
      <c r="AE85" s="29" t="n">
        <f aca="false">IF((AC85+AD85+F85)&gt;0,1,0)</f>
        <v>1</v>
      </c>
      <c r="AF85" s="30" t="str">
        <f aca="false">IF((AE85=0),"NON PERVENUTA","OK")</f>
        <v>OK</v>
      </c>
      <c r="AG85" s="27"/>
    </row>
    <row r="86" customFormat="false" ht="14.65" hidden="false" customHeight="false" outlineLevel="0" collapsed="false">
      <c r="A86" s="1" t="n">
        <v>85</v>
      </c>
      <c r="B86" s="1" t="s">
        <v>801</v>
      </c>
      <c r="C86" s="1" t="s">
        <v>635</v>
      </c>
      <c r="D86" s="1" t="s">
        <v>802</v>
      </c>
      <c r="E86" s="1" t="s">
        <v>254</v>
      </c>
      <c r="F86" s="35"/>
      <c r="G86" s="35" t="n">
        <v>828</v>
      </c>
      <c r="H86" s="35" t="n">
        <v>31</v>
      </c>
      <c r="I86" s="35" t="n">
        <v>16240</v>
      </c>
      <c r="J86" s="35" t="n">
        <v>203</v>
      </c>
      <c r="K86" s="25" t="n">
        <v>828</v>
      </c>
      <c r="L86" s="26" t="n">
        <v>3</v>
      </c>
      <c r="M86" s="27" t="n">
        <f aca="false">K86*L86</f>
        <v>2484</v>
      </c>
      <c r="N86" s="25"/>
      <c r="O86" s="26"/>
      <c r="P86" s="27" t="n">
        <f aca="false">N86*O86</f>
        <v>0</v>
      </c>
      <c r="Q86" s="25"/>
      <c r="R86" s="26"/>
      <c r="S86" s="27" t="n">
        <f aca="false">Q86*R86</f>
        <v>0</v>
      </c>
      <c r="T86" s="25"/>
      <c r="U86" s="26"/>
      <c r="V86" s="27" t="n">
        <f aca="false">T86*U86</f>
        <v>0</v>
      </c>
      <c r="W86" s="25"/>
      <c r="X86" s="26"/>
      <c r="Y86" s="27" t="n">
        <f aca="false">W86*X86</f>
        <v>0</v>
      </c>
      <c r="Z86" s="25"/>
      <c r="AA86" s="26"/>
      <c r="AB86" s="27" t="n">
        <f aca="false">Z86*AA86</f>
        <v>0</v>
      </c>
      <c r="AC86" s="28" t="n">
        <f aca="false">K86+N86+Q86+T86+W86+Z86</f>
        <v>828</v>
      </c>
      <c r="AD86" s="14" t="n">
        <f aca="false">M86+P86+S86+V86+Y86+AB86</f>
        <v>2484</v>
      </c>
      <c r="AE86" s="29" t="n">
        <f aca="false">IF((AC86+AD86+F86)&gt;0,1,0)</f>
        <v>1</v>
      </c>
      <c r="AF86" s="30" t="str">
        <f aca="false">IF((AE86=0),"NON PERVENUTA","OK")</f>
        <v>OK</v>
      </c>
      <c r="AG86" s="27"/>
    </row>
    <row r="87" customFormat="false" ht="14.65" hidden="false" customHeight="false" outlineLevel="0" collapsed="false">
      <c r="A87" s="3" t="n">
        <v>86</v>
      </c>
      <c r="B87" s="1" t="s">
        <v>803</v>
      </c>
      <c r="C87" s="1" t="s">
        <v>635</v>
      </c>
      <c r="D87" s="1" t="s">
        <v>804</v>
      </c>
      <c r="E87" s="1" t="s">
        <v>254</v>
      </c>
      <c r="F87" s="35"/>
      <c r="G87" s="35"/>
      <c r="H87" s="35"/>
      <c r="I87" s="35"/>
      <c r="J87" s="35"/>
      <c r="K87" s="25"/>
      <c r="L87" s="26"/>
      <c r="M87" s="27" t="n">
        <f aca="false">K87*L87</f>
        <v>0</v>
      </c>
      <c r="N87" s="25"/>
      <c r="O87" s="26"/>
      <c r="P87" s="27" t="n">
        <f aca="false">N87*O87</f>
        <v>0</v>
      </c>
      <c r="Q87" s="25"/>
      <c r="R87" s="26"/>
      <c r="S87" s="27" t="n">
        <f aca="false">Q87*R87</f>
        <v>0</v>
      </c>
      <c r="T87" s="25"/>
      <c r="U87" s="26"/>
      <c r="V87" s="27" t="n">
        <f aca="false">T87*U87</f>
        <v>0</v>
      </c>
      <c r="W87" s="25"/>
      <c r="X87" s="26"/>
      <c r="Y87" s="27" t="n">
        <f aca="false">W87*X87</f>
        <v>0</v>
      </c>
      <c r="Z87" s="25"/>
      <c r="AA87" s="26"/>
      <c r="AB87" s="27" t="n">
        <f aca="false">Z87*AA87</f>
        <v>0</v>
      </c>
      <c r="AC87" s="28" t="n">
        <f aca="false">K87+N87+Q87+T87+W87+Z87</f>
        <v>0</v>
      </c>
      <c r="AD87" s="14" t="n">
        <f aca="false">M87+P87+S87+V87+Y87+AB87</f>
        <v>0</v>
      </c>
      <c r="AE87" s="29" t="n">
        <f aca="false">IF((AC87+AD87+F87)&gt;0,1,0)</f>
        <v>0</v>
      </c>
      <c r="AF87" s="30" t="str">
        <f aca="false">IF((AE87=0),"NON PERVENUTA","OK")</f>
        <v>NON PERVENUTA</v>
      </c>
      <c r="AG87" s="27"/>
    </row>
    <row r="88" customFormat="false" ht="14.65" hidden="false" customHeight="false" outlineLevel="0" collapsed="false">
      <c r="A88" s="1" t="n">
        <v>87</v>
      </c>
      <c r="B88" s="1" t="s">
        <v>805</v>
      </c>
      <c r="C88" s="1" t="s">
        <v>635</v>
      </c>
      <c r="D88" s="1" t="s">
        <v>806</v>
      </c>
      <c r="E88" s="1" t="s">
        <v>258</v>
      </c>
      <c r="F88" s="35" t="n">
        <v>1</v>
      </c>
      <c r="G88" s="35"/>
      <c r="H88" s="35"/>
      <c r="I88" s="35"/>
      <c r="J88" s="35"/>
      <c r="K88" s="25"/>
      <c r="L88" s="26"/>
      <c r="M88" s="27" t="n">
        <f aca="false">K88*L88</f>
        <v>0</v>
      </c>
      <c r="N88" s="25"/>
      <c r="O88" s="26"/>
      <c r="P88" s="27" t="n">
        <f aca="false">N88*O88</f>
        <v>0</v>
      </c>
      <c r="Q88" s="25"/>
      <c r="R88" s="26"/>
      <c r="S88" s="27" t="n">
        <f aca="false">Q88*R88</f>
        <v>0</v>
      </c>
      <c r="T88" s="25"/>
      <c r="U88" s="26"/>
      <c r="V88" s="27" t="n">
        <f aca="false">T88*U88</f>
        <v>0</v>
      </c>
      <c r="W88" s="25"/>
      <c r="X88" s="26"/>
      <c r="Y88" s="27" t="n">
        <f aca="false">W88*X88</f>
        <v>0</v>
      </c>
      <c r="Z88" s="25"/>
      <c r="AA88" s="26"/>
      <c r="AB88" s="27" t="n">
        <f aca="false">Z88*AA88</f>
        <v>0</v>
      </c>
      <c r="AC88" s="28" t="n">
        <f aca="false">K88+N88+Q88+T88+W88+Z88</f>
        <v>0</v>
      </c>
      <c r="AD88" s="14" t="n">
        <f aca="false">M88+P88+S88+V88+Y88+AB88</f>
        <v>0</v>
      </c>
      <c r="AE88" s="29" t="n">
        <f aca="false">IF((AC88+AD88+F88)&gt;0,1,0)</f>
        <v>1</v>
      </c>
      <c r="AF88" s="30" t="str">
        <f aca="false">IF((AE88=0),"NON PERVENUTA","OK")</f>
        <v>OK</v>
      </c>
      <c r="AG88" s="27"/>
    </row>
    <row r="89" customFormat="false" ht="14.65" hidden="false" customHeight="false" outlineLevel="0" collapsed="false">
      <c r="A89" s="3" t="n">
        <v>88</v>
      </c>
      <c r="B89" s="1" t="s">
        <v>807</v>
      </c>
      <c r="C89" s="1" t="s">
        <v>635</v>
      </c>
      <c r="D89" s="1" t="s">
        <v>808</v>
      </c>
      <c r="E89" s="1" t="s">
        <v>258</v>
      </c>
      <c r="F89" s="35" t="n">
        <v>1</v>
      </c>
      <c r="G89" s="35"/>
      <c r="H89" s="35"/>
      <c r="I89" s="35"/>
      <c r="J89" s="35"/>
      <c r="K89" s="25"/>
      <c r="L89" s="26"/>
      <c r="M89" s="27" t="n">
        <f aca="false">K89*L89</f>
        <v>0</v>
      </c>
      <c r="N89" s="25"/>
      <c r="O89" s="26"/>
      <c r="P89" s="27" t="n">
        <f aca="false">N89*O89</f>
        <v>0</v>
      </c>
      <c r="Q89" s="25"/>
      <c r="R89" s="26"/>
      <c r="S89" s="27" t="n">
        <f aca="false">Q89*R89</f>
        <v>0</v>
      </c>
      <c r="T89" s="25"/>
      <c r="U89" s="26"/>
      <c r="V89" s="27" t="n">
        <f aca="false">T89*U89</f>
        <v>0</v>
      </c>
      <c r="W89" s="25"/>
      <c r="X89" s="26"/>
      <c r="Y89" s="27" t="n">
        <f aca="false">W89*X89</f>
        <v>0</v>
      </c>
      <c r="Z89" s="25"/>
      <c r="AA89" s="26"/>
      <c r="AB89" s="27" t="n">
        <f aca="false">Z89*AA89</f>
        <v>0</v>
      </c>
      <c r="AC89" s="28" t="n">
        <f aca="false">K89+N89+Q89+T89+W89+Z89</f>
        <v>0</v>
      </c>
      <c r="AD89" s="14" t="n">
        <f aca="false">M89+P89+S89+V89+Y89+AB89</f>
        <v>0</v>
      </c>
      <c r="AE89" s="29" t="n">
        <f aca="false">IF((AC89+AD89+F89)&gt;0,1,0)</f>
        <v>1</v>
      </c>
      <c r="AF89" s="30" t="str">
        <f aca="false">IF((AE89=0),"NON PERVENUTA","OK")</f>
        <v>OK</v>
      </c>
      <c r="AG89" s="27"/>
    </row>
    <row r="90" customFormat="false" ht="14.65" hidden="false" customHeight="false" outlineLevel="0" collapsed="false">
      <c r="A90" s="1" t="n">
        <v>89</v>
      </c>
      <c r="B90" s="1" t="s">
        <v>809</v>
      </c>
      <c r="C90" s="1" t="s">
        <v>635</v>
      </c>
      <c r="D90" s="1" t="s">
        <v>810</v>
      </c>
      <c r="E90" s="1" t="s">
        <v>264</v>
      </c>
      <c r="F90" s="35"/>
      <c r="G90" s="35"/>
      <c r="H90" s="35"/>
      <c r="I90" s="35"/>
      <c r="J90" s="35"/>
      <c r="K90" s="25"/>
      <c r="L90" s="26"/>
      <c r="M90" s="27" t="n">
        <f aca="false">K90*L90</f>
        <v>0</v>
      </c>
      <c r="N90" s="25"/>
      <c r="O90" s="26"/>
      <c r="P90" s="27" t="n">
        <f aca="false">N90*O90</f>
        <v>0</v>
      </c>
      <c r="Q90" s="25"/>
      <c r="R90" s="26"/>
      <c r="S90" s="27" t="n">
        <f aca="false">Q90*R90</f>
        <v>0</v>
      </c>
      <c r="T90" s="25"/>
      <c r="U90" s="26"/>
      <c r="V90" s="27" t="n">
        <f aca="false">T90*U90</f>
        <v>0</v>
      </c>
      <c r="W90" s="25"/>
      <c r="X90" s="26"/>
      <c r="Y90" s="27" t="n">
        <f aca="false">W90*X90</f>
        <v>0</v>
      </c>
      <c r="Z90" s="25"/>
      <c r="AA90" s="26"/>
      <c r="AB90" s="27" t="n">
        <f aca="false">Z90*AA90</f>
        <v>0</v>
      </c>
      <c r="AC90" s="28" t="n">
        <f aca="false">K90+N90+Q90+T90+W90+Z90</f>
        <v>0</v>
      </c>
      <c r="AD90" s="14" t="n">
        <f aca="false">M90+P90+S90+V90+Y90+AB90</f>
        <v>0</v>
      </c>
      <c r="AE90" s="29" t="n">
        <f aca="false">IF((AC90+AD90+F90)&gt;0,1,0)</f>
        <v>0</v>
      </c>
      <c r="AF90" s="30" t="str">
        <f aca="false">IF((AE90=0),"NON PERVENUTA","OK")</f>
        <v>NON PERVENUTA</v>
      </c>
      <c r="AG90" s="27"/>
    </row>
    <row r="91" customFormat="false" ht="14.65" hidden="false" customHeight="false" outlineLevel="0" collapsed="false">
      <c r="A91" s="3" t="n">
        <v>90</v>
      </c>
      <c r="B91" s="1" t="s">
        <v>811</v>
      </c>
      <c r="C91" s="1" t="s">
        <v>635</v>
      </c>
      <c r="D91" s="1" t="s">
        <v>812</v>
      </c>
      <c r="E91" s="1" t="s">
        <v>264</v>
      </c>
      <c r="F91" s="35"/>
      <c r="G91" s="35"/>
      <c r="H91" s="35"/>
      <c r="I91" s="35"/>
      <c r="J91" s="35"/>
      <c r="K91" s="25"/>
      <c r="L91" s="26"/>
      <c r="M91" s="27" t="n">
        <f aca="false">K91*L91</f>
        <v>0</v>
      </c>
      <c r="N91" s="25"/>
      <c r="O91" s="26"/>
      <c r="P91" s="27" t="n">
        <f aca="false">N91*O91</f>
        <v>0</v>
      </c>
      <c r="Q91" s="25"/>
      <c r="R91" s="26"/>
      <c r="S91" s="27" t="n">
        <f aca="false">Q91*R91</f>
        <v>0</v>
      </c>
      <c r="T91" s="25"/>
      <c r="U91" s="26"/>
      <c r="V91" s="27" t="n">
        <f aca="false">T91*U91</f>
        <v>0</v>
      </c>
      <c r="W91" s="25"/>
      <c r="X91" s="26"/>
      <c r="Y91" s="27" t="n">
        <f aca="false">W91*X91</f>
        <v>0</v>
      </c>
      <c r="Z91" s="25"/>
      <c r="AA91" s="26"/>
      <c r="AB91" s="27" t="n">
        <f aca="false">Z91*AA91</f>
        <v>0</v>
      </c>
      <c r="AC91" s="28" t="n">
        <f aca="false">K91+N91+Q91+T91+W91+Z91</f>
        <v>0</v>
      </c>
      <c r="AD91" s="14" t="n">
        <f aca="false">M91+P91+S91+V91+Y91+AB91</f>
        <v>0</v>
      </c>
      <c r="AE91" s="29" t="n">
        <f aca="false">IF((AC91+AD91+F91)&gt;0,1,0)</f>
        <v>0</v>
      </c>
      <c r="AF91" s="30" t="str">
        <f aca="false">IF((AE91=0),"NON PERVENUTA","OK")</f>
        <v>NON PERVENUTA</v>
      </c>
      <c r="AG91" s="27"/>
    </row>
    <row r="92" customFormat="false" ht="14.65" hidden="false" customHeight="false" outlineLevel="0" collapsed="false">
      <c r="A92" s="1" t="n">
        <v>91</v>
      </c>
      <c r="B92" s="1" t="s">
        <v>813</v>
      </c>
      <c r="C92" s="1" t="s">
        <v>635</v>
      </c>
      <c r="D92" s="1" t="s">
        <v>814</v>
      </c>
      <c r="E92" s="1" t="s">
        <v>270</v>
      </c>
      <c r="F92" s="35"/>
      <c r="G92" s="35"/>
      <c r="H92" s="35"/>
      <c r="I92" s="35"/>
      <c r="J92" s="35"/>
      <c r="K92" s="25"/>
      <c r="L92" s="26"/>
      <c r="M92" s="27" t="n">
        <f aca="false">K92*L92</f>
        <v>0</v>
      </c>
      <c r="N92" s="25"/>
      <c r="O92" s="26"/>
      <c r="P92" s="27" t="n">
        <f aca="false">N92*O92</f>
        <v>0</v>
      </c>
      <c r="Q92" s="25"/>
      <c r="R92" s="26"/>
      <c r="S92" s="27" t="n">
        <f aca="false">Q92*R92</f>
        <v>0</v>
      </c>
      <c r="T92" s="25"/>
      <c r="U92" s="26"/>
      <c r="V92" s="27" t="n">
        <f aca="false">T92*U92</f>
        <v>0</v>
      </c>
      <c r="W92" s="25"/>
      <c r="X92" s="26"/>
      <c r="Y92" s="27" t="n">
        <f aca="false">W92*X92</f>
        <v>0</v>
      </c>
      <c r="Z92" s="25"/>
      <c r="AA92" s="26"/>
      <c r="AB92" s="27" t="n">
        <f aca="false">Z92*AA92</f>
        <v>0</v>
      </c>
      <c r="AC92" s="28" t="n">
        <f aca="false">K92+N92+Q92+T92+W92+Z92</f>
        <v>0</v>
      </c>
      <c r="AD92" s="14" t="n">
        <f aca="false">M92+P92+S92+V92+Y92+AB92</f>
        <v>0</v>
      </c>
      <c r="AE92" s="29" t="n">
        <f aca="false">IF((AC92+AD92+F92)&gt;0,1,0)</f>
        <v>0</v>
      </c>
      <c r="AF92" s="30" t="str">
        <f aca="false">IF((AE92=0),"NON PERVENUTA","OK")</f>
        <v>NON PERVENUTA</v>
      </c>
      <c r="AG92" s="27"/>
    </row>
    <row r="93" customFormat="false" ht="14.65" hidden="false" customHeight="false" outlineLevel="0" collapsed="false">
      <c r="A93" s="3" t="n">
        <v>92</v>
      </c>
      <c r="B93" s="1" t="s">
        <v>815</v>
      </c>
      <c r="C93" s="1" t="s">
        <v>635</v>
      </c>
      <c r="D93" s="1" t="s">
        <v>816</v>
      </c>
      <c r="E93" s="1" t="s">
        <v>270</v>
      </c>
      <c r="F93" s="35" t="n">
        <v>1</v>
      </c>
      <c r="G93" s="35"/>
      <c r="H93" s="35"/>
      <c r="I93" s="35"/>
      <c r="J93" s="35"/>
      <c r="K93" s="25"/>
      <c r="L93" s="26"/>
      <c r="M93" s="27" t="n">
        <f aca="false">K93*L93</f>
        <v>0</v>
      </c>
      <c r="N93" s="25"/>
      <c r="O93" s="26"/>
      <c r="P93" s="27" t="n">
        <f aca="false">N93*O93</f>
        <v>0</v>
      </c>
      <c r="Q93" s="25"/>
      <c r="R93" s="26"/>
      <c r="S93" s="27" t="n">
        <f aca="false">Q93*R93</f>
        <v>0</v>
      </c>
      <c r="T93" s="25"/>
      <c r="U93" s="26"/>
      <c r="V93" s="27" t="n">
        <f aca="false">T93*U93</f>
        <v>0</v>
      </c>
      <c r="W93" s="25"/>
      <c r="X93" s="26"/>
      <c r="Y93" s="27" t="n">
        <f aca="false">W93*X93</f>
        <v>0</v>
      </c>
      <c r="Z93" s="25"/>
      <c r="AA93" s="26"/>
      <c r="AB93" s="27" t="n">
        <f aca="false">Z93*AA93</f>
        <v>0</v>
      </c>
      <c r="AC93" s="28" t="n">
        <f aca="false">K93+N93+Q93+T93+W93+Z93</f>
        <v>0</v>
      </c>
      <c r="AD93" s="14" t="n">
        <f aca="false">M93+P93+S93+V93+Y93+AB93</f>
        <v>0</v>
      </c>
      <c r="AE93" s="29" t="n">
        <f aca="false">IF((AC93+AD93+F93)&gt;0,1,0)</f>
        <v>1</v>
      </c>
      <c r="AF93" s="30" t="str">
        <f aca="false">IF((AE93=0),"NON PERVENUTA","OK")</f>
        <v>OK</v>
      </c>
      <c r="AG93" s="27"/>
    </row>
    <row r="94" customFormat="false" ht="14.65" hidden="false" customHeight="false" outlineLevel="0" collapsed="false">
      <c r="A94" s="1" t="n">
        <v>93</v>
      </c>
      <c r="B94" s="1" t="s">
        <v>817</v>
      </c>
      <c r="C94" s="1" t="s">
        <v>635</v>
      </c>
      <c r="D94" s="1" t="s">
        <v>818</v>
      </c>
      <c r="E94" s="1" t="s">
        <v>273</v>
      </c>
      <c r="F94" s="35" t="n">
        <v>1</v>
      </c>
      <c r="G94" s="35"/>
      <c r="H94" s="35"/>
      <c r="I94" s="35"/>
      <c r="J94" s="35"/>
      <c r="K94" s="25"/>
      <c r="L94" s="26"/>
      <c r="M94" s="27" t="n">
        <f aca="false">K94*L94</f>
        <v>0</v>
      </c>
      <c r="N94" s="25"/>
      <c r="O94" s="26"/>
      <c r="P94" s="27" t="n">
        <f aca="false">N94*O94</f>
        <v>0</v>
      </c>
      <c r="Q94" s="25"/>
      <c r="R94" s="26"/>
      <c r="S94" s="27" t="n">
        <f aca="false">Q94*R94</f>
        <v>0</v>
      </c>
      <c r="T94" s="25"/>
      <c r="U94" s="26"/>
      <c r="V94" s="27" t="n">
        <f aca="false">T94*U94</f>
        <v>0</v>
      </c>
      <c r="W94" s="25"/>
      <c r="X94" s="26"/>
      <c r="Y94" s="27" t="n">
        <f aca="false">W94*X94</f>
        <v>0</v>
      </c>
      <c r="Z94" s="25"/>
      <c r="AA94" s="26"/>
      <c r="AB94" s="27" t="n">
        <f aca="false">Z94*AA94</f>
        <v>0</v>
      </c>
      <c r="AC94" s="28" t="n">
        <f aca="false">K94+N94+Q94+T94+W94+Z94</f>
        <v>0</v>
      </c>
      <c r="AD94" s="14" t="n">
        <f aca="false">M94+P94+S94+V94+Y94+AB94</f>
        <v>0</v>
      </c>
      <c r="AE94" s="29" t="n">
        <f aca="false">IF((AC94+AD94+F94)&gt;0,1,0)</f>
        <v>1</v>
      </c>
      <c r="AF94" s="30" t="str">
        <f aca="false">IF((AE94=0),"NON PERVENUTA","OK")</f>
        <v>OK</v>
      </c>
      <c r="AG94" s="27"/>
    </row>
    <row r="95" customFormat="false" ht="14.65" hidden="false" customHeight="false" outlineLevel="0" collapsed="false">
      <c r="A95" s="1" t="n">
        <v>94</v>
      </c>
      <c r="B95" s="1" t="s">
        <v>819</v>
      </c>
      <c r="C95" s="1" t="s">
        <v>635</v>
      </c>
      <c r="D95" s="1" t="s">
        <v>820</v>
      </c>
      <c r="E95" s="1" t="s">
        <v>273</v>
      </c>
      <c r="F95" s="35" t="n">
        <v>1</v>
      </c>
      <c r="G95" s="35"/>
      <c r="H95" s="35"/>
      <c r="I95" s="35"/>
      <c r="J95" s="35"/>
      <c r="K95" s="25"/>
      <c r="L95" s="26"/>
      <c r="M95" s="27" t="n">
        <f aca="false">K95*L95</f>
        <v>0</v>
      </c>
      <c r="N95" s="25"/>
      <c r="O95" s="26"/>
      <c r="P95" s="27" t="n">
        <f aca="false">N95*O95</f>
        <v>0</v>
      </c>
      <c r="Q95" s="25"/>
      <c r="R95" s="26"/>
      <c r="S95" s="27" t="n">
        <f aca="false">Q95*R95</f>
        <v>0</v>
      </c>
      <c r="T95" s="25"/>
      <c r="U95" s="26"/>
      <c r="V95" s="27" t="n">
        <f aca="false">T95*U95</f>
        <v>0</v>
      </c>
      <c r="W95" s="25"/>
      <c r="X95" s="26"/>
      <c r="Y95" s="27" t="n">
        <f aca="false">W95*X95</f>
        <v>0</v>
      </c>
      <c r="Z95" s="25"/>
      <c r="AA95" s="26"/>
      <c r="AB95" s="27" t="n">
        <f aca="false">Z95*AA95</f>
        <v>0</v>
      </c>
      <c r="AC95" s="28" t="n">
        <f aca="false">K95+N95+Q95+T95+W95+Z95</f>
        <v>0</v>
      </c>
      <c r="AD95" s="14" t="n">
        <f aca="false">M95+P95+S95+V95+Y95+AB95</f>
        <v>0</v>
      </c>
      <c r="AE95" s="29" t="n">
        <f aca="false">IF((AC95+AD95+F95)&gt;0,1,0)</f>
        <v>1</v>
      </c>
      <c r="AF95" s="30" t="str">
        <f aca="false">IF((AE95=0),"NON PERVENUTA","OK")</f>
        <v>OK</v>
      </c>
      <c r="AG95" s="27"/>
    </row>
    <row r="96" customFormat="false" ht="14.65" hidden="false" customHeight="false" outlineLevel="0" collapsed="false">
      <c r="A96" s="1" t="n">
        <v>95</v>
      </c>
      <c r="B96" s="1" t="s">
        <v>821</v>
      </c>
      <c r="C96" s="1" t="s">
        <v>822</v>
      </c>
      <c r="D96" s="1" t="s">
        <v>823</v>
      </c>
      <c r="E96" s="1" t="s">
        <v>276</v>
      </c>
      <c r="F96" s="35"/>
      <c r="G96" s="35"/>
      <c r="H96" s="35"/>
      <c r="I96" s="35"/>
      <c r="J96" s="35"/>
      <c r="K96" s="25"/>
      <c r="L96" s="26"/>
      <c r="M96" s="27" t="n">
        <f aca="false">K96*L96</f>
        <v>0</v>
      </c>
      <c r="N96" s="25"/>
      <c r="O96" s="26"/>
      <c r="P96" s="27" t="n">
        <f aca="false">N96*O96</f>
        <v>0</v>
      </c>
      <c r="Q96" s="25"/>
      <c r="R96" s="26"/>
      <c r="S96" s="27" t="n">
        <f aca="false">Q96*R96</f>
        <v>0</v>
      </c>
      <c r="T96" s="25"/>
      <c r="U96" s="26"/>
      <c r="V96" s="27" t="n">
        <f aca="false">T96*U96</f>
        <v>0</v>
      </c>
      <c r="W96" s="25"/>
      <c r="X96" s="26"/>
      <c r="Y96" s="27" t="n">
        <f aca="false">W96*X96</f>
        <v>0</v>
      </c>
      <c r="Z96" s="25"/>
      <c r="AA96" s="26"/>
      <c r="AB96" s="27" t="n">
        <f aca="false">Z96*AA96</f>
        <v>0</v>
      </c>
      <c r="AC96" s="28" t="n">
        <f aca="false">K96+N96+Q96+T96+W96+Z96</f>
        <v>0</v>
      </c>
      <c r="AD96" s="14" t="n">
        <f aca="false">M96+P96+S96+V96+Y96+AB96</f>
        <v>0</v>
      </c>
      <c r="AE96" s="29" t="n">
        <f aca="false">IF((AC96+AD96+F96)&gt;0,1,0)</f>
        <v>0</v>
      </c>
      <c r="AF96" s="30" t="str">
        <f aca="false">IF((AE96=0),"NON PERVENUTA","OK")</f>
        <v>NON PERVENUTA</v>
      </c>
      <c r="AG96" s="27"/>
    </row>
    <row r="97" customFormat="false" ht="14.65" hidden="false" customHeight="false" outlineLevel="0" collapsed="false">
      <c r="A97" s="1" t="n">
        <v>96</v>
      </c>
      <c r="B97" s="1" t="s">
        <v>824</v>
      </c>
      <c r="C97" s="1" t="s">
        <v>635</v>
      </c>
      <c r="D97" s="1" t="s">
        <v>825</v>
      </c>
      <c r="E97" s="1" t="s">
        <v>279</v>
      </c>
      <c r="F97" s="35" t="n">
        <v>1</v>
      </c>
      <c r="G97" s="35"/>
      <c r="H97" s="35"/>
      <c r="I97" s="35"/>
      <c r="J97" s="35"/>
      <c r="K97" s="25"/>
      <c r="L97" s="26"/>
      <c r="M97" s="27" t="n">
        <f aca="false">K97*L97</f>
        <v>0</v>
      </c>
      <c r="N97" s="25"/>
      <c r="O97" s="26"/>
      <c r="P97" s="27" t="n">
        <f aca="false">N97*O97</f>
        <v>0</v>
      </c>
      <c r="Q97" s="25"/>
      <c r="R97" s="26"/>
      <c r="S97" s="27" t="n">
        <f aca="false">Q97*R97</f>
        <v>0</v>
      </c>
      <c r="T97" s="25"/>
      <c r="U97" s="26"/>
      <c r="V97" s="27" t="n">
        <f aca="false">T97*U97</f>
        <v>0</v>
      </c>
      <c r="W97" s="25"/>
      <c r="X97" s="26"/>
      <c r="Y97" s="27" t="n">
        <f aca="false">W97*X97</f>
        <v>0</v>
      </c>
      <c r="Z97" s="25"/>
      <c r="AA97" s="26"/>
      <c r="AB97" s="27" t="n">
        <f aca="false">Z97*AA97</f>
        <v>0</v>
      </c>
      <c r="AC97" s="28" t="n">
        <f aca="false">K97+N97+Q97+T97+W97+Z97</f>
        <v>0</v>
      </c>
      <c r="AD97" s="14" t="n">
        <f aca="false">M97+P97+S97+V97+Y97+AB97</f>
        <v>0</v>
      </c>
      <c r="AE97" s="29" t="n">
        <f aca="false">IF((AC97+AD97+F97)&gt;0,1,0)</f>
        <v>1</v>
      </c>
      <c r="AF97" s="30" t="str">
        <f aca="false">IF((AE97=0),"NON PERVENUTA","OK")</f>
        <v>OK</v>
      </c>
      <c r="AG97" s="27"/>
    </row>
    <row r="98" customFormat="false" ht="14.65" hidden="false" customHeight="false" outlineLevel="0" collapsed="false">
      <c r="A98" s="3" t="n">
        <v>97</v>
      </c>
      <c r="B98" s="3" t="s">
        <v>826</v>
      </c>
      <c r="C98" s="3" t="s">
        <v>822</v>
      </c>
      <c r="D98" s="3" t="s">
        <v>827</v>
      </c>
      <c r="E98" s="3" t="s">
        <v>282</v>
      </c>
      <c r="F98" s="36"/>
      <c r="G98" s="36" t="n">
        <v>420</v>
      </c>
      <c r="H98" s="36" t="n">
        <v>14</v>
      </c>
      <c r="I98" s="36" t="n">
        <v>4470</v>
      </c>
      <c r="J98" s="36" t="n">
        <v>149</v>
      </c>
      <c r="K98" s="25" t="n">
        <v>420</v>
      </c>
      <c r="L98" s="26" t="n">
        <v>5.68</v>
      </c>
      <c r="M98" s="27" t="n">
        <f aca="false">K98*L98</f>
        <v>2385.6</v>
      </c>
      <c r="N98" s="25"/>
      <c r="O98" s="26"/>
      <c r="P98" s="27" t="n">
        <f aca="false">N98*O98</f>
        <v>0</v>
      </c>
      <c r="Q98" s="25"/>
      <c r="R98" s="26"/>
      <c r="S98" s="27" t="n">
        <f aca="false">Q98*R98</f>
        <v>0</v>
      </c>
      <c r="T98" s="25"/>
      <c r="U98" s="26"/>
      <c r="V98" s="27" t="n">
        <f aca="false">T98*U98</f>
        <v>0</v>
      </c>
      <c r="W98" s="25"/>
      <c r="X98" s="26"/>
      <c r="Y98" s="27" t="n">
        <f aca="false">W98*X98</f>
        <v>0</v>
      </c>
      <c r="Z98" s="25"/>
      <c r="AA98" s="26"/>
      <c r="AB98" s="27" t="n">
        <f aca="false">Z98*AA98</f>
        <v>0</v>
      </c>
      <c r="AC98" s="28" t="n">
        <f aca="false">K98+N98+Q98+T98+W98+Z98</f>
        <v>420</v>
      </c>
      <c r="AD98" s="14" t="n">
        <f aca="false">M98+P98+S98+V98+Y98+AB98</f>
        <v>2385.6</v>
      </c>
      <c r="AE98" s="29" t="n">
        <f aca="false">IF((AC98+AD98+F98)&gt;0,1,0)</f>
        <v>1</v>
      </c>
      <c r="AF98" s="30" t="str">
        <f aca="false">IF((AE98=0),"NON PERVENUTA","OK")</f>
        <v>OK</v>
      </c>
      <c r="AG98" s="27"/>
    </row>
    <row r="99" customFormat="false" ht="14.65" hidden="false" customHeight="false" outlineLevel="0" collapsed="false">
      <c r="A99" s="1" t="n">
        <v>98</v>
      </c>
      <c r="B99" s="1" t="s">
        <v>828</v>
      </c>
      <c r="C99" s="1" t="s">
        <v>635</v>
      </c>
      <c r="D99" s="1" t="s">
        <v>829</v>
      </c>
      <c r="E99" s="1" t="s">
        <v>286</v>
      </c>
      <c r="F99" s="35" t="n">
        <v>1</v>
      </c>
      <c r="G99" s="35"/>
      <c r="H99" s="35"/>
      <c r="I99" s="35"/>
      <c r="J99" s="35"/>
      <c r="K99" s="25"/>
      <c r="L99" s="26"/>
      <c r="M99" s="27" t="n">
        <f aca="false">K99*L99</f>
        <v>0</v>
      </c>
      <c r="N99" s="25"/>
      <c r="O99" s="26"/>
      <c r="P99" s="27" t="n">
        <f aca="false">N99*O99</f>
        <v>0</v>
      </c>
      <c r="Q99" s="25"/>
      <c r="R99" s="26"/>
      <c r="S99" s="27" t="n">
        <f aca="false">Q99*R99</f>
        <v>0</v>
      </c>
      <c r="T99" s="25"/>
      <c r="U99" s="26"/>
      <c r="V99" s="27" t="n">
        <f aca="false">T99*U99</f>
        <v>0</v>
      </c>
      <c r="W99" s="25"/>
      <c r="X99" s="26"/>
      <c r="Y99" s="27" t="n">
        <f aca="false">W99*X99</f>
        <v>0</v>
      </c>
      <c r="Z99" s="25"/>
      <c r="AA99" s="26"/>
      <c r="AB99" s="27" t="n">
        <f aca="false">Z99*AA99</f>
        <v>0</v>
      </c>
      <c r="AC99" s="28" t="n">
        <f aca="false">K99+N99+Q99+T99+W99+Z99</f>
        <v>0</v>
      </c>
      <c r="AD99" s="14" t="n">
        <f aca="false">M99+P99+S99+V99+Y99+AB99</f>
        <v>0</v>
      </c>
      <c r="AE99" s="29" t="n">
        <f aca="false">IF((AC99+AD99+F99)&gt;0,1,0)</f>
        <v>1</v>
      </c>
      <c r="AF99" s="30" t="str">
        <f aca="false">IF((AE99=0),"NON PERVENUTA","OK")</f>
        <v>OK</v>
      </c>
      <c r="AG99" s="27"/>
    </row>
    <row r="100" customFormat="false" ht="14.65" hidden="false" customHeight="false" outlineLevel="0" collapsed="false">
      <c r="A100" s="3" t="n">
        <v>99</v>
      </c>
      <c r="B100" s="1" t="s">
        <v>830</v>
      </c>
      <c r="C100" s="1" t="s">
        <v>635</v>
      </c>
      <c r="D100" s="1" t="s">
        <v>716</v>
      </c>
      <c r="E100" s="1" t="s">
        <v>289</v>
      </c>
      <c r="F100" s="35"/>
      <c r="G100" s="35"/>
      <c r="H100" s="35"/>
      <c r="I100" s="35"/>
      <c r="J100" s="35"/>
      <c r="K100" s="25"/>
      <c r="L100" s="26"/>
      <c r="M100" s="27" t="n">
        <f aca="false">K100*L100</f>
        <v>0</v>
      </c>
      <c r="N100" s="25"/>
      <c r="O100" s="26"/>
      <c r="P100" s="27" t="n">
        <f aca="false">N100*O100</f>
        <v>0</v>
      </c>
      <c r="Q100" s="25"/>
      <c r="R100" s="26"/>
      <c r="S100" s="27" t="n">
        <f aca="false">Q100*R100</f>
        <v>0</v>
      </c>
      <c r="T100" s="25"/>
      <c r="U100" s="26"/>
      <c r="V100" s="27" t="n">
        <f aca="false">T100*U100</f>
        <v>0</v>
      </c>
      <c r="W100" s="25"/>
      <c r="X100" s="26"/>
      <c r="Y100" s="27" t="n">
        <f aca="false">W100*X100</f>
        <v>0</v>
      </c>
      <c r="Z100" s="25"/>
      <c r="AA100" s="26"/>
      <c r="AB100" s="27" t="n">
        <f aca="false">Z100*AA100</f>
        <v>0</v>
      </c>
      <c r="AC100" s="28" t="n">
        <f aca="false">K100+N100+Q100+T100+W100+Z100</f>
        <v>0</v>
      </c>
      <c r="AD100" s="14" t="n">
        <f aca="false">M100+P100+S100+V100+Y100+AB100</f>
        <v>0</v>
      </c>
      <c r="AE100" s="29" t="n">
        <f aca="false">IF((AC100+AD100+F100)&gt;0,1,0)</f>
        <v>0</v>
      </c>
      <c r="AF100" s="30" t="str">
        <f aca="false">IF((AE100=0),"NON PERVENUTA","OK")</f>
        <v>NON PERVENUTA</v>
      </c>
      <c r="AG100" s="27"/>
    </row>
    <row r="101" customFormat="false" ht="14.65" hidden="false" customHeight="false" outlineLevel="0" collapsed="false">
      <c r="A101" s="1" t="n">
        <v>100</v>
      </c>
      <c r="B101" s="1" t="s">
        <v>831</v>
      </c>
      <c r="C101" s="1" t="s">
        <v>635</v>
      </c>
      <c r="D101" s="1" t="s">
        <v>832</v>
      </c>
      <c r="E101" s="1" t="s">
        <v>291</v>
      </c>
      <c r="F101" s="35" t="n">
        <v>1</v>
      </c>
      <c r="G101" s="35"/>
      <c r="H101" s="35"/>
      <c r="I101" s="35"/>
      <c r="J101" s="35"/>
      <c r="K101" s="25"/>
      <c r="L101" s="26"/>
      <c r="M101" s="27" t="n">
        <f aca="false">K101*L101</f>
        <v>0</v>
      </c>
      <c r="N101" s="25"/>
      <c r="O101" s="26"/>
      <c r="P101" s="27" t="n">
        <f aca="false">N101*O101</f>
        <v>0</v>
      </c>
      <c r="Q101" s="25"/>
      <c r="R101" s="26"/>
      <c r="S101" s="27" t="n">
        <f aca="false">Q101*R101</f>
        <v>0</v>
      </c>
      <c r="T101" s="25"/>
      <c r="U101" s="26"/>
      <c r="V101" s="27" t="n">
        <f aca="false">T101*U101</f>
        <v>0</v>
      </c>
      <c r="W101" s="25"/>
      <c r="X101" s="26"/>
      <c r="Y101" s="27" t="n">
        <f aca="false">W101*X101</f>
        <v>0</v>
      </c>
      <c r="Z101" s="25"/>
      <c r="AA101" s="26"/>
      <c r="AB101" s="27" t="n">
        <f aca="false">Z101*AA101</f>
        <v>0</v>
      </c>
      <c r="AC101" s="28" t="n">
        <f aca="false">K101+N101+Q101+T101+W101+Z101</f>
        <v>0</v>
      </c>
      <c r="AD101" s="14" t="n">
        <f aca="false">M101+P101+S101+V101+Y101+AB101</f>
        <v>0</v>
      </c>
      <c r="AE101" s="29" t="n">
        <f aca="false">IF((AC101+AD101+F101)&gt;0,1,0)</f>
        <v>1</v>
      </c>
      <c r="AF101" s="30" t="str">
        <f aca="false">IF((AE101=0),"NON PERVENUTA","OK")</f>
        <v>OK</v>
      </c>
      <c r="AG101" s="27"/>
    </row>
    <row r="102" customFormat="false" ht="14.65" hidden="false" customHeight="false" outlineLevel="0" collapsed="false">
      <c r="A102" s="3" t="n">
        <v>101</v>
      </c>
      <c r="B102" s="1" t="s">
        <v>833</v>
      </c>
      <c r="C102" s="1" t="s">
        <v>635</v>
      </c>
      <c r="D102" s="1" t="s">
        <v>834</v>
      </c>
      <c r="E102" s="1" t="s">
        <v>291</v>
      </c>
      <c r="F102" s="35"/>
      <c r="G102" s="35"/>
      <c r="H102" s="35"/>
      <c r="I102" s="35"/>
      <c r="J102" s="35"/>
      <c r="K102" s="25"/>
      <c r="L102" s="26"/>
      <c r="M102" s="27" t="n">
        <f aca="false">K102*L102</f>
        <v>0</v>
      </c>
      <c r="N102" s="25"/>
      <c r="O102" s="26"/>
      <c r="P102" s="27" t="n">
        <f aca="false">N102*O102</f>
        <v>0</v>
      </c>
      <c r="Q102" s="25"/>
      <c r="R102" s="26"/>
      <c r="S102" s="27" t="n">
        <f aca="false">Q102*R102</f>
        <v>0</v>
      </c>
      <c r="T102" s="25"/>
      <c r="U102" s="26"/>
      <c r="V102" s="27" t="n">
        <f aca="false">T102*U102</f>
        <v>0</v>
      </c>
      <c r="W102" s="25"/>
      <c r="X102" s="26"/>
      <c r="Y102" s="27" t="n">
        <f aca="false">W102*X102</f>
        <v>0</v>
      </c>
      <c r="Z102" s="25"/>
      <c r="AA102" s="26"/>
      <c r="AB102" s="27" t="n">
        <f aca="false">Z102*AA102</f>
        <v>0</v>
      </c>
      <c r="AC102" s="28" t="n">
        <f aca="false">K102+N102+Q102+T102+W102+Z102</f>
        <v>0</v>
      </c>
      <c r="AD102" s="14" t="n">
        <f aca="false">M102+P102+S102+V102+Y102+AB102</f>
        <v>0</v>
      </c>
      <c r="AE102" s="29" t="n">
        <f aca="false">IF((AC102+AD102+F102)&gt;0,1,0)</f>
        <v>0</v>
      </c>
      <c r="AF102" s="30" t="str">
        <f aca="false">IF((AE102=0),"NON PERVENUTA","OK")</f>
        <v>NON PERVENUTA</v>
      </c>
      <c r="AG102" s="27"/>
    </row>
    <row r="103" customFormat="false" ht="14.65" hidden="false" customHeight="false" outlineLevel="0" collapsed="false">
      <c r="A103" s="1" t="n">
        <v>102</v>
      </c>
      <c r="B103" s="1" t="s">
        <v>835</v>
      </c>
      <c r="C103" s="1" t="s">
        <v>635</v>
      </c>
      <c r="D103" s="1" t="s">
        <v>836</v>
      </c>
      <c r="E103" s="1" t="s">
        <v>295</v>
      </c>
      <c r="F103" s="35"/>
      <c r="G103" s="35"/>
      <c r="H103" s="35"/>
      <c r="I103" s="35"/>
      <c r="J103" s="35"/>
      <c r="K103" s="25"/>
      <c r="L103" s="26"/>
      <c r="M103" s="27" t="n">
        <f aca="false">K103*L103</f>
        <v>0</v>
      </c>
      <c r="N103" s="25"/>
      <c r="O103" s="26"/>
      <c r="P103" s="27" t="n">
        <f aca="false">N103*O103</f>
        <v>0</v>
      </c>
      <c r="Q103" s="25"/>
      <c r="R103" s="26"/>
      <c r="S103" s="27" t="n">
        <f aca="false">Q103*R103</f>
        <v>0</v>
      </c>
      <c r="T103" s="25"/>
      <c r="U103" s="26"/>
      <c r="V103" s="27" t="n">
        <f aca="false">T103*U103</f>
        <v>0</v>
      </c>
      <c r="W103" s="25"/>
      <c r="X103" s="26"/>
      <c r="Y103" s="27" t="n">
        <f aca="false">W103*X103</f>
        <v>0</v>
      </c>
      <c r="Z103" s="25"/>
      <c r="AA103" s="26"/>
      <c r="AB103" s="27" t="n">
        <f aca="false">Z103*AA103</f>
        <v>0</v>
      </c>
      <c r="AC103" s="28" t="n">
        <f aca="false">K103+N103+Q103+T103+W103+Z103</f>
        <v>0</v>
      </c>
      <c r="AD103" s="14" t="n">
        <f aca="false">M103+P103+S103+V103+Y103+AB103</f>
        <v>0</v>
      </c>
      <c r="AE103" s="29" t="n">
        <f aca="false">IF((AC103+AD103+F103)&gt;0,1,0)</f>
        <v>0</v>
      </c>
      <c r="AF103" s="30" t="str">
        <f aca="false">IF((AE103=0),"NON PERVENUTA","OK")</f>
        <v>NON PERVENUTA</v>
      </c>
      <c r="AG103" s="27"/>
    </row>
    <row r="104" customFormat="false" ht="14.65" hidden="false" customHeight="false" outlineLevel="0" collapsed="false">
      <c r="A104" s="3" t="n">
        <v>103</v>
      </c>
      <c r="B104" s="1" t="s">
        <v>837</v>
      </c>
      <c r="C104" s="1" t="s">
        <v>635</v>
      </c>
      <c r="D104" s="1" t="s">
        <v>838</v>
      </c>
      <c r="E104" s="1" t="s">
        <v>295</v>
      </c>
      <c r="F104" s="35" t="n">
        <v>1</v>
      </c>
      <c r="G104" s="35"/>
      <c r="H104" s="35"/>
      <c r="I104" s="35"/>
      <c r="J104" s="35"/>
      <c r="K104" s="25"/>
      <c r="L104" s="26"/>
      <c r="M104" s="27" t="n">
        <f aca="false">K104*L104</f>
        <v>0</v>
      </c>
      <c r="N104" s="25"/>
      <c r="O104" s="26"/>
      <c r="P104" s="27" t="n">
        <f aca="false">N104*O104</f>
        <v>0</v>
      </c>
      <c r="Q104" s="25"/>
      <c r="R104" s="26"/>
      <c r="S104" s="27" t="n">
        <f aca="false">Q104*R104</f>
        <v>0</v>
      </c>
      <c r="T104" s="25"/>
      <c r="U104" s="26"/>
      <c r="V104" s="27" t="n">
        <f aca="false">T104*U104</f>
        <v>0</v>
      </c>
      <c r="W104" s="25"/>
      <c r="X104" s="26"/>
      <c r="Y104" s="27" t="n">
        <f aca="false">W104*X104</f>
        <v>0</v>
      </c>
      <c r="Z104" s="25"/>
      <c r="AA104" s="26"/>
      <c r="AB104" s="27" t="n">
        <f aca="false">Z104*AA104</f>
        <v>0</v>
      </c>
      <c r="AC104" s="28" t="n">
        <f aca="false">K104+N104+Q104+T104+W104+Z104</f>
        <v>0</v>
      </c>
      <c r="AD104" s="14" t="n">
        <f aca="false">M104+P104+S104+V104+Y104+AB104</f>
        <v>0</v>
      </c>
      <c r="AE104" s="29" t="n">
        <f aca="false">IF((AC104+AD104+F104)&gt;0,1,0)</f>
        <v>1</v>
      </c>
      <c r="AF104" s="30" t="str">
        <f aca="false">IF((AE104=0),"NON PERVENUTA","OK")</f>
        <v>OK</v>
      </c>
      <c r="AG104" s="27"/>
    </row>
    <row r="105" customFormat="false" ht="14.65" hidden="false" customHeight="false" outlineLevel="0" collapsed="false">
      <c r="A105" s="1" t="n">
        <v>104</v>
      </c>
      <c r="B105" s="1" t="s">
        <v>839</v>
      </c>
      <c r="C105" s="1" t="s">
        <v>635</v>
      </c>
      <c r="D105" s="1" t="s">
        <v>840</v>
      </c>
      <c r="E105" s="1" t="s">
        <v>298</v>
      </c>
      <c r="F105" s="35" t="n">
        <v>1</v>
      </c>
      <c r="G105" s="35"/>
      <c r="H105" s="35"/>
      <c r="I105" s="35"/>
      <c r="J105" s="35"/>
      <c r="K105" s="25"/>
      <c r="L105" s="26"/>
      <c r="M105" s="27" t="n">
        <f aca="false">K105*L105</f>
        <v>0</v>
      </c>
      <c r="N105" s="25"/>
      <c r="O105" s="26"/>
      <c r="P105" s="27" t="n">
        <f aca="false">N105*O105</f>
        <v>0</v>
      </c>
      <c r="Q105" s="25"/>
      <c r="R105" s="26"/>
      <c r="S105" s="27" t="n">
        <f aca="false">Q105*R105</f>
        <v>0</v>
      </c>
      <c r="T105" s="25"/>
      <c r="U105" s="26"/>
      <c r="V105" s="27" t="n">
        <f aca="false">T105*U105</f>
        <v>0</v>
      </c>
      <c r="W105" s="25"/>
      <c r="X105" s="26"/>
      <c r="Y105" s="27" t="n">
        <f aca="false">W105*X105</f>
        <v>0</v>
      </c>
      <c r="Z105" s="25"/>
      <c r="AA105" s="26"/>
      <c r="AB105" s="27" t="n">
        <f aca="false">Z105*AA105</f>
        <v>0</v>
      </c>
      <c r="AC105" s="28" t="n">
        <f aca="false">K105+N105+Q105+T105+W105+Z105</f>
        <v>0</v>
      </c>
      <c r="AD105" s="14" t="n">
        <f aca="false">M105+P105+S105+V105+Y105+AB105</f>
        <v>0</v>
      </c>
      <c r="AE105" s="29" t="n">
        <f aca="false">IF((AC105+AD105+F105)&gt;0,1,0)</f>
        <v>1</v>
      </c>
      <c r="AF105" s="30" t="str">
        <f aca="false">IF((AE105=0),"NON PERVENUTA","OK")</f>
        <v>OK</v>
      </c>
      <c r="AG105" s="27"/>
    </row>
    <row r="106" customFormat="false" ht="14.65" hidden="false" customHeight="false" outlineLevel="0" collapsed="false">
      <c r="A106" s="3" t="n">
        <v>105</v>
      </c>
      <c r="B106" s="1" t="s">
        <v>841</v>
      </c>
      <c r="C106" s="1" t="s">
        <v>635</v>
      </c>
      <c r="D106" s="1" t="s">
        <v>842</v>
      </c>
      <c r="E106" s="1" t="s">
        <v>298</v>
      </c>
      <c r="F106" s="35"/>
      <c r="G106" s="35" t="n">
        <v>118</v>
      </c>
      <c r="H106" s="35" t="n">
        <v>2</v>
      </c>
      <c r="I106" s="35" t="n">
        <v>696</v>
      </c>
      <c r="J106" s="35" t="n">
        <v>12</v>
      </c>
      <c r="K106" s="25" t="n">
        <v>118</v>
      </c>
      <c r="L106" s="26" t="n">
        <v>3.82</v>
      </c>
      <c r="M106" s="27" t="n">
        <f aca="false">K106*L106</f>
        <v>450.76</v>
      </c>
      <c r="N106" s="25"/>
      <c r="O106" s="26"/>
      <c r="P106" s="27" t="n">
        <f aca="false">N106*O106</f>
        <v>0</v>
      </c>
      <c r="Q106" s="25"/>
      <c r="R106" s="26"/>
      <c r="S106" s="27" t="n">
        <f aca="false">Q106*R106</f>
        <v>0</v>
      </c>
      <c r="T106" s="25"/>
      <c r="U106" s="26"/>
      <c r="V106" s="27" t="n">
        <f aca="false">T106*U106</f>
        <v>0</v>
      </c>
      <c r="W106" s="25"/>
      <c r="X106" s="26"/>
      <c r="Y106" s="27" t="n">
        <f aca="false">W106*X106</f>
        <v>0</v>
      </c>
      <c r="Z106" s="25"/>
      <c r="AA106" s="26"/>
      <c r="AB106" s="27" t="n">
        <f aca="false">Z106*AA106</f>
        <v>0</v>
      </c>
      <c r="AC106" s="28" t="n">
        <f aca="false">K106+N106+Q106+T106+W106+Z106</f>
        <v>118</v>
      </c>
      <c r="AD106" s="14" t="n">
        <f aca="false">M106+P106+S106+V106+Y106+AB106</f>
        <v>450.76</v>
      </c>
      <c r="AE106" s="29" t="n">
        <f aca="false">IF((AC106+AD106+F106)&gt;0,1,0)</f>
        <v>1</v>
      </c>
      <c r="AF106" s="30" t="str">
        <f aca="false">IF((AE106=0),"NON PERVENUTA","OK")</f>
        <v>OK</v>
      </c>
      <c r="AG106" s="27"/>
    </row>
    <row r="107" customFormat="false" ht="14.65" hidden="false" customHeight="false" outlineLevel="0" collapsed="false">
      <c r="A107" s="1" t="n">
        <v>106</v>
      </c>
      <c r="B107" s="1" t="s">
        <v>843</v>
      </c>
      <c r="C107" s="1" t="s">
        <v>635</v>
      </c>
      <c r="D107" s="1" t="s">
        <v>844</v>
      </c>
      <c r="E107" s="1" t="s">
        <v>298</v>
      </c>
      <c r="F107" s="35" t="n">
        <v>1</v>
      </c>
      <c r="G107" s="35"/>
      <c r="H107" s="35"/>
      <c r="I107" s="35"/>
      <c r="J107" s="35"/>
      <c r="K107" s="25"/>
      <c r="L107" s="26"/>
      <c r="M107" s="27" t="n">
        <f aca="false">K107*L107</f>
        <v>0</v>
      </c>
      <c r="N107" s="25"/>
      <c r="O107" s="26"/>
      <c r="P107" s="27" t="n">
        <f aca="false">N107*O107</f>
        <v>0</v>
      </c>
      <c r="Q107" s="25"/>
      <c r="R107" s="26"/>
      <c r="S107" s="27" t="n">
        <f aca="false">Q107*R107</f>
        <v>0</v>
      </c>
      <c r="T107" s="25"/>
      <c r="U107" s="26"/>
      <c r="V107" s="27" t="n">
        <f aca="false">T107*U107</f>
        <v>0</v>
      </c>
      <c r="W107" s="25"/>
      <c r="X107" s="26"/>
      <c r="Y107" s="27" t="n">
        <f aca="false">W107*X107</f>
        <v>0</v>
      </c>
      <c r="Z107" s="25"/>
      <c r="AA107" s="26"/>
      <c r="AB107" s="27" t="n">
        <f aca="false">Z107*AA107</f>
        <v>0</v>
      </c>
      <c r="AC107" s="28" t="n">
        <f aca="false">K107+N107+Q107+T107+W107+Z107</f>
        <v>0</v>
      </c>
      <c r="AD107" s="14" t="n">
        <f aca="false">M107+P107+S107+V107+Y107+AB107</f>
        <v>0</v>
      </c>
      <c r="AE107" s="29" t="n">
        <f aca="false">IF((AC107+AD107+F107)&gt;0,1,0)</f>
        <v>1</v>
      </c>
      <c r="AF107" s="30" t="str">
        <f aca="false">IF((AE107=0),"NON PERVENUTA","OK")</f>
        <v>OK</v>
      </c>
      <c r="AG107" s="27"/>
    </row>
    <row r="108" customFormat="false" ht="14.65" hidden="false" customHeight="false" outlineLevel="0" collapsed="false">
      <c r="A108" s="3" t="n">
        <v>107</v>
      </c>
      <c r="B108" s="1" t="s">
        <v>845</v>
      </c>
      <c r="C108" s="1" t="s">
        <v>635</v>
      </c>
      <c r="D108" s="1" t="s">
        <v>846</v>
      </c>
      <c r="E108" s="1" t="s">
        <v>298</v>
      </c>
      <c r="F108" s="35"/>
      <c r="G108" s="35"/>
      <c r="H108" s="35"/>
      <c r="I108" s="35"/>
      <c r="J108" s="35"/>
      <c r="K108" s="25"/>
      <c r="L108" s="26"/>
      <c r="M108" s="27" t="n">
        <f aca="false">K108*L108</f>
        <v>0</v>
      </c>
      <c r="N108" s="25"/>
      <c r="O108" s="26"/>
      <c r="P108" s="27" t="n">
        <f aca="false">N108*O108</f>
        <v>0</v>
      </c>
      <c r="Q108" s="25"/>
      <c r="R108" s="26"/>
      <c r="S108" s="27" t="n">
        <f aca="false">Q108*R108</f>
        <v>0</v>
      </c>
      <c r="T108" s="25"/>
      <c r="U108" s="26"/>
      <c r="V108" s="27" t="n">
        <f aca="false">T108*U108</f>
        <v>0</v>
      </c>
      <c r="W108" s="25"/>
      <c r="X108" s="26"/>
      <c r="Y108" s="27" t="n">
        <f aca="false">W108*X108</f>
        <v>0</v>
      </c>
      <c r="Z108" s="25"/>
      <c r="AA108" s="26"/>
      <c r="AB108" s="27" t="n">
        <f aca="false">Z108*AA108</f>
        <v>0</v>
      </c>
      <c r="AC108" s="28" t="n">
        <f aca="false">K108+N108+Q108+T108+W108+Z108</f>
        <v>0</v>
      </c>
      <c r="AD108" s="14" t="n">
        <f aca="false">M108+P108+S108+V108+Y108+AB108</f>
        <v>0</v>
      </c>
      <c r="AE108" s="29" t="n">
        <f aca="false">IF((AC108+AD108+F108)&gt;0,1,0)</f>
        <v>0</v>
      </c>
      <c r="AF108" s="30" t="str">
        <f aca="false">IF((AE108=0),"NON PERVENUTA","OK")</f>
        <v>NON PERVENUTA</v>
      </c>
      <c r="AG108" s="27"/>
    </row>
    <row r="109" customFormat="false" ht="14.65" hidden="false" customHeight="false" outlineLevel="0" collapsed="false">
      <c r="A109" s="1" t="n">
        <v>108</v>
      </c>
      <c r="B109" s="1" t="s">
        <v>847</v>
      </c>
      <c r="C109" s="1" t="s">
        <v>635</v>
      </c>
      <c r="D109" s="1" t="s">
        <v>848</v>
      </c>
      <c r="E109" s="1" t="s">
        <v>304</v>
      </c>
      <c r="F109" s="35"/>
      <c r="G109" s="35" t="n">
        <v>493</v>
      </c>
      <c r="H109" s="35" t="n">
        <v>20</v>
      </c>
      <c r="I109" s="35" t="n">
        <v>3172</v>
      </c>
      <c r="J109" s="35" t="n">
        <v>139</v>
      </c>
      <c r="K109" s="25"/>
      <c r="L109" s="26"/>
      <c r="M109" s="27" t="n">
        <f aca="false">K109*L109</f>
        <v>0</v>
      </c>
      <c r="N109" s="25" t="n">
        <v>96</v>
      </c>
      <c r="O109" s="26" t="n">
        <v>1.882</v>
      </c>
      <c r="P109" s="27" t="n">
        <f aca="false">N109*O109</f>
        <v>180.672</v>
      </c>
      <c r="Q109" s="25" t="n">
        <v>397</v>
      </c>
      <c r="R109" s="26" t="n">
        <v>2.184</v>
      </c>
      <c r="S109" s="27" t="n">
        <f aca="false">Q109*R109</f>
        <v>867.048</v>
      </c>
      <c r="T109" s="25"/>
      <c r="U109" s="26"/>
      <c r="V109" s="27" t="n">
        <f aca="false">T109*U109</f>
        <v>0</v>
      </c>
      <c r="W109" s="25"/>
      <c r="X109" s="26"/>
      <c r="Y109" s="27" t="n">
        <f aca="false">W109*X109</f>
        <v>0</v>
      </c>
      <c r="Z109" s="25"/>
      <c r="AA109" s="26"/>
      <c r="AB109" s="27" t="n">
        <f aca="false">Z109*AA109</f>
        <v>0</v>
      </c>
      <c r="AC109" s="28" t="n">
        <f aca="false">K109+N109+Q109+T109+W109+Z109</f>
        <v>493</v>
      </c>
      <c r="AD109" s="14" t="n">
        <f aca="false">M109+P109+S109+V109+Y109+AB109</f>
        <v>1047.72</v>
      </c>
      <c r="AE109" s="29" t="n">
        <f aca="false">IF((AC109+AD109+F109)&gt;0,1,0)</f>
        <v>1</v>
      </c>
      <c r="AF109" s="30" t="str">
        <f aca="false">IF((AE109=0),"NON PERVENUTA","OK")</f>
        <v>OK</v>
      </c>
      <c r="AG109" s="27"/>
    </row>
    <row r="110" customFormat="false" ht="14.65" hidden="false" customHeight="false" outlineLevel="0" collapsed="false">
      <c r="A110" s="3" t="n">
        <v>109</v>
      </c>
      <c r="B110" s="1" t="s">
        <v>849</v>
      </c>
      <c r="C110" s="1" t="s">
        <v>822</v>
      </c>
      <c r="D110" s="1" t="s">
        <v>850</v>
      </c>
      <c r="E110" s="1" t="s">
        <v>304</v>
      </c>
      <c r="F110" s="35"/>
      <c r="G110" s="35"/>
      <c r="H110" s="35"/>
      <c r="I110" s="35"/>
      <c r="J110" s="35"/>
      <c r="K110" s="25"/>
      <c r="L110" s="26"/>
      <c r="M110" s="27" t="n">
        <f aca="false">K110*L110</f>
        <v>0</v>
      </c>
      <c r="N110" s="25"/>
      <c r="O110" s="26"/>
      <c r="P110" s="27" t="n">
        <f aca="false">N110*O110</f>
        <v>0</v>
      </c>
      <c r="Q110" s="25"/>
      <c r="R110" s="26"/>
      <c r="S110" s="27" t="n">
        <f aca="false">Q110*R110</f>
        <v>0</v>
      </c>
      <c r="T110" s="25"/>
      <c r="U110" s="26"/>
      <c r="V110" s="27" t="n">
        <f aca="false">T110*U110</f>
        <v>0</v>
      </c>
      <c r="W110" s="25"/>
      <c r="X110" s="26"/>
      <c r="Y110" s="27" t="n">
        <f aca="false">W110*X110</f>
        <v>0</v>
      </c>
      <c r="Z110" s="25"/>
      <c r="AA110" s="26"/>
      <c r="AB110" s="27" t="n">
        <f aca="false">Z110*AA110</f>
        <v>0</v>
      </c>
      <c r="AC110" s="28" t="n">
        <f aca="false">K110+N110+Q110+T110+W110+Z110</f>
        <v>0</v>
      </c>
      <c r="AD110" s="14" t="n">
        <f aca="false">M110+P110+S110+V110+Y110+AB110</f>
        <v>0</v>
      </c>
      <c r="AE110" s="29" t="n">
        <f aca="false">IF((AC110+AD110+F110)&gt;0,1,0)</f>
        <v>0</v>
      </c>
      <c r="AF110" s="30" t="str">
        <f aca="false">IF((AE110=0),"NON PERVENUTA","OK")</f>
        <v>NON PERVENUTA</v>
      </c>
      <c r="AG110" s="27"/>
    </row>
    <row r="111" customFormat="false" ht="14.65" hidden="false" customHeight="false" outlineLevel="0" collapsed="false">
      <c r="A111" s="1" t="n">
        <v>110</v>
      </c>
      <c r="B111" s="1" t="s">
        <v>851</v>
      </c>
      <c r="C111" s="1" t="s">
        <v>635</v>
      </c>
      <c r="D111" s="1" t="s">
        <v>852</v>
      </c>
      <c r="E111" s="1" t="s">
        <v>304</v>
      </c>
      <c r="F111" s="35"/>
      <c r="G111" s="35" t="n">
        <v>652</v>
      </c>
      <c r="H111" s="35" t="n">
        <v>8</v>
      </c>
      <c r="I111" s="35" t="n">
        <v>4695</v>
      </c>
      <c r="J111" s="35" t="n">
        <v>201</v>
      </c>
      <c r="K111" s="25"/>
      <c r="L111" s="26"/>
      <c r="M111" s="27" t="n">
        <f aca="false">K111*L111</f>
        <v>0</v>
      </c>
      <c r="N111" s="25" t="n">
        <v>108</v>
      </c>
      <c r="O111" s="26" t="n">
        <v>1.882</v>
      </c>
      <c r="P111" s="27" t="n">
        <f aca="false">N111*O111</f>
        <v>203.256</v>
      </c>
      <c r="Q111" s="25" t="n">
        <v>544</v>
      </c>
      <c r="R111" s="26" t="n">
        <v>2.184</v>
      </c>
      <c r="S111" s="27" t="n">
        <f aca="false">Q111*R111</f>
        <v>1188.096</v>
      </c>
      <c r="T111" s="25"/>
      <c r="U111" s="26"/>
      <c r="V111" s="27" t="n">
        <f aca="false">T111*U111</f>
        <v>0</v>
      </c>
      <c r="W111" s="25"/>
      <c r="X111" s="26"/>
      <c r="Y111" s="27" t="n">
        <f aca="false">W111*X111</f>
        <v>0</v>
      </c>
      <c r="Z111" s="25"/>
      <c r="AA111" s="26"/>
      <c r="AB111" s="27" t="n">
        <f aca="false">Z111*AA111</f>
        <v>0</v>
      </c>
      <c r="AC111" s="28" t="n">
        <f aca="false">K111+N111+Q111+T111+W111+Z111</f>
        <v>652</v>
      </c>
      <c r="AD111" s="14" t="n">
        <f aca="false">M111+P111+S111+V111+Y111+AB111</f>
        <v>1391.352</v>
      </c>
      <c r="AE111" s="29" t="n">
        <f aca="false">IF((AC111+AD111+F111)&gt;0,1,0)</f>
        <v>1</v>
      </c>
      <c r="AF111" s="30" t="str">
        <f aca="false">IF((AE111=0),"NON PERVENUTA","OK")</f>
        <v>OK</v>
      </c>
      <c r="AG111" s="27"/>
    </row>
    <row r="112" customFormat="false" ht="14.65" hidden="false" customHeight="false" outlineLevel="0" collapsed="false">
      <c r="A112" s="3" t="n">
        <v>111</v>
      </c>
      <c r="B112" s="1" t="s">
        <v>853</v>
      </c>
      <c r="C112" s="1" t="s">
        <v>635</v>
      </c>
      <c r="D112" s="1" t="s">
        <v>854</v>
      </c>
      <c r="E112" s="1" t="s">
        <v>304</v>
      </c>
      <c r="F112" s="35"/>
      <c r="G112" s="35" t="n">
        <v>1499</v>
      </c>
      <c r="H112" s="35" t="n">
        <v>20</v>
      </c>
      <c r="I112" s="35" t="n">
        <v>9061</v>
      </c>
      <c r="J112" s="35" t="n">
        <v>122</v>
      </c>
      <c r="K112" s="25"/>
      <c r="L112" s="26"/>
      <c r="M112" s="27" t="n">
        <f aca="false">K112*L112</f>
        <v>0</v>
      </c>
      <c r="N112" s="25" t="n">
        <v>241</v>
      </c>
      <c r="O112" s="26" t="n">
        <v>1.882</v>
      </c>
      <c r="P112" s="27" t="n">
        <f aca="false">N112*O112</f>
        <v>453.562</v>
      </c>
      <c r="Q112" s="25" t="n">
        <v>1258</v>
      </c>
      <c r="R112" s="26" t="n">
        <v>2.184</v>
      </c>
      <c r="S112" s="27" t="n">
        <f aca="false">Q112*R112</f>
        <v>2747.472</v>
      </c>
      <c r="T112" s="25"/>
      <c r="U112" s="26"/>
      <c r="V112" s="27" t="n">
        <f aca="false">T112*U112</f>
        <v>0</v>
      </c>
      <c r="W112" s="25"/>
      <c r="X112" s="26"/>
      <c r="Y112" s="27" t="n">
        <f aca="false">W112*X112</f>
        <v>0</v>
      </c>
      <c r="Z112" s="25"/>
      <c r="AA112" s="26"/>
      <c r="AB112" s="27" t="n">
        <f aca="false">Z112*AA112</f>
        <v>0</v>
      </c>
      <c r="AC112" s="28" t="n">
        <f aca="false">K112+N112+Q112+T112+W112+Z112</f>
        <v>1499</v>
      </c>
      <c r="AD112" s="14" t="n">
        <f aca="false">M112+P112+S112+V112+Y112+AB112</f>
        <v>3201.034</v>
      </c>
      <c r="AE112" s="29" t="n">
        <f aca="false">IF((AC112+AD112+F112)&gt;0,1,0)</f>
        <v>1</v>
      </c>
      <c r="AF112" s="30" t="str">
        <f aca="false">IF((AE112=0),"NON PERVENUTA","OK")</f>
        <v>OK</v>
      </c>
      <c r="AG112" s="27"/>
    </row>
    <row r="113" customFormat="false" ht="14.65" hidden="false" customHeight="false" outlineLevel="0" collapsed="false">
      <c r="A113" s="1" t="n">
        <v>112</v>
      </c>
      <c r="B113" s="1" t="s">
        <v>855</v>
      </c>
      <c r="C113" s="1" t="s">
        <v>635</v>
      </c>
      <c r="D113" s="1" t="s">
        <v>856</v>
      </c>
      <c r="E113" s="1" t="s">
        <v>304</v>
      </c>
      <c r="F113" s="35"/>
      <c r="G113" s="35"/>
      <c r="H113" s="35"/>
      <c r="I113" s="35"/>
      <c r="J113" s="35"/>
      <c r="K113" s="25"/>
      <c r="L113" s="26"/>
      <c r="M113" s="27" t="n">
        <f aca="false">K113*L113</f>
        <v>0</v>
      </c>
      <c r="N113" s="25"/>
      <c r="O113" s="26"/>
      <c r="P113" s="27" t="n">
        <f aca="false">N113*O113</f>
        <v>0</v>
      </c>
      <c r="Q113" s="25"/>
      <c r="R113" s="26"/>
      <c r="S113" s="27" t="n">
        <f aca="false">Q113*R113</f>
        <v>0</v>
      </c>
      <c r="T113" s="25"/>
      <c r="U113" s="26"/>
      <c r="V113" s="27" t="n">
        <f aca="false">T113*U113</f>
        <v>0</v>
      </c>
      <c r="W113" s="25"/>
      <c r="X113" s="26"/>
      <c r="Y113" s="27" t="n">
        <f aca="false">W113*X113</f>
        <v>0</v>
      </c>
      <c r="Z113" s="25"/>
      <c r="AA113" s="26"/>
      <c r="AB113" s="27" t="n">
        <f aca="false">Z113*AA113</f>
        <v>0</v>
      </c>
      <c r="AC113" s="28" t="n">
        <f aca="false">K113+N113+Q113+T113+W113+Z113</f>
        <v>0</v>
      </c>
      <c r="AD113" s="14" t="n">
        <f aca="false">M113+P113+S113+V113+Y113+AB113</f>
        <v>0</v>
      </c>
      <c r="AE113" s="29" t="n">
        <f aca="false">IF((AC113+AD113+F113)&gt;0,1,0)</f>
        <v>0</v>
      </c>
      <c r="AF113" s="30" t="str">
        <f aca="false">IF((AE113=0),"NON PERVENUTA","OK")</f>
        <v>NON PERVENUTA</v>
      </c>
      <c r="AG113" s="27"/>
    </row>
    <row r="114" customFormat="false" ht="14.65" hidden="false" customHeight="false" outlineLevel="0" collapsed="false">
      <c r="A114" s="3" t="n">
        <v>113</v>
      </c>
      <c r="B114" s="1" t="s">
        <v>857</v>
      </c>
      <c r="C114" s="1" t="s">
        <v>635</v>
      </c>
      <c r="D114" s="1" t="s">
        <v>858</v>
      </c>
      <c r="E114" s="1" t="s">
        <v>304</v>
      </c>
      <c r="F114" s="35"/>
      <c r="G114" s="35" t="n">
        <v>749</v>
      </c>
      <c r="H114" s="35" t="n">
        <v>11</v>
      </c>
      <c r="I114" s="35" t="n">
        <v>4943</v>
      </c>
      <c r="J114" s="35" t="n">
        <v>67</v>
      </c>
      <c r="K114" s="25"/>
      <c r="L114" s="26"/>
      <c r="M114" s="27" t="n">
        <f aca="false">K114*L114</f>
        <v>0</v>
      </c>
      <c r="N114" s="25" t="n">
        <v>102</v>
      </c>
      <c r="O114" s="26" t="n">
        <v>1.883</v>
      </c>
      <c r="P114" s="27" t="n">
        <f aca="false">N114*O114</f>
        <v>192.066</v>
      </c>
      <c r="Q114" s="25" t="n">
        <v>647</v>
      </c>
      <c r="R114" s="26" t="n">
        <v>2.184</v>
      </c>
      <c r="S114" s="27" t="n">
        <f aca="false">Q114*R114</f>
        <v>1413.048</v>
      </c>
      <c r="T114" s="25"/>
      <c r="U114" s="26"/>
      <c r="V114" s="27" t="n">
        <f aca="false">T114*U114</f>
        <v>0</v>
      </c>
      <c r="W114" s="25"/>
      <c r="X114" s="26"/>
      <c r="Y114" s="27" t="n">
        <f aca="false">W114*X114</f>
        <v>0</v>
      </c>
      <c r="Z114" s="25"/>
      <c r="AA114" s="26"/>
      <c r="AB114" s="27" t="n">
        <f aca="false">Z114*AA114</f>
        <v>0</v>
      </c>
      <c r="AC114" s="28" t="n">
        <f aca="false">K114+N114+Q114+T114+W114+Z114</f>
        <v>749</v>
      </c>
      <c r="AD114" s="14" t="n">
        <f aca="false">M114+P114+S114+V114+Y114+AB114</f>
        <v>1605.114</v>
      </c>
      <c r="AE114" s="29" t="n">
        <f aca="false">IF((AC114+AD114+F114)&gt;0,1,0)</f>
        <v>1</v>
      </c>
      <c r="AF114" s="30" t="str">
        <f aca="false">IF((AE114=0),"NON PERVENUTA","OK")</f>
        <v>OK</v>
      </c>
      <c r="AG114" s="27"/>
    </row>
    <row r="115" customFormat="false" ht="14.65" hidden="false" customHeight="false" outlineLevel="0" collapsed="false">
      <c r="A115" s="1" t="n">
        <v>114</v>
      </c>
      <c r="B115" s="1" t="s">
        <v>859</v>
      </c>
      <c r="C115" s="1" t="s">
        <v>635</v>
      </c>
      <c r="D115" s="1" t="s">
        <v>860</v>
      </c>
      <c r="E115" s="1" t="s">
        <v>314</v>
      </c>
      <c r="F115" s="35"/>
      <c r="G115" s="35" t="n">
        <v>988</v>
      </c>
      <c r="H115" s="35" t="n">
        <v>18</v>
      </c>
      <c r="I115" s="35" t="n">
        <v>10983</v>
      </c>
      <c r="J115" s="35" t="n">
        <v>233</v>
      </c>
      <c r="K115" s="25" t="n">
        <v>988</v>
      </c>
      <c r="L115" s="26" t="n">
        <v>2.46</v>
      </c>
      <c r="M115" s="27" t="n">
        <f aca="false">K115*L115</f>
        <v>2430.48</v>
      </c>
      <c r="N115" s="25"/>
      <c r="O115" s="26"/>
      <c r="P115" s="27" t="n">
        <f aca="false">N115*O115</f>
        <v>0</v>
      </c>
      <c r="Q115" s="25"/>
      <c r="R115" s="26"/>
      <c r="S115" s="27" t="n">
        <f aca="false">Q115*R115</f>
        <v>0</v>
      </c>
      <c r="T115" s="25"/>
      <c r="U115" s="26"/>
      <c r="V115" s="27" t="n">
        <f aca="false">T115*U115</f>
        <v>0</v>
      </c>
      <c r="W115" s="25"/>
      <c r="X115" s="26"/>
      <c r="Y115" s="27" t="n">
        <f aca="false">W115*X115</f>
        <v>0</v>
      </c>
      <c r="Z115" s="25"/>
      <c r="AA115" s="26"/>
      <c r="AB115" s="27" t="n">
        <f aca="false">Z115*AA115</f>
        <v>0</v>
      </c>
      <c r="AC115" s="28" t="n">
        <f aca="false">K115+N115+Q115+T115+W115+Z115</f>
        <v>988</v>
      </c>
      <c r="AD115" s="14" t="n">
        <f aca="false">M115+P115+S115+V115+Y115+AB115</f>
        <v>2430.48</v>
      </c>
      <c r="AE115" s="29" t="n">
        <f aca="false">IF((AC115+AD115+F115)&gt;0,1,0)</f>
        <v>1</v>
      </c>
      <c r="AF115" s="30" t="str">
        <f aca="false">IF((AE115=0),"NON PERVENUTA","OK")</f>
        <v>OK</v>
      </c>
      <c r="AG115" s="27"/>
    </row>
    <row r="116" customFormat="false" ht="14.65" hidden="false" customHeight="false" outlineLevel="0" collapsed="false">
      <c r="A116" s="3" t="n">
        <v>115</v>
      </c>
      <c r="B116" s="1" t="s">
        <v>861</v>
      </c>
      <c r="C116" s="1" t="s">
        <v>635</v>
      </c>
      <c r="D116" s="1" t="s">
        <v>654</v>
      </c>
      <c r="E116" s="1" t="s">
        <v>316</v>
      </c>
      <c r="F116" s="35" t="n">
        <v>1</v>
      </c>
      <c r="G116" s="35"/>
      <c r="H116" s="35"/>
      <c r="I116" s="35"/>
      <c r="J116" s="35"/>
      <c r="K116" s="25"/>
      <c r="L116" s="26"/>
      <c r="M116" s="27" t="n">
        <f aca="false">K116*L116</f>
        <v>0</v>
      </c>
      <c r="N116" s="25"/>
      <c r="O116" s="26"/>
      <c r="P116" s="27" t="n">
        <f aca="false">N116*O116</f>
        <v>0</v>
      </c>
      <c r="Q116" s="25"/>
      <c r="R116" s="26"/>
      <c r="S116" s="27" t="n">
        <f aca="false">Q116*R116</f>
        <v>0</v>
      </c>
      <c r="T116" s="25"/>
      <c r="U116" s="26"/>
      <c r="V116" s="27" t="n">
        <f aca="false">T116*U116</f>
        <v>0</v>
      </c>
      <c r="W116" s="25"/>
      <c r="X116" s="26"/>
      <c r="Y116" s="27" t="n">
        <f aca="false">W116*X116</f>
        <v>0</v>
      </c>
      <c r="Z116" s="25"/>
      <c r="AA116" s="26"/>
      <c r="AB116" s="27" t="n">
        <f aca="false">Z116*AA116</f>
        <v>0</v>
      </c>
      <c r="AC116" s="28" t="n">
        <f aca="false">K116+N116+Q116+T116+W116+Z116</f>
        <v>0</v>
      </c>
      <c r="AD116" s="14" t="n">
        <f aca="false">M116+P116+S116+V116+Y116+AB116</f>
        <v>0</v>
      </c>
      <c r="AE116" s="29" t="n">
        <f aca="false">IF((AC116+AD116+F116)&gt;0,1,0)</f>
        <v>1</v>
      </c>
      <c r="AF116" s="30" t="str">
        <f aca="false">IF((AE116=0),"NON PERVENUTA","OK")</f>
        <v>OK</v>
      </c>
      <c r="AG116" s="27"/>
    </row>
    <row r="117" customFormat="false" ht="14.65" hidden="false" customHeight="false" outlineLevel="0" collapsed="false">
      <c r="A117" s="1" t="n">
        <v>116</v>
      </c>
      <c r="B117" s="1" t="s">
        <v>862</v>
      </c>
      <c r="C117" s="1" t="s">
        <v>635</v>
      </c>
      <c r="D117" s="1" t="s">
        <v>863</v>
      </c>
      <c r="E117" s="1" t="s">
        <v>316</v>
      </c>
      <c r="F117" s="35"/>
      <c r="G117" s="35"/>
      <c r="H117" s="35"/>
      <c r="I117" s="35"/>
      <c r="J117" s="35"/>
      <c r="K117" s="25"/>
      <c r="L117" s="26"/>
      <c r="M117" s="27" t="n">
        <f aca="false">K117*L117</f>
        <v>0</v>
      </c>
      <c r="N117" s="25"/>
      <c r="O117" s="26"/>
      <c r="P117" s="27" t="n">
        <f aca="false">N117*O117</f>
        <v>0</v>
      </c>
      <c r="Q117" s="25"/>
      <c r="R117" s="26"/>
      <c r="S117" s="27" t="n">
        <f aca="false">Q117*R117</f>
        <v>0</v>
      </c>
      <c r="T117" s="25"/>
      <c r="U117" s="26"/>
      <c r="V117" s="27" t="n">
        <f aca="false">T117*U117</f>
        <v>0</v>
      </c>
      <c r="W117" s="25"/>
      <c r="X117" s="26"/>
      <c r="Y117" s="27" t="n">
        <f aca="false">W117*X117</f>
        <v>0</v>
      </c>
      <c r="Z117" s="25"/>
      <c r="AA117" s="26"/>
      <c r="AB117" s="27" t="n">
        <f aca="false">Z117*AA117</f>
        <v>0</v>
      </c>
      <c r="AC117" s="28" t="n">
        <f aca="false">K117+N117+Q117+T117+W117+Z117</f>
        <v>0</v>
      </c>
      <c r="AD117" s="14" t="n">
        <f aca="false">M117+P117+S117+V117+Y117+AB117</f>
        <v>0</v>
      </c>
      <c r="AE117" s="29" t="n">
        <f aca="false">IF((AC117+AD117+F117)&gt;0,1,0)</f>
        <v>0</v>
      </c>
      <c r="AF117" s="30" t="str">
        <f aca="false">IF((AE117=0),"NON PERVENUTA","OK")</f>
        <v>NON PERVENUTA</v>
      </c>
      <c r="AG117" s="27"/>
    </row>
    <row r="118" customFormat="false" ht="14.65" hidden="false" customHeight="false" outlineLevel="0" collapsed="false">
      <c r="A118" s="1" t="n">
        <v>117</v>
      </c>
      <c r="B118" s="1" t="s">
        <v>864</v>
      </c>
      <c r="C118" s="1" t="s">
        <v>635</v>
      </c>
      <c r="D118" s="1" t="s">
        <v>865</v>
      </c>
      <c r="E118" s="1" t="s">
        <v>320</v>
      </c>
      <c r="F118" s="35"/>
      <c r="G118" s="35"/>
      <c r="H118" s="35"/>
      <c r="I118" s="35"/>
      <c r="J118" s="35"/>
      <c r="K118" s="25"/>
      <c r="L118" s="26"/>
      <c r="M118" s="27" t="n">
        <f aca="false">K118*L118</f>
        <v>0</v>
      </c>
      <c r="N118" s="25"/>
      <c r="O118" s="26"/>
      <c r="P118" s="27" t="n">
        <f aca="false">N118*O118</f>
        <v>0</v>
      </c>
      <c r="Q118" s="25"/>
      <c r="R118" s="26"/>
      <c r="S118" s="27" t="n">
        <f aca="false">Q118*R118</f>
        <v>0</v>
      </c>
      <c r="T118" s="25"/>
      <c r="U118" s="26"/>
      <c r="V118" s="27" t="n">
        <f aca="false">T118*U118</f>
        <v>0</v>
      </c>
      <c r="W118" s="25"/>
      <c r="X118" s="26"/>
      <c r="Y118" s="27" t="n">
        <f aca="false">W118*X118</f>
        <v>0</v>
      </c>
      <c r="Z118" s="25"/>
      <c r="AA118" s="26"/>
      <c r="AB118" s="27" t="n">
        <f aca="false">Z118*AA118</f>
        <v>0</v>
      </c>
      <c r="AC118" s="28" t="n">
        <f aca="false">K118+N118+Q118+T118+W118+Z118</f>
        <v>0</v>
      </c>
      <c r="AD118" s="14" t="n">
        <f aca="false">M118+P118+S118+V118+Y118+AB118</f>
        <v>0</v>
      </c>
      <c r="AE118" s="29" t="n">
        <f aca="false">IF((AC118+AD118+F118)&gt;0,1,0)</f>
        <v>0</v>
      </c>
      <c r="AF118" s="30" t="str">
        <f aca="false">IF((AE118=0),"NON PERVENUTA","OK")</f>
        <v>NON PERVENUTA</v>
      </c>
      <c r="AG118" s="27"/>
    </row>
    <row r="119" customFormat="false" ht="14.65" hidden="false" customHeight="false" outlineLevel="0" collapsed="false">
      <c r="A119" s="1" t="n">
        <v>118</v>
      </c>
      <c r="B119" s="1" t="s">
        <v>866</v>
      </c>
      <c r="C119" s="1" t="s">
        <v>635</v>
      </c>
      <c r="D119" s="1" t="s">
        <v>867</v>
      </c>
      <c r="E119" s="1" t="s">
        <v>320</v>
      </c>
      <c r="F119" s="35" t="n">
        <v>1</v>
      </c>
      <c r="G119" s="35"/>
      <c r="H119" s="35"/>
      <c r="I119" s="35"/>
      <c r="J119" s="35"/>
      <c r="K119" s="25"/>
      <c r="L119" s="26"/>
      <c r="M119" s="27" t="n">
        <f aca="false">K119*L119</f>
        <v>0</v>
      </c>
      <c r="N119" s="25"/>
      <c r="O119" s="26"/>
      <c r="P119" s="27" t="n">
        <f aca="false">N119*O119</f>
        <v>0</v>
      </c>
      <c r="Q119" s="25"/>
      <c r="R119" s="26"/>
      <c r="S119" s="27" t="n">
        <f aca="false">Q119*R119</f>
        <v>0</v>
      </c>
      <c r="T119" s="25"/>
      <c r="U119" s="26"/>
      <c r="V119" s="27" t="n">
        <f aca="false">T119*U119</f>
        <v>0</v>
      </c>
      <c r="W119" s="25"/>
      <c r="X119" s="26"/>
      <c r="Y119" s="27" t="n">
        <f aca="false">W119*X119</f>
        <v>0</v>
      </c>
      <c r="Z119" s="25"/>
      <c r="AA119" s="26"/>
      <c r="AB119" s="27" t="n">
        <f aca="false">Z119*AA119</f>
        <v>0</v>
      </c>
      <c r="AC119" s="28" t="n">
        <f aca="false">K119+N119+Q119+T119+W119+Z119</f>
        <v>0</v>
      </c>
      <c r="AD119" s="14" t="n">
        <f aca="false">M119+P119+S119+V119+Y119+AB119</f>
        <v>0</v>
      </c>
      <c r="AE119" s="29" t="n">
        <f aca="false">IF((AC119+AD119+F119)&gt;0,1,0)</f>
        <v>1</v>
      </c>
      <c r="AF119" s="30" t="str">
        <f aca="false">IF((AE119=0),"NON PERVENUTA","OK")</f>
        <v>OK</v>
      </c>
      <c r="AG119" s="27"/>
    </row>
    <row r="120" customFormat="false" ht="14.65" hidden="false" customHeight="false" outlineLevel="0" collapsed="false">
      <c r="A120" s="1" t="n">
        <v>119</v>
      </c>
      <c r="B120" s="1" t="s">
        <v>868</v>
      </c>
      <c r="C120" s="1" t="s">
        <v>635</v>
      </c>
      <c r="D120" s="1" t="s">
        <v>869</v>
      </c>
      <c r="E120" s="1" t="s">
        <v>320</v>
      </c>
      <c r="F120" s="35" t="n">
        <v>1</v>
      </c>
      <c r="G120" s="35"/>
      <c r="H120" s="35"/>
      <c r="I120" s="35"/>
      <c r="J120" s="35"/>
      <c r="K120" s="25"/>
      <c r="L120" s="26"/>
      <c r="M120" s="27" t="n">
        <f aca="false">K120*L120</f>
        <v>0</v>
      </c>
      <c r="N120" s="25"/>
      <c r="O120" s="26"/>
      <c r="P120" s="27" t="n">
        <f aca="false">N120*O120</f>
        <v>0</v>
      </c>
      <c r="Q120" s="25"/>
      <c r="R120" s="26"/>
      <c r="S120" s="27" t="n">
        <f aca="false">Q120*R120</f>
        <v>0</v>
      </c>
      <c r="T120" s="25"/>
      <c r="U120" s="26"/>
      <c r="V120" s="27" t="n">
        <f aca="false">T120*U120</f>
        <v>0</v>
      </c>
      <c r="W120" s="25"/>
      <c r="X120" s="26"/>
      <c r="Y120" s="27" t="n">
        <f aca="false">W120*X120</f>
        <v>0</v>
      </c>
      <c r="Z120" s="25"/>
      <c r="AA120" s="26"/>
      <c r="AB120" s="27" t="n">
        <f aca="false">Z120*AA120</f>
        <v>0</v>
      </c>
      <c r="AC120" s="28" t="n">
        <f aca="false">K120+N120+Q120+T120+W120+Z120</f>
        <v>0</v>
      </c>
      <c r="AD120" s="14" t="n">
        <f aca="false">M120+P120+S120+V120+Y120+AB120</f>
        <v>0</v>
      </c>
      <c r="AE120" s="29" t="n">
        <f aca="false">IF((AC120+AD120+F120)&gt;0,1,0)</f>
        <v>1</v>
      </c>
      <c r="AF120" s="30" t="str">
        <f aca="false">IF((AE120=0),"NON PERVENUTA","OK")</f>
        <v>OK</v>
      </c>
      <c r="AG120" s="27"/>
    </row>
    <row r="121" customFormat="false" ht="14.65" hidden="false" customHeight="false" outlineLevel="0" collapsed="false">
      <c r="A121" s="3" t="n">
        <v>120</v>
      </c>
      <c r="B121" s="3" t="s">
        <v>870</v>
      </c>
      <c r="C121" s="3" t="s">
        <v>635</v>
      </c>
      <c r="D121" s="3" t="s">
        <v>871</v>
      </c>
      <c r="E121" s="3" t="s">
        <v>327</v>
      </c>
      <c r="F121" s="36"/>
      <c r="G121" s="36"/>
      <c r="H121" s="36"/>
      <c r="I121" s="36"/>
      <c r="J121" s="36"/>
      <c r="K121" s="25"/>
      <c r="L121" s="26"/>
      <c r="M121" s="27" t="n">
        <f aca="false">K121*L121</f>
        <v>0</v>
      </c>
      <c r="N121" s="25"/>
      <c r="O121" s="26"/>
      <c r="P121" s="27" t="n">
        <f aca="false">N121*O121</f>
        <v>0</v>
      </c>
      <c r="Q121" s="25"/>
      <c r="R121" s="26"/>
      <c r="S121" s="27" t="n">
        <f aca="false">Q121*R121</f>
        <v>0</v>
      </c>
      <c r="T121" s="25"/>
      <c r="U121" s="26"/>
      <c r="V121" s="27" t="n">
        <f aca="false">T121*U121</f>
        <v>0</v>
      </c>
      <c r="W121" s="25"/>
      <c r="X121" s="26"/>
      <c r="Y121" s="27" t="n">
        <f aca="false">W121*X121</f>
        <v>0</v>
      </c>
      <c r="Z121" s="25"/>
      <c r="AA121" s="26"/>
      <c r="AB121" s="27" t="n">
        <f aca="false">Z121*AA121</f>
        <v>0</v>
      </c>
      <c r="AC121" s="28" t="n">
        <f aca="false">K121+N121+Q121+T121+W121+Z121</f>
        <v>0</v>
      </c>
      <c r="AD121" s="14" t="n">
        <f aca="false">M121+P121+S121+V121+Y121+AB121</f>
        <v>0</v>
      </c>
      <c r="AE121" s="29" t="n">
        <f aca="false">IF((AC121+AD121+F121)&gt;0,1,0)</f>
        <v>0</v>
      </c>
      <c r="AF121" s="30" t="str">
        <f aca="false">IF((AE121=0),"NON PERVENUTA","OK")</f>
        <v>NON PERVENUTA</v>
      </c>
      <c r="AG121" s="27"/>
    </row>
    <row r="122" customFormat="false" ht="14.65" hidden="false" customHeight="false" outlineLevel="0" collapsed="false">
      <c r="A122" s="1" t="n">
        <v>121</v>
      </c>
      <c r="B122" s="1" t="s">
        <v>872</v>
      </c>
      <c r="C122" s="1" t="s">
        <v>635</v>
      </c>
      <c r="D122" s="1" t="s">
        <v>678</v>
      </c>
      <c r="E122" s="1" t="s">
        <v>327</v>
      </c>
      <c r="F122" s="35"/>
      <c r="G122" s="35"/>
      <c r="H122" s="35"/>
      <c r="I122" s="35"/>
      <c r="J122" s="35"/>
      <c r="K122" s="25"/>
      <c r="L122" s="26"/>
      <c r="M122" s="27" t="n">
        <f aca="false">K122*L122</f>
        <v>0</v>
      </c>
      <c r="N122" s="25"/>
      <c r="O122" s="26"/>
      <c r="P122" s="27" t="n">
        <f aca="false">N122*O122</f>
        <v>0</v>
      </c>
      <c r="Q122" s="25"/>
      <c r="R122" s="26"/>
      <c r="S122" s="27" t="n">
        <f aca="false">Q122*R122</f>
        <v>0</v>
      </c>
      <c r="T122" s="25"/>
      <c r="U122" s="26"/>
      <c r="V122" s="27" t="n">
        <f aca="false">T122*U122</f>
        <v>0</v>
      </c>
      <c r="W122" s="25"/>
      <c r="X122" s="26"/>
      <c r="Y122" s="27" t="n">
        <f aca="false">W122*X122</f>
        <v>0</v>
      </c>
      <c r="Z122" s="25"/>
      <c r="AA122" s="26"/>
      <c r="AB122" s="27" t="n">
        <f aca="false">Z122*AA122</f>
        <v>0</v>
      </c>
      <c r="AC122" s="28" t="n">
        <f aca="false">K122+N122+Q122+T122+W122+Z122</f>
        <v>0</v>
      </c>
      <c r="AD122" s="14" t="n">
        <f aca="false">M122+P122+S122+V122+Y122+AB122</f>
        <v>0</v>
      </c>
      <c r="AE122" s="29" t="n">
        <f aca="false">IF((AC122+AD122+F122)&gt;0,1,0)</f>
        <v>0</v>
      </c>
      <c r="AF122" s="30" t="str">
        <f aca="false">IF((AE122=0),"NON PERVENUTA","OK")</f>
        <v>NON PERVENUTA</v>
      </c>
      <c r="AG122" s="27"/>
    </row>
    <row r="123" customFormat="false" ht="14.65" hidden="false" customHeight="false" outlineLevel="0" collapsed="false">
      <c r="A123" s="3" t="n">
        <v>122</v>
      </c>
      <c r="B123" s="1" t="s">
        <v>873</v>
      </c>
      <c r="C123" s="1" t="s">
        <v>635</v>
      </c>
      <c r="D123" s="1" t="s">
        <v>874</v>
      </c>
      <c r="E123" s="1" t="s">
        <v>327</v>
      </c>
      <c r="F123" s="35" t="n">
        <v>1</v>
      </c>
      <c r="G123" s="35"/>
      <c r="H123" s="35"/>
      <c r="I123" s="35"/>
      <c r="J123" s="35"/>
      <c r="K123" s="25"/>
      <c r="L123" s="26"/>
      <c r="M123" s="27" t="n">
        <f aca="false">K123*L123</f>
        <v>0</v>
      </c>
      <c r="N123" s="25"/>
      <c r="O123" s="26"/>
      <c r="P123" s="27" t="n">
        <f aca="false">N123*O123</f>
        <v>0</v>
      </c>
      <c r="Q123" s="25"/>
      <c r="R123" s="26"/>
      <c r="S123" s="27" t="n">
        <f aca="false">Q123*R123</f>
        <v>0</v>
      </c>
      <c r="T123" s="25"/>
      <c r="U123" s="26"/>
      <c r="V123" s="27" t="n">
        <f aca="false">T123*U123</f>
        <v>0</v>
      </c>
      <c r="W123" s="25"/>
      <c r="X123" s="26"/>
      <c r="Y123" s="27" t="n">
        <f aca="false">W123*X123</f>
        <v>0</v>
      </c>
      <c r="Z123" s="25"/>
      <c r="AA123" s="26"/>
      <c r="AB123" s="27" t="n">
        <f aca="false">Z123*AA123</f>
        <v>0</v>
      </c>
      <c r="AC123" s="28" t="n">
        <f aca="false">K123+N123+Q123+T123+W123+Z123</f>
        <v>0</v>
      </c>
      <c r="AD123" s="14" t="n">
        <f aca="false">M123+P123+S123+V123+Y123+AB123</f>
        <v>0</v>
      </c>
      <c r="AE123" s="29" t="n">
        <f aca="false">IF((AC123+AD123+F123)&gt;0,1,0)</f>
        <v>1</v>
      </c>
      <c r="AF123" s="30" t="str">
        <f aca="false">IF((AE123=0),"NON PERVENUTA","OK")</f>
        <v>OK</v>
      </c>
      <c r="AG123" s="27"/>
    </row>
    <row r="124" customFormat="false" ht="14.65" hidden="false" customHeight="false" outlineLevel="0" collapsed="false">
      <c r="A124" s="1" t="n">
        <v>123</v>
      </c>
      <c r="B124" s="1" t="s">
        <v>875</v>
      </c>
      <c r="C124" s="1" t="s">
        <v>635</v>
      </c>
      <c r="D124" s="1" t="s">
        <v>876</v>
      </c>
      <c r="E124" s="1" t="s">
        <v>327</v>
      </c>
      <c r="F124" s="35"/>
      <c r="G124" s="35"/>
      <c r="H124" s="35"/>
      <c r="I124" s="35"/>
      <c r="J124" s="35"/>
      <c r="K124" s="25"/>
      <c r="L124" s="26"/>
      <c r="M124" s="27" t="n">
        <f aca="false">K124*L124</f>
        <v>0</v>
      </c>
      <c r="N124" s="25"/>
      <c r="O124" s="26"/>
      <c r="P124" s="27" t="n">
        <f aca="false">N124*O124</f>
        <v>0</v>
      </c>
      <c r="Q124" s="25"/>
      <c r="R124" s="26"/>
      <c r="S124" s="27" t="n">
        <f aca="false">Q124*R124</f>
        <v>0</v>
      </c>
      <c r="T124" s="25"/>
      <c r="U124" s="26"/>
      <c r="V124" s="27" t="n">
        <f aca="false">T124*U124</f>
        <v>0</v>
      </c>
      <c r="W124" s="25"/>
      <c r="X124" s="26"/>
      <c r="Y124" s="27" t="n">
        <f aca="false">W124*X124</f>
        <v>0</v>
      </c>
      <c r="Z124" s="25"/>
      <c r="AA124" s="26"/>
      <c r="AB124" s="27" t="n">
        <f aca="false">Z124*AA124</f>
        <v>0</v>
      </c>
      <c r="AC124" s="28" t="n">
        <f aca="false">K124+N124+Q124+T124+W124+Z124</f>
        <v>0</v>
      </c>
      <c r="AD124" s="14" t="n">
        <f aca="false">M124+P124+S124+V124+Y124+AB124</f>
        <v>0</v>
      </c>
      <c r="AE124" s="29" t="n">
        <f aca="false">IF((AC124+AD124+F124)&gt;0,1,0)</f>
        <v>0</v>
      </c>
      <c r="AF124" s="30" t="str">
        <f aca="false">IF((AE124=0),"NON PERVENUTA","OK")</f>
        <v>NON PERVENUTA</v>
      </c>
      <c r="AG124" s="27"/>
    </row>
    <row r="125" customFormat="false" ht="14.65" hidden="false" customHeight="false" outlineLevel="0" collapsed="false">
      <c r="A125" s="3" t="n">
        <v>124</v>
      </c>
      <c r="B125" s="1" t="s">
        <v>877</v>
      </c>
      <c r="C125" s="1" t="s">
        <v>822</v>
      </c>
      <c r="D125" s="1" t="s">
        <v>878</v>
      </c>
      <c r="E125" s="1" t="s">
        <v>332</v>
      </c>
      <c r="F125" s="35"/>
      <c r="G125" s="35" t="n">
        <v>380</v>
      </c>
      <c r="H125" s="35" t="n">
        <v>24</v>
      </c>
      <c r="I125" s="35" t="n">
        <v>7850</v>
      </c>
      <c r="J125" s="35" t="n">
        <v>126</v>
      </c>
      <c r="K125" s="25" t="n">
        <v>380</v>
      </c>
      <c r="L125" s="26" t="n">
        <v>2.5</v>
      </c>
      <c r="M125" s="27" t="n">
        <f aca="false">K125*L125</f>
        <v>950</v>
      </c>
      <c r="N125" s="25"/>
      <c r="O125" s="26"/>
      <c r="P125" s="27" t="n">
        <f aca="false">N125*O125</f>
        <v>0</v>
      </c>
      <c r="Q125" s="25"/>
      <c r="R125" s="26"/>
      <c r="S125" s="27" t="n">
        <f aca="false">Q125*R125</f>
        <v>0</v>
      </c>
      <c r="T125" s="25"/>
      <c r="U125" s="26"/>
      <c r="V125" s="27" t="n">
        <f aca="false">T125*U125</f>
        <v>0</v>
      </c>
      <c r="W125" s="25"/>
      <c r="X125" s="26"/>
      <c r="Y125" s="27" t="n">
        <f aca="false">W125*X125</f>
        <v>0</v>
      </c>
      <c r="Z125" s="25"/>
      <c r="AA125" s="26"/>
      <c r="AB125" s="27" t="n">
        <f aca="false">Z125*AA125</f>
        <v>0</v>
      </c>
      <c r="AC125" s="28" t="n">
        <f aca="false">K125+N125+Q125+T125+W125+Z125</f>
        <v>380</v>
      </c>
      <c r="AD125" s="14" t="n">
        <f aca="false">M125+P125+S125+V125+Y125+AB125</f>
        <v>950</v>
      </c>
      <c r="AE125" s="29" t="n">
        <f aca="false">IF((AC125+AD125+F125)&gt;0,1,0)</f>
        <v>1</v>
      </c>
      <c r="AF125" s="30" t="str">
        <f aca="false">IF((AE125=0),"NON PERVENUTA","OK")</f>
        <v>OK</v>
      </c>
      <c r="AG125" s="27"/>
    </row>
    <row r="126" customFormat="false" ht="14.65" hidden="false" customHeight="false" outlineLevel="0" collapsed="false">
      <c r="A126" s="1" t="n">
        <v>125</v>
      </c>
      <c r="B126" s="1" t="s">
        <v>879</v>
      </c>
      <c r="C126" s="1" t="s">
        <v>635</v>
      </c>
      <c r="D126" s="1" t="s">
        <v>880</v>
      </c>
      <c r="E126" s="1" t="s">
        <v>332</v>
      </c>
      <c r="F126" s="35"/>
      <c r="G126" s="35" t="n">
        <v>513</v>
      </c>
      <c r="H126" s="35" t="n">
        <v>9</v>
      </c>
      <c r="I126" s="35" t="n">
        <v>4424</v>
      </c>
      <c r="J126" s="35" t="n">
        <v>82</v>
      </c>
      <c r="K126" s="25" t="n">
        <v>513</v>
      </c>
      <c r="L126" s="26" t="n">
        <v>2.45</v>
      </c>
      <c r="M126" s="27" t="n">
        <f aca="false">K126*L126</f>
        <v>1256.85</v>
      </c>
      <c r="N126" s="25"/>
      <c r="O126" s="26"/>
      <c r="P126" s="27" t="n">
        <f aca="false">N126*O126</f>
        <v>0</v>
      </c>
      <c r="Q126" s="25"/>
      <c r="R126" s="26"/>
      <c r="S126" s="27" t="n">
        <f aca="false">Q126*R126</f>
        <v>0</v>
      </c>
      <c r="T126" s="25"/>
      <c r="U126" s="26"/>
      <c r="V126" s="27" t="n">
        <f aca="false">T126*U126</f>
        <v>0</v>
      </c>
      <c r="W126" s="25"/>
      <c r="X126" s="26"/>
      <c r="Y126" s="27" t="n">
        <f aca="false">W126*X126</f>
        <v>0</v>
      </c>
      <c r="Z126" s="25"/>
      <c r="AA126" s="26"/>
      <c r="AB126" s="27" t="n">
        <f aca="false">Z126*AA126</f>
        <v>0</v>
      </c>
      <c r="AC126" s="28" t="n">
        <f aca="false">K126+N126+Q126+T126+W126+Z126</f>
        <v>513</v>
      </c>
      <c r="AD126" s="14" t="n">
        <f aca="false">M126+P126+S126+V126+Y126+AB126</f>
        <v>1256.85</v>
      </c>
      <c r="AE126" s="29" t="n">
        <f aca="false">IF((AC126+AD126+F126)&gt;0,1,0)</f>
        <v>1</v>
      </c>
      <c r="AF126" s="30" t="str">
        <f aca="false">IF((AE126=0),"NON PERVENUTA","OK")</f>
        <v>OK</v>
      </c>
      <c r="AG126" s="27"/>
    </row>
    <row r="127" customFormat="false" ht="14.65" hidden="false" customHeight="false" outlineLevel="0" collapsed="false">
      <c r="A127" s="3" t="n">
        <v>126</v>
      </c>
      <c r="B127" s="1" t="s">
        <v>881</v>
      </c>
      <c r="C127" s="1" t="s">
        <v>635</v>
      </c>
      <c r="D127" s="1" t="s">
        <v>698</v>
      </c>
      <c r="E127" s="1" t="s">
        <v>882</v>
      </c>
      <c r="F127" s="35"/>
      <c r="G127" s="35"/>
      <c r="H127" s="35"/>
      <c r="I127" s="35"/>
      <c r="J127" s="35"/>
      <c r="K127" s="25"/>
      <c r="L127" s="26"/>
      <c r="M127" s="27" t="n">
        <f aca="false">K127*L127</f>
        <v>0</v>
      </c>
      <c r="N127" s="25"/>
      <c r="O127" s="26"/>
      <c r="P127" s="27" t="n">
        <f aca="false">N127*O127</f>
        <v>0</v>
      </c>
      <c r="Q127" s="25"/>
      <c r="R127" s="26"/>
      <c r="S127" s="27" t="n">
        <f aca="false">Q127*R127</f>
        <v>0</v>
      </c>
      <c r="T127" s="25"/>
      <c r="U127" s="26"/>
      <c r="V127" s="27" t="n">
        <f aca="false">T127*U127</f>
        <v>0</v>
      </c>
      <c r="W127" s="25"/>
      <c r="X127" s="26"/>
      <c r="Y127" s="27" t="n">
        <f aca="false">W127*X127</f>
        <v>0</v>
      </c>
      <c r="Z127" s="25"/>
      <c r="AA127" s="26"/>
      <c r="AB127" s="27" t="n">
        <f aca="false">Z127*AA127</f>
        <v>0</v>
      </c>
      <c r="AC127" s="28" t="n">
        <f aca="false">K127+N127+Q127+T127+W127+Z127</f>
        <v>0</v>
      </c>
      <c r="AD127" s="14" t="n">
        <f aca="false">M127+P127+S127+V127+Y127+AB127</f>
        <v>0</v>
      </c>
      <c r="AE127" s="29" t="n">
        <f aca="false">IF((AC127+AD127+F127)&gt;0,1,0)</f>
        <v>0</v>
      </c>
      <c r="AF127" s="30" t="str">
        <f aca="false">IF((AE127=0),"NON PERVENUTA","OK")</f>
        <v>NON PERVENUTA</v>
      </c>
      <c r="AG127" s="27"/>
    </row>
    <row r="128" customFormat="false" ht="14.65" hidden="false" customHeight="false" outlineLevel="0" collapsed="false">
      <c r="A128" s="1" t="n">
        <v>127</v>
      </c>
      <c r="B128" s="1" t="s">
        <v>883</v>
      </c>
      <c r="C128" s="1" t="s">
        <v>635</v>
      </c>
      <c r="D128" s="1" t="s">
        <v>884</v>
      </c>
      <c r="E128" s="1" t="s">
        <v>338</v>
      </c>
      <c r="F128" s="35" t="n">
        <v>1</v>
      </c>
      <c r="G128" s="35"/>
      <c r="H128" s="35"/>
      <c r="I128" s="35"/>
      <c r="J128" s="35"/>
      <c r="K128" s="25"/>
      <c r="L128" s="26"/>
      <c r="M128" s="27" t="n">
        <f aca="false">K128*L128</f>
        <v>0</v>
      </c>
      <c r="N128" s="25"/>
      <c r="O128" s="26"/>
      <c r="P128" s="27" t="n">
        <f aca="false">N128*O128</f>
        <v>0</v>
      </c>
      <c r="Q128" s="25"/>
      <c r="R128" s="26"/>
      <c r="S128" s="27" t="n">
        <f aca="false">Q128*R128</f>
        <v>0</v>
      </c>
      <c r="T128" s="25"/>
      <c r="U128" s="26"/>
      <c r="V128" s="27" t="n">
        <f aca="false">T128*U128</f>
        <v>0</v>
      </c>
      <c r="W128" s="25"/>
      <c r="X128" s="26"/>
      <c r="Y128" s="27" t="n">
        <f aca="false">W128*X128</f>
        <v>0</v>
      </c>
      <c r="Z128" s="25"/>
      <c r="AA128" s="26"/>
      <c r="AB128" s="27" t="n">
        <f aca="false">Z128*AA128</f>
        <v>0</v>
      </c>
      <c r="AC128" s="28" t="n">
        <f aca="false">K128+N128+Q128+T128+W128+Z128</f>
        <v>0</v>
      </c>
      <c r="AD128" s="14" t="n">
        <f aca="false">M128+P128+S128+V128+Y128+AB128</f>
        <v>0</v>
      </c>
      <c r="AE128" s="29" t="n">
        <f aca="false">IF((AC128+AD128+F128)&gt;0,1,0)</f>
        <v>1</v>
      </c>
      <c r="AF128" s="30" t="str">
        <f aca="false">IF((AE128=0),"NON PERVENUTA","OK")</f>
        <v>OK</v>
      </c>
      <c r="AG128" s="27"/>
    </row>
    <row r="129" customFormat="false" ht="14.65" hidden="false" customHeight="false" outlineLevel="0" collapsed="false">
      <c r="A129" s="3" t="n">
        <v>128</v>
      </c>
      <c r="B129" s="1" t="s">
        <v>885</v>
      </c>
      <c r="C129" s="1" t="s">
        <v>635</v>
      </c>
      <c r="D129" s="1" t="s">
        <v>886</v>
      </c>
      <c r="E129" s="1" t="s">
        <v>343</v>
      </c>
      <c r="F129" s="35"/>
      <c r="G129" s="35" t="n">
        <v>906</v>
      </c>
      <c r="H129" s="35" t="n">
        <v>12</v>
      </c>
      <c r="I129" s="35" t="n">
        <v>14101</v>
      </c>
      <c r="J129" s="35" t="n">
        <v>235</v>
      </c>
      <c r="K129" s="25" t="n">
        <v>906</v>
      </c>
      <c r="L129" s="26" t="n">
        <v>2.71</v>
      </c>
      <c r="M129" s="27" t="n">
        <f aca="false">K129*L129</f>
        <v>2455.26</v>
      </c>
      <c r="N129" s="25"/>
      <c r="O129" s="26"/>
      <c r="P129" s="27" t="n">
        <f aca="false">N129*O129</f>
        <v>0</v>
      </c>
      <c r="Q129" s="25"/>
      <c r="R129" s="26"/>
      <c r="S129" s="27" t="n">
        <f aca="false">Q129*R129</f>
        <v>0</v>
      </c>
      <c r="T129" s="25"/>
      <c r="U129" s="26"/>
      <c r="V129" s="27" t="n">
        <f aca="false">T129*U129</f>
        <v>0</v>
      </c>
      <c r="W129" s="25"/>
      <c r="X129" s="26"/>
      <c r="Y129" s="27" t="n">
        <f aca="false">W129*X129</f>
        <v>0</v>
      </c>
      <c r="Z129" s="25"/>
      <c r="AA129" s="26"/>
      <c r="AB129" s="27" t="n">
        <f aca="false">Z129*AA129</f>
        <v>0</v>
      </c>
      <c r="AC129" s="28" t="n">
        <f aca="false">K129+N129+Q129+T129+W129+Z129</f>
        <v>906</v>
      </c>
      <c r="AD129" s="14" t="n">
        <f aca="false">M129+P129+S129+V129+Y129+AB129</f>
        <v>2455.26</v>
      </c>
      <c r="AE129" s="29" t="n">
        <f aca="false">IF((AC129+AD129+F129)&gt;0,1,0)</f>
        <v>1</v>
      </c>
      <c r="AF129" s="30" t="str">
        <f aca="false">IF((AE129=0),"NON PERVENUTA","OK")</f>
        <v>OK</v>
      </c>
      <c r="AG129" s="27"/>
    </row>
    <row r="130" customFormat="false" ht="14.65" hidden="false" customHeight="false" outlineLevel="0" collapsed="false">
      <c r="A130" s="1" t="n">
        <v>129</v>
      </c>
      <c r="B130" s="1" t="s">
        <v>887</v>
      </c>
      <c r="C130" s="1" t="s">
        <v>635</v>
      </c>
      <c r="D130" s="1" t="s">
        <v>888</v>
      </c>
      <c r="E130" s="1" t="s">
        <v>343</v>
      </c>
      <c r="F130" s="35" t="n">
        <v>1</v>
      </c>
      <c r="G130" s="35"/>
      <c r="H130" s="35"/>
      <c r="I130" s="35"/>
      <c r="J130" s="35"/>
      <c r="K130" s="25"/>
      <c r="L130" s="26"/>
      <c r="M130" s="27" t="n">
        <f aca="false">K130*L130</f>
        <v>0</v>
      </c>
      <c r="N130" s="25"/>
      <c r="O130" s="26"/>
      <c r="P130" s="27" t="n">
        <f aca="false">N130*O130</f>
        <v>0</v>
      </c>
      <c r="Q130" s="25"/>
      <c r="R130" s="26"/>
      <c r="S130" s="27" t="n">
        <f aca="false">Q130*R130</f>
        <v>0</v>
      </c>
      <c r="T130" s="25"/>
      <c r="U130" s="26"/>
      <c r="V130" s="27" t="n">
        <f aca="false">T130*U130</f>
        <v>0</v>
      </c>
      <c r="W130" s="25"/>
      <c r="X130" s="26"/>
      <c r="Y130" s="27" t="n">
        <f aca="false">W130*X130</f>
        <v>0</v>
      </c>
      <c r="Z130" s="25"/>
      <c r="AA130" s="26"/>
      <c r="AB130" s="27" t="n">
        <f aca="false">Z130*AA130</f>
        <v>0</v>
      </c>
      <c r="AC130" s="28" t="n">
        <f aca="false">K130+N130+Q130+T130+W130+Z130</f>
        <v>0</v>
      </c>
      <c r="AD130" s="14" t="n">
        <f aca="false">M130+P130+S130+V130+Y130+AB130</f>
        <v>0</v>
      </c>
      <c r="AE130" s="29" t="n">
        <f aca="false">IF((AC130+AD130+F130)&gt;0,1,0)</f>
        <v>1</v>
      </c>
      <c r="AF130" s="30" t="str">
        <f aca="false">IF((AE130=0),"NON PERVENUTA","OK")</f>
        <v>OK</v>
      </c>
      <c r="AG130" s="27"/>
    </row>
    <row r="131" customFormat="false" ht="14.65" hidden="false" customHeight="false" outlineLevel="0" collapsed="false">
      <c r="A131" s="3" t="n">
        <v>130</v>
      </c>
      <c r="B131" s="1" t="s">
        <v>889</v>
      </c>
      <c r="C131" s="1" t="s">
        <v>635</v>
      </c>
      <c r="D131" s="1" t="s">
        <v>890</v>
      </c>
      <c r="E131" s="1" t="s">
        <v>348</v>
      </c>
      <c r="F131" s="35" t="n">
        <v>1</v>
      </c>
      <c r="G131" s="35"/>
      <c r="H131" s="35"/>
      <c r="I131" s="35"/>
      <c r="J131" s="35"/>
      <c r="K131" s="25"/>
      <c r="L131" s="26"/>
      <c r="M131" s="27" t="n">
        <f aca="false">K131*L131</f>
        <v>0</v>
      </c>
      <c r="N131" s="25"/>
      <c r="O131" s="26"/>
      <c r="P131" s="27" t="n">
        <f aca="false">N131*O131</f>
        <v>0</v>
      </c>
      <c r="Q131" s="25"/>
      <c r="R131" s="26"/>
      <c r="S131" s="27" t="n">
        <f aca="false">Q131*R131</f>
        <v>0</v>
      </c>
      <c r="T131" s="25"/>
      <c r="U131" s="26"/>
      <c r="V131" s="27" t="n">
        <f aca="false">T131*U131</f>
        <v>0</v>
      </c>
      <c r="W131" s="25"/>
      <c r="X131" s="26"/>
      <c r="Y131" s="27" t="n">
        <f aca="false">W131*X131</f>
        <v>0</v>
      </c>
      <c r="Z131" s="25"/>
      <c r="AA131" s="26"/>
      <c r="AB131" s="27" t="n">
        <f aca="false">Z131*AA131</f>
        <v>0</v>
      </c>
      <c r="AC131" s="28" t="n">
        <f aca="false">K131+N131+Q131+T131+W131+Z131</f>
        <v>0</v>
      </c>
      <c r="AD131" s="14" t="n">
        <f aca="false">M131+P131+S131+V131+Y131+AB131</f>
        <v>0</v>
      </c>
      <c r="AE131" s="29" t="n">
        <f aca="false">IF((AC131+AD131+F131)&gt;0,1,0)</f>
        <v>1</v>
      </c>
      <c r="AF131" s="30" t="str">
        <f aca="false">IF((AE131=0),"NON PERVENUTA","OK")</f>
        <v>OK</v>
      </c>
      <c r="AG131" s="27"/>
    </row>
    <row r="132" customFormat="false" ht="14.65" hidden="false" customHeight="false" outlineLevel="0" collapsed="false">
      <c r="A132" s="1" t="n">
        <v>131</v>
      </c>
      <c r="B132" s="1" t="s">
        <v>891</v>
      </c>
      <c r="C132" s="1" t="s">
        <v>635</v>
      </c>
      <c r="D132" s="1" t="s">
        <v>892</v>
      </c>
      <c r="E132" s="1" t="s">
        <v>350</v>
      </c>
      <c r="F132" s="35"/>
      <c r="G132" s="35" t="n">
        <v>70</v>
      </c>
      <c r="H132" s="35" t="n">
        <v>3</v>
      </c>
      <c r="I132" s="35" t="n">
        <v>993</v>
      </c>
      <c r="J132" s="35" t="n">
        <v>56</v>
      </c>
      <c r="K132" s="25" t="n">
        <v>70</v>
      </c>
      <c r="L132" s="26" t="n">
        <v>3.19</v>
      </c>
      <c r="M132" s="27" t="n">
        <f aca="false">K132*L132</f>
        <v>223.3</v>
      </c>
      <c r="N132" s="25"/>
      <c r="O132" s="26"/>
      <c r="P132" s="27" t="n">
        <f aca="false">N132*O132</f>
        <v>0</v>
      </c>
      <c r="Q132" s="25"/>
      <c r="R132" s="26"/>
      <c r="S132" s="27" t="n">
        <f aca="false">Q132*R132</f>
        <v>0</v>
      </c>
      <c r="T132" s="25"/>
      <c r="U132" s="26"/>
      <c r="V132" s="27" t="n">
        <f aca="false">T132*U132</f>
        <v>0</v>
      </c>
      <c r="W132" s="25"/>
      <c r="X132" s="26"/>
      <c r="Y132" s="27" t="n">
        <f aca="false">W132*X132</f>
        <v>0</v>
      </c>
      <c r="Z132" s="25"/>
      <c r="AA132" s="26"/>
      <c r="AB132" s="27" t="n">
        <f aca="false">Z132*AA132</f>
        <v>0</v>
      </c>
      <c r="AC132" s="28" t="n">
        <f aca="false">K132+N132+Q132+T132+W132+Z132</f>
        <v>70</v>
      </c>
      <c r="AD132" s="14" t="n">
        <f aca="false">M132+P132+S132+V132+Y132+AB132</f>
        <v>223.3</v>
      </c>
      <c r="AE132" s="29" t="n">
        <f aca="false">IF((AC132+AD132+F132)&gt;0,1,0)</f>
        <v>1</v>
      </c>
      <c r="AF132" s="30" t="str">
        <f aca="false">IF((AE132=0),"NON PERVENUTA","OK")</f>
        <v>OK</v>
      </c>
      <c r="AG132" s="27"/>
    </row>
    <row r="133" customFormat="false" ht="14.65" hidden="false" customHeight="false" outlineLevel="0" collapsed="false">
      <c r="A133" s="3" t="n">
        <v>132</v>
      </c>
      <c r="B133" s="1" t="s">
        <v>893</v>
      </c>
      <c r="C133" s="1" t="s">
        <v>635</v>
      </c>
      <c r="D133" s="1" t="s">
        <v>894</v>
      </c>
      <c r="E133" s="1" t="s">
        <v>353</v>
      </c>
      <c r="F133" s="35" t="n">
        <v>1</v>
      </c>
      <c r="G133" s="35"/>
      <c r="H133" s="35"/>
      <c r="I133" s="35"/>
      <c r="J133" s="35"/>
      <c r="K133" s="25"/>
      <c r="L133" s="26"/>
      <c r="M133" s="27" t="n">
        <f aca="false">K133*L133</f>
        <v>0</v>
      </c>
      <c r="N133" s="25"/>
      <c r="O133" s="26"/>
      <c r="P133" s="27" t="n">
        <f aca="false">N133*O133</f>
        <v>0</v>
      </c>
      <c r="Q133" s="25"/>
      <c r="R133" s="26"/>
      <c r="S133" s="27" t="n">
        <f aca="false">Q133*R133</f>
        <v>0</v>
      </c>
      <c r="T133" s="25"/>
      <c r="U133" s="26"/>
      <c r="V133" s="27" t="n">
        <f aca="false">T133*U133</f>
        <v>0</v>
      </c>
      <c r="W133" s="25"/>
      <c r="X133" s="26"/>
      <c r="Y133" s="27" t="n">
        <f aca="false">W133*X133</f>
        <v>0</v>
      </c>
      <c r="Z133" s="25"/>
      <c r="AA133" s="26"/>
      <c r="AB133" s="27" t="n">
        <f aca="false">Z133*AA133</f>
        <v>0</v>
      </c>
      <c r="AC133" s="28" t="n">
        <f aca="false">K133+N133+Q133+T133+W133+Z133</f>
        <v>0</v>
      </c>
      <c r="AD133" s="14" t="n">
        <f aca="false">M133+P133+S133+V133+Y133+AB133</f>
        <v>0</v>
      </c>
      <c r="AE133" s="29" t="n">
        <f aca="false">IF((AC133+AD133+F133)&gt;0,1,0)</f>
        <v>1</v>
      </c>
      <c r="AF133" s="30" t="str">
        <f aca="false">IF((AE133=0),"NON PERVENUTA","OK")</f>
        <v>OK</v>
      </c>
      <c r="AG133" s="27"/>
    </row>
    <row r="134" customFormat="false" ht="14.65" hidden="false" customHeight="false" outlineLevel="0" collapsed="false">
      <c r="A134" s="1" t="n">
        <v>133</v>
      </c>
      <c r="B134" s="1" t="s">
        <v>895</v>
      </c>
      <c r="C134" s="1" t="s">
        <v>635</v>
      </c>
      <c r="D134" s="1" t="s">
        <v>896</v>
      </c>
      <c r="E134" s="1" t="s">
        <v>357</v>
      </c>
      <c r="F134" s="35"/>
      <c r="G134" s="35" t="n">
        <v>908</v>
      </c>
      <c r="H134" s="35" t="n">
        <v>11</v>
      </c>
      <c r="I134" s="35" t="n">
        <v>5032</v>
      </c>
      <c r="J134" s="35" t="n">
        <v>179</v>
      </c>
      <c r="K134" s="25" t="n">
        <v>908</v>
      </c>
      <c r="L134" s="26" t="n">
        <v>2.52</v>
      </c>
      <c r="M134" s="27" t="n">
        <f aca="false">K134*L134</f>
        <v>2288.16</v>
      </c>
      <c r="N134" s="25"/>
      <c r="O134" s="26"/>
      <c r="P134" s="27" t="n">
        <f aca="false">N134*O134</f>
        <v>0</v>
      </c>
      <c r="Q134" s="25"/>
      <c r="R134" s="26"/>
      <c r="S134" s="27" t="n">
        <f aca="false">Q134*R134</f>
        <v>0</v>
      </c>
      <c r="T134" s="25"/>
      <c r="U134" s="26"/>
      <c r="V134" s="27" t="n">
        <f aca="false">T134*U134</f>
        <v>0</v>
      </c>
      <c r="W134" s="25"/>
      <c r="X134" s="26"/>
      <c r="Y134" s="27" t="n">
        <f aca="false">W134*X134</f>
        <v>0</v>
      </c>
      <c r="Z134" s="25"/>
      <c r="AA134" s="26"/>
      <c r="AB134" s="27" t="n">
        <f aca="false">Z134*AA134</f>
        <v>0</v>
      </c>
      <c r="AC134" s="28" t="n">
        <f aca="false">K134+N134+Q134+T134+W134+Z134</f>
        <v>908</v>
      </c>
      <c r="AD134" s="14" t="n">
        <f aca="false">M134+P134+S134+V134+Y134+AB134</f>
        <v>2288.16</v>
      </c>
      <c r="AE134" s="29" t="n">
        <f aca="false">IF((AC134+AD134+F134)&gt;0,1,0)</f>
        <v>1</v>
      </c>
      <c r="AF134" s="30" t="str">
        <f aca="false">IF((AE134=0),"NON PERVENUTA","OK")</f>
        <v>OK</v>
      </c>
      <c r="AG134" s="27"/>
    </row>
    <row r="135" customFormat="false" ht="14.65" hidden="false" customHeight="false" outlineLevel="0" collapsed="false">
      <c r="A135" s="3" t="n">
        <v>134</v>
      </c>
      <c r="B135" s="1" t="s">
        <v>897</v>
      </c>
      <c r="C135" s="1" t="s">
        <v>635</v>
      </c>
      <c r="D135" s="1" t="s">
        <v>898</v>
      </c>
      <c r="E135" s="1" t="s">
        <v>359</v>
      </c>
      <c r="F135" s="35"/>
      <c r="G135" s="35"/>
      <c r="H135" s="35"/>
      <c r="I135" s="35"/>
      <c r="J135" s="35"/>
      <c r="K135" s="25"/>
      <c r="L135" s="26"/>
      <c r="M135" s="27" t="n">
        <f aca="false">K135*L135</f>
        <v>0</v>
      </c>
      <c r="N135" s="25"/>
      <c r="O135" s="26"/>
      <c r="P135" s="27" t="n">
        <f aca="false">N135*O135</f>
        <v>0</v>
      </c>
      <c r="Q135" s="25"/>
      <c r="R135" s="26"/>
      <c r="S135" s="27" t="n">
        <f aca="false">Q135*R135</f>
        <v>0</v>
      </c>
      <c r="T135" s="25"/>
      <c r="U135" s="26"/>
      <c r="V135" s="27" t="n">
        <f aca="false">T135*U135</f>
        <v>0</v>
      </c>
      <c r="W135" s="25"/>
      <c r="X135" s="26"/>
      <c r="Y135" s="27" t="n">
        <f aca="false">W135*X135</f>
        <v>0</v>
      </c>
      <c r="Z135" s="25"/>
      <c r="AA135" s="26"/>
      <c r="AB135" s="27" t="n">
        <f aca="false">Z135*AA135</f>
        <v>0</v>
      </c>
      <c r="AC135" s="28" t="n">
        <f aca="false">K135+N135+Q135+T135+W135+Z135</f>
        <v>0</v>
      </c>
      <c r="AD135" s="14" t="n">
        <f aca="false">M135+P135+S135+V135+Y135+AB135</f>
        <v>0</v>
      </c>
      <c r="AE135" s="29" t="n">
        <f aca="false">IF((AC135+AD135+F135)&gt;0,1,0)</f>
        <v>0</v>
      </c>
      <c r="AF135" s="30" t="str">
        <f aca="false">IF((AE135=0),"NON PERVENUTA","OK")</f>
        <v>NON PERVENUTA</v>
      </c>
      <c r="AG135" s="27"/>
    </row>
    <row r="136" customFormat="false" ht="14.65" hidden="false" customHeight="false" outlineLevel="0" collapsed="false">
      <c r="A136" s="1" t="n">
        <v>135</v>
      </c>
      <c r="B136" s="1" t="s">
        <v>899</v>
      </c>
      <c r="C136" s="1" t="s">
        <v>822</v>
      </c>
      <c r="D136" s="1" t="s">
        <v>900</v>
      </c>
      <c r="E136" s="1" t="s">
        <v>361</v>
      </c>
      <c r="F136" s="35"/>
      <c r="G136" s="35"/>
      <c r="H136" s="35"/>
      <c r="I136" s="35"/>
      <c r="J136" s="35"/>
      <c r="K136" s="25"/>
      <c r="L136" s="26"/>
      <c r="M136" s="27" t="n">
        <f aca="false">K136*L136</f>
        <v>0</v>
      </c>
      <c r="N136" s="25"/>
      <c r="O136" s="26"/>
      <c r="P136" s="27" t="n">
        <f aca="false">N136*O136</f>
        <v>0</v>
      </c>
      <c r="Q136" s="25"/>
      <c r="R136" s="26"/>
      <c r="S136" s="27" t="n">
        <f aca="false">Q136*R136</f>
        <v>0</v>
      </c>
      <c r="T136" s="25"/>
      <c r="U136" s="26"/>
      <c r="V136" s="27" t="n">
        <f aca="false">T136*U136</f>
        <v>0</v>
      </c>
      <c r="W136" s="25"/>
      <c r="X136" s="26"/>
      <c r="Y136" s="27" t="n">
        <f aca="false">W136*X136</f>
        <v>0</v>
      </c>
      <c r="Z136" s="25"/>
      <c r="AA136" s="26"/>
      <c r="AB136" s="27" t="n">
        <f aca="false">Z136*AA136</f>
        <v>0</v>
      </c>
      <c r="AC136" s="28" t="n">
        <f aca="false">K136+N136+Q136+T136+W136+Z136</f>
        <v>0</v>
      </c>
      <c r="AD136" s="14" t="n">
        <f aca="false">M136+P136+S136+V136+Y136+AB136</f>
        <v>0</v>
      </c>
      <c r="AE136" s="29" t="n">
        <f aca="false">IF((AC136+AD136+F136)&gt;0,1,0)</f>
        <v>0</v>
      </c>
      <c r="AF136" s="30" t="str">
        <f aca="false">IF((AE136=0),"NON PERVENUTA","OK")</f>
        <v>NON PERVENUTA</v>
      </c>
      <c r="AG136" s="27"/>
    </row>
    <row r="137" customFormat="false" ht="14.65" hidden="false" customHeight="false" outlineLevel="0" collapsed="false">
      <c r="A137" s="3" t="n">
        <v>136</v>
      </c>
      <c r="B137" s="1" t="s">
        <v>901</v>
      </c>
      <c r="C137" s="1" t="s">
        <v>822</v>
      </c>
      <c r="D137" s="1" t="s">
        <v>902</v>
      </c>
      <c r="E137" s="1" t="s">
        <v>361</v>
      </c>
      <c r="F137" s="35"/>
      <c r="G137" s="35"/>
      <c r="H137" s="35"/>
      <c r="I137" s="35"/>
      <c r="J137" s="35"/>
      <c r="K137" s="25"/>
      <c r="L137" s="26"/>
      <c r="M137" s="27" t="n">
        <f aca="false">K137*L137</f>
        <v>0</v>
      </c>
      <c r="N137" s="25"/>
      <c r="O137" s="26"/>
      <c r="P137" s="27" t="n">
        <f aca="false">N137*O137</f>
        <v>0</v>
      </c>
      <c r="Q137" s="25"/>
      <c r="R137" s="26"/>
      <c r="S137" s="27" t="n">
        <f aca="false">Q137*R137</f>
        <v>0</v>
      </c>
      <c r="T137" s="25"/>
      <c r="U137" s="26"/>
      <c r="V137" s="27" t="n">
        <f aca="false">T137*U137</f>
        <v>0</v>
      </c>
      <c r="W137" s="25"/>
      <c r="X137" s="26"/>
      <c r="Y137" s="27" t="n">
        <f aca="false">W137*X137</f>
        <v>0</v>
      </c>
      <c r="Z137" s="25"/>
      <c r="AA137" s="26"/>
      <c r="AB137" s="27" t="n">
        <f aca="false">Z137*AA137</f>
        <v>0</v>
      </c>
      <c r="AC137" s="28" t="n">
        <f aca="false">K137+N137+Q137+T137+W137+Z137</f>
        <v>0</v>
      </c>
      <c r="AD137" s="14" t="n">
        <f aca="false">M137+P137+S137+V137+Y137+AB137</f>
        <v>0</v>
      </c>
      <c r="AE137" s="29" t="n">
        <f aca="false">IF((AC137+AD137+F137)&gt;0,1,0)</f>
        <v>0</v>
      </c>
      <c r="AF137" s="30" t="str">
        <f aca="false">IF((AE137=0),"NON PERVENUTA","OK")</f>
        <v>NON PERVENUTA</v>
      </c>
      <c r="AG137" s="27"/>
    </row>
    <row r="138" customFormat="false" ht="14.65" hidden="false" customHeight="false" outlineLevel="0" collapsed="false">
      <c r="A138" s="1" t="n">
        <v>137</v>
      </c>
      <c r="B138" s="1" t="s">
        <v>903</v>
      </c>
      <c r="C138" s="1" t="s">
        <v>635</v>
      </c>
      <c r="D138" s="1" t="s">
        <v>767</v>
      </c>
      <c r="E138" s="1" t="s">
        <v>361</v>
      </c>
      <c r="F138" s="35" t="n">
        <v>1</v>
      </c>
      <c r="G138" s="35"/>
      <c r="H138" s="35"/>
      <c r="I138" s="35"/>
      <c r="J138" s="35"/>
      <c r="K138" s="25"/>
      <c r="L138" s="26"/>
      <c r="M138" s="27" t="n">
        <f aca="false">K138*L138</f>
        <v>0</v>
      </c>
      <c r="N138" s="25"/>
      <c r="O138" s="26"/>
      <c r="P138" s="27" t="n">
        <f aca="false">N138*O138</f>
        <v>0</v>
      </c>
      <c r="Q138" s="25"/>
      <c r="R138" s="26"/>
      <c r="S138" s="27" t="n">
        <f aca="false">Q138*R138</f>
        <v>0</v>
      </c>
      <c r="T138" s="25"/>
      <c r="U138" s="26"/>
      <c r="V138" s="27" t="n">
        <f aca="false">T138*U138</f>
        <v>0</v>
      </c>
      <c r="W138" s="25"/>
      <c r="X138" s="26"/>
      <c r="Y138" s="27" t="n">
        <f aca="false">W138*X138</f>
        <v>0</v>
      </c>
      <c r="Z138" s="25"/>
      <c r="AA138" s="26"/>
      <c r="AB138" s="27" t="n">
        <f aca="false">Z138*AA138</f>
        <v>0</v>
      </c>
      <c r="AC138" s="28" t="n">
        <f aca="false">K138+N138+Q138+T138+W138+Z138</f>
        <v>0</v>
      </c>
      <c r="AD138" s="14" t="n">
        <f aca="false">M138+P138+S138+V138+Y138+AB138</f>
        <v>0</v>
      </c>
      <c r="AE138" s="29" t="n">
        <f aca="false">IF((AC138+AD138+F138)&gt;0,1,0)</f>
        <v>1</v>
      </c>
      <c r="AF138" s="30" t="str">
        <f aca="false">IF((AE138=0),"NON PERVENUTA","OK")</f>
        <v>OK</v>
      </c>
      <c r="AG138" s="27"/>
    </row>
    <row r="139" customFormat="false" ht="14.65" hidden="false" customHeight="false" outlineLevel="0" collapsed="false">
      <c r="A139" s="3" t="n">
        <v>138</v>
      </c>
      <c r="B139" s="1" t="s">
        <v>904</v>
      </c>
      <c r="C139" s="1" t="s">
        <v>905</v>
      </c>
      <c r="D139" s="1" t="s">
        <v>906</v>
      </c>
      <c r="E139" s="1" t="s">
        <v>366</v>
      </c>
      <c r="F139" s="35" t="n">
        <v>1</v>
      </c>
      <c r="G139" s="35"/>
      <c r="H139" s="35"/>
      <c r="I139" s="35"/>
      <c r="J139" s="35"/>
      <c r="K139" s="25"/>
      <c r="L139" s="26"/>
      <c r="M139" s="27" t="n">
        <f aca="false">K139*L139</f>
        <v>0</v>
      </c>
      <c r="N139" s="25"/>
      <c r="O139" s="26"/>
      <c r="P139" s="27" t="n">
        <f aca="false">N139*O139</f>
        <v>0</v>
      </c>
      <c r="Q139" s="25"/>
      <c r="R139" s="26"/>
      <c r="S139" s="27" t="n">
        <f aca="false">Q139*R139</f>
        <v>0</v>
      </c>
      <c r="T139" s="25"/>
      <c r="U139" s="26"/>
      <c r="V139" s="27" t="n">
        <f aca="false">T139*U139</f>
        <v>0</v>
      </c>
      <c r="W139" s="25"/>
      <c r="X139" s="26"/>
      <c r="Y139" s="27" t="n">
        <f aca="false">W139*X139</f>
        <v>0</v>
      </c>
      <c r="Z139" s="25"/>
      <c r="AA139" s="26"/>
      <c r="AB139" s="27" t="n">
        <f aca="false">Z139*AA139</f>
        <v>0</v>
      </c>
      <c r="AC139" s="28" t="n">
        <f aca="false">K139+N139+Q139+T139+W139+Z139</f>
        <v>0</v>
      </c>
      <c r="AD139" s="14" t="n">
        <f aca="false">M139+P139+S139+V139+Y139+AB139</f>
        <v>0</v>
      </c>
      <c r="AE139" s="29" t="n">
        <f aca="false">IF((AC139+AD139+F139)&gt;0,1,0)</f>
        <v>1</v>
      </c>
      <c r="AF139" s="30" t="str">
        <f aca="false">IF((AE139=0),"NON PERVENUTA","OK")</f>
        <v>OK</v>
      </c>
      <c r="AG139" s="27"/>
    </row>
    <row r="140" customFormat="false" ht="14.65" hidden="false" customHeight="false" outlineLevel="0" collapsed="false">
      <c r="A140" s="1" t="n">
        <v>139</v>
      </c>
      <c r="B140" s="1" t="s">
        <v>907</v>
      </c>
      <c r="C140" s="1" t="s">
        <v>822</v>
      </c>
      <c r="D140" s="1" t="s">
        <v>908</v>
      </c>
      <c r="E140" s="1" t="s">
        <v>909</v>
      </c>
      <c r="F140" s="35" t="n">
        <v>1</v>
      </c>
      <c r="G140" s="35"/>
      <c r="H140" s="35"/>
      <c r="I140" s="35"/>
      <c r="J140" s="35"/>
      <c r="K140" s="25"/>
      <c r="L140" s="26"/>
      <c r="M140" s="27" t="n">
        <f aca="false">K140*L140</f>
        <v>0</v>
      </c>
      <c r="N140" s="25"/>
      <c r="O140" s="26"/>
      <c r="P140" s="27" t="n">
        <f aca="false">N140*O140</f>
        <v>0</v>
      </c>
      <c r="Q140" s="25"/>
      <c r="R140" s="26"/>
      <c r="S140" s="27" t="n">
        <f aca="false">Q140*R140</f>
        <v>0</v>
      </c>
      <c r="T140" s="25"/>
      <c r="U140" s="26"/>
      <c r="V140" s="27" t="n">
        <f aca="false">T140*U140</f>
        <v>0</v>
      </c>
      <c r="W140" s="25"/>
      <c r="X140" s="26"/>
      <c r="Y140" s="27" t="n">
        <f aca="false">W140*X140</f>
        <v>0</v>
      </c>
      <c r="Z140" s="25"/>
      <c r="AA140" s="26"/>
      <c r="AB140" s="27" t="n">
        <f aca="false">Z140*AA140</f>
        <v>0</v>
      </c>
      <c r="AC140" s="28" t="n">
        <f aca="false">K140+N140+Q140+T140+W140+Z140</f>
        <v>0</v>
      </c>
      <c r="AD140" s="14" t="n">
        <f aca="false">M140+P140+S140+V140+Y140+AB140</f>
        <v>0</v>
      </c>
      <c r="AE140" s="29" t="n">
        <f aca="false">IF((AC140+AD140+F140)&gt;0,1,0)</f>
        <v>1</v>
      </c>
      <c r="AF140" s="30" t="str">
        <f aca="false">IF((AE140=0),"NON PERVENUTA","OK")</f>
        <v>OK</v>
      </c>
      <c r="AG140" s="27"/>
    </row>
    <row r="141" customFormat="false" ht="14.65" hidden="false" customHeight="false" outlineLevel="0" collapsed="false">
      <c r="A141" s="1" t="n">
        <v>140</v>
      </c>
      <c r="B141" s="1" t="s">
        <v>910</v>
      </c>
      <c r="C141" s="1" t="s">
        <v>635</v>
      </c>
      <c r="D141" s="1" t="s">
        <v>911</v>
      </c>
      <c r="E141" s="1" t="s">
        <v>366</v>
      </c>
      <c r="F141" s="35"/>
      <c r="G141" s="35"/>
      <c r="H141" s="35"/>
      <c r="I141" s="35"/>
      <c r="J141" s="35"/>
      <c r="K141" s="25"/>
      <c r="L141" s="26"/>
      <c r="M141" s="27" t="n">
        <f aca="false">K141*L141</f>
        <v>0</v>
      </c>
      <c r="N141" s="25"/>
      <c r="O141" s="26"/>
      <c r="P141" s="27" t="n">
        <f aca="false">N141*O141</f>
        <v>0</v>
      </c>
      <c r="Q141" s="25"/>
      <c r="R141" s="26"/>
      <c r="S141" s="27" t="n">
        <f aca="false">Q141*R141</f>
        <v>0</v>
      </c>
      <c r="T141" s="25"/>
      <c r="U141" s="26"/>
      <c r="V141" s="27" t="n">
        <f aca="false">T141*U141</f>
        <v>0</v>
      </c>
      <c r="W141" s="25"/>
      <c r="X141" s="26"/>
      <c r="Y141" s="27" t="n">
        <f aca="false">W141*X141</f>
        <v>0</v>
      </c>
      <c r="Z141" s="25"/>
      <c r="AA141" s="26"/>
      <c r="AB141" s="27" t="n">
        <f aca="false">Z141*AA141</f>
        <v>0</v>
      </c>
      <c r="AC141" s="28" t="n">
        <f aca="false">K141+N141+Q141+T141+W141+Z141</f>
        <v>0</v>
      </c>
      <c r="AD141" s="14" t="n">
        <f aca="false">M141+P141+S141+V141+Y141+AB141</f>
        <v>0</v>
      </c>
      <c r="AE141" s="29" t="n">
        <f aca="false">IF((AC141+AD141+F141)&gt;0,1,0)</f>
        <v>0</v>
      </c>
      <c r="AF141" s="30" t="str">
        <f aca="false">IF((AE141=0),"NON PERVENUTA","OK")</f>
        <v>NON PERVENUTA</v>
      </c>
      <c r="AG141" s="27"/>
    </row>
    <row r="142" customFormat="false" ht="14.65" hidden="false" customHeight="false" outlineLevel="0" collapsed="false">
      <c r="A142" s="1" t="n">
        <v>141</v>
      </c>
      <c r="B142" s="1" t="s">
        <v>912</v>
      </c>
      <c r="C142" s="1" t="s">
        <v>635</v>
      </c>
      <c r="D142" s="1" t="s">
        <v>913</v>
      </c>
      <c r="E142" s="1" t="s">
        <v>366</v>
      </c>
      <c r="F142" s="35"/>
      <c r="G142" s="35"/>
      <c r="H142" s="35"/>
      <c r="I142" s="35"/>
      <c r="J142" s="35"/>
      <c r="K142" s="25"/>
      <c r="L142" s="26"/>
      <c r="M142" s="27" t="n">
        <f aca="false">K142*L142</f>
        <v>0</v>
      </c>
      <c r="N142" s="25"/>
      <c r="O142" s="26"/>
      <c r="P142" s="27" t="n">
        <f aca="false">N142*O142</f>
        <v>0</v>
      </c>
      <c r="Q142" s="25"/>
      <c r="R142" s="26"/>
      <c r="S142" s="27" t="n">
        <f aca="false">Q142*R142</f>
        <v>0</v>
      </c>
      <c r="T142" s="25"/>
      <c r="U142" s="26"/>
      <c r="V142" s="27" t="n">
        <f aca="false">T142*U142</f>
        <v>0</v>
      </c>
      <c r="W142" s="25"/>
      <c r="X142" s="26"/>
      <c r="Y142" s="27" t="n">
        <f aca="false">W142*X142</f>
        <v>0</v>
      </c>
      <c r="Z142" s="25"/>
      <c r="AA142" s="26"/>
      <c r="AB142" s="27" t="n">
        <f aca="false">Z142*AA142</f>
        <v>0</v>
      </c>
      <c r="AC142" s="28" t="n">
        <f aca="false">K142+N142+Q142+T142+W142+Z142</f>
        <v>0</v>
      </c>
      <c r="AD142" s="14" t="n">
        <f aca="false">M142+P142+S142+V142+Y142+AB142</f>
        <v>0</v>
      </c>
      <c r="AE142" s="29" t="n">
        <f aca="false">IF((AC142+AD142+F142)&gt;0,1,0)</f>
        <v>0</v>
      </c>
      <c r="AF142" s="30" t="str">
        <f aca="false">IF((AE142=0),"NON PERVENUTA","OK")</f>
        <v>NON PERVENUTA</v>
      </c>
      <c r="AG142" s="27"/>
    </row>
    <row r="143" customFormat="false" ht="14.65" hidden="false" customHeight="false" outlineLevel="0" collapsed="false">
      <c r="A143" s="1" t="n">
        <v>142</v>
      </c>
      <c r="B143" s="1" t="s">
        <v>914</v>
      </c>
      <c r="C143" s="1" t="s">
        <v>635</v>
      </c>
      <c r="D143" s="1" t="s">
        <v>915</v>
      </c>
      <c r="E143" s="1" t="s">
        <v>366</v>
      </c>
      <c r="F143" s="35" t="n">
        <v>1</v>
      </c>
      <c r="G143" s="35"/>
      <c r="H143" s="35"/>
      <c r="I143" s="35"/>
      <c r="J143" s="35"/>
      <c r="K143" s="25"/>
      <c r="L143" s="26"/>
      <c r="M143" s="27" t="n">
        <f aca="false">K143*L143</f>
        <v>0</v>
      </c>
      <c r="N143" s="25"/>
      <c r="O143" s="26"/>
      <c r="P143" s="27" t="n">
        <f aca="false">N143*O143</f>
        <v>0</v>
      </c>
      <c r="Q143" s="25"/>
      <c r="R143" s="26"/>
      <c r="S143" s="27" t="n">
        <f aca="false">Q143*R143</f>
        <v>0</v>
      </c>
      <c r="T143" s="25"/>
      <c r="U143" s="26"/>
      <c r="V143" s="27" t="n">
        <f aca="false">T143*U143</f>
        <v>0</v>
      </c>
      <c r="W143" s="25"/>
      <c r="X143" s="26"/>
      <c r="Y143" s="27" t="n">
        <f aca="false">W143*X143</f>
        <v>0</v>
      </c>
      <c r="Z143" s="25"/>
      <c r="AA143" s="26"/>
      <c r="AB143" s="27" t="n">
        <f aca="false">Z143*AA143</f>
        <v>0</v>
      </c>
      <c r="AC143" s="28" t="n">
        <f aca="false">K143+N143+Q143+T143+W143+Z143</f>
        <v>0</v>
      </c>
      <c r="AD143" s="14" t="n">
        <f aca="false">M143+P143+S143+V143+Y143+AB143</f>
        <v>0</v>
      </c>
      <c r="AE143" s="29" t="n">
        <f aca="false">IF((AC143+AD143+F143)&gt;0,1,0)</f>
        <v>1</v>
      </c>
      <c r="AF143" s="30" t="str">
        <f aca="false">IF((AE143=0),"NON PERVENUTA","OK")</f>
        <v>OK</v>
      </c>
      <c r="AG143" s="27"/>
    </row>
    <row r="144" customFormat="false" ht="14.65" hidden="false" customHeight="false" outlineLevel="0" collapsed="false">
      <c r="A144" s="3" t="n">
        <v>143</v>
      </c>
      <c r="B144" s="3" t="s">
        <v>916</v>
      </c>
      <c r="C144" s="3" t="s">
        <v>635</v>
      </c>
      <c r="D144" s="3" t="s">
        <v>917</v>
      </c>
      <c r="E144" s="3" t="s">
        <v>366</v>
      </c>
      <c r="F144" s="36" t="n">
        <v>1</v>
      </c>
      <c r="G144" s="36"/>
      <c r="H144" s="36"/>
      <c r="I144" s="36"/>
      <c r="J144" s="36"/>
      <c r="K144" s="25"/>
      <c r="L144" s="26"/>
      <c r="M144" s="27" t="n">
        <f aca="false">K144*L144</f>
        <v>0</v>
      </c>
      <c r="N144" s="25"/>
      <c r="O144" s="26"/>
      <c r="P144" s="27" t="n">
        <f aca="false">N144*O144</f>
        <v>0</v>
      </c>
      <c r="Q144" s="25"/>
      <c r="R144" s="26"/>
      <c r="S144" s="27" t="n">
        <f aca="false">Q144*R144</f>
        <v>0</v>
      </c>
      <c r="T144" s="25"/>
      <c r="U144" s="26"/>
      <c r="V144" s="27" t="n">
        <f aca="false">T144*U144</f>
        <v>0</v>
      </c>
      <c r="W144" s="25"/>
      <c r="X144" s="26"/>
      <c r="Y144" s="27" t="n">
        <f aca="false">W144*X144</f>
        <v>0</v>
      </c>
      <c r="Z144" s="25"/>
      <c r="AA144" s="26"/>
      <c r="AB144" s="27" t="n">
        <f aca="false">Z144*AA144</f>
        <v>0</v>
      </c>
      <c r="AC144" s="28" t="n">
        <f aca="false">K144+N144+Q144+T144+W144+Z144</f>
        <v>0</v>
      </c>
      <c r="AD144" s="14" t="n">
        <f aca="false">M144+P144+S144+V144+Y144+AB144</f>
        <v>0</v>
      </c>
      <c r="AE144" s="29" t="n">
        <f aca="false">IF((AC144+AD144+F144)&gt;0,1,0)</f>
        <v>1</v>
      </c>
      <c r="AF144" s="30" t="str">
        <f aca="false">IF((AE144=0),"NON PERVENUTA","OK")</f>
        <v>OK</v>
      </c>
      <c r="AG144" s="27"/>
    </row>
    <row r="145" customFormat="false" ht="14.65" hidden="false" customHeight="false" outlineLevel="0" collapsed="false">
      <c r="A145" s="1" t="n">
        <v>144</v>
      </c>
      <c r="B145" s="1" t="s">
        <v>918</v>
      </c>
      <c r="C145" s="1" t="s">
        <v>635</v>
      </c>
      <c r="D145" s="1" t="s">
        <v>919</v>
      </c>
      <c r="E145" s="1" t="s">
        <v>366</v>
      </c>
      <c r="F145" s="35"/>
      <c r="G145" s="35"/>
      <c r="H145" s="35"/>
      <c r="I145" s="35"/>
      <c r="J145" s="35"/>
      <c r="K145" s="25"/>
      <c r="L145" s="26"/>
      <c r="M145" s="27" t="n">
        <f aca="false">K145*L145</f>
        <v>0</v>
      </c>
      <c r="N145" s="25"/>
      <c r="O145" s="26"/>
      <c r="P145" s="27" t="n">
        <f aca="false">N145*O145</f>
        <v>0</v>
      </c>
      <c r="Q145" s="25"/>
      <c r="R145" s="26"/>
      <c r="S145" s="27" t="n">
        <f aca="false">Q145*R145</f>
        <v>0</v>
      </c>
      <c r="T145" s="25"/>
      <c r="U145" s="26"/>
      <c r="V145" s="27" t="n">
        <f aca="false">T145*U145</f>
        <v>0</v>
      </c>
      <c r="W145" s="25"/>
      <c r="X145" s="26"/>
      <c r="Y145" s="27" t="n">
        <f aca="false">W145*X145</f>
        <v>0</v>
      </c>
      <c r="Z145" s="25"/>
      <c r="AA145" s="26"/>
      <c r="AB145" s="27" t="n">
        <f aca="false">Z145*AA145</f>
        <v>0</v>
      </c>
      <c r="AC145" s="28" t="n">
        <f aca="false">K145+N145+Q145+T145+W145+Z145</f>
        <v>0</v>
      </c>
      <c r="AD145" s="14" t="n">
        <f aca="false">M145+P145+S145+V145+Y145+AB145</f>
        <v>0</v>
      </c>
      <c r="AE145" s="29" t="n">
        <f aca="false">IF((AC145+AD145+F145)&gt;0,1,0)</f>
        <v>0</v>
      </c>
      <c r="AF145" s="30" t="str">
        <f aca="false">IF((AE145=0),"NON PERVENUTA","OK")</f>
        <v>NON PERVENUTA</v>
      </c>
      <c r="AG145" s="27"/>
    </row>
    <row r="146" customFormat="false" ht="14.65" hidden="false" customHeight="false" outlineLevel="0" collapsed="false">
      <c r="A146" s="3" t="n">
        <v>145</v>
      </c>
      <c r="B146" s="1" t="s">
        <v>920</v>
      </c>
      <c r="C146" s="1" t="s">
        <v>635</v>
      </c>
      <c r="D146" s="1" t="s">
        <v>921</v>
      </c>
      <c r="E146" s="1" t="s">
        <v>378</v>
      </c>
      <c r="F146" s="35" t="n">
        <v>1</v>
      </c>
      <c r="G146" s="35"/>
      <c r="H146" s="35"/>
      <c r="I146" s="35"/>
      <c r="J146" s="35"/>
      <c r="K146" s="25"/>
      <c r="L146" s="26"/>
      <c r="M146" s="27" t="n">
        <f aca="false">K146*L146</f>
        <v>0</v>
      </c>
      <c r="N146" s="25"/>
      <c r="O146" s="26"/>
      <c r="P146" s="27" t="n">
        <f aca="false">N146*O146</f>
        <v>0</v>
      </c>
      <c r="Q146" s="25"/>
      <c r="R146" s="26"/>
      <c r="S146" s="27" t="n">
        <f aca="false">Q146*R146</f>
        <v>0</v>
      </c>
      <c r="T146" s="25"/>
      <c r="U146" s="26"/>
      <c r="V146" s="27" t="n">
        <f aca="false">T146*U146</f>
        <v>0</v>
      </c>
      <c r="W146" s="25"/>
      <c r="X146" s="26"/>
      <c r="Y146" s="27" t="n">
        <f aca="false">W146*X146</f>
        <v>0</v>
      </c>
      <c r="Z146" s="25"/>
      <c r="AA146" s="26"/>
      <c r="AB146" s="27" t="n">
        <f aca="false">Z146*AA146</f>
        <v>0</v>
      </c>
      <c r="AC146" s="28" t="n">
        <f aca="false">K146+N146+Q146+T146+W146+Z146</f>
        <v>0</v>
      </c>
      <c r="AD146" s="14" t="n">
        <f aca="false">M146+P146+S146+V146+Y146+AB146</f>
        <v>0</v>
      </c>
      <c r="AE146" s="29" t="n">
        <f aca="false">IF((AC146+AD146+F146)&gt;0,1,0)</f>
        <v>1</v>
      </c>
      <c r="AF146" s="30" t="str">
        <f aca="false">IF((AE146=0),"NON PERVENUTA","OK")</f>
        <v>OK</v>
      </c>
      <c r="AG146" s="27"/>
    </row>
    <row r="147" customFormat="false" ht="14.65" hidden="false" customHeight="false" outlineLevel="0" collapsed="false">
      <c r="A147" s="1" t="n">
        <v>146</v>
      </c>
      <c r="B147" s="1" t="s">
        <v>922</v>
      </c>
      <c r="C147" s="1" t="s">
        <v>635</v>
      </c>
      <c r="D147" s="1" t="s">
        <v>923</v>
      </c>
      <c r="E147" s="1" t="s">
        <v>381</v>
      </c>
      <c r="F147" s="35"/>
      <c r="G147" s="35"/>
      <c r="H147" s="35"/>
      <c r="I147" s="35"/>
      <c r="J147" s="35"/>
      <c r="K147" s="25"/>
      <c r="L147" s="26"/>
      <c r="M147" s="27" t="n">
        <f aca="false">K147*L147</f>
        <v>0</v>
      </c>
      <c r="N147" s="25"/>
      <c r="O147" s="26"/>
      <c r="P147" s="27" t="n">
        <f aca="false">N147*O147</f>
        <v>0</v>
      </c>
      <c r="Q147" s="25"/>
      <c r="R147" s="26"/>
      <c r="S147" s="27" t="n">
        <f aca="false">Q147*R147</f>
        <v>0</v>
      </c>
      <c r="T147" s="25"/>
      <c r="U147" s="26"/>
      <c r="V147" s="27" t="n">
        <f aca="false">T147*U147</f>
        <v>0</v>
      </c>
      <c r="W147" s="25"/>
      <c r="X147" s="26"/>
      <c r="Y147" s="27" t="n">
        <f aca="false">W147*X147</f>
        <v>0</v>
      </c>
      <c r="Z147" s="25"/>
      <c r="AA147" s="26"/>
      <c r="AB147" s="27" t="n">
        <f aca="false">Z147*AA147</f>
        <v>0</v>
      </c>
      <c r="AC147" s="28" t="n">
        <f aca="false">K147+N147+Q147+T147+W147+Z147</f>
        <v>0</v>
      </c>
      <c r="AD147" s="14" t="n">
        <f aca="false">M147+P147+S147+V147+Y147+AB147</f>
        <v>0</v>
      </c>
      <c r="AE147" s="29" t="n">
        <f aca="false">IF((AC147+AD147+F147)&gt;0,1,0)</f>
        <v>0</v>
      </c>
      <c r="AF147" s="30" t="str">
        <f aca="false">IF((AE147=0),"NON PERVENUTA","OK")</f>
        <v>NON PERVENUTA</v>
      </c>
      <c r="AG147" s="27"/>
    </row>
    <row r="148" customFormat="false" ht="14.65" hidden="false" customHeight="false" outlineLevel="0" collapsed="false">
      <c r="A148" s="3" t="n">
        <v>147</v>
      </c>
      <c r="B148" s="1" t="s">
        <v>924</v>
      </c>
      <c r="C148" s="1" t="s">
        <v>635</v>
      </c>
      <c r="D148" s="1" t="s">
        <v>925</v>
      </c>
      <c r="E148" s="1" t="s">
        <v>381</v>
      </c>
      <c r="F148" s="35" t="n">
        <v>1</v>
      </c>
      <c r="G148" s="35"/>
      <c r="H148" s="35"/>
      <c r="I148" s="35"/>
      <c r="J148" s="35"/>
      <c r="K148" s="25"/>
      <c r="L148" s="26"/>
      <c r="M148" s="27" t="n">
        <f aca="false">K148*L148</f>
        <v>0</v>
      </c>
      <c r="N148" s="25"/>
      <c r="O148" s="26"/>
      <c r="P148" s="27" t="n">
        <f aca="false">N148*O148</f>
        <v>0</v>
      </c>
      <c r="Q148" s="25"/>
      <c r="R148" s="26"/>
      <c r="S148" s="27" t="n">
        <f aca="false">Q148*R148</f>
        <v>0</v>
      </c>
      <c r="T148" s="25"/>
      <c r="U148" s="26"/>
      <c r="V148" s="27" t="n">
        <f aca="false">T148*U148</f>
        <v>0</v>
      </c>
      <c r="W148" s="25"/>
      <c r="X148" s="26"/>
      <c r="Y148" s="27" t="n">
        <f aca="false">W148*X148</f>
        <v>0</v>
      </c>
      <c r="Z148" s="25"/>
      <c r="AA148" s="26"/>
      <c r="AB148" s="27" t="n">
        <f aca="false">Z148*AA148</f>
        <v>0</v>
      </c>
      <c r="AC148" s="28" t="n">
        <f aca="false">K148+N148+Q148+T148+W148+Z148</f>
        <v>0</v>
      </c>
      <c r="AD148" s="14" t="n">
        <f aca="false">M148+P148+S148+V148+Y148+AB148</f>
        <v>0</v>
      </c>
      <c r="AE148" s="29" t="n">
        <f aca="false">IF((AC148+AD148+F148)&gt;0,1,0)</f>
        <v>1</v>
      </c>
      <c r="AF148" s="30" t="str">
        <f aca="false">IF((AE148=0),"NON PERVENUTA","OK")</f>
        <v>OK</v>
      </c>
      <c r="AG148" s="27"/>
    </row>
    <row r="149" customFormat="false" ht="14.65" hidden="false" customHeight="false" outlineLevel="0" collapsed="false">
      <c r="F149" s="37" t="n">
        <f aca="false">SUM(F2:F148)</f>
        <v>63</v>
      </c>
      <c r="G149" s="38" t="n">
        <f aca="false">SUM(G2:G148)</f>
        <v>13863</v>
      </c>
      <c r="H149" s="38" t="n">
        <f aca="false">SUM(H2:H148)</f>
        <v>340</v>
      </c>
      <c r="I149" s="27" t="n">
        <f aca="false">SUM(I2:I148)</f>
        <v>134241</v>
      </c>
      <c r="J149" s="27" t="n">
        <f aca="false">SUM(J2:J148)</f>
        <v>4001</v>
      </c>
      <c r="K149" s="27" t="n">
        <f aca="false">SUM(K2:K148)</f>
        <v>9465</v>
      </c>
      <c r="L149" s="39"/>
      <c r="M149" s="27" t="n">
        <f aca="false">SUM(M2:M148)</f>
        <v>29087.7336</v>
      </c>
      <c r="N149" s="38" t="n">
        <f aca="false">SUM(N2:N148)</f>
        <v>887</v>
      </c>
      <c r="O149" s="39"/>
      <c r="P149" s="27" t="n">
        <f aca="false">SUM(P2:P148)</f>
        <v>1921.956</v>
      </c>
      <c r="Q149" s="38" t="n">
        <f aca="false">SUM(Q2:Q148)</f>
        <v>3511</v>
      </c>
      <c r="R149" s="39"/>
      <c r="S149" s="27" t="n">
        <f aca="false">SUM(S2:S148)</f>
        <v>8037.574</v>
      </c>
      <c r="T149" s="38" t="n">
        <f aca="false">SUM(T2:T148)</f>
        <v>0</v>
      </c>
      <c r="U149" s="39"/>
      <c r="V149" s="27" t="n">
        <f aca="false">SUM(V2:V148)</f>
        <v>0</v>
      </c>
      <c r="W149" s="38" t="n">
        <f aca="false">SUM(W2:W148)</f>
        <v>0</v>
      </c>
      <c r="X149" s="39"/>
      <c r="Y149" s="27" t="n">
        <f aca="false">SUM(Y2:Y148)</f>
        <v>0</v>
      </c>
      <c r="Z149" s="38" t="n">
        <f aca="false">SUM(Z2:Z148)</f>
        <v>0</v>
      </c>
      <c r="AA149" s="39"/>
      <c r="AB149" s="27" t="n">
        <f aca="false">SUM(AB2:AB148)</f>
        <v>0</v>
      </c>
      <c r="AC149" s="38" t="n">
        <f aca="false">SUM(AC2:AC148)</f>
        <v>13863</v>
      </c>
      <c r="AD149" s="14" t="n">
        <f aca="false">SUM(AD2:AD148)</f>
        <v>39047.2636</v>
      </c>
      <c r="AE149" s="38" t="n">
        <f aca="false">SUM(AE2:AE148)</f>
        <v>91</v>
      </c>
      <c r="AF149" s="3" t="n">
        <f aca="false">COUNTIF(AF2:AF148,"NON PERVENUTA")</f>
        <v>56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Contributo anno sc. 2002-2003</oddHeader>
    <oddFooter>&amp;L&amp;8&amp;A
&amp;F&amp;C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40" width="13.62"/>
    <col collapsed="false" customWidth="true" hidden="false" outlineLevel="0" max="3" min="3" style="40" width="12.99"/>
    <col collapsed="false" customWidth="true" hidden="false" outlineLevel="0" max="4" min="4" style="40" width="16.25"/>
    <col collapsed="false" customWidth="true" hidden="false" outlineLevel="0" max="5" min="5" style="40" width="7.12"/>
    <col collapsed="false" customWidth="true" hidden="true" outlineLevel="0" max="6" min="6" style="40" width="7.61"/>
    <col collapsed="false" customWidth="false" hidden="true" outlineLevel="0" max="7" min="7" style="2" width="8.99"/>
    <col collapsed="false" customWidth="true" hidden="true" outlineLevel="0" max="8" min="8" style="2" width="7.87"/>
    <col collapsed="false" customWidth="true" hidden="true" outlineLevel="0" max="9" min="9" style="2" width="11.24"/>
    <col collapsed="false" customWidth="false" hidden="true" outlineLevel="0" max="10" min="10" style="2" width="8.99"/>
    <col collapsed="false" customWidth="true" hidden="true" outlineLevel="0" max="11" min="11" style="2" width="7.87"/>
    <col collapsed="false" customWidth="true" hidden="true" outlineLevel="0" max="12" min="12" style="2" width="11.24"/>
    <col collapsed="false" customWidth="false" hidden="true" outlineLevel="0" max="13" min="13" style="2" width="8.99"/>
    <col collapsed="false" customWidth="true" hidden="true" outlineLevel="0" max="14" min="14" style="2" width="7.87"/>
    <col collapsed="false" customWidth="true" hidden="true" outlineLevel="0" max="15" min="15" style="2" width="11.24"/>
    <col collapsed="false" customWidth="false" hidden="true" outlineLevel="0" max="16" min="16" style="2" width="8.99"/>
    <col collapsed="false" customWidth="true" hidden="true" outlineLevel="0" max="17" min="17" style="2" width="7.87"/>
    <col collapsed="false" customWidth="true" hidden="true" outlineLevel="0" max="18" min="18" style="2" width="11.24"/>
    <col collapsed="false" customWidth="false" hidden="true" outlineLevel="0" max="19" min="19" style="2" width="8.99"/>
    <col collapsed="false" customWidth="true" hidden="true" outlineLevel="0" max="20" min="20" style="2" width="7.87"/>
    <col collapsed="false" customWidth="true" hidden="true" outlineLevel="0" max="21" min="21" style="2" width="11.24"/>
    <col collapsed="false" customWidth="false" hidden="true" outlineLevel="0" max="22" min="22" style="2" width="8.99"/>
    <col collapsed="false" customWidth="true" hidden="true" outlineLevel="0" max="23" min="23" style="2" width="7.87"/>
    <col collapsed="false" customWidth="true" hidden="true" outlineLevel="0" max="24" min="24" style="2" width="11.24"/>
    <col collapsed="false" customWidth="true" hidden="true" outlineLevel="0" max="25" min="25" style="3" width="9.05"/>
    <col collapsed="false" customWidth="true" hidden="true" outlineLevel="0" max="26" min="26" style="3" width="12.61"/>
    <col collapsed="false" customWidth="true" hidden="true" outlineLevel="0" max="27" min="27" style="3" width="10.87"/>
    <col collapsed="false" customWidth="true" hidden="true" outlineLevel="0" max="28" min="28" style="3" width="14.99"/>
    <col collapsed="false" customWidth="true" hidden="true" outlineLevel="0" max="36" min="29" style="3" width="9.05"/>
    <col collapsed="false" customWidth="false" hidden="false" outlineLevel="0" max="37" min="37" style="3" width="8.99"/>
    <col collapsed="false" customWidth="true" hidden="false" outlineLevel="0" max="38" min="38" style="3" width="14.75"/>
    <col collapsed="false" customWidth="true" hidden="true" outlineLevel="0" max="39" min="39" style="3" width="8.12"/>
    <col collapsed="false" customWidth="true" hidden="true" outlineLevel="0" max="40" min="40" style="3" width="10.87"/>
    <col collapsed="false" customWidth="false" hidden="false" outlineLevel="0" max="257" min="41" style="3" width="8.99"/>
  </cols>
  <sheetData>
    <row r="1" customFormat="false" ht="114.9" hidden="false" customHeight="false" outlineLevel="0" collapsed="false">
      <c r="A1" s="16" t="s">
        <v>23</v>
      </c>
      <c r="B1" s="17" t="s">
        <v>24</v>
      </c>
      <c r="C1" s="17" t="s">
        <v>25</v>
      </c>
      <c r="D1" s="17" t="s">
        <v>26</v>
      </c>
      <c r="E1" s="17" t="s">
        <v>27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34" t="s">
        <v>10</v>
      </c>
      <c r="P1" s="34" t="s">
        <v>11</v>
      </c>
      <c r="Q1" s="34" t="s">
        <v>12</v>
      </c>
      <c r="R1" s="34" t="s">
        <v>13</v>
      </c>
      <c r="S1" s="20" t="s">
        <v>28</v>
      </c>
      <c r="T1" s="20" t="s">
        <v>29</v>
      </c>
      <c r="U1" s="20" t="s">
        <v>30</v>
      </c>
      <c r="V1" s="21" t="s">
        <v>28</v>
      </c>
      <c r="W1" s="21" t="s">
        <v>29</v>
      </c>
      <c r="X1" s="21" t="s">
        <v>30</v>
      </c>
      <c r="Y1" s="22" t="s">
        <v>28</v>
      </c>
      <c r="Z1" s="22" t="s">
        <v>29</v>
      </c>
      <c r="AA1" s="22" t="s">
        <v>30</v>
      </c>
      <c r="AB1" s="21" t="s">
        <v>28</v>
      </c>
      <c r="AC1" s="21" t="s">
        <v>29</v>
      </c>
      <c r="AD1" s="21" t="s">
        <v>30</v>
      </c>
      <c r="AE1" s="22" t="s">
        <v>28</v>
      </c>
      <c r="AF1" s="22" t="s">
        <v>29</v>
      </c>
      <c r="AG1" s="22" t="s">
        <v>30</v>
      </c>
      <c r="AH1" s="21" t="s">
        <v>28</v>
      </c>
      <c r="AI1" s="21" t="s">
        <v>29</v>
      </c>
      <c r="AJ1" s="21" t="s">
        <v>30</v>
      </c>
      <c r="AK1" s="20" t="s">
        <v>14</v>
      </c>
      <c r="AL1" s="20" t="s">
        <v>15</v>
      </c>
      <c r="AM1" s="23" t="s">
        <v>16</v>
      </c>
      <c r="AN1" s="24" t="s">
        <v>31</v>
      </c>
    </row>
    <row r="2" customFormat="false" ht="14.65" hidden="false" customHeight="false" outlineLevel="0" collapsed="false">
      <c r="A2" s="3" t="n">
        <v>1</v>
      </c>
      <c r="B2" s="3" t="s">
        <v>926</v>
      </c>
      <c r="C2" s="3" t="s">
        <v>927</v>
      </c>
      <c r="D2" s="3" t="s">
        <v>928</v>
      </c>
      <c r="E2" s="3" t="s">
        <v>0</v>
      </c>
      <c r="F2" s="36" t="n">
        <v>1</v>
      </c>
      <c r="G2" s="25"/>
      <c r="H2" s="25"/>
      <c r="I2" s="25"/>
      <c r="J2" s="25"/>
      <c r="K2" s="41"/>
      <c r="L2" s="41"/>
      <c r="M2" s="41"/>
      <c r="N2" s="41"/>
      <c r="O2" s="41"/>
      <c r="P2" s="41"/>
      <c r="Q2" s="41"/>
      <c r="R2" s="41"/>
      <c r="S2" s="25"/>
      <c r="T2" s="26"/>
      <c r="U2" s="27" t="n">
        <f aca="false">S2*T2</f>
        <v>0</v>
      </c>
      <c r="V2" s="25" t="n">
        <v>1</v>
      </c>
      <c r="W2" s="26"/>
      <c r="X2" s="27" t="n">
        <f aca="false">V2*W2</f>
        <v>0</v>
      </c>
      <c r="Y2" s="25"/>
      <c r="Z2" s="26"/>
      <c r="AA2" s="27" t="n">
        <f aca="false">Y2*Z2</f>
        <v>0</v>
      </c>
      <c r="AB2" s="25"/>
      <c r="AC2" s="26"/>
      <c r="AD2" s="27" t="n">
        <f aca="false">AB2*AC2</f>
        <v>0</v>
      </c>
      <c r="AE2" s="25"/>
      <c r="AF2" s="26"/>
      <c r="AG2" s="27" t="n">
        <f aca="false">AE2*AF2</f>
        <v>0</v>
      </c>
      <c r="AH2" s="25"/>
      <c r="AI2" s="26"/>
      <c r="AJ2" s="27" t="n">
        <f aca="false">AH2*AI2</f>
        <v>0</v>
      </c>
      <c r="AK2" s="28" t="n">
        <f aca="false">S2+V2+Y2+AB2+AE2+AH2</f>
        <v>1</v>
      </c>
      <c r="AL2" s="14" t="n">
        <f aca="false">U2+X2+AA2+AD2+AG2+AJ2</f>
        <v>0</v>
      </c>
      <c r="AM2" s="29" t="n">
        <f aca="false">IF((AK2+AL2+F2)&gt;0,1,0)</f>
        <v>1</v>
      </c>
      <c r="AN2" s="30" t="str">
        <f aca="false">IF((AM2=0),"NON PERVENUTA","OK")</f>
        <v>OK</v>
      </c>
      <c r="AO2" s="42"/>
      <c r="AP2" s="42"/>
      <c r="AQ2" s="42"/>
    </row>
    <row r="3" customFormat="false" ht="14.65" hidden="false" customHeight="false" outlineLevel="0" collapsed="false">
      <c r="A3" s="3" t="n">
        <v>2</v>
      </c>
      <c r="B3" s="3" t="s">
        <v>929</v>
      </c>
      <c r="C3" s="3" t="s">
        <v>930</v>
      </c>
      <c r="D3" s="3" t="s">
        <v>931</v>
      </c>
      <c r="E3" s="3" t="s">
        <v>0</v>
      </c>
      <c r="F3" s="36"/>
      <c r="G3" s="25" t="n">
        <v>330</v>
      </c>
      <c r="H3" s="25" t="n">
        <v>2</v>
      </c>
      <c r="I3" s="25" t="n">
        <v>3508</v>
      </c>
      <c r="J3" s="25" t="n">
        <v>27</v>
      </c>
      <c r="K3" s="41"/>
      <c r="L3" s="41"/>
      <c r="M3" s="41"/>
      <c r="N3" s="41"/>
      <c r="O3" s="41"/>
      <c r="P3" s="41"/>
      <c r="Q3" s="41"/>
      <c r="R3" s="41"/>
      <c r="S3" s="25" t="n">
        <v>330</v>
      </c>
      <c r="T3" s="26" t="n">
        <v>3.45</v>
      </c>
      <c r="U3" s="27" t="n">
        <f aca="false">S3*T3</f>
        <v>1138.5</v>
      </c>
      <c r="V3" s="25"/>
      <c r="W3" s="26"/>
      <c r="X3" s="27" t="n">
        <f aca="false">V3*W3</f>
        <v>0</v>
      </c>
      <c r="Y3" s="25"/>
      <c r="Z3" s="26"/>
      <c r="AA3" s="27" t="n">
        <f aca="false">Y3*Z3</f>
        <v>0</v>
      </c>
      <c r="AB3" s="25"/>
      <c r="AC3" s="26"/>
      <c r="AD3" s="27" t="n">
        <f aca="false">AB3*AC3</f>
        <v>0</v>
      </c>
      <c r="AE3" s="25"/>
      <c r="AF3" s="26"/>
      <c r="AG3" s="27" t="n">
        <f aca="false">AE3*AF3</f>
        <v>0</v>
      </c>
      <c r="AH3" s="25"/>
      <c r="AI3" s="26"/>
      <c r="AJ3" s="27" t="n">
        <f aca="false">AH3*AI3</f>
        <v>0</v>
      </c>
      <c r="AK3" s="28" t="n">
        <f aca="false">S3+V3+Y3+AB3+AE3+AH3</f>
        <v>330</v>
      </c>
      <c r="AL3" s="14" t="n">
        <f aca="false">U3+X3+AA3+AD3+AG3+AJ3</f>
        <v>1138.5</v>
      </c>
      <c r="AM3" s="29" t="n">
        <f aca="false">IF((AK3+AL3+F3)&gt;0,1,0)</f>
        <v>1</v>
      </c>
      <c r="AN3" s="30" t="str">
        <f aca="false">IF((AM3=0),"NON PERVENUTA","OK")</f>
        <v>OK</v>
      </c>
      <c r="AO3" s="42"/>
      <c r="AP3" s="42"/>
      <c r="AQ3" s="42"/>
    </row>
    <row r="4" customFormat="false" ht="14.65" hidden="false" customHeight="false" outlineLevel="0" collapsed="false">
      <c r="F4" s="30" t="n">
        <f aca="false">SUM(F2:F3)</f>
        <v>1</v>
      </c>
      <c r="G4" s="30" t="n">
        <f aca="false">SUM(G2:G3)</f>
        <v>330</v>
      </c>
      <c r="H4" s="30" t="n">
        <f aca="false">SUM(H2:H3)</f>
        <v>2</v>
      </c>
      <c r="I4" s="30" t="n">
        <f aca="false">SUM(I2:I3)</f>
        <v>3508</v>
      </c>
      <c r="J4" s="30" t="n">
        <f aca="false">SUM(J2:J3)</f>
        <v>27</v>
      </c>
      <c r="K4" s="30" t="n">
        <f aca="false">SUM(K2:K3)</f>
        <v>0</v>
      </c>
      <c r="L4" s="30" t="n">
        <f aca="false">SUM(L2:L3)</f>
        <v>0</v>
      </c>
      <c r="M4" s="30" t="n">
        <f aca="false">SUM(M2:M3)</f>
        <v>0</v>
      </c>
      <c r="N4" s="30" t="n">
        <f aca="false">SUM(N2:N3)</f>
        <v>0</v>
      </c>
      <c r="O4" s="30" t="n">
        <f aca="false">SUM(O2:O3)</f>
        <v>0</v>
      </c>
      <c r="P4" s="30" t="n">
        <f aca="false">SUM(P2:P3)</f>
        <v>0</v>
      </c>
      <c r="Q4" s="30" t="n">
        <f aca="false">SUM(Q2:Q3)</f>
        <v>0</v>
      </c>
      <c r="R4" s="30" t="n">
        <f aca="false">SUM(R2:R3)</f>
        <v>0</v>
      </c>
      <c r="S4" s="30" t="n">
        <f aca="false">SUM(S2:S3)</f>
        <v>330</v>
      </c>
      <c r="T4" s="43"/>
      <c r="U4" s="27" t="n">
        <f aca="false">SUM(U2:U3)</f>
        <v>1138.5</v>
      </c>
      <c r="V4" s="30" t="n">
        <f aca="false">SUM(V2:V3)</f>
        <v>1</v>
      </c>
      <c r="W4" s="44"/>
      <c r="X4" s="27" t="n">
        <f aca="false">SUM(X2:X3)</f>
        <v>0</v>
      </c>
      <c r="Y4" s="30" t="n">
        <f aca="false">SUM(Y2:Y3)</f>
        <v>0</v>
      </c>
      <c r="Z4" s="45"/>
      <c r="AA4" s="27" t="n">
        <f aca="false">SUM(AA2:AA3)</f>
        <v>0</v>
      </c>
      <c r="AB4" s="28" t="n">
        <f aca="false">SUM(AB2:AB3)</f>
        <v>0</v>
      </c>
      <c r="AC4" s="45"/>
      <c r="AD4" s="27" t="n">
        <f aca="false">SUM(AD2:AD3)</f>
        <v>0</v>
      </c>
      <c r="AE4" s="28" t="n">
        <f aca="false">SUM(AE2:AE3)</f>
        <v>0</v>
      </c>
      <c r="AF4" s="45"/>
      <c r="AG4" s="27" t="n">
        <f aca="false">SUM(AG2:AG3)</f>
        <v>0</v>
      </c>
      <c r="AH4" s="28" t="n">
        <f aca="false">SUM(AH2:AH3)</f>
        <v>0</v>
      </c>
      <c r="AI4" s="45"/>
      <c r="AJ4" s="27" t="n">
        <f aca="false">SUM(AJ2:AJ3)</f>
        <v>0</v>
      </c>
      <c r="AK4" s="28" t="n">
        <f aca="false">SUM(AK2:AK3)</f>
        <v>331</v>
      </c>
      <c r="AL4" s="27" t="n">
        <f aca="false">SUM(AL2:AL3)</f>
        <v>1138.5</v>
      </c>
      <c r="AM4" s="27" t="n">
        <f aca="false">SUM(AM2:AM3)</f>
        <v>2</v>
      </c>
      <c r="AN4" s="3" t="n">
        <f aca="false">COUNTIF(AN2:AN3,"NON PERVENUTA")</f>
        <v>0</v>
      </c>
    </row>
    <row r="5" customFormat="false" ht="14.65" hidden="false" customHeight="false" outlineLevel="0" collapsed="false">
      <c r="Y5" s="28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anno sc. 2002-2003</oddHeader>
    <oddFooter>&amp;L&amp;8&amp;A
&amp;F&amp;C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