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riepilogo" sheetId="1" state="visible" r:id="rId2"/>
    <sheet name="Dir. Did. SA" sheetId="2" state="visible" r:id="rId3"/>
    <sheet name="Ist. Comp. SA" sheetId="3" state="visible" r:id="rId4"/>
    <sheet name="Scuole Medie SA" sheetId="4" state="visible" r:id="rId5"/>
    <sheet name="Convitto SA" sheetId="5" state="visible" r:id="rId6"/>
  </sheets>
  <definedNames>
    <definedName function="false" hidden="false" localSheetId="4" name="_xlnm.Print_Titles" vbProcedure="false">'Convitto SA'!$A:$E,'Convitto SA'!$1:$1</definedName>
    <definedName function="false" hidden="false" localSheetId="1" name="_xlnm.Print_Titles" vbProcedure="false">'Dir. Did. SA'!$A:$E,'Dir. Did. SA'!$1:$1</definedName>
    <definedName function="false" hidden="false" localSheetId="2" name="_xlnm.Print_Titles" vbProcedure="false">'Ist. Comp. SA'!$A:$E,'Ist. Comp. SA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SA'!$A:$E,'Scuole Medie SA'!$1:$1</definedName>
    <definedName function="false" hidden="false" localSheetId="1" name="Excel_BuiltIn__FilterDatabase" vbProcedure="false">'Dir. Did. SA'!$A$1:$AO$71</definedName>
    <definedName function="false" hidden="false" localSheetId="2" name="Excel_BuiltIn__FilterDatabase" vbProcedure="false">'Ist. Comp. SA'!$A$1:$AN$86</definedName>
    <definedName function="false" hidden="false" localSheetId="3" name="Excel_BuiltIn__FilterDatabase" vbProcedure="false">'Scuole Medie SA'!$A$1:$A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109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2</xdr:colOff>
                <xdr:row>1</xdr:row>
                <xdr:rowOff>-37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1</xdr:row>
                <xdr:rowOff>-37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37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20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10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56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20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109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0</xdr:colOff>
                <xdr:row>1</xdr:row>
                <xdr:rowOff>-37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62</xdr:colOff>
                <xdr:row>1</xdr:row>
                <xdr:rowOff>-37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34</xdr:colOff>
                <xdr:row>1</xdr:row>
                <xdr:rowOff>-37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50</xdr:colOff>
                <xdr:row>1</xdr:row>
                <xdr:rowOff>-37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2</xdr:colOff>
                <xdr:row>1</xdr:row>
                <xdr:rowOff>-37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34</xdr:colOff>
                <xdr:row>1</xdr:row>
                <xdr:rowOff>-37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50</xdr:colOff>
                <xdr:row>1</xdr:row>
                <xdr:rowOff>-37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62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34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50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62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34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-3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10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-37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37</xdr:colOff>
                <xdr:row>1</xdr:row>
                <xdr:rowOff>-37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7</xdr:colOff>
                <xdr:row>1</xdr:row>
                <xdr:rowOff>-37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20</xdr:colOff>
                <xdr:row>1</xdr:row>
                <xdr:rowOff>-37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64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" uniqueCount="393">
  <si>
    <t xml:space="preserve">SALERNO</t>
  </si>
  <si>
    <t xml:space="preserve">Negative</t>
  </si>
  <si>
    <t xml:space="preserve">Numero pasti forniti ai docenti SCUOLA MATERNA</t>
  </si>
  <si>
    <t xml:space="preserve">Numero docenti che hanno usufruito dei pasti SCUOLA MATERNA</t>
  </si>
  <si>
    <t xml:space="preserve">Numero pasti forniti ai bambini SCUOLA MATERNA</t>
  </si>
  <si>
    <t xml:space="preserve">Numero bambini che hanno usufruito dei pasti SCUOLA MATERNA</t>
  </si>
  <si>
    <t xml:space="preserve">Numero pasti forniti ai docenti SCUOLA ELEMENTARE</t>
  </si>
  <si>
    <t xml:space="preserve">Numero docenti che hanno usufruito dei pasti SCUOLA ELEMENTARE</t>
  </si>
  <si>
    <t xml:space="preserve">Numero pasti forniti ai bambini SCUOLA ELEMENTARE</t>
  </si>
  <si>
    <t xml:space="preserve">Numero bambini che hanno usufruito dei pasti SCUOLA ELEMENTARE</t>
  </si>
  <si>
    <t xml:space="preserve">Numero pasti forniti ai docenti SCUOLA MEDIA</t>
  </si>
  <si>
    <t xml:space="preserve">Numero docenti che hanno usufruito dei pasti SCUOLA MEDIA</t>
  </si>
  <si>
    <t xml:space="preserve">Numero pasti forniti ai bambini SCUOLA MEDIA</t>
  </si>
  <si>
    <t xml:space="preserve">Numero bambini che hanno usufruito dei pasti SCUOLA MEDIA</t>
  </si>
  <si>
    <t xml:space="preserve">TOTALE N° PASTI</t>
  </si>
  <si>
    <t xml:space="preserve">COSTO COMPLESSIVO IN EUR0</t>
  </si>
  <si>
    <t xml:space="preserve">SCUOLA INSERITA</t>
  </si>
  <si>
    <t xml:space="preserve">NON PERVENUTE</t>
  </si>
  <si>
    <t xml:space="preserve">DIREZIONI DIDATTICHE</t>
  </si>
  <si>
    <t xml:space="preserve">ISTITUTI COMPRENSIVI</t>
  </si>
  <si>
    <t xml:space="preserve">SCUOLE MEDIE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#,##0"/>
    <numFmt numFmtId="167" formatCode="#,##0_ ;[RED]\-#,##0\ "/>
    <numFmt numFmtId="168" formatCode="#,##0.00_ ;\-#,##0.00\ "/>
    <numFmt numFmtId="169" formatCode="#,##0_ ;\-#,##0\ "/>
    <numFmt numFmtId="170" formatCode="#,##0.0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6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5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7.61"/>
    <col collapsed="false" customWidth="false" hidden="false" outlineLevel="0" max="6" min="3" style="2" width="8.99"/>
    <col collapsed="false" customWidth="true" hidden="false" outlineLevel="0" max="7" min="7" style="2" width="12.99"/>
    <col collapsed="false" customWidth="true" hidden="false" outlineLevel="0" max="8" min="8" style="2" width="11.37"/>
    <col collapsed="false" customWidth="true" hidden="false" outlineLevel="0" max="9" min="9" style="2" width="13.11"/>
    <col collapsed="false" customWidth="true" hidden="false" outlineLevel="0" max="10" min="10" style="2" width="11.37"/>
    <col collapsed="false" customWidth="true" hidden="false" outlineLevel="0" max="11" min="11" style="2" width="9.24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9.24"/>
    <col collapsed="false" customWidth="true" hidden="false" outlineLevel="0" max="15" min="15" style="3" width="12.61"/>
    <col collapsed="false" customWidth="true" hidden="false" outlineLevel="0" max="16" min="16" style="3" width="12.37"/>
    <col collapsed="false" customWidth="false" hidden="false" outlineLevel="0" max="17" min="17" style="3" width="8.99"/>
    <col collapsed="false" customWidth="true" hidden="false" outlineLevel="0" max="18" min="18" style="3" width="14.75"/>
    <col collapsed="false" customWidth="true" hidden="false" outlineLevel="0" max="30" min="19" style="0" width="9.05"/>
    <col collapsed="false" customWidth="false" hidden="false" outlineLevel="0" max="257" min="31" style="3" width="8.99"/>
  </cols>
  <sheetData>
    <row r="1" customFormat="false" ht="92.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 t="s">
        <v>15</v>
      </c>
      <c r="Q1" s="9" t="s">
        <v>16</v>
      </c>
      <c r="R1" s="9" t="s">
        <v>17</v>
      </c>
    </row>
    <row r="2" customFormat="false" ht="14.65" hidden="false" customHeight="false" outlineLevel="0" collapsed="false">
      <c r="A2" s="10" t="s">
        <v>18</v>
      </c>
      <c r="B2" s="11" t="n">
        <f aca="false">'Dir. Did. SA'!F70</f>
        <v>0</v>
      </c>
      <c r="C2" s="11" t="n">
        <f aca="false">'Dir. Did. SA'!G70</f>
        <v>78890</v>
      </c>
      <c r="D2" s="11" t="n">
        <f aca="false">'Dir. Did. SA'!H70</f>
        <v>876</v>
      </c>
      <c r="E2" s="11" t="n">
        <f aca="false">'Dir. Did. SA'!I70</f>
        <v>1083326</v>
      </c>
      <c r="F2" s="11" t="n">
        <f aca="false">'Dir. Did. SA'!J70</f>
        <v>11294</v>
      </c>
      <c r="G2" s="11" t="n">
        <f aca="false">'Dir. Did. SA'!K70</f>
        <v>25211</v>
      </c>
      <c r="H2" s="11" t="n">
        <f aca="false">'Dir. Did. SA'!L70</f>
        <v>636</v>
      </c>
      <c r="I2" s="11" t="n">
        <f aca="false">'Dir. Did. SA'!M70</f>
        <v>328310</v>
      </c>
      <c r="J2" s="11" t="n">
        <f aca="false">'Dir. Did. SA'!N70</f>
        <v>6434</v>
      </c>
      <c r="K2" s="12"/>
      <c r="L2" s="13"/>
      <c r="M2" s="13"/>
      <c r="N2" s="13"/>
      <c r="O2" s="11" t="n">
        <f aca="false">'Dir. Did. SA'!AG70</f>
        <v>103522</v>
      </c>
      <c r="P2" s="14" t="n">
        <f aca="false">'Dir. Did. SA'!AH70</f>
        <v>311269.16089</v>
      </c>
      <c r="Q2" s="11" t="n">
        <f aca="false">'Dir. Did. SA'!AI70</f>
        <v>61</v>
      </c>
      <c r="R2" s="11" t="n">
        <f aca="false">'Dir. Did. SA'!AJ70</f>
        <v>7</v>
      </c>
    </row>
    <row r="3" customFormat="false" ht="14.65" hidden="false" customHeight="false" outlineLevel="0" collapsed="false">
      <c r="A3" s="10" t="s">
        <v>19</v>
      </c>
      <c r="B3" s="11" t="n">
        <f aca="false">'Ist. Comp. SA'!F86</f>
        <v>2</v>
      </c>
      <c r="C3" s="11" t="n">
        <f aca="false">'Ist. Comp. SA'!G86</f>
        <v>48282</v>
      </c>
      <c r="D3" s="11" t="n">
        <f aca="false">'Ist. Comp. SA'!H86</f>
        <v>559</v>
      </c>
      <c r="E3" s="11" t="n">
        <f aca="false">'Ist. Comp. SA'!I86</f>
        <v>550882</v>
      </c>
      <c r="F3" s="11" t="n">
        <f aca="false">'Ist. Comp. SA'!J86</f>
        <v>6439</v>
      </c>
      <c r="G3" s="11" t="n">
        <f aca="false">'Ist. Comp. SA'!K86</f>
        <v>17332</v>
      </c>
      <c r="H3" s="11" t="n">
        <f aca="false">'Ist. Comp. SA'!L86</f>
        <v>673</v>
      </c>
      <c r="I3" s="11" t="n">
        <f aca="false">'Ist. Comp. SA'!M86</f>
        <v>258158</v>
      </c>
      <c r="J3" s="11" t="n">
        <f aca="false">'Ist. Comp. SA'!N86</f>
        <v>5306</v>
      </c>
      <c r="K3" s="11" t="n">
        <f aca="false">'Ist. Comp. SA'!O86</f>
        <v>15415</v>
      </c>
      <c r="L3" s="11" t="n">
        <f aca="false">'Ist. Comp. SA'!P86</f>
        <v>616</v>
      </c>
      <c r="M3" s="11" t="n">
        <f aca="false">'Ist. Comp. SA'!Q86</f>
        <v>213318</v>
      </c>
      <c r="N3" s="11" t="n">
        <f aca="false">'Ist. Comp. SA'!R86</f>
        <v>4157</v>
      </c>
      <c r="O3" s="11" t="n">
        <f aca="false">'Ist. Comp. SA'!AK86</f>
        <v>80451</v>
      </c>
      <c r="P3" s="14" t="n">
        <f aca="false">'Ist. Comp. SA'!AL86</f>
        <v>236034.4536</v>
      </c>
      <c r="Q3" s="11" t="n">
        <f aca="false">'Ist. Comp. SA'!AM86</f>
        <v>66</v>
      </c>
      <c r="R3" s="11" t="n">
        <f aca="false">'Ist. Comp. SA'!AN86</f>
        <v>18</v>
      </c>
    </row>
    <row r="4" customFormat="false" ht="14.65" hidden="false" customHeight="false" outlineLevel="0" collapsed="false">
      <c r="A4" s="10" t="s">
        <v>20</v>
      </c>
      <c r="B4" s="11" t="n">
        <f aca="false">'Scuole Medie SA'!F45</f>
        <v>2</v>
      </c>
      <c r="C4" s="15"/>
      <c r="D4" s="15"/>
      <c r="E4" s="15"/>
      <c r="F4" s="15"/>
      <c r="G4" s="15"/>
      <c r="H4" s="15"/>
      <c r="I4" s="15"/>
      <c r="J4" s="15"/>
      <c r="K4" s="11" t="n">
        <f aca="false">'Scuole Medie SA'!G45</f>
        <v>6122</v>
      </c>
      <c r="L4" s="11" t="n">
        <f aca="false">'Scuole Medie SA'!H45</f>
        <v>202</v>
      </c>
      <c r="M4" s="11" t="n">
        <f aca="false">'Scuole Medie SA'!I45</f>
        <v>71689</v>
      </c>
      <c r="N4" s="11" t="n">
        <f aca="false">'Scuole Medie SA'!J45</f>
        <v>1929</v>
      </c>
      <c r="O4" s="11" t="n">
        <f aca="false">'Scuole Medie SA'!AC45</f>
        <v>6168</v>
      </c>
      <c r="P4" s="14" t="n">
        <f aca="false">'Scuole Medie SA'!AD45</f>
        <v>20680.7108</v>
      </c>
      <c r="Q4" s="11" t="n">
        <f aca="false">'Scuole Medie SA'!AE45</f>
        <v>18</v>
      </c>
      <c r="R4" s="11" t="n">
        <f aca="false">'Scuole Medie SA'!AF45</f>
        <v>25</v>
      </c>
    </row>
    <row r="5" customFormat="false" ht="14.65" hidden="false" customHeight="false" outlineLevel="0" collapsed="false">
      <c r="A5" s="10" t="s">
        <v>21</v>
      </c>
      <c r="B5" s="11" t="n">
        <f aca="false">'Convitto SA'!F3</f>
        <v>0</v>
      </c>
      <c r="C5" s="15"/>
      <c r="D5" s="15"/>
      <c r="E5" s="15"/>
      <c r="F5" s="15"/>
      <c r="G5" s="11" t="n">
        <f aca="false">'Convitto SA'!K3</f>
        <v>0</v>
      </c>
      <c r="H5" s="11" t="n">
        <f aca="false">'Convitto SA'!L3</f>
        <v>0</v>
      </c>
      <c r="I5" s="11" t="n">
        <f aca="false">'Convitto SA'!M3</f>
        <v>0</v>
      </c>
      <c r="J5" s="11" t="n">
        <f aca="false">'Convitto SA'!N3</f>
        <v>0</v>
      </c>
      <c r="K5" s="11" t="n">
        <f aca="false">'Convitto SA'!O3</f>
        <v>0</v>
      </c>
      <c r="L5" s="11" t="n">
        <f aca="false">'Convitto SA'!P3</f>
        <v>0</v>
      </c>
      <c r="M5" s="11" t="n">
        <f aca="false">'Convitto SA'!Q3</f>
        <v>0</v>
      </c>
      <c r="N5" s="11" t="n">
        <f aca="false">'Convitto SA'!R3</f>
        <v>0</v>
      </c>
      <c r="O5" s="11" t="n">
        <f aca="false">'Convitto SA'!AK3</f>
        <v>0</v>
      </c>
      <c r="P5" s="14" t="n">
        <f aca="false">'Convitto SA'!AL3</f>
        <v>0</v>
      </c>
      <c r="Q5" s="11" t="n">
        <f aca="false">'Convitto SA'!AM3</f>
        <v>0</v>
      </c>
      <c r="R5" s="11" t="n">
        <f aca="false">'Convitto SA'!AN3</f>
        <v>1</v>
      </c>
    </row>
    <row r="6" customFormat="false" ht="14.65" hidden="false" customHeight="false" outlineLevel="0" collapsed="false">
      <c r="A6" s="10"/>
      <c r="B6" s="11" t="n">
        <f aca="false">SUM(B2:B5)</f>
        <v>4</v>
      </c>
      <c r="C6" s="11" t="n">
        <f aca="false">SUM(C2:C5)</f>
        <v>127172</v>
      </c>
      <c r="D6" s="11" t="n">
        <f aca="false">SUM(D2:D5)</f>
        <v>1435</v>
      </c>
      <c r="E6" s="11" t="n">
        <f aca="false">SUM(E2:E5)</f>
        <v>1634208</v>
      </c>
      <c r="F6" s="11" t="n">
        <f aca="false">SUM(F2:F5)</f>
        <v>17733</v>
      </c>
      <c r="G6" s="11" t="n">
        <f aca="false">SUM(G2:G5)</f>
        <v>42543</v>
      </c>
      <c r="H6" s="11" t="n">
        <f aca="false">SUM(H2:H5)</f>
        <v>1309</v>
      </c>
      <c r="I6" s="11" t="n">
        <f aca="false">SUM(I2:I5)</f>
        <v>586468</v>
      </c>
      <c r="J6" s="11" t="n">
        <f aca="false">SUM(J2:J5)</f>
        <v>11740</v>
      </c>
      <c r="K6" s="11" t="n">
        <f aca="false">SUM(K2:K5)</f>
        <v>21537</v>
      </c>
      <c r="L6" s="11" t="n">
        <f aca="false">SUM(L2:L5)</f>
        <v>818</v>
      </c>
      <c r="M6" s="11" t="n">
        <f aca="false">SUM(M2:M5)</f>
        <v>285007</v>
      </c>
      <c r="N6" s="11" t="n">
        <f aca="false">SUM(N2:N5)</f>
        <v>6086</v>
      </c>
      <c r="O6" s="11" t="n">
        <f aca="false">SUM(O2:O5)</f>
        <v>190141</v>
      </c>
      <c r="P6" s="14" t="n">
        <f aca="false">SUM(P2:P5)</f>
        <v>567984.32529</v>
      </c>
      <c r="Q6" s="11" t="n">
        <f aca="false">SUM(Q2:Q5)</f>
        <v>145</v>
      </c>
      <c r="R6" s="11" t="n">
        <f aca="false">SUM(R2:R5)</f>
        <v>51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 UFFICIO SCOLASTICO REGIONALE PER LA CAMPANIA
C.S.A. DI SALERNO
&amp;10Personale docente avente diritto alla mensa gratuita. Contributo anno sc. 2002-2003</oddHeader>
    <oddFooter>&amp;L&amp;A
&amp;F&amp;C&amp;Pdi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G63" activePane="bottomRight" state="frozen"/>
      <selection pane="topLeft" activeCell="A1" activeCellId="0" sqref="A1"/>
      <selection pane="topRight" activeCell="G1" activeCellId="0" sqref="G1"/>
      <selection pane="bottomLeft" activeCell="A63" activeCellId="0" sqref="A63"/>
      <selection pane="bottomRight" activeCell="I70" activeCellId="0" sqref="I70 I7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3" min="3" style="1" width="16.11"/>
    <col collapsed="false" customWidth="true" hidden="false" outlineLevel="0" max="4" min="4" style="1" width="30.49"/>
    <col collapsed="false" customWidth="true" hidden="false" outlineLevel="0" max="5" min="5" style="1" width="25.37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10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9.24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4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33" min="29" style="3" width="8.99"/>
    <col collapsed="false" customWidth="true" hidden="false" outlineLevel="0" max="34" min="34" style="3" width="12.99"/>
    <col collapsed="false" customWidth="false" hidden="false" outlineLevel="0" max="35" min="35" style="3" width="8.99"/>
    <col collapsed="false" customWidth="true" hidden="false" outlineLevel="0" max="36" min="36" style="3" width="14.75"/>
    <col collapsed="false" customWidth="false" hidden="false" outlineLevel="0" max="257" min="37" style="3" width="8.99"/>
  </cols>
  <sheetData>
    <row r="1" customFormat="false" ht="114.9" hidden="false" customHeight="fals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20" t="s">
        <v>27</v>
      </c>
      <c r="P1" s="20" t="s">
        <v>28</v>
      </c>
      <c r="Q1" s="20" t="s">
        <v>29</v>
      </c>
      <c r="R1" s="21" t="s">
        <v>27</v>
      </c>
      <c r="S1" s="21" t="s">
        <v>28</v>
      </c>
      <c r="T1" s="21" t="s">
        <v>29</v>
      </c>
      <c r="U1" s="22" t="s">
        <v>27</v>
      </c>
      <c r="V1" s="22" t="s">
        <v>28</v>
      </c>
      <c r="W1" s="22" t="s">
        <v>29</v>
      </c>
      <c r="X1" s="21" t="s">
        <v>27</v>
      </c>
      <c r="Y1" s="21" t="s">
        <v>28</v>
      </c>
      <c r="Z1" s="21" t="s">
        <v>29</v>
      </c>
      <c r="AA1" s="22" t="s">
        <v>27</v>
      </c>
      <c r="AB1" s="22" t="s">
        <v>28</v>
      </c>
      <c r="AC1" s="22" t="s">
        <v>29</v>
      </c>
      <c r="AD1" s="21" t="s">
        <v>27</v>
      </c>
      <c r="AE1" s="21" t="s">
        <v>28</v>
      </c>
      <c r="AF1" s="21" t="s">
        <v>29</v>
      </c>
      <c r="AG1" s="20" t="s">
        <v>14</v>
      </c>
      <c r="AH1" s="20" t="s">
        <v>15</v>
      </c>
      <c r="AI1" s="23" t="s">
        <v>16</v>
      </c>
      <c r="AJ1" s="24" t="s">
        <v>30</v>
      </c>
    </row>
    <row r="2" customFormat="false" ht="13.5" hidden="false" customHeight="true" outlineLevel="0" collapsed="false">
      <c r="A2" s="1" t="n">
        <v>1</v>
      </c>
      <c r="B2" s="1" t="s">
        <v>31</v>
      </c>
      <c r="C2" s="1" t="s">
        <v>32</v>
      </c>
      <c r="D2" s="1" t="s">
        <v>33</v>
      </c>
      <c r="E2" s="1" t="s">
        <v>0</v>
      </c>
      <c r="F2" s="25"/>
      <c r="G2" s="25" t="n">
        <v>477</v>
      </c>
      <c r="H2" s="25" t="n">
        <v>2</v>
      </c>
      <c r="I2" s="25" t="n">
        <v>4736</v>
      </c>
      <c r="J2" s="25" t="n">
        <v>65</v>
      </c>
      <c r="K2" s="25" t="n">
        <v>0</v>
      </c>
      <c r="L2" s="25" t="n">
        <v>0</v>
      </c>
      <c r="M2" s="25" t="n">
        <v>0</v>
      </c>
      <c r="N2" s="25" t="n">
        <v>0</v>
      </c>
      <c r="O2" s="25" t="n">
        <v>477</v>
      </c>
      <c r="P2" s="26" t="n">
        <v>3.47</v>
      </c>
      <c r="Q2" s="14" t="n">
        <f aca="false">O2*P2</f>
        <v>1655.19</v>
      </c>
      <c r="R2" s="26"/>
      <c r="S2" s="26"/>
      <c r="T2" s="14" t="n">
        <f aca="false">R2*S2</f>
        <v>0</v>
      </c>
      <c r="U2" s="26"/>
      <c r="V2" s="26"/>
      <c r="W2" s="14" t="n">
        <f aca="false">U2*V2</f>
        <v>0</v>
      </c>
      <c r="X2" s="26"/>
      <c r="Y2" s="26"/>
      <c r="Z2" s="14" t="n">
        <f aca="false">X2*Y2</f>
        <v>0</v>
      </c>
      <c r="AA2" s="26"/>
      <c r="AB2" s="26"/>
      <c r="AC2" s="14" t="n">
        <f aca="false">AA2*AB2</f>
        <v>0</v>
      </c>
      <c r="AD2" s="27"/>
      <c r="AE2" s="26"/>
      <c r="AF2" s="14" t="n">
        <f aca="false">AD2*AE2</f>
        <v>0</v>
      </c>
      <c r="AG2" s="27" t="n">
        <f aca="false">O2+R2+U2+X2+AA2+AD2</f>
        <v>477</v>
      </c>
      <c r="AH2" s="28" t="n">
        <f aca="false">Q2+T2+W2+Z2+AC2+AF2</f>
        <v>1655.19</v>
      </c>
      <c r="AI2" s="29" t="n">
        <f aca="false">IF((AG2+AH2+F2)&gt;0,1,0)</f>
        <v>1</v>
      </c>
      <c r="AJ2" s="30" t="str">
        <f aca="false">IF((AI2=0),"NON PERVENUTA","OK")</f>
        <v>OK</v>
      </c>
    </row>
    <row r="3" customFormat="false" ht="13.5" hidden="false" customHeight="true" outlineLevel="0" collapsed="false">
      <c r="A3" s="1" t="n">
        <v>2</v>
      </c>
      <c r="B3" s="1" t="s">
        <v>34</v>
      </c>
      <c r="C3" s="1" t="s">
        <v>32</v>
      </c>
      <c r="D3" s="1" t="s">
        <v>35</v>
      </c>
      <c r="E3" s="1" t="s">
        <v>0</v>
      </c>
      <c r="F3" s="25"/>
      <c r="G3" s="25" t="n">
        <v>930</v>
      </c>
      <c r="H3" s="25"/>
      <c r="I3" s="25"/>
      <c r="J3" s="25"/>
      <c r="K3" s="25"/>
      <c r="L3" s="25"/>
      <c r="M3" s="25"/>
      <c r="N3" s="25"/>
      <c r="O3" s="25" t="n">
        <v>930</v>
      </c>
      <c r="P3" s="26" t="n">
        <v>3.4736</v>
      </c>
      <c r="Q3" s="14" t="n">
        <f aca="false">O3*P3</f>
        <v>3230.448</v>
      </c>
      <c r="R3" s="26"/>
      <c r="S3" s="26"/>
      <c r="T3" s="14" t="n">
        <f aca="false">R3*S3</f>
        <v>0</v>
      </c>
      <c r="U3" s="26"/>
      <c r="V3" s="26"/>
      <c r="W3" s="14" t="n">
        <f aca="false">U3*V3</f>
        <v>0</v>
      </c>
      <c r="X3" s="26"/>
      <c r="Y3" s="26"/>
      <c r="Z3" s="14" t="n">
        <f aca="false">X3*Y3</f>
        <v>0</v>
      </c>
      <c r="AA3" s="26"/>
      <c r="AB3" s="26"/>
      <c r="AC3" s="14" t="n">
        <f aca="false">AA3*AB3</f>
        <v>0</v>
      </c>
      <c r="AD3" s="27"/>
      <c r="AE3" s="26"/>
      <c r="AF3" s="14" t="n">
        <f aca="false">AD3*AE3</f>
        <v>0</v>
      </c>
      <c r="AG3" s="27" t="n">
        <f aca="false">O3+R3+U3+X3+AA3+AD3</f>
        <v>930</v>
      </c>
      <c r="AH3" s="28" t="n">
        <f aca="false">Q3+T3+W3+Z3+AC3+AF3</f>
        <v>3230.448</v>
      </c>
      <c r="AI3" s="29" t="n">
        <f aca="false">IF((AG3+AH3+F3)&gt;0,1,0)</f>
        <v>1</v>
      </c>
      <c r="AJ3" s="30" t="str">
        <f aca="false">IF((AI3=0),"NON PERVENUTA","OK")</f>
        <v>OK</v>
      </c>
    </row>
    <row r="4" customFormat="false" ht="14.65" hidden="false" customHeight="false" outlineLevel="0" collapsed="false">
      <c r="A4" s="1" t="n">
        <v>3</v>
      </c>
      <c r="B4" s="1" t="s">
        <v>36</v>
      </c>
      <c r="C4" s="1" t="s">
        <v>32</v>
      </c>
      <c r="D4" s="1" t="s">
        <v>37</v>
      </c>
      <c r="E4" s="1" t="s">
        <v>0</v>
      </c>
      <c r="F4" s="25"/>
      <c r="G4" s="25" t="n">
        <v>976</v>
      </c>
      <c r="H4" s="25" t="n">
        <v>7</v>
      </c>
      <c r="I4" s="25" t="n">
        <v>7604</v>
      </c>
      <c r="J4" s="25" t="n">
        <v>109</v>
      </c>
      <c r="K4" s="25" t="n">
        <v>0</v>
      </c>
      <c r="L4" s="25" t="n">
        <v>0</v>
      </c>
      <c r="M4" s="25" t="n">
        <v>0</v>
      </c>
      <c r="N4" s="25" t="n">
        <v>0</v>
      </c>
      <c r="O4" s="25" t="n">
        <v>976</v>
      </c>
      <c r="P4" s="26" t="n">
        <v>3.47</v>
      </c>
      <c r="Q4" s="14" t="n">
        <f aca="false">O4*P4</f>
        <v>3386.72</v>
      </c>
      <c r="R4" s="26"/>
      <c r="S4" s="26"/>
      <c r="T4" s="14" t="n">
        <f aca="false">R4*S4</f>
        <v>0</v>
      </c>
      <c r="U4" s="26"/>
      <c r="V4" s="26"/>
      <c r="W4" s="14" t="n">
        <f aca="false">U4*V4</f>
        <v>0</v>
      </c>
      <c r="X4" s="26"/>
      <c r="Y4" s="26"/>
      <c r="Z4" s="14" t="n">
        <f aca="false">X4*Y4</f>
        <v>0</v>
      </c>
      <c r="AA4" s="26"/>
      <c r="AB4" s="26"/>
      <c r="AC4" s="14" t="n">
        <f aca="false">AA4*AB4</f>
        <v>0</v>
      </c>
      <c r="AD4" s="27"/>
      <c r="AE4" s="26"/>
      <c r="AF4" s="14" t="n">
        <f aca="false">AD4*AE4</f>
        <v>0</v>
      </c>
      <c r="AG4" s="27" t="n">
        <f aca="false">O4+R4+U4+X4+AA4+AD4</f>
        <v>976</v>
      </c>
      <c r="AH4" s="28" t="n">
        <f aca="false">Q4+T4+W4+Z4+AC4+AF4</f>
        <v>3386.72</v>
      </c>
      <c r="AI4" s="29" t="n">
        <f aca="false">IF((AG4+AH4+F4)&gt;0,1,0)</f>
        <v>1</v>
      </c>
      <c r="AJ4" s="30" t="str">
        <f aca="false">IF((AI4=0),"NON PERVENUTA","OK")</f>
        <v>OK</v>
      </c>
    </row>
    <row r="5" customFormat="false" ht="14.65" hidden="false" customHeight="false" outlineLevel="0" collapsed="false">
      <c r="A5" s="1" t="n">
        <v>4</v>
      </c>
      <c r="B5" s="1" t="s">
        <v>38</v>
      </c>
      <c r="C5" s="1" t="s">
        <v>32</v>
      </c>
      <c r="D5" s="1" t="s">
        <v>39</v>
      </c>
      <c r="E5" s="1" t="s">
        <v>0</v>
      </c>
      <c r="F5" s="25"/>
      <c r="G5" s="25" t="n">
        <v>933</v>
      </c>
      <c r="H5" s="25" t="n">
        <v>6</v>
      </c>
      <c r="I5" s="25" t="n">
        <v>9711</v>
      </c>
      <c r="J5" s="25" t="n">
        <v>80</v>
      </c>
      <c r="K5" s="25" t="n">
        <v>2060</v>
      </c>
      <c r="L5" s="25" t="n">
        <v>14</v>
      </c>
      <c r="M5" s="25" t="n">
        <v>24482</v>
      </c>
      <c r="N5" s="25" t="n">
        <v>220</v>
      </c>
      <c r="O5" s="25" t="n">
        <v>2993</v>
      </c>
      <c r="P5" s="26" t="n">
        <v>3.4736</v>
      </c>
      <c r="Q5" s="14" t="n">
        <f aca="false">O5*P5</f>
        <v>10396.4848</v>
      </c>
      <c r="R5" s="26"/>
      <c r="S5" s="26"/>
      <c r="T5" s="14" t="n">
        <f aca="false">R5*S5</f>
        <v>0</v>
      </c>
      <c r="U5" s="26"/>
      <c r="V5" s="26"/>
      <c r="W5" s="14" t="n">
        <f aca="false">U5*V5</f>
        <v>0</v>
      </c>
      <c r="X5" s="26"/>
      <c r="Y5" s="26"/>
      <c r="Z5" s="14" t="n">
        <f aca="false">X5*Y5</f>
        <v>0</v>
      </c>
      <c r="AA5" s="26"/>
      <c r="AB5" s="26"/>
      <c r="AC5" s="14" t="n">
        <f aca="false">AA5*AB5</f>
        <v>0</v>
      </c>
      <c r="AD5" s="27"/>
      <c r="AE5" s="26"/>
      <c r="AF5" s="14" t="n">
        <f aca="false">AD5*AE5</f>
        <v>0</v>
      </c>
      <c r="AG5" s="27" t="n">
        <f aca="false">O5+R5+U5+X5+AA5+AD5</f>
        <v>2993</v>
      </c>
      <c r="AH5" s="28" t="n">
        <f aca="false">Q5+T5+W5+Z5+AC5+AF5</f>
        <v>10396.4848</v>
      </c>
      <c r="AI5" s="29" t="n">
        <f aca="false">IF((AG5+AH5+F5)&gt;0,1,0)</f>
        <v>1</v>
      </c>
      <c r="AJ5" s="30" t="str">
        <f aca="false">IF((AI5=0),"NON PERVENUTA","OK")</f>
        <v>OK</v>
      </c>
    </row>
    <row r="6" customFormat="false" ht="14.65" hidden="false" customHeight="false" outlineLevel="0" collapsed="false">
      <c r="A6" s="1" t="n">
        <v>5</v>
      </c>
      <c r="B6" s="1" t="s">
        <v>40</v>
      </c>
      <c r="C6" s="1" t="s">
        <v>32</v>
      </c>
      <c r="D6" s="1" t="s">
        <v>41</v>
      </c>
      <c r="E6" s="1" t="s">
        <v>0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  <c r="Q6" s="14" t="n">
        <f aca="false">O6*P6</f>
        <v>0</v>
      </c>
      <c r="R6" s="26"/>
      <c r="S6" s="26"/>
      <c r="T6" s="14" t="n">
        <f aca="false">R6*S6</f>
        <v>0</v>
      </c>
      <c r="U6" s="26"/>
      <c r="V6" s="26"/>
      <c r="W6" s="14" t="n">
        <f aca="false">U6*V6</f>
        <v>0</v>
      </c>
      <c r="X6" s="26"/>
      <c r="Y6" s="26"/>
      <c r="Z6" s="14" t="n">
        <f aca="false">X6*Y6</f>
        <v>0</v>
      </c>
      <c r="AA6" s="26"/>
      <c r="AB6" s="26"/>
      <c r="AC6" s="14" t="n">
        <f aca="false">AA6*AB6</f>
        <v>0</v>
      </c>
      <c r="AD6" s="27"/>
      <c r="AE6" s="26"/>
      <c r="AF6" s="14" t="n">
        <f aca="false">AD6*AE6</f>
        <v>0</v>
      </c>
      <c r="AG6" s="27" t="n">
        <f aca="false">O6+R6+U6+X6+AA6+AD6</f>
        <v>0</v>
      </c>
      <c r="AH6" s="28" t="n">
        <f aca="false">Q6+T6+W6+Z6+AC6+AF6</f>
        <v>0</v>
      </c>
      <c r="AI6" s="29" t="n">
        <f aca="false">IF((AG6+AH6+F6)&gt;0,1,0)</f>
        <v>0</v>
      </c>
      <c r="AJ6" s="30" t="str">
        <f aca="false">IF((AI6=0),"NON PERVENUTA","OK")</f>
        <v>NON PERVENUTA</v>
      </c>
    </row>
    <row r="7" customFormat="false" ht="14.65" hidden="false" customHeight="false" outlineLevel="0" collapsed="false">
      <c r="A7" s="1" t="n">
        <v>6</v>
      </c>
      <c r="B7" s="1" t="s">
        <v>42</v>
      </c>
      <c r="C7" s="1" t="s">
        <v>32</v>
      </c>
      <c r="D7" s="1" t="s">
        <v>43</v>
      </c>
      <c r="E7" s="1" t="s">
        <v>0</v>
      </c>
      <c r="F7" s="25"/>
      <c r="G7" s="25" t="n">
        <v>603</v>
      </c>
      <c r="H7" s="25" t="n">
        <v>13</v>
      </c>
      <c r="I7" s="25" t="n">
        <v>4971</v>
      </c>
      <c r="J7" s="25" t="n">
        <v>79</v>
      </c>
      <c r="K7" s="25" t="n">
        <v>465</v>
      </c>
      <c r="L7" s="25" t="n">
        <v>6</v>
      </c>
      <c r="M7" s="25" t="n">
        <v>6381</v>
      </c>
      <c r="N7" s="25" t="n">
        <v>49</v>
      </c>
      <c r="O7" s="25" t="n">
        <v>1068</v>
      </c>
      <c r="P7" s="26" t="n">
        <v>3.4736</v>
      </c>
      <c r="Q7" s="14" t="n">
        <f aca="false">O7*P7</f>
        <v>3709.8048</v>
      </c>
      <c r="R7" s="26"/>
      <c r="S7" s="26"/>
      <c r="T7" s="14" t="n">
        <f aca="false">R7*S7</f>
        <v>0</v>
      </c>
      <c r="U7" s="26"/>
      <c r="V7" s="26"/>
      <c r="W7" s="14" t="n">
        <f aca="false">U7*V7</f>
        <v>0</v>
      </c>
      <c r="X7" s="26"/>
      <c r="Y7" s="26"/>
      <c r="Z7" s="14" t="n">
        <f aca="false">X7*Y7</f>
        <v>0</v>
      </c>
      <c r="AA7" s="26"/>
      <c r="AB7" s="26"/>
      <c r="AC7" s="14" t="n">
        <f aca="false">AA7*AB7</f>
        <v>0</v>
      </c>
      <c r="AD7" s="27"/>
      <c r="AE7" s="26"/>
      <c r="AF7" s="14" t="n">
        <f aca="false">AD7*AE7</f>
        <v>0</v>
      </c>
      <c r="AG7" s="27" t="n">
        <f aca="false">O7+R7+U7+X7+AA7+AD7</f>
        <v>1068</v>
      </c>
      <c r="AH7" s="28" t="n">
        <f aca="false">Q7+T7+W7+Z7+AC7+AF7</f>
        <v>3709.8048</v>
      </c>
      <c r="AI7" s="29" t="n">
        <f aca="false">IF((AG7+AH7+F7)&gt;0,1,0)</f>
        <v>1</v>
      </c>
      <c r="AJ7" s="30" t="str">
        <f aca="false">IF((AI7=0),"NON PERVENUTA","OK")</f>
        <v>OK</v>
      </c>
    </row>
    <row r="8" customFormat="false" ht="14.65" hidden="false" customHeight="false" outlineLevel="0" collapsed="false">
      <c r="A8" s="1" t="n">
        <v>7</v>
      </c>
      <c r="B8" s="1" t="s">
        <v>44</v>
      </c>
      <c r="C8" s="1" t="s">
        <v>32</v>
      </c>
      <c r="D8" s="1" t="s">
        <v>45</v>
      </c>
      <c r="E8" s="1" t="s">
        <v>0</v>
      </c>
      <c r="F8" s="25"/>
      <c r="G8" s="25" t="n">
        <v>268</v>
      </c>
      <c r="H8" s="25" t="n">
        <v>2</v>
      </c>
      <c r="I8" s="25" t="n">
        <v>3480</v>
      </c>
      <c r="J8" s="25" t="n">
        <v>25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268</v>
      </c>
      <c r="P8" s="26" t="n">
        <v>3.4736</v>
      </c>
      <c r="Q8" s="14" t="n">
        <f aca="false">O8*P8</f>
        <v>930.9248</v>
      </c>
      <c r="R8" s="26"/>
      <c r="S8" s="26"/>
      <c r="T8" s="14" t="n">
        <f aca="false">R8*S8</f>
        <v>0</v>
      </c>
      <c r="U8" s="26"/>
      <c r="V8" s="26"/>
      <c r="W8" s="14" t="n">
        <f aca="false">U8*V8</f>
        <v>0</v>
      </c>
      <c r="X8" s="26"/>
      <c r="Y8" s="26"/>
      <c r="Z8" s="14" t="n">
        <f aca="false">X8*Y8</f>
        <v>0</v>
      </c>
      <c r="AA8" s="26"/>
      <c r="AB8" s="26"/>
      <c r="AC8" s="14" t="n">
        <f aca="false">AA8*AB8</f>
        <v>0</v>
      </c>
      <c r="AD8" s="27"/>
      <c r="AE8" s="26"/>
      <c r="AF8" s="14" t="n">
        <f aca="false">AD8*AE8</f>
        <v>0</v>
      </c>
      <c r="AG8" s="27" t="n">
        <f aca="false">O8+R8+U8+X8+AA8+AD8</f>
        <v>268</v>
      </c>
      <c r="AH8" s="28" t="n">
        <f aca="false">Q8+T8+W8+Z8+AC8+AF8</f>
        <v>930.9248</v>
      </c>
      <c r="AI8" s="29" t="n">
        <f aca="false">IF((AG8+AH8+F8)&gt;0,1,0)</f>
        <v>1</v>
      </c>
      <c r="AJ8" s="30" t="str">
        <f aca="false">IF((AI8=0),"NON PERVENUTA","OK")</f>
        <v>OK</v>
      </c>
    </row>
    <row r="9" customFormat="false" ht="14.65" hidden="false" customHeight="false" outlineLevel="0" collapsed="false">
      <c r="A9" s="1" t="n">
        <v>8</v>
      </c>
      <c r="B9" s="1" t="s">
        <v>46</v>
      </c>
      <c r="C9" s="1" t="s">
        <v>32</v>
      </c>
      <c r="D9" s="1" t="s">
        <v>47</v>
      </c>
      <c r="E9" s="1" t="s">
        <v>0</v>
      </c>
      <c r="F9" s="25"/>
      <c r="G9" s="25" t="n">
        <f aca="false">188+369</f>
        <v>557</v>
      </c>
      <c r="H9" s="25" t="n">
        <v>8</v>
      </c>
      <c r="I9" s="25" t="n">
        <f aca="false">2619+3964</f>
        <v>6583</v>
      </c>
      <c r="J9" s="25" t="n">
        <v>10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557</v>
      </c>
      <c r="P9" s="26" t="n">
        <v>3.47357</v>
      </c>
      <c r="Q9" s="14" t="n">
        <f aca="false">O9*P9</f>
        <v>1934.77849</v>
      </c>
      <c r="R9" s="26"/>
      <c r="S9" s="26"/>
      <c r="T9" s="14" t="n">
        <f aca="false">R9*S9</f>
        <v>0</v>
      </c>
      <c r="U9" s="26"/>
      <c r="V9" s="26"/>
      <c r="W9" s="14" t="n">
        <f aca="false">U9*V9</f>
        <v>0</v>
      </c>
      <c r="X9" s="26"/>
      <c r="Y9" s="26"/>
      <c r="Z9" s="14" t="n">
        <f aca="false">X9*Y9</f>
        <v>0</v>
      </c>
      <c r="AA9" s="26"/>
      <c r="AB9" s="26"/>
      <c r="AC9" s="14" t="n">
        <f aca="false">AA9*AB9</f>
        <v>0</v>
      </c>
      <c r="AD9" s="27"/>
      <c r="AE9" s="26"/>
      <c r="AF9" s="14" t="n">
        <f aca="false">AD9*AE9</f>
        <v>0</v>
      </c>
      <c r="AG9" s="27" t="n">
        <f aca="false">O9+R9+U9+X9+AA9+AD9</f>
        <v>557</v>
      </c>
      <c r="AH9" s="28" t="n">
        <f aca="false">Q9+T9+W9+Z9+AC9+AF9</f>
        <v>1934.77849</v>
      </c>
      <c r="AI9" s="29" t="n">
        <f aca="false">IF((AG9+AH9+F9)&gt;0,1,0)</f>
        <v>1</v>
      </c>
      <c r="AJ9" s="30" t="str">
        <f aca="false">IF((AI9=0),"NON PERVENUTA","OK")</f>
        <v>OK</v>
      </c>
    </row>
    <row r="10" customFormat="false" ht="14.65" hidden="false" customHeight="false" outlineLevel="0" collapsed="false">
      <c r="A10" s="1" t="n">
        <v>9</v>
      </c>
      <c r="B10" s="1" t="s">
        <v>48</v>
      </c>
      <c r="C10" s="1" t="s">
        <v>32</v>
      </c>
      <c r="D10" s="1" t="s">
        <v>49</v>
      </c>
      <c r="E10" s="1" t="s">
        <v>0</v>
      </c>
      <c r="F10" s="25"/>
      <c r="G10" s="25" t="n">
        <v>1018</v>
      </c>
      <c r="H10" s="25" t="n">
        <v>14</v>
      </c>
      <c r="I10" s="25" t="n">
        <v>10106</v>
      </c>
      <c r="J10" s="25" t="n">
        <v>115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1018</v>
      </c>
      <c r="P10" s="26" t="n">
        <v>3.47</v>
      </c>
      <c r="Q10" s="14" t="n">
        <f aca="false">O10*P10</f>
        <v>3532.46</v>
      </c>
      <c r="R10" s="26"/>
      <c r="S10" s="26"/>
      <c r="T10" s="14" t="n">
        <f aca="false">R10*S10</f>
        <v>0</v>
      </c>
      <c r="U10" s="26"/>
      <c r="V10" s="26"/>
      <c r="W10" s="14" t="n">
        <f aca="false">U10*V10</f>
        <v>0</v>
      </c>
      <c r="X10" s="26"/>
      <c r="Y10" s="26"/>
      <c r="Z10" s="14" t="n">
        <f aca="false">X10*Y10</f>
        <v>0</v>
      </c>
      <c r="AA10" s="26"/>
      <c r="AB10" s="26"/>
      <c r="AC10" s="14" t="n">
        <f aca="false">AA10*AB10</f>
        <v>0</v>
      </c>
      <c r="AD10" s="27"/>
      <c r="AE10" s="26"/>
      <c r="AF10" s="14" t="n">
        <f aca="false">AD10*AE10</f>
        <v>0</v>
      </c>
      <c r="AG10" s="27" t="n">
        <f aca="false">O10+R10+U10+X10+AA10+AD10</f>
        <v>1018</v>
      </c>
      <c r="AH10" s="28" t="n">
        <f aca="false">Q10+T10+W10+Z10+AC10+AF10</f>
        <v>3532.46</v>
      </c>
      <c r="AI10" s="29" t="n">
        <f aca="false">IF((AG10+AH10+F10)&gt;0,1,0)</f>
        <v>1</v>
      </c>
      <c r="AJ10" s="30" t="str">
        <f aca="false">IF((AI10=0),"NON PERVENUTA","OK")</f>
        <v>OK</v>
      </c>
    </row>
    <row r="11" customFormat="false" ht="14.65" hidden="false" customHeight="false" outlineLevel="0" collapsed="false">
      <c r="A11" s="1" t="n">
        <v>10</v>
      </c>
      <c r="B11" s="1" t="s">
        <v>50</v>
      </c>
      <c r="C11" s="1" t="s">
        <v>32</v>
      </c>
      <c r="D11" s="1" t="s">
        <v>51</v>
      </c>
      <c r="E11" s="1" t="s">
        <v>0</v>
      </c>
      <c r="F11" s="25"/>
      <c r="G11" s="25" t="n">
        <v>360</v>
      </c>
      <c r="H11" s="25" t="n">
        <v>2</v>
      </c>
      <c r="I11" s="25" t="n">
        <v>5574</v>
      </c>
      <c r="J11" s="25" t="n">
        <v>87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360</v>
      </c>
      <c r="P11" s="26" t="n">
        <v>3.47</v>
      </c>
      <c r="Q11" s="14" t="n">
        <f aca="false">O11*P11</f>
        <v>1249.2</v>
      </c>
      <c r="R11" s="26"/>
      <c r="S11" s="26"/>
      <c r="T11" s="14" t="n">
        <f aca="false">R11*S11</f>
        <v>0</v>
      </c>
      <c r="U11" s="26"/>
      <c r="V11" s="26"/>
      <c r="W11" s="14" t="n">
        <f aca="false">U11*V11</f>
        <v>0</v>
      </c>
      <c r="X11" s="26"/>
      <c r="Y11" s="26"/>
      <c r="Z11" s="14" t="n">
        <f aca="false">X11*Y11</f>
        <v>0</v>
      </c>
      <c r="AA11" s="26"/>
      <c r="AB11" s="26"/>
      <c r="AC11" s="14" t="n">
        <f aca="false">AA11*AB11</f>
        <v>0</v>
      </c>
      <c r="AD11" s="27"/>
      <c r="AE11" s="26"/>
      <c r="AF11" s="14" t="n">
        <f aca="false">AD11*AE11</f>
        <v>0</v>
      </c>
      <c r="AG11" s="27" t="n">
        <f aca="false">O11+R11+U11+X11+AA11+AD11</f>
        <v>360</v>
      </c>
      <c r="AH11" s="28" t="n">
        <f aca="false">Q11+T11+W11+Z11+AC11+AF11</f>
        <v>1249.2</v>
      </c>
      <c r="AI11" s="29" t="n">
        <f aca="false">IF((AG11+AH11+F11)&gt;0,1,0)</f>
        <v>1</v>
      </c>
      <c r="AJ11" s="30" t="str">
        <f aca="false">IF((AI11=0),"NON PERVENUTA","OK")</f>
        <v>OK</v>
      </c>
    </row>
    <row r="12" customFormat="false" ht="14.65" hidden="false" customHeight="false" outlineLevel="0" collapsed="false">
      <c r="A12" s="1" t="n">
        <v>11</v>
      </c>
      <c r="B12" s="1" t="s">
        <v>52</v>
      </c>
      <c r="C12" s="1" t="s">
        <v>32</v>
      </c>
      <c r="D12" s="1" t="s">
        <v>53</v>
      </c>
      <c r="E12" s="1" t="s">
        <v>54</v>
      </c>
      <c r="F12" s="25"/>
      <c r="G12" s="25" t="n">
        <v>1829</v>
      </c>
      <c r="H12" s="25" t="n">
        <v>28</v>
      </c>
      <c r="I12" s="25" t="n">
        <v>27710</v>
      </c>
      <c r="J12" s="25" t="n">
        <v>212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1829</v>
      </c>
      <c r="P12" s="26" t="n">
        <v>2.63</v>
      </c>
      <c r="Q12" s="14" t="n">
        <f aca="false">O12*P12</f>
        <v>4810.27</v>
      </c>
      <c r="R12" s="26"/>
      <c r="S12" s="26"/>
      <c r="T12" s="14" t="n">
        <f aca="false">R12*S12</f>
        <v>0</v>
      </c>
      <c r="U12" s="26"/>
      <c r="V12" s="26"/>
      <c r="W12" s="14" t="n">
        <f aca="false">U12*V12</f>
        <v>0</v>
      </c>
      <c r="X12" s="26"/>
      <c r="Y12" s="26"/>
      <c r="Z12" s="14" t="n">
        <f aca="false">X12*Y12</f>
        <v>0</v>
      </c>
      <c r="AA12" s="26"/>
      <c r="AB12" s="26"/>
      <c r="AC12" s="14" t="n">
        <f aca="false">AA12*AB12</f>
        <v>0</v>
      </c>
      <c r="AD12" s="27"/>
      <c r="AE12" s="26"/>
      <c r="AF12" s="14" t="n">
        <f aca="false">AD12*AE12</f>
        <v>0</v>
      </c>
      <c r="AG12" s="27" t="n">
        <f aca="false">O12+R12+U12+X12+AA12+AD12</f>
        <v>1829</v>
      </c>
      <c r="AH12" s="28" t="n">
        <f aca="false">Q12+T12+W12+Z12+AC12+AF12</f>
        <v>4810.27</v>
      </c>
      <c r="AI12" s="29" t="n">
        <f aca="false">IF((AG12+AH12+F12)&gt;0,1,0)</f>
        <v>1</v>
      </c>
      <c r="AJ12" s="30" t="str">
        <f aca="false">IF((AI12=0),"NON PERVENUTA","OK")</f>
        <v>OK</v>
      </c>
    </row>
    <row r="13" customFormat="false" ht="14.65" hidden="false" customHeight="false" outlineLevel="0" collapsed="false">
      <c r="A13" s="1" t="n">
        <v>12</v>
      </c>
      <c r="B13" s="1" t="s">
        <v>55</v>
      </c>
      <c r="C13" s="1" t="s">
        <v>32</v>
      </c>
      <c r="D13" s="1" t="s">
        <v>56</v>
      </c>
      <c r="E13" s="1" t="s">
        <v>54</v>
      </c>
      <c r="F13" s="25"/>
      <c r="G13" s="25" t="n">
        <v>1950</v>
      </c>
      <c r="H13" s="25" t="n">
        <v>13</v>
      </c>
      <c r="I13" s="25" t="n">
        <v>28500</v>
      </c>
      <c r="J13" s="25" t="n">
        <v>19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1950</v>
      </c>
      <c r="P13" s="26" t="n">
        <v>2.63</v>
      </c>
      <c r="Q13" s="14" t="n">
        <f aca="false">O13*P13</f>
        <v>5128.5</v>
      </c>
      <c r="R13" s="26"/>
      <c r="S13" s="26"/>
      <c r="T13" s="14" t="n">
        <f aca="false">R13*S13</f>
        <v>0</v>
      </c>
      <c r="U13" s="26"/>
      <c r="V13" s="26"/>
      <c r="W13" s="14" t="n">
        <f aca="false">U13*V13</f>
        <v>0</v>
      </c>
      <c r="X13" s="26"/>
      <c r="Y13" s="26"/>
      <c r="Z13" s="14" t="n">
        <f aca="false">X13*Y13</f>
        <v>0</v>
      </c>
      <c r="AA13" s="26"/>
      <c r="AB13" s="26"/>
      <c r="AC13" s="14" t="n">
        <f aca="false">AA13*AB13</f>
        <v>0</v>
      </c>
      <c r="AD13" s="27"/>
      <c r="AE13" s="26"/>
      <c r="AF13" s="14" t="n">
        <f aca="false">AD13*AE13</f>
        <v>0</v>
      </c>
      <c r="AG13" s="27" t="n">
        <f aca="false">O13+R13+U13+X13+AA13+AD13</f>
        <v>1950</v>
      </c>
      <c r="AH13" s="28" t="n">
        <f aca="false">Q13+T13+W13+Z13+AC13+AF13</f>
        <v>5128.5</v>
      </c>
      <c r="AI13" s="29" t="n">
        <f aca="false">IF((AG13+AH13+F13)&gt;0,1,0)</f>
        <v>1</v>
      </c>
      <c r="AJ13" s="30" t="str">
        <f aca="false">IF((AI13=0),"NON PERVENUTA","OK")</f>
        <v>OK</v>
      </c>
    </row>
    <row r="14" customFormat="false" ht="14.65" hidden="false" customHeight="false" outlineLevel="0" collapsed="false">
      <c r="A14" s="1" t="n">
        <v>13</v>
      </c>
      <c r="B14" s="1" t="s">
        <v>57</v>
      </c>
      <c r="C14" s="1" t="s">
        <v>32</v>
      </c>
      <c r="D14" s="1" t="s">
        <v>53</v>
      </c>
      <c r="E14" s="1" t="s">
        <v>58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14" t="n">
        <f aca="false">O14*P14</f>
        <v>0</v>
      </c>
      <c r="R14" s="26"/>
      <c r="S14" s="26"/>
      <c r="T14" s="14" t="n">
        <f aca="false">R14*S14</f>
        <v>0</v>
      </c>
      <c r="U14" s="26"/>
      <c r="V14" s="26"/>
      <c r="W14" s="14" t="n">
        <f aca="false">U14*V14</f>
        <v>0</v>
      </c>
      <c r="X14" s="26"/>
      <c r="Y14" s="26"/>
      <c r="Z14" s="14" t="n">
        <f aca="false">X14*Y14</f>
        <v>0</v>
      </c>
      <c r="AA14" s="26"/>
      <c r="AB14" s="26"/>
      <c r="AC14" s="14" t="n">
        <f aca="false">AA14*AB14</f>
        <v>0</v>
      </c>
      <c r="AD14" s="27"/>
      <c r="AE14" s="26"/>
      <c r="AF14" s="14" t="n">
        <f aca="false">AD14*AE14</f>
        <v>0</v>
      </c>
      <c r="AG14" s="27" t="n">
        <f aca="false">O14+R14+U14+X14+AA14+AD14</f>
        <v>0</v>
      </c>
      <c r="AH14" s="28" t="n">
        <f aca="false">Q14+T14+W14+Z14+AC14+AF14</f>
        <v>0</v>
      </c>
      <c r="AI14" s="29" t="n">
        <f aca="false">IF((AG14+AH14+F14)&gt;0,1,0)</f>
        <v>0</v>
      </c>
      <c r="AJ14" s="30" t="str">
        <f aca="false">IF((AI14=0),"NON PERVENUTA","OK")</f>
        <v>NON PERVENUTA</v>
      </c>
    </row>
    <row r="15" customFormat="false" ht="14.65" hidden="false" customHeight="false" outlineLevel="0" collapsed="false">
      <c r="A15" s="1" t="n">
        <v>14</v>
      </c>
      <c r="B15" s="1" t="s">
        <v>59</v>
      </c>
      <c r="C15" s="1" t="s">
        <v>32</v>
      </c>
      <c r="D15" s="1" t="s">
        <v>56</v>
      </c>
      <c r="E15" s="1" t="s">
        <v>58</v>
      </c>
      <c r="F15" s="25"/>
      <c r="G15" s="25" t="n">
        <v>2629</v>
      </c>
      <c r="H15" s="25" t="n">
        <v>40</v>
      </c>
      <c r="I15" s="25" t="n">
        <v>49068</v>
      </c>
      <c r="J15" s="25" t="n">
        <v>522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2629</v>
      </c>
      <c r="P15" s="26" t="n">
        <v>2.58</v>
      </c>
      <c r="Q15" s="14" t="n">
        <f aca="false">O15*P15</f>
        <v>6782.82</v>
      </c>
      <c r="R15" s="26"/>
      <c r="S15" s="26"/>
      <c r="T15" s="14" t="n">
        <f aca="false">R15*S15</f>
        <v>0</v>
      </c>
      <c r="U15" s="26"/>
      <c r="V15" s="26"/>
      <c r="W15" s="14" t="n">
        <f aca="false">U15*V15</f>
        <v>0</v>
      </c>
      <c r="X15" s="26"/>
      <c r="Y15" s="26"/>
      <c r="Z15" s="14" t="n">
        <f aca="false">X15*Y15</f>
        <v>0</v>
      </c>
      <c r="AA15" s="26"/>
      <c r="AB15" s="26"/>
      <c r="AC15" s="14" t="n">
        <f aca="false">AA15*AB15</f>
        <v>0</v>
      </c>
      <c r="AD15" s="27"/>
      <c r="AE15" s="26"/>
      <c r="AF15" s="14" t="n">
        <f aca="false">AD15*AE15</f>
        <v>0</v>
      </c>
      <c r="AG15" s="27" t="n">
        <f aca="false">O15+R15+U15+X15+AA15+AD15</f>
        <v>2629</v>
      </c>
      <c r="AH15" s="28" t="n">
        <f aca="false">Q15+T15+W15+Z15+AC15+AF15</f>
        <v>6782.82</v>
      </c>
      <c r="AI15" s="29" t="n">
        <f aca="false">IF((AG15+AH15+F15)&gt;0,1,0)</f>
        <v>1</v>
      </c>
      <c r="AJ15" s="30" t="str">
        <f aca="false">IF((AI15=0),"NON PERVENUTA","OK")</f>
        <v>OK</v>
      </c>
    </row>
    <row r="16" customFormat="false" ht="14.65" hidden="false" customHeight="false" outlineLevel="0" collapsed="false">
      <c r="A16" s="1" t="n">
        <v>15</v>
      </c>
      <c r="B16" s="1" t="s">
        <v>60</v>
      </c>
      <c r="C16" s="1" t="s">
        <v>32</v>
      </c>
      <c r="D16" s="1" t="s">
        <v>61</v>
      </c>
      <c r="E16" s="1" t="s">
        <v>58</v>
      </c>
      <c r="F16" s="25"/>
      <c r="G16" s="25" t="n">
        <v>1350</v>
      </c>
      <c r="H16" s="25" t="n">
        <v>10</v>
      </c>
      <c r="I16" s="25" t="n">
        <v>18765</v>
      </c>
      <c r="J16" s="25" t="n">
        <v>197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1350</v>
      </c>
      <c r="P16" s="26" t="n">
        <v>2.58</v>
      </c>
      <c r="Q16" s="14" t="n">
        <f aca="false">O16*P16</f>
        <v>3483</v>
      </c>
      <c r="R16" s="26"/>
      <c r="S16" s="26"/>
      <c r="T16" s="14" t="n">
        <f aca="false">R16*S16</f>
        <v>0</v>
      </c>
      <c r="U16" s="26"/>
      <c r="V16" s="26"/>
      <c r="W16" s="14" t="n">
        <f aca="false">U16*V16</f>
        <v>0</v>
      </c>
      <c r="X16" s="26"/>
      <c r="Y16" s="26"/>
      <c r="Z16" s="14" t="n">
        <f aca="false">X16*Y16</f>
        <v>0</v>
      </c>
      <c r="AA16" s="26"/>
      <c r="AB16" s="26"/>
      <c r="AC16" s="14" t="n">
        <f aca="false">AA16*AB16</f>
        <v>0</v>
      </c>
      <c r="AD16" s="27"/>
      <c r="AE16" s="26"/>
      <c r="AF16" s="14" t="n">
        <f aca="false">AD16*AE16</f>
        <v>0</v>
      </c>
      <c r="AG16" s="27" t="n">
        <f aca="false">O16+R16+U16+X16+AA16+AD16</f>
        <v>1350</v>
      </c>
      <c r="AH16" s="28" t="n">
        <f aca="false">Q16+T16+W16+Z16+AC16+AF16</f>
        <v>3483</v>
      </c>
      <c r="AI16" s="29" t="n">
        <f aca="false">IF((AG16+AH16+F16)&gt;0,1,0)</f>
        <v>1</v>
      </c>
      <c r="AJ16" s="30" t="str">
        <f aca="false">IF((AI16=0),"NON PERVENUTA","OK")</f>
        <v>OK</v>
      </c>
    </row>
    <row r="17" customFormat="false" ht="14.65" hidden="false" customHeight="false" outlineLevel="0" collapsed="false">
      <c r="A17" s="1" t="n">
        <v>16</v>
      </c>
      <c r="B17" s="1" t="s">
        <v>62</v>
      </c>
      <c r="C17" s="1" t="s">
        <v>32</v>
      </c>
      <c r="D17" s="1" t="s">
        <v>63</v>
      </c>
      <c r="E17" s="1" t="s">
        <v>64</v>
      </c>
      <c r="F17" s="25"/>
      <c r="G17" s="25" t="n">
        <v>1540</v>
      </c>
      <c r="H17" s="25" t="n">
        <v>27</v>
      </c>
      <c r="I17" s="25" t="n">
        <v>17983</v>
      </c>
      <c r="J17" s="25" t="n">
        <v>263</v>
      </c>
      <c r="K17" s="25" t="n">
        <v>598</v>
      </c>
      <c r="L17" s="25" t="n">
        <v>57</v>
      </c>
      <c r="M17" s="25" t="n">
        <v>13860</v>
      </c>
      <c r="N17" s="25" t="n">
        <v>507</v>
      </c>
      <c r="O17" s="25" t="n">
        <v>2138</v>
      </c>
      <c r="P17" s="26" t="n">
        <v>3.17</v>
      </c>
      <c r="Q17" s="14" t="n">
        <f aca="false">O17*P17</f>
        <v>6777.46</v>
      </c>
      <c r="R17" s="26"/>
      <c r="S17" s="26"/>
      <c r="T17" s="14" t="n">
        <f aca="false">R17*S17</f>
        <v>0</v>
      </c>
      <c r="U17" s="26"/>
      <c r="V17" s="26"/>
      <c r="W17" s="14" t="n">
        <f aca="false">U17*V17</f>
        <v>0</v>
      </c>
      <c r="X17" s="26"/>
      <c r="Y17" s="26"/>
      <c r="Z17" s="14" t="n">
        <f aca="false">X17*Y17</f>
        <v>0</v>
      </c>
      <c r="AA17" s="26"/>
      <c r="AB17" s="26"/>
      <c r="AC17" s="14" t="n">
        <f aca="false">AA17*AB17</f>
        <v>0</v>
      </c>
      <c r="AD17" s="27"/>
      <c r="AE17" s="26"/>
      <c r="AF17" s="14" t="n">
        <f aca="false">AD17*AE17</f>
        <v>0</v>
      </c>
      <c r="AG17" s="27" t="n">
        <f aca="false">O17+R17+U17+X17+AA17+AD17</f>
        <v>2138</v>
      </c>
      <c r="AH17" s="28" t="n">
        <f aca="false">Q17+T17+W17+Z17+AC17+AF17</f>
        <v>6777.46</v>
      </c>
      <c r="AI17" s="29" t="n">
        <f aca="false">IF((AG17+AH17+F17)&gt;0,1,0)</f>
        <v>1</v>
      </c>
      <c r="AJ17" s="30" t="str">
        <f aca="false">IF((AI17=0),"NON PERVENUTA","OK")</f>
        <v>OK</v>
      </c>
    </row>
    <row r="18" customFormat="false" ht="14.65" hidden="false" customHeight="false" outlineLevel="0" collapsed="false">
      <c r="A18" s="1" t="n">
        <v>17</v>
      </c>
      <c r="B18" s="1" t="s">
        <v>65</v>
      </c>
      <c r="C18" s="1" t="s">
        <v>32</v>
      </c>
      <c r="D18" s="1" t="s">
        <v>53</v>
      </c>
      <c r="E18" s="1" t="s">
        <v>66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  <c r="Q18" s="14" t="n">
        <f aca="false">O18*P18</f>
        <v>0</v>
      </c>
      <c r="R18" s="26"/>
      <c r="S18" s="26"/>
      <c r="T18" s="14" t="n">
        <f aca="false">R18*S18</f>
        <v>0</v>
      </c>
      <c r="U18" s="26"/>
      <c r="V18" s="26"/>
      <c r="W18" s="14" t="n">
        <f aca="false">U18*V18</f>
        <v>0</v>
      </c>
      <c r="X18" s="26"/>
      <c r="Y18" s="26"/>
      <c r="Z18" s="14" t="n">
        <f aca="false">X18*Y18</f>
        <v>0</v>
      </c>
      <c r="AA18" s="26"/>
      <c r="AB18" s="26"/>
      <c r="AC18" s="14" t="n">
        <f aca="false">AA18*AB18</f>
        <v>0</v>
      </c>
      <c r="AD18" s="27"/>
      <c r="AE18" s="26"/>
      <c r="AF18" s="14" t="n">
        <f aca="false">AD18*AE18</f>
        <v>0</v>
      </c>
      <c r="AG18" s="27" t="n">
        <f aca="false">O18+R18+U18+X18+AA18+AD18</f>
        <v>0</v>
      </c>
      <c r="AH18" s="28" t="n">
        <f aca="false">Q18+T18+W18+Z18+AC18+AF18</f>
        <v>0</v>
      </c>
      <c r="AI18" s="29" t="n">
        <f aca="false">IF((AG18+AH18+F18)&gt;0,1,0)</f>
        <v>0</v>
      </c>
      <c r="AJ18" s="30" t="str">
        <f aca="false">IF((AI18=0),"NON PERVENUTA","OK")</f>
        <v>NON PERVENUTA</v>
      </c>
    </row>
    <row r="19" customFormat="false" ht="14.65" hidden="false" customHeight="false" outlineLevel="0" collapsed="false">
      <c r="A19" s="1" t="n">
        <v>18</v>
      </c>
      <c r="B19" s="1" t="s">
        <v>67</v>
      </c>
      <c r="C19" s="1" t="s">
        <v>32</v>
      </c>
      <c r="D19" s="1" t="s">
        <v>56</v>
      </c>
      <c r="E19" s="1" t="s">
        <v>66</v>
      </c>
      <c r="F19" s="25"/>
      <c r="G19" s="25" t="n">
        <v>634</v>
      </c>
      <c r="H19" s="25" t="n">
        <v>4</v>
      </c>
      <c r="I19" s="25" t="n">
        <v>7209</v>
      </c>
      <c r="J19" s="25" t="n">
        <v>75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634</v>
      </c>
      <c r="P19" s="26" t="n">
        <v>2.72</v>
      </c>
      <c r="Q19" s="14" t="n">
        <f aca="false">O19*P19</f>
        <v>1724.48</v>
      </c>
      <c r="R19" s="26"/>
      <c r="S19" s="26"/>
      <c r="T19" s="14" t="n">
        <f aca="false">R19*S19</f>
        <v>0</v>
      </c>
      <c r="U19" s="26"/>
      <c r="V19" s="26"/>
      <c r="W19" s="14" t="n">
        <f aca="false">U19*V19</f>
        <v>0</v>
      </c>
      <c r="X19" s="26"/>
      <c r="Y19" s="26"/>
      <c r="Z19" s="14" t="n">
        <f aca="false">X19*Y19</f>
        <v>0</v>
      </c>
      <c r="AA19" s="26"/>
      <c r="AB19" s="26"/>
      <c r="AC19" s="14" t="n">
        <f aca="false">AA19*AB19</f>
        <v>0</v>
      </c>
      <c r="AD19" s="27"/>
      <c r="AE19" s="26"/>
      <c r="AF19" s="14" t="n">
        <f aca="false">AD19*AE19</f>
        <v>0</v>
      </c>
      <c r="AG19" s="27" t="n">
        <f aca="false">O19+R19+U19+X19+AA19+AD19</f>
        <v>634</v>
      </c>
      <c r="AH19" s="28" t="n">
        <f aca="false">Q19+T19+W19+Z19+AC19+AF19</f>
        <v>1724.48</v>
      </c>
      <c r="AI19" s="29" t="n">
        <f aca="false">IF((AG19+AH19+F19)&gt;0,1,0)</f>
        <v>1</v>
      </c>
      <c r="AJ19" s="30" t="str">
        <f aca="false">IF((AI19=0),"NON PERVENUTA","OK")</f>
        <v>OK</v>
      </c>
    </row>
    <row r="20" customFormat="false" ht="14.65" hidden="false" customHeight="false" outlineLevel="0" collapsed="false">
      <c r="A20" s="1" t="n">
        <v>19</v>
      </c>
      <c r="B20" s="1" t="s">
        <v>68</v>
      </c>
      <c r="C20" s="1" t="s">
        <v>32</v>
      </c>
      <c r="D20" s="1" t="s">
        <v>61</v>
      </c>
      <c r="E20" s="1" t="s">
        <v>66</v>
      </c>
      <c r="F20" s="25"/>
      <c r="G20" s="25" t="n">
        <v>1802</v>
      </c>
      <c r="H20" s="25" t="n">
        <v>25</v>
      </c>
      <c r="I20" s="25" t="n">
        <v>24049</v>
      </c>
      <c r="J20" s="25" t="n">
        <v>34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1802</v>
      </c>
      <c r="P20" s="26" t="n">
        <v>2.72</v>
      </c>
      <c r="Q20" s="14" t="n">
        <f aca="false">O20*P20</f>
        <v>4901.44</v>
      </c>
      <c r="R20" s="26"/>
      <c r="S20" s="26"/>
      <c r="T20" s="14" t="n">
        <f aca="false">R20*S20</f>
        <v>0</v>
      </c>
      <c r="U20" s="26"/>
      <c r="V20" s="26"/>
      <c r="W20" s="14" t="n">
        <f aca="false">U20*V20</f>
        <v>0</v>
      </c>
      <c r="X20" s="26"/>
      <c r="Y20" s="26"/>
      <c r="Z20" s="14" t="n">
        <f aca="false">X20*Y20</f>
        <v>0</v>
      </c>
      <c r="AA20" s="26"/>
      <c r="AB20" s="26"/>
      <c r="AC20" s="14" t="n">
        <f aca="false">AA20*AB20</f>
        <v>0</v>
      </c>
      <c r="AD20" s="27"/>
      <c r="AE20" s="26"/>
      <c r="AF20" s="14" t="n">
        <f aca="false">AD20*AE20</f>
        <v>0</v>
      </c>
      <c r="AG20" s="27" t="n">
        <f aca="false">O20+R20+U20+X20+AA20+AD20</f>
        <v>1802</v>
      </c>
      <c r="AH20" s="28" t="n">
        <f aca="false">Q20+T20+W20+Z20+AC20+AF20</f>
        <v>4901.44</v>
      </c>
      <c r="AI20" s="29" t="n">
        <f aca="false">IF((AG20+AH20+F20)&gt;0,1,0)</f>
        <v>1</v>
      </c>
      <c r="AJ20" s="30" t="str">
        <f aca="false">IF((AI20=0),"NON PERVENUTA","OK")</f>
        <v>OK</v>
      </c>
    </row>
    <row r="21" customFormat="false" ht="14.65" hidden="false" customHeight="false" outlineLevel="0" collapsed="false">
      <c r="A21" s="1" t="n">
        <v>20</v>
      </c>
      <c r="B21" s="1" t="s">
        <v>69</v>
      </c>
      <c r="C21" s="1" t="s">
        <v>32</v>
      </c>
      <c r="D21" s="1" t="s">
        <v>70</v>
      </c>
      <c r="E21" s="1" t="s">
        <v>66</v>
      </c>
      <c r="F21" s="25"/>
      <c r="G21" s="25" t="n">
        <v>486</v>
      </c>
      <c r="H21" s="25" t="n">
        <v>14</v>
      </c>
      <c r="I21" s="25" t="n">
        <v>8967</v>
      </c>
      <c r="J21" s="25" t="n">
        <v>172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486</v>
      </c>
      <c r="P21" s="26" t="n">
        <v>2.72</v>
      </c>
      <c r="Q21" s="14" t="n">
        <f aca="false">O21*P21</f>
        <v>1321.92</v>
      </c>
      <c r="R21" s="26"/>
      <c r="S21" s="26"/>
      <c r="T21" s="14" t="n">
        <f aca="false">R21*S21</f>
        <v>0</v>
      </c>
      <c r="U21" s="26"/>
      <c r="V21" s="26"/>
      <c r="W21" s="14" t="n">
        <f aca="false">U21*V21</f>
        <v>0</v>
      </c>
      <c r="X21" s="26"/>
      <c r="Y21" s="26"/>
      <c r="Z21" s="14" t="n">
        <f aca="false">X21*Y21</f>
        <v>0</v>
      </c>
      <c r="AA21" s="26"/>
      <c r="AB21" s="26"/>
      <c r="AC21" s="14" t="n">
        <f aca="false">AA21*AB21</f>
        <v>0</v>
      </c>
      <c r="AD21" s="27"/>
      <c r="AE21" s="26"/>
      <c r="AF21" s="14" t="n">
        <f aca="false">AD21*AE21</f>
        <v>0</v>
      </c>
      <c r="AG21" s="27" t="n">
        <f aca="false">O21+R21+U21+X21+AA21+AD21</f>
        <v>486</v>
      </c>
      <c r="AH21" s="28" t="n">
        <f aca="false">Q21+T21+W21+Z21+AC21+AF21</f>
        <v>1321.92</v>
      </c>
      <c r="AI21" s="29" t="n">
        <f aca="false">IF((AG21+AH21+F21)&gt;0,1,0)</f>
        <v>1</v>
      </c>
      <c r="AJ21" s="30" t="str">
        <f aca="false">IF((AI21=0),"NON PERVENUTA","OK")</f>
        <v>OK</v>
      </c>
    </row>
    <row r="22" customFormat="false" ht="14.65" hidden="false" customHeight="false" outlineLevel="0" collapsed="false">
      <c r="A22" s="1" t="n">
        <v>21</v>
      </c>
      <c r="B22" s="1" t="s">
        <v>71</v>
      </c>
      <c r="C22" s="1" t="s">
        <v>32</v>
      </c>
      <c r="D22" s="1" t="s">
        <v>63</v>
      </c>
      <c r="E22" s="1" t="s">
        <v>72</v>
      </c>
      <c r="F22" s="25"/>
      <c r="G22" s="25" t="n">
        <v>2157</v>
      </c>
      <c r="H22" s="25" t="n">
        <v>28</v>
      </c>
      <c r="I22" s="25" t="n">
        <v>33532</v>
      </c>
      <c r="J22" s="25" t="n">
        <v>300</v>
      </c>
      <c r="K22" s="25" t="n">
        <v>1755</v>
      </c>
      <c r="L22" s="25" t="n">
        <v>61</v>
      </c>
      <c r="M22" s="25" t="n">
        <v>26123</v>
      </c>
      <c r="N22" s="25" t="n">
        <v>450</v>
      </c>
      <c r="O22" s="25" t="n">
        <v>3912</v>
      </c>
      <c r="P22" s="26" t="n">
        <v>1.5</v>
      </c>
      <c r="Q22" s="14" t="n">
        <f aca="false">O22*P22</f>
        <v>5868</v>
      </c>
      <c r="R22" s="26"/>
      <c r="S22" s="26"/>
      <c r="T22" s="14" t="n">
        <f aca="false">R22*S22</f>
        <v>0</v>
      </c>
      <c r="U22" s="26"/>
      <c r="V22" s="26"/>
      <c r="W22" s="14" t="n">
        <f aca="false">U22*V22</f>
        <v>0</v>
      </c>
      <c r="X22" s="26"/>
      <c r="Y22" s="26"/>
      <c r="Z22" s="14" t="n">
        <f aca="false">X22*Y22</f>
        <v>0</v>
      </c>
      <c r="AA22" s="26"/>
      <c r="AB22" s="26"/>
      <c r="AC22" s="14" t="n">
        <f aca="false">AA22*AB22</f>
        <v>0</v>
      </c>
      <c r="AD22" s="27"/>
      <c r="AE22" s="26"/>
      <c r="AF22" s="14" t="n">
        <f aca="false">AD22*AE22</f>
        <v>0</v>
      </c>
      <c r="AG22" s="27" t="n">
        <f aca="false">O22+R22+U22+X22+AA22+AD22</f>
        <v>3912</v>
      </c>
      <c r="AH22" s="28" t="n">
        <f aca="false">Q22+T22+W22+Z22+AC22+AF22</f>
        <v>5868</v>
      </c>
      <c r="AI22" s="29" t="n">
        <f aca="false">IF((AG22+AH22+F22)&gt;0,1,0)</f>
        <v>1</v>
      </c>
      <c r="AJ22" s="30" t="str">
        <f aca="false">IF((AI22=0),"NON PERVENUTA","OK")</f>
        <v>OK</v>
      </c>
    </row>
    <row r="23" customFormat="false" ht="14.65" hidden="false" customHeight="false" outlineLevel="0" collapsed="false">
      <c r="A23" s="1" t="n">
        <v>22</v>
      </c>
      <c r="B23" s="1" t="s">
        <v>73</v>
      </c>
      <c r="C23" s="1" t="s">
        <v>32</v>
      </c>
      <c r="D23" s="1" t="s">
        <v>53</v>
      </c>
      <c r="E23" s="1" t="s">
        <v>74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  <c r="Q23" s="14" t="n">
        <f aca="false">O23*P23</f>
        <v>0</v>
      </c>
      <c r="R23" s="26"/>
      <c r="S23" s="26"/>
      <c r="T23" s="14" t="n">
        <f aca="false">R23*S23</f>
        <v>0</v>
      </c>
      <c r="U23" s="26"/>
      <c r="V23" s="26"/>
      <c r="W23" s="14" t="n">
        <f aca="false">U23*V23</f>
        <v>0</v>
      </c>
      <c r="X23" s="26"/>
      <c r="Y23" s="26"/>
      <c r="Z23" s="14" t="n">
        <f aca="false">X23*Y23</f>
        <v>0</v>
      </c>
      <c r="AA23" s="26"/>
      <c r="AB23" s="26"/>
      <c r="AC23" s="14" t="n">
        <f aca="false">AA23*AB23</f>
        <v>0</v>
      </c>
      <c r="AD23" s="27"/>
      <c r="AE23" s="26"/>
      <c r="AF23" s="14" t="n">
        <f aca="false">AD23*AE23</f>
        <v>0</v>
      </c>
      <c r="AG23" s="27" t="n">
        <f aca="false">O23+R23+U23+X23+AA23+AD23</f>
        <v>0</v>
      </c>
      <c r="AH23" s="28" t="n">
        <f aca="false">Q23+T23+W23+Z23+AC23+AF23</f>
        <v>0</v>
      </c>
      <c r="AI23" s="29" t="n">
        <f aca="false">IF((AG23+AH23+F23)&gt;0,1,0)</f>
        <v>0</v>
      </c>
      <c r="AJ23" s="30" t="str">
        <f aca="false">IF((AI23=0),"NON PERVENUTA","OK")</f>
        <v>NON PERVENUTA</v>
      </c>
    </row>
    <row r="24" customFormat="false" ht="14.65" hidden="false" customHeight="false" outlineLevel="0" collapsed="false">
      <c r="A24" s="1" t="n">
        <v>23</v>
      </c>
      <c r="B24" s="1" t="s">
        <v>75</v>
      </c>
      <c r="C24" s="1" t="s">
        <v>32</v>
      </c>
      <c r="D24" s="1" t="s">
        <v>56</v>
      </c>
      <c r="E24" s="1" t="s">
        <v>74</v>
      </c>
      <c r="F24" s="25"/>
      <c r="G24" s="25" t="n">
        <v>1978</v>
      </c>
      <c r="H24" s="25" t="n">
        <v>11</v>
      </c>
      <c r="I24" s="25" t="n">
        <v>24283</v>
      </c>
      <c r="J24" s="25" t="n">
        <v>208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590</v>
      </c>
      <c r="P24" s="26" t="n">
        <v>2.96</v>
      </c>
      <c r="Q24" s="14" t="n">
        <f aca="false">O24*P24</f>
        <v>1746.4</v>
      </c>
      <c r="R24" s="26" t="n">
        <v>1388</v>
      </c>
      <c r="S24" s="26" t="n">
        <v>2.87</v>
      </c>
      <c r="T24" s="14" t="n">
        <f aca="false">R24*S24</f>
        <v>3983.56</v>
      </c>
      <c r="U24" s="26"/>
      <c r="V24" s="26"/>
      <c r="W24" s="14" t="n">
        <f aca="false">U24*V24</f>
        <v>0</v>
      </c>
      <c r="X24" s="26"/>
      <c r="Y24" s="26"/>
      <c r="Z24" s="14" t="n">
        <f aca="false">X24*Y24</f>
        <v>0</v>
      </c>
      <c r="AA24" s="26"/>
      <c r="AB24" s="26"/>
      <c r="AC24" s="14" t="n">
        <f aca="false">AA24*AB24</f>
        <v>0</v>
      </c>
      <c r="AD24" s="27"/>
      <c r="AE24" s="26"/>
      <c r="AF24" s="14" t="n">
        <f aca="false">AD24*AE24</f>
        <v>0</v>
      </c>
      <c r="AG24" s="27" t="n">
        <f aca="false">O24+R24+U24+X24+AA24+AD24</f>
        <v>1978</v>
      </c>
      <c r="AH24" s="28" t="n">
        <f aca="false">Q24+T24+W24+Z24+AC24+AF24</f>
        <v>5729.96</v>
      </c>
      <c r="AI24" s="29" t="n">
        <f aca="false">IF((AG24+AH24+F24)&gt;0,1,0)</f>
        <v>1</v>
      </c>
      <c r="AJ24" s="30" t="str">
        <f aca="false">IF((AI24=0),"NON PERVENUTA","OK")</f>
        <v>OK</v>
      </c>
    </row>
    <row r="25" customFormat="false" ht="14.65" hidden="false" customHeight="false" outlineLevel="0" collapsed="false">
      <c r="A25" s="1" t="n">
        <v>24</v>
      </c>
      <c r="B25" s="1" t="s">
        <v>76</v>
      </c>
      <c r="C25" s="1" t="s">
        <v>32</v>
      </c>
      <c r="D25" s="1" t="s">
        <v>53</v>
      </c>
      <c r="E25" s="1" t="s">
        <v>77</v>
      </c>
      <c r="F25" s="25"/>
      <c r="G25" s="25" t="n">
        <v>1174</v>
      </c>
      <c r="H25" s="25" t="n">
        <v>16</v>
      </c>
      <c r="I25" s="25" t="n">
        <v>17235</v>
      </c>
      <c r="J25" s="25" t="n">
        <v>182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1174</v>
      </c>
      <c r="P25" s="26" t="n">
        <v>4.13</v>
      </c>
      <c r="Q25" s="14" t="n">
        <f aca="false">O25*P25</f>
        <v>4848.62</v>
      </c>
      <c r="R25" s="26"/>
      <c r="S25" s="26"/>
      <c r="T25" s="14" t="n">
        <f aca="false">R25*S25</f>
        <v>0</v>
      </c>
      <c r="U25" s="26"/>
      <c r="V25" s="26"/>
      <c r="W25" s="14" t="n">
        <f aca="false">U25*V25</f>
        <v>0</v>
      </c>
      <c r="X25" s="26"/>
      <c r="Y25" s="26"/>
      <c r="Z25" s="14" t="n">
        <f aca="false">X25*Y25</f>
        <v>0</v>
      </c>
      <c r="AA25" s="26"/>
      <c r="AB25" s="26"/>
      <c r="AC25" s="14" t="n">
        <f aca="false">AA25*AB25</f>
        <v>0</v>
      </c>
      <c r="AD25" s="27"/>
      <c r="AE25" s="26"/>
      <c r="AF25" s="14" t="n">
        <f aca="false">AD25*AE25</f>
        <v>0</v>
      </c>
      <c r="AG25" s="27" t="n">
        <f aca="false">O25+R25+U25+X25+AA25+AD25</f>
        <v>1174</v>
      </c>
      <c r="AH25" s="28" t="n">
        <f aca="false">Q25+T25+W25+Z25+AC25+AF25</f>
        <v>4848.62</v>
      </c>
      <c r="AI25" s="29" t="n">
        <f aca="false">IF((AG25+AH25+F25)&gt;0,1,0)</f>
        <v>1</v>
      </c>
      <c r="AJ25" s="30" t="str">
        <f aca="false">IF((AI25=0),"NON PERVENUTA","OK")</f>
        <v>OK</v>
      </c>
    </row>
    <row r="26" customFormat="false" ht="14.65" hidden="false" customHeight="false" outlineLevel="0" collapsed="false">
      <c r="A26" s="1" t="n">
        <v>25</v>
      </c>
      <c r="B26" s="1" t="s">
        <v>78</v>
      </c>
      <c r="C26" s="1" t="s">
        <v>32</v>
      </c>
      <c r="D26" s="1" t="s">
        <v>56</v>
      </c>
      <c r="E26" s="1" t="s">
        <v>77</v>
      </c>
      <c r="F26" s="25"/>
      <c r="G26" s="25" t="n">
        <v>1531</v>
      </c>
      <c r="H26" s="25" t="n">
        <v>22</v>
      </c>
      <c r="I26" s="25" t="n">
        <v>18736</v>
      </c>
      <c r="J26" s="25" t="n">
        <v>253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1531</v>
      </c>
      <c r="P26" s="26" t="n">
        <v>4.13</v>
      </c>
      <c r="Q26" s="14" t="n">
        <f aca="false">O26*P26</f>
        <v>6323.03</v>
      </c>
      <c r="R26" s="26"/>
      <c r="S26" s="26"/>
      <c r="T26" s="14" t="n">
        <f aca="false">R26*S26</f>
        <v>0</v>
      </c>
      <c r="U26" s="26"/>
      <c r="V26" s="26"/>
      <c r="W26" s="14" t="n">
        <f aca="false">U26*V26</f>
        <v>0</v>
      </c>
      <c r="X26" s="26"/>
      <c r="Y26" s="26"/>
      <c r="Z26" s="14" t="n">
        <f aca="false">X26*Y26</f>
        <v>0</v>
      </c>
      <c r="AA26" s="26"/>
      <c r="AB26" s="26"/>
      <c r="AC26" s="14" t="n">
        <f aca="false">AA26*AB26</f>
        <v>0</v>
      </c>
      <c r="AD26" s="27"/>
      <c r="AE26" s="26"/>
      <c r="AF26" s="14" t="n">
        <f aca="false">AD26*AE26</f>
        <v>0</v>
      </c>
      <c r="AG26" s="27" t="n">
        <f aca="false">O26+R26+U26+X26+AA26+AD26</f>
        <v>1531</v>
      </c>
      <c r="AH26" s="28" t="n">
        <f aca="false">Q26+T26+W26+Z26+AC26+AF26</f>
        <v>6323.03</v>
      </c>
      <c r="AI26" s="29" t="n">
        <f aca="false">IF((AG26+AH26+F26)&gt;0,1,0)</f>
        <v>1</v>
      </c>
      <c r="AJ26" s="30" t="str">
        <f aca="false">IF((AI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79</v>
      </c>
      <c r="C27" s="1" t="s">
        <v>32</v>
      </c>
      <c r="D27" s="1" t="s">
        <v>61</v>
      </c>
      <c r="E27" s="1" t="s">
        <v>77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  <c r="Q27" s="14" t="n">
        <f aca="false">O27*P27</f>
        <v>0</v>
      </c>
      <c r="R27" s="26"/>
      <c r="S27" s="26"/>
      <c r="T27" s="14" t="n">
        <f aca="false">R27*S27</f>
        <v>0</v>
      </c>
      <c r="U27" s="26"/>
      <c r="V27" s="26"/>
      <c r="W27" s="14" t="n">
        <f aca="false">U27*V27</f>
        <v>0</v>
      </c>
      <c r="X27" s="26"/>
      <c r="Y27" s="26"/>
      <c r="Z27" s="14" t="n">
        <f aca="false">X27*Y27</f>
        <v>0</v>
      </c>
      <c r="AA27" s="26"/>
      <c r="AB27" s="26"/>
      <c r="AC27" s="14" t="n">
        <f aca="false">AA27*AB27</f>
        <v>0</v>
      </c>
      <c r="AD27" s="27"/>
      <c r="AE27" s="26"/>
      <c r="AF27" s="14" t="n">
        <f aca="false">AD27*AE27</f>
        <v>0</v>
      </c>
      <c r="AG27" s="27" t="n">
        <f aca="false">O27+R27+U27+X27+AA27+AD27</f>
        <v>0</v>
      </c>
      <c r="AH27" s="28" t="n">
        <f aca="false">Q27+T27+W27+Z27+AC27+AF27</f>
        <v>0</v>
      </c>
      <c r="AI27" s="29" t="n">
        <f aca="false">IF((AG27+AH27+F27)&gt;0,1,0)</f>
        <v>0</v>
      </c>
      <c r="AJ27" s="30" t="str">
        <f aca="false">IF((AI27=0),"NON PERVENUTA","OK")</f>
        <v>NON PERVENUTA</v>
      </c>
    </row>
    <row r="28" customFormat="false" ht="14.65" hidden="false" customHeight="false" outlineLevel="0" collapsed="false">
      <c r="A28" s="1" t="n">
        <v>27</v>
      </c>
      <c r="B28" s="1" t="s">
        <v>80</v>
      </c>
      <c r="C28" s="1" t="s">
        <v>32</v>
      </c>
      <c r="D28" s="1" t="s">
        <v>70</v>
      </c>
      <c r="E28" s="1" t="s">
        <v>77</v>
      </c>
      <c r="F28" s="25"/>
      <c r="G28" s="25" t="n">
        <v>1119</v>
      </c>
      <c r="H28" s="25" t="n">
        <v>20</v>
      </c>
      <c r="I28" s="25" t="n">
        <v>15849</v>
      </c>
      <c r="J28" s="25" t="n">
        <v>165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1119</v>
      </c>
      <c r="P28" s="26" t="n">
        <v>4.13</v>
      </c>
      <c r="Q28" s="14" t="n">
        <f aca="false">O28*P28</f>
        <v>4621.47</v>
      </c>
      <c r="R28" s="26"/>
      <c r="S28" s="26"/>
      <c r="T28" s="14" t="n">
        <f aca="false">R28*S28</f>
        <v>0</v>
      </c>
      <c r="U28" s="26"/>
      <c r="V28" s="26"/>
      <c r="W28" s="14" t="n">
        <f aca="false">U28*V28</f>
        <v>0</v>
      </c>
      <c r="X28" s="26"/>
      <c r="Y28" s="26"/>
      <c r="Z28" s="14" t="n">
        <f aca="false">X28*Y28</f>
        <v>0</v>
      </c>
      <c r="AA28" s="26"/>
      <c r="AB28" s="26"/>
      <c r="AC28" s="14" t="n">
        <f aca="false">AA28*AB28</f>
        <v>0</v>
      </c>
      <c r="AD28" s="27"/>
      <c r="AE28" s="26"/>
      <c r="AF28" s="14" t="n">
        <f aca="false">AD28*AE28</f>
        <v>0</v>
      </c>
      <c r="AG28" s="27" t="n">
        <f aca="false">O28+R28+U28+X28+AA28+AD28</f>
        <v>1119</v>
      </c>
      <c r="AH28" s="28" t="n">
        <f aca="false">Q28+T28+W28+Z28+AC28+AF28</f>
        <v>4621.47</v>
      </c>
      <c r="AI28" s="29" t="n">
        <f aca="false">IF((AG28+AH28+F28)&gt;0,1,0)</f>
        <v>1</v>
      </c>
      <c r="AJ28" s="30" t="str">
        <f aca="false">IF((AI28=0),"NON PERVENUTA","OK")</f>
        <v>OK</v>
      </c>
    </row>
    <row r="29" customFormat="false" ht="14.65" hidden="false" customHeight="false" outlineLevel="0" collapsed="false">
      <c r="A29" s="1" t="n">
        <v>28</v>
      </c>
      <c r="B29" s="1" t="s">
        <v>81</v>
      </c>
      <c r="C29" s="1" t="s">
        <v>32</v>
      </c>
      <c r="D29" s="1" t="s">
        <v>63</v>
      </c>
      <c r="E29" s="1" t="s">
        <v>82</v>
      </c>
      <c r="F29" s="25"/>
      <c r="G29" s="25" t="n">
        <v>1216</v>
      </c>
      <c r="H29" s="25" t="n">
        <v>17</v>
      </c>
      <c r="I29" s="25" t="n">
        <v>7992</v>
      </c>
      <c r="J29" s="25" t="n">
        <v>119</v>
      </c>
      <c r="K29" s="25" t="n">
        <v>416</v>
      </c>
      <c r="L29" s="25" t="n">
        <v>18</v>
      </c>
      <c r="M29" s="25" t="n">
        <v>2689</v>
      </c>
      <c r="N29" s="25" t="n">
        <v>97</v>
      </c>
      <c r="O29" s="25" t="n">
        <v>292</v>
      </c>
      <c r="P29" s="26" t="n">
        <v>2.16</v>
      </c>
      <c r="Q29" s="14" t="n">
        <f aca="false">O29*P29</f>
        <v>630.72</v>
      </c>
      <c r="R29" s="26" t="n">
        <f aca="false">115+375+150</f>
        <v>640</v>
      </c>
      <c r="S29" s="26" t="n">
        <v>1.3</v>
      </c>
      <c r="T29" s="14" t="n">
        <f aca="false">R29*S29</f>
        <v>832</v>
      </c>
      <c r="U29" s="26" t="n">
        <f aca="false">264+128</f>
        <v>392</v>
      </c>
      <c r="V29" s="26" t="n">
        <v>4.2</v>
      </c>
      <c r="W29" s="14" t="n">
        <f aca="false">U29*V29</f>
        <v>1646.4</v>
      </c>
      <c r="X29" s="26" t="n">
        <v>170</v>
      </c>
      <c r="Y29" s="26" t="n">
        <v>1.5</v>
      </c>
      <c r="Z29" s="14" t="n">
        <f aca="false">X29*Y29</f>
        <v>255</v>
      </c>
      <c r="AA29" s="26" t="n">
        <v>138</v>
      </c>
      <c r="AB29" s="26" t="n">
        <v>1.55</v>
      </c>
      <c r="AC29" s="14" t="n">
        <f aca="false">AA29*AB29</f>
        <v>213.9</v>
      </c>
      <c r="AD29" s="27"/>
      <c r="AE29" s="26"/>
      <c r="AF29" s="14" t="n">
        <f aca="false">AD29*AE29</f>
        <v>0</v>
      </c>
      <c r="AG29" s="27" t="n">
        <f aca="false">O29+R29+U29+X29+AA29+AD29</f>
        <v>1632</v>
      </c>
      <c r="AH29" s="28" t="n">
        <f aca="false">Q29+T29+W29+Z29+AC29+AF29</f>
        <v>3578.02</v>
      </c>
      <c r="AI29" s="29" t="n">
        <f aca="false">IF((AG29+AH29+F29)&gt;0,1,0)</f>
        <v>1</v>
      </c>
      <c r="AJ29" s="30" t="str">
        <f aca="false">IF((AI29=0),"NON PERVENUTA","OK")</f>
        <v>OK</v>
      </c>
    </row>
    <row r="30" customFormat="false" ht="14.65" hidden="false" customHeight="false" outlineLevel="0" collapsed="false">
      <c r="A30" s="1" t="n">
        <v>29</v>
      </c>
      <c r="B30" s="1" t="s">
        <v>83</v>
      </c>
      <c r="C30" s="1" t="s">
        <v>32</v>
      </c>
      <c r="D30" s="1" t="s">
        <v>53</v>
      </c>
      <c r="E30" s="1" t="s">
        <v>84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  <c r="Q30" s="14" t="n">
        <f aca="false">O30*P30</f>
        <v>0</v>
      </c>
      <c r="R30" s="26"/>
      <c r="S30" s="26"/>
      <c r="T30" s="14" t="n">
        <f aca="false">R30*S30</f>
        <v>0</v>
      </c>
      <c r="U30" s="26"/>
      <c r="V30" s="26"/>
      <c r="W30" s="14" t="n">
        <f aca="false">U30*V30</f>
        <v>0</v>
      </c>
      <c r="X30" s="26"/>
      <c r="Y30" s="26"/>
      <c r="Z30" s="14" t="n">
        <f aca="false">X30*Y30</f>
        <v>0</v>
      </c>
      <c r="AA30" s="26"/>
      <c r="AB30" s="26"/>
      <c r="AC30" s="14" t="n">
        <f aca="false">AA30*AB30</f>
        <v>0</v>
      </c>
      <c r="AD30" s="27"/>
      <c r="AE30" s="26"/>
      <c r="AF30" s="14" t="n">
        <f aca="false">AD30*AE30</f>
        <v>0</v>
      </c>
      <c r="AG30" s="27" t="n">
        <f aca="false">O30+R30+U30+X30+AA30+AD30</f>
        <v>0</v>
      </c>
      <c r="AH30" s="28" t="n">
        <f aca="false">Q30+T30+W30+Z30+AC30+AF30</f>
        <v>0</v>
      </c>
      <c r="AI30" s="29" t="n">
        <f aca="false">IF((AG30+AH30+F30)&gt;0,1,0)</f>
        <v>0</v>
      </c>
      <c r="AJ30" s="30" t="str">
        <f aca="false">IF((AI30=0),"NON PERVENUTA","OK")</f>
        <v>NON PERVENUTA</v>
      </c>
    </row>
    <row r="31" customFormat="false" ht="14.65" hidden="false" customHeight="false" outlineLevel="0" collapsed="false">
      <c r="A31" s="1" t="n">
        <v>30</v>
      </c>
      <c r="B31" s="1" t="s">
        <v>85</v>
      </c>
      <c r="C31" s="1" t="s">
        <v>32</v>
      </c>
      <c r="D31" s="1" t="s">
        <v>56</v>
      </c>
      <c r="E31" s="1" t="s">
        <v>84</v>
      </c>
      <c r="F31" s="25"/>
      <c r="G31" s="25" t="n">
        <v>718</v>
      </c>
      <c r="H31" s="25" t="n">
        <v>17</v>
      </c>
      <c r="I31" s="25" t="n">
        <v>11983</v>
      </c>
      <c r="J31" s="25" t="n">
        <v>180</v>
      </c>
      <c r="K31" s="25" t="n">
        <v>323</v>
      </c>
      <c r="L31" s="25" t="n">
        <v>8</v>
      </c>
      <c r="M31" s="25" t="n">
        <v>3753</v>
      </c>
      <c r="N31" s="25" t="n">
        <v>50</v>
      </c>
      <c r="O31" s="25" t="n">
        <v>1047</v>
      </c>
      <c r="P31" s="26" t="n">
        <v>3.65</v>
      </c>
      <c r="Q31" s="14" t="n">
        <f aca="false">O31*P31</f>
        <v>3821.55</v>
      </c>
      <c r="R31" s="26"/>
      <c r="S31" s="26"/>
      <c r="T31" s="14" t="n">
        <f aca="false">R31*S31</f>
        <v>0</v>
      </c>
      <c r="U31" s="26"/>
      <c r="V31" s="26"/>
      <c r="W31" s="14" t="n">
        <f aca="false">U31*V31</f>
        <v>0</v>
      </c>
      <c r="X31" s="26"/>
      <c r="Y31" s="26"/>
      <c r="Z31" s="14" t="n">
        <f aca="false">X31*Y31</f>
        <v>0</v>
      </c>
      <c r="AA31" s="26"/>
      <c r="AB31" s="26"/>
      <c r="AC31" s="14" t="n">
        <f aca="false">AA31*AB31</f>
        <v>0</v>
      </c>
      <c r="AD31" s="27"/>
      <c r="AE31" s="26"/>
      <c r="AF31" s="14" t="n">
        <f aca="false">AD31*AE31</f>
        <v>0</v>
      </c>
      <c r="AG31" s="27" t="n">
        <f aca="false">O31+R31+U31+X31+AA31+AD31</f>
        <v>1047</v>
      </c>
      <c r="AH31" s="28" t="n">
        <f aca="false">Q31+T31+W31+Z31+AC31+AF31</f>
        <v>3821.55</v>
      </c>
      <c r="AI31" s="29" t="n">
        <f aca="false">IF((AG31+AH31+F31)&gt;0,1,0)</f>
        <v>1</v>
      </c>
      <c r="AJ31" s="30" t="str">
        <f aca="false">IF((AI31=0),"NON PERVENUTA","OK")</f>
        <v>OK</v>
      </c>
    </row>
    <row r="32" customFormat="false" ht="14.65" hidden="false" customHeight="false" outlineLevel="0" collapsed="false">
      <c r="A32" s="1" t="n">
        <v>31</v>
      </c>
      <c r="B32" s="1" t="s">
        <v>86</v>
      </c>
      <c r="C32" s="1" t="s">
        <v>32</v>
      </c>
      <c r="D32" s="1" t="s">
        <v>63</v>
      </c>
      <c r="E32" s="1" t="s">
        <v>87</v>
      </c>
      <c r="F32" s="25"/>
      <c r="G32" s="25" t="n">
        <v>967</v>
      </c>
      <c r="H32" s="25" t="n">
        <v>9</v>
      </c>
      <c r="I32" s="25" t="n">
        <v>9172</v>
      </c>
      <c r="J32" s="25" t="n">
        <v>182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967</v>
      </c>
      <c r="P32" s="26" t="n">
        <v>2.37</v>
      </c>
      <c r="Q32" s="14" t="n">
        <f aca="false">O32*P32</f>
        <v>2291.79</v>
      </c>
      <c r="R32" s="26"/>
      <c r="S32" s="26"/>
      <c r="T32" s="14" t="n">
        <f aca="false">R32*S32</f>
        <v>0</v>
      </c>
      <c r="U32" s="26"/>
      <c r="V32" s="26"/>
      <c r="W32" s="14" t="n">
        <f aca="false">U32*V32</f>
        <v>0</v>
      </c>
      <c r="X32" s="26"/>
      <c r="Y32" s="26"/>
      <c r="Z32" s="14" t="n">
        <f aca="false">X32*Y32</f>
        <v>0</v>
      </c>
      <c r="AA32" s="26"/>
      <c r="AB32" s="26"/>
      <c r="AC32" s="14" t="n">
        <f aca="false">AA32*AB32</f>
        <v>0</v>
      </c>
      <c r="AD32" s="27"/>
      <c r="AE32" s="26"/>
      <c r="AF32" s="14" t="n">
        <f aca="false">AD32*AE32</f>
        <v>0</v>
      </c>
      <c r="AG32" s="27" t="n">
        <f aca="false">O32+R32+U32+X32+AA32+AD32</f>
        <v>967</v>
      </c>
      <c r="AH32" s="28" t="n">
        <f aca="false">Q32+T32+W32+Z32+AC32+AF32</f>
        <v>2291.79</v>
      </c>
      <c r="AI32" s="29" t="n">
        <f aca="false">IF((AG32+AH32+F32)&gt;0,1,0)</f>
        <v>1</v>
      </c>
      <c r="AJ32" s="30" t="str">
        <f aca="false">IF((AI32=0),"NON PERVENUTA","OK")</f>
        <v>OK</v>
      </c>
    </row>
    <row r="33" customFormat="false" ht="14.65" hidden="false" customHeight="false" outlineLevel="0" collapsed="false">
      <c r="A33" s="1" t="n">
        <v>32</v>
      </c>
      <c r="B33" s="1" t="s">
        <v>88</v>
      </c>
      <c r="C33" s="1" t="s">
        <v>32</v>
      </c>
      <c r="D33" s="1" t="s">
        <v>63</v>
      </c>
      <c r="E33" s="1" t="s">
        <v>89</v>
      </c>
      <c r="F33" s="25"/>
      <c r="G33" s="25" t="n">
        <v>996</v>
      </c>
      <c r="H33" s="25" t="n">
        <v>6</v>
      </c>
      <c r="I33" s="25" t="n">
        <v>12205</v>
      </c>
      <c r="J33" s="25" t="n">
        <v>105</v>
      </c>
      <c r="K33" s="25" t="n">
        <v>835</v>
      </c>
      <c r="L33" s="25" t="n">
        <v>10</v>
      </c>
      <c r="M33" s="25" t="n">
        <v>10717</v>
      </c>
      <c r="N33" s="25" t="n">
        <v>201</v>
      </c>
      <c r="O33" s="25" t="n">
        <v>1831</v>
      </c>
      <c r="P33" s="26" t="n">
        <v>3.72</v>
      </c>
      <c r="Q33" s="14" t="n">
        <f aca="false">O33*P33</f>
        <v>6811.32</v>
      </c>
      <c r="R33" s="26"/>
      <c r="S33" s="26"/>
      <c r="T33" s="14" t="n">
        <f aca="false">R33*S33</f>
        <v>0</v>
      </c>
      <c r="U33" s="26"/>
      <c r="V33" s="26"/>
      <c r="W33" s="14" t="n">
        <f aca="false">U33*V33</f>
        <v>0</v>
      </c>
      <c r="X33" s="26"/>
      <c r="Y33" s="26"/>
      <c r="Z33" s="14" t="n">
        <f aca="false">X33*Y33</f>
        <v>0</v>
      </c>
      <c r="AA33" s="26"/>
      <c r="AB33" s="26"/>
      <c r="AC33" s="14" t="n">
        <f aca="false">AA33*AB33</f>
        <v>0</v>
      </c>
      <c r="AD33" s="27"/>
      <c r="AE33" s="26"/>
      <c r="AF33" s="14" t="n">
        <f aca="false">AD33*AE33</f>
        <v>0</v>
      </c>
      <c r="AG33" s="27" t="n">
        <f aca="false">O33+R33+U33+X33+AA33+AD33</f>
        <v>1831</v>
      </c>
      <c r="AH33" s="28" t="n">
        <f aca="false">Q33+T33+W33+Z33+AC33+AF33</f>
        <v>6811.32</v>
      </c>
      <c r="AI33" s="29" t="n">
        <f aca="false">IF((AG33+AH33+F33)&gt;0,1,0)</f>
        <v>1</v>
      </c>
      <c r="AJ33" s="30" t="str">
        <f aca="false">IF((AI33=0),"NON PERVENUTA","OK")</f>
        <v>OK</v>
      </c>
    </row>
    <row r="34" customFormat="false" ht="14.65" hidden="false" customHeight="false" outlineLevel="0" collapsed="false">
      <c r="A34" s="1" t="n">
        <v>33</v>
      </c>
      <c r="B34" s="1" t="s">
        <v>90</v>
      </c>
      <c r="C34" s="1" t="s">
        <v>32</v>
      </c>
      <c r="D34" s="1" t="s">
        <v>63</v>
      </c>
      <c r="E34" s="1" t="s">
        <v>91</v>
      </c>
      <c r="F34" s="25"/>
      <c r="G34" s="25" t="n">
        <v>2355</v>
      </c>
      <c r="H34" s="25" t="n">
        <v>15</v>
      </c>
      <c r="I34" s="25" t="n">
        <v>26847</v>
      </c>
      <c r="J34" s="25" t="n">
        <v>171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1770</v>
      </c>
      <c r="P34" s="26" t="n">
        <v>7.01</v>
      </c>
      <c r="Q34" s="14" t="n">
        <f aca="false">O34*P34</f>
        <v>12407.7</v>
      </c>
      <c r="R34" s="26"/>
      <c r="S34" s="26"/>
      <c r="T34" s="14" t="n">
        <f aca="false">R34*S34</f>
        <v>0</v>
      </c>
      <c r="U34" s="26"/>
      <c r="V34" s="26"/>
      <c r="W34" s="14" t="n">
        <f aca="false">U34*V34</f>
        <v>0</v>
      </c>
      <c r="X34" s="26"/>
      <c r="Y34" s="26"/>
      <c r="Z34" s="14" t="n">
        <f aca="false">X34*Y34</f>
        <v>0</v>
      </c>
      <c r="AA34" s="26"/>
      <c r="AB34" s="26"/>
      <c r="AC34" s="14" t="n">
        <f aca="false">AA34*AB34</f>
        <v>0</v>
      </c>
      <c r="AD34" s="27"/>
      <c r="AE34" s="26"/>
      <c r="AF34" s="14" t="n">
        <f aca="false">AD34*AE34</f>
        <v>0</v>
      </c>
      <c r="AG34" s="27" t="n">
        <f aca="false">O34+R34+U34+X34+AA34+AD34</f>
        <v>1770</v>
      </c>
      <c r="AH34" s="28" t="n">
        <f aca="false">Q34+T34+W34+Z34+AC34+AF34</f>
        <v>12407.7</v>
      </c>
      <c r="AI34" s="29" t="n">
        <f aca="false">IF((AG34+AH34+F34)&gt;0,1,0)</f>
        <v>1</v>
      </c>
      <c r="AJ34" s="30" t="str">
        <f aca="false">IF((AI34=0),"NON PERVENUTA","OK")</f>
        <v>OK</v>
      </c>
    </row>
    <row r="35" customFormat="false" ht="14.65" hidden="false" customHeight="false" outlineLevel="0" collapsed="false">
      <c r="A35" s="1" t="n">
        <v>34</v>
      </c>
      <c r="B35" s="1" t="s">
        <v>92</v>
      </c>
      <c r="C35" s="1" t="s">
        <v>32</v>
      </c>
      <c r="D35" s="1" t="s">
        <v>53</v>
      </c>
      <c r="E35" s="1" t="s">
        <v>93</v>
      </c>
      <c r="F35" s="25"/>
      <c r="G35" s="25" t="n">
        <v>1651</v>
      </c>
      <c r="H35" s="25" t="n">
        <v>19</v>
      </c>
      <c r="I35" s="25" t="n">
        <v>15019</v>
      </c>
      <c r="J35" s="25" t="n">
        <v>209</v>
      </c>
      <c r="K35" s="25" t="n">
        <v>1021</v>
      </c>
      <c r="L35" s="25" t="n">
        <v>65</v>
      </c>
      <c r="M35" s="25" t="n">
        <v>16318</v>
      </c>
      <c r="N35" s="25" t="n">
        <v>684</v>
      </c>
      <c r="O35" s="25" t="n">
        <v>2672</v>
      </c>
      <c r="P35" s="26" t="n">
        <v>3.1928</v>
      </c>
      <c r="Q35" s="14" t="n">
        <f aca="false">O35*P35</f>
        <v>8531.1616</v>
      </c>
      <c r="R35" s="26"/>
      <c r="S35" s="26"/>
      <c r="T35" s="14" t="n">
        <f aca="false">R35*S35</f>
        <v>0</v>
      </c>
      <c r="U35" s="26"/>
      <c r="V35" s="26"/>
      <c r="W35" s="14" t="n">
        <f aca="false">U35*V35</f>
        <v>0</v>
      </c>
      <c r="X35" s="26"/>
      <c r="Y35" s="26"/>
      <c r="Z35" s="14" t="n">
        <f aca="false">X35*Y35</f>
        <v>0</v>
      </c>
      <c r="AA35" s="26"/>
      <c r="AB35" s="26"/>
      <c r="AC35" s="14" t="n">
        <f aca="false">AA35*AB35</f>
        <v>0</v>
      </c>
      <c r="AD35" s="27"/>
      <c r="AE35" s="26"/>
      <c r="AF35" s="14" t="n">
        <f aca="false">AD35*AE35</f>
        <v>0</v>
      </c>
      <c r="AG35" s="27" t="n">
        <f aca="false">O35+R35+U35+X35+AA35+AD35</f>
        <v>2672</v>
      </c>
      <c r="AH35" s="28" t="n">
        <f aca="false">Q35+T35+W35+Z35+AC35+AF35</f>
        <v>8531.1616</v>
      </c>
      <c r="AI35" s="29" t="n">
        <f aca="false">IF((AG35+AH35+F35)&gt;0,1,0)</f>
        <v>1</v>
      </c>
      <c r="AJ35" s="30" t="str">
        <f aca="false">IF((AI35=0),"NON PERVENUTA","OK")</f>
        <v>OK</v>
      </c>
    </row>
    <row r="36" customFormat="false" ht="14.65" hidden="false" customHeight="false" outlineLevel="0" collapsed="false">
      <c r="A36" s="1" t="n">
        <v>35</v>
      </c>
      <c r="B36" s="1" t="s">
        <v>94</v>
      </c>
      <c r="C36" s="1" t="s">
        <v>32</v>
      </c>
      <c r="D36" s="1" t="s">
        <v>56</v>
      </c>
      <c r="E36" s="1" t="s">
        <v>93</v>
      </c>
      <c r="F36" s="25"/>
      <c r="G36" s="25" t="n">
        <v>1325</v>
      </c>
      <c r="H36" s="25" t="n">
        <v>26</v>
      </c>
      <c r="I36" s="25" t="n">
        <v>19580</v>
      </c>
      <c r="J36" s="25" t="n">
        <v>238</v>
      </c>
      <c r="K36" s="25" t="n">
        <v>903</v>
      </c>
      <c r="L36" s="25" t="n">
        <v>47</v>
      </c>
      <c r="M36" s="25" t="n">
        <v>11525</v>
      </c>
      <c r="N36" s="25" t="n">
        <v>499</v>
      </c>
      <c r="O36" s="25" t="n">
        <v>2228</v>
      </c>
      <c r="P36" s="26" t="n">
        <v>3.1928</v>
      </c>
      <c r="Q36" s="14" t="n">
        <f aca="false">O36*P36</f>
        <v>7113.5584</v>
      </c>
      <c r="R36" s="26"/>
      <c r="S36" s="26"/>
      <c r="T36" s="14" t="n">
        <f aca="false">R36*S36</f>
        <v>0</v>
      </c>
      <c r="U36" s="26"/>
      <c r="V36" s="26"/>
      <c r="W36" s="14" t="n">
        <f aca="false">U36*V36</f>
        <v>0</v>
      </c>
      <c r="X36" s="26"/>
      <c r="Y36" s="26"/>
      <c r="Z36" s="14" t="n">
        <f aca="false">X36*Y36</f>
        <v>0</v>
      </c>
      <c r="AA36" s="26"/>
      <c r="AB36" s="26"/>
      <c r="AC36" s="14" t="n">
        <f aca="false">AA36*AB36</f>
        <v>0</v>
      </c>
      <c r="AD36" s="27"/>
      <c r="AE36" s="26"/>
      <c r="AF36" s="14" t="n">
        <f aca="false">AD36*AE36</f>
        <v>0</v>
      </c>
      <c r="AG36" s="27" t="n">
        <f aca="false">O36+R36+U36+X36+AA36+AD36</f>
        <v>2228</v>
      </c>
      <c r="AH36" s="28" t="n">
        <f aca="false">Q36+T36+W36+Z36+AC36+AF36</f>
        <v>7113.5584</v>
      </c>
      <c r="AI36" s="29" t="n">
        <f aca="false">IF((AG36+AH36+F36)&gt;0,1,0)</f>
        <v>1</v>
      </c>
      <c r="AJ36" s="30" t="str">
        <f aca="false">IF((AI36=0),"NON PERVENUTA","OK")</f>
        <v>OK</v>
      </c>
    </row>
    <row r="37" customFormat="false" ht="14.65" hidden="false" customHeight="false" outlineLevel="0" collapsed="false">
      <c r="A37" s="1" t="n">
        <v>36</v>
      </c>
      <c r="B37" s="1" t="s">
        <v>95</v>
      </c>
      <c r="C37" s="1" t="s">
        <v>32</v>
      </c>
      <c r="D37" s="1" t="s">
        <v>63</v>
      </c>
      <c r="E37" s="1" t="s">
        <v>96</v>
      </c>
      <c r="F37" s="25"/>
      <c r="G37" s="25" t="n">
        <v>2567</v>
      </c>
      <c r="H37" s="25" t="n">
        <v>17</v>
      </c>
      <c r="I37" s="25" t="n">
        <v>48320</v>
      </c>
      <c r="J37" s="25" t="n">
        <v>32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2567</v>
      </c>
      <c r="P37" s="26" t="n">
        <v>2.58</v>
      </c>
      <c r="Q37" s="14" t="n">
        <f aca="false">O37*P37</f>
        <v>6622.86</v>
      </c>
      <c r="R37" s="26"/>
      <c r="S37" s="26"/>
      <c r="T37" s="14" t="n">
        <f aca="false">R37*S37</f>
        <v>0</v>
      </c>
      <c r="U37" s="26"/>
      <c r="V37" s="26"/>
      <c r="W37" s="14" t="n">
        <f aca="false">U37*V37</f>
        <v>0</v>
      </c>
      <c r="X37" s="26"/>
      <c r="Y37" s="26"/>
      <c r="Z37" s="14" t="n">
        <f aca="false">X37*Y37</f>
        <v>0</v>
      </c>
      <c r="AA37" s="26"/>
      <c r="AB37" s="26"/>
      <c r="AC37" s="14" t="n">
        <f aca="false">AA37*AB37</f>
        <v>0</v>
      </c>
      <c r="AD37" s="27"/>
      <c r="AE37" s="26"/>
      <c r="AF37" s="14" t="n">
        <f aca="false">AD37*AE37</f>
        <v>0</v>
      </c>
      <c r="AG37" s="27" t="n">
        <f aca="false">O37+R37+U37+X37+AA37+AD37</f>
        <v>2567</v>
      </c>
      <c r="AH37" s="28" t="n">
        <f aca="false">Q37+T37+W37+Z37+AC37+AF37</f>
        <v>6622.86</v>
      </c>
      <c r="AI37" s="29" t="n">
        <f aca="false">IF((AG37+AH37+F37)&gt;0,1,0)</f>
        <v>1</v>
      </c>
      <c r="AJ37" s="30" t="str">
        <f aca="false">IF((AI37=0),"NON PERVENUTA","OK")</f>
        <v>OK</v>
      </c>
    </row>
    <row r="38" customFormat="false" ht="14.65" hidden="false" customHeight="false" outlineLevel="0" collapsed="false">
      <c r="A38" s="1" t="n">
        <v>37</v>
      </c>
      <c r="B38" s="1" t="s">
        <v>97</v>
      </c>
      <c r="C38" s="1" t="s">
        <v>32</v>
      </c>
      <c r="D38" s="1" t="s">
        <v>63</v>
      </c>
      <c r="E38" s="1" t="s">
        <v>98</v>
      </c>
      <c r="F38" s="25"/>
      <c r="G38" s="25" t="n">
        <f aca="false">1540+480</f>
        <v>2020</v>
      </c>
      <c r="H38" s="25" t="n">
        <f aca="false">20+3</f>
        <v>23</v>
      </c>
      <c r="I38" s="25" t="n">
        <f aca="false">7300+3200</f>
        <v>10500</v>
      </c>
      <c r="J38" s="25" t="n">
        <f aca="false">70+20</f>
        <v>90</v>
      </c>
      <c r="K38" s="25" t="n">
        <f aca="false">1280+160</f>
        <v>1440</v>
      </c>
      <c r="L38" s="25" t="n">
        <f aca="false">32+5</f>
        <v>37</v>
      </c>
      <c r="M38" s="25" t="n">
        <f aca="false">2880+800</f>
        <v>3680</v>
      </c>
      <c r="N38" s="25" t="n">
        <f aca="false">90+25</f>
        <v>115</v>
      </c>
      <c r="O38" s="25" t="n">
        <v>2820</v>
      </c>
      <c r="P38" s="26" t="n">
        <v>3.47</v>
      </c>
      <c r="Q38" s="14" t="n">
        <f aca="false">O38*P38</f>
        <v>9785.4</v>
      </c>
      <c r="R38" s="26" t="n">
        <v>640</v>
      </c>
      <c r="S38" s="26" t="n">
        <v>3.23</v>
      </c>
      <c r="T38" s="14" t="n">
        <f aca="false">R38*S38</f>
        <v>2067.2</v>
      </c>
      <c r="U38" s="26"/>
      <c r="V38" s="26"/>
      <c r="W38" s="14" t="n">
        <f aca="false">U38*V38</f>
        <v>0</v>
      </c>
      <c r="X38" s="26"/>
      <c r="Y38" s="26"/>
      <c r="Z38" s="14" t="n">
        <f aca="false">X38*Y38</f>
        <v>0</v>
      </c>
      <c r="AA38" s="26"/>
      <c r="AB38" s="26"/>
      <c r="AC38" s="14" t="n">
        <f aca="false">AA38*AB38</f>
        <v>0</v>
      </c>
      <c r="AD38" s="27"/>
      <c r="AE38" s="26"/>
      <c r="AF38" s="14" t="n">
        <f aca="false">AD38*AE38</f>
        <v>0</v>
      </c>
      <c r="AG38" s="27" t="n">
        <f aca="false">O38+R38+U38+X38+AA38+AD38</f>
        <v>3460</v>
      </c>
      <c r="AH38" s="28" t="n">
        <f aca="false">Q38+T38+W38+Z38+AC38+AF38</f>
        <v>11852.6</v>
      </c>
      <c r="AI38" s="29" t="n">
        <f aca="false">IF((AG38+AH38+F38)&gt;0,1,0)</f>
        <v>1</v>
      </c>
      <c r="AJ38" s="30" t="str">
        <f aca="false">IF((AI38=0),"NON PERVENUTA","OK")</f>
        <v>OK</v>
      </c>
    </row>
    <row r="39" customFormat="false" ht="14.65" hidden="false" customHeight="false" outlineLevel="0" collapsed="false">
      <c r="A39" s="1" t="n">
        <v>38</v>
      </c>
      <c r="B39" s="1" t="s">
        <v>99</v>
      </c>
      <c r="C39" s="1" t="s">
        <v>32</v>
      </c>
      <c r="D39" s="1" t="s">
        <v>53</v>
      </c>
      <c r="E39" s="1" t="s">
        <v>100</v>
      </c>
      <c r="F39" s="25"/>
      <c r="G39" s="25" t="n">
        <v>848</v>
      </c>
      <c r="H39" s="25" t="n">
        <v>13</v>
      </c>
      <c r="I39" s="25" t="n">
        <v>7729</v>
      </c>
      <c r="J39" s="25" t="n">
        <v>184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848</v>
      </c>
      <c r="P39" s="26" t="n">
        <v>3.7</v>
      </c>
      <c r="Q39" s="14" t="n">
        <f aca="false">O39*P39</f>
        <v>3137.6</v>
      </c>
      <c r="R39" s="26"/>
      <c r="S39" s="26"/>
      <c r="T39" s="14" t="n">
        <f aca="false">R39*S39</f>
        <v>0</v>
      </c>
      <c r="U39" s="26"/>
      <c r="V39" s="26"/>
      <c r="W39" s="14" t="n">
        <f aca="false">U39*V39</f>
        <v>0</v>
      </c>
      <c r="X39" s="26"/>
      <c r="Y39" s="26"/>
      <c r="Z39" s="14" t="n">
        <f aca="false">X39*Y39</f>
        <v>0</v>
      </c>
      <c r="AA39" s="26"/>
      <c r="AB39" s="26"/>
      <c r="AC39" s="14" t="n">
        <f aca="false">AA39*AB39</f>
        <v>0</v>
      </c>
      <c r="AD39" s="27"/>
      <c r="AE39" s="26"/>
      <c r="AF39" s="14" t="n">
        <f aca="false">AD39*AE39</f>
        <v>0</v>
      </c>
      <c r="AG39" s="27" t="n">
        <f aca="false">O39+R39+U39+X39+AA39+AD39</f>
        <v>848</v>
      </c>
      <c r="AH39" s="28" t="n">
        <f aca="false">Q39+T39+W39+Z39+AC39+AF39</f>
        <v>3137.6</v>
      </c>
      <c r="AI39" s="29" t="n">
        <f aca="false">IF((AG39+AH39+F39)&gt;0,1,0)</f>
        <v>1</v>
      </c>
      <c r="AJ39" s="30" t="str">
        <f aca="false">IF((AI39=0),"NON PERVENUTA","OK")</f>
        <v>OK</v>
      </c>
    </row>
    <row r="40" customFormat="false" ht="14.65" hidden="false" customHeight="false" outlineLevel="0" collapsed="false">
      <c r="A40" s="1" t="n">
        <v>39</v>
      </c>
      <c r="B40" s="1" t="s">
        <v>101</v>
      </c>
      <c r="C40" s="1" t="s">
        <v>32</v>
      </c>
      <c r="D40" s="1" t="s">
        <v>56</v>
      </c>
      <c r="E40" s="1" t="s">
        <v>100</v>
      </c>
      <c r="F40" s="25"/>
      <c r="G40" s="25" t="n">
        <v>1269</v>
      </c>
      <c r="H40" s="25" t="n">
        <v>9</v>
      </c>
      <c r="I40" s="25" t="n">
        <v>31584</v>
      </c>
      <c r="J40" s="25" t="n">
        <v>224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1269</v>
      </c>
      <c r="P40" s="26" t="n">
        <v>3.7</v>
      </c>
      <c r="Q40" s="14" t="n">
        <f aca="false">O40*P40</f>
        <v>4695.3</v>
      </c>
      <c r="R40" s="26"/>
      <c r="S40" s="26"/>
      <c r="T40" s="14" t="n">
        <f aca="false">R40*S40</f>
        <v>0</v>
      </c>
      <c r="U40" s="26"/>
      <c r="V40" s="26"/>
      <c r="W40" s="14" t="n">
        <f aca="false">U40*V40</f>
        <v>0</v>
      </c>
      <c r="X40" s="26"/>
      <c r="Y40" s="26"/>
      <c r="Z40" s="14" t="n">
        <f aca="false">X40*Y40</f>
        <v>0</v>
      </c>
      <c r="AA40" s="26"/>
      <c r="AB40" s="26"/>
      <c r="AC40" s="14" t="n">
        <f aca="false">AA40*AB40</f>
        <v>0</v>
      </c>
      <c r="AD40" s="27"/>
      <c r="AE40" s="26"/>
      <c r="AF40" s="14" t="n">
        <f aca="false">AD40*AE40</f>
        <v>0</v>
      </c>
      <c r="AG40" s="27" t="n">
        <f aca="false">O40+R40+U40+X40+AA40+AD40</f>
        <v>1269</v>
      </c>
      <c r="AH40" s="28" t="n">
        <f aca="false">Q40+T40+W40+Z40+AC40+AF40</f>
        <v>4695.3</v>
      </c>
      <c r="AI40" s="29" t="n">
        <f aca="false">IF((AG40+AH40+F40)&gt;0,1,0)</f>
        <v>1</v>
      </c>
      <c r="AJ40" s="30" t="str">
        <f aca="false">IF((AI40=0),"NON PERVENUTA","OK")</f>
        <v>OK</v>
      </c>
    </row>
    <row r="41" customFormat="false" ht="14.65" hidden="false" customHeight="false" outlineLevel="0" collapsed="false">
      <c r="A41" s="1" t="n">
        <v>40</v>
      </c>
      <c r="B41" s="1" t="s">
        <v>102</v>
      </c>
      <c r="C41" s="1" t="s">
        <v>32</v>
      </c>
      <c r="D41" s="1" t="s">
        <v>61</v>
      </c>
      <c r="E41" s="1" t="s">
        <v>100</v>
      </c>
      <c r="F41" s="25"/>
      <c r="G41" s="25" t="n">
        <v>567</v>
      </c>
      <c r="H41" s="25" t="n">
        <v>8</v>
      </c>
      <c r="I41" s="25" t="n">
        <v>8976</v>
      </c>
      <c r="J41" s="25" t="n">
        <v>77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567</v>
      </c>
      <c r="P41" s="26" t="n">
        <v>3.7</v>
      </c>
      <c r="Q41" s="14" t="n">
        <f aca="false">O41*P41</f>
        <v>2097.9</v>
      </c>
      <c r="R41" s="26"/>
      <c r="S41" s="26"/>
      <c r="T41" s="14" t="n">
        <f aca="false">R41*S41</f>
        <v>0</v>
      </c>
      <c r="U41" s="26"/>
      <c r="V41" s="26"/>
      <c r="W41" s="14" t="n">
        <f aca="false">U41*V41</f>
        <v>0</v>
      </c>
      <c r="X41" s="26"/>
      <c r="Y41" s="26"/>
      <c r="Z41" s="14" t="n">
        <f aca="false">X41*Y41</f>
        <v>0</v>
      </c>
      <c r="AA41" s="26"/>
      <c r="AB41" s="26"/>
      <c r="AC41" s="14" t="n">
        <f aca="false">AA41*AB41</f>
        <v>0</v>
      </c>
      <c r="AD41" s="27"/>
      <c r="AE41" s="26"/>
      <c r="AF41" s="14" t="n">
        <f aca="false">AD41*AE41</f>
        <v>0</v>
      </c>
      <c r="AG41" s="27" t="n">
        <f aca="false">O41+R41+U41+X41+AA41+AD41</f>
        <v>567</v>
      </c>
      <c r="AH41" s="28" t="n">
        <f aca="false">Q41+T41+W41+Z41+AC41+AF41</f>
        <v>2097.9</v>
      </c>
      <c r="AI41" s="29" t="n">
        <f aca="false">IF((AG41+AH41+F41)&gt;0,1,0)</f>
        <v>1</v>
      </c>
      <c r="AJ41" s="30" t="str">
        <f aca="false">IF((AI41=0),"NON PERVENUTA","OK")</f>
        <v>OK</v>
      </c>
    </row>
    <row r="42" customFormat="false" ht="14.65" hidden="false" customHeight="false" outlineLevel="0" collapsed="false">
      <c r="A42" s="1" t="n">
        <v>41</v>
      </c>
      <c r="B42" s="1" t="s">
        <v>103</v>
      </c>
      <c r="C42" s="1" t="s">
        <v>32</v>
      </c>
      <c r="D42" s="1" t="s">
        <v>70</v>
      </c>
      <c r="E42" s="1" t="s">
        <v>100</v>
      </c>
      <c r="F42" s="25"/>
      <c r="G42" s="25" t="n">
        <v>1404</v>
      </c>
      <c r="H42" s="25" t="n">
        <v>22</v>
      </c>
      <c r="I42" s="25" t="n">
        <v>11082</v>
      </c>
      <c r="J42" s="25" t="n">
        <v>305</v>
      </c>
      <c r="K42" s="25" t="n">
        <v>36</v>
      </c>
      <c r="L42" s="25" t="n">
        <v>3</v>
      </c>
      <c r="M42" s="25" t="n">
        <v>608</v>
      </c>
      <c r="N42" s="25" t="n">
        <v>77</v>
      </c>
      <c r="O42" s="25" t="n">
        <v>1440</v>
      </c>
      <c r="P42" s="26" t="n">
        <v>3.7</v>
      </c>
      <c r="Q42" s="14" t="n">
        <f aca="false">O42*P42</f>
        <v>5328</v>
      </c>
      <c r="R42" s="26"/>
      <c r="S42" s="26"/>
      <c r="T42" s="14" t="n">
        <f aca="false">R42*S42</f>
        <v>0</v>
      </c>
      <c r="U42" s="26"/>
      <c r="V42" s="26"/>
      <c r="W42" s="14" t="n">
        <f aca="false">U42*V42</f>
        <v>0</v>
      </c>
      <c r="X42" s="26"/>
      <c r="Y42" s="26"/>
      <c r="Z42" s="14" t="n">
        <f aca="false">X42*Y42</f>
        <v>0</v>
      </c>
      <c r="AA42" s="26"/>
      <c r="AB42" s="26"/>
      <c r="AC42" s="14" t="n">
        <f aca="false">AA42*AB42</f>
        <v>0</v>
      </c>
      <c r="AD42" s="27"/>
      <c r="AE42" s="26"/>
      <c r="AF42" s="14" t="n">
        <f aca="false">AD42*AE42</f>
        <v>0</v>
      </c>
      <c r="AG42" s="27" t="n">
        <f aca="false">O42+R42+U42+X42+AA42+AD42</f>
        <v>1440</v>
      </c>
      <c r="AH42" s="28" t="n">
        <f aca="false">Q42+T42+W42+Z42+AC42+AF42</f>
        <v>5328</v>
      </c>
      <c r="AI42" s="29" t="n">
        <f aca="false">IF((AG42+AH42+F42)&gt;0,1,0)</f>
        <v>1</v>
      </c>
      <c r="AJ42" s="30" t="str">
        <f aca="false">IF((AI42=0),"NON PERVENUTA","OK")</f>
        <v>OK</v>
      </c>
    </row>
    <row r="43" customFormat="false" ht="14.65" hidden="false" customHeight="false" outlineLevel="0" collapsed="false">
      <c r="A43" s="1" t="n">
        <v>42</v>
      </c>
      <c r="B43" s="1" t="s">
        <v>104</v>
      </c>
      <c r="C43" s="1" t="s">
        <v>32</v>
      </c>
      <c r="D43" s="1" t="s">
        <v>53</v>
      </c>
      <c r="E43" s="1" t="s">
        <v>105</v>
      </c>
      <c r="F43" s="25"/>
      <c r="G43" s="25" t="n">
        <v>677</v>
      </c>
      <c r="H43" s="25" t="n">
        <v>5</v>
      </c>
      <c r="I43" s="25" t="n">
        <v>7982</v>
      </c>
      <c r="J43" s="25" t="n">
        <v>93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677</v>
      </c>
      <c r="P43" s="26" t="n">
        <v>2.9</v>
      </c>
      <c r="Q43" s="14" t="n">
        <f aca="false">O43*P43</f>
        <v>1963.3</v>
      </c>
      <c r="R43" s="26"/>
      <c r="S43" s="26"/>
      <c r="T43" s="14" t="n">
        <f aca="false">R43*S43</f>
        <v>0</v>
      </c>
      <c r="U43" s="26"/>
      <c r="V43" s="26"/>
      <c r="W43" s="14" t="n">
        <f aca="false">U43*V43</f>
        <v>0</v>
      </c>
      <c r="X43" s="26"/>
      <c r="Y43" s="26"/>
      <c r="Z43" s="14" t="n">
        <f aca="false">X43*Y43</f>
        <v>0</v>
      </c>
      <c r="AA43" s="26"/>
      <c r="AB43" s="26"/>
      <c r="AC43" s="14" t="n">
        <f aca="false">AA43*AB43</f>
        <v>0</v>
      </c>
      <c r="AD43" s="27"/>
      <c r="AE43" s="26"/>
      <c r="AF43" s="14" t="n">
        <f aca="false">AD43*AE43</f>
        <v>0</v>
      </c>
      <c r="AG43" s="27" t="n">
        <f aca="false">O43+R43+U43+X43+AA43+AD43</f>
        <v>677</v>
      </c>
      <c r="AH43" s="28" t="n">
        <f aca="false">Q43+T43+W43+Z43+AC43+AF43</f>
        <v>1963.3</v>
      </c>
      <c r="AI43" s="29" t="n">
        <f aca="false">IF((AG43+AH43+F43)&gt;0,1,0)</f>
        <v>1</v>
      </c>
      <c r="AJ43" s="30" t="str">
        <f aca="false">IF((AI43=0),"NON PERVENUTA","OK")</f>
        <v>OK</v>
      </c>
    </row>
    <row r="44" customFormat="false" ht="14.65" hidden="false" customHeight="false" outlineLevel="0" collapsed="false">
      <c r="A44" s="1" t="n">
        <v>43</v>
      </c>
      <c r="B44" s="1" t="s">
        <v>106</v>
      </c>
      <c r="C44" s="1" t="s">
        <v>32</v>
      </c>
      <c r="D44" s="1" t="s">
        <v>56</v>
      </c>
      <c r="E44" s="1" t="s">
        <v>105</v>
      </c>
      <c r="F44" s="25"/>
      <c r="G44" s="25" t="n">
        <v>1108</v>
      </c>
      <c r="H44" s="25" t="n">
        <v>7</v>
      </c>
      <c r="I44" s="25" t="n">
        <v>11487</v>
      </c>
      <c r="J44" s="25" t="n">
        <v>13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1108</v>
      </c>
      <c r="P44" s="26" t="n">
        <v>2.91</v>
      </c>
      <c r="Q44" s="14" t="n">
        <f aca="false">O44*P44</f>
        <v>3224.28</v>
      </c>
      <c r="R44" s="26"/>
      <c r="S44" s="26"/>
      <c r="T44" s="14" t="n">
        <f aca="false">R44*S44</f>
        <v>0</v>
      </c>
      <c r="U44" s="26"/>
      <c r="V44" s="26"/>
      <c r="W44" s="14" t="n">
        <f aca="false">U44*V44</f>
        <v>0</v>
      </c>
      <c r="X44" s="26"/>
      <c r="Y44" s="26"/>
      <c r="Z44" s="14" t="n">
        <f aca="false">X44*Y44</f>
        <v>0</v>
      </c>
      <c r="AA44" s="26"/>
      <c r="AB44" s="26"/>
      <c r="AC44" s="14" t="n">
        <f aca="false">AA44*AB44</f>
        <v>0</v>
      </c>
      <c r="AD44" s="27"/>
      <c r="AE44" s="26"/>
      <c r="AF44" s="14" t="n">
        <f aca="false">AD44*AE44</f>
        <v>0</v>
      </c>
      <c r="AG44" s="27" t="n">
        <f aca="false">O44+R44+U44+X44+AA44+AD44</f>
        <v>1108</v>
      </c>
      <c r="AH44" s="28" t="n">
        <f aca="false">Q44+T44+W44+Z44+AC44+AF44</f>
        <v>3224.28</v>
      </c>
      <c r="AI44" s="29" t="n">
        <f aca="false">IF((AG44+AH44+F44)&gt;0,1,0)</f>
        <v>1</v>
      </c>
      <c r="AJ44" s="30" t="str">
        <f aca="false">IF((AI44=0),"NON PERVENUTA","OK")</f>
        <v>OK</v>
      </c>
    </row>
    <row r="45" customFormat="false" ht="14.65" hidden="false" customHeight="false" outlineLevel="0" collapsed="false">
      <c r="A45" s="1" t="n">
        <v>44</v>
      </c>
      <c r="B45" s="1" t="s">
        <v>107</v>
      </c>
      <c r="C45" s="1" t="s">
        <v>32</v>
      </c>
      <c r="D45" s="1" t="s">
        <v>63</v>
      </c>
      <c r="E45" s="1" t="s">
        <v>108</v>
      </c>
      <c r="F45" s="25"/>
      <c r="G45" s="25" t="n">
        <v>769</v>
      </c>
      <c r="H45" s="25" t="n">
        <v>10</v>
      </c>
      <c r="I45" s="25" t="n">
        <v>15729</v>
      </c>
      <c r="J45" s="25" t="n">
        <v>101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769</v>
      </c>
      <c r="P45" s="26" t="n">
        <v>3.49</v>
      </c>
      <c r="Q45" s="14" t="n">
        <f aca="false">O45*P45</f>
        <v>2683.81</v>
      </c>
      <c r="R45" s="26"/>
      <c r="S45" s="26"/>
      <c r="T45" s="14" t="n">
        <f aca="false">R45*S45</f>
        <v>0</v>
      </c>
      <c r="U45" s="26"/>
      <c r="V45" s="26"/>
      <c r="W45" s="14" t="n">
        <f aca="false">U45*V45</f>
        <v>0</v>
      </c>
      <c r="X45" s="26"/>
      <c r="Y45" s="26"/>
      <c r="Z45" s="14" t="n">
        <f aca="false">X45*Y45</f>
        <v>0</v>
      </c>
      <c r="AA45" s="26"/>
      <c r="AB45" s="26"/>
      <c r="AC45" s="14" t="n">
        <f aca="false">AA45*AB45</f>
        <v>0</v>
      </c>
      <c r="AD45" s="27"/>
      <c r="AE45" s="26"/>
      <c r="AF45" s="14" t="n">
        <f aca="false">AD45*AE45</f>
        <v>0</v>
      </c>
      <c r="AG45" s="27" t="n">
        <f aca="false">O45+R45+U45+X45+AA45+AD45</f>
        <v>769</v>
      </c>
      <c r="AH45" s="28" t="n">
        <f aca="false">Q45+T45+W45+Z45+AC45+AF45</f>
        <v>2683.81</v>
      </c>
      <c r="AI45" s="29" t="n">
        <f aca="false">IF((AG45+AH45+F45)&gt;0,1,0)</f>
        <v>1</v>
      </c>
      <c r="AJ45" s="30" t="str">
        <f aca="false">IF((AI45=0),"NON PERVENUTA","OK")</f>
        <v>OK</v>
      </c>
    </row>
    <row r="46" customFormat="false" ht="14.65" hidden="false" customHeight="false" outlineLevel="0" collapsed="false">
      <c r="A46" s="1" t="n">
        <v>45</v>
      </c>
      <c r="B46" s="1" t="s">
        <v>109</v>
      </c>
      <c r="C46" s="1" t="s">
        <v>32</v>
      </c>
      <c r="D46" s="1" t="s">
        <v>53</v>
      </c>
      <c r="E46" s="1" t="s">
        <v>110</v>
      </c>
      <c r="F46" s="25"/>
      <c r="G46" s="25" t="n">
        <v>221</v>
      </c>
      <c r="H46" s="25" t="n">
        <v>3</v>
      </c>
      <c r="I46" s="25" t="n">
        <v>9525</v>
      </c>
      <c r="J46" s="25" t="n">
        <v>75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221</v>
      </c>
      <c r="P46" s="26" t="n">
        <v>2.58</v>
      </c>
      <c r="Q46" s="14" t="n">
        <f aca="false">O46*P46</f>
        <v>570.18</v>
      </c>
      <c r="R46" s="26"/>
      <c r="S46" s="26"/>
      <c r="T46" s="14" t="n">
        <f aca="false">R46*S46</f>
        <v>0</v>
      </c>
      <c r="U46" s="26"/>
      <c r="V46" s="26"/>
      <c r="W46" s="14" t="n">
        <f aca="false">U46*V46</f>
        <v>0</v>
      </c>
      <c r="X46" s="26"/>
      <c r="Y46" s="26"/>
      <c r="Z46" s="14" t="n">
        <f aca="false">X46*Y46</f>
        <v>0</v>
      </c>
      <c r="AA46" s="26"/>
      <c r="AB46" s="26"/>
      <c r="AC46" s="14" t="n">
        <f aca="false">AA46*AB46</f>
        <v>0</v>
      </c>
      <c r="AD46" s="27"/>
      <c r="AE46" s="26"/>
      <c r="AF46" s="14" t="n">
        <f aca="false">AD46*AE46</f>
        <v>0</v>
      </c>
      <c r="AG46" s="27" t="n">
        <f aca="false">O46+R46+U46+X46+AA46+AD46</f>
        <v>221</v>
      </c>
      <c r="AH46" s="28" t="n">
        <f aca="false">Q46+T46+W46+Z46+AC46+AF46</f>
        <v>570.18</v>
      </c>
      <c r="AI46" s="29" t="n">
        <f aca="false">IF((AG46+AH46+F46)&gt;0,1,0)</f>
        <v>1</v>
      </c>
      <c r="AJ46" s="30" t="str">
        <f aca="false">IF((AI46=0),"NON PERVENUTA","OK")</f>
        <v>OK</v>
      </c>
    </row>
    <row r="47" customFormat="false" ht="14.65" hidden="false" customHeight="false" outlineLevel="0" collapsed="false">
      <c r="A47" s="1" t="n">
        <v>46</v>
      </c>
      <c r="B47" s="1" t="s">
        <v>111</v>
      </c>
      <c r="C47" s="1" t="s">
        <v>32</v>
      </c>
      <c r="D47" s="1" t="s">
        <v>56</v>
      </c>
      <c r="E47" s="1" t="s">
        <v>110</v>
      </c>
      <c r="F47" s="25"/>
      <c r="G47" s="25" t="n">
        <v>790</v>
      </c>
      <c r="H47" s="25" t="n">
        <v>16</v>
      </c>
      <c r="I47" s="25" t="n">
        <v>8998</v>
      </c>
      <c r="J47" s="25" t="n">
        <v>269</v>
      </c>
      <c r="K47" s="25" t="n">
        <v>2197</v>
      </c>
      <c r="L47" s="25" t="n">
        <v>55</v>
      </c>
      <c r="M47" s="25" t="n">
        <v>29674</v>
      </c>
      <c r="N47" s="25" t="n">
        <v>400</v>
      </c>
      <c r="O47" s="25" t="n">
        <v>2987</v>
      </c>
      <c r="P47" s="26" t="n">
        <v>2.58</v>
      </c>
      <c r="Q47" s="14" t="n">
        <f aca="false">O47*P47</f>
        <v>7706.46</v>
      </c>
      <c r="R47" s="26"/>
      <c r="S47" s="26"/>
      <c r="T47" s="14" t="n">
        <f aca="false">R47*S47</f>
        <v>0</v>
      </c>
      <c r="U47" s="26"/>
      <c r="V47" s="26"/>
      <c r="W47" s="14" t="n">
        <f aca="false">U47*V47</f>
        <v>0</v>
      </c>
      <c r="X47" s="26"/>
      <c r="Y47" s="26"/>
      <c r="Z47" s="14" t="n">
        <f aca="false">X47*Y47</f>
        <v>0</v>
      </c>
      <c r="AA47" s="26"/>
      <c r="AB47" s="26"/>
      <c r="AC47" s="14" t="n">
        <f aca="false">AA47*AB47</f>
        <v>0</v>
      </c>
      <c r="AD47" s="27"/>
      <c r="AE47" s="26"/>
      <c r="AF47" s="14" t="n">
        <f aca="false">AD47*AE47</f>
        <v>0</v>
      </c>
      <c r="AG47" s="27" t="n">
        <f aca="false">O47+R47+U47+X47+AA47+AD47</f>
        <v>2987</v>
      </c>
      <c r="AH47" s="28" t="n">
        <f aca="false">Q47+T47+W47+Z47+AC47+AF47</f>
        <v>7706.46</v>
      </c>
      <c r="AI47" s="29" t="n">
        <f aca="false">IF((AG47+AH47+F47)&gt;0,1,0)</f>
        <v>1</v>
      </c>
      <c r="AJ47" s="30" t="str">
        <f aca="false">IF((AI47=0),"NON PERVENUTA","OK")</f>
        <v>OK</v>
      </c>
    </row>
    <row r="48" customFormat="false" ht="14.65" hidden="false" customHeight="false" outlineLevel="0" collapsed="false">
      <c r="A48" s="1" t="n">
        <v>47</v>
      </c>
      <c r="B48" s="1" t="s">
        <v>112</v>
      </c>
      <c r="C48" s="1" t="s">
        <v>32</v>
      </c>
      <c r="D48" s="1" t="s">
        <v>61</v>
      </c>
      <c r="E48" s="1" t="s">
        <v>110</v>
      </c>
      <c r="F48" s="25"/>
      <c r="G48" s="25" t="n">
        <v>1346</v>
      </c>
      <c r="H48" s="25" t="n">
        <v>9</v>
      </c>
      <c r="I48" s="25" t="n">
        <v>24628</v>
      </c>
      <c r="J48" s="25" t="n">
        <v>160</v>
      </c>
      <c r="K48" s="25" t="n">
        <v>2269</v>
      </c>
      <c r="L48" s="25" t="n">
        <v>28</v>
      </c>
      <c r="M48" s="25" t="n">
        <v>27191</v>
      </c>
      <c r="N48" s="25" t="n">
        <v>326</v>
      </c>
      <c r="O48" s="25" t="n">
        <v>3615</v>
      </c>
      <c r="P48" s="26" t="n">
        <v>2.58</v>
      </c>
      <c r="Q48" s="14" t="n">
        <f aca="false">O48*P48</f>
        <v>9326.7</v>
      </c>
      <c r="R48" s="26"/>
      <c r="S48" s="26"/>
      <c r="T48" s="14" t="n">
        <f aca="false">R48*S48</f>
        <v>0</v>
      </c>
      <c r="U48" s="26"/>
      <c r="V48" s="26"/>
      <c r="W48" s="14" t="n">
        <f aca="false">U48*V48</f>
        <v>0</v>
      </c>
      <c r="X48" s="26"/>
      <c r="Y48" s="26"/>
      <c r="Z48" s="14" t="n">
        <f aca="false">X48*Y48</f>
        <v>0</v>
      </c>
      <c r="AA48" s="26"/>
      <c r="AB48" s="26"/>
      <c r="AC48" s="14" t="n">
        <f aca="false">AA48*AB48</f>
        <v>0</v>
      </c>
      <c r="AD48" s="27"/>
      <c r="AE48" s="26"/>
      <c r="AF48" s="14" t="n">
        <f aca="false">AD48*AE48</f>
        <v>0</v>
      </c>
      <c r="AG48" s="27" t="n">
        <f aca="false">O48+R48+U48+X48+AA48+AD48</f>
        <v>3615</v>
      </c>
      <c r="AH48" s="28" t="n">
        <f aca="false">Q48+T48+W48+Z48+AC48+AF48</f>
        <v>9326.7</v>
      </c>
      <c r="AI48" s="29" t="n">
        <f aca="false">IF((AG48+AH48+F48)&gt;0,1,0)</f>
        <v>1</v>
      </c>
      <c r="AJ48" s="30" t="str">
        <f aca="false">IF((AI48=0),"NON PERVENUTA","OK")</f>
        <v>OK</v>
      </c>
    </row>
    <row r="49" customFormat="false" ht="14.65" hidden="false" customHeight="false" outlineLevel="0" collapsed="false">
      <c r="A49" s="1" t="n">
        <v>48</v>
      </c>
      <c r="B49" s="1" t="s">
        <v>113</v>
      </c>
      <c r="C49" s="1" t="s">
        <v>32</v>
      </c>
      <c r="D49" s="1" t="s">
        <v>63</v>
      </c>
      <c r="E49" s="1" t="s">
        <v>114</v>
      </c>
      <c r="F49" s="25"/>
      <c r="G49" s="25" t="n">
        <v>624</v>
      </c>
      <c r="H49" s="25" t="n">
        <v>11</v>
      </c>
      <c r="I49" s="25" t="n">
        <v>5188</v>
      </c>
      <c r="J49" s="25" t="n">
        <v>114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624</v>
      </c>
      <c r="P49" s="26" t="n">
        <v>3.47</v>
      </c>
      <c r="Q49" s="14" t="n">
        <f aca="false">O49*P49</f>
        <v>2165.28</v>
      </c>
      <c r="R49" s="26"/>
      <c r="S49" s="26"/>
      <c r="T49" s="14" t="n">
        <f aca="false">R49*S49</f>
        <v>0</v>
      </c>
      <c r="U49" s="26"/>
      <c r="V49" s="26"/>
      <c r="W49" s="14" t="n">
        <f aca="false">U49*V49</f>
        <v>0</v>
      </c>
      <c r="X49" s="26"/>
      <c r="Y49" s="26"/>
      <c r="Z49" s="14" t="n">
        <f aca="false">X49*Y49</f>
        <v>0</v>
      </c>
      <c r="AA49" s="26"/>
      <c r="AB49" s="26"/>
      <c r="AC49" s="14" t="n">
        <f aca="false">AA49*AB49</f>
        <v>0</v>
      </c>
      <c r="AD49" s="27"/>
      <c r="AE49" s="26"/>
      <c r="AF49" s="14" t="n">
        <f aca="false">AD49*AE49</f>
        <v>0</v>
      </c>
      <c r="AG49" s="27" t="n">
        <f aca="false">O49+R49+U49+X49+AA49+AD49</f>
        <v>624</v>
      </c>
      <c r="AH49" s="28" t="n">
        <f aca="false">Q49+T49+W49+Z49+AC49+AF49</f>
        <v>2165.28</v>
      </c>
      <c r="AI49" s="29" t="n">
        <f aca="false">IF((AG49+AH49+F49)&gt;0,1,0)</f>
        <v>1</v>
      </c>
      <c r="AJ49" s="30" t="str">
        <f aca="false">IF((AI49=0),"NON PERVENUTA","OK")</f>
        <v>OK</v>
      </c>
    </row>
    <row r="50" customFormat="false" ht="14.65" hidden="false" customHeight="false" outlineLevel="0" collapsed="false">
      <c r="A50" s="1" t="n">
        <v>49</v>
      </c>
      <c r="B50" s="1" t="s">
        <v>115</v>
      </c>
      <c r="C50" s="1" t="s">
        <v>32</v>
      </c>
      <c r="D50" s="1" t="s">
        <v>53</v>
      </c>
      <c r="E50" s="1" t="s">
        <v>116</v>
      </c>
      <c r="F50" s="25"/>
      <c r="G50" s="25" t="n">
        <v>2033</v>
      </c>
      <c r="H50" s="25" t="n">
        <v>28</v>
      </c>
      <c r="I50" s="25" t="n">
        <v>30090</v>
      </c>
      <c r="J50" s="25" t="n">
        <v>373</v>
      </c>
      <c r="K50" s="25" t="n">
        <v>1128</v>
      </c>
      <c r="L50" s="25" t="n">
        <v>56</v>
      </c>
      <c r="M50" s="25" t="n">
        <v>14022</v>
      </c>
      <c r="N50" s="25" t="n">
        <v>805</v>
      </c>
      <c r="O50" s="25" t="n">
        <v>3161</v>
      </c>
      <c r="P50" s="26" t="n">
        <v>2.49</v>
      </c>
      <c r="Q50" s="14" t="n">
        <f aca="false">O50*P50</f>
        <v>7870.89</v>
      </c>
      <c r="R50" s="26"/>
      <c r="S50" s="26"/>
      <c r="T50" s="14" t="n">
        <f aca="false">R50*S50</f>
        <v>0</v>
      </c>
      <c r="U50" s="26"/>
      <c r="V50" s="26"/>
      <c r="W50" s="14" t="n">
        <f aca="false">U50*V50</f>
        <v>0</v>
      </c>
      <c r="X50" s="26"/>
      <c r="Y50" s="26"/>
      <c r="Z50" s="14" t="n">
        <f aca="false">X50*Y50</f>
        <v>0</v>
      </c>
      <c r="AA50" s="26"/>
      <c r="AB50" s="26"/>
      <c r="AC50" s="14" t="n">
        <f aca="false">AA50*AB50</f>
        <v>0</v>
      </c>
      <c r="AD50" s="27"/>
      <c r="AE50" s="26"/>
      <c r="AF50" s="14" t="n">
        <f aca="false">AD50*AE50</f>
        <v>0</v>
      </c>
      <c r="AG50" s="27" t="n">
        <f aca="false">O50+R50+U50+X50+AA50+AD50</f>
        <v>3161</v>
      </c>
      <c r="AH50" s="28" t="n">
        <f aca="false">Q50+T50+W50+Z50+AC50+AF50</f>
        <v>7870.89</v>
      </c>
      <c r="AI50" s="29" t="n">
        <f aca="false">IF((AG50+AH50+F50)&gt;0,1,0)</f>
        <v>1</v>
      </c>
      <c r="AJ50" s="30" t="str">
        <f aca="false">IF((AI50=0),"NON PERVENUTA","OK")</f>
        <v>OK</v>
      </c>
    </row>
    <row r="51" customFormat="false" ht="14.65" hidden="false" customHeight="false" outlineLevel="0" collapsed="false">
      <c r="A51" s="1" t="n">
        <v>50</v>
      </c>
      <c r="B51" s="1" t="s">
        <v>117</v>
      </c>
      <c r="C51" s="1" t="s">
        <v>32</v>
      </c>
      <c r="D51" s="1" t="s">
        <v>56</v>
      </c>
      <c r="E51" s="1" t="s">
        <v>116</v>
      </c>
      <c r="F51" s="25"/>
      <c r="G51" s="25" t="n">
        <v>1883</v>
      </c>
      <c r="H51" s="25" t="n">
        <v>32</v>
      </c>
      <c r="I51" s="25" t="n">
        <v>26250</v>
      </c>
      <c r="J51" s="25" t="n">
        <v>295</v>
      </c>
      <c r="K51" s="25" t="n">
        <v>3073</v>
      </c>
      <c r="L51" s="25" t="n">
        <v>70</v>
      </c>
      <c r="M51" s="25" t="n">
        <v>33997</v>
      </c>
      <c r="N51" s="25" t="n">
        <v>528</v>
      </c>
      <c r="O51" s="25" t="n">
        <v>4956</v>
      </c>
      <c r="P51" s="26" t="n">
        <v>2.3</v>
      </c>
      <c r="Q51" s="14" t="n">
        <f aca="false">O51*P51</f>
        <v>11398.8</v>
      </c>
      <c r="R51" s="26"/>
      <c r="S51" s="26"/>
      <c r="T51" s="14" t="n">
        <f aca="false">R51*S51</f>
        <v>0</v>
      </c>
      <c r="U51" s="26"/>
      <c r="V51" s="26"/>
      <c r="W51" s="14" t="n">
        <f aca="false">U51*V51</f>
        <v>0</v>
      </c>
      <c r="X51" s="26"/>
      <c r="Y51" s="26"/>
      <c r="Z51" s="14" t="n">
        <f aca="false">X51*Y51</f>
        <v>0</v>
      </c>
      <c r="AA51" s="26"/>
      <c r="AB51" s="26"/>
      <c r="AC51" s="14" t="n">
        <f aca="false">AA51*AB51</f>
        <v>0</v>
      </c>
      <c r="AD51" s="27"/>
      <c r="AE51" s="26"/>
      <c r="AF51" s="14" t="n">
        <f aca="false">AD51*AE51</f>
        <v>0</v>
      </c>
      <c r="AG51" s="27" t="n">
        <f aca="false">O51+R51+U51+X51+AA51+AD51</f>
        <v>4956</v>
      </c>
      <c r="AH51" s="28" t="n">
        <f aca="false">Q51+T51+W51+Z51+AC51+AF51</f>
        <v>11398.8</v>
      </c>
      <c r="AI51" s="29" t="n">
        <f aca="false">IF((AG51+AH51+F51)&gt;0,1,0)</f>
        <v>1</v>
      </c>
      <c r="AJ51" s="30" t="str">
        <f aca="false">IF((AI51=0),"NON PERVENUTA","OK")</f>
        <v>OK</v>
      </c>
    </row>
    <row r="52" customFormat="false" ht="14.65" hidden="false" customHeight="false" outlineLevel="0" collapsed="false">
      <c r="A52" s="1" t="n">
        <v>51</v>
      </c>
      <c r="B52" s="1" t="s">
        <v>118</v>
      </c>
      <c r="C52" s="1" t="s">
        <v>32</v>
      </c>
      <c r="D52" s="1" t="s">
        <v>63</v>
      </c>
      <c r="E52" s="1" t="s">
        <v>119</v>
      </c>
      <c r="F52" s="25"/>
      <c r="G52" s="25" t="n">
        <v>560</v>
      </c>
      <c r="H52" s="25" t="n">
        <v>15</v>
      </c>
      <c r="I52" s="25" t="n">
        <v>6747</v>
      </c>
      <c r="J52" s="25" t="n">
        <v>278</v>
      </c>
      <c r="K52" s="25" t="n">
        <v>1070</v>
      </c>
      <c r="L52" s="25" t="n">
        <v>10</v>
      </c>
      <c r="M52" s="25" t="n">
        <v>12919</v>
      </c>
      <c r="N52" s="25" t="n">
        <v>185</v>
      </c>
      <c r="O52" s="25" t="n">
        <v>560</v>
      </c>
      <c r="P52" s="26" t="n">
        <v>3.53</v>
      </c>
      <c r="Q52" s="14" t="n">
        <f aca="false">O52*P52</f>
        <v>1976.8</v>
      </c>
      <c r="R52" s="26" t="n">
        <v>1070</v>
      </c>
      <c r="S52" s="26" t="n">
        <v>3.27</v>
      </c>
      <c r="T52" s="14" t="n">
        <f aca="false">R52*S52</f>
        <v>3498.9</v>
      </c>
      <c r="U52" s="26"/>
      <c r="V52" s="26"/>
      <c r="W52" s="14" t="n">
        <f aca="false">U52*V52</f>
        <v>0</v>
      </c>
      <c r="X52" s="26"/>
      <c r="Y52" s="26"/>
      <c r="Z52" s="14" t="n">
        <f aca="false">X52*Y52</f>
        <v>0</v>
      </c>
      <c r="AA52" s="26"/>
      <c r="AB52" s="26"/>
      <c r="AC52" s="14" t="n">
        <f aca="false">AA52*AB52</f>
        <v>0</v>
      </c>
      <c r="AD52" s="27"/>
      <c r="AE52" s="26"/>
      <c r="AF52" s="14" t="n">
        <f aca="false">AD52*AE52</f>
        <v>0</v>
      </c>
      <c r="AG52" s="27" t="n">
        <f aca="false">O52+R52+U52+X52+AA52+AD52</f>
        <v>1630</v>
      </c>
      <c r="AH52" s="28" t="n">
        <f aca="false">Q52+T52+W52+Z52+AC52+AF52</f>
        <v>5475.7</v>
      </c>
      <c r="AI52" s="29" t="n">
        <f aca="false">IF((AG52+AH52+F52)&gt;0,1,0)</f>
        <v>1</v>
      </c>
      <c r="AJ52" s="30" t="str">
        <f aca="false">IF((AI52=0),"NON PERVENUTA","OK")</f>
        <v>OK</v>
      </c>
    </row>
    <row r="53" customFormat="false" ht="14.65" hidden="false" customHeight="false" outlineLevel="0" collapsed="false">
      <c r="A53" s="1" t="n">
        <v>52</v>
      </c>
      <c r="B53" s="1" t="s">
        <v>120</v>
      </c>
      <c r="C53" s="1" t="s">
        <v>32</v>
      </c>
      <c r="D53" s="1" t="s">
        <v>63</v>
      </c>
      <c r="E53" s="1" t="s">
        <v>121</v>
      </c>
      <c r="F53" s="25"/>
      <c r="G53" s="25" t="n">
        <v>2614</v>
      </c>
      <c r="H53" s="25" t="n">
        <v>9</v>
      </c>
      <c r="I53" s="25" t="n">
        <v>14933</v>
      </c>
      <c r="J53" s="25" t="n">
        <v>126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2614</v>
      </c>
      <c r="P53" s="26" t="n">
        <v>1.55</v>
      </c>
      <c r="Q53" s="14" t="n">
        <f aca="false">O53*P53</f>
        <v>4051.7</v>
      </c>
      <c r="R53" s="26"/>
      <c r="S53" s="26"/>
      <c r="T53" s="14" t="n">
        <f aca="false">R53*S53</f>
        <v>0</v>
      </c>
      <c r="U53" s="26"/>
      <c r="V53" s="26"/>
      <c r="W53" s="14" t="n">
        <f aca="false">U53*V53</f>
        <v>0</v>
      </c>
      <c r="X53" s="26"/>
      <c r="Y53" s="26"/>
      <c r="Z53" s="14" t="n">
        <f aca="false">X53*Y53</f>
        <v>0</v>
      </c>
      <c r="AA53" s="26"/>
      <c r="AB53" s="26"/>
      <c r="AC53" s="14" t="n">
        <f aca="false">AA53*AB53</f>
        <v>0</v>
      </c>
      <c r="AD53" s="27"/>
      <c r="AE53" s="26"/>
      <c r="AF53" s="14" t="n">
        <f aca="false">AD53*AE53</f>
        <v>0</v>
      </c>
      <c r="AG53" s="27" t="n">
        <f aca="false">O53+R53+U53+X53+AA53+AD53</f>
        <v>2614</v>
      </c>
      <c r="AH53" s="28" t="n">
        <f aca="false">Q53+T53+W53+Z53+AC53+AF53</f>
        <v>4051.7</v>
      </c>
      <c r="AI53" s="29" t="n">
        <f aca="false">IF((AG53+AH53+F53)&gt;0,1,0)</f>
        <v>1</v>
      </c>
      <c r="AJ53" s="30" t="str">
        <f aca="false">IF((AI53=0),"NON PERVENUTA","OK")</f>
        <v>OK</v>
      </c>
    </row>
    <row r="54" customFormat="false" ht="14.65" hidden="false" customHeight="false" outlineLevel="0" collapsed="false">
      <c r="A54" s="1" t="n">
        <v>53</v>
      </c>
      <c r="B54" s="1" t="s">
        <v>122</v>
      </c>
      <c r="C54" s="1" t="s">
        <v>32</v>
      </c>
      <c r="D54" s="1" t="s">
        <v>53</v>
      </c>
      <c r="E54" s="1" t="s">
        <v>123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6"/>
      <c r="Q54" s="14" t="n">
        <f aca="false">O54*P54</f>
        <v>0</v>
      </c>
      <c r="R54" s="26"/>
      <c r="S54" s="26"/>
      <c r="T54" s="14" t="n">
        <f aca="false">R54*S54</f>
        <v>0</v>
      </c>
      <c r="U54" s="26"/>
      <c r="V54" s="26"/>
      <c r="W54" s="14" t="n">
        <f aca="false">U54*V54</f>
        <v>0</v>
      </c>
      <c r="X54" s="26"/>
      <c r="Y54" s="26"/>
      <c r="Z54" s="14" t="n">
        <f aca="false">X54*Y54</f>
        <v>0</v>
      </c>
      <c r="AA54" s="26"/>
      <c r="AB54" s="26"/>
      <c r="AC54" s="14" t="n">
        <f aca="false">AA54*AB54</f>
        <v>0</v>
      </c>
      <c r="AD54" s="27"/>
      <c r="AE54" s="26"/>
      <c r="AF54" s="14" t="n">
        <f aca="false">AD54*AE54</f>
        <v>0</v>
      </c>
      <c r="AG54" s="27" t="n">
        <f aca="false">O54+R54+U54+X54+AA54+AD54</f>
        <v>0</v>
      </c>
      <c r="AH54" s="28" t="n">
        <f aca="false">Q54+T54+W54+Z54+AC54+AF54</f>
        <v>0</v>
      </c>
      <c r="AI54" s="29" t="n">
        <f aca="false">IF((AG54+AH54+F54)&gt;0,1,0)</f>
        <v>0</v>
      </c>
      <c r="AJ54" s="30" t="str">
        <f aca="false">IF((AI54=0),"NON PERVENUTA","OK")</f>
        <v>NON PERVENUTA</v>
      </c>
    </row>
    <row r="55" customFormat="false" ht="14.65" hidden="false" customHeight="false" outlineLevel="0" collapsed="false">
      <c r="A55" s="1" t="n">
        <v>54</v>
      </c>
      <c r="B55" s="1" t="s">
        <v>124</v>
      </c>
      <c r="C55" s="1" t="s">
        <v>32</v>
      </c>
      <c r="D55" s="1" t="s">
        <v>56</v>
      </c>
      <c r="E55" s="1" t="s">
        <v>123</v>
      </c>
      <c r="F55" s="25"/>
      <c r="G55" s="25" t="n">
        <f aca="false">2149+459</f>
        <v>2608</v>
      </c>
      <c r="H55" s="25" t="n">
        <v>15</v>
      </c>
      <c r="I55" s="25" t="n">
        <f aca="false">14267+4847</f>
        <v>19114</v>
      </c>
      <c r="J55" s="25" t="n">
        <f aca="false">85+49</f>
        <v>134</v>
      </c>
      <c r="K55" s="25" t="n">
        <f aca="false">1143+285</f>
        <v>1428</v>
      </c>
      <c r="L55" s="25" t="n">
        <v>31</v>
      </c>
      <c r="M55" s="25" t="n">
        <f aca="false">6287+1919</f>
        <v>8206</v>
      </c>
      <c r="N55" s="25" t="n">
        <f aca="false">190+45</f>
        <v>235</v>
      </c>
      <c r="O55" s="25" t="n">
        <f aca="false">297+190</f>
        <v>487</v>
      </c>
      <c r="P55" s="26" t="n">
        <v>3.27</v>
      </c>
      <c r="Q55" s="14" t="n">
        <f aca="false">O55*P55</f>
        <v>1592.49</v>
      </c>
      <c r="R55" s="26" t="n">
        <f aca="false">1852+953</f>
        <v>2805</v>
      </c>
      <c r="S55" s="26" t="n">
        <v>3.36</v>
      </c>
      <c r="T55" s="14" t="n">
        <f aca="false">R55*S55</f>
        <v>9424.8</v>
      </c>
      <c r="U55" s="26" t="n">
        <v>744</v>
      </c>
      <c r="V55" s="26" t="n">
        <v>3.02</v>
      </c>
      <c r="W55" s="14" t="n">
        <f aca="false">U55*V55</f>
        <v>2246.88</v>
      </c>
      <c r="X55" s="26"/>
      <c r="Y55" s="26"/>
      <c r="Z55" s="14" t="n">
        <f aca="false">X55*Y55</f>
        <v>0</v>
      </c>
      <c r="AA55" s="26"/>
      <c r="AB55" s="26"/>
      <c r="AC55" s="14" t="n">
        <f aca="false">AA55*AB55</f>
        <v>0</v>
      </c>
      <c r="AD55" s="27"/>
      <c r="AE55" s="26"/>
      <c r="AF55" s="14" t="n">
        <f aca="false">AD55*AE55</f>
        <v>0</v>
      </c>
      <c r="AG55" s="27" t="n">
        <f aca="false">O55+R55+U55+X55+AA55+AD55</f>
        <v>4036</v>
      </c>
      <c r="AH55" s="28" t="n">
        <f aca="false">Q55+T55+W55+Z55+AC55+AF55</f>
        <v>13264.17</v>
      </c>
      <c r="AI55" s="29" t="n">
        <f aca="false">IF((AG55+AH55+F55)&gt;0,1,0)</f>
        <v>1</v>
      </c>
      <c r="AJ55" s="30" t="str">
        <f aca="false">IF((AI55=0),"NON PERVENUTA","OK")</f>
        <v>OK</v>
      </c>
    </row>
    <row r="56" customFormat="false" ht="14.65" hidden="false" customHeight="false" outlineLevel="0" collapsed="false">
      <c r="A56" s="1" t="n">
        <v>55</v>
      </c>
      <c r="B56" s="1" t="s">
        <v>125</v>
      </c>
      <c r="C56" s="1" t="s">
        <v>32</v>
      </c>
      <c r="D56" s="1" t="s">
        <v>63</v>
      </c>
      <c r="E56" s="1" t="s">
        <v>126</v>
      </c>
      <c r="F56" s="25"/>
      <c r="G56" s="25" t="n">
        <v>2187</v>
      </c>
      <c r="H56" s="25" t="n">
        <v>16</v>
      </c>
      <c r="I56" s="25" t="n">
        <v>41310</v>
      </c>
      <c r="J56" s="25" t="n">
        <v>362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2187</v>
      </c>
      <c r="P56" s="26" t="n">
        <v>3.49</v>
      </c>
      <c r="Q56" s="14" t="n">
        <f aca="false">O56*P56</f>
        <v>7632.63</v>
      </c>
      <c r="R56" s="26"/>
      <c r="S56" s="26"/>
      <c r="T56" s="14" t="n">
        <f aca="false">R56*S56</f>
        <v>0</v>
      </c>
      <c r="U56" s="26"/>
      <c r="V56" s="26"/>
      <c r="W56" s="14" t="n">
        <f aca="false">U56*V56</f>
        <v>0</v>
      </c>
      <c r="X56" s="26"/>
      <c r="Y56" s="26"/>
      <c r="Z56" s="14" t="n">
        <f aca="false">X56*Y56</f>
        <v>0</v>
      </c>
      <c r="AA56" s="26"/>
      <c r="AB56" s="26"/>
      <c r="AC56" s="14" t="n">
        <f aca="false">AA56*AB56</f>
        <v>0</v>
      </c>
      <c r="AD56" s="27"/>
      <c r="AE56" s="26"/>
      <c r="AF56" s="14" t="n">
        <f aca="false">AD56*AE56</f>
        <v>0</v>
      </c>
      <c r="AG56" s="27" t="n">
        <f aca="false">O56+R56+U56+X56+AA56+AD56</f>
        <v>2187</v>
      </c>
      <c r="AH56" s="28" t="n">
        <f aca="false">Q56+T56+W56+Z56+AC56+AF56</f>
        <v>7632.63</v>
      </c>
      <c r="AI56" s="29" t="n">
        <f aca="false">IF((AG56+AH56+F56)&gt;0,1,0)</f>
        <v>1</v>
      </c>
      <c r="AJ56" s="30" t="str">
        <f aca="false">IF((AI56=0),"NON PERVENUTA","OK")</f>
        <v>OK</v>
      </c>
    </row>
    <row r="57" customFormat="false" ht="14.65" hidden="false" customHeight="false" outlineLevel="0" collapsed="false">
      <c r="A57" s="1" t="n">
        <v>56</v>
      </c>
      <c r="B57" s="1" t="s">
        <v>127</v>
      </c>
      <c r="C57" s="1" t="s">
        <v>32</v>
      </c>
      <c r="D57" s="1" t="s">
        <v>63</v>
      </c>
      <c r="E57" s="1" t="s">
        <v>128</v>
      </c>
      <c r="F57" s="25"/>
      <c r="G57" s="25" t="n">
        <v>1800</v>
      </c>
      <c r="H57" s="25" t="n">
        <v>24</v>
      </c>
      <c r="I57" s="25" t="n">
        <v>22500</v>
      </c>
      <c r="J57" s="25" t="n">
        <v>15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1800</v>
      </c>
      <c r="P57" s="26" t="n">
        <v>1.81</v>
      </c>
      <c r="Q57" s="14" t="n">
        <f aca="false">O57*P57</f>
        <v>3258</v>
      </c>
      <c r="R57" s="26"/>
      <c r="S57" s="26"/>
      <c r="T57" s="14" t="n">
        <f aca="false">R57*S57</f>
        <v>0</v>
      </c>
      <c r="U57" s="26"/>
      <c r="V57" s="26"/>
      <c r="W57" s="14" t="n">
        <f aca="false">U57*V57</f>
        <v>0</v>
      </c>
      <c r="X57" s="26"/>
      <c r="Y57" s="26"/>
      <c r="Z57" s="14" t="n">
        <f aca="false">X57*Y57</f>
        <v>0</v>
      </c>
      <c r="AA57" s="26"/>
      <c r="AB57" s="26"/>
      <c r="AC57" s="14" t="n">
        <f aca="false">AA57*AB57</f>
        <v>0</v>
      </c>
      <c r="AD57" s="27"/>
      <c r="AE57" s="26"/>
      <c r="AF57" s="14" t="n">
        <f aca="false">AD57*AE57</f>
        <v>0</v>
      </c>
      <c r="AG57" s="27" t="n">
        <f aca="false">O57+R57+U57+X57+AA57+AD57</f>
        <v>1800</v>
      </c>
      <c r="AH57" s="28" t="n">
        <f aca="false">Q57+T57+W57+Z57+AC57+AF57</f>
        <v>3258</v>
      </c>
      <c r="AI57" s="29" t="n">
        <f aca="false">IF((AG57+AH57+F57)&gt;0,1,0)</f>
        <v>1</v>
      </c>
      <c r="AJ57" s="30" t="str">
        <f aca="false">IF((AI57=0),"NON PERVENUTA","OK")</f>
        <v>OK</v>
      </c>
    </row>
    <row r="58" customFormat="false" ht="14.65" hidden="false" customHeight="false" outlineLevel="0" collapsed="false">
      <c r="A58" s="1" t="n">
        <v>57</v>
      </c>
      <c r="B58" s="1" t="s">
        <v>129</v>
      </c>
      <c r="C58" s="1" t="s">
        <v>32</v>
      </c>
      <c r="D58" s="1" t="s">
        <v>63</v>
      </c>
      <c r="E58" s="1" t="s">
        <v>130</v>
      </c>
      <c r="F58" s="25"/>
      <c r="G58" s="25" t="n">
        <v>1813</v>
      </c>
      <c r="H58" s="25" t="n">
        <v>26</v>
      </c>
      <c r="I58" s="25" t="n">
        <v>28715</v>
      </c>
      <c r="J58" s="25" t="n">
        <v>30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1277</v>
      </c>
      <c r="P58" s="26" t="n">
        <v>5.16</v>
      </c>
      <c r="Q58" s="14" t="n">
        <f aca="false">O58*P58</f>
        <v>6589.32</v>
      </c>
      <c r="R58" s="26" t="n">
        <v>536</v>
      </c>
      <c r="S58" s="26" t="n">
        <v>2.58</v>
      </c>
      <c r="T58" s="14" t="n">
        <f aca="false">R58*S58</f>
        <v>1382.88</v>
      </c>
      <c r="U58" s="26"/>
      <c r="V58" s="26"/>
      <c r="W58" s="14" t="n">
        <f aca="false">U58*V58</f>
        <v>0</v>
      </c>
      <c r="X58" s="26"/>
      <c r="Y58" s="26"/>
      <c r="Z58" s="14" t="n">
        <f aca="false">X58*Y58</f>
        <v>0</v>
      </c>
      <c r="AA58" s="26"/>
      <c r="AB58" s="26"/>
      <c r="AC58" s="14" t="n">
        <f aca="false">AA58*AB58</f>
        <v>0</v>
      </c>
      <c r="AD58" s="27"/>
      <c r="AE58" s="26"/>
      <c r="AF58" s="14" t="n">
        <f aca="false">AD58*AE58</f>
        <v>0</v>
      </c>
      <c r="AG58" s="27" t="n">
        <f aca="false">O58+R58+U58+X58+AA58+AD58</f>
        <v>1813</v>
      </c>
      <c r="AH58" s="28" t="n">
        <f aca="false">Q58+T58+W58+Z58+AC58+AF58</f>
        <v>7972.2</v>
      </c>
      <c r="AI58" s="29" t="n">
        <f aca="false">IF((AG58+AH58+F58)&gt;0,1,0)</f>
        <v>1</v>
      </c>
      <c r="AJ58" s="30" t="str">
        <f aca="false">IF((AI58=0),"NON PERVENUTA","OK")</f>
        <v>OK</v>
      </c>
    </row>
    <row r="59" customFormat="false" ht="14.65" hidden="false" customHeight="false" outlineLevel="0" collapsed="false">
      <c r="A59" s="1" t="n">
        <v>58</v>
      </c>
      <c r="B59" s="1" t="s">
        <v>131</v>
      </c>
      <c r="C59" s="1" t="s">
        <v>32</v>
      </c>
      <c r="D59" s="1" t="s">
        <v>53</v>
      </c>
      <c r="E59" s="1" t="s">
        <v>132</v>
      </c>
      <c r="F59" s="25"/>
      <c r="G59" s="25" t="n">
        <v>365</v>
      </c>
      <c r="H59" s="25" t="n">
        <v>3</v>
      </c>
      <c r="I59" s="25" t="n">
        <v>5653</v>
      </c>
      <c r="J59" s="25" t="n">
        <v>69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365</v>
      </c>
      <c r="P59" s="26" t="n">
        <v>3.45</v>
      </c>
      <c r="Q59" s="14" t="n">
        <f aca="false">O59*P59</f>
        <v>1259.25</v>
      </c>
      <c r="R59" s="26"/>
      <c r="S59" s="26"/>
      <c r="T59" s="14" t="n">
        <f aca="false">R59*S59</f>
        <v>0</v>
      </c>
      <c r="U59" s="26"/>
      <c r="V59" s="26"/>
      <c r="W59" s="14" t="n">
        <f aca="false">U59*V59</f>
        <v>0</v>
      </c>
      <c r="X59" s="26"/>
      <c r="Y59" s="26"/>
      <c r="Z59" s="14" t="n">
        <f aca="false">X59*Y59</f>
        <v>0</v>
      </c>
      <c r="AA59" s="26"/>
      <c r="AB59" s="26"/>
      <c r="AC59" s="14" t="n">
        <f aca="false">AA59*AB59</f>
        <v>0</v>
      </c>
      <c r="AD59" s="27"/>
      <c r="AE59" s="26"/>
      <c r="AF59" s="14" t="n">
        <f aca="false">AD59*AE59</f>
        <v>0</v>
      </c>
      <c r="AG59" s="27" t="n">
        <f aca="false">O59+R59+U59+X59+AA59+AD59</f>
        <v>365</v>
      </c>
      <c r="AH59" s="28" t="n">
        <f aca="false">Q59+T59+W59+Z59+AC59+AF59</f>
        <v>1259.25</v>
      </c>
      <c r="AI59" s="29" t="n">
        <f aca="false">IF((AG59+AH59+F59)&gt;0,1,0)</f>
        <v>1</v>
      </c>
      <c r="AJ59" s="30" t="str">
        <f aca="false">IF((AI59=0),"NON PERVENUTA","OK")</f>
        <v>OK</v>
      </c>
    </row>
    <row r="60" customFormat="false" ht="14.65" hidden="false" customHeight="false" outlineLevel="0" collapsed="false">
      <c r="A60" s="1" t="n">
        <v>59</v>
      </c>
      <c r="B60" s="1" t="s">
        <v>133</v>
      </c>
      <c r="C60" s="1" t="s">
        <v>32</v>
      </c>
      <c r="D60" s="1" t="s">
        <v>56</v>
      </c>
      <c r="E60" s="1" t="s">
        <v>132</v>
      </c>
      <c r="F60" s="25"/>
      <c r="G60" s="25" t="n">
        <v>864</v>
      </c>
      <c r="H60" s="25" t="n">
        <v>8</v>
      </c>
      <c r="I60" s="25" t="n">
        <v>10153</v>
      </c>
      <c r="J60" s="25" t="n">
        <v>8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864</v>
      </c>
      <c r="P60" s="26" t="n">
        <v>3.45</v>
      </c>
      <c r="Q60" s="14" t="n">
        <f aca="false">O60*P60</f>
        <v>2980.8</v>
      </c>
      <c r="R60" s="26"/>
      <c r="S60" s="26"/>
      <c r="T60" s="14" t="n">
        <f aca="false">R60*S60</f>
        <v>0</v>
      </c>
      <c r="U60" s="26"/>
      <c r="V60" s="26"/>
      <c r="W60" s="14" t="n">
        <f aca="false">U60*V60</f>
        <v>0</v>
      </c>
      <c r="X60" s="26"/>
      <c r="Y60" s="26"/>
      <c r="Z60" s="14" t="n">
        <f aca="false">X60*Y60</f>
        <v>0</v>
      </c>
      <c r="AA60" s="26"/>
      <c r="AB60" s="26"/>
      <c r="AC60" s="14" t="n">
        <f aca="false">AA60*AB60</f>
        <v>0</v>
      </c>
      <c r="AD60" s="27"/>
      <c r="AE60" s="26"/>
      <c r="AF60" s="14" t="n">
        <f aca="false">AD60*AE60</f>
        <v>0</v>
      </c>
      <c r="AG60" s="27" t="n">
        <f aca="false">O60+R60+U60+X60+AA60+AD60</f>
        <v>864</v>
      </c>
      <c r="AH60" s="28" t="n">
        <f aca="false">Q60+T60+W60+Z60+AC60+AF60</f>
        <v>2980.8</v>
      </c>
      <c r="AI60" s="29" t="n">
        <f aca="false">IF((AG60+AH60+F60)&gt;0,1,0)</f>
        <v>1</v>
      </c>
      <c r="AJ60" s="30" t="str">
        <f aca="false">IF((AI60=0),"NON PERVENUTA","OK")</f>
        <v>OK</v>
      </c>
    </row>
    <row r="61" customFormat="false" ht="14.65" hidden="false" customHeight="false" outlineLevel="0" collapsed="false">
      <c r="A61" s="1" t="n">
        <v>60</v>
      </c>
      <c r="B61" s="1" t="s">
        <v>134</v>
      </c>
      <c r="C61" s="1" t="s">
        <v>32</v>
      </c>
      <c r="D61" s="1" t="s">
        <v>61</v>
      </c>
      <c r="E61" s="1" t="s">
        <v>132</v>
      </c>
      <c r="F61" s="25"/>
      <c r="G61" s="25" t="n">
        <v>845</v>
      </c>
      <c r="H61" s="25" t="n">
        <v>10</v>
      </c>
      <c r="I61" s="25" t="n">
        <v>11783</v>
      </c>
      <c r="J61" s="25" t="n">
        <v>22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845</v>
      </c>
      <c r="P61" s="26" t="n">
        <v>3.45</v>
      </c>
      <c r="Q61" s="14" t="n">
        <f aca="false">O61*P61</f>
        <v>2915.25</v>
      </c>
      <c r="R61" s="26"/>
      <c r="S61" s="26"/>
      <c r="T61" s="14" t="n">
        <f aca="false">R61*S61</f>
        <v>0</v>
      </c>
      <c r="U61" s="26"/>
      <c r="V61" s="26"/>
      <c r="W61" s="14" t="n">
        <f aca="false">U61*V61</f>
        <v>0</v>
      </c>
      <c r="X61" s="26"/>
      <c r="Y61" s="26"/>
      <c r="Z61" s="14" t="n">
        <f aca="false">X61*Y61</f>
        <v>0</v>
      </c>
      <c r="AA61" s="26"/>
      <c r="AB61" s="26"/>
      <c r="AC61" s="14" t="n">
        <f aca="false">AA61*AB61</f>
        <v>0</v>
      </c>
      <c r="AD61" s="27"/>
      <c r="AE61" s="26"/>
      <c r="AF61" s="14" t="n">
        <f aca="false">AD61*AE61</f>
        <v>0</v>
      </c>
      <c r="AG61" s="27" t="n">
        <f aca="false">O61+R61+U61+X61+AA61+AD61</f>
        <v>845</v>
      </c>
      <c r="AH61" s="28" t="n">
        <f aca="false">Q61+T61+W61+Z61+AC61+AF61</f>
        <v>2915.25</v>
      </c>
      <c r="AI61" s="29" t="n">
        <f aca="false">IF((AG61+AH61+F61)&gt;0,1,0)</f>
        <v>1</v>
      </c>
      <c r="AJ61" s="30" t="str">
        <f aca="false">IF((AI61=0),"NON PERVENUTA","OK")</f>
        <v>OK</v>
      </c>
    </row>
    <row r="62" customFormat="false" ht="14.65" hidden="false" customHeight="false" outlineLevel="0" collapsed="false">
      <c r="A62" s="1" t="n">
        <v>61</v>
      </c>
      <c r="B62" s="1" t="s">
        <v>135</v>
      </c>
      <c r="C62" s="1" t="s">
        <v>32</v>
      </c>
      <c r="D62" s="1" t="s">
        <v>53</v>
      </c>
      <c r="E62" s="1" t="s">
        <v>136</v>
      </c>
      <c r="F62" s="25"/>
      <c r="G62" s="25" t="n">
        <v>1210</v>
      </c>
      <c r="H62" s="25" t="n">
        <v>10</v>
      </c>
      <c r="I62" s="25" t="n">
        <v>33880</v>
      </c>
      <c r="J62" s="25" t="n">
        <v>280</v>
      </c>
      <c r="K62" s="25" t="n">
        <v>1860</v>
      </c>
      <c r="L62" s="25" t="n">
        <v>31</v>
      </c>
      <c r="M62" s="25" t="n">
        <v>37200</v>
      </c>
      <c r="N62" s="25" t="n">
        <v>620</v>
      </c>
      <c r="O62" s="25" t="n">
        <v>3070</v>
      </c>
      <c r="P62" s="26" t="n">
        <v>2.29</v>
      </c>
      <c r="Q62" s="14" t="n">
        <f aca="false">O62*P62</f>
        <v>7030.3</v>
      </c>
      <c r="R62" s="26"/>
      <c r="S62" s="26"/>
      <c r="T62" s="14" t="n">
        <f aca="false">R62*S62</f>
        <v>0</v>
      </c>
      <c r="U62" s="26"/>
      <c r="V62" s="26"/>
      <c r="W62" s="14" t="n">
        <f aca="false">U62*V62</f>
        <v>0</v>
      </c>
      <c r="X62" s="26"/>
      <c r="Y62" s="26"/>
      <c r="Z62" s="14" t="n">
        <f aca="false">X62*Y62</f>
        <v>0</v>
      </c>
      <c r="AA62" s="26"/>
      <c r="AB62" s="26"/>
      <c r="AC62" s="14" t="n">
        <f aca="false">AA62*AB62</f>
        <v>0</v>
      </c>
      <c r="AD62" s="27"/>
      <c r="AE62" s="26"/>
      <c r="AF62" s="14" t="n">
        <f aca="false">AD62*AE62</f>
        <v>0</v>
      </c>
      <c r="AG62" s="27" t="n">
        <f aca="false">O62+R62+U62+X62+AA62+AD62</f>
        <v>3070</v>
      </c>
      <c r="AH62" s="28" t="n">
        <f aca="false">Q62+T62+W62+Z62+AC62+AF62</f>
        <v>7030.3</v>
      </c>
      <c r="AI62" s="29" t="n">
        <f aca="false">IF((AG62+AH62+F62)&gt;0,1,0)</f>
        <v>1</v>
      </c>
      <c r="AJ62" s="30" t="str">
        <f aca="false">IF((AI62=0),"NON PERVENUTA","OK")</f>
        <v>OK</v>
      </c>
    </row>
    <row r="63" customFormat="false" ht="14.65" hidden="false" customHeight="false" outlineLevel="0" collapsed="false">
      <c r="A63" s="1" t="n">
        <v>62</v>
      </c>
      <c r="B63" s="1" t="s">
        <v>137</v>
      </c>
      <c r="C63" s="1" t="s">
        <v>32</v>
      </c>
      <c r="D63" s="1" t="s">
        <v>56</v>
      </c>
      <c r="E63" s="1" t="s">
        <v>136</v>
      </c>
      <c r="F63" s="25"/>
      <c r="G63" s="25" t="n">
        <v>1250</v>
      </c>
      <c r="H63" s="25" t="n">
        <v>10</v>
      </c>
      <c r="I63" s="25" t="n">
        <v>19220</v>
      </c>
      <c r="J63" s="25" t="n">
        <v>195</v>
      </c>
      <c r="K63" s="25" t="n">
        <v>375</v>
      </c>
      <c r="L63" s="25" t="n">
        <v>5</v>
      </c>
      <c r="M63" s="25" t="n">
        <v>3149</v>
      </c>
      <c r="N63" s="25" t="n">
        <v>64</v>
      </c>
      <c r="O63" s="25" t="n">
        <v>1625</v>
      </c>
      <c r="P63" s="26" t="n">
        <v>2.29</v>
      </c>
      <c r="Q63" s="14" t="n">
        <f aca="false">O63*P63</f>
        <v>3721.25</v>
      </c>
      <c r="R63" s="26"/>
      <c r="S63" s="26"/>
      <c r="T63" s="14" t="n">
        <f aca="false">R63*S63</f>
        <v>0</v>
      </c>
      <c r="U63" s="26"/>
      <c r="V63" s="26"/>
      <c r="W63" s="14" t="n">
        <f aca="false">U63*V63</f>
        <v>0</v>
      </c>
      <c r="X63" s="26"/>
      <c r="Y63" s="26"/>
      <c r="Z63" s="14" t="n">
        <f aca="false">X63*Y63</f>
        <v>0</v>
      </c>
      <c r="AA63" s="26"/>
      <c r="AB63" s="26"/>
      <c r="AC63" s="14" t="n">
        <f aca="false">AA63*AB63</f>
        <v>0</v>
      </c>
      <c r="AD63" s="27"/>
      <c r="AE63" s="26"/>
      <c r="AF63" s="14" t="n">
        <f aca="false">AD63*AE63</f>
        <v>0</v>
      </c>
      <c r="AG63" s="27" t="n">
        <f aca="false">O63+R63+U63+X63+AA63+AD63</f>
        <v>1625</v>
      </c>
      <c r="AH63" s="28" t="n">
        <f aca="false">Q63+T63+W63+Z63+AC63+AF63</f>
        <v>3721.25</v>
      </c>
      <c r="AI63" s="29" t="n">
        <f aca="false">IF((AG63+AH63+F63)&gt;0,1,0)</f>
        <v>1</v>
      </c>
      <c r="AJ63" s="30" t="str">
        <f aca="false">IF((AI63=0),"NON PERVENUTA","OK")</f>
        <v>OK</v>
      </c>
    </row>
    <row r="64" customFormat="false" ht="14.65" hidden="false" customHeight="false" outlineLevel="0" collapsed="false">
      <c r="A64" s="1" t="n">
        <v>63</v>
      </c>
      <c r="B64" s="1" t="s">
        <v>138</v>
      </c>
      <c r="C64" s="1" t="s">
        <v>32</v>
      </c>
      <c r="D64" s="1" t="s">
        <v>61</v>
      </c>
      <c r="E64" s="1" t="s">
        <v>136</v>
      </c>
      <c r="F64" s="25"/>
      <c r="G64" s="25" t="n">
        <v>1510</v>
      </c>
      <c r="H64" s="25" t="n">
        <v>13</v>
      </c>
      <c r="I64" s="25" t="n">
        <v>62400</v>
      </c>
      <c r="J64" s="25" t="n">
        <v>312</v>
      </c>
      <c r="K64" s="25" t="n">
        <v>1320</v>
      </c>
      <c r="L64" s="25" t="n">
        <v>10</v>
      </c>
      <c r="M64" s="25" t="n">
        <v>34600</v>
      </c>
      <c r="N64" s="25" t="n">
        <v>173</v>
      </c>
      <c r="O64" s="25" t="n">
        <v>2830</v>
      </c>
      <c r="P64" s="26" t="n">
        <v>2.29</v>
      </c>
      <c r="Q64" s="14" t="n">
        <f aca="false">O64*P64</f>
        <v>6480.7</v>
      </c>
      <c r="R64" s="26"/>
      <c r="S64" s="26"/>
      <c r="T64" s="14" t="n">
        <f aca="false">R64*S64</f>
        <v>0</v>
      </c>
      <c r="U64" s="26"/>
      <c r="V64" s="26"/>
      <c r="W64" s="14" t="n">
        <f aca="false">U64*V64</f>
        <v>0</v>
      </c>
      <c r="X64" s="26"/>
      <c r="Y64" s="26"/>
      <c r="Z64" s="14" t="n">
        <f aca="false">X64*Y64</f>
        <v>0</v>
      </c>
      <c r="AA64" s="26"/>
      <c r="AB64" s="26"/>
      <c r="AC64" s="14" t="n">
        <f aca="false">AA64*AB64</f>
        <v>0</v>
      </c>
      <c r="AD64" s="27"/>
      <c r="AE64" s="26"/>
      <c r="AF64" s="14" t="n">
        <f aca="false">AD64*AE64</f>
        <v>0</v>
      </c>
      <c r="AG64" s="27" t="n">
        <f aca="false">O64+R64+U64+X64+AA64+AD64</f>
        <v>2830</v>
      </c>
      <c r="AH64" s="28" t="n">
        <f aca="false">Q64+T64+W64+Z64+AC64+AF64</f>
        <v>6480.7</v>
      </c>
      <c r="AI64" s="29" t="n">
        <f aca="false">IF((AG64+AH64+F64)&gt;0,1,0)</f>
        <v>1</v>
      </c>
      <c r="AJ64" s="30" t="str">
        <f aca="false">IF((AI64=0),"NON PERVENUTA","OK")</f>
        <v>OK</v>
      </c>
    </row>
    <row r="65" customFormat="false" ht="14.65" hidden="false" customHeight="false" outlineLevel="0" collapsed="false">
      <c r="A65" s="1" t="n">
        <v>64</v>
      </c>
      <c r="B65" s="1" t="s">
        <v>139</v>
      </c>
      <c r="C65" s="1" t="s">
        <v>32</v>
      </c>
      <c r="D65" s="1" t="s">
        <v>70</v>
      </c>
      <c r="E65" s="1" t="s">
        <v>136</v>
      </c>
      <c r="F65" s="25"/>
      <c r="G65" s="25" t="n">
        <v>1135</v>
      </c>
      <c r="H65" s="25" t="n">
        <v>10</v>
      </c>
      <c r="I65" s="25" t="n">
        <v>19402</v>
      </c>
      <c r="J65" s="25" t="n">
        <v>245</v>
      </c>
      <c r="K65" s="25" t="n">
        <v>160</v>
      </c>
      <c r="L65" s="25" t="n">
        <v>5</v>
      </c>
      <c r="M65" s="25" t="n">
        <v>2288</v>
      </c>
      <c r="N65" s="25" t="n">
        <v>100</v>
      </c>
      <c r="O65" s="25" t="n">
        <v>1295</v>
      </c>
      <c r="P65" s="26" t="n">
        <v>2.29</v>
      </c>
      <c r="Q65" s="14" t="n">
        <f aca="false">O65*P65</f>
        <v>2965.55</v>
      </c>
      <c r="R65" s="26"/>
      <c r="S65" s="26"/>
      <c r="T65" s="14" t="n">
        <f aca="false">R65*S65</f>
        <v>0</v>
      </c>
      <c r="U65" s="26"/>
      <c r="V65" s="26"/>
      <c r="W65" s="14" t="n">
        <f aca="false">U65*V65</f>
        <v>0</v>
      </c>
      <c r="X65" s="26"/>
      <c r="Y65" s="26"/>
      <c r="Z65" s="14" t="n">
        <f aca="false">X65*Y65</f>
        <v>0</v>
      </c>
      <c r="AA65" s="26"/>
      <c r="AB65" s="26"/>
      <c r="AC65" s="14" t="n">
        <f aca="false">AA65*AB65</f>
        <v>0</v>
      </c>
      <c r="AD65" s="27"/>
      <c r="AE65" s="26"/>
      <c r="AF65" s="14" t="n">
        <f aca="false">AD65*AE65</f>
        <v>0</v>
      </c>
      <c r="AG65" s="27" t="n">
        <f aca="false">O65+R65+U65+X65+AA65+AD65</f>
        <v>1295</v>
      </c>
      <c r="AH65" s="28" t="n">
        <f aca="false">Q65+T65+W65+Z65+AC65+AF65</f>
        <v>2965.55</v>
      </c>
      <c r="AI65" s="29" t="n">
        <f aca="false">IF((AG65+AH65+F65)&gt;0,1,0)</f>
        <v>1</v>
      </c>
      <c r="AJ65" s="30" t="str">
        <f aca="false">IF((AI65=0),"NON PERVENUTA","OK")</f>
        <v>OK</v>
      </c>
    </row>
    <row r="66" customFormat="false" ht="14.65" hidden="false" customHeight="false" outlineLevel="0" collapsed="false">
      <c r="A66" s="1" t="n">
        <v>65</v>
      </c>
      <c r="B66" s="1" t="s">
        <v>140</v>
      </c>
      <c r="C66" s="1" t="s">
        <v>32</v>
      </c>
      <c r="D66" s="1" t="s">
        <v>63</v>
      </c>
      <c r="E66" s="1" t="s">
        <v>141</v>
      </c>
      <c r="F66" s="25"/>
      <c r="G66" s="25" t="n">
        <v>1345</v>
      </c>
      <c r="H66" s="25" t="n">
        <v>23</v>
      </c>
      <c r="I66" s="25" t="n">
        <v>18468</v>
      </c>
      <c r="J66" s="25" t="n">
        <v>243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1345</v>
      </c>
      <c r="P66" s="26" t="n">
        <v>5.46</v>
      </c>
      <c r="Q66" s="14" t="n">
        <f aca="false">O66*P66</f>
        <v>7343.7</v>
      </c>
      <c r="R66" s="26"/>
      <c r="S66" s="26"/>
      <c r="T66" s="14" t="n">
        <f aca="false">R66*S66</f>
        <v>0</v>
      </c>
      <c r="U66" s="26"/>
      <c r="V66" s="26"/>
      <c r="W66" s="14" t="n">
        <f aca="false">U66*V66</f>
        <v>0</v>
      </c>
      <c r="X66" s="26"/>
      <c r="Y66" s="26"/>
      <c r="Z66" s="14" t="n">
        <f aca="false">X66*Y66</f>
        <v>0</v>
      </c>
      <c r="AA66" s="26"/>
      <c r="AB66" s="26"/>
      <c r="AC66" s="14" t="n">
        <f aca="false">AA66*AB66</f>
        <v>0</v>
      </c>
      <c r="AD66" s="27"/>
      <c r="AE66" s="26"/>
      <c r="AF66" s="14" t="n">
        <f aca="false">AD66*AE66</f>
        <v>0</v>
      </c>
      <c r="AG66" s="27" t="n">
        <f aca="false">O66+R66+U66+X66+AA66+AD66</f>
        <v>1345</v>
      </c>
      <c r="AH66" s="28" t="n">
        <f aca="false">Q66+T66+W66+Z66+AC66+AF66</f>
        <v>7343.7</v>
      </c>
      <c r="AI66" s="29" t="n">
        <f aca="false">IF((AG66+AH66+F66)&gt;0,1,0)</f>
        <v>1</v>
      </c>
      <c r="AJ66" s="30" t="str">
        <f aca="false">IF((AI66=0),"NON PERVENUTA","OK")</f>
        <v>OK</v>
      </c>
    </row>
    <row r="67" customFormat="false" ht="14.65" hidden="false" customHeight="false" outlineLevel="0" collapsed="false">
      <c r="A67" s="1" t="n">
        <v>66</v>
      </c>
      <c r="B67" s="1" t="s">
        <v>142</v>
      </c>
      <c r="C67" s="1" t="s">
        <v>32</v>
      </c>
      <c r="D67" s="1" t="s">
        <v>63</v>
      </c>
      <c r="E67" s="1" t="s">
        <v>143</v>
      </c>
      <c r="F67" s="25"/>
      <c r="G67" s="25" t="n">
        <f aca="false">1250+356+306</f>
        <v>1912</v>
      </c>
      <c r="H67" s="25" t="n">
        <v>12</v>
      </c>
      <c r="I67" s="25" t="n">
        <f aca="false">12324+2670+7497</f>
        <v>22491</v>
      </c>
      <c r="J67" s="25" t="n">
        <f aca="false">78+15+49</f>
        <v>142</v>
      </c>
      <c r="K67" s="25" t="n">
        <f aca="false">255+224</f>
        <v>479</v>
      </c>
      <c r="L67" s="25" t="n">
        <v>9</v>
      </c>
      <c r="M67" s="25" t="n">
        <f aca="false">4480+448</f>
        <v>4928</v>
      </c>
      <c r="N67" s="25" t="n">
        <f aca="false">35+14</f>
        <v>49</v>
      </c>
      <c r="O67" s="25" t="n">
        <v>1505</v>
      </c>
      <c r="P67" s="26" t="n">
        <v>1.92</v>
      </c>
      <c r="Q67" s="14" t="n">
        <f aca="false">O67*P67</f>
        <v>2889.6</v>
      </c>
      <c r="R67" s="26" t="n">
        <v>580</v>
      </c>
      <c r="S67" s="26" t="n">
        <v>1.65</v>
      </c>
      <c r="T67" s="14" t="n">
        <f aca="false">R67*S67</f>
        <v>957</v>
      </c>
      <c r="U67" s="26" t="n">
        <v>306</v>
      </c>
      <c r="V67" s="26" t="n">
        <v>2.04</v>
      </c>
      <c r="W67" s="14" t="n">
        <f aca="false">U67*V67</f>
        <v>624.24</v>
      </c>
      <c r="X67" s="26"/>
      <c r="Y67" s="26"/>
      <c r="Z67" s="14" t="n">
        <f aca="false">X67*Y67</f>
        <v>0</v>
      </c>
      <c r="AA67" s="26"/>
      <c r="AB67" s="26"/>
      <c r="AC67" s="14" t="n">
        <f aca="false">AA67*AB67</f>
        <v>0</v>
      </c>
      <c r="AD67" s="27"/>
      <c r="AE67" s="26"/>
      <c r="AF67" s="14" t="n">
        <f aca="false">AD67*AE67</f>
        <v>0</v>
      </c>
      <c r="AG67" s="27" t="n">
        <f aca="false">O67+R67+U67+X67+AA67+AD67</f>
        <v>2391</v>
      </c>
      <c r="AH67" s="28" t="n">
        <f aca="false">Q67+T67+W67+Z67+AC67+AF67</f>
        <v>4470.84</v>
      </c>
      <c r="AI67" s="29" t="n">
        <f aca="false">IF((AG67+AH67+F67)&gt;0,1,0)</f>
        <v>1</v>
      </c>
      <c r="AJ67" s="30" t="str">
        <f aca="false">IF((AI67=0),"NON PERVENUTA","OK")</f>
        <v>OK</v>
      </c>
    </row>
    <row r="68" customFormat="false" ht="14.65" hidden="false" customHeight="false" outlineLevel="0" collapsed="false">
      <c r="A68" s="1" t="n">
        <v>67</v>
      </c>
      <c r="B68" s="1" t="s">
        <v>144</v>
      </c>
      <c r="C68" s="1" t="s">
        <v>32</v>
      </c>
      <c r="D68" s="1" t="s">
        <v>63</v>
      </c>
      <c r="E68" s="1" t="s">
        <v>145</v>
      </c>
      <c r="F68" s="25"/>
      <c r="G68" s="25" t="n">
        <v>1920</v>
      </c>
      <c r="H68" s="25" t="n">
        <v>12</v>
      </c>
      <c r="I68" s="25" t="n">
        <v>29600</v>
      </c>
      <c r="J68" s="25" t="n">
        <v>185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1920</v>
      </c>
      <c r="P68" s="26" t="n">
        <v>3.72</v>
      </c>
      <c r="Q68" s="14" t="n">
        <f aca="false">O68*P68</f>
        <v>7142.4</v>
      </c>
      <c r="R68" s="26"/>
      <c r="S68" s="26"/>
      <c r="T68" s="14" t="n">
        <f aca="false">R68*S68</f>
        <v>0</v>
      </c>
      <c r="U68" s="26"/>
      <c r="V68" s="26"/>
      <c r="W68" s="14" t="n">
        <f aca="false">U68*V68</f>
        <v>0</v>
      </c>
      <c r="X68" s="26"/>
      <c r="Y68" s="26"/>
      <c r="Z68" s="14" t="n">
        <f aca="false">X68*Y68</f>
        <v>0</v>
      </c>
      <c r="AA68" s="26"/>
      <c r="AB68" s="26"/>
      <c r="AC68" s="14" t="n">
        <f aca="false">AA68*AB68</f>
        <v>0</v>
      </c>
      <c r="AD68" s="27"/>
      <c r="AE68" s="26"/>
      <c r="AF68" s="14" t="n">
        <f aca="false">AD68*AE68</f>
        <v>0</v>
      </c>
      <c r="AG68" s="27" t="n">
        <f aca="false">O68+R68+U68+X68+AA68+AD68</f>
        <v>1920</v>
      </c>
      <c r="AH68" s="28" t="n">
        <f aca="false">Q68+T68+W68+Z68+AC68+AF68</f>
        <v>7142.4</v>
      </c>
      <c r="AI68" s="29" t="n">
        <f aca="false">IF((AG68+AH68+F68)&gt;0,1,0)</f>
        <v>1</v>
      </c>
      <c r="AJ68" s="30" t="str">
        <f aca="false">IF((AI68=0),"NON PERVENUTA","OK")</f>
        <v>OK</v>
      </c>
    </row>
    <row r="69" customFormat="false" ht="14.65" hidden="false" customHeight="false" outlineLevel="0" collapsed="false">
      <c r="A69" s="1" t="n">
        <v>68</v>
      </c>
      <c r="B69" s="1" t="s">
        <v>146</v>
      </c>
      <c r="C69" s="1" t="s">
        <v>32</v>
      </c>
      <c r="D69" s="1" t="s">
        <v>63</v>
      </c>
      <c r="E69" s="1" t="s">
        <v>147</v>
      </c>
      <c r="F69" s="25"/>
      <c r="G69" s="25" t="n">
        <v>1297</v>
      </c>
      <c r="H69" s="25" t="n">
        <v>26</v>
      </c>
      <c r="I69" s="25" t="n">
        <v>11440</v>
      </c>
      <c r="J69" s="25" t="n">
        <v>22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1297</v>
      </c>
      <c r="P69" s="26" t="n">
        <v>4.44</v>
      </c>
      <c r="Q69" s="14" t="n">
        <f aca="false">O69*P69</f>
        <v>5758.68</v>
      </c>
      <c r="R69" s="26"/>
      <c r="S69" s="26"/>
      <c r="T69" s="14" t="n">
        <f aca="false">R69*S69</f>
        <v>0</v>
      </c>
      <c r="U69" s="26"/>
      <c r="V69" s="26"/>
      <c r="W69" s="14" t="n">
        <f aca="false">U69*V69</f>
        <v>0</v>
      </c>
      <c r="X69" s="26"/>
      <c r="Y69" s="26"/>
      <c r="Z69" s="14" t="n">
        <f aca="false">X69*Y69</f>
        <v>0</v>
      </c>
      <c r="AA69" s="26"/>
      <c r="AB69" s="26"/>
      <c r="AC69" s="14" t="n">
        <f aca="false">AA69*AB69</f>
        <v>0</v>
      </c>
      <c r="AD69" s="27"/>
      <c r="AE69" s="26"/>
      <c r="AF69" s="14" t="n">
        <f aca="false">AD69*AE69</f>
        <v>0</v>
      </c>
      <c r="AG69" s="27" t="n">
        <f aca="false">O69+R69+U69+X69+AA69+AD69</f>
        <v>1297</v>
      </c>
      <c r="AH69" s="28" t="n">
        <f aca="false">Q69+T69+W69+Z69+AC69+AF69</f>
        <v>5758.68</v>
      </c>
      <c r="AI69" s="29" t="n">
        <f aca="false">IF((AG69+AH69+F69)&gt;0,1,0)</f>
        <v>1</v>
      </c>
      <c r="AJ69" s="30" t="str">
        <f aca="false">IF((AI69=0),"NON PERVENUTA","OK")</f>
        <v>OK</v>
      </c>
    </row>
    <row r="70" customFormat="false" ht="14.65" hidden="false" customHeight="false" outlineLevel="0" collapsed="false">
      <c r="F70" s="31" t="n">
        <f aca="false">SUM(F2:F69)</f>
        <v>0</v>
      </c>
      <c r="G70" s="31" t="n">
        <f aca="false">SUM(G2:G69)</f>
        <v>78890</v>
      </c>
      <c r="H70" s="27" t="n">
        <f aca="false">SUM(H2:H69)</f>
        <v>876</v>
      </c>
      <c r="I70" s="27" t="n">
        <f aca="false">SUM(I2:I69)</f>
        <v>1083326</v>
      </c>
      <c r="J70" s="27" t="n">
        <f aca="false">SUM(J2:J69)</f>
        <v>11294</v>
      </c>
      <c r="K70" s="27" t="n">
        <f aca="false">SUM(K2:K69)</f>
        <v>25211</v>
      </c>
      <c r="L70" s="27" t="n">
        <f aca="false">SUM(L2:L69)</f>
        <v>636</v>
      </c>
      <c r="M70" s="27" t="n">
        <f aca="false">SUM(M2:M69)</f>
        <v>328310</v>
      </c>
      <c r="N70" s="27" t="n">
        <f aca="false">SUM(N2:N69)</f>
        <v>6434</v>
      </c>
      <c r="O70" s="27" t="n">
        <f aca="false">SUM(O2:O69)</f>
        <v>94113</v>
      </c>
      <c r="P70" s="32"/>
      <c r="Q70" s="14" t="n">
        <f aca="false">SUM(Q2:Q69)</f>
        <v>284136.40089</v>
      </c>
      <c r="R70" s="27" t="n">
        <f aca="false">SUM(R2:R69)</f>
        <v>7659</v>
      </c>
      <c r="S70" s="32"/>
      <c r="T70" s="14" t="n">
        <f aca="false">SUM(T2:T69)</f>
        <v>22146.34</v>
      </c>
      <c r="U70" s="27" t="n">
        <f aca="false">SUM(U2:U69)</f>
        <v>1442</v>
      </c>
      <c r="V70" s="32"/>
      <c r="W70" s="14" t="n">
        <f aca="false">SUM(W2:W69)</f>
        <v>4517.52</v>
      </c>
      <c r="X70" s="27" t="n">
        <f aca="false">SUM(X2:X69)</f>
        <v>170</v>
      </c>
      <c r="Y70" s="32"/>
      <c r="Z70" s="14" t="n">
        <f aca="false">SUM(Z2:Z69)</f>
        <v>255</v>
      </c>
      <c r="AA70" s="27" t="n">
        <f aca="false">SUM(AA2:AA69)</f>
        <v>138</v>
      </c>
      <c r="AB70" s="32"/>
      <c r="AC70" s="14" t="n">
        <f aca="false">SUM(AC2:AC69)</f>
        <v>213.9</v>
      </c>
      <c r="AD70" s="27" t="n">
        <f aca="false">SUM(AD2:AD69)</f>
        <v>0</v>
      </c>
      <c r="AE70" s="32"/>
      <c r="AF70" s="14" t="n">
        <f aca="false">SUM(AF2:AF69)</f>
        <v>0</v>
      </c>
      <c r="AG70" s="27" t="n">
        <f aca="false">SUM(AG2:AG69)</f>
        <v>103522</v>
      </c>
      <c r="AH70" s="28" t="n">
        <f aca="false">SUM(AH2:AH69)</f>
        <v>311269.16089</v>
      </c>
      <c r="AI70" s="27" t="n">
        <f aca="false">SUM(AI2:AI69)</f>
        <v>61</v>
      </c>
      <c r="AJ70" s="3" t="n">
        <f aca="false">COUNTIF(AJ2:AJ69,"NON PERVENUTA")</f>
        <v>7</v>
      </c>
    </row>
    <row r="71" customFormat="false" ht="14.65" hidden="false" customHeight="false" outlineLevel="0" collapsed="false">
      <c r="AF71" s="1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2-2003</oddHeader>
    <oddFooter>&amp;L&amp;8&amp;A
&amp;F&amp;C&amp;P di &amp;N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L79" activePane="bottomRight" state="frozen"/>
      <selection pane="topLeft" activeCell="A1" activeCellId="0" sqref="A1"/>
      <selection pane="topRight" activeCell="AL1" activeCellId="0" sqref="AL1"/>
      <selection pane="bottomLeft" activeCell="A79" activeCellId="0" sqref="A79"/>
      <selection pane="bottomRight" activeCell="AN86" activeCellId="0" sqref="AN86 AN8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8.25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9.9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37" min="29" style="3" width="8.99"/>
    <col collapsed="false" customWidth="true" hidden="false" outlineLevel="0" max="38" min="38" style="3" width="12.87"/>
    <col collapsed="false" customWidth="false" hidden="false" outlineLevel="0" max="39" min="39" style="3" width="8.99"/>
    <col collapsed="false" customWidth="true" hidden="false" outlineLevel="0" max="40" min="40" style="3" width="14.75"/>
    <col collapsed="false" customWidth="false" hidden="false" outlineLevel="0" max="257" min="41" style="3" width="8.99"/>
  </cols>
  <sheetData>
    <row r="1" customFormat="false" ht="114.9" hidden="false" customHeight="fals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33" t="s">
        <v>10</v>
      </c>
      <c r="P1" s="33" t="s">
        <v>11</v>
      </c>
      <c r="Q1" s="33" t="s">
        <v>12</v>
      </c>
      <c r="R1" s="33" t="s">
        <v>13</v>
      </c>
      <c r="S1" s="20" t="s">
        <v>27</v>
      </c>
      <c r="T1" s="20" t="s">
        <v>28</v>
      </c>
      <c r="U1" s="20" t="s">
        <v>29</v>
      </c>
      <c r="V1" s="21" t="s">
        <v>27</v>
      </c>
      <c r="W1" s="21" t="s">
        <v>28</v>
      </c>
      <c r="X1" s="21" t="s">
        <v>29</v>
      </c>
      <c r="Y1" s="22" t="s">
        <v>27</v>
      </c>
      <c r="Z1" s="22" t="s">
        <v>28</v>
      </c>
      <c r="AA1" s="22" t="s">
        <v>29</v>
      </c>
      <c r="AB1" s="21" t="s">
        <v>27</v>
      </c>
      <c r="AC1" s="21" t="s">
        <v>28</v>
      </c>
      <c r="AD1" s="21" t="s">
        <v>29</v>
      </c>
      <c r="AE1" s="22" t="s">
        <v>27</v>
      </c>
      <c r="AF1" s="22" t="s">
        <v>28</v>
      </c>
      <c r="AG1" s="22" t="s">
        <v>29</v>
      </c>
      <c r="AH1" s="21" t="s">
        <v>27</v>
      </c>
      <c r="AI1" s="21" t="s">
        <v>28</v>
      </c>
      <c r="AJ1" s="21" t="s">
        <v>29</v>
      </c>
      <c r="AK1" s="20" t="s">
        <v>14</v>
      </c>
      <c r="AL1" s="20" t="s">
        <v>15</v>
      </c>
      <c r="AM1" s="23" t="s">
        <v>16</v>
      </c>
      <c r="AN1" s="24" t="s">
        <v>30</v>
      </c>
    </row>
    <row r="2" customFormat="false" ht="14.65" hidden="false" customHeight="false" outlineLevel="0" collapsed="false">
      <c r="A2" s="1" t="n">
        <v>1</v>
      </c>
      <c r="B2" s="1" t="s">
        <v>148</v>
      </c>
      <c r="C2" s="1" t="s">
        <v>149</v>
      </c>
      <c r="D2" s="1" t="s">
        <v>150</v>
      </c>
      <c r="E2" s="1" t="s">
        <v>0</v>
      </c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25"/>
      <c r="T2" s="26"/>
      <c r="U2" s="14" t="n">
        <f aca="false">S2*T2</f>
        <v>0</v>
      </c>
      <c r="V2" s="25"/>
      <c r="W2" s="26"/>
      <c r="X2" s="14" t="n">
        <f aca="false">V2*W2</f>
        <v>0</v>
      </c>
      <c r="Y2" s="25"/>
      <c r="Z2" s="26"/>
      <c r="AA2" s="14" t="n">
        <f aca="false">Y2*Z2</f>
        <v>0</v>
      </c>
      <c r="AB2" s="25"/>
      <c r="AC2" s="26"/>
      <c r="AD2" s="14" t="n">
        <f aca="false">AB2*AC2</f>
        <v>0</v>
      </c>
      <c r="AE2" s="25"/>
      <c r="AF2" s="26"/>
      <c r="AG2" s="14" t="n">
        <f aca="false">AE2*AF2</f>
        <v>0</v>
      </c>
      <c r="AH2" s="25"/>
      <c r="AI2" s="26"/>
      <c r="AJ2" s="14" t="n">
        <f aca="false">AH2*AI2</f>
        <v>0</v>
      </c>
      <c r="AK2" s="27" t="n">
        <f aca="false">S2+V2+Y2+AB2+AE2+AH2</f>
        <v>0</v>
      </c>
      <c r="AL2" s="28" t="n">
        <f aca="false">U2+X2+AA2+AD2+AG2+AJ2</f>
        <v>0</v>
      </c>
      <c r="AM2" s="29" t="n">
        <f aca="false">IF((AK2+AL2+F2)&gt;0,1,0)</f>
        <v>0</v>
      </c>
      <c r="AN2" s="30" t="str">
        <f aca="false">IF((AM2=0),"NON PERVENUTA","OK")</f>
        <v>NON PERVENUTA</v>
      </c>
    </row>
    <row r="3" customFormat="false" ht="14.65" hidden="false" customHeight="false" outlineLevel="0" collapsed="false">
      <c r="A3" s="1" t="n">
        <v>2</v>
      </c>
      <c r="B3" s="1" t="s">
        <v>151</v>
      </c>
      <c r="C3" s="1" t="s">
        <v>149</v>
      </c>
      <c r="D3" s="1" t="s">
        <v>63</v>
      </c>
      <c r="E3" s="1" t="s">
        <v>152</v>
      </c>
      <c r="F3" s="34"/>
      <c r="G3" s="34" t="n">
        <v>729</v>
      </c>
      <c r="H3" s="34" t="n">
        <v>7</v>
      </c>
      <c r="I3" s="34" t="n">
        <v>5460</v>
      </c>
      <c r="J3" s="34" t="n">
        <v>63</v>
      </c>
      <c r="K3" s="34" t="n">
        <v>0</v>
      </c>
      <c r="L3" s="34" t="n">
        <v>0</v>
      </c>
      <c r="M3" s="34" t="n">
        <v>0</v>
      </c>
      <c r="N3" s="34" t="n">
        <v>0</v>
      </c>
      <c r="O3" s="34" t="n">
        <v>0</v>
      </c>
      <c r="P3" s="34" t="n">
        <v>0</v>
      </c>
      <c r="Q3" s="34" t="n">
        <v>0</v>
      </c>
      <c r="R3" s="34" t="n">
        <v>0</v>
      </c>
      <c r="S3" s="25" t="n">
        <v>729</v>
      </c>
      <c r="T3" s="26" t="n">
        <v>3.22</v>
      </c>
      <c r="U3" s="14" t="n">
        <f aca="false">S3*T3</f>
        <v>2347.38</v>
      </c>
      <c r="V3" s="25"/>
      <c r="W3" s="26"/>
      <c r="X3" s="14" t="n">
        <f aca="false">V3*W3</f>
        <v>0</v>
      </c>
      <c r="Y3" s="25"/>
      <c r="Z3" s="26"/>
      <c r="AA3" s="14" t="n">
        <f aca="false">Y3*Z3</f>
        <v>0</v>
      </c>
      <c r="AB3" s="25"/>
      <c r="AC3" s="26"/>
      <c r="AD3" s="14" t="n">
        <f aca="false">AB3*AC3</f>
        <v>0</v>
      </c>
      <c r="AE3" s="25"/>
      <c r="AF3" s="26"/>
      <c r="AG3" s="14" t="n">
        <f aca="false">AE3*AF3</f>
        <v>0</v>
      </c>
      <c r="AH3" s="25"/>
      <c r="AI3" s="26"/>
      <c r="AJ3" s="14" t="n">
        <f aca="false">AH3*AI3</f>
        <v>0</v>
      </c>
      <c r="AK3" s="27" t="n">
        <f aca="false">S3+V3+Y3+AB3+AE3+AH3</f>
        <v>729</v>
      </c>
      <c r="AL3" s="28" t="n">
        <f aca="false">U3+X3+AA3+AD3+AG3+AJ3</f>
        <v>2347.38</v>
      </c>
      <c r="AM3" s="29" t="n">
        <f aca="false">IF((AK3+AL3+F3)&gt;0,1,0)</f>
        <v>1</v>
      </c>
      <c r="AN3" s="30" t="str">
        <f aca="false">IF((AM3=0),"NON PERVENUTA","OK")</f>
        <v>OK</v>
      </c>
    </row>
    <row r="4" customFormat="false" ht="14.65" hidden="false" customHeight="false" outlineLevel="0" collapsed="false">
      <c r="A4" s="1" t="n">
        <v>3</v>
      </c>
      <c r="B4" s="1" t="s">
        <v>153</v>
      </c>
      <c r="C4" s="1" t="s">
        <v>149</v>
      </c>
      <c r="D4" s="1" t="s">
        <v>63</v>
      </c>
      <c r="E4" s="1" t="s">
        <v>154</v>
      </c>
      <c r="F4" s="34"/>
      <c r="G4" s="34" t="n">
        <v>980</v>
      </c>
      <c r="H4" s="34" t="n">
        <v>7</v>
      </c>
      <c r="I4" s="34" t="n">
        <v>8797</v>
      </c>
      <c r="J4" s="34" t="n">
        <v>153</v>
      </c>
      <c r="K4" s="34" t="n">
        <v>1230</v>
      </c>
      <c r="L4" s="34" t="n">
        <v>13</v>
      </c>
      <c r="M4" s="34" t="n">
        <v>5070</v>
      </c>
      <c r="N4" s="34" t="n">
        <v>339</v>
      </c>
      <c r="O4" s="34" t="n">
        <v>981</v>
      </c>
      <c r="P4" s="34" t="n">
        <v>9</v>
      </c>
      <c r="Q4" s="34" t="n">
        <v>1686</v>
      </c>
      <c r="R4" s="34" t="n">
        <v>183</v>
      </c>
      <c r="S4" s="25" t="n">
        <v>980</v>
      </c>
      <c r="T4" s="26" t="n">
        <v>3.48</v>
      </c>
      <c r="U4" s="14" t="n">
        <f aca="false">S4*T4</f>
        <v>3410.4</v>
      </c>
      <c r="V4" s="25" t="n">
        <v>1230</v>
      </c>
      <c r="W4" s="26" t="n">
        <v>3.75</v>
      </c>
      <c r="X4" s="14" t="n">
        <f aca="false">V4*W4</f>
        <v>4612.5</v>
      </c>
      <c r="Y4" s="25" t="n">
        <v>981</v>
      </c>
      <c r="Z4" s="26" t="n">
        <v>3.75</v>
      </c>
      <c r="AA4" s="14" t="n">
        <f aca="false">Y4*Z4</f>
        <v>3678.75</v>
      </c>
      <c r="AB4" s="25"/>
      <c r="AC4" s="26"/>
      <c r="AD4" s="14" t="n">
        <f aca="false">AB4*AC4</f>
        <v>0</v>
      </c>
      <c r="AE4" s="25"/>
      <c r="AF4" s="26"/>
      <c r="AG4" s="14" t="n">
        <f aca="false">AE4*AF4</f>
        <v>0</v>
      </c>
      <c r="AH4" s="25"/>
      <c r="AI4" s="26"/>
      <c r="AJ4" s="14" t="n">
        <f aca="false">AH4*AI4</f>
        <v>0</v>
      </c>
      <c r="AK4" s="27" t="n">
        <f aca="false">S4+V4+Y4+AB4+AE4+AH4</f>
        <v>3191</v>
      </c>
      <c r="AL4" s="28" t="n">
        <f aca="false">U4+X4+AA4+AD4+AG4+AJ4</f>
        <v>11701.65</v>
      </c>
      <c r="AM4" s="29" t="n">
        <f aca="false">IF((AK4+AL4+F4)&gt;0,1,0)</f>
        <v>1</v>
      </c>
      <c r="AN4" s="30" t="str">
        <f aca="false">IF((AM4=0),"NON PERVENUTA","OK")</f>
        <v>OK</v>
      </c>
    </row>
    <row r="5" customFormat="false" ht="14.65" hidden="false" customHeight="false" outlineLevel="0" collapsed="false">
      <c r="A5" s="1" t="n">
        <v>4</v>
      </c>
      <c r="B5" s="1" t="s">
        <v>155</v>
      </c>
      <c r="C5" s="1" t="s">
        <v>149</v>
      </c>
      <c r="D5" s="1" t="s">
        <v>63</v>
      </c>
      <c r="E5" s="1" t="s">
        <v>156</v>
      </c>
      <c r="F5" s="34"/>
      <c r="G5" s="34" t="n">
        <v>1297</v>
      </c>
      <c r="H5" s="34" t="n">
        <v>8</v>
      </c>
      <c r="I5" s="34" t="n">
        <v>16453</v>
      </c>
      <c r="J5" s="34" t="n">
        <v>156</v>
      </c>
      <c r="K5" s="34" t="n">
        <v>0</v>
      </c>
      <c r="L5" s="34" t="n">
        <v>0</v>
      </c>
      <c r="M5" s="34" t="n">
        <v>0</v>
      </c>
      <c r="N5" s="34" t="n">
        <v>0</v>
      </c>
      <c r="O5" s="34" t="n">
        <v>328</v>
      </c>
      <c r="P5" s="34" t="n">
        <v>8</v>
      </c>
      <c r="Q5" s="34" t="n">
        <v>4623</v>
      </c>
      <c r="R5" s="34" t="n">
        <v>115</v>
      </c>
      <c r="S5" s="25" t="n">
        <v>1625</v>
      </c>
      <c r="T5" s="26" t="n">
        <v>2.73</v>
      </c>
      <c r="U5" s="14" t="n">
        <f aca="false">S5*T5</f>
        <v>4436.25</v>
      </c>
      <c r="V5" s="25"/>
      <c r="W5" s="26"/>
      <c r="X5" s="14" t="n">
        <f aca="false">V5*W5</f>
        <v>0</v>
      </c>
      <c r="Y5" s="25"/>
      <c r="Z5" s="26"/>
      <c r="AA5" s="14" t="n">
        <f aca="false">Y5*Z5</f>
        <v>0</v>
      </c>
      <c r="AB5" s="25"/>
      <c r="AC5" s="26"/>
      <c r="AD5" s="14" t="n">
        <f aca="false">AB5*AC5</f>
        <v>0</v>
      </c>
      <c r="AE5" s="25"/>
      <c r="AF5" s="26"/>
      <c r="AG5" s="14" t="n">
        <f aca="false">AE5*AF5</f>
        <v>0</v>
      </c>
      <c r="AH5" s="25"/>
      <c r="AI5" s="26"/>
      <c r="AJ5" s="14" t="n">
        <f aca="false">AH5*AI5</f>
        <v>0</v>
      </c>
      <c r="AK5" s="27" t="n">
        <f aca="false">S5+V5+Y5+AB5+AE5+AH5</f>
        <v>1625</v>
      </c>
      <c r="AL5" s="28" t="n">
        <f aca="false">U5+X5+AA5+AD5+AG5+AJ5</f>
        <v>4436.25</v>
      </c>
      <c r="AM5" s="29" t="n">
        <f aca="false">IF((AK5+AL5+F5)&gt;0,1,0)</f>
        <v>1</v>
      </c>
      <c r="AN5" s="30" t="str">
        <f aca="false">IF((AM5=0),"NON PERVENUTA","OK")</f>
        <v>OK</v>
      </c>
    </row>
    <row r="6" customFormat="false" ht="14.65" hidden="false" customHeight="false" outlineLevel="0" collapsed="false">
      <c r="A6" s="1" t="n">
        <v>5</v>
      </c>
      <c r="B6" s="1" t="s">
        <v>157</v>
      </c>
      <c r="C6" s="1" t="s">
        <v>149</v>
      </c>
      <c r="D6" s="1" t="s">
        <v>63</v>
      </c>
      <c r="E6" s="1" t="s">
        <v>158</v>
      </c>
      <c r="F6" s="34"/>
      <c r="G6" s="34" t="n">
        <v>1200</v>
      </c>
      <c r="H6" s="34" t="n">
        <v>8</v>
      </c>
      <c r="I6" s="34" t="n">
        <v>13250</v>
      </c>
      <c r="J6" s="34" t="n">
        <v>110</v>
      </c>
      <c r="K6" s="34" t="n">
        <v>1302</v>
      </c>
      <c r="L6" s="34" t="n">
        <v>21</v>
      </c>
      <c r="M6" s="34" t="n">
        <v>15940</v>
      </c>
      <c r="N6" s="34" t="n">
        <v>313</v>
      </c>
      <c r="O6" s="34" t="n">
        <v>725</v>
      </c>
      <c r="P6" s="34" t="n">
        <v>7</v>
      </c>
      <c r="Q6" s="34" t="n">
        <v>11629</v>
      </c>
      <c r="R6" s="34" t="n">
        <v>230</v>
      </c>
      <c r="S6" s="25" t="n">
        <v>3267</v>
      </c>
      <c r="T6" s="26" t="n">
        <v>3.72</v>
      </c>
      <c r="U6" s="14" t="n">
        <f aca="false">S6*T6</f>
        <v>12153.24</v>
      </c>
      <c r="V6" s="25"/>
      <c r="W6" s="26"/>
      <c r="X6" s="14" t="n">
        <f aca="false">V6*W6</f>
        <v>0</v>
      </c>
      <c r="Y6" s="25"/>
      <c r="Z6" s="26"/>
      <c r="AA6" s="14" t="n">
        <f aca="false">Y6*Z6</f>
        <v>0</v>
      </c>
      <c r="AB6" s="25"/>
      <c r="AC6" s="26"/>
      <c r="AD6" s="14" t="n">
        <f aca="false">AB6*AC6</f>
        <v>0</v>
      </c>
      <c r="AE6" s="25"/>
      <c r="AF6" s="26"/>
      <c r="AG6" s="14" t="n">
        <f aca="false">AE6*AF6</f>
        <v>0</v>
      </c>
      <c r="AH6" s="25"/>
      <c r="AI6" s="26"/>
      <c r="AJ6" s="14" t="n">
        <f aca="false">AH6*AI6</f>
        <v>0</v>
      </c>
      <c r="AK6" s="27" t="n">
        <f aca="false">S6+V6+Y6+AB6+AE6+AH6</f>
        <v>3267</v>
      </c>
      <c r="AL6" s="28" t="n">
        <f aca="false">U6+X6+AA6+AD6+AG6+AJ6</f>
        <v>12153.24</v>
      </c>
      <c r="AM6" s="29" t="n">
        <f aca="false">IF((AK6+AL6+F6)&gt;0,1,0)</f>
        <v>1</v>
      </c>
      <c r="AN6" s="30" t="str">
        <f aca="false">IF((AM6=0),"NON PERVENUTA","OK")</f>
        <v>OK</v>
      </c>
    </row>
    <row r="7" customFormat="false" ht="14.65" hidden="false" customHeight="false" outlineLevel="0" collapsed="false">
      <c r="A7" s="1" t="n">
        <v>6</v>
      </c>
      <c r="B7" s="1" t="s">
        <v>159</v>
      </c>
      <c r="C7" s="1" t="s">
        <v>149</v>
      </c>
      <c r="D7" s="1" t="s">
        <v>160</v>
      </c>
      <c r="E7" s="1" t="s">
        <v>58</v>
      </c>
      <c r="F7" s="34"/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248</v>
      </c>
      <c r="P7" s="34" t="n">
        <v>7</v>
      </c>
      <c r="Q7" s="34" t="n">
        <v>2157</v>
      </c>
      <c r="R7" s="34" t="n">
        <v>45</v>
      </c>
      <c r="S7" s="25" t="n">
        <v>248</v>
      </c>
      <c r="T7" s="26" t="n">
        <v>2.58</v>
      </c>
      <c r="U7" s="14" t="n">
        <f aca="false">S7*T7</f>
        <v>639.84</v>
      </c>
      <c r="V7" s="25"/>
      <c r="W7" s="26"/>
      <c r="X7" s="14" t="n">
        <f aca="false">V7*W7</f>
        <v>0</v>
      </c>
      <c r="Y7" s="25"/>
      <c r="Z7" s="26"/>
      <c r="AA7" s="14" t="n">
        <f aca="false">Y7*Z7</f>
        <v>0</v>
      </c>
      <c r="AB7" s="25"/>
      <c r="AC7" s="26"/>
      <c r="AD7" s="14" t="n">
        <f aca="false">AB7*AC7</f>
        <v>0</v>
      </c>
      <c r="AE7" s="25"/>
      <c r="AF7" s="26"/>
      <c r="AG7" s="14" t="n">
        <f aca="false">AE7*AF7</f>
        <v>0</v>
      </c>
      <c r="AH7" s="25"/>
      <c r="AI7" s="26"/>
      <c r="AJ7" s="14" t="n">
        <f aca="false">AH7*AI7</f>
        <v>0</v>
      </c>
      <c r="AK7" s="27" t="n">
        <f aca="false">S7+V7+Y7+AB7+AE7+AH7</f>
        <v>248</v>
      </c>
      <c r="AL7" s="28" t="n">
        <f aca="false">U7+X7+AA7+AD7+AG7+AJ7</f>
        <v>639.84</v>
      </c>
      <c r="AM7" s="29" t="n">
        <f aca="false">IF((AK7+AL7+F7)&gt;0,1,0)</f>
        <v>1</v>
      </c>
      <c r="AN7" s="30" t="str">
        <f aca="false">IF((AM7=0),"NON PERVENUTA","OK")</f>
        <v>OK</v>
      </c>
    </row>
    <row r="8" customFormat="false" ht="14.65" hidden="false" customHeight="false" outlineLevel="0" collapsed="false">
      <c r="A8" s="1" t="n">
        <v>7</v>
      </c>
      <c r="B8" s="1" t="s">
        <v>161</v>
      </c>
      <c r="C8" s="1" t="s">
        <v>149</v>
      </c>
      <c r="D8" s="1" t="s">
        <v>63</v>
      </c>
      <c r="E8" s="1" t="s">
        <v>162</v>
      </c>
      <c r="F8" s="34"/>
      <c r="G8" s="34" t="n">
        <v>792</v>
      </c>
      <c r="H8" s="34" t="n">
        <v>15</v>
      </c>
      <c r="I8" s="34" t="n">
        <v>8932</v>
      </c>
      <c r="J8" s="34" t="n">
        <v>146</v>
      </c>
      <c r="K8" s="34" t="n">
        <v>421</v>
      </c>
      <c r="L8" s="34" t="n">
        <v>8</v>
      </c>
      <c r="M8" s="34" t="n">
        <v>2887</v>
      </c>
      <c r="N8" s="34" t="n">
        <v>34</v>
      </c>
      <c r="O8" s="34" t="n">
        <v>310</v>
      </c>
      <c r="P8" s="34" t="n">
        <v>12</v>
      </c>
      <c r="Q8" s="34" t="n">
        <v>3252</v>
      </c>
      <c r="R8" s="34" t="n">
        <v>88</v>
      </c>
      <c r="S8" s="25" t="n">
        <v>1523</v>
      </c>
      <c r="T8" s="26" t="n">
        <v>2.99</v>
      </c>
      <c r="U8" s="14" t="n">
        <f aca="false">S8*T8</f>
        <v>4553.77</v>
      </c>
      <c r="V8" s="25"/>
      <c r="W8" s="26"/>
      <c r="X8" s="14" t="n">
        <f aca="false">V8*W8</f>
        <v>0</v>
      </c>
      <c r="Y8" s="25"/>
      <c r="Z8" s="26"/>
      <c r="AA8" s="14" t="n">
        <f aca="false">Y8*Z8</f>
        <v>0</v>
      </c>
      <c r="AB8" s="25"/>
      <c r="AC8" s="26"/>
      <c r="AD8" s="14" t="n">
        <f aca="false">AB8*AC8</f>
        <v>0</v>
      </c>
      <c r="AE8" s="25"/>
      <c r="AF8" s="26"/>
      <c r="AG8" s="14" t="n">
        <f aca="false">AE8*AF8</f>
        <v>0</v>
      </c>
      <c r="AH8" s="25"/>
      <c r="AI8" s="26"/>
      <c r="AJ8" s="14" t="n">
        <f aca="false">AH8*AI8</f>
        <v>0</v>
      </c>
      <c r="AK8" s="27" t="n">
        <f aca="false">S8+V8+Y8+AB8+AE8+AH8</f>
        <v>1523</v>
      </c>
      <c r="AL8" s="28" t="n">
        <f aca="false">U8+X8+AA8+AD8+AG8+AJ8</f>
        <v>4553.77</v>
      </c>
      <c r="AM8" s="29" t="n">
        <f aca="false">IF((AK8+AL8+F8)&gt;0,1,0)</f>
        <v>1</v>
      </c>
      <c r="AN8" s="30" t="str">
        <f aca="false">IF((AM8=0),"NON PERVENUTA","OK")</f>
        <v>OK</v>
      </c>
    </row>
    <row r="9" customFormat="false" ht="14.65" hidden="false" customHeight="false" outlineLevel="0" collapsed="false">
      <c r="A9" s="1" t="n">
        <v>8</v>
      </c>
      <c r="B9" s="1" t="s">
        <v>163</v>
      </c>
      <c r="C9" s="1" t="s">
        <v>149</v>
      </c>
      <c r="D9" s="1" t="s">
        <v>63</v>
      </c>
      <c r="E9" s="1" t="s">
        <v>164</v>
      </c>
      <c r="F9" s="34"/>
      <c r="G9" s="34" t="n">
        <v>605</v>
      </c>
      <c r="H9" s="34" t="n">
        <v>9</v>
      </c>
      <c r="I9" s="34" t="n">
        <v>6746</v>
      </c>
      <c r="J9" s="34" t="n">
        <v>72</v>
      </c>
      <c r="K9" s="34" t="n">
        <v>181</v>
      </c>
      <c r="L9" s="34" t="n">
        <v>15</v>
      </c>
      <c r="M9" s="34" t="n">
        <v>1838</v>
      </c>
      <c r="N9" s="34" t="n">
        <v>140</v>
      </c>
      <c r="O9" s="34" t="n">
        <v>415</v>
      </c>
      <c r="P9" s="34" t="n">
        <v>15</v>
      </c>
      <c r="Q9" s="34" t="n">
        <v>3972</v>
      </c>
      <c r="R9" s="34" t="n">
        <v>108</v>
      </c>
      <c r="S9" s="25" t="n">
        <v>1201</v>
      </c>
      <c r="T9" s="26" t="n">
        <v>1.9</v>
      </c>
      <c r="U9" s="14" t="n">
        <f aca="false">S9*T9</f>
        <v>2281.9</v>
      </c>
      <c r="V9" s="25"/>
      <c r="W9" s="26"/>
      <c r="X9" s="14" t="n">
        <f aca="false">V9*W9</f>
        <v>0</v>
      </c>
      <c r="Y9" s="25"/>
      <c r="Z9" s="26"/>
      <c r="AA9" s="14" t="n">
        <f aca="false">Y9*Z9</f>
        <v>0</v>
      </c>
      <c r="AB9" s="25"/>
      <c r="AC9" s="26"/>
      <c r="AD9" s="14" t="n">
        <f aca="false">AB9*AC9</f>
        <v>0</v>
      </c>
      <c r="AE9" s="25"/>
      <c r="AF9" s="26"/>
      <c r="AG9" s="14" t="n">
        <f aca="false">AE9*AF9</f>
        <v>0</v>
      </c>
      <c r="AH9" s="25"/>
      <c r="AI9" s="26"/>
      <c r="AJ9" s="14" t="n">
        <f aca="false">AH9*AI9</f>
        <v>0</v>
      </c>
      <c r="AK9" s="27" t="n">
        <f aca="false">S9+V9+Y9+AB9+AE9+AH9</f>
        <v>1201</v>
      </c>
      <c r="AL9" s="28" t="n">
        <f aca="false">U9+X9+AA9+AD9+AG9+AJ9</f>
        <v>2281.9</v>
      </c>
      <c r="AM9" s="29" t="n">
        <f aca="false">IF((AK9+AL9+F9)&gt;0,1,0)</f>
        <v>1</v>
      </c>
      <c r="AN9" s="30" t="str">
        <f aca="false">IF((AM9=0),"NON PERVENUTA","OK")</f>
        <v>OK</v>
      </c>
    </row>
    <row r="10" customFormat="false" ht="14.65" hidden="false" customHeight="false" outlineLevel="0" collapsed="false">
      <c r="A10" s="1" t="n">
        <v>9</v>
      </c>
      <c r="B10" s="1" t="s">
        <v>165</v>
      </c>
      <c r="C10" s="1" t="s">
        <v>149</v>
      </c>
      <c r="D10" s="1" t="s">
        <v>63</v>
      </c>
      <c r="E10" s="1" t="s">
        <v>64</v>
      </c>
      <c r="F10" s="34"/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154</v>
      </c>
      <c r="L10" s="34" t="n">
        <v>6</v>
      </c>
      <c r="M10" s="34" t="n">
        <v>2520</v>
      </c>
      <c r="N10" s="34" t="n">
        <v>92</v>
      </c>
      <c r="O10" s="34" t="n">
        <v>230</v>
      </c>
      <c r="P10" s="34" t="n">
        <v>8</v>
      </c>
      <c r="Q10" s="34" t="n">
        <v>8793</v>
      </c>
      <c r="R10" s="34" t="n">
        <v>480</v>
      </c>
      <c r="S10" s="25" t="n">
        <v>384</v>
      </c>
      <c r="T10" s="26" t="n">
        <v>2.07</v>
      </c>
      <c r="U10" s="14" t="n">
        <f aca="false">S10*T10</f>
        <v>794.88</v>
      </c>
      <c r="V10" s="25"/>
      <c r="W10" s="26"/>
      <c r="X10" s="14" t="n">
        <f aca="false">V10*W10</f>
        <v>0</v>
      </c>
      <c r="Y10" s="25"/>
      <c r="Z10" s="26"/>
      <c r="AA10" s="14" t="n">
        <f aca="false">Y10*Z10</f>
        <v>0</v>
      </c>
      <c r="AB10" s="25"/>
      <c r="AC10" s="26"/>
      <c r="AD10" s="14" t="n">
        <f aca="false">AB10*AC10</f>
        <v>0</v>
      </c>
      <c r="AE10" s="25"/>
      <c r="AF10" s="26"/>
      <c r="AG10" s="14" t="n">
        <f aca="false">AE10*AF10</f>
        <v>0</v>
      </c>
      <c r="AH10" s="25"/>
      <c r="AI10" s="26"/>
      <c r="AJ10" s="14" t="n">
        <f aca="false">AH10*AI10</f>
        <v>0</v>
      </c>
      <c r="AK10" s="27" t="n">
        <f aca="false">S10+V10+Y10+AB10+AE10+AH10</f>
        <v>384</v>
      </c>
      <c r="AL10" s="28" t="n">
        <f aca="false">U10+X10+AA10+AD10+AG10+AJ10</f>
        <v>794.88</v>
      </c>
      <c r="AM10" s="29" t="n">
        <f aca="false">IF((AK10+AL10+F10)&gt;0,1,0)</f>
        <v>1</v>
      </c>
      <c r="AN10" s="30" t="str">
        <f aca="false">IF((AM10=0),"NON PERVENUTA","OK")</f>
        <v>OK</v>
      </c>
    </row>
    <row r="11" customFormat="false" ht="14.65" hidden="false" customHeight="false" outlineLevel="0" collapsed="false">
      <c r="A11" s="1" t="n">
        <v>10</v>
      </c>
      <c r="B11" s="1" t="s">
        <v>166</v>
      </c>
      <c r="C11" s="1" t="s">
        <v>149</v>
      </c>
      <c r="D11" s="1" t="s">
        <v>167</v>
      </c>
      <c r="E11" s="1" t="s">
        <v>66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25"/>
      <c r="T11" s="26"/>
      <c r="U11" s="14" t="n">
        <f aca="false">S11*T11</f>
        <v>0</v>
      </c>
      <c r="V11" s="25"/>
      <c r="W11" s="26"/>
      <c r="X11" s="14" t="n">
        <f aca="false">V11*W11</f>
        <v>0</v>
      </c>
      <c r="Y11" s="25"/>
      <c r="Z11" s="26"/>
      <c r="AA11" s="14" t="n">
        <f aca="false">Y11*Z11</f>
        <v>0</v>
      </c>
      <c r="AB11" s="25"/>
      <c r="AC11" s="26"/>
      <c r="AD11" s="14" t="n">
        <f aca="false">AB11*AC11</f>
        <v>0</v>
      </c>
      <c r="AE11" s="25"/>
      <c r="AF11" s="26"/>
      <c r="AG11" s="14" t="n">
        <f aca="false">AE11*AF11</f>
        <v>0</v>
      </c>
      <c r="AH11" s="25"/>
      <c r="AI11" s="26"/>
      <c r="AJ11" s="14" t="n">
        <f aca="false">AH11*AI11</f>
        <v>0</v>
      </c>
      <c r="AK11" s="27" t="n">
        <f aca="false">S11+V11+Y11+AB11+AE11+AH11</f>
        <v>0</v>
      </c>
      <c r="AL11" s="28" t="n">
        <f aca="false">U11+X11+AA11+AD11+AG11+AJ11</f>
        <v>0</v>
      </c>
      <c r="AM11" s="29" t="n">
        <f aca="false">IF((AK11+AL11+F11)&gt;0,1,0)</f>
        <v>0</v>
      </c>
      <c r="AN11" s="30" t="str">
        <f aca="false">IF((AM11=0),"NON PERVENUTA","OK")</f>
        <v>NON PERVENUTA</v>
      </c>
    </row>
    <row r="12" customFormat="false" ht="14.65" hidden="false" customHeight="false" outlineLevel="0" collapsed="false">
      <c r="A12" s="1" t="n">
        <v>11</v>
      </c>
      <c r="B12" s="1" t="s">
        <v>168</v>
      </c>
      <c r="C12" s="1" t="s">
        <v>149</v>
      </c>
      <c r="D12" s="1" t="s">
        <v>169</v>
      </c>
      <c r="E12" s="1" t="s">
        <v>66</v>
      </c>
      <c r="F12" s="34"/>
      <c r="G12" s="34" t="n">
        <v>619</v>
      </c>
      <c r="H12" s="34" t="n">
        <v>4</v>
      </c>
      <c r="I12" s="34" t="n">
        <v>5857</v>
      </c>
      <c r="J12" s="34" t="n">
        <v>132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25" t="n">
        <v>619</v>
      </c>
      <c r="T12" s="26" t="n">
        <v>2.72</v>
      </c>
      <c r="U12" s="14" t="n">
        <f aca="false">S12*T12</f>
        <v>1683.68</v>
      </c>
      <c r="V12" s="25"/>
      <c r="W12" s="26"/>
      <c r="X12" s="14" t="n">
        <f aca="false">V12*W12</f>
        <v>0</v>
      </c>
      <c r="Y12" s="25"/>
      <c r="Z12" s="26"/>
      <c r="AA12" s="14" t="n">
        <f aca="false">Y12*Z12</f>
        <v>0</v>
      </c>
      <c r="AB12" s="25"/>
      <c r="AC12" s="26"/>
      <c r="AD12" s="14" t="n">
        <f aca="false">AB12*AC12</f>
        <v>0</v>
      </c>
      <c r="AE12" s="25"/>
      <c r="AF12" s="26"/>
      <c r="AG12" s="14" t="n">
        <f aca="false">AE12*AF12</f>
        <v>0</v>
      </c>
      <c r="AH12" s="25"/>
      <c r="AI12" s="26"/>
      <c r="AJ12" s="14" t="n">
        <f aca="false">AH12*AI12</f>
        <v>0</v>
      </c>
      <c r="AK12" s="27" t="n">
        <f aca="false">S12+V12+Y12+AB12+AE12+AH12</f>
        <v>619</v>
      </c>
      <c r="AL12" s="28" t="n">
        <f aca="false">U12+X12+AA12+AD12+AG12+AJ12</f>
        <v>1683.68</v>
      </c>
      <c r="AM12" s="29" t="n">
        <f aca="false">IF((AK12+AL12+F12)&gt;0,1,0)</f>
        <v>1</v>
      </c>
      <c r="AN12" s="30" t="str">
        <f aca="false">IF((AM12=0),"NON PERVENUTA","OK")</f>
        <v>OK</v>
      </c>
    </row>
    <row r="13" customFormat="false" ht="14.65" hidden="false" customHeight="false" outlineLevel="0" collapsed="false">
      <c r="A13" s="1" t="n">
        <v>12</v>
      </c>
      <c r="B13" s="1" t="s">
        <v>170</v>
      </c>
      <c r="C13" s="1" t="s">
        <v>149</v>
      </c>
      <c r="D13" s="1" t="s">
        <v>171</v>
      </c>
      <c r="E13" s="1" t="s">
        <v>66</v>
      </c>
      <c r="F13" s="34"/>
      <c r="G13" s="34" t="n">
        <v>348</v>
      </c>
      <c r="H13" s="34" t="n">
        <v>3</v>
      </c>
      <c r="I13" s="34" t="n">
        <v>9976</v>
      </c>
      <c r="J13" s="34" t="n">
        <v>97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25" t="n">
        <v>348</v>
      </c>
      <c r="T13" s="26" t="n">
        <v>2.72</v>
      </c>
      <c r="U13" s="14" t="n">
        <f aca="false">S13*T13</f>
        <v>946.56</v>
      </c>
      <c r="V13" s="25"/>
      <c r="W13" s="26"/>
      <c r="X13" s="14" t="n">
        <f aca="false">V13*W13</f>
        <v>0</v>
      </c>
      <c r="Y13" s="25"/>
      <c r="Z13" s="26"/>
      <c r="AA13" s="14" t="n">
        <f aca="false">Y13*Z13</f>
        <v>0</v>
      </c>
      <c r="AB13" s="25"/>
      <c r="AC13" s="26"/>
      <c r="AD13" s="14" t="n">
        <f aca="false">AB13*AC13</f>
        <v>0</v>
      </c>
      <c r="AE13" s="25"/>
      <c r="AF13" s="26"/>
      <c r="AG13" s="14" t="n">
        <f aca="false">AE13*AF13</f>
        <v>0</v>
      </c>
      <c r="AH13" s="25"/>
      <c r="AI13" s="26"/>
      <c r="AJ13" s="14" t="n">
        <f aca="false">AH13*AI13</f>
        <v>0</v>
      </c>
      <c r="AK13" s="27" t="n">
        <f aca="false">S13+V13+Y13+AB13+AE13+AH13</f>
        <v>348</v>
      </c>
      <c r="AL13" s="28" t="n">
        <f aca="false">U13+X13+AA13+AD13+AG13+AJ13</f>
        <v>946.56</v>
      </c>
      <c r="AM13" s="29" t="n">
        <f aca="false">IF((AK13+AL13+F13)&gt;0,1,0)</f>
        <v>1</v>
      </c>
      <c r="AN13" s="30" t="str">
        <f aca="false">IF((AM13=0),"NON PERVENUTA","OK")</f>
        <v>OK</v>
      </c>
    </row>
    <row r="14" customFormat="false" ht="14.65" hidden="false" customHeight="false" outlineLevel="0" collapsed="false">
      <c r="A14" s="1" t="n">
        <v>13</v>
      </c>
      <c r="B14" s="1" t="s">
        <v>172</v>
      </c>
      <c r="C14" s="1" t="s">
        <v>149</v>
      </c>
      <c r="D14" s="1" t="s">
        <v>63</v>
      </c>
      <c r="E14" s="1" t="s">
        <v>173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25"/>
      <c r="T14" s="26"/>
      <c r="U14" s="14" t="n">
        <f aca="false">S14*T14</f>
        <v>0</v>
      </c>
      <c r="V14" s="25"/>
      <c r="W14" s="26"/>
      <c r="X14" s="14" t="n">
        <f aca="false">V14*W14</f>
        <v>0</v>
      </c>
      <c r="Y14" s="25"/>
      <c r="Z14" s="26"/>
      <c r="AA14" s="14" t="n">
        <f aca="false">Y14*Z14</f>
        <v>0</v>
      </c>
      <c r="AB14" s="25"/>
      <c r="AC14" s="26"/>
      <c r="AD14" s="14" t="n">
        <f aca="false">AB14*AC14</f>
        <v>0</v>
      </c>
      <c r="AE14" s="25"/>
      <c r="AF14" s="26"/>
      <c r="AG14" s="14" t="n">
        <f aca="false">AE14*AF14</f>
        <v>0</v>
      </c>
      <c r="AH14" s="25"/>
      <c r="AI14" s="26"/>
      <c r="AJ14" s="14" t="n">
        <f aca="false">AH14*AI14</f>
        <v>0</v>
      </c>
      <c r="AK14" s="27" t="n">
        <f aca="false">S14+V14+Y14+AB14+AE14+AH14</f>
        <v>0</v>
      </c>
      <c r="AL14" s="28" t="n">
        <f aca="false">U14+X14+AA14+AD14+AG14+AJ14</f>
        <v>0</v>
      </c>
      <c r="AM14" s="29" t="n">
        <f aca="false">IF((AK14+AL14+F14)&gt;0,1,0)</f>
        <v>0</v>
      </c>
      <c r="AN14" s="30" t="str">
        <f aca="false">IF((AM14=0),"NON PERVENUTA","OK")</f>
        <v>NON PERVENUTA</v>
      </c>
    </row>
    <row r="15" customFormat="false" ht="14.65" hidden="false" customHeight="false" outlineLevel="0" collapsed="false">
      <c r="A15" s="1" t="n">
        <v>14</v>
      </c>
      <c r="B15" s="1" t="s">
        <v>174</v>
      </c>
      <c r="C15" s="1" t="s">
        <v>149</v>
      </c>
      <c r="D15" s="1" t="s">
        <v>63</v>
      </c>
      <c r="E15" s="1" t="s">
        <v>175</v>
      </c>
      <c r="F15" s="34"/>
      <c r="G15" s="34" t="n">
        <v>1096</v>
      </c>
      <c r="H15" s="34" t="n">
        <v>7</v>
      </c>
      <c r="I15" s="34" t="n">
        <v>12873</v>
      </c>
      <c r="J15" s="34" t="n">
        <v>719</v>
      </c>
      <c r="K15" s="34" t="n">
        <v>378</v>
      </c>
      <c r="L15" s="34" t="n">
        <v>17</v>
      </c>
      <c r="M15" s="34" t="n">
        <v>5307</v>
      </c>
      <c r="N15" s="34" t="n">
        <v>605</v>
      </c>
      <c r="O15" s="34" t="n">
        <v>250</v>
      </c>
      <c r="P15" s="34" t="n">
        <v>4</v>
      </c>
      <c r="Q15" s="34" t="n">
        <v>1879</v>
      </c>
      <c r="R15" s="34" t="n">
        <v>36</v>
      </c>
      <c r="S15" s="25" t="n">
        <v>1724</v>
      </c>
      <c r="T15" s="26" t="n">
        <v>3.35</v>
      </c>
      <c r="U15" s="14" t="n">
        <f aca="false">S15*T15</f>
        <v>5775.4</v>
      </c>
      <c r="V15" s="25"/>
      <c r="W15" s="26"/>
      <c r="X15" s="14" t="n">
        <f aca="false">V15*W15</f>
        <v>0</v>
      </c>
      <c r="Y15" s="25"/>
      <c r="Z15" s="26"/>
      <c r="AA15" s="14" t="n">
        <f aca="false">Y15*Z15</f>
        <v>0</v>
      </c>
      <c r="AB15" s="25"/>
      <c r="AC15" s="26"/>
      <c r="AD15" s="14" t="n">
        <f aca="false">AB15*AC15</f>
        <v>0</v>
      </c>
      <c r="AE15" s="25"/>
      <c r="AF15" s="26"/>
      <c r="AG15" s="14" t="n">
        <f aca="false">AE15*AF15</f>
        <v>0</v>
      </c>
      <c r="AH15" s="25"/>
      <c r="AI15" s="26"/>
      <c r="AJ15" s="14" t="n">
        <f aca="false">AH15*AI15</f>
        <v>0</v>
      </c>
      <c r="AK15" s="27" t="n">
        <f aca="false">S15+V15+Y15+AB15+AE15+AH15</f>
        <v>1724</v>
      </c>
      <c r="AL15" s="28" t="n">
        <f aca="false">U15+X15+AA15+AD15+AG15+AJ15</f>
        <v>5775.4</v>
      </c>
      <c r="AM15" s="29" t="n">
        <f aca="false">IF((AK15+AL15+F15)&gt;0,1,0)</f>
        <v>1</v>
      </c>
      <c r="AN15" s="30" t="str">
        <f aca="false">IF((AM15=0),"NON PERVENUTA","OK")</f>
        <v>OK</v>
      </c>
    </row>
    <row r="16" customFormat="false" ht="14.65" hidden="false" customHeight="false" outlineLevel="0" collapsed="false">
      <c r="A16" s="1" t="n">
        <v>15</v>
      </c>
      <c r="B16" s="1" t="s">
        <v>176</v>
      </c>
      <c r="C16" s="1" t="s">
        <v>149</v>
      </c>
      <c r="D16" s="1" t="s">
        <v>63</v>
      </c>
      <c r="E16" s="1" t="s">
        <v>177</v>
      </c>
      <c r="F16" s="34"/>
      <c r="G16" s="34" t="n">
        <v>252</v>
      </c>
      <c r="H16" s="34" t="n">
        <v>2</v>
      </c>
      <c r="I16" s="34" t="n">
        <v>2998</v>
      </c>
      <c r="J16" s="34" t="n">
        <v>48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25" t="n">
        <v>252</v>
      </c>
      <c r="T16" s="26" t="n">
        <v>2.58</v>
      </c>
      <c r="U16" s="14" t="n">
        <f aca="false">S16*T16</f>
        <v>650.16</v>
      </c>
      <c r="V16" s="25"/>
      <c r="W16" s="26"/>
      <c r="X16" s="14" t="n">
        <f aca="false">V16*W16</f>
        <v>0</v>
      </c>
      <c r="Y16" s="25"/>
      <c r="Z16" s="26"/>
      <c r="AA16" s="14" t="n">
        <f aca="false">Y16*Z16</f>
        <v>0</v>
      </c>
      <c r="AB16" s="25"/>
      <c r="AC16" s="26"/>
      <c r="AD16" s="14" t="n">
        <f aca="false">AB16*AC16</f>
        <v>0</v>
      </c>
      <c r="AE16" s="25"/>
      <c r="AF16" s="26"/>
      <c r="AG16" s="14" t="n">
        <f aca="false">AE16*AF16</f>
        <v>0</v>
      </c>
      <c r="AH16" s="25"/>
      <c r="AI16" s="26"/>
      <c r="AJ16" s="14" t="n">
        <f aca="false">AH16*AI16</f>
        <v>0</v>
      </c>
      <c r="AK16" s="27" t="n">
        <f aca="false">S16+V16+Y16+AB16+AE16+AH16</f>
        <v>252</v>
      </c>
      <c r="AL16" s="28" t="n">
        <f aca="false">U16+X16+AA16+AD16+AG16+AJ16</f>
        <v>650.16</v>
      </c>
      <c r="AM16" s="29" t="n">
        <f aca="false">IF((AK16+AL16+F16)&gt;0,1,0)</f>
        <v>1</v>
      </c>
      <c r="AN16" s="30" t="str">
        <f aca="false">IF((AM16=0),"NON PERVENUTA","OK")</f>
        <v>OK</v>
      </c>
    </row>
    <row r="17" customFormat="false" ht="14.65" hidden="false" customHeight="false" outlineLevel="0" collapsed="false">
      <c r="A17" s="1" t="n">
        <v>16</v>
      </c>
      <c r="B17" s="1" t="s">
        <v>178</v>
      </c>
      <c r="C17" s="1" t="s">
        <v>149</v>
      </c>
      <c r="D17" s="1" t="s">
        <v>63</v>
      </c>
      <c r="E17" s="1" t="s">
        <v>179</v>
      </c>
      <c r="F17" s="34"/>
      <c r="G17" s="34" t="n">
        <v>539</v>
      </c>
      <c r="H17" s="34" t="n">
        <v>4</v>
      </c>
      <c r="I17" s="34" t="n">
        <v>7543</v>
      </c>
      <c r="J17" s="34" t="n">
        <v>53</v>
      </c>
      <c r="K17" s="34" t="n">
        <v>538</v>
      </c>
      <c r="L17" s="34" t="n">
        <v>10</v>
      </c>
      <c r="M17" s="34" t="n">
        <v>5786</v>
      </c>
      <c r="N17" s="34" t="n">
        <v>111</v>
      </c>
      <c r="O17" s="34" t="n">
        <v>544</v>
      </c>
      <c r="P17" s="34" t="n">
        <v>7</v>
      </c>
      <c r="Q17" s="34" t="n">
        <v>6874</v>
      </c>
      <c r="R17" s="34" t="n">
        <v>86</v>
      </c>
      <c r="S17" s="25" t="n">
        <v>1621</v>
      </c>
      <c r="T17" s="26" t="n">
        <v>3.16</v>
      </c>
      <c r="U17" s="14" t="n">
        <f aca="false">S17*T17</f>
        <v>5122.36</v>
      </c>
      <c r="V17" s="25"/>
      <c r="W17" s="26"/>
      <c r="X17" s="14" t="n">
        <f aca="false">V17*W17</f>
        <v>0</v>
      </c>
      <c r="Y17" s="25"/>
      <c r="Z17" s="26"/>
      <c r="AA17" s="14" t="n">
        <f aca="false">Y17*Z17</f>
        <v>0</v>
      </c>
      <c r="AB17" s="25"/>
      <c r="AC17" s="26"/>
      <c r="AD17" s="14" t="n">
        <f aca="false">AB17*AC17</f>
        <v>0</v>
      </c>
      <c r="AE17" s="25"/>
      <c r="AF17" s="26"/>
      <c r="AG17" s="14" t="n">
        <f aca="false">AE17*AF17</f>
        <v>0</v>
      </c>
      <c r="AH17" s="25"/>
      <c r="AI17" s="26"/>
      <c r="AJ17" s="14" t="n">
        <f aca="false">AH17*AI17</f>
        <v>0</v>
      </c>
      <c r="AK17" s="27" t="n">
        <f aca="false">S17+V17+Y17+AB17+AE17+AH17</f>
        <v>1621</v>
      </c>
      <c r="AL17" s="28" t="n">
        <f aca="false">U17+X17+AA17+AD17+AG17+AJ17</f>
        <v>5122.36</v>
      </c>
      <c r="AM17" s="29" t="n">
        <f aca="false">IF((AK17+AL17+F17)&gt;0,1,0)</f>
        <v>1</v>
      </c>
      <c r="AN17" s="30" t="str">
        <f aca="false">IF((AM17=0),"NON PERVENUTA","OK")</f>
        <v>OK</v>
      </c>
    </row>
    <row r="18" customFormat="false" ht="14.65" hidden="false" customHeight="false" outlineLevel="0" collapsed="false">
      <c r="A18" s="1" t="n">
        <v>17</v>
      </c>
      <c r="B18" s="1" t="s">
        <v>180</v>
      </c>
      <c r="C18" s="1" t="s">
        <v>149</v>
      </c>
      <c r="D18" s="1" t="s">
        <v>63</v>
      </c>
      <c r="E18" s="1" t="s">
        <v>181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25"/>
      <c r="T18" s="26"/>
      <c r="U18" s="14" t="n">
        <f aca="false">S18*T18</f>
        <v>0</v>
      </c>
      <c r="V18" s="25"/>
      <c r="W18" s="26"/>
      <c r="X18" s="14" t="n">
        <f aca="false">V18*W18</f>
        <v>0</v>
      </c>
      <c r="Y18" s="25"/>
      <c r="Z18" s="26"/>
      <c r="AA18" s="14" t="n">
        <f aca="false">Y18*Z18</f>
        <v>0</v>
      </c>
      <c r="AB18" s="25"/>
      <c r="AC18" s="26"/>
      <c r="AD18" s="14" t="n">
        <f aca="false">AB18*AC18</f>
        <v>0</v>
      </c>
      <c r="AE18" s="25"/>
      <c r="AF18" s="26"/>
      <c r="AG18" s="14" t="n">
        <f aca="false">AE18*AF18</f>
        <v>0</v>
      </c>
      <c r="AH18" s="25"/>
      <c r="AI18" s="26"/>
      <c r="AJ18" s="14" t="n">
        <f aca="false">AH18*AI18</f>
        <v>0</v>
      </c>
      <c r="AK18" s="27" t="n">
        <f aca="false">S18+V18+Y18+AB18+AE18+AH18</f>
        <v>0</v>
      </c>
      <c r="AL18" s="28" t="n">
        <f aca="false">U18+X18+AA18+AD18+AG18+AJ18</f>
        <v>0</v>
      </c>
      <c r="AM18" s="29" t="n">
        <f aca="false">IF((AK18+AL18+F18)&gt;0,1,0)</f>
        <v>0</v>
      </c>
      <c r="AN18" s="30" t="str">
        <f aca="false">IF((AM18=0),"NON PERVENUTA","OK")</f>
        <v>NON PERVENUTA</v>
      </c>
    </row>
    <row r="19" customFormat="false" ht="14.65" hidden="false" customHeight="false" outlineLevel="0" collapsed="false">
      <c r="A19" s="1" t="n">
        <v>18</v>
      </c>
      <c r="B19" s="1" t="s">
        <v>182</v>
      </c>
      <c r="C19" s="1" t="s">
        <v>149</v>
      </c>
      <c r="D19" s="1" t="s">
        <v>183</v>
      </c>
      <c r="E19" s="1" t="s">
        <v>184</v>
      </c>
      <c r="F19" s="34"/>
      <c r="G19" s="34" t="n">
        <v>901</v>
      </c>
      <c r="H19" s="34" t="n">
        <v>8</v>
      </c>
      <c r="I19" s="34" t="n">
        <v>10690</v>
      </c>
      <c r="J19" s="34" t="n">
        <v>81</v>
      </c>
      <c r="K19" s="34" t="n">
        <v>795</v>
      </c>
      <c r="L19" s="34" t="n">
        <v>21</v>
      </c>
      <c r="M19" s="34" t="n">
        <v>8585</v>
      </c>
      <c r="N19" s="34" t="n">
        <v>224</v>
      </c>
      <c r="O19" s="34" t="n">
        <v>284</v>
      </c>
      <c r="P19" s="34" t="n">
        <v>4</v>
      </c>
      <c r="Q19" s="34" t="n">
        <v>2630</v>
      </c>
      <c r="R19" s="34" t="n">
        <v>43</v>
      </c>
      <c r="S19" s="25" t="n">
        <v>1980</v>
      </c>
      <c r="T19" s="26" t="n">
        <v>1.68</v>
      </c>
      <c r="U19" s="14" t="n">
        <f aca="false">S19*T19</f>
        <v>3326.4</v>
      </c>
      <c r="V19" s="25"/>
      <c r="W19" s="26"/>
      <c r="X19" s="14" t="n">
        <f aca="false">V19*W19</f>
        <v>0</v>
      </c>
      <c r="Y19" s="25"/>
      <c r="Z19" s="26"/>
      <c r="AA19" s="14" t="n">
        <f aca="false">Y19*Z19</f>
        <v>0</v>
      </c>
      <c r="AB19" s="25"/>
      <c r="AC19" s="26"/>
      <c r="AD19" s="14" t="n">
        <f aca="false">AB19*AC19</f>
        <v>0</v>
      </c>
      <c r="AE19" s="25"/>
      <c r="AF19" s="26"/>
      <c r="AG19" s="14" t="n">
        <f aca="false">AE19*AF19</f>
        <v>0</v>
      </c>
      <c r="AH19" s="25"/>
      <c r="AI19" s="26"/>
      <c r="AJ19" s="14" t="n">
        <f aca="false">AH19*AI19</f>
        <v>0</v>
      </c>
      <c r="AK19" s="27" t="n">
        <f aca="false">S19+V19+Y19+AB19+AE19+AH19</f>
        <v>1980</v>
      </c>
      <c r="AL19" s="28" t="n">
        <f aca="false">U19+X19+AA19+AD19+AG19+AJ19</f>
        <v>3326.4</v>
      </c>
      <c r="AM19" s="29" t="n">
        <f aca="false">IF((AK19+AL19+F19)&gt;0,1,0)</f>
        <v>1</v>
      </c>
      <c r="AN19" s="30" t="str">
        <f aca="false">IF((AM19=0),"NON PERVENUTA","OK")</f>
        <v>OK</v>
      </c>
    </row>
    <row r="20" customFormat="false" ht="14.65" hidden="false" customHeight="false" outlineLevel="0" collapsed="false">
      <c r="A20" s="1" t="n">
        <v>19</v>
      </c>
      <c r="B20" s="1" t="s">
        <v>185</v>
      </c>
      <c r="C20" s="1" t="s">
        <v>149</v>
      </c>
      <c r="D20" s="1" t="s">
        <v>186</v>
      </c>
      <c r="E20" s="1" t="s">
        <v>184</v>
      </c>
      <c r="F20" s="34"/>
      <c r="G20" s="34" t="n">
        <v>852</v>
      </c>
      <c r="H20" s="34" t="n">
        <v>12</v>
      </c>
      <c r="I20" s="34" t="n">
        <v>7863</v>
      </c>
      <c r="J20" s="34" t="n">
        <v>121</v>
      </c>
      <c r="K20" s="34" t="n">
        <v>318</v>
      </c>
      <c r="L20" s="34" t="n">
        <v>26</v>
      </c>
      <c r="M20" s="34" t="n">
        <v>4209</v>
      </c>
      <c r="N20" s="34" t="n">
        <v>205</v>
      </c>
      <c r="O20" s="34" t="n">
        <v>232</v>
      </c>
      <c r="P20" s="34" t="n">
        <v>22</v>
      </c>
      <c r="Q20" s="34" t="n">
        <v>1110</v>
      </c>
      <c r="R20" s="34" t="n">
        <v>98</v>
      </c>
      <c r="S20" s="25" t="n">
        <v>1402</v>
      </c>
      <c r="T20" s="26" t="n">
        <v>1.68</v>
      </c>
      <c r="U20" s="14" t="n">
        <f aca="false">S20*T20</f>
        <v>2355.36</v>
      </c>
      <c r="V20" s="25"/>
      <c r="W20" s="26"/>
      <c r="X20" s="14" t="n">
        <f aca="false">V20*W20</f>
        <v>0</v>
      </c>
      <c r="Y20" s="25"/>
      <c r="Z20" s="26"/>
      <c r="AA20" s="14" t="n">
        <f aca="false">Y20*Z20</f>
        <v>0</v>
      </c>
      <c r="AB20" s="25"/>
      <c r="AC20" s="26"/>
      <c r="AD20" s="14" t="n">
        <f aca="false">AB20*AC20</f>
        <v>0</v>
      </c>
      <c r="AE20" s="25"/>
      <c r="AF20" s="26"/>
      <c r="AG20" s="14" t="n">
        <f aca="false">AE20*AF20</f>
        <v>0</v>
      </c>
      <c r="AH20" s="25"/>
      <c r="AI20" s="26"/>
      <c r="AJ20" s="14" t="n">
        <f aca="false">AH20*AI20</f>
        <v>0</v>
      </c>
      <c r="AK20" s="27" t="n">
        <f aca="false">S20+V20+Y20+AB20+AE20+AH20</f>
        <v>1402</v>
      </c>
      <c r="AL20" s="28" t="n">
        <f aca="false">U20+X20+AA20+AD20+AG20+AJ20</f>
        <v>2355.36</v>
      </c>
      <c r="AM20" s="29" t="n">
        <f aca="false">IF((AK20+AL20+F20)&gt;0,1,0)</f>
        <v>1</v>
      </c>
      <c r="AN20" s="30" t="str">
        <f aca="false">IF((AM20=0),"NON PERVENUTA","OK")</f>
        <v>OK</v>
      </c>
    </row>
    <row r="21" customFormat="false" ht="14.65" hidden="false" customHeight="false" outlineLevel="0" collapsed="false">
      <c r="A21" s="1" t="n">
        <v>20</v>
      </c>
      <c r="B21" s="1" t="s">
        <v>187</v>
      </c>
      <c r="C21" s="1" t="s">
        <v>149</v>
      </c>
      <c r="D21" s="1" t="s">
        <v>63</v>
      </c>
      <c r="E21" s="1" t="s">
        <v>184</v>
      </c>
      <c r="F21" s="34"/>
      <c r="G21" s="34" t="n">
        <v>532</v>
      </c>
      <c r="H21" s="34" t="n">
        <v>5</v>
      </c>
      <c r="I21" s="34" t="n">
        <v>2534</v>
      </c>
      <c r="J21" s="34" t="n">
        <v>19</v>
      </c>
      <c r="K21" s="34" t="n">
        <v>262</v>
      </c>
      <c r="L21" s="34" t="n">
        <v>14</v>
      </c>
      <c r="M21" s="34" t="n">
        <v>2562</v>
      </c>
      <c r="N21" s="34" t="n">
        <v>90</v>
      </c>
      <c r="O21" s="34" t="n">
        <v>113</v>
      </c>
      <c r="P21" s="34" t="n">
        <v>4</v>
      </c>
      <c r="Q21" s="34" t="n">
        <v>874</v>
      </c>
      <c r="R21" s="34" t="n">
        <v>20</v>
      </c>
      <c r="S21" s="25" t="n">
        <v>907</v>
      </c>
      <c r="T21" s="26" t="n">
        <v>1.68</v>
      </c>
      <c r="U21" s="14" t="n">
        <f aca="false">S21*T21</f>
        <v>1523.76</v>
      </c>
      <c r="V21" s="25"/>
      <c r="W21" s="26"/>
      <c r="X21" s="14" t="n">
        <f aca="false">V21*W21</f>
        <v>0</v>
      </c>
      <c r="Y21" s="25"/>
      <c r="Z21" s="26"/>
      <c r="AA21" s="14" t="n">
        <f aca="false">Y21*Z21</f>
        <v>0</v>
      </c>
      <c r="AB21" s="25"/>
      <c r="AC21" s="26"/>
      <c r="AD21" s="14" t="n">
        <f aca="false">AB21*AC21</f>
        <v>0</v>
      </c>
      <c r="AE21" s="25"/>
      <c r="AF21" s="26"/>
      <c r="AG21" s="14" t="n">
        <f aca="false">AE21*AF21</f>
        <v>0</v>
      </c>
      <c r="AH21" s="25"/>
      <c r="AI21" s="26"/>
      <c r="AJ21" s="14" t="n">
        <f aca="false">AH21*AI21</f>
        <v>0</v>
      </c>
      <c r="AK21" s="27" t="n">
        <f aca="false">S21+V21+Y21+AB21+AE21+AH21</f>
        <v>907</v>
      </c>
      <c r="AL21" s="28" t="n">
        <f aca="false">U21+X21+AA21+AD21+AG21+AJ21</f>
        <v>1523.76</v>
      </c>
      <c r="AM21" s="29" t="n">
        <f aca="false">IF((AK21+AL21+F21)&gt;0,1,0)</f>
        <v>1</v>
      </c>
      <c r="AN21" s="30" t="str">
        <f aca="false">IF((AM21=0),"NON PERVENUTA","OK")</f>
        <v>OK</v>
      </c>
    </row>
    <row r="22" customFormat="false" ht="14.65" hidden="false" customHeight="false" outlineLevel="0" collapsed="false">
      <c r="A22" s="1" t="n">
        <v>21</v>
      </c>
      <c r="B22" s="1" t="s">
        <v>188</v>
      </c>
      <c r="C22" s="1" t="s">
        <v>149</v>
      </c>
      <c r="D22" s="1" t="s">
        <v>189</v>
      </c>
      <c r="E22" s="1" t="s">
        <v>74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25"/>
      <c r="T22" s="26"/>
      <c r="U22" s="14" t="n">
        <f aca="false">S22*T22</f>
        <v>0</v>
      </c>
      <c r="V22" s="25"/>
      <c r="W22" s="26"/>
      <c r="X22" s="14" t="n">
        <f aca="false">V22*W22</f>
        <v>0</v>
      </c>
      <c r="Y22" s="25"/>
      <c r="Z22" s="26"/>
      <c r="AA22" s="14" t="n">
        <f aca="false">Y22*Z22</f>
        <v>0</v>
      </c>
      <c r="AB22" s="25"/>
      <c r="AC22" s="26"/>
      <c r="AD22" s="14" t="n">
        <f aca="false">AB22*AC22</f>
        <v>0</v>
      </c>
      <c r="AE22" s="25"/>
      <c r="AF22" s="26"/>
      <c r="AG22" s="14" t="n">
        <f aca="false">AE22*AF22</f>
        <v>0</v>
      </c>
      <c r="AH22" s="25"/>
      <c r="AI22" s="26"/>
      <c r="AJ22" s="14" t="n">
        <f aca="false">AH22*AI22</f>
        <v>0</v>
      </c>
      <c r="AK22" s="27" t="n">
        <f aca="false">S22+V22+Y22+AB22+AE22+AH22</f>
        <v>0</v>
      </c>
      <c r="AL22" s="28" t="n">
        <f aca="false">U22+X22+AA22+AD22+AG22+AJ22</f>
        <v>0</v>
      </c>
      <c r="AM22" s="29" t="n">
        <f aca="false">IF((AK22+AL22+F22)&gt;0,1,0)</f>
        <v>0</v>
      </c>
      <c r="AN22" s="30" t="str">
        <f aca="false">IF((AM22=0),"NON PERVENUTA","OK")</f>
        <v>NON PERVENUTA</v>
      </c>
    </row>
    <row r="23" customFormat="false" ht="14.65" hidden="false" customHeight="false" outlineLevel="0" collapsed="false">
      <c r="A23" s="1" t="n">
        <v>22</v>
      </c>
      <c r="B23" s="1" t="s">
        <v>190</v>
      </c>
      <c r="C23" s="1" t="s">
        <v>149</v>
      </c>
      <c r="D23" s="1" t="s">
        <v>63</v>
      </c>
      <c r="E23" s="1" t="s">
        <v>191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25"/>
      <c r="T23" s="26"/>
      <c r="U23" s="14" t="n">
        <f aca="false">S23*T23</f>
        <v>0</v>
      </c>
      <c r="V23" s="25"/>
      <c r="W23" s="26"/>
      <c r="X23" s="14" t="n">
        <f aca="false">V23*W23</f>
        <v>0</v>
      </c>
      <c r="Y23" s="25"/>
      <c r="Z23" s="26"/>
      <c r="AA23" s="14" t="n">
        <f aca="false">Y23*Z23</f>
        <v>0</v>
      </c>
      <c r="AB23" s="25"/>
      <c r="AC23" s="26"/>
      <c r="AD23" s="14" t="n">
        <f aca="false">AB23*AC23</f>
        <v>0</v>
      </c>
      <c r="AE23" s="25"/>
      <c r="AF23" s="26"/>
      <c r="AG23" s="14" t="n">
        <f aca="false">AE23*AF23</f>
        <v>0</v>
      </c>
      <c r="AH23" s="25"/>
      <c r="AI23" s="26"/>
      <c r="AJ23" s="14" t="n">
        <f aca="false">AH23*AI23</f>
        <v>0</v>
      </c>
      <c r="AK23" s="27" t="n">
        <f aca="false">S23+V23+Y23+AB23+AE23+AH23</f>
        <v>0</v>
      </c>
      <c r="AL23" s="28" t="n">
        <f aca="false">U23+X23+AA23+AD23+AG23+AJ23</f>
        <v>0</v>
      </c>
      <c r="AM23" s="29" t="n">
        <f aca="false">IF((AK23+AL23+F23)&gt;0,1,0)</f>
        <v>0</v>
      </c>
      <c r="AN23" s="30" t="str">
        <f aca="false">IF((AM23=0),"NON PERVENUTA","OK")</f>
        <v>NON PERVENUTA</v>
      </c>
    </row>
    <row r="24" customFormat="false" ht="14.65" hidden="false" customHeight="false" outlineLevel="0" collapsed="false">
      <c r="A24" s="1" t="n">
        <v>23</v>
      </c>
      <c r="B24" s="1" t="s">
        <v>192</v>
      </c>
      <c r="C24" s="1" t="s">
        <v>149</v>
      </c>
      <c r="D24" s="1" t="s">
        <v>63</v>
      </c>
      <c r="E24" s="1" t="s">
        <v>193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25"/>
      <c r="T24" s="26"/>
      <c r="U24" s="14" t="n">
        <f aca="false">S24*T24</f>
        <v>0</v>
      </c>
      <c r="V24" s="25"/>
      <c r="W24" s="26"/>
      <c r="X24" s="14" t="n">
        <f aca="false">V24*W24</f>
        <v>0</v>
      </c>
      <c r="Y24" s="25"/>
      <c r="Z24" s="26"/>
      <c r="AA24" s="14" t="n">
        <f aca="false">Y24*Z24</f>
        <v>0</v>
      </c>
      <c r="AB24" s="25"/>
      <c r="AC24" s="26"/>
      <c r="AD24" s="14" t="n">
        <f aca="false">AB24*AC24</f>
        <v>0</v>
      </c>
      <c r="AE24" s="25"/>
      <c r="AF24" s="26"/>
      <c r="AG24" s="14" t="n">
        <f aca="false">AE24*AF24</f>
        <v>0</v>
      </c>
      <c r="AH24" s="25"/>
      <c r="AI24" s="26"/>
      <c r="AJ24" s="14" t="n">
        <f aca="false">AH24*AI24</f>
        <v>0</v>
      </c>
      <c r="AK24" s="27" t="n">
        <f aca="false">S24+V24+Y24+AB24+AE24+AH24</f>
        <v>0</v>
      </c>
      <c r="AL24" s="28" t="n">
        <f aca="false">U24+X24+AA24+AD24+AG24+AJ24</f>
        <v>0</v>
      </c>
      <c r="AM24" s="29" t="n">
        <f aca="false">IF((AK24+AL24+F24)&gt;0,1,0)</f>
        <v>0</v>
      </c>
      <c r="AN24" s="30" t="str">
        <f aca="false">IF((AM24=0),"NON PERVENUTA","OK")</f>
        <v>NON PERVENUTA</v>
      </c>
    </row>
    <row r="25" customFormat="false" ht="14.65" hidden="false" customHeight="false" outlineLevel="0" collapsed="false">
      <c r="A25" s="1" t="n">
        <v>24</v>
      </c>
      <c r="B25" s="1" t="s">
        <v>194</v>
      </c>
      <c r="C25" s="1" t="s">
        <v>149</v>
      </c>
      <c r="D25" s="1" t="s">
        <v>195</v>
      </c>
      <c r="E25" s="1" t="s">
        <v>196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25"/>
      <c r="T25" s="26"/>
      <c r="U25" s="14" t="n">
        <f aca="false">S25*T25</f>
        <v>0</v>
      </c>
      <c r="V25" s="25"/>
      <c r="W25" s="26"/>
      <c r="X25" s="14" t="n">
        <f aca="false">V25*W25</f>
        <v>0</v>
      </c>
      <c r="Y25" s="25"/>
      <c r="Z25" s="26"/>
      <c r="AA25" s="14" t="n">
        <f aca="false">Y25*Z25</f>
        <v>0</v>
      </c>
      <c r="AB25" s="25"/>
      <c r="AC25" s="26"/>
      <c r="AD25" s="14" t="n">
        <f aca="false">AB25*AC25</f>
        <v>0</v>
      </c>
      <c r="AE25" s="25"/>
      <c r="AF25" s="26"/>
      <c r="AG25" s="14" t="n">
        <f aca="false">AE25*AF25</f>
        <v>0</v>
      </c>
      <c r="AH25" s="25"/>
      <c r="AI25" s="26"/>
      <c r="AJ25" s="14" t="n">
        <f aca="false">AH25*AI25</f>
        <v>0</v>
      </c>
      <c r="AK25" s="27" t="n">
        <f aca="false">S25+V25+Y25+AB25+AE25+AH25</f>
        <v>0</v>
      </c>
      <c r="AL25" s="28" t="n">
        <f aca="false">U25+X25+AA25+AD25+AG25+AJ25</f>
        <v>0</v>
      </c>
      <c r="AM25" s="29" t="n">
        <f aca="false">IF((AK25+AL25+F25)&gt;0,1,0)</f>
        <v>0</v>
      </c>
      <c r="AN25" s="30" t="str">
        <f aca="false">IF((AM25=0),"NON PERVENUTA","OK")</f>
        <v>NON PERVENUTA</v>
      </c>
    </row>
    <row r="26" customFormat="false" ht="14.65" hidden="false" customHeight="false" outlineLevel="0" collapsed="false">
      <c r="A26" s="1" t="n">
        <v>25</v>
      </c>
      <c r="B26" s="1" t="s">
        <v>197</v>
      </c>
      <c r="C26" s="1" t="s">
        <v>149</v>
      </c>
      <c r="D26" s="1" t="s">
        <v>63</v>
      </c>
      <c r="E26" s="1" t="s">
        <v>196</v>
      </c>
      <c r="F26" s="34"/>
      <c r="G26" s="34" t="n">
        <v>497</v>
      </c>
      <c r="H26" s="34" t="n">
        <v>5</v>
      </c>
      <c r="I26" s="34" t="n">
        <v>14579</v>
      </c>
      <c r="J26" s="34" t="n">
        <v>147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25" t="n">
        <v>497</v>
      </c>
      <c r="T26" s="26" t="n">
        <v>2.79</v>
      </c>
      <c r="U26" s="14" t="n">
        <f aca="false">S26*T26</f>
        <v>1386.63</v>
      </c>
      <c r="V26" s="25"/>
      <c r="W26" s="26"/>
      <c r="X26" s="14" t="n">
        <f aca="false">V26*W26</f>
        <v>0</v>
      </c>
      <c r="Y26" s="25"/>
      <c r="Z26" s="26"/>
      <c r="AA26" s="14" t="n">
        <f aca="false">Y26*Z26</f>
        <v>0</v>
      </c>
      <c r="AB26" s="25"/>
      <c r="AC26" s="26"/>
      <c r="AD26" s="14" t="n">
        <f aca="false">AB26*AC26</f>
        <v>0</v>
      </c>
      <c r="AE26" s="25"/>
      <c r="AF26" s="26"/>
      <c r="AG26" s="14" t="n">
        <f aca="false">AE26*AF26</f>
        <v>0</v>
      </c>
      <c r="AH26" s="25"/>
      <c r="AI26" s="26"/>
      <c r="AJ26" s="14" t="n">
        <f aca="false">AH26*AI26</f>
        <v>0</v>
      </c>
      <c r="AK26" s="27" t="n">
        <f aca="false">S26+V26+Y26+AB26+AE26+AH26</f>
        <v>497</v>
      </c>
      <c r="AL26" s="28" t="n">
        <f aca="false">U26+X26+AA26+AD26+AG26+AJ26</f>
        <v>1386.63</v>
      </c>
      <c r="AM26" s="29" t="n">
        <f aca="false">IF((AK26+AL26+F26)&gt;0,1,0)</f>
        <v>1</v>
      </c>
      <c r="AN26" s="30" t="str">
        <f aca="false">IF((AM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198</v>
      </c>
      <c r="C27" s="1" t="s">
        <v>149</v>
      </c>
      <c r="D27" s="1" t="s">
        <v>63</v>
      </c>
      <c r="E27" s="1" t="s">
        <v>199</v>
      </c>
      <c r="F27" s="34"/>
      <c r="G27" s="34" t="n">
        <v>489</v>
      </c>
      <c r="H27" s="34" t="n">
        <v>7</v>
      </c>
      <c r="I27" s="34" t="n">
        <v>3579</v>
      </c>
      <c r="J27" s="34" t="n">
        <v>35</v>
      </c>
      <c r="K27" s="34" t="n">
        <v>478</v>
      </c>
      <c r="L27" s="34" t="n">
        <v>15</v>
      </c>
      <c r="M27" s="34" t="n">
        <v>3840</v>
      </c>
      <c r="N27" s="34" t="n">
        <v>120</v>
      </c>
      <c r="O27" s="34" t="n">
        <v>94</v>
      </c>
      <c r="P27" s="34" t="n">
        <v>2</v>
      </c>
      <c r="Q27" s="34" t="n">
        <v>940</v>
      </c>
      <c r="R27" s="34" t="n">
        <v>25</v>
      </c>
      <c r="S27" s="25" t="n">
        <v>1061</v>
      </c>
      <c r="T27" s="26" t="n">
        <v>2.73</v>
      </c>
      <c r="U27" s="14" t="n">
        <f aca="false">S27*T27</f>
        <v>2896.53</v>
      </c>
      <c r="V27" s="25"/>
      <c r="W27" s="26"/>
      <c r="X27" s="14" t="n">
        <f aca="false">V27*W27</f>
        <v>0</v>
      </c>
      <c r="Y27" s="25"/>
      <c r="Z27" s="26"/>
      <c r="AA27" s="14" t="n">
        <f aca="false">Y27*Z27</f>
        <v>0</v>
      </c>
      <c r="AB27" s="25"/>
      <c r="AC27" s="26"/>
      <c r="AD27" s="14" t="n">
        <f aca="false">AB27*AC27</f>
        <v>0</v>
      </c>
      <c r="AE27" s="25"/>
      <c r="AF27" s="26"/>
      <c r="AG27" s="14" t="n">
        <f aca="false">AE27*AF27</f>
        <v>0</v>
      </c>
      <c r="AH27" s="25"/>
      <c r="AI27" s="26"/>
      <c r="AJ27" s="14" t="n">
        <f aca="false">AH27*AI27</f>
        <v>0</v>
      </c>
      <c r="AK27" s="27" t="n">
        <f aca="false">S27+V27+Y27+AB27+AE27+AH27</f>
        <v>1061</v>
      </c>
      <c r="AL27" s="28" t="n">
        <f aca="false">U27+X27+AA27+AD27+AG27+AJ27</f>
        <v>2896.53</v>
      </c>
      <c r="AM27" s="29" t="n">
        <f aca="false">IF((AK27+AL27+F27)&gt;0,1,0)</f>
        <v>1</v>
      </c>
      <c r="AN27" s="30" t="str">
        <f aca="false">IF((AM27=0),"NON PERVENUTA","OK")</f>
        <v>OK</v>
      </c>
    </row>
    <row r="28" customFormat="false" ht="14.65" hidden="false" customHeight="false" outlineLevel="0" collapsed="false">
      <c r="A28" s="1" t="n">
        <v>27</v>
      </c>
      <c r="B28" s="1" t="s">
        <v>200</v>
      </c>
      <c r="C28" s="1" t="s">
        <v>149</v>
      </c>
      <c r="D28" s="1" t="s">
        <v>63</v>
      </c>
      <c r="E28" s="1" t="s">
        <v>201</v>
      </c>
      <c r="F28" s="34"/>
      <c r="G28" s="34" t="n">
        <v>1570</v>
      </c>
      <c r="H28" s="34" t="n">
        <v>7</v>
      </c>
      <c r="I28" s="34" t="n">
        <v>9584</v>
      </c>
      <c r="J28" s="34" t="n">
        <v>103</v>
      </c>
      <c r="K28" s="34" t="n">
        <v>84</v>
      </c>
      <c r="L28" s="34" t="n">
        <v>5</v>
      </c>
      <c r="M28" s="34" t="n">
        <v>907</v>
      </c>
      <c r="N28" s="34" t="n">
        <v>77</v>
      </c>
      <c r="O28" s="34" t="n">
        <v>358</v>
      </c>
      <c r="P28" s="34" t="n">
        <v>5</v>
      </c>
      <c r="Q28" s="34" t="n">
        <v>3820</v>
      </c>
      <c r="R28" s="34" t="n">
        <v>156</v>
      </c>
      <c r="S28" s="25" t="n">
        <v>850</v>
      </c>
      <c r="T28" s="26" t="n">
        <v>2.34</v>
      </c>
      <c r="U28" s="14" t="n">
        <f aca="false">S28*T28</f>
        <v>1989</v>
      </c>
      <c r="V28" s="25" t="n">
        <v>831</v>
      </c>
      <c r="W28" s="26" t="n">
        <v>2.32</v>
      </c>
      <c r="X28" s="14" t="n">
        <f aca="false">V28*W28</f>
        <v>1927.92</v>
      </c>
      <c r="Y28" s="25" t="n">
        <v>272</v>
      </c>
      <c r="Z28" s="26" t="n">
        <v>3.12</v>
      </c>
      <c r="AA28" s="14" t="n">
        <f aca="false">Y28*Z28</f>
        <v>848.64</v>
      </c>
      <c r="AB28" s="25" t="n">
        <v>59</v>
      </c>
      <c r="AC28" s="26" t="n">
        <v>6.2</v>
      </c>
      <c r="AD28" s="14" t="n">
        <f aca="false">AB28*AC28</f>
        <v>365.8</v>
      </c>
      <c r="AE28" s="25"/>
      <c r="AF28" s="26"/>
      <c r="AG28" s="14" t="n">
        <f aca="false">AE28*AF28</f>
        <v>0</v>
      </c>
      <c r="AH28" s="25"/>
      <c r="AI28" s="26"/>
      <c r="AJ28" s="14" t="n">
        <f aca="false">AH28*AI28</f>
        <v>0</v>
      </c>
      <c r="AK28" s="27" t="n">
        <f aca="false">S28+V28+Y28+AB28+AE28+AH28</f>
        <v>2012</v>
      </c>
      <c r="AL28" s="28" t="n">
        <f aca="false">U28+X28+AA28+AD28+AG28+AJ28</f>
        <v>5131.36</v>
      </c>
      <c r="AM28" s="29" t="n">
        <f aca="false">IF((AK28+AL28+F28)&gt;0,1,0)</f>
        <v>1</v>
      </c>
      <c r="AN28" s="30" t="str">
        <f aca="false">IF((AM28=0),"NON PERVENUTA","OK")</f>
        <v>OK</v>
      </c>
    </row>
    <row r="29" customFormat="false" ht="14.65" hidden="false" customHeight="false" outlineLevel="0" collapsed="false">
      <c r="A29" s="1" t="n">
        <v>28</v>
      </c>
      <c r="B29" s="1" t="s">
        <v>202</v>
      </c>
      <c r="C29" s="1" t="s">
        <v>149</v>
      </c>
      <c r="D29" s="1" t="s">
        <v>63</v>
      </c>
      <c r="E29" s="1" t="s">
        <v>203</v>
      </c>
      <c r="F29" s="34"/>
      <c r="G29" s="34" t="n">
        <v>938</v>
      </c>
      <c r="H29" s="34" t="n">
        <v>7</v>
      </c>
      <c r="I29" s="34" t="n">
        <v>8180</v>
      </c>
      <c r="J29" s="34" t="n">
        <v>147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25" t="n">
        <v>938</v>
      </c>
      <c r="T29" s="26" t="n">
        <v>2.25</v>
      </c>
      <c r="U29" s="14" t="n">
        <f aca="false">S29*T29</f>
        <v>2110.5</v>
      </c>
      <c r="V29" s="25"/>
      <c r="W29" s="26"/>
      <c r="X29" s="14" t="n">
        <f aca="false">V29*W29</f>
        <v>0</v>
      </c>
      <c r="Y29" s="25"/>
      <c r="Z29" s="26"/>
      <c r="AA29" s="14" t="n">
        <f aca="false">Y29*Z29</f>
        <v>0</v>
      </c>
      <c r="AB29" s="25"/>
      <c r="AC29" s="26"/>
      <c r="AD29" s="14" t="n">
        <f aca="false">AB29*AC29</f>
        <v>0</v>
      </c>
      <c r="AE29" s="25"/>
      <c r="AF29" s="26"/>
      <c r="AG29" s="14" t="n">
        <f aca="false">AE29*AF29</f>
        <v>0</v>
      </c>
      <c r="AH29" s="25"/>
      <c r="AI29" s="26"/>
      <c r="AJ29" s="14" t="n">
        <f aca="false">AH29*AI29</f>
        <v>0</v>
      </c>
      <c r="AK29" s="27" t="n">
        <f aca="false">S29+V29+Y29+AB29+AE29+AH29</f>
        <v>938</v>
      </c>
      <c r="AL29" s="28" t="n">
        <f aca="false">U29+X29+AA29+AD29+AG29+AJ29</f>
        <v>2110.5</v>
      </c>
      <c r="AM29" s="29" t="n">
        <f aca="false">IF((AK29+AL29+F29)&gt;0,1,0)</f>
        <v>1</v>
      </c>
      <c r="AN29" s="30" t="str">
        <f aca="false">IF((AM29=0),"NON PERVENUTA","OK")</f>
        <v>OK</v>
      </c>
    </row>
    <row r="30" customFormat="false" ht="14.65" hidden="false" customHeight="false" outlineLevel="0" collapsed="false">
      <c r="A30" s="1" t="n">
        <v>29</v>
      </c>
      <c r="B30" s="1" t="s">
        <v>204</v>
      </c>
      <c r="C30" s="1" t="s">
        <v>149</v>
      </c>
      <c r="D30" s="1" t="s">
        <v>63</v>
      </c>
      <c r="E30" s="1" t="s">
        <v>203</v>
      </c>
      <c r="F30" s="34"/>
      <c r="G30" s="34" t="n">
        <v>530</v>
      </c>
      <c r="H30" s="34" t="n">
        <v>4</v>
      </c>
      <c r="I30" s="34" t="n">
        <v>5071</v>
      </c>
      <c r="J30" s="34" t="n">
        <v>57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190</v>
      </c>
      <c r="P30" s="34" t="n">
        <v>6</v>
      </c>
      <c r="Q30" s="34" t="n">
        <v>1741</v>
      </c>
      <c r="R30" s="34" t="n">
        <v>50</v>
      </c>
      <c r="S30" s="25" t="n">
        <v>720</v>
      </c>
      <c r="T30" s="26" t="n">
        <v>3.1</v>
      </c>
      <c r="U30" s="14" t="n">
        <f aca="false">S30*T30</f>
        <v>2232</v>
      </c>
      <c r="V30" s="25"/>
      <c r="W30" s="26"/>
      <c r="X30" s="14" t="n">
        <f aca="false">V30*W30</f>
        <v>0</v>
      </c>
      <c r="Y30" s="25"/>
      <c r="Z30" s="26"/>
      <c r="AA30" s="14" t="n">
        <f aca="false">Y30*Z30</f>
        <v>0</v>
      </c>
      <c r="AB30" s="25"/>
      <c r="AC30" s="26"/>
      <c r="AD30" s="14" t="n">
        <f aca="false">AB30*AC30</f>
        <v>0</v>
      </c>
      <c r="AE30" s="25"/>
      <c r="AF30" s="26"/>
      <c r="AG30" s="14" t="n">
        <f aca="false">AE30*AF30</f>
        <v>0</v>
      </c>
      <c r="AH30" s="25"/>
      <c r="AI30" s="26"/>
      <c r="AJ30" s="14" t="n">
        <f aca="false">AH30*AI30</f>
        <v>0</v>
      </c>
      <c r="AK30" s="27" t="n">
        <f aca="false">S30+V30+Y30+AB30+AE30+AH30</f>
        <v>720</v>
      </c>
      <c r="AL30" s="28" t="n">
        <f aca="false">U30+X30+AA30+AD30+AG30+AJ30</f>
        <v>2232</v>
      </c>
      <c r="AM30" s="29" t="n">
        <f aca="false">IF((AK30+AL30+F30)&gt;0,1,0)</f>
        <v>1</v>
      </c>
      <c r="AN30" s="30" t="str">
        <f aca="false">IF((AM30=0),"NON PERVENUTA","OK")</f>
        <v>OK</v>
      </c>
    </row>
    <row r="31" customFormat="false" ht="14.65" hidden="false" customHeight="false" outlineLevel="0" collapsed="false">
      <c r="A31" s="1" t="n">
        <v>30</v>
      </c>
      <c r="B31" s="1" t="s">
        <v>205</v>
      </c>
      <c r="C31" s="1" t="s">
        <v>149</v>
      </c>
      <c r="D31" s="1" t="s">
        <v>63</v>
      </c>
      <c r="E31" s="1" t="s">
        <v>206</v>
      </c>
      <c r="F31" s="34"/>
      <c r="G31" s="34" t="n">
        <v>456</v>
      </c>
      <c r="H31" s="34" t="n">
        <v>4</v>
      </c>
      <c r="I31" s="34" t="n">
        <v>7638</v>
      </c>
      <c r="J31" s="34" t="n">
        <v>67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25" t="n">
        <v>456</v>
      </c>
      <c r="T31" s="26" t="n">
        <v>2.9</v>
      </c>
      <c r="U31" s="14" t="n">
        <f aca="false">S31*T31</f>
        <v>1322.4</v>
      </c>
      <c r="V31" s="25"/>
      <c r="W31" s="26"/>
      <c r="X31" s="14" t="n">
        <f aca="false">V31*W31</f>
        <v>0</v>
      </c>
      <c r="Y31" s="25"/>
      <c r="Z31" s="26"/>
      <c r="AA31" s="14" t="n">
        <f aca="false">Y31*Z31</f>
        <v>0</v>
      </c>
      <c r="AB31" s="25"/>
      <c r="AC31" s="26"/>
      <c r="AD31" s="14" t="n">
        <f aca="false">AB31*AC31</f>
        <v>0</v>
      </c>
      <c r="AE31" s="25"/>
      <c r="AF31" s="26"/>
      <c r="AG31" s="14" t="n">
        <f aca="false">AE31*AF31</f>
        <v>0</v>
      </c>
      <c r="AH31" s="25"/>
      <c r="AI31" s="26"/>
      <c r="AJ31" s="14" t="n">
        <f aca="false">AH31*AI31</f>
        <v>0</v>
      </c>
      <c r="AK31" s="27" t="n">
        <f aca="false">S31+V31+Y31+AB31+AE31+AH31</f>
        <v>456</v>
      </c>
      <c r="AL31" s="28" t="n">
        <f aca="false">U31+X31+AA31+AD31+AG31+AJ31</f>
        <v>1322.4</v>
      </c>
      <c r="AM31" s="29" t="n">
        <f aca="false">IF((AK31+AL31+F31)&gt;0,1,0)</f>
        <v>1</v>
      </c>
      <c r="AN31" s="30" t="str">
        <f aca="false">IF((AM31=0),"NON PERVENUTA","OK")</f>
        <v>OK</v>
      </c>
    </row>
    <row r="32" customFormat="false" ht="14.65" hidden="false" customHeight="false" outlineLevel="0" collapsed="false">
      <c r="A32" s="1" t="n">
        <v>31</v>
      </c>
      <c r="B32" s="1" t="s">
        <v>207</v>
      </c>
      <c r="C32" s="1" t="s">
        <v>149</v>
      </c>
      <c r="D32" s="1" t="s">
        <v>63</v>
      </c>
      <c r="E32" s="1" t="s">
        <v>208</v>
      </c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25"/>
      <c r="T32" s="26"/>
      <c r="U32" s="14" t="n">
        <f aca="false">S32*T32</f>
        <v>0</v>
      </c>
      <c r="V32" s="25"/>
      <c r="W32" s="26"/>
      <c r="X32" s="14" t="n">
        <f aca="false">V32*W32</f>
        <v>0</v>
      </c>
      <c r="Y32" s="25"/>
      <c r="Z32" s="26"/>
      <c r="AA32" s="14" t="n">
        <f aca="false">Y32*Z32</f>
        <v>0</v>
      </c>
      <c r="AB32" s="25"/>
      <c r="AC32" s="26"/>
      <c r="AD32" s="14" t="n">
        <f aca="false">AB32*AC32</f>
        <v>0</v>
      </c>
      <c r="AE32" s="25"/>
      <c r="AF32" s="26"/>
      <c r="AG32" s="14" t="n">
        <f aca="false">AE32*AF32</f>
        <v>0</v>
      </c>
      <c r="AH32" s="25"/>
      <c r="AI32" s="26"/>
      <c r="AJ32" s="14" t="n">
        <f aca="false">AH32*AI32</f>
        <v>0</v>
      </c>
      <c r="AK32" s="27" t="n">
        <f aca="false">S32+V32+Y32+AB32+AE32+AH32</f>
        <v>0</v>
      </c>
      <c r="AL32" s="28" t="n">
        <f aca="false">U32+X32+AA32+AD32+AG32+AJ32</f>
        <v>0</v>
      </c>
      <c r="AM32" s="29" t="n">
        <f aca="false">IF((AK32+AL32+F32)&gt;0,1,0)</f>
        <v>0</v>
      </c>
      <c r="AN32" s="30" t="str">
        <f aca="false">IF((AM32=0),"NON PERVENUTA","OK")</f>
        <v>NON PERVENUTA</v>
      </c>
    </row>
    <row r="33" customFormat="false" ht="14.65" hidden="false" customHeight="false" outlineLevel="0" collapsed="false">
      <c r="A33" s="1" t="n">
        <v>32</v>
      </c>
      <c r="B33" s="1" t="s">
        <v>209</v>
      </c>
      <c r="C33" s="1" t="s">
        <v>149</v>
      </c>
      <c r="D33" s="1" t="s">
        <v>63</v>
      </c>
      <c r="E33" s="1" t="s">
        <v>210</v>
      </c>
      <c r="F33" s="34"/>
      <c r="G33" s="34" t="n">
        <v>420</v>
      </c>
      <c r="H33" s="34" t="n">
        <v>3</v>
      </c>
      <c r="I33" s="34" t="n">
        <v>6300</v>
      </c>
      <c r="J33" s="34" t="n">
        <v>45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128</v>
      </c>
      <c r="P33" s="34" t="n">
        <v>2</v>
      </c>
      <c r="Q33" s="34" t="n">
        <v>1280</v>
      </c>
      <c r="R33" s="34" t="n">
        <v>20</v>
      </c>
      <c r="S33" s="25" t="n">
        <v>548</v>
      </c>
      <c r="T33" s="26" t="n">
        <v>2.4</v>
      </c>
      <c r="U33" s="14" t="n">
        <f aca="false">S33*T33</f>
        <v>1315.2</v>
      </c>
      <c r="V33" s="25"/>
      <c r="W33" s="26"/>
      <c r="X33" s="14" t="n">
        <f aca="false">V33*W33</f>
        <v>0</v>
      </c>
      <c r="Y33" s="25"/>
      <c r="Z33" s="26"/>
      <c r="AA33" s="14" t="n">
        <f aca="false">Y33*Z33</f>
        <v>0</v>
      </c>
      <c r="AB33" s="25"/>
      <c r="AC33" s="26"/>
      <c r="AD33" s="14" t="n">
        <f aca="false">AB33*AC33</f>
        <v>0</v>
      </c>
      <c r="AE33" s="25"/>
      <c r="AF33" s="26"/>
      <c r="AG33" s="14" t="n">
        <f aca="false">AE33*AF33</f>
        <v>0</v>
      </c>
      <c r="AH33" s="25"/>
      <c r="AI33" s="26"/>
      <c r="AJ33" s="14" t="n">
        <f aca="false">AH33*AI33</f>
        <v>0</v>
      </c>
      <c r="AK33" s="27" t="n">
        <f aca="false">S33+V33+Y33+AB33+AE33+AH33</f>
        <v>548</v>
      </c>
      <c r="AL33" s="28" t="n">
        <f aca="false">U33+X33+AA33+AD33+AG33+AJ33</f>
        <v>1315.2</v>
      </c>
      <c r="AM33" s="29" t="n">
        <f aca="false">IF((AK33+AL33+F33)&gt;0,1,0)</f>
        <v>1</v>
      </c>
      <c r="AN33" s="30" t="str">
        <f aca="false">IF((AM33=0),"NON PERVENUTA","OK")</f>
        <v>OK</v>
      </c>
    </row>
    <row r="34" customFormat="false" ht="14.65" hidden="false" customHeight="false" outlineLevel="0" collapsed="false">
      <c r="A34" s="1" t="n">
        <v>33</v>
      </c>
      <c r="B34" s="1" t="s">
        <v>211</v>
      </c>
      <c r="C34" s="1" t="s">
        <v>149</v>
      </c>
      <c r="D34" s="1" t="s">
        <v>212</v>
      </c>
      <c r="E34" s="1" t="s">
        <v>84</v>
      </c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25"/>
      <c r="T34" s="26"/>
      <c r="U34" s="14" t="n">
        <f aca="false">S34*T34</f>
        <v>0</v>
      </c>
      <c r="V34" s="25"/>
      <c r="W34" s="26"/>
      <c r="X34" s="14" t="n">
        <f aca="false">V34*W34</f>
        <v>0</v>
      </c>
      <c r="Y34" s="25"/>
      <c r="Z34" s="26"/>
      <c r="AA34" s="14" t="n">
        <f aca="false">Y34*Z34</f>
        <v>0</v>
      </c>
      <c r="AB34" s="25"/>
      <c r="AC34" s="26"/>
      <c r="AD34" s="14" t="n">
        <f aca="false">AB34*AC34</f>
        <v>0</v>
      </c>
      <c r="AE34" s="25"/>
      <c r="AF34" s="26"/>
      <c r="AG34" s="14" t="n">
        <f aca="false">AE34*AF34</f>
        <v>0</v>
      </c>
      <c r="AH34" s="25"/>
      <c r="AI34" s="26"/>
      <c r="AJ34" s="14" t="n">
        <f aca="false">AH34*AI34</f>
        <v>0</v>
      </c>
      <c r="AK34" s="27" t="n">
        <f aca="false">S34+V34+Y34+AB34+AE34+AH34</f>
        <v>0</v>
      </c>
      <c r="AL34" s="28" t="n">
        <f aca="false">U34+X34+AA34+AD34+AG34+AJ34</f>
        <v>0</v>
      </c>
      <c r="AM34" s="29" t="n">
        <f aca="false">IF((AK34+AL34+F34)&gt;0,1,0)</f>
        <v>0</v>
      </c>
      <c r="AN34" s="30" t="str">
        <f aca="false">IF((AM34=0),"NON PERVENUTA","OK")</f>
        <v>NON PERVENUTA</v>
      </c>
    </row>
    <row r="35" customFormat="false" ht="14.65" hidden="false" customHeight="false" outlineLevel="0" collapsed="false">
      <c r="A35" s="1" t="n">
        <v>34</v>
      </c>
      <c r="B35" s="1" t="s">
        <v>213</v>
      </c>
      <c r="C35" s="1" t="s">
        <v>149</v>
      </c>
      <c r="D35" s="1" t="s">
        <v>214</v>
      </c>
      <c r="E35" s="1" t="s">
        <v>84</v>
      </c>
      <c r="F35" s="34"/>
      <c r="G35" s="34" t="n">
        <v>699</v>
      </c>
      <c r="H35" s="34" t="n">
        <v>10</v>
      </c>
      <c r="I35" s="34" t="n">
        <v>19740</v>
      </c>
      <c r="J35" s="34" t="n">
        <v>140</v>
      </c>
      <c r="K35" s="34" t="n">
        <v>156</v>
      </c>
      <c r="L35" s="34" t="n">
        <v>6</v>
      </c>
      <c r="M35" s="34" t="n">
        <v>2520</v>
      </c>
      <c r="N35" s="34" t="n">
        <v>90</v>
      </c>
      <c r="O35" s="34" t="n">
        <v>130</v>
      </c>
      <c r="P35" s="34" t="n">
        <v>3</v>
      </c>
      <c r="Q35" s="34" t="n">
        <v>4480</v>
      </c>
      <c r="R35" s="34" t="n">
        <v>80</v>
      </c>
      <c r="S35" s="25" t="n">
        <v>671</v>
      </c>
      <c r="T35" s="26" t="n">
        <v>3.65</v>
      </c>
      <c r="U35" s="14" t="n">
        <f aca="false">S35*T35</f>
        <v>2449.15</v>
      </c>
      <c r="V35" s="25" t="n">
        <v>314</v>
      </c>
      <c r="W35" s="26" t="n">
        <v>3</v>
      </c>
      <c r="X35" s="14" t="n">
        <f aca="false">V35*W35</f>
        <v>942</v>
      </c>
      <c r="Y35" s="25"/>
      <c r="Z35" s="26"/>
      <c r="AA35" s="14" t="n">
        <f aca="false">Y35*Z35</f>
        <v>0</v>
      </c>
      <c r="AB35" s="25"/>
      <c r="AC35" s="26"/>
      <c r="AD35" s="14" t="n">
        <f aca="false">AB35*AC35</f>
        <v>0</v>
      </c>
      <c r="AE35" s="25"/>
      <c r="AF35" s="26"/>
      <c r="AG35" s="14" t="n">
        <f aca="false">AE35*AF35</f>
        <v>0</v>
      </c>
      <c r="AH35" s="25"/>
      <c r="AI35" s="26"/>
      <c r="AJ35" s="14" t="n">
        <f aca="false">AH35*AI35</f>
        <v>0</v>
      </c>
      <c r="AK35" s="27" t="n">
        <f aca="false">S35+V35+Y35+AB35+AE35+AH35</f>
        <v>985</v>
      </c>
      <c r="AL35" s="28" t="n">
        <f aca="false">U35+X35+AA35+AD35+AG35+AJ35</f>
        <v>3391.15</v>
      </c>
      <c r="AM35" s="29" t="n">
        <f aca="false">IF((AK35+AL35+F35)&gt;0,1,0)</f>
        <v>1</v>
      </c>
      <c r="AN35" s="30" t="str">
        <f aca="false">IF((AM35=0),"NON PERVENUTA","OK")</f>
        <v>OK</v>
      </c>
    </row>
    <row r="36" customFormat="false" ht="14.65" hidden="false" customHeight="false" outlineLevel="0" collapsed="false">
      <c r="A36" s="1" t="n">
        <v>35</v>
      </c>
      <c r="B36" s="1" t="s">
        <v>215</v>
      </c>
      <c r="C36" s="1" t="s">
        <v>149</v>
      </c>
      <c r="D36" s="1" t="s">
        <v>216</v>
      </c>
      <c r="E36" s="1" t="s">
        <v>84</v>
      </c>
      <c r="F36" s="34"/>
      <c r="G36" s="34" t="n">
        <v>640</v>
      </c>
      <c r="H36" s="34" t="n">
        <v>5</v>
      </c>
      <c r="I36" s="34" t="n">
        <v>4870</v>
      </c>
      <c r="J36" s="34" t="n">
        <v>100</v>
      </c>
      <c r="K36" s="34" t="n">
        <v>316</v>
      </c>
      <c r="L36" s="34" t="n">
        <v>10</v>
      </c>
      <c r="M36" s="34" t="n">
        <v>2716</v>
      </c>
      <c r="N36" s="34" t="n">
        <v>173</v>
      </c>
      <c r="O36" s="34" t="n">
        <v>84</v>
      </c>
      <c r="P36" s="34" t="n">
        <v>6</v>
      </c>
      <c r="Q36" s="34" t="n">
        <v>312</v>
      </c>
      <c r="R36" s="34" t="n">
        <v>39</v>
      </c>
      <c r="S36" s="25" t="n">
        <v>428</v>
      </c>
      <c r="T36" s="26" t="n">
        <v>3</v>
      </c>
      <c r="U36" s="14" t="n">
        <f aca="false">S36*T36</f>
        <v>1284</v>
      </c>
      <c r="V36" s="25" t="n">
        <v>612</v>
      </c>
      <c r="W36" s="26" t="n">
        <v>3.65</v>
      </c>
      <c r="X36" s="14" t="n">
        <f aca="false">V36*W36</f>
        <v>2233.8</v>
      </c>
      <c r="Y36" s="25"/>
      <c r="Z36" s="26"/>
      <c r="AA36" s="14" t="n">
        <f aca="false">Y36*Z36</f>
        <v>0</v>
      </c>
      <c r="AB36" s="25"/>
      <c r="AC36" s="26"/>
      <c r="AD36" s="14" t="n">
        <f aca="false">AB36*AC36</f>
        <v>0</v>
      </c>
      <c r="AE36" s="25"/>
      <c r="AF36" s="26"/>
      <c r="AG36" s="14" t="n">
        <f aca="false">AE36*AF36</f>
        <v>0</v>
      </c>
      <c r="AH36" s="25"/>
      <c r="AI36" s="26"/>
      <c r="AJ36" s="14" t="n">
        <f aca="false">AH36*AI36</f>
        <v>0</v>
      </c>
      <c r="AK36" s="27" t="n">
        <f aca="false">S36+V36+Y36+AB36+AE36+AH36</f>
        <v>1040</v>
      </c>
      <c r="AL36" s="28" t="n">
        <f aca="false">U36+X36+AA36+AD36+AG36+AJ36</f>
        <v>3517.8</v>
      </c>
      <c r="AM36" s="29" t="n">
        <f aca="false">IF((AK36+AL36+F36)&gt;0,1,0)</f>
        <v>1</v>
      </c>
      <c r="AN36" s="30" t="str">
        <f aca="false">IF((AM36=0),"NON PERVENUTA","OK")</f>
        <v>OK</v>
      </c>
    </row>
    <row r="37" customFormat="false" ht="14.65" hidden="false" customHeight="false" outlineLevel="0" collapsed="false">
      <c r="A37" s="1" t="n">
        <v>36</v>
      </c>
      <c r="B37" s="1" t="s">
        <v>217</v>
      </c>
      <c r="C37" s="1" t="s">
        <v>149</v>
      </c>
      <c r="D37" s="1" t="s">
        <v>63</v>
      </c>
      <c r="E37" s="1" t="s">
        <v>84</v>
      </c>
      <c r="F37" s="34"/>
      <c r="G37" s="34" t="n">
        <v>2091</v>
      </c>
      <c r="H37" s="34" t="n">
        <v>26</v>
      </c>
      <c r="I37" s="34" t="n">
        <v>12977</v>
      </c>
      <c r="J37" s="34" t="n">
        <v>35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92</v>
      </c>
      <c r="P37" s="34" t="n">
        <v>4</v>
      </c>
      <c r="Q37" s="34" t="n">
        <v>761</v>
      </c>
      <c r="R37" s="34" t="n">
        <v>50</v>
      </c>
      <c r="S37" s="25" t="n">
        <v>802</v>
      </c>
      <c r="T37" s="26" t="n">
        <v>3</v>
      </c>
      <c r="U37" s="14" t="n">
        <f aca="false">S37*T37</f>
        <v>2406</v>
      </c>
      <c r="V37" s="25" t="n">
        <v>1381</v>
      </c>
      <c r="W37" s="26" t="n">
        <v>3.65</v>
      </c>
      <c r="X37" s="14" t="n">
        <f aca="false">V37*W37</f>
        <v>5040.65</v>
      </c>
      <c r="Y37" s="25"/>
      <c r="Z37" s="26"/>
      <c r="AA37" s="14" t="n">
        <f aca="false">Y37*Z37</f>
        <v>0</v>
      </c>
      <c r="AB37" s="25"/>
      <c r="AC37" s="26"/>
      <c r="AD37" s="14" t="n">
        <f aca="false">AB37*AC37</f>
        <v>0</v>
      </c>
      <c r="AE37" s="25"/>
      <c r="AF37" s="26"/>
      <c r="AG37" s="14" t="n">
        <f aca="false">AE37*AF37</f>
        <v>0</v>
      </c>
      <c r="AH37" s="25"/>
      <c r="AI37" s="26"/>
      <c r="AJ37" s="14" t="n">
        <f aca="false">AH37*AI37</f>
        <v>0</v>
      </c>
      <c r="AK37" s="27" t="n">
        <f aca="false">S37+V37+Y37+AB37+AE37+AH37</f>
        <v>2183</v>
      </c>
      <c r="AL37" s="28" t="n">
        <f aca="false">U37+X37+AA37+AD37+AG37+AJ37</f>
        <v>7446.65</v>
      </c>
      <c r="AM37" s="29" t="n">
        <f aca="false">IF((AK37+AL37+F37)&gt;0,1,0)</f>
        <v>1</v>
      </c>
      <c r="AN37" s="30" t="str">
        <f aca="false">IF((AM37=0),"NON PERVENUTA","OK")</f>
        <v>OK</v>
      </c>
    </row>
    <row r="38" customFormat="false" ht="14.65" hidden="false" customHeight="false" outlineLevel="0" collapsed="false">
      <c r="A38" s="1" t="n">
        <v>37</v>
      </c>
      <c r="B38" s="1" t="s">
        <v>218</v>
      </c>
      <c r="C38" s="1" t="s">
        <v>149</v>
      </c>
      <c r="D38" s="1" t="s">
        <v>63</v>
      </c>
      <c r="E38" s="1" t="s">
        <v>219</v>
      </c>
      <c r="F38" s="34"/>
      <c r="G38" s="34" t="n">
        <v>888</v>
      </c>
      <c r="H38" s="34" t="n">
        <v>13</v>
      </c>
      <c r="I38" s="34" t="n">
        <v>6277</v>
      </c>
      <c r="J38" s="34" t="n">
        <v>90</v>
      </c>
      <c r="K38" s="34" t="n">
        <v>441</v>
      </c>
      <c r="L38" s="34" t="n">
        <v>29</v>
      </c>
      <c r="M38" s="34" t="n">
        <v>3739</v>
      </c>
      <c r="N38" s="34" t="n">
        <v>192</v>
      </c>
      <c r="O38" s="34" t="n">
        <v>453</v>
      </c>
      <c r="P38" s="34" t="n">
        <v>30</v>
      </c>
      <c r="Q38" s="34" t="n">
        <v>4214</v>
      </c>
      <c r="R38" s="34" t="n">
        <v>116</v>
      </c>
      <c r="S38" s="25" t="n">
        <f aca="false">888+453</f>
        <v>1341</v>
      </c>
      <c r="T38" s="26" t="n">
        <v>1.96</v>
      </c>
      <c r="U38" s="14" t="n">
        <f aca="false">S38*T38</f>
        <v>2628.36</v>
      </c>
      <c r="V38" s="25" t="n">
        <v>441</v>
      </c>
      <c r="W38" s="26" t="n">
        <v>2.92</v>
      </c>
      <c r="X38" s="14" t="n">
        <f aca="false">V38*W38</f>
        <v>1287.72</v>
      </c>
      <c r="Y38" s="25"/>
      <c r="Z38" s="26"/>
      <c r="AA38" s="14" t="n">
        <f aca="false">Y38*Z38</f>
        <v>0</v>
      </c>
      <c r="AB38" s="25"/>
      <c r="AC38" s="26"/>
      <c r="AD38" s="14" t="n">
        <f aca="false">AB38*AC38</f>
        <v>0</v>
      </c>
      <c r="AE38" s="25"/>
      <c r="AF38" s="26"/>
      <c r="AG38" s="14" t="n">
        <f aca="false">AE38*AF38</f>
        <v>0</v>
      </c>
      <c r="AH38" s="25"/>
      <c r="AI38" s="26"/>
      <c r="AJ38" s="14" t="n">
        <f aca="false">AH38*AI38</f>
        <v>0</v>
      </c>
      <c r="AK38" s="27" t="n">
        <f aca="false">S38+V38+Y38+AB38+AE38+AH38</f>
        <v>1782</v>
      </c>
      <c r="AL38" s="28" t="n">
        <f aca="false">U38+X38+AA38+AD38+AG38+AJ38</f>
        <v>3916.08</v>
      </c>
      <c r="AM38" s="29" t="n">
        <f aca="false">IF((AK38+AL38+F38)&gt;0,1,0)</f>
        <v>1</v>
      </c>
      <c r="AN38" s="30" t="str">
        <f aca="false">IF((AM38=0),"NON PERVENUTA","OK")</f>
        <v>OK</v>
      </c>
    </row>
    <row r="39" customFormat="false" ht="14.65" hidden="false" customHeight="false" outlineLevel="0" collapsed="false">
      <c r="A39" s="1" t="n">
        <v>38</v>
      </c>
      <c r="B39" s="1" t="s">
        <v>220</v>
      </c>
      <c r="C39" s="1" t="s">
        <v>149</v>
      </c>
      <c r="D39" s="1" t="s">
        <v>63</v>
      </c>
      <c r="E39" s="1" t="s">
        <v>91</v>
      </c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25"/>
      <c r="T39" s="26"/>
      <c r="U39" s="14" t="n">
        <f aca="false">S39*T39</f>
        <v>0</v>
      </c>
      <c r="V39" s="25"/>
      <c r="W39" s="26"/>
      <c r="X39" s="14" t="n">
        <f aca="false">V39*W39</f>
        <v>0</v>
      </c>
      <c r="Y39" s="25"/>
      <c r="Z39" s="26"/>
      <c r="AA39" s="14" t="n">
        <f aca="false">Y39*Z39</f>
        <v>0</v>
      </c>
      <c r="AB39" s="25"/>
      <c r="AC39" s="26"/>
      <c r="AD39" s="14" t="n">
        <f aca="false">AB39*AC39</f>
        <v>0</v>
      </c>
      <c r="AE39" s="25"/>
      <c r="AF39" s="26"/>
      <c r="AG39" s="14" t="n">
        <f aca="false">AE39*AF39</f>
        <v>0</v>
      </c>
      <c r="AH39" s="25"/>
      <c r="AI39" s="26"/>
      <c r="AJ39" s="14" t="n">
        <f aca="false">AH39*AI39</f>
        <v>0</v>
      </c>
      <c r="AK39" s="27" t="n">
        <f aca="false">S39+V39+Y39+AB39+AE39+AH39</f>
        <v>0</v>
      </c>
      <c r="AL39" s="28" t="n">
        <f aca="false">U39+X39+AA39+AD39+AG39+AJ39</f>
        <v>0</v>
      </c>
      <c r="AM39" s="29" t="n">
        <f aca="false">IF((AK39+AL39+F39)&gt;0,1,0)</f>
        <v>0</v>
      </c>
      <c r="AN39" s="30" t="str">
        <f aca="false">IF((AM39=0),"NON PERVENUTA","OK")</f>
        <v>NON PERVENUTA</v>
      </c>
    </row>
    <row r="40" customFormat="false" ht="14.65" hidden="false" customHeight="false" outlineLevel="0" collapsed="false">
      <c r="A40" s="1" t="n">
        <v>39</v>
      </c>
      <c r="B40" s="1" t="s">
        <v>221</v>
      </c>
      <c r="C40" s="1" t="s">
        <v>149</v>
      </c>
      <c r="D40" s="1" t="s">
        <v>63</v>
      </c>
      <c r="E40" s="1" t="s">
        <v>222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25"/>
      <c r="T40" s="26"/>
      <c r="U40" s="14" t="n">
        <f aca="false">S40*T40</f>
        <v>0</v>
      </c>
      <c r="V40" s="25"/>
      <c r="W40" s="26"/>
      <c r="X40" s="14" t="n">
        <f aca="false">V40*W40</f>
        <v>0</v>
      </c>
      <c r="Y40" s="25"/>
      <c r="Z40" s="26"/>
      <c r="AA40" s="14" t="n">
        <f aca="false">Y40*Z40</f>
        <v>0</v>
      </c>
      <c r="AB40" s="25"/>
      <c r="AC40" s="26"/>
      <c r="AD40" s="14" t="n">
        <f aca="false">AB40*AC40</f>
        <v>0</v>
      </c>
      <c r="AE40" s="25"/>
      <c r="AF40" s="26"/>
      <c r="AG40" s="14" t="n">
        <f aca="false">AE40*AF40</f>
        <v>0</v>
      </c>
      <c r="AH40" s="25"/>
      <c r="AI40" s="26"/>
      <c r="AJ40" s="14" t="n">
        <f aca="false">AH40*AI40</f>
        <v>0</v>
      </c>
      <c r="AK40" s="27" t="n">
        <f aca="false">S40+V40+Y40+AB40+AE40+AH40</f>
        <v>0</v>
      </c>
      <c r="AL40" s="28" t="n">
        <f aca="false">U40+X40+AA40+AD40+AG40+AJ40</f>
        <v>0</v>
      </c>
      <c r="AM40" s="29" t="n">
        <f aca="false">IF((AK40+AL40+F40)&gt;0,1,0)</f>
        <v>0</v>
      </c>
      <c r="AN40" s="30" t="str">
        <f aca="false">IF((AM40=0),"NON PERVENUTA","OK")</f>
        <v>NON PERVENUTA</v>
      </c>
    </row>
    <row r="41" customFormat="false" ht="14.65" hidden="false" customHeight="false" outlineLevel="0" collapsed="false">
      <c r="A41" s="1" t="n">
        <v>40</v>
      </c>
      <c r="B41" s="1" t="s">
        <v>223</v>
      </c>
      <c r="C41" s="1" t="s">
        <v>224</v>
      </c>
      <c r="D41" s="1" t="s">
        <v>63</v>
      </c>
      <c r="E41" s="1" t="s">
        <v>225</v>
      </c>
      <c r="F41" s="34"/>
      <c r="G41" s="34" t="n">
        <v>455</v>
      </c>
      <c r="H41" s="34" t="n">
        <v>7</v>
      </c>
      <c r="I41" s="34" t="n">
        <v>4722</v>
      </c>
      <c r="J41" s="34" t="n">
        <v>51</v>
      </c>
      <c r="K41" s="34" t="n">
        <v>0</v>
      </c>
      <c r="L41" s="34" t="n">
        <v>0</v>
      </c>
      <c r="M41" s="34" t="n">
        <v>0</v>
      </c>
      <c r="N41" s="34" t="n">
        <v>0</v>
      </c>
      <c r="O41" s="34" t="n">
        <v>126</v>
      </c>
      <c r="P41" s="34" t="n">
        <v>6</v>
      </c>
      <c r="Q41" s="34" t="n">
        <v>1765</v>
      </c>
      <c r="R41" s="34" t="n">
        <v>54</v>
      </c>
      <c r="S41" s="25" t="n">
        <v>126</v>
      </c>
      <c r="T41" s="26" t="n">
        <v>2.63</v>
      </c>
      <c r="U41" s="14" t="n">
        <f aca="false">S41*T41</f>
        <v>331.38</v>
      </c>
      <c r="V41" s="25" t="n">
        <v>455</v>
      </c>
      <c r="W41" s="26" t="n">
        <v>3.65</v>
      </c>
      <c r="X41" s="14" t="n">
        <f aca="false">V41*W41</f>
        <v>1660.75</v>
      </c>
      <c r="Y41" s="25"/>
      <c r="Z41" s="26"/>
      <c r="AA41" s="14" t="n">
        <f aca="false">Y41*Z41</f>
        <v>0</v>
      </c>
      <c r="AB41" s="25"/>
      <c r="AC41" s="26"/>
      <c r="AD41" s="14" t="n">
        <f aca="false">AB41*AC41</f>
        <v>0</v>
      </c>
      <c r="AE41" s="25"/>
      <c r="AF41" s="26"/>
      <c r="AG41" s="14" t="n">
        <f aca="false">AE41*AF41</f>
        <v>0</v>
      </c>
      <c r="AH41" s="25"/>
      <c r="AI41" s="26"/>
      <c r="AJ41" s="14" t="n">
        <f aca="false">AH41*AI41</f>
        <v>0</v>
      </c>
      <c r="AK41" s="27" t="n">
        <f aca="false">S41+V41+Y41+AB41+AE41+AH41</f>
        <v>581</v>
      </c>
      <c r="AL41" s="28" t="n">
        <f aca="false">U41+X41+AA41+AD41+AG41+AJ41</f>
        <v>1992.13</v>
      </c>
      <c r="AM41" s="29" t="n">
        <f aca="false">IF((AK41+AL41+F41)&gt;0,1,0)</f>
        <v>1</v>
      </c>
      <c r="AN41" s="30" t="str">
        <f aca="false">IF((AM41=0),"NON PERVENUTA","OK")</f>
        <v>OK</v>
      </c>
    </row>
    <row r="42" customFormat="false" ht="14.65" hidden="false" customHeight="false" outlineLevel="0" collapsed="false">
      <c r="A42" s="1" t="n">
        <v>41</v>
      </c>
      <c r="B42" s="1" t="s">
        <v>226</v>
      </c>
      <c r="C42" s="1" t="s">
        <v>149</v>
      </c>
      <c r="D42" s="1" t="s">
        <v>63</v>
      </c>
      <c r="E42" s="1" t="s">
        <v>227</v>
      </c>
      <c r="F42" s="34"/>
      <c r="G42" s="34" t="n">
        <v>930</v>
      </c>
      <c r="H42" s="34" t="n">
        <v>7</v>
      </c>
      <c r="I42" s="34" t="n">
        <v>7110</v>
      </c>
      <c r="J42" s="34" t="n">
        <v>51</v>
      </c>
      <c r="K42" s="34" t="n">
        <v>245</v>
      </c>
      <c r="L42" s="34" t="n">
        <v>9</v>
      </c>
      <c r="M42" s="34" t="n">
        <v>2626</v>
      </c>
      <c r="N42" s="34" t="n">
        <v>94</v>
      </c>
      <c r="O42" s="34" t="n">
        <v>206</v>
      </c>
      <c r="P42" s="34" t="n">
        <v>4</v>
      </c>
      <c r="Q42" s="34" t="n">
        <v>1892</v>
      </c>
      <c r="R42" s="34" t="n">
        <v>34</v>
      </c>
      <c r="S42" s="25" t="n">
        <v>1381</v>
      </c>
      <c r="T42" s="26" t="n">
        <v>3.06</v>
      </c>
      <c r="U42" s="14" t="n">
        <f aca="false">S42*T42</f>
        <v>4225.86</v>
      </c>
      <c r="V42" s="25"/>
      <c r="W42" s="26"/>
      <c r="X42" s="14" t="n">
        <f aca="false">V42*W42</f>
        <v>0</v>
      </c>
      <c r="Y42" s="25"/>
      <c r="Z42" s="26"/>
      <c r="AA42" s="14" t="n">
        <f aca="false">Y42*Z42</f>
        <v>0</v>
      </c>
      <c r="AB42" s="25"/>
      <c r="AC42" s="26"/>
      <c r="AD42" s="14" t="n">
        <f aca="false">AB42*AC42</f>
        <v>0</v>
      </c>
      <c r="AE42" s="25"/>
      <c r="AF42" s="26"/>
      <c r="AG42" s="14" t="n">
        <f aca="false">AE42*AF42</f>
        <v>0</v>
      </c>
      <c r="AH42" s="25"/>
      <c r="AI42" s="26"/>
      <c r="AJ42" s="14" t="n">
        <f aca="false">AH42*AI42</f>
        <v>0</v>
      </c>
      <c r="AK42" s="27" t="n">
        <f aca="false">S42+V42+Y42+AB42+AE42+AH42</f>
        <v>1381</v>
      </c>
      <c r="AL42" s="28" t="n">
        <f aca="false">U42+X42+AA42+AD42+AG42+AJ42</f>
        <v>4225.86</v>
      </c>
      <c r="AM42" s="29" t="n">
        <f aca="false">IF((AK42+AL42+F42)&gt;0,1,0)</f>
        <v>1</v>
      </c>
      <c r="AN42" s="30" t="str">
        <f aca="false">IF((AM42=0),"NON PERVENUTA","OK")</f>
        <v>OK</v>
      </c>
    </row>
    <row r="43" customFormat="false" ht="14.65" hidden="false" customHeight="false" outlineLevel="0" collapsed="false">
      <c r="A43" s="1" t="n">
        <v>42</v>
      </c>
      <c r="B43" s="1" t="s">
        <v>228</v>
      </c>
      <c r="C43" s="1" t="s">
        <v>149</v>
      </c>
      <c r="D43" s="1" t="s">
        <v>63</v>
      </c>
      <c r="E43" s="1" t="s">
        <v>229</v>
      </c>
      <c r="F43" s="34"/>
      <c r="G43" s="34" t="n">
        <v>421</v>
      </c>
      <c r="H43" s="34" t="n">
        <v>6</v>
      </c>
      <c r="I43" s="34" t="n">
        <v>3511</v>
      </c>
      <c r="J43" s="34" t="n">
        <v>30</v>
      </c>
      <c r="K43" s="34" t="n">
        <v>955</v>
      </c>
      <c r="L43" s="34" t="n">
        <v>18</v>
      </c>
      <c r="M43" s="34" t="n">
        <v>6508</v>
      </c>
      <c r="N43" s="34" t="n">
        <v>95</v>
      </c>
      <c r="O43" s="34" t="n">
        <v>360</v>
      </c>
      <c r="P43" s="34" t="n">
        <v>15</v>
      </c>
      <c r="Q43" s="34" t="n">
        <v>1873</v>
      </c>
      <c r="R43" s="34" t="n">
        <v>28</v>
      </c>
      <c r="S43" s="25" t="n">
        <v>1736</v>
      </c>
      <c r="T43" s="26" t="n">
        <v>2.58</v>
      </c>
      <c r="U43" s="14" t="n">
        <f aca="false">S43*T43</f>
        <v>4478.88</v>
      </c>
      <c r="V43" s="25"/>
      <c r="W43" s="26"/>
      <c r="X43" s="14" t="n">
        <f aca="false">V43*W43</f>
        <v>0</v>
      </c>
      <c r="Y43" s="25"/>
      <c r="Z43" s="26"/>
      <c r="AA43" s="14" t="n">
        <f aca="false">Y43*Z43</f>
        <v>0</v>
      </c>
      <c r="AB43" s="25"/>
      <c r="AC43" s="26"/>
      <c r="AD43" s="14" t="n">
        <f aca="false">AB43*AC43</f>
        <v>0</v>
      </c>
      <c r="AE43" s="25"/>
      <c r="AF43" s="26"/>
      <c r="AG43" s="14" t="n">
        <f aca="false">AE43*AF43</f>
        <v>0</v>
      </c>
      <c r="AH43" s="25"/>
      <c r="AI43" s="26"/>
      <c r="AJ43" s="14" t="n">
        <f aca="false">AH43*AI43</f>
        <v>0</v>
      </c>
      <c r="AK43" s="27" t="n">
        <f aca="false">S43+V43+Y43+AB43+AE43+AH43</f>
        <v>1736</v>
      </c>
      <c r="AL43" s="28" t="n">
        <f aca="false">U43+X43+AA43+AD43+AG43+AJ43</f>
        <v>4478.88</v>
      </c>
      <c r="AM43" s="29" t="n">
        <f aca="false">IF((AK43+AL43+F43)&gt;0,1,0)</f>
        <v>1</v>
      </c>
      <c r="AN43" s="30" t="str">
        <f aca="false">IF((AM43=0),"NON PERVENUTA","OK")</f>
        <v>OK</v>
      </c>
    </row>
    <row r="44" customFormat="false" ht="14.65" hidden="false" customHeight="false" outlineLevel="0" collapsed="false">
      <c r="A44" s="1" t="n">
        <v>43</v>
      </c>
      <c r="B44" s="1" t="s">
        <v>230</v>
      </c>
      <c r="C44" s="1" t="s">
        <v>149</v>
      </c>
      <c r="D44" s="1" t="s">
        <v>63</v>
      </c>
      <c r="E44" s="1" t="s">
        <v>231</v>
      </c>
      <c r="F44" s="34"/>
      <c r="G44" s="34" t="n">
        <v>440</v>
      </c>
      <c r="H44" s="34" t="n">
        <v>3</v>
      </c>
      <c r="I44" s="34" t="n">
        <v>8472</v>
      </c>
      <c r="J44" s="34" t="n">
        <v>58</v>
      </c>
      <c r="K44" s="34" t="n">
        <v>609</v>
      </c>
      <c r="L44" s="34" t="n">
        <v>9</v>
      </c>
      <c r="M44" s="34" t="n">
        <v>11805</v>
      </c>
      <c r="N44" s="34" t="n">
        <v>139</v>
      </c>
      <c r="O44" s="34" t="n">
        <v>270</v>
      </c>
      <c r="P44" s="34" t="n">
        <v>3</v>
      </c>
      <c r="Q44" s="34" t="n">
        <v>8910</v>
      </c>
      <c r="R44" s="34" t="n">
        <v>33</v>
      </c>
      <c r="S44" s="25" t="n">
        <f aca="false">142+144+81+165</f>
        <v>532</v>
      </c>
      <c r="T44" s="26" t="n">
        <v>2.54</v>
      </c>
      <c r="U44" s="14" t="n">
        <f aca="false">S44*T44</f>
        <v>1351.28</v>
      </c>
      <c r="V44" s="25" t="n">
        <f aca="false">154+363+270</f>
        <v>787</v>
      </c>
      <c r="W44" s="26" t="n">
        <v>3.64</v>
      </c>
      <c r="X44" s="14" t="n">
        <f aca="false">V44*W44</f>
        <v>2864.68</v>
      </c>
      <c r="Y44" s="25"/>
      <c r="Z44" s="26"/>
      <c r="AA44" s="14" t="n">
        <f aca="false">Y44*Z44</f>
        <v>0</v>
      </c>
      <c r="AB44" s="25"/>
      <c r="AC44" s="26"/>
      <c r="AD44" s="14" t="n">
        <f aca="false">AB44*AC44</f>
        <v>0</v>
      </c>
      <c r="AE44" s="25"/>
      <c r="AF44" s="26"/>
      <c r="AG44" s="14" t="n">
        <f aca="false">AE44*AF44</f>
        <v>0</v>
      </c>
      <c r="AH44" s="25"/>
      <c r="AI44" s="26"/>
      <c r="AJ44" s="14" t="n">
        <f aca="false">AH44*AI44</f>
        <v>0</v>
      </c>
      <c r="AK44" s="27" t="n">
        <f aca="false">S44+V44+Y44+AB44+AE44+AH44</f>
        <v>1319</v>
      </c>
      <c r="AL44" s="28" t="n">
        <f aca="false">U44+X44+AA44+AD44+AG44+AJ44</f>
        <v>4215.96</v>
      </c>
      <c r="AM44" s="29" t="n">
        <f aca="false">IF((AK44+AL44+F44)&gt;0,1,0)</f>
        <v>1</v>
      </c>
      <c r="AN44" s="30" t="str">
        <f aca="false">IF((AM44=0),"NON PERVENUTA","OK")</f>
        <v>OK</v>
      </c>
    </row>
    <row r="45" customFormat="false" ht="14.65" hidden="false" customHeight="false" outlineLevel="0" collapsed="false">
      <c r="A45" s="1" t="n">
        <v>44</v>
      </c>
      <c r="B45" s="1" t="s">
        <v>232</v>
      </c>
      <c r="C45" s="1" t="s">
        <v>149</v>
      </c>
      <c r="D45" s="1" t="s">
        <v>63</v>
      </c>
      <c r="E45" s="1" t="s">
        <v>233</v>
      </c>
      <c r="F45" s="34"/>
      <c r="G45" s="34" t="n">
        <v>1544</v>
      </c>
      <c r="H45" s="34" t="n">
        <v>14</v>
      </c>
      <c r="I45" s="34" t="n">
        <v>12071</v>
      </c>
      <c r="J45" s="34" t="n">
        <v>131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581</v>
      </c>
      <c r="P45" s="34" t="n">
        <v>7</v>
      </c>
      <c r="Q45" s="34" t="n">
        <v>2769</v>
      </c>
      <c r="R45" s="34" t="n">
        <v>129</v>
      </c>
      <c r="S45" s="25" t="n">
        <v>2125</v>
      </c>
      <c r="T45" s="26" t="n">
        <v>1.81</v>
      </c>
      <c r="U45" s="14" t="n">
        <f aca="false">S45*T45</f>
        <v>3846.25</v>
      </c>
      <c r="V45" s="25"/>
      <c r="W45" s="26"/>
      <c r="X45" s="14" t="n">
        <f aca="false">V45*W45</f>
        <v>0</v>
      </c>
      <c r="Y45" s="25"/>
      <c r="Z45" s="26"/>
      <c r="AA45" s="14" t="n">
        <f aca="false">Y45*Z45</f>
        <v>0</v>
      </c>
      <c r="AB45" s="25"/>
      <c r="AC45" s="26"/>
      <c r="AD45" s="14" t="n">
        <f aca="false">AB45*AC45</f>
        <v>0</v>
      </c>
      <c r="AE45" s="25"/>
      <c r="AF45" s="26"/>
      <c r="AG45" s="14" t="n">
        <f aca="false">AE45*AF45</f>
        <v>0</v>
      </c>
      <c r="AH45" s="25"/>
      <c r="AI45" s="26"/>
      <c r="AJ45" s="14" t="n">
        <f aca="false">AH45*AI45</f>
        <v>0</v>
      </c>
      <c r="AK45" s="27" t="n">
        <f aca="false">S45+V45+Y45+AB45+AE45+AH45</f>
        <v>2125</v>
      </c>
      <c r="AL45" s="28" t="n">
        <f aca="false">U45+X45+AA45+AD45+AG45+AJ45</f>
        <v>3846.25</v>
      </c>
      <c r="AM45" s="29" t="n">
        <f aca="false">IF((AK45+AL45+F45)&gt;0,1,0)</f>
        <v>1</v>
      </c>
      <c r="AN45" s="30" t="str">
        <f aca="false">IF((AM45=0),"NON PERVENUTA","OK")</f>
        <v>OK</v>
      </c>
    </row>
    <row r="46" customFormat="false" ht="14.65" hidden="false" customHeight="false" outlineLevel="0" collapsed="false">
      <c r="A46" s="1" t="n">
        <v>45</v>
      </c>
      <c r="B46" s="1" t="s">
        <v>234</v>
      </c>
      <c r="C46" s="1" t="s">
        <v>149</v>
      </c>
      <c r="D46" s="1" t="s">
        <v>63</v>
      </c>
      <c r="E46" s="1" t="s">
        <v>235</v>
      </c>
      <c r="F46" s="34"/>
      <c r="G46" s="34" t="n">
        <v>1540</v>
      </c>
      <c r="H46" s="34" t="n">
        <v>10</v>
      </c>
      <c r="I46" s="34" t="n">
        <v>15400</v>
      </c>
      <c r="J46" s="34" t="n">
        <v>100</v>
      </c>
      <c r="K46" s="34" t="n">
        <v>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25" t="n">
        <v>1540</v>
      </c>
      <c r="T46" s="26" t="n">
        <v>3.5</v>
      </c>
      <c r="U46" s="14" t="n">
        <f aca="false">S46*T46</f>
        <v>5390</v>
      </c>
      <c r="V46" s="25"/>
      <c r="W46" s="26"/>
      <c r="X46" s="14" t="n">
        <f aca="false">V46*W46</f>
        <v>0</v>
      </c>
      <c r="Y46" s="25"/>
      <c r="Z46" s="26"/>
      <c r="AA46" s="14" t="n">
        <f aca="false">Y46*Z46</f>
        <v>0</v>
      </c>
      <c r="AB46" s="25"/>
      <c r="AC46" s="26"/>
      <c r="AD46" s="14" t="n">
        <f aca="false">AB46*AC46</f>
        <v>0</v>
      </c>
      <c r="AE46" s="25"/>
      <c r="AF46" s="26"/>
      <c r="AG46" s="14" t="n">
        <f aca="false">AE46*AF46</f>
        <v>0</v>
      </c>
      <c r="AH46" s="25"/>
      <c r="AI46" s="26"/>
      <c r="AJ46" s="14" t="n">
        <f aca="false">AH46*AI46</f>
        <v>0</v>
      </c>
      <c r="AK46" s="27" t="n">
        <f aca="false">S46+V46+Y46+AB46+AE46+AH46</f>
        <v>1540</v>
      </c>
      <c r="AL46" s="28" t="n">
        <f aca="false">U46+X46+AA46+AD46+AG46+AJ46</f>
        <v>5390</v>
      </c>
      <c r="AM46" s="29" t="n">
        <f aca="false">IF((AK46+AL46+F46)&gt;0,1,0)</f>
        <v>1</v>
      </c>
      <c r="AN46" s="30" t="str">
        <f aca="false">IF((AM46=0),"NON PERVENUTA","OK")</f>
        <v>OK</v>
      </c>
    </row>
    <row r="47" customFormat="false" ht="14.65" hidden="false" customHeight="false" outlineLevel="0" collapsed="false">
      <c r="A47" s="1" t="n">
        <v>46</v>
      </c>
      <c r="B47" s="1" t="s">
        <v>236</v>
      </c>
      <c r="C47" s="1" t="s">
        <v>149</v>
      </c>
      <c r="D47" s="1" t="s">
        <v>63</v>
      </c>
      <c r="E47" s="1" t="s">
        <v>96</v>
      </c>
      <c r="F47" s="34"/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430</v>
      </c>
      <c r="P47" s="34" t="n">
        <v>9</v>
      </c>
      <c r="Q47" s="34" t="n">
        <v>3946</v>
      </c>
      <c r="R47" s="34" t="n">
        <v>123</v>
      </c>
      <c r="S47" s="25" t="n">
        <v>430</v>
      </c>
      <c r="T47" s="26" t="n">
        <v>2.27</v>
      </c>
      <c r="U47" s="14" t="n">
        <f aca="false">S47*T47</f>
        <v>976.1</v>
      </c>
      <c r="V47" s="25"/>
      <c r="W47" s="26"/>
      <c r="X47" s="14" t="n">
        <f aca="false">V47*W47</f>
        <v>0</v>
      </c>
      <c r="Y47" s="25"/>
      <c r="Z47" s="26"/>
      <c r="AA47" s="14" t="n">
        <f aca="false">Y47*Z47</f>
        <v>0</v>
      </c>
      <c r="AB47" s="25"/>
      <c r="AC47" s="26"/>
      <c r="AD47" s="14" t="n">
        <f aca="false">AB47*AC47</f>
        <v>0</v>
      </c>
      <c r="AE47" s="25"/>
      <c r="AF47" s="26"/>
      <c r="AG47" s="14" t="n">
        <f aca="false">AE47*AF47</f>
        <v>0</v>
      </c>
      <c r="AH47" s="25"/>
      <c r="AI47" s="26"/>
      <c r="AJ47" s="14" t="n">
        <f aca="false">AH47*AI47</f>
        <v>0</v>
      </c>
      <c r="AK47" s="27" t="n">
        <f aca="false">S47+V47+Y47+AB47+AE47+AH47</f>
        <v>430</v>
      </c>
      <c r="AL47" s="28" t="n">
        <f aca="false">U47+X47+AA47+AD47+AG47+AJ47</f>
        <v>976.1</v>
      </c>
      <c r="AM47" s="29" t="n">
        <f aca="false">IF((AK47+AL47+F47)&gt;0,1,0)</f>
        <v>1</v>
      </c>
      <c r="AN47" s="30" t="str">
        <f aca="false">IF((AM47=0),"NON PERVENUTA","OK")</f>
        <v>OK</v>
      </c>
    </row>
    <row r="48" customFormat="false" ht="14.65" hidden="false" customHeight="false" outlineLevel="0" collapsed="false">
      <c r="A48" s="1" t="n">
        <v>47</v>
      </c>
      <c r="B48" s="1" t="s">
        <v>237</v>
      </c>
      <c r="C48" s="1" t="s">
        <v>149</v>
      </c>
      <c r="D48" s="1" t="s">
        <v>63</v>
      </c>
      <c r="E48" s="1" t="s">
        <v>238</v>
      </c>
      <c r="F48" s="34"/>
      <c r="G48" s="34" t="n">
        <v>524</v>
      </c>
      <c r="H48" s="34" t="n">
        <v>2</v>
      </c>
      <c r="I48" s="34" t="n">
        <v>3608</v>
      </c>
      <c r="J48" s="34" t="n">
        <v>4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f aca="false">397+182</f>
        <v>579</v>
      </c>
      <c r="P48" s="34" t="n">
        <f aca="false">9+2</f>
        <v>11</v>
      </c>
      <c r="Q48" s="34" t="n">
        <f aca="false">4090+1365</f>
        <v>5455</v>
      </c>
      <c r="R48" s="34" t="n">
        <f aca="false">53+15</f>
        <v>68</v>
      </c>
      <c r="S48" s="25" t="n">
        <v>921</v>
      </c>
      <c r="T48" s="26" t="n">
        <v>3.61</v>
      </c>
      <c r="U48" s="14" t="n">
        <f aca="false">S48*T48</f>
        <v>3324.81</v>
      </c>
      <c r="V48" s="25" t="n">
        <v>182</v>
      </c>
      <c r="W48" s="26" t="n">
        <v>1.5</v>
      </c>
      <c r="X48" s="14" t="n">
        <f aca="false">V48*W48</f>
        <v>273</v>
      </c>
      <c r="Y48" s="25"/>
      <c r="Z48" s="26"/>
      <c r="AA48" s="14" t="n">
        <f aca="false">Y48*Z48</f>
        <v>0</v>
      </c>
      <c r="AB48" s="25"/>
      <c r="AC48" s="26"/>
      <c r="AD48" s="14" t="n">
        <f aca="false">AB48*AC48</f>
        <v>0</v>
      </c>
      <c r="AE48" s="25"/>
      <c r="AF48" s="26"/>
      <c r="AG48" s="14" t="n">
        <f aca="false">AE48*AF48</f>
        <v>0</v>
      </c>
      <c r="AH48" s="25"/>
      <c r="AI48" s="26"/>
      <c r="AJ48" s="14" t="n">
        <f aca="false">AH48*AI48</f>
        <v>0</v>
      </c>
      <c r="AK48" s="27" t="n">
        <f aca="false">S48+V48+Y48+AB48+AE48+AH48</f>
        <v>1103</v>
      </c>
      <c r="AL48" s="28" t="n">
        <f aca="false">U48+X48+AA48+AD48+AG48+AJ48</f>
        <v>3597.81</v>
      </c>
      <c r="AM48" s="29" t="n">
        <f aca="false">IF((AK48+AL48+F48)&gt;0,1,0)</f>
        <v>1</v>
      </c>
      <c r="AN48" s="30" t="str">
        <f aca="false">IF((AM48=0),"NON PERVENUTA","OK")</f>
        <v>OK</v>
      </c>
    </row>
    <row r="49" customFormat="false" ht="14.65" hidden="false" customHeight="false" outlineLevel="0" collapsed="false">
      <c r="A49" s="1" t="n">
        <v>48</v>
      </c>
      <c r="B49" s="1" t="s">
        <v>239</v>
      </c>
      <c r="C49" s="1" t="s">
        <v>149</v>
      </c>
      <c r="D49" s="1" t="s">
        <v>63</v>
      </c>
      <c r="E49" s="1" t="s">
        <v>240</v>
      </c>
      <c r="F49" s="34"/>
      <c r="G49" s="34" t="n">
        <v>691</v>
      </c>
      <c r="H49" s="34" t="n">
        <v>6</v>
      </c>
      <c r="I49" s="34" t="n">
        <v>8397</v>
      </c>
      <c r="J49" s="34" t="n">
        <v>97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25" t="n">
        <v>691</v>
      </c>
      <c r="T49" s="26" t="n">
        <v>3.2</v>
      </c>
      <c r="U49" s="14" t="n">
        <f aca="false">S49*T49</f>
        <v>2211.2</v>
      </c>
      <c r="V49" s="25"/>
      <c r="W49" s="26"/>
      <c r="X49" s="14" t="n">
        <f aca="false">V49*W49</f>
        <v>0</v>
      </c>
      <c r="Y49" s="25"/>
      <c r="Z49" s="26"/>
      <c r="AA49" s="14" t="n">
        <f aca="false">Y49*Z49</f>
        <v>0</v>
      </c>
      <c r="AB49" s="25"/>
      <c r="AC49" s="26"/>
      <c r="AD49" s="14" t="n">
        <f aca="false">AB49*AC49</f>
        <v>0</v>
      </c>
      <c r="AE49" s="25"/>
      <c r="AF49" s="26"/>
      <c r="AG49" s="14" t="n">
        <f aca="false">AE49*AF49</f>
        <v>0</v>
      </c>
      <c r="AH49" s="25"/>
      <c r="AI49" s="26"/>
      <c r="AJ49" s="14" t="n">
        <f aca="false">AH49*AI49</f>
        <v>0</v>
      </c>
      <c r="AK49" s="27" t="n">
        <f aca="false">S49+V49+Y49+AB49+AE49+AH49</f>
        <v>691</v>
      </c>
      <c r="AL49" s="28" t="n">
        <f aca="false">U49+X49+AA49+AD49+AG49+AJ49</f>
        <v>2211.2</v>
      </c>
      <c r="AM49" s="29" t="n">
        <f aca="false">IF((AK49+AL49+F49)&gt;0,1,0)</f>
        <v>1</v>
      </c>
      <c r="AN49" s="30" t="str">
        <f aca="false">IF((AM49=0),"NON PERVENUTA","OK")</f>
        <v>OK</v>
      </c>
    </row>
    <row r="50" customFormat="false" ht="14.65" hidden="false" customHeight="false" outlineLevel="0" collapsed="false">
      <c r="A50" s="1" t="n">
        <v>49</v>
      </c>
      <c r="B50" s="1" t="s">
        <v>241</v>
      </c>
      <c r="C50" s="1" t="s">
        <v>149</v>
      </c>
      <c r="D50" s="1" t="s">
        <v>63</v>
      </c>
      <c r="E50" s="1" t="s">
        <v>242</v>
      </c>
      <c r="F50" s="34"/>
      <c r="G50" s="34" t="n">
        <v>813</v>
      </c>
      <c r="H50" s="34" t="n">
        <v>14</v>
      </c>
      <c r="I50" s="34" t="n">
        <v>11421</v>
      </c>
      <c r="J50" s="34" t="n">
        <v>140</v>
      </c>
      <c r="K50" s="34" t="n">
        <v>397</v>
      </c>
      <c r="L50" s="34" t="n">
        <v>25</v>
      </c>
      <c r="M50" s="34" t="n">
        <v>5901</v>
      </c>
      <c r="N50" s="34" t="n">
        <v>216</v>
      </c>
      <c r="O50" s="34" t="n">
        <v>560</v>
      </c>
      <c r="P50" s="34" t="n">
        <v>24</v>
      </c>
      <c r="Q50" s="34" t="n">
        <v>8022</v>
      </c>
      <c r="R50" s="34" t="n">
        <v>192</v>
      </c>
      <c r="S50" s="25" t="n">
        <f aca="false">275+93+171</f>
        <v>539</v>
      </c>
      <c r="T50" s="26" t="n">
        <v>3</v>
      </c>
      <c r="U50" s="14" t="n">
        <f aca="false">S50*T50</f>
        <v>1617</v>
      </c>
      <c r="V50" s="25" t="n">
        <f aca="false">538+304+389</f>
        <v>1231</v>
      </c>
      <c r="W50" s="26" t="n">
        <v>3.49</v>
      </c>
      <c r="X50" s="14" t="n">
        <f aca="false">V50*W50</f>
        <v>4296.19</v>
      </c>
      <c r="Y50" s="25"/>
      <c r="Z50" s="26"/>
      <c r="AA50" s="14" t="n">
        <f aca="false">Y50*Z50</f>
        <v>0</v>
      </c>
      <c r="AB50" s="25"/>
      <c r="AC50" s="26"/>
      <c r="AD50" s="14" t="n">
        <f aca="false">AB50*AC50</f>
        <v>0</v>
      </c>
      <c r="AE50" s="25"/>
      <c r="AF50" s="26"/>
      <c r="AG50" s="14" t="n">
        <f aca="false">AE50*AF50</f>
        <v>0</v>
      </c>
      <c r="AH50" s="25"/>
      <c r="AI50" s="26"/>
      <c r="AJ50" s="14" t="n">
        <f aca="false">AH50*AI50</f>
        <v>0</v>
      </c>
      <c r="AK50" s="27" t="n">
        <f aca="false">S50+V50+Y50+AB50+AE50+AH50</f>
        <v>1770</v>
      </c>
      <c r="AL50" s="28" t="n">
        <f aca="false">U50+X50+AA50+AD50+AG50+AJ50</f>
        <v>5913.19</v>
      </c>
      <c r="AM50" s="29" t="n">
        <f aca="false">IF((AK50+AL50+F50)&gt;0,1,0)</f>
        <v>1</v>
      </c>
      <c r="AN50" s="30" t="str">
        <f aca="false">IF((AM50=0),"NON PERVENUTA","OK")</f>
        <v>OK</v>
      </c>
    </row>
    <row r="51" customFormat="false" ht="14.65" hidden="false" customHeight="false" outlineLevel="0" collapsed="false">
      <c r="A51" s="1" t="n">
        <v>50</v>
      </c>
      <c r="B51" s="1" t="s">
        <v>243</v>
      </c>
      <c r="C51" s="1" t="s">
        <v>149</v>
      </c>
      <c r="D51" s="1" t="s">
        <v>63</v>
      </c>
      <c r="E51" s="1" t="s">
        <v>244</v>
      </c>
      <c r="F51" s="34"/>
      <c r="G51" s="34" t="n">
        <f aca="false">399+560+1168</f>
        <v>2127</v>
      </c>
      <c r="H51" s="34" t="n">
        <f aca="false">3+4+8</f>
        <v>15</v>
      </c>
      <c r="I51" s="34" t="n">
        <f aca="false">12840+2151+1440</f>
        <v>16431</v>
      </c>
      <c r="J51" s="34" t="n">
        <f aca="false">207+17+95</f>
        <v>319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25" t="n">
        <v>399</v>
      </c>
      <c r="T51" s="26" t="n">
        <v>3.45</v>
      </c>
      <c r="U51" s="14" t="n">
        <f aca="false">S51*T51</f>
        <v>1376.55</v>
      </c>
      <c r="V51" s="25" t="n">
        <v>560</v>
      </c>
      <c r="W51" s="26" t="n">
        <v>3.2</v>
      </c>
      <c r="X51" s="14" t="n">
        <f aca="false">V51*W51</f>
        <v>1792</v>
      </c>
      <c r="Y51" s="25" t="n">
        <v>1168</v>
      </c>
      <c r="Z51" s="26" t="n">
        <v>5.1</v>
      </c>
      <c r="AA51" s="14" t="n">
        <f aca="false">Y51*Z51</f>
        <v>5956.8</v>
      </c>
      <c r="AB51" s="25"/>
      <c r="AC51" s="26"/>
      <c r="AD51" s="14" t="n">
        <f aca="false">AB51*AC51</f>
        <v>0</v>
      </c>
      <c r="AE51" s="25"/>
      <c r="AF51" s="26"/>
      <c r="AG51" s="14" t="n">
        <f aca="false">AE51*AF51</f>
        <v>0</v>
      </c>
      <c r="AH51" s="25"/>
      <c r="AI51" s="26"/>
      <c r="AJ51" s="14" t="n">
        <f aca="false">AH51*AI51</f>
        <v>0</v>
      </c>
      <c r="AK51" s="27" t="n">
        <f aca="false">S51+V51+Y51+AB51+AE51+AH51</f>
        <v>2127</v>
      </c>
      <c r="AL51" s="28" t="n">
        <f aca="false">U51+X51+AA51+AD51+AG51+AJ51</f>
        <v>9125.35</v>
      </c>
      <c r="AM51" s="29" t="n">
        <f aca="false">IF((AK51+AL51+F51)&gt;0,1,0)</f>
        <v>1</v>
      </c>
      <c r="AN51" s="30" t="str">
        <f aca="false">IF((AM51=0),"NON PERVENUTA","OK")</f>
        <v>OK</v>
      </c>
    </row>
    <row r="52" customFormat="false" ht="14.65" hidden="false" customHeight="false" outlineLevel="0" collapsed="false">
      <c r="A52" s="1" t="n">
        <v>51</v>
      </c>
      <c r="B52" s="1" t="s">
        <v>245</v>
      </c>
      <c r="C52" s="1" t="s">
        <v>149</v>
      </c>
      <c r="D52" s="1" t="s">
        <v>63</v>
      </c>
      <c r="E52" s="1" t="s">
        <v>246</v>
      </c>
      <c r="F52" s="34"/>
      <c r="G52" s="34" t="n">
        <v>568</v>
      </c>
      <c r="H52" s="34" t="n">
        <v>8</v>
      </c>
      <c r="I52" s="34" t="n">
        <v>9088</v>
      </c>
      <c r="J52" s="34" t="n">
        <v>72</v>
      </c>
      <c r="K52" s="34" t="n">
        <v>517</v>
      </c>
      <c r="L52" s="34" t="n">
        <v>14</v>
      </c>
      <c r="M52" s="34" t="n">
        <v>72380</v>
      </c>
      <c r="N52" s="34" t="n">
        <v>150</v>
      </c>
      <c r="O52" s="34" t="n">
        <v>532</v>
      </c>
      <c r="P52" s="34" t="n">
        <v>6</v>
      </c>
      <c r="Q52" s="34" t="n">
        <v>40432</v>
      </c>
      <c r="R52" s="34" t="n">
        <v>86</v>
      </c>
      <c r="S52" s="25" t="n">
        <v>306</v>
      </c>
      <c r="T52" s="26" t="n">
        <v>3.11</v>
      </c>
      <c r="U52" s="14" t="n">
        <f aca="false">S52*T52</f>
        <v>951.66</v>
      </c>
      <c r="V52" s="25" t="n">
        <v>416</v>
      </c>
      <c r="W52" s="26" t="n">
        <v>2.09</v>
      </c>
      <c r="X52" s="14" t="n">
        <f aca="false">V52*W52</f>
        <v>869.44</v>
      </c>
      <c r="Y52" s="25" t="n">
        <v>171</v>
      </c>
      <c r="Z52" s="26" t="n">
        <v>2.46</v>
      </c>
      <c r="AA52" s="14" t="n">
        <f aca="false">Y52*Z52</f>
        <v>420.66</v>
      </c>
      <c r="AB52" s="25" t="n">
        <v>142</v>
      </c>
      <c r="AC52" s="26" t="n">
        <v>2.69</v>
      </c>
      <c r="AD52" s="14" t="n">
        <f aca="false">AB52*AC52</f>
        <v>381.98</v>
      </c>
      <c r="AE52" s="25" t="n">
        <v>258</v>
      </c>
      <c r="AF52" s="26" t="n">
        <v>2.85</v>
      </c>
      <c r="AG52" s="14" t="n">
        <f aca="false">AE52*AF52</f>
        <v>735.3</v>
      </c>
      <c r="AH52" s="25" t="n">
        <v>324</v>
      </c>
      <c r="AI52" s="26" t="n">
        <v>2.47</v>
      </c>
      <c r="AJ52" s="14" t="n">
        <f aca="false">AH52*AI52</f>
        <v>800.28</v>
      </c>
      <c r="AK52" s="27" t="n">
        <f aca="false">S52+V52+Y52+AB52+AE52+AH52</f>
        <v>1617</v>
      </c>
      <c r="AL52" s="28" t="n">
        <f aca="false">U52+X52+AA52+AD52+AG52+AJ52</f>
        <v>4159.32</v>
      </c>
      <c r="AM52" s="29" t="n">
        <f aca="false">IF((AK52+AL52+F52)&gt;0,1,0)</f>
        <v>1</v>
      </c>
      <c r="AN52" s="30" t="str">
        <f aca="false">IF((AM52=0),"NON PERVENUTA","OK")</f>
        <v>OK</v>
      </c>
    </row>
    <row r="53" customFormat="false" ht="14.65" hidden="false" customHeight="false" outlineLevel="0" collapsed="false">
      <c r="A53" s="1" t="n">
        <v>52</v>
      </c>
      <c r="B53" s="1" t="s">
        <v>247</v>
      </c>
      <c r="C53" s="1" t="s">
        <v>149</v>
      </c>
      <c r="D53" s="1" t="s">
        <v>63</v>
      </c>
      <c r="E53" s="1" t="s">
        <v>248</v>
      </c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25"/>
      <c r="T53" s="26"/>
      <c r="U53" s="14" t="n">
        <f aca="false">S53*T53</f>
        <v>0</v>
      </c>
      <c r="V53" s="25"/>
      <c r="W53" s="26"/>
      <c r="X53" s="14" t="n">
        <f aca="false">V53*W53</f>
        <v>0</v>
      </c>
      <c r="Y53" s="25"/>
      <c r="Z53" s="26"/>
      <c r="AA53" s="14" t="n">
        <f aca="false">Y53*Z53</f>
        <v>0</v>
      </c>
      <c r="AB53" s="25"/>
      <c r="AC53" s="26"/>
      <c r="AD53" s="14" t="n">
        <f aca="false">AB53*AC53</f>
        <v>0</v>
      </c>
      <c r="AE53" s="25"/>
      <c r="AF53" s="26"/>
      <c r="AG53" s="14" t="n">
        <f aca="false">AE53*AF53</f>
        <v>0</v>
      </c>
      <c r="AH53" s="25"/>
      <c r="AI53" s="26"/>
      <c r="AJ53" s="14" t="n">
        <f aca="false">AH53*AI53</f>
        <v>0</v>
      </c>
      <c r="AK53" s="27" t="n">
        <f aca="false">S53+V53+Y53+AB53+AE53+AH53</f>
        <v>0</v>
      </c>
      <c r="AL53" s="28" t="n">
        <f aca="false">U53+X53+AA53+AD53+AG53+AJ53</f>
        <v>0</v>
      </c>
      <c r="AM53" s="29" t="n">
        <f aca="false">IF((AK53+AL53+F53)&gt;0,1,0)</f>
        <v>0</v>
      </c>
      <c r="AN53" s="30" t="str">
        <f aca="false">IF((AM53=0),"NON PERVENUTA","OK")</f>
        <v>NON PERVENUTA</v>
      </c>
    </row>
    <row r="54" customFormat="false" ht="14.65" hidden="false" customHeight="false" outlineLevel="0" collapsed="false">
      <c r="A54" s="1" t="n">
        <v>53</v>
      </c>
      <c r="B54" s="1" t="s">
        <v>249</v>
      </c>
      <c r="C54" s="1" t="s">
        <v>149</v>
      </c>
      <c r="D54" s="1" t="s">
        <v>63</v>
      </c>
      <c r="E54" s="1" t="s">
        <v>250</v>
      </c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25"/>
      <c r="T54" s="26"/>
      <c r="U54" s="14" t="n">
        <f aca="false">S54*T54</f>
        <v>0</v>
      </c>
      <c r="V54" s="25"/>
      <c r="W54" s="26"/>
      <c r="X54" s="14" t="n">
        <f aca="false">V54*W54</f>
        <v>0</v>
      </c>
      <c r="Y54" s="25"/>
      <c r="Z54" s="26"/>
      <c r="AA54" s="14" t="n">
        <f aca="false">Y54*Z54</f>
        <v>0</v>
      </c>
      <c r="AB54" s="25"/>
      <c r="AC54" s="26"/>
      <c r="AD54" s="14" t="n">
        <f aca="false">AB54*AC54</f>
        <v>0</v>
      </c>
      <c r="AE54" s="25"/>
      <c r="AF54" s="26"/>
      <c r="AG54" s="14" t="n">
        <f aca="false">AE54*AF54</f>
        <v>0</v>
      </c>
      <c r="AH54" s="25"/>
      <c r="AI54" s="26"/>
      <c r="AJ54" s="14" t="n">
        <f aca="false">AH54*AI54</f>
        <v>0</v>
      </c>
      <c r="AK54" s="27" t="n">
        <f aca="false">S54+V54+Y54+AB54+AE54+AH54</f>
        <v>0</v>
      </c>
      <c r="AL54" s="28" t="n">
        <f aca="false">U54+X54+AA54+AD54+AG54+AJ54</f>
        <v>0</v>
      </c>
      <c r="AM54" s="29" t="n">
        <f aca="false">IF((AK54+AL54+F54)&gt;0,1,0)</f>
        <v>0</v>
      </c>
      <c r="AN54" s="30" t="str">
        <f aca="false">IF((AM54=0),"NON PERVENUTA","OK")</f>
        <v>NON PERVENUTA</v>
      </c>
    </row>
    <row r="55" customFormat="false" ht="14.65" hidden="false" customHeight="false" outlineLevel="0" collapsed="false">
      <c r="A55" s="1" t="n">
        <v>54</v>
      </c>
      <c r="B55" s="1" t="s">
        <v>251</v>
      </c>
      <c r="C55" s="1" t="s">
        <v>149</v>
      </c>
      <c r="D55" s="1" t="s">
        <v>63</v>
      </c>
      <c r="E55" s="1" t="s">
        <v>114</v>
      </c>
      <c r="F55" s="34"/>
      <c r="G55" s="34" t="n">
        <v>264</v>
      </c>
      <c r="H55" s="34" t="n">
        <v>4</v>
      </c>
      <c r="I55" s="34" t="n">
        <v>2333</v>
      </c>
      <c r="J55" s="34" t="n">
        <v>39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25" t="n">
        <v>264</v>
      </c>
      <c r="T55" s="26" t="n">
        <v>3.47</v>
      </c>
      <c r="U55" s="14" t="n">
        <f aca="false">S55*T55</f>
        <v>916.08</v>
      </c>
      <c r="V55" s="25"/>
      <c r="W55" s="26"/>
      <c r="X55" s="14" t="n">
        <f aca="false">V55*W55</f>
        <v>0</v>
      </c>
      <c r="Y55" s="25"/>
      <c r="Z55" s="26"/>
      <c r="AA55" s="14" t="n">
        <f aca="false">Y55*Z55</f>
        <v>0</v>
      </c>
      <c r="AB55" s="25"/>
      <c r="AC55" s="26"/>
      <c r="AD55" s="14" t="n">
        <f aca="false">AB55*AC55</f>
        <v>0</v>
      </c>
      <c r="AE55" s="25"/>
      <c r="AF55" s="26"/>
      <c r="AG55" s="14" t="n">
        <f aca="false">AE55*AF55</f>
        <v>0</v>
      </c>
      <c r="AH55" s="25"/>
      <c r="AI55" s="26"/>
      <c r="AJ55" s="14" t="n">
        <f aca="false">AH55*AI55</f>
        <v>0</v>
      </c>
      <c r="AK55" s="27" t="n">
        <f aca="false">S55+V55+Y55+AB55+AE55+AH55</f>
        <v>264</v>
      </c>
      <c r="AL55" s="28" t="n">
        <f aca="false">U55+X55+AA55+AD55+AG55+AJ55</f>
        <v>916.08</v>
      </c>
      <c r="AM55" s="29" t="n">
        <f aca="false">IF((AK55+AL55+F55)&gt;0,1,0)</f>
        <v>1</v>
      </c>
      <c r="AN55" s="30" t="str">
        <f aca="false">IF((AM55=0),"NON PERVENUTA","OK")</f>
        <v>OK</v>
      </c>
    </row>
    <row r="56" customFormat="false" ht="14.65" hidden="false" customHeight="false" outlineLevel="0" collapsed="false">
      <c r="A56" s="1" t="n">
        <v>55</v>
      </c>
      <c r="B56" s="1" t="s">
        <v>252</v>
      </c>
      <c r="C56" s="1" t="s">
        <v>224</v>
      </c>
      <c r="D56" s="1" t="s">
        <v>63</v>
      </c>
      <c r="E56" s="1" t="s">
        <v>253</v>
      </c>
      <c r="F56" s="34"/>
      <c r="G56" s="34" t="n">
        <v>312</v>
      </c>
      <c r="H56" s="34" t="n">
        <v>2</v>
      </c>
      <c r="I56" s="34" t="n">
        <v>5304</v>
      </c>
      <c r="J56" s="34" t="n">
        <v>34</v>
      </c>
      <c r="K56" s="34" t="n">
        <v>366</v>
      </c>
      <c r="L56" s="34" t="n">
        <v>6</v>
      </c>
      <c r="M56" s="34" t="n">
        <v>5002</v>
      </c>
      <c r="N56" s="34" t="n">
        <v>82</v>
      </c>
      <c r="O56" s="34" t="n">
        <v>228</v>
      </c>
      <c r="P56" s="34" t="n">
        <v>4</v>
      </c>
      <c r="Q56" s="34" t="n">
        <v>2394</v>
      </c>
      <c r="R56" s="34" t="n">
        <v>42</v>
      </c>
      <c r="S56" s="25" t="n">
        <v>906</v>
      </c>
      <c r="T56" s="26" t="n">
        <v>3.35</v>
      </c>
      <c r="U56" s="14" t="n">
        <f aca="false">S56*T56</f>
        <v>3035.1</v>
      </c>
      <c r="V56" s="25"/>
      <c r="W56" s="26"/>
      <c r="X56" s="14" t="n">
        <f aca="false">V56*W56</f>
        <v>0</v>
      </c>
      <c r="Y56" s="25"/>
      <c r="Z56" s="26"/>
      <c r="AA56" s="14" t="n">
        <f aca="false">Y56*Z56</f>
        <v>0</v>
      </c>
      <c r="AB56" s="25"/>
      <c r="AC56" s="26"/>
      <c r="AD56" s="14" t="n">
        <f aca="false">AB56*AC56</f>
        <v>0</v>
      </c>
      <c r="AE56" s="25"/>
      <c r="AF56" s="26"/>
      <c r="AG56" s="14" t="n">
        <f aca="false">AE56*AF56</f>
        <v>0</v>
      </c>
      <c r="AH56" s="25"/>
      <c r="AI56" s="26"/>
      <c r="AJ56" s="14" t="n">
        <f aca="false">AH56*AI56</f>
        <v>0</v>
      </c>
      <c r="AK56" s="27" t="n">
        <f aca="false">S56+V56+Y56+AB56+AE56+AH56</f>
        <v>906</v>
      </c>
      <c r="AL56" s="28" t="n">
        <f aca="false">U56+X56+AA56+AD56+AG56+AJ56</f>
        <v>3035.1</v>
      </c>
      <c r="AM56" s="29" t="n">
        <f aca="false">IF((AK56+AL56+F56)&gt;0,1,0)</f>
        <v>1</v>
      </c>
      <c r="AN56" s="30" t="str">
        <f aca="false">IF((AM56=0),"NON PERVENUTA","OK")</f>
        <v>OK</v>
      </c>
    </row>
    <row r="57" customFormat="false" ht="14.65" hidden="false" customHeight="false" outlineLevel="0" collapsed="false">
      <c r="A57" s="1" t="n">
        <v>56</v>
      </c>
      <c r="B57" s="1" t="s">
        <v>254</v>
      </c>
      <c r="C57" s="1" t="s">
        <v>149</v>
      </c>
      <c r="D57" s="1" t="s">
        <v>63</v>
      </c>
      <c r="E57" s="1" t="s">
        <v>255</v>
      </c>
      <c r="F57" s="34"/>
      <c r="G57" s="34" t="n">
        <v>671</v>
      </c>
      <c r="H57" s="34" t="n">
        <v>5</v>
      </c>
      <c r="I57" s="34" t="n">
        <v>5336</v>
      </c>
      <c r="J57" s="34" t="n">
        <v>98</v>
      </c>
      <c r="K57" s="34" t="n">
        <v>932</v>
      </c>
      <c r="L57" s="34" t="n">
        <v>9</v>
      </c>
      <c r="M57" s="34" t="n">
        <v>7578</v>
      </c>
      <c r="N57" s="34" t="n">
        <v>101</v>
      </c>
      <c r="O57" s="34" t="n">
        <v>159</v>
      </c>
      <c r="P57" s="34" t="n">
        <v>7</v>
      </c>
      <c r="Q57" s="34" t="n">
        <v>1213</v>
      </c>
      <c r="R57" s="34" t="n">
        <v>31</v>
      </c>
      <c r="S57" s="25" t="n">
        <v>1762</v>
      </c>
      <c r="T57" s="26" t="n">
        <v>3.09</v>
      </c>
      <c r="U57" s="14" t="n">
        <f aca="false">S57*T57</f>
        <v>5444.58</v>
      </c>
      <c r="V57" s="25"/>
      <c r="W57" s="26"/>
      <c r="X57" s="14" t="n">
        <f aca="false">V57*W57</f>
        <v>0</v>
      </c>
      <c r="Y57" s="25"/>
      <c r="Z57" s="26"/>
      <c r="AA57" s="14" t="n">
        <f aca="false">Y57*Z57</f>
        <v>0</v>
      </c>
      <c r="AB57" s="25"/>
      <c r="AC57" s="26"/>
      <c r="AD57" s="14" t="n">
        <f aca="false">AB57*AC57</f>
        <v>0</v>
      </c>
      <c r="AE57" s="25"/>
      <c r="AF57" s="26"/>
      <c r="AG57" s="14" t="n">
        <f aca="false">AE57*AF57</f>
        <v>0</v>
      </c>
      <c r="AH57" s="25"/>
      <c r="AI57" s="26"/>
      <c r="AJ57" s="14" t="n">
        <f aca="false">AH57*AI57</f>
        <v>0</v>
      </c>
      <c r="AK57" s="27" t="n">
        <f aca="false">S57+V57+Y57+AB57+AE57+AH57</f>
        <v>1762</v>
      </c>
      <c r="AL57" s="28" t="n">
        <f aca="false">U57+X57+AA57+AD57+AG57+AJ57</f>
        <v>5444.58</v>
      </c>
      <c r="AM57" s="29" t="n">
        <f aca="false">IF((AK57+AL57+F57)&gt;0,1,0)</f>
        <v>1</v>
      </c>
      <c r="AN57" s="30" t="str">
        <f aca="false">IF((AM57=0),"NON PERVENUTA","OK")</f>
        <v>OK</v>
      </c>
    </row>
    <row r="58" customFormat="false" ht="14.65" hidden="false" customHeight="false" outlineLevel="0" collapsed="false">
      <c r="A58" s="1" t="n">
        <v>57</v>
      </c>
      <c r="B58" s="1" t="s">
        <v>256</v>
      </c>
      <c r="C58" s="1" t="s">
        <v>149</v>
      </c>
      <c r="D58" s="1" t="s">
        <v>63</v>
      </c>
      <c r="E58" s="1" t="s">
        <v>257</v>
      </c>
      <c r="F58" s="34"/>
      <c r="G58" s="34" t="n">
        <v>708</v>
      </c>
      <c r="H58" s="34" t="n">
        <v>7</v>
      </c>
      <c r="I58" s="34" t="n">
        <v>8055</v>
      </c>
      <c r="J58" s="34" t="n">
        <v>102</v>
      </c>
      <c r="K58" s="34" t="n">
        <v>634</v>
      </c>
      <c r="L58" s="34" t="n">
        <v>16</v>
      </c>
      <c r="M58" s="34" t="n">
        <v>4858</v>
      </c>
      <c r="N58" s="34" t="n">
        <v>122</v>
      </c>
      <c r="O58" s="34" t="n">
        <v>386</v>
      </c>
      <c r="P58" s="34" t="n">
        <v>11</v>
      </c>
      <c r="Q58" s="34" t="n">
        <v>3217</v>
      </c>
      <c r="R58" s="34" t="n">
        <v>88</v>
      </c>
      <c r="S58" s="25" t="n">
        <v>1728</v>
      </c>
      <c r="T58" s="26" t="n">
        <v>3.05</v>
      </c>
      <c r="U58" s="14" t="n">
        <f aca="false">S58*T58</f>
        <v>5270.4</v>
      </c>
      <c r="V58" s="25"/>
      <c r="W58" s="26"/>
      <c r="X58" s="14" t="n">
        <f aca="false">V58*W58</f>
        <v>0</v>
      </c>
      <c r="Y58" s="25"/>
      <c r="Z58" s="26"/>
      <c r="AA58" s="14" t="n">
        <f aca="false">Y58*Z58</f>
        <v>0</v>
      </c>
      <c r="AB58" s="25"/>
      <c r="AC58" s="26"/>
      <c r="AD58" s="14" t="n">
        <f aca="false">AB58*AC58</f>
        <v>0</v>
      </c>
      <c r="AE58" s="25"/>
      <c r="AF58" s="26"/>
      <c r="AG58" s="14" t="n">
        <f aca="false">AE58*AF58</f>
        <v>0</v>
      </c>
      <c r="AH58" s="25"/>
      <c r="AI58" s="26"/>
      <c r="AJ58" s="14" t="n">
        <f aca="false">AH58*AI58</f>
        <v>0</v>
      </c>
      <c r="AK58" s="27" t="n">
        <f aca="false">S58+V58+Y58+AB58+AE58+AH58</f>
        <v>1728</v>
      </c>
      <c r="AL58" s="28" t="n">
        <f aca="false">U58+X58+AA58+AD58+AG58+AJ58</f>
        <v>5270.4</v>
      </c>
      <c r="AM58" s="29" t="n">
        <f aca="false">IF((AK58+AL58+F58)&gt;0,1,0)</f>
        <v>1</v>
      </c>
      <c r="AN58" s="30" t="str">
        <f aca="false">IF((AM58=0),"NON PERVENUTA","OK")</f>
        <v>OK</v>
      </c>
    </row>
    <row r="59" customFormat="false" ht="14.65" hidden="false" customHeight="false" outlineLevel="0" collapsed="false">
      <c r="A59" s="1" t="n">
        <v>58</v>
      </c>
      <c r="B59" s="1" t="s">
        <v>258</v>
      </c>
      <c r="C59" s="1" t="s">
        <v>149</v>
      </c>
      <c r="D59" s="1" t="s">
        <v>63</v>
      </c>
      <c r="E59" s="1" t="s">
        <v>259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25"/>
      <c r="T59" s="26"/>
      <c r="U59" s="14" t="n">
        <f aca="false">S59*T59</f>
        <v>0</v>
      </c>
      <c r="V59" s="25"/>
      <c r="W59" s="26"/>
      <c r="X59" s="14" t="n">
        <f aca="false">V59*W59</f>
        <v>0</v>
      </c>
      <c r="Y59" s="25"/>
      <c r="Z59" s="26"/>
      <c r="AA59" s="14" t="n">
        <f aca="false">Y59*Z59</f>
        <v>0</v>
      </c>
      <c r="AB59" s="25"/>
      <c r="AC59" s="26"/>
      <c r="AD59" s="14" t="n">
        <f aca="false">AB59*AC59</f>
        <v>0</v>
      </c>
      <c r="AE59" s="25"/>
      <c r="AF59" s="26"/>
      <c r="AG59" s="14" t="n">
        <f aca="false">AE59*AF59</f>
        <v>0</v>
      </c>
      <c r="AH59" s="25"/>
      <c r="AI59" s="26"/>
      <c r="AJ59" s="14" t="n">
        <f aca="false">AH59*AI59</f>
        <v>0</v>
      </c>
      <c r="AK59" s="27" t="n">
        <f aca="false">S59+V59+Y59+AB59+AE59+AH59</f>
        <v>0</v>
      </c>
      <c r="AL59" s="28" t="n">
        <f aca="false">U59+X59+AA59+AD59+AG59+AJ59</f>
        <v>0</v>
      </c>
      <c r="AM59" s="29" t="n">
        <f aca="false">IF((AK59+AL59+F59)&gt;0,1,0)</f>
        <v>0</v>
      </c>
      <c r="AN59" s="30" t="str">
        <f aca="false">IF((AM59=0),"NON PERVENUTA","OK")</f>
        <v>NON PERVENUTA</v>
      </c>
    </row>
    <row r="60" customFormat="false" ht="14.65" hidden="false" customHeight="false" outlineLevel="0" collapsed="false">
      <c r="A60" s="1" t="n">
        <v>59</v>
      </c>
      <c r="B60" s="1" t="s">
        <v>260</v>
      </c>
      <c r="C60" s="1" t="s">
        <v>149</v>
      </c>
      <c r="D60" s="1" t="s">
        <v>63</v>
      </c>
      <c r="E60" s="1" t="s">
        <v>116</v>
      </c>
      <c r="F60" s="34"/>
      <c r="G60" s="34" t="n">
        <v>441</v>
      </c>
      <c r="H60" s="34" t="n">
        <v>3</v>
      </c>
      <c r="I60" s="34" t="n">
        <v>5836</v>
      </c>
      <c r="J60" s="34" t="n">
        <v>72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25" t="n">
        <v>441</v>
      </c>
      <c r="T60" s="26" t="n">
        <v>2.3</v>
      </c>
      <c r="U60" s="14" t="n">
        <f aca="false">S60*T60</f>
        <v>1014.3</v>
      </c>
      <c r="V60" s="25"/>
      <c r="W60" s="26"/>
      <c r="X60" s="14" t="n">
        <f aca="false">V60*W60</f>
        <v>0</v>
      </c>
      <c r="Y60" s="25"/>
      <c r="Z60" s="26"/>
      <c r="AA60" s="14" t="n">
        <f aca="false">Y60*Z60</f>
        <v>0</v>
      </c>
      <c r="AB60" s="25"/>
      <c r="AC60" s="26"/>
      <c r="AD60" s="14" t="n">
        <f aca="false">AB60*AC60</f>
        <v>0</v>
      </c>
      <c r="AE60" s="25"/>
      <c r="AF60" s="26"/>
      <c r="AG60" s="14" t="n">
        <f aca="false">AE60*AF60</f>
        <v>0</v>
      </c>
      <c r="AH60" s="25"/>
      <c r="AI60" s="26"/>
      <c r="AJ60" s="14" t="n">
        <f aca="false">AH60*AI60</f>
        <v>0</v>
      </c>
      <c r="AK60" s="27" t="n">
        <f aca="false">S60+V60+Y60+AB60+AE60+AH60</f>
        <v>441</v>
      </c>
      <c r="AL60" s="28" t="n">
        <f aca="false">U60+X60+AA60+AD60+AG60+AJ60</f>
        <v>1014.3</v>
      </c>
      <c r="AM60" s="29" t="n">
        <f aca="false">IF((AK60+AL60+F60)&gt;0,1,0)</f>
        <v>1</v>
      </c>
      <c r="AN60" s="30" t="str">
        <f aca="false">IF((AM60=0),"NON PERVENUTA","OK")</f>
        <v>OK</v>
      </c>
    </row>
    <row r="61" customFormat="false" ht="14.65" hidden="false" customHeight="false" outlineLevel="0" collapsed="false">
      <c r="A61" s="1" t="n">
        <v>60</v>
      </c>
      <c r="B61" s="1" t="s">
        <v>261</v>
      </c>
      <c r="C61" s="1" t="s">
        <v>149</v>
      </c>
      <c r="D61" s="1" t="s">
        <v>63</v>
      </c>
      <c r="E61" s="1" t="s">
        <v>262</v>
      </c>
      <c r="F61" s="34"/>
      <c r="G61" s="34" t="n">
        <v>1151</v>
      </c>
      <c r="H61" s="34" t="n">
        <v>19</v>
      </c>
      <c r="I61" s="34" t="n">
        <v>11194</v>
      </c>
      <c r="J61" s="34" t="n">
        <v>115</v>
      </c>
      <c r="K61" s="34" t="n">
        <v>1155</v>
      </c>
      <c r="L61" s="34" t="n">
        <v>38</v>
      </c>
      <c r="M61" s="34" t="n">
        <v>16932</v>
      </c>
      <c r="N61" s="34" t="n">
        <v>357</v>
      </c>
      <c r="O61" s="34" t="n">
        <v>533</v>
      </c>
      <c r="P61" s="34" t="n">
        <v>28</v>
      </c>
      <c r="Q61" s="34" t="n">
        <v>7121</v>
      </c>
      <c r="R61" s="34" t="n">
        <v>198</v>
      </c>
      <c r="S61" s="25" t="n">
        <v>1808</v>
      </c>
      <c r="T61" s="26" t="n">
        <v>2.13</v>
      </c>
      <c r="U61" s="14" t="n">
        <f aca="false">S61*T61</f>
        <v>3851.04</v>
      </c>
      <c r="V61" s="25" t="n">
        <v>1031</v>
      </c>
      <c r="W61" s="26" t="n">
        <v>2.68</v>
      </c>
      <c r="X61" s="14" t="n">
        <f aca="false">V61*W61</f>
        <v>2763.08</v>
      </c>
      <c r="Y61" s="25"/>
      <c r="Z61" s="26"/>
      <c r="AA61" s="14" t="n">
        <f aca="false">Y61*Z61</f>
        <v>0</v>
      </c>
      <c r="AB61" s="25"/>
      <c r="AC61" s="26"/>
      <c r="AD61" s="14" t="n">
        <f aca="false">AB61*AC61</f>
        <v>0</v>
      </c>
      <c r="AE61" s="25"/>
      <c r="AF61" s="26"/>
      <c r="AG61" s="14" t="n">
        <f aca="false">AE61*AF61</f>
        <v>0</v>
      </c>
      <c r="AH61" s="25"/>
      <c r="AI61" s="26"/>
      <c r="AJ61" s="14" t="n">
        <f aca="false">AH61*AI61</f>
        <v>0</v>
      </c>
      <c r="AK61" s="27" t="n">
        <f aca="false">S61+V61+Y61+AB61+AE61+AH61</f>
        <v>2839</v>
      </c>
      <c r="AL61" s="28" t="n">
        <f aca="false">U61+X61+AA61+AD61+AG61+AJ61</f>
        <v>6614.12</v>
      </c>
      <c r="AM61" s="29" t="n">
        <f aca="false">IF((AK61+AL61+F61)&gt;0,1,0)</f>
        <v>1</v>
      </c>
      <c r="AN61" s="30" t="str">
        <f aca="false">IF((AM61=0),"NON PERVENUTA","OK")</f>
        <v>OK</v>
      </c>
    </row>
    <row r="62" customFormat="false" ht="14.65" hidden="false" customHeight="false" outlineLevel="0" collapsed="false">
      <c r="A62" s="1" t="n">
        <v>61</v>
      </c>
      <c r="B62" s="1" t="s">
        <v>263</v>
      </c>
      <c r="C62" s="1" t="s">
        <v>149</v>
      </c>
      <c r="D62" s="1" t="s">
        <v>63</v>
      </c>
      <c r="E62" s="1" t="s">
        <v>264</v>
      </c>
      <c r="F62" s="34"/>
      <c r="G62" s="34" t="n">
        <v>450</v>
      </c>
      <c r="H62" s="34" t="n">
        <v>3</v>
      </c>
      <c r="I62" s="34" t="n">
        <v>5764</v>
      </c>
      <c r="J62" s="34" t="n">
        <v>58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310</v>
      </c>
      <c r="P62" s="34" t="n">
        <v>5</v>
      </c>
      <c r="Q62" s="34" t="n">
        <v>3588</v>
      </c>
      <c r="R62" s="34" t="n">
        <v>38</v>
      </c>
      <c r="S62" s="25" t="n">
        <v>450</v>
      </c>
      <c r="T62" s="26" t="n">
        <v>2.3712</v>
      </c>
      <c r="U62" s="14" t="n">
        <f aca="false">S62*T62</f>
        <v>1067.04</v>
      </c>
      <c r="V62" s="25" t="n">
        <v>310</v>
      </c>
      <c r="W62" s="26" t="n">
        <v>2.43356</v>
      </c>
      <c r="X62" s="14" t="n">
        <f aca="false">V62*W62</f>
        <v>754.4036</v>
      </c>
      <c r="Y62" s="25"/>
      <c r="Z62" s="26"/>
      <c r="AA62" s="14" t="n">
        <f aca="false">Y62*Z62</f>
        <v>0</v>
      </c>
      <c r="AB62" s="25"/>
      <c r="AC62" s="26"/>
      <c r="AD62" s="14" t="n">
        <f aca="false">AB62*AC62</f>
        <v>0</v>
      </c>
      <c r="AE62" s="25"/>
      <c r="AF62" s="26"/>
      <c r="AG62" s="14" t="n">
        <f aca="false">AE62*AF62</f>
        <v>0</v>
      </c>
      <c r="AH62" s="25"/>
      <c r="AI62" s="26"/>
      <c r="AJ62" s="14" t="n">
        <f aca="false">AH62*AI62</f>
        <v>0</v>
      </c>
      <c r="AK62" s="27" t="n">
        <f aca="false">S62+V62+Y62+AB62+AE62+AH62</f>
        <v>760</v>
      </c>
      <c r="AL62" s="28" t="n">
        <f aca="false">U62+X62+AA62+AD62+AG62+AJ62</f>
        <v>1821.4436</v>
      </c>
      <c r="AM62" s="29" t="n">
        <f aca="false">IF((AK62+AL62+F62)&gt;0,1,0)</f>
        <v>1</v>
      </c>
      <c r="AN62" s="30" t="str">
        <f aca="false">IF((AM62=0),"NON PERVENUTA","OK")</f>
        <v>OK</v>
      </c>
    </row>
    <row r="63" customFormat="false" ht="14.65" hidden="false" customHeight="false" outlineLevel="0" collapsed="false">
      <c r="A63" s="1" t="n">
        <v>62</v>
      </c>
      <c r="B63" s="1" t="s">
        <v>265</v>
      </c>
      <c r="C63" s="1" t="s">
        <v>149</v>
      </c>
      <c r="D63" s="1" t="s">
        <v>63</v>
      </c>
      <c r="E63" s="1" t="s">
        <v>266</v>
      </c>
      <c r="F63" s="34"/>
      <c r="G63" s="34" t="n">
        <f aca="false">320+556</f>
        <v>876</v>
      </c>
      <c r="H63" s="34" t="n">
        <v>6</v>
      </c>
      <c r="I63" s="34" t="n">
        <f aca="false">3840+4366</f>
        <v>8206</v>
      </c>
      <c r="J63" s="34" t="n">
        <f aca="false">24+63</f>
        <v>87</v>
      </c>
      <c r="K63" s="34" t="n">
        <f aca="false">320+510</f>
        <v>830</v>
      </c>
      <c r="L63" s="34" t="n">
        <v>13</v>
      </c>
      <c r="M63" s="34" t="n">
        <f aca="false">3968+7577</f>
        <v>11545</v>
      </c>
      <c r="N63" s="34" t="n">
        <f aca="false">60+133</f>
        <v>193</v>
      </c>
      <c r="O63" s="34" t="n">
        <f aca="false">192+237</f>
        <v>429</v>
      </c>
      <c r="P63" s="34" t="n">
        <v>7</v>
      </c>
      <c r="Q63" s="34" t="n">
        <f aca="false">2560+4338</f>
        <v>6898</v>
      </c>
      <c r="R63" s="34" t="n">
        <f aca="false">40+81</f>
        <v>121</v>
      </c>
      <c r="S63" s="25" t="n">
        <v>832</v>
      </c>
      <c r="T63" s="26" t="n">
        <v>1.48</v>
      </c>
      <c r="U63" s="14" t="n">
        <f aca="false">S63*T63</f>
        <v>1231.36</v>
      </c>
      <c r="V63" s="25" t="n">
        <v>1303</v>
      </c>
      <c r="W63" s="26" t="n">
        <v>2.95</v>
      </c>
      <c r="X63" s="14" t="n">
        <f aca="false">V63*W63</f>
        <v>3843.85</v>
      </c>
      <c r="Y63" s="25"/>
      <c r="Z63" s="26"/>
      <c r="AA63" s="14" t="n">
        <f aca="false">Y63*Z63</f>
        <v>0</v>
      </c>
      <c r="AB63" s="25"/>
      <c r="AC63" s="26"/>
      <c r="AD63" s="14" t="n">
        <f aca="false">AB63*AC63</f>
        <v>0</v>
      </c>
      <c r="AE63" s="25"/>
      <c r="AF63" s="26"/>
      <c r="AG63" s="14" t="n">
        <f aca="false">AE63*AF63</f>
        <v>0</v>
      </c>
      <c r="AH63" s="25"/>
      <c r="AI63" s="26"/>
      <c r="AJ63" s="14" t="n">
        <f aca="false">AH63*AI63</f>
        <v>0</v>
      </c>
      <c r="AK63" s="27" t="n">
        <f aca="false">S63+V63+Y63+AB63+AE63+AH63</f>
        <v>2135</v>
      </c>
      <c r="AL63" s="28" t="n">
        <f aca="false">U63+X63+AA63+AD63+AG63+AJ63</f>
        <v>5075.21</v>
      </c>
      <c r="AM63" s="29" t="n">
        <f aca="false">IF((AK63+AL63+F63)&gt;0,1,0)</f>
        <v>1</v>
      </c>
      <c r="AN63" s="30" t="str">
        <f aca="false">IF((AM63=0),"NON PERVENUTA","OK")</f>
        <v>OK</v>
      </c>
    </row>
    <row r="64" customFormat="false" ht="14.65" hidden="false" customHeight="false" outlineLevel="0" collapsed="false">
      <c r="A64" s="1" t="n">
        <v>63</v>
      </c>
      <c r="B64" s="1" t="s">
        <v>267</v>
      </c>
      <c r="C64" s="1" t="s">
        <v>149</v>
      </c>
      <c r="D64" s="1" t="s">
        <v>63</v>
      </c>
      <c r="E64" s="1" t="s">
        <v>119</v>
      </c>
      <c r="F64" s="34"/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228</v>
      </c>
      <c r="L64" s="34" t="n">
        <v>5</v>
      </c>
      <c r="M64" s="34" t="n">
        <v>2362</v>
      </c>
      <c r="N64" s="34" t="n">
        <v>70</v>
      </c>
      <c r="O64" s="34" t="n">
        <v>408</v>
      </c>
      <c r="P64" s="34" t="n">
        <v>6</v>
      </c>
      <c r="Q64" s="34" t="n">
        <v>5402</v>
      </c>
      <c r="R64" s="34" t="n">
        <v>107</v>
      </c>
      <c r="S64" s="25" t="n">
        <v>636</v>
      </c>
      <c r="T64" s="26" t="n">
        <v>3.53</v>
      </c>
      <c r="U64" s="14" t="n">
        <f aca="false">S64*T64</f>
        <v>2245.08</v>
      </c>
      <c r="V64" s="25"/>
      <c r="W64" s="26"/>
      <c r="X64" s="14" t="n">
        <f aca="false">V64*W64</f>
        <v>0</v>
      </c>
      <c r="Y64" s="25"/>
      <c r="Z64" s="26"/>
      <c r="AA64" s="14" t="n">
        <f aca="false">Y64*Z64</f>
        <v>0</v>
      </c>
      <c r="AB64" s="25"/>
      <c r="AC64" s="26"/>
      <c r="AD64" s="14" t="n">
        <f aca="false">AB64*AC64</f>
        <v>0</v>
      </c>
      <c r="AE64" s="25"/>
      <c r="AF64" s="26"/>
      <c r="AG64" s="14" t="n">
        <f aca="false">AE64*AF64</f>
        <v>0</v>
      </c>
      <c r="AH64" s="25"/>
      <c r="AI64" s="26"/>
      <c r="AJ64" s="14" t="n">
        <f aca="false">AH64*AI64</f>
        <v>0</v>
      </c>
      <c r="AK64" s="27" t="n">
        <f aca="false">S64+V64+Y64+AB64+AE64+AH64</f>
        <v>636</v>
      </c>
      <c r="AL64" s="28" t="n">
        <f aca="false">U64+X64+AA64+AD64+AG64+AJ64</f>
        <v>2245.08</v>
      </c>
      <c r="AM64" s="29" t="n">
        <f aca="false">IF((AK64+AL64+F64)&gt;0,1,0)</f>
        <v>1</v>
      </c>
      <c r="AN64" s="30" t="str">
        <f aca="false">IF((AM64=0),"NON PERVENUTA","OK")</f>
        <v>OK</v>
      </c>
    </row>
    <row r="65" customFormat="false" ht="14.65" hidden="false" customHeight="false" outlineLevel="0" collapsed="false">
      <c r="A65" s="1" t="n">
        <v>64</v>
      </c>
      <c r="B65" s="1" t="s">
        <v>268</v>
      </c>
      <c r="C65" s="1" t="s">
        <v>149</v>
      </c>
      <c r="D65" s="1" t="s">
        <v>63</v>
      </c>
      <c r="E65" s="1" t="s">
        <v>121</v>
      </c>
      <c r="F65" s="34"/>
      <c r="G65" s="34" t="n">
        <v>643</v>
      </c>
      <c r="H65" s="34" t="n">
        <v>4</v>
      </c>
      <c r="I65" s="34" t="n">
        <v>4247</v>
      </c>
      <c r="J65" s="34" t="n">
        <v>38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25" t="n">
        <v>643</v>
      </c>
      <c r="T65" s="26" t="n">
        <v>3.18</v>
      </c>
      <c r="U65" s="14" t="n">
        <f aca="false">S65*T65</f>
        <v>2044.74</v>
      </c>
      <c r="V65" s="25"/>
      <c r="W65" s="26"/>
      <c r="X65" s="14" t="n">
        <f aca="false">V65*W65</f>
        <v>0</v>
      </c>
      <c r="Y65" s="25"/>
      <c r="Z65" s="26"/>
      <c r="AA65" s="14" t="n">
        <f aca="false">Y65*Z65</f>
        <v>0</v>
      </c>
      <c r="AB65" s="25"/>
      <c r="AC65" s="26"/>
      <c r="AD65" s="14" t="n">
        <f aca="false">AB65*AC65</f>
        <v>0</v>
      </c>
      <c r="AE65" s="25"/>
      <c r="AF65" s="26"/>
      <c r="AG65" s="14" t="n">
        <f aca="false">AE65*AF65</f>
        <v>0</v>
      </c>
      <c r="AH65" s="25"/>
      <c r="AI65" s="26"/>
      <c r="AJ65" s="14" t="n">
        <f aca="false">AH65*AI65</f>
        <v>0</v>
      </c>
      <c r="AK65" s="27" t="n">
        <f aca="false">S65+V65+Y65+AB65+AE65+AH65</f>
        <v>643</v>
      </c>
      <c r="AL65" s="28" t="n">
        <f aca="false">U65+X65+AA65+AD65+AG65+AJ65</f>
        <v>2044.74</v>
      </c>
      <c r="AM65" s="29" t="n">
        <f aca="false">IF((AK65+AL65+F65)&gt;0,1,0)</f>
        <v>1</v>
      </c>
      <c r="AN65" s="30" t="str">
        <f aca="false">IF((AM65=0),"NON PERVENUTA","OK")</f>
        <v>OK</v>
      </c>
    </row>
    <row r="66" customFormat="false" ht="14.65" hidden="false" customHeight="false" outlineLevel="0" collapsed="false">
      <c r="A66" s="1" t="n">
        <v>65</v>
      </c>
      <c r="B66" s="1" t="s">
        <v>269</v>
      </c>
      <c r="C66" s="1" t="s">
        <v>149</v>
      </c>
      <c r="D66" s="1" t="s">
        <v>63</v>
      </c>
      <c r="E66" s="1" t="s">
        <v>270</v>
      </c>
      <c r="F66" s="34"/>
      <c r="G66" s="34" t="n">
        <v>844</v>
      </c>
      <c r="H66" s="34" t="n">
        <v>12</v>
      </c>
      <c r="I66" s="34" t="n">
        <v>18705</v>
      </c>
      <c r="J66" s="34" t="n">
        <v>129</v>
      </c>
      <c r="K66" s="34" t="n">
        <v>649</v>
      </c>
      <c r="L66" s="34" t="n">
        <v>20</v>
      </c>
      <c r="M66" s="34" t="n">
        <v>9750</v>
      </c>
      <c r="N66" s="34" t="n">
        <v>165</v>
      </c>
      <c r="O66" s="34" t="n">
        <v>670</v>
      </c>
      <c r="P66" s="34" t="n">
        <v>34</v>
      </c>
      <c r="Q66" s="34" t="n">
        <v>8004</v>
      </c>
      <c r="R66" s="34" t="n">
        <v>92</v>
      </c>
      <c r="S66" s="25" t="n">
        <v>678</v>
      </c>
      <c r="T66" s="26" t="n">
        <v>2.45</v>
      </c>
      <c r="U66" s="14" t="n">
        <f aca="false">S66*T66</f>
        <v>1661.1</v>
      </c>
      <c r="V66" s="25" t="n">
        <f aca="false">500+985</f>
        <v>1485</v>
      </c>
      <c r="W66" s="26" t="n">
        <v>3</v>
      </c>
      <c r="X66" s="14" t="n">
        <f aca="false">V66*W66</f>
        <v>4455</v>
      </c>
      <c r="Y66" s="25"/>
      <c r="Z66" s="26"/>
      <c r="AA66" s="14" t="n">
        <f aca="false">Y66*Z66</f>
        <v>0</v>
      </c>
      <c r="AB66" s="25"/>
      <c r="AC66" s="26"/>
      <c r="AD66" s="14" t="n">
        <f aca="false">AB66*AC66</f>
        <v>0</v>
      </c>
      <c r="AE66" s="25"/>
      <c r="AF66" s="26"/>
      <c r="AG66" s="14" t="n">
        <f aca="false">AE66*AF66</f>
        <v>0</v>
      </c>
      <c r="AH66" s="25"/>
      <c r="AI66" s="26"/>
      <c r="AJ66" s="14" t="n">
        <f aca="false">AH66*AI66</f>
        <v>0</v>
      </c>
      <c r="AK66" s="27" t="n">
        <f aca="false">S66+V66+Y66+AB66+AE66+AH66</f>
        <v>2163</v>
      </c>
      <c r="AL66" s="28" t="n">
        <f aca="false">U66+X66+AA66+AD66+AG66+AJ66</f>
        <v>6116.1</v>
      </c>
      <c r="AM66" s="29" t="n">
        <f aca="false">IF((AK66+AL66+F66)&gt;0,1,0)</f>
        <v>1</v>
      </c>
      <c r="AN66" s="30" t="str">
        <f aca="false">IF((AM66=0),"NON PERVENUTA","OK")</f>
        <v>OK</v>
      </c>
    </row>
    <row r="67" customFormat="false" ht="14.65" hidden="false" customHeight="false" outlineLevel="0" collapsed="false">
      <c r="A67" s="1" t="n">
        <v>66</v>
      </c>
      <c r="B67" s="1" t="s">
        <v>271</v>
      </c>
      <c r="C67" s="1" t="s">
        <v>149</v>
      </c>
      <c r="D67" s="1" t="s">
        <v>63</v>
      </c>
      <c r="E67" s="1" t="s">
        <v>272</v>
      </c>
      <c r="F67" s="34"/>
      <c r="G67" s="34" t="n">
        <v>823</v>
      </c>
      <c r="H67" s="34" t="n">
        <v>8</v>
      </c>
      <c r="I67" s="34" t="n">
        <v>6368</v>
      </c>
      <c r="J67" s="34" t="n">
        <v>79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316</v>
      </c>
      <c r="P67" s="34" t="n">
        <v>7</v>
      </c>
      <c r="Q67" s="34" t="n">
        <v>3185</v>
      </c>
      <c r="R67" s="34" t="n">
        <v>41</v>
      </c>
      <c r="S67" s="25" t="n">
        <v>443</v>
      </c>
      <c r="T67" s="26" t="n">
        <v>3.09</v>
      </c>
      <c r="U67" s="14" t="n">
        <f aca="false">S67*T67</f>
        <v>1368.87</v>
      </c>
      <c r="V67" s="25" t="n">
        <v>256</v>
      </c>
      <c r="W67" s="26" t="n">
        <v>3.72</v>
      </c>
      <c r="X67" s="14" t="n">
        <f aca="false">V67*W67</f>
        <v>952.32</v>
      </c>
      <c r="Y67" s="25" t="n">
        <v>310</v>
      </c>
      <c r="Z67" s="26" t="n">
        <v>1.5</v>
      </c>
      <c r="AA67" s="14" t="n">
        <f aca="false">Y67*Z67</f>
        <v>465</v>
      </c>
      <c r="AB67" s="25" t="n">
        <v>130</v>
      </c>
      <c r="AC67" s="26" t="n">
        <v>1.29</v>
      </c>
      <c r="AD67" s="14" t="n">
        <f aca="false">AB67*AC67</f>
        <v>167.7</v>
      </c>
      <c r="AE67" s="25"/>
      <c r="AF67" s="26"/>
      <c r="AG67" s="14" t="n">
        <f aca="false">AE67*AF67</f>
        <v>0</v>
      </c>
      <c r="AH67" s="25"/>
      <c r="AI67" s="26"/>
      <c r="AJ67" s="14" t="n">
        <f aca="false">AH67*AI67</f>
        <v>0</v>
      </c>
      <c r="AK67" s="27" t="n">
        <f aca="false">S67+V67+Y67+AB67+AE67+AH67</f>
        <v>1139</v>
      </c>
      <c r="AL67" s="28" t="n">
        <f aca="false">U67+X67+AA67+AD67+AG67+AJ67</f>
        <v>2953.89</v>
      </c>
      <c r="AM67" s="29" t="n">
        <f aca="false">IF((AK67+AL67+F67)&gt;0,1,0)</f>
        <v>1</v>
      </c>
      <c r="AN67" s="30" t="str">
        <f aca="false">IF((AM67=0),"NON PERVENUTA","OK")</f>
        <v>OK</v>
      </c>
    </row>
    <row r="68" customFormat="false" ht="14.65" hidden="false" customHeight="false" outlineLevel="0" collapsed="false">
      <c r="A68" s="1" t="n">
        <v>67</v>
      </c>
      <c r="B68" s="1" t="s">
        <v>273</v>
      </c>
      <c r="C68" s="1" t="s">
        <v>149</v>
      </c>
      <c r="D68" s="1" t="s">
        <v>63</v>
      </c>
      <c r="E68" s="1" t="s">
        <v>274</v>
      </c>
      <c r="F68" s="34"/>
      <c r="G68" s="34" t="n">
        <f aca="false">1275+282</f>
        <v>1557</v>
      </c>
      <c r="H68" s="34" t="n">
        <v>9</v>
      </c>
      <c r="I68" s="34" t="n">
        <f aca="false">8764+3048</f>
        <v>11812</v>
      </c>
      <c r="J68" s="34" t="n">
        <f aca="false">50+25</f>
        <v>75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339</v>
      </c>
      <c r="P68" s="34" t="n">
        <v>11</v>
      </c>
      <c r="Q68" s="34" t="n">
        <v>3754</v>
      </c>
      <c r="R68" s="34" t="n">
        <v>117</v>
      </c>
      <c r="S68" s="25" t="n">
        <v>1275</v>
      </c>
      <c r="T68" s="26" t="n">
        <v>2.48</v>
      </c>
      <c r="U68" s="14" t="n">
        <f aca="false">S68*T68</f>
        <v>3162</v>
      </c>
      <c r="V68" s="25" t="n">
        <v>339</v>
      </c>
      <c r="W68" s="26" t="n">
        <v>2.4</v>
      </c>
      <c r="X68" s="14" t="n">
        <f aca="false">V68*W68</f>
        <v>813.6</v>
      </c>
      <c r="Y68" s="25" t="n">
        <v>282</v>
      </c>
      <c r="Z68" s="26" t="n">
        <v>2.81</v>
      </c>
      <c r="AA68" s="14" t="n">
        <f aca="false">Y68*Z68</f>
        <v>792.42</v>
      </c>
      <c r="AB68" s="25"/>
      <c r="AC68" s="26"/>
      <c r="AD68" s="14" t="n">
        <f aca="false">AB68*AC68</f>
        <v>0</v>
      </c>
      <c r="AE68" s="25"/>
      <c r="AF68" s="26"/>
      <c r="AG68" s="14" t="n">
        <f aca="false">AE68*AF68</f>
        <v>0</v>
      </c>
      <c r="AH68" s="25"/>
      <c r="AI68" s="26"/>
      <c r="AJ68" s="14" t="n">
        <f aca="false">AH68*AI68</f>
        <v>0</v>
      </c>
      <c r="AK68" s="27" t="n">
        <f aca="false">S68+V68+Y68+AB68+AE68+AH68</f>
        <v>1896</v>
      </c>
      <c r="AL68" s="28" t="n">
        <f aca="false">U68+X68+AA68+AD68+AG68+AJ68</f>
        <v>4768.02</v>
      </c>
      <c r="AM68" s="29" t="n">
        <f aca="false">IF((AK68+AL68+F68)&gt;0,1,0)</f>
        <v>1</v>
      </c>
      <c r="AN68" s="30" t="str">
        <f aca="false">IF((AM68=0),"NON PERVENUTA","OK")</f>
        <v>OK</v>
      </c>
    </row>
    <row r="69" customFormat="false" ht="14.65" hidden="false" customHeight="false" outlineLevel="0" collapsed="false">
      <c r="A69" s="1" t="n">
        <v>68</v>
      </c>
      <c r="B69" s="1" t="s">
        <v>275</v>
      </c>
      <c r="C69" s="1" t="s">
        <v>149</v>
      </c>
      <c r="D69" s="1" t="s">
        <v>63</v>
      </c>
      <c r="E69" s="1" t="s">
        <v>276</v>
      </c>
      <c r="F69" s="34" t="n">
        <v>1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25"/>
      <c r="T69" s="26"/>
      <c r="U69" s="14" t="n">
        <f aca="false">S69*T69</f>
        <v>0</v>
      </c>
      <c r="V69" s="25"/>
      <c r="W69" s="26"/>
      <c r="X69" s="14" t="n">
        <f aca="false">V69*W69</f>
        <v>0</v>
      </c>
      <c r="Y69" s="25"/>
      <c r="Z69" s="26"/>
      <c r="AA69" s="14" t="n">
        <f aca="false">Y69*Z69</f>
        <v>0</v>
      </c>
      <c r="AB69" s="25"/>
      <c r="AC69" s="26"/>
      <c r="AD69" s="14" t="n">
        <f aca="false">AB69*AC69</f>
        <v>0</v>
      </c>
      <c r="AE69" s="25"/>
      <c r="AF69" s="26"/>
      <c r="AG69" s="14" t="n">
        <f aca="false">AE69*AF69</f>
        <v>0</v>
      </c>
      <c r="AH69" s="25"/>
      <c r="AI69" s="26"/>
      <c r="AJ69" s="14" t="n">
        <f aca="false">AH69*AI69</f>
        <v>0</v>
      </c>
      <c r="AK69" s="27" t="n">
        <f aca="false">S69+V69+Y69+AB69+AE69+AH69</f>
        <v>0</v>
      </c>
      <c r="AL69" s="28" t="n">
        <f aca="false">U69+X69+AA69+AD69+AG69+AJ69</f>
        <v>0</v>
      </c>
      <c r="AM69" s="29" t="n">
        <f aca="false">IF((AK69+AL69+F69)&gt;0,1,0)</f>
        <v>1</v>
      </c>
      <c r="AN69" s="30" t="str">
        <f aca="false">IF((AM69=0),"NON PERVENUTA","OK")</f>
        <v>OK</v>
      </c>
    </row>
    <row r="70" customFormat="false" ht="14.65" hidden="false" customHeight="false" outlineLevel="0" collapsed="false">
      <c r="A70" s="1" t="n">
        <v>69</v>
      </c>
      <c r="B70" s="1" t="s">
        <v>277</v>
      </c>
      <c r="C70" s="1" t="s">
        <v>149</v>
      </c>
      <c r="D70" s="1" t="s">
        <v>63</v>
      </c>
      <c r="E70" s="1" t="s">
        <v>278</v>
      </c>
      <c r="F70" s="34"/>
      <c r="G70" s="34" t="n">
        <v>997</v>
      </c>
      <c r="H70" s="34" t="n">
        <v>7</v>
      </c>
      <c r="I70" s="34" t="n">
        <v>17392</v>
      </c>
      <c r="J70" s="34" t="n">
        <v>162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120</v>
      </c>
      <c r="P70" s="34" t="n">
        <v>4</v>
      </c>
      <c r="Q70" s="34" t="n">
        <v>1500</v>
      </c>
      <c r="R70" s="34" t="n">
        <v>54</v>
      </c>
      <c r="S70" s="25" t="n">
        <v>434</v>
      </c>
      <c r="T70" s="26" t="n">
        <v>4</v>
      </c>
      <c r="U70" s="14" t="n">
        <f aca="false">S70*T70</f>
        <v>1736</v>
      </c>
      <c r="V70" s="25" t="n">
        <v>683</v>
      </c>
      <c r="W70" s="26" t="n">
        <v>4.2</v>
      </c>
      <c r="X70" s="14" t="n">
        <f aca="false">V70*W70</f>
        <v>2868.6</v>
      </c>
      <c r="Y70" s="25"/>
      <c r="Z70" s="26"/>
      <c r="AA70" s="14" t="n">
        <f aca="false">Y70*Z70</f>
        <v>0</v>
      </c>
      <c r="AB70" s="25"/>
      <c r="AC70" s="26"/>
      <c r="AD70" s="14" t="n">
        <f aca="false">AB70*AC70</f>
        <v>0</v>
      </c>
      <c r="AE70" s="25"/>
      <c r="AF70" s="26"/>
      <c r="AG70" s="14" t="n">
        <f aca="false">AE70*AF70</f>
        <v>0</v>
      </c>
      <c r="AH70" s="25"/>
      <c r="AI70" s="26"/>
      <c r="AJ70" s="14" t="n">
        <f aca="false">AH70*AI70</f>
        <v>0</v>
      </c>
      <c r="AK70" s="27" t="n">
        <f aca="false">S70+V70+Y70+AB70+AE70+AH70</f>
        <v>1117</v>
      </c>
      <c r="AL70" s="28" t="n">
        <f aca="false">U70+X70+AA70+AD70+AG70+AJ70</f>
        <v>4604.6</v>
      </c>
      <c r="AM70" s="29" t="n">
        <f aca="false">IF((AK70+AL70+F70)&gt;0,1,0)</f>
        <v>1</v>
      </c>
      <c r="AN70" s="30" t="str">
        <f aca="false">IF((AM70=0),"NON PERVENUTA","OK")</f>
        <v>OK</v>
      </c>
    </row>
    <row r="71" customFormat="false" ht="14.65" hidden="false" customHeight="false" outlineLevel="0" collapsed="false">
      <c r="A71" s="1" t="n">
        <v>70</v>
      </c>
      <c r="B71" s="1" t="s">
        <v>279</v>
      </c>
      <c r="C71" s="1" t="s">
        <v>149</v>
      </c>
      <c r="D71" s="1" t="s">
        <v>63</v>
      </c>
      <c r="E71" s="1" t="s">
        <v>280</v>
      </c>
      <c r="F71" s="34"/>
      <c r="G71" s="34" t="n">
        <f aca="false">560+140</f>
        <v>700</v>
      </c>
      <c r="H71" s="34" t="n">
        <v>5</v>
      </c>
      <c r="I71" s="34" t="n">
        <f aca="false">8400+2100</f>
        <v>10500</v>
      </c>
      <c r="J71" s="34" t="n">
        <f aca="false">60+15</f>
        <v>75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25" t="n">
        <v>560</v>
      </c>
      <c r="T71" s="26" t="n">
        <v>1.35</v>
      </c>
      <c r="U71" s="14" t="n">
        <f aca="false">S71*T71</f>
        <v>756</v>
      </c>
      <c r="V71" s="25" t="n">
        <v>140</v>
      </c>
      <c r="W71" s="26" t="n">
        <v>3.95</v>
      </c>
      <c r="X71" s="14" t="n">
        <f aca="false">V71*W71</f>
        <v>553</v>
      </c>
      <c r="Y71" s="25"/>
      <c r="Z71" s="26"/>
      <c r="AA71" s="14" t="n">
        <f aca="false">Y71*Z71</f>
        <v>0</v>
      </c>
      <c r="AB71" s="25"/>
      <c r="AC71" s="26"/>
      <c r="AD71" s="14" t="n">
        <f aca="false">AB71*AC71</f>
        <v>0</v>
      </c>
      <c r="AE71" s="25"/>
      <c r="AF71" s="26"/>
      <c r="AG71" s="14" t="n">
        <f aca="false">AE71*AF71</f>
        <v>0</v>
      </c>
      <c r="AH71" s="25"/>
      <c r="AI71" s="26"/>
      <c r="AJ71" s="14" t="n">
        <f aca="false">AH71*AI71</f>
        <v>0</v>
      </c>
      <c r="AK71" s="27" t="n">
        <f aca="false">S71+V71+Y71+AB71+AE71+AH71</f>
        <v>700</v>
      </c>
      <c r="AL71" s="28" t="n">
        <f aca="false">U71+X71+AA71+AD71+AG71+AJ71</f>
        <v>1309</v>
      </c>
      <c r="AM71" s="29" t="n">
        <f aca="false">IF((AK71+AL71+F71)&gt;0,1,0)</f>
        <v>1</v>
      </c>
      <c r="AN71" s="30" t="str">
        <f aca="false">IF((AM71=0),"NON PERVENUTA","OK")</f>
        <v>OK</v>
      </c>
    </row>
    <row r="72" customFormat="false" ht="14.65" hidden="false" customHeight="false" outlineLevel="0" collapsed="false">
      <c r="A72" s="1" t="n">
        <v>71</v>
      </c>
      <c r="B72" s="1" t="s">
        <v>281</v>
      </c>
      <c r="C72" s="1" t="s">
        <v>149</v>
      </c>
      <c r="D72" s="1" t="s">
        <v>63</v>
      </c>
      <c r="E72" s="1" t="s">
        <v>282</v>
      </c>
      <c r="F72" s="34"/>
      <c r="G72" s="34" t="n">
        <v>270</v>
      </c>
      <c r="H72" s="34" t="n">
        <v>4</v>
      </c>
      <c r="I72" s="34" t="n">
        <v>3500</v>
      </c>
      <c r="J72" s="34" t="n">
        <v>35</v>
      </c>
      <c r="K72" s="34" t="n">
        <v>260</v>
      </c>
      <c r="L72" s="34" t="n">
        <v>10</v>
      </c>
      <c r="M72" s="34" t="n">
        <v>3120</v>
      </c>
      <c r="N72" s="34" t="n">
        <v>67</v>
      </c>
      <c r="O72" s="34" t="n">
        <v>280</v>
      </c>
      <c r="P72" s="34" t="n">
        <v>11</v>
      </c>
      <c r="Q72" s="34" t="n">
        <v>1312</v>
      </c>
      <c r="R72" s="34" t="n">
        <v>40</v>
      </c>
      <c r="S72" s="25" t="n">
        <v>810</v>
      </c>
      <c r="T72" s="26" t="n">
        <v>6</v>
      </c>
      <c r="U72" s="14" t="n">
        <f aca="false">S72*T72</f>
        <v>4860</v>
      </c>
      <c r="V72" s="25"/>
      <c r="W72" s="26"/>
      <c r="X72" s="14" t="n">
        <f aca="false">V72*W72</f>
        <v>0</v>
      </c>
      <c r="Y72" s="25"/>
      <c r="Z72" s="26"/>
      <c r="AA72" s="14" t="n">
        <f aca="false">Y72*Z72</f>
        <v>0</v>
      </c>
      <c r="AB72" s="25"/>
      <c r="AC72" s="26"/>
      <c r="AD72" s="14" t="n">
        <f aca="false">AB72*AC72</f>
        <v>0</v>
      </c>
      <c r="AE72" s="25"/>
      <c r="AF72" s="26"/>
      <c r="AG72" s="14" t="n">
        <f aca="false">AE72*AF72</f>
        <v>0</v>
      </c>
      <c r="AH72" s="25"/>
      <c r="AI72" s="26"/>
      <c r="AJ72" s="14" t="n">
        <f aca="false">AH72*AI72</f>
        <v>0</v>
      </c>
      <c r="AK72" s="27" t="n">
        <f aca="false">S72+V72+Y72+AB72+AE72+AH72</f>
        <v>810</v>
      </c>
      <c r="AL72" s="28" t="n">
        <f aca="false">U72+X72+AA72+AD72+AG72+AJ72</f>
        <v>4860</v>
      </c>
      <c r="AM72" s="29" t="n">
        <f aca="false">IF((AK72+AL72+F72)&gt;0,1,0)</f>
        <v>1</v>
      </c>
      <c r="AN72" s="30" t="str">
        <f aca="false">IF((AM72=0),"NON PERVENUTA","OK")</f>
        <v>OK</v>
      </c>
    </row>
    <row r="73" customFormat="false" ht="14.65" hidden="false" customHeight="false" outlineLevel="0" collapsed="false">
      <c r="A73" s="1" t="n">
        <v>72</v>
      </c>
      <c r="B73" s="1" t="s">
        <v>283</v>
      </c>
      <c r="C73" s="1" t="s">
        <v>149</v>
      </c>
      <c r="D73" s="1" t="s">
        <v>63</v>
      </c>
      <c r="E73" s="1" t="s">
        <v>284</v>
      </c>
      <c r="F73" s="34"/>
      <c r="G73" s="34" t="n">
        <v>314</v>
      </c>
      <c r="H73" s="34" t="n">
        <v>4</v>
      </c>
      <c r="I73" s="34" t="n">
        <v>6347</v>
      </c>
      <c r="J73" s="34" t="n">
        <v>41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25" t="n">
        <v>314</v>
      </c>
      <c r="T73" s="26" t="n">
        <v>1.12</v>
      </c>
      <c r="U73" s="14" t="n">
        <f aca="false">S73*T73</f>
        <v>351.68</v>
      </c>
      <c r="V73" s="25"/>
      <c r="W73" s="26"/>
      <c r="X73" s="14" t="n">
        <f aca="false">V73*W73</f>
        <v>0</v>
      </c>
      <c r="Y73" s="25"/>
      <c r="Z73" s="26"/>
      <c r="AA73" s="14" t="n">
        <f aca="false">Y73*Z73</f>
        <v>0</v>
      </c>
      <c r="AB73" s="25"/>
      <c r="AC73" s="26"/>
      <c r="AD73" s="14" t="n">
        <f aca="false">AB73*AC73</f>
        <v>0</v>
      </c>
      <c r="AE73" s="25"/>
      <c r="AF73" s="26"/>
      <c r="AG73" s="14" t="n">
        <f aca="false">AE73*AF73</f>
        <v>0</v>
      </c>
      <c r="AH73" s="25"/>
      <c r="AI73" s="26"/>
      <c r="AJ73" s="14" t="n">
        <f aca="false">AH73*AI73</f>
        <v>0</v>
      </c>
      <c r="AK73" s="27" t="n">
        <f aca="false">S73+V73+Y73+AB73+AE73+AH73</f>
        <v>314</v>
      </c>
      <c r="AL73" s="28" t="n">
        <f aca="false">U73+X73+AA73+AD73+AG73+AJ73</f>
        <v>351.68</v>
      </c>
      <c r="AM73" s="29" t="n">
        <f aca="false">IF((AK73+AL73+F73)&gt;0,1,0)</f>
        <v>1</v>
      </c>
      <c r="AN73" s="30" t="str">
        <f aca="false">IF((AM73=0),"NON PERVENUTA","OK")</f>
        <v>OK</v>
      </c>
    </row>
    <row r="74" customFormat="false" ht="14.65" hidden="false" customHeight="false" outlineLevel="0" collapsed="false">
      <c r="A74" s="1" t="n">
        <v>73</v>
      </c>
      <c r="B74" s="1" t="s">
        <v>285</v>
      </c>
      <c r="C74" s="1" t="s">
        <v>149</v>
      </c>
      <c r="D74" s="1" t="s">
        <v>286</v>
      </c>
      <c r="E74" s="1" t="s">
        <v>287</v>
      </c>
      <c r="F74" s="34"/>
      <c r="G74" s="34" t="n">
        <v>618</v>
      </c>
      <c r="H74" s="34" t="n">
        <v>4</v>
      </c>
      <c r="I74" s="34" t="n">
        <v>12830</v>
      </c>
      <c r="J74" s="34" t="n">
        <v>76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25" t="n">
        <v>0</v>
      </c>
      <c r="T74" s="26" t="n">
        <v>0</v>
      </c>
      <c r="U74" s="14" t="n">
        <f aca="false">S74*T74</f>
        <v>0</v>
      </c>
      <c r="V74" s="25"/>
      <c r="W74" s="26"/>
      <c r="X74" s="14" t="n">
        <f aca="false">V74*W74</f>
        <v>0</v>
      </c>
      <c r="Y74" s="25"/>
      <c r="Z74" s="26"/>
      <c r="AA74" s="14" t="n">
        <f aca="false">Y74*Z74</f>
        <v>0</v>
      </c>
      <c r="AB74" s="25"/>
      <c r="AC74" s="26"/>
      <c r="AD74" s="14" t="n">
        <f aca="false">AB74*AC74</f>
        <v>0</v>
      </c>
      <c r="AE74" s="25"/>
      <c r="AF74" s="26"/>
      <c r="AG74" s="14" t="n">
        <f aca="false">AE74*AF74</f>
        <v>0</v>
      </c>
      <c r="AH74" s="25"/>
      <c r="AI74" s="26"/>
      <c r="AJ74" s="14" t="n">
        <f aca="false">AH74*AI74</f>
        <v>0</v>
      </c>
      <c r="AK74" s="27" t="n">
        <f aca="false">S74+V74+Y74+AB74+AE74+AH74</f>
        <v>0</v>
      </c>
      <c r="AL74" s="28" t="n">
        <f aca="false">U74+X74+AA74+AD74+AG74+AJ74</f>
        <v>0</v>
      </c>
      <c r="AM74" s="29" t="n">
        <f aca="false">IF((AK74+AL74+F74)&gt;0,1,0)</f>
        <v>0</v>
      </c>
      <c r="AN74" s="30" t="str">
        <f aca="false">IF((AM74=0),"NON PERVENUTA","OK")</f>
        <v>NON PERVENUTA</v>
      </c>
    </row>
    <row r="75" customFormat="false" ht="14.65" hidden="false" customHeight="false" outlineLevel="0" collapsed="false">
      <c r="A75" s="1" t="n">
        <v>74</v>
      </c>
      <c r="B75" s="1" t="s">
        <v>288</v>
      </c>
      <c r="C75" s="1" t="s">
        <v>149</v>
      </c>
      <c r="D75" s="1" t="s">
        <v>63</v>
      </c>
      <c r="E75" s="1" t="s">
        <v>287</v>
      </c>
      <c r="F75" s="34"/>
      <c r="G75" s="34" t="n">
        <v>1517</v>
      </c>
      <c r="H75" s="34" t="n">
        <v>9</v>
      </c>
      <c r="I75" s="34" t="n">
        <v>19988</v>
      </c>
      <c r="J75" s="34" t="n">
        <v>15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25" t="n">
        <v>1517</v>
      </c>
      <c r="T75" s="26" t="n">
        <v>2.42</v>
      </c>
      <c r="U75" s="14" t="n">
        <f aca="false">S75*T75</f>
        <v>3671.14</v>
      </c>
      <c r="V75" s="25"/>
      <c r="W75" s="26"/>
      <c r="X75" s="14" t="n">
        <f aca="false">V75*W75</f>
        <v>0</v>
      </c>
      <c r="Y75" s="25"/>
      <c r="Z75" s="26"/>
      <c r="AA75" s="14" t="n">
        <f aca="false">Y75*Z75</f>
        <v>0</v>
      </c>
      <c r="AB75" s="25"/>
      <c r="AC75" s="26"/>
      <c r="AD75" s="14" t="n">
        <f aca="false">AB75*AC75</f>
        <v>0</v>
      </c>
      <c r="AE75" s="25"/>
      <c r="AF75" s="26"/>
      <c r="AG75" s="14" t="n">
        <f aca="false">AE75*AF75</f>
        <v>0</v>
      </c>
      <c r="AH75" s="25"/>
      <c r="AI75" s="26"/>
      <c r="AJ75" s="14" t="n">
        <f aca="false">AH75*AI75</f>
        <v>0</v>
      </c>
      <c r="AK75" s="27" t="n">
        <f aca="false">S75+V75+Y75+AB75+AE75+AH75</f>
        <v>1517</v>
      </c>
      <c r="AL75" s="28" t="n">
        <f aca="false">U75+X75+AA75+AD75+AG75+AJ75</f>
        <v>3671.14</v>
      </c>
      <c r="AM75" s="29" t="n">
        <f aca="false">IF((AK75+AL75+F75)&gt;0,1,0)</f>
        <v>1</v>
      </c>
      <c r="AN75" s="30" t="str">
        <f aca="false">IF((AM75=0),"NON PERVENUTA","OK")</f>
        <v>OK</v>
      </c>
    </row>
    <row r="76" customFormat="false" ht="14.65" hidden="false" customHeight="false" outlineLevel="0" collapsed="false">
      <c r="A76" s="1" t="n">
        <v>75</v>
      </c>
      <c r="B76" s="1" t="s">
        <v>289</v>
      </c>
      <c r="C76" s="1" t="s">
        <v>149</v>
      </c>
      <c r="D76" s="1" t="s">
        <v>63</v>
      </c>
      <c r="E76" s="1" t="s">
        <v>290</v>
      </c>
      <c r="F76" s="34"/>
      <c r="G76" s="34" t="n">
        <v>700</v>
      </c>
      <c r="H76" s="34" t="n">
        <v>5</v>
      </c>
      <c r="I76" s="34" t="n">
        <v>7000</v>
      </c>
      <c r="J76" s="34" t="n">
        <v>50</v>
      </c>
      <c r="K76" s="34" t="n">
        <v>504</v>
      </c>
      <c r="L76" s="34" t="n">
        <v>9</v>
      </c>
      <c r="M76" s="34" t="n">
        <v>4480</v>
      </c>
      <c r="N76" s="34" t="n">
        <v>80</v>
      </c>
      <c r="O76" s="34" t="n">
        <v>0</v>
      </c>
      <c r="P76" s="34" t="n">
        <v>0</v>
      </c>
      <c r="Q76" s="34" t="n">
        <v>0</v>
      </c>
      <c r="R76" s="34" t="n">
        <v>0</v>
      </c>
      <c r="S76" s="25" t="n">
        <v>1204</v>
      </c>
      <c r="T76" s="26" t="n">
        <v>3.8</v>
      </c>
      <c r="U76" s="14" t="n">
        <f aca="false">S76*T76</f>
        <v>4575.2</v>
      </c>
      <c r="V76" s="25"/>
      <c r="W76" s="26"/>
      <c r="X76" s="14" t="n">
        <f aca="false">V76*W76</f>
        <v>0</v>
      </c>
      <c r="Y76" s="25"/>
      <c r="Z76" s="26"/>
      <c r="AA76" s="14" t="n">
        <f aca="false">Y76*Z76</f>
        <v>0</v>
      </c>
      <c r="AB76" s="25"/>
      <c r="AC76" s="26"/>
      <c r="AD76" s="14" t="n">
        <f aca="false">AB76*AC76</f>
        <v>0</v>
      </c>
      <c r="AE76" s="25"/>
      <c r="AF76" s="26"/>
      <c r="AG76" s="14" t="n">
        <f aca="false">AE76*AF76</f>
        <v>0</v>
      </c>
      <c r="AH76" s="25"/>
      <c r="AI76" s="26"/>
      <c r="AJ76" s="14" t="n">
        <f aca="false">AH76*AI76</f>
        <v>0</v>
      </c>
      <c r="AK76" s="27" t="n">
        <f aca="false">S76+V76+Y76+AB76+AE76+AH76</f>
        <v>1204</v>
      </c>
      <c r="AL76" s="28" t="n">
        <f aca="false">U76+X76+AA76+AD76+AG76+AJ76</f>
        <v>4575.2</v>
      </c>
      <c r="AM76" s="29" t="n">
        <f aca="false">IF((AK76+AL76+F76)&gt;0,1,0)</f>
        <v>1</v>
      </c>
      <c r="AN76" s="30" t="str">
        <f aca="false">IF((AM76=0),"NON PERVENUTA","OK")</f>
        <v>OK</v>
      </c>
    </row>
    <row r="77" customFormat="false" ht="14.65" hidden="false" customHeight="false" outlineLevel="0" collapsed="false">
      <c r="A77" s="1" t="n">
        <v>76</v>
      </c>
      <c r="B77" s="1" t="s">
        <v>291</v>
      </c>
      <c r="C77" s="1" t="s">
        <v>149</v>
      </c>
      <c r="D77" s="1" t="s">
        <v>292</v>
      </c>
      <c r="E77" s="1" t="s">
        <v>136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25"/>
      <c r="T77" s="26"/>
      <c r="U77" s="14" t="n">
        <f aca="false">S77*T77</f>
        <v>0</v>
      </c>
      <c r="V77" s="25"/>
      <c r="W77" s="26"/>
      <c r="X77" s="14" t="n">
        <f aca="false">V77*W77</f>
        <v>0</v>
      </c>
      <c r="Y77" s="25"/>
      <c r="Z77" s="26"/>
      <c r="AA77" s="14" t="n">
        <f aca="false">Y77*Z77</f>
        <v>0</v>
      </c>
      <c r="AB77" s="25"/>
      <c r="AC77" s="26"/>
      <c r="AD77" s="14" t="n">
        <f aca="false">AB77*AC77</f>
        <v>0</v>
      </c>
      <c r="AE77" s="25"/>
      <c r="AF77" s="26"/>
      <c r="AG77" s="14" t="n">
        <f aca="false">AE77*AF77</f>
        <v>0</v>
      </c>
      <c r="AH77" s="25"/>
      <c r="AI77" s="26"/>
      <c r="AJ77" s="14" t="n">
        <f aca="false">AH77*AI77</f>
        <v>0</v>
      </c>
      <c r="AK77" s="27" t="n">
        <f aca="false">S77+V77+Y77+AB77+AE77+AH77</f>
        <v>0</v>
      </c>
      <c r="AL77" s="28" t="n">
        <f aca="false">U77+X77+AA77+AD77+AG77+AJ77</f>
        <v>0</v>
      </c>
      <c r="AM77" s="29" t="n">
        <f aca="false">IF((AK77+AL77+F77)&gt;0,1,0)</f>
        <v>0</v>
      </c>
      <c r="AN77" s="30" t="str">
        <f aca="false">IF((AM77=0),"NON PERVENUTA","OK")</f>
        <v>NON PERVENUTA</v>
      </c>
    </row>
    <row r="78" customFormat="false" ht="14.65" hidden="false" customHeight="false" outlineLevel="0" collapsed="false">
      <c r="A78" s="1" t="n">
        <v>77</v>
      </c>
      <c r="B78" s="1" t="s">
        <v>293</v>
      </c>
      <c r="C78" s="1" t="s">
        <v>149</v>
      </c>
      <c r="D78" s="1" t="s">
        <v>294</v>
      </c>
      <c r="E78" s="1" t="s">
        <v>136</v>
      </c>
      <c r="F78" s="34" t="n">
        <v>1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25"/>
      <c r="T78" s="26"/>
      <c r="U78" s="14" t="n">
        <f aca="false">S78*T78</f>
        <v>0</v>
      </c>
      <c r="V78" s="25"/>
      <c r="W78" s="26"/>
      <c r="X78" s="14" t="n">
        <f aca="false">V78*W78</f>
        <v>0</v>
      </c>
      <c r="Y78" s="25"/>
      <c r="Z78" s="26"/>
      <c r="AA78" s="14" t="n">
        <f aca="false">Y78*Z78</f>
        <v>0</v>
      </c>
      <c r="AB78" s="25"/>
      <c r="AC78" s="26"/>
      <c r="AD78" s="14" t="n">
        <f aca="false">AB78*AC78</f>
        <v>0</v>
      </c>
      <c r="AE78" s="25"/>
      <c r="AF78" s="26"/>
      <c r="AG78" s="14" t="n">
        <f aca="false">AE78*AF78</f>
        <v>0</v>
      </c>
      <c r="AH78" s="25"/>
      <c r="AI78" s="26"/>
      <c r="AJ78" s="14" t="n">
        <f aca="false">AH78*AI78</f>
        <v>0</v>
      </c>
      <c r="AK78" s="27" t="n">
        <f aca="false">S78+V78+Y78+AB78+AE78+AH78</f>
        <v>0</v>
      </c>
      <c r="AL78" s="28" t="n">
        <f aca="false">U78+X78+AA78+AD78+AG78+AJ78</f>
        <v>0</v>
      </c>
      <c r="AM78" s="29" t="n">
        <f aca="false">IF((AK78+AL78+F78)&gt;0,1,0)</f>
        <v>1</v>
      </c>
      <c r="AN78" s="30" t="str">
        <f aca="false">IF((AM78=0),"NON PERVENUTA","OK")</f>
        <v>OK</v>
      </c>
    </row>
    <row r="79" customFormat="false" ht="14.65" hidden="false" customHeight="false" outlineLevel="0" collapsed="false">
      <c r="A79" s="1" t="n">
        <v>78</v>
      </c>
      <c r="B79" s="1" t="s">
        <v>295</v>
      </c>
      <c r="C79" s="1" t="s">
        <v>149</v>
      </c>
      <c r="D79" s="1" t="s">
        <v>63</v>
      </c>
      <c r="E79" s="1" t="s">
        <v>296</v>
      </c>
      <c r="F79" s="34"/>
      <c r="G79" s="34" t="n">
        <v>387</v>
      </c>
      <c r="H79" s="34" t="n">
        <v>6</v>
      </c>
      <c r="I79" s="34" t="n">
        <v>5755</v>
      </c>
      <c r="J79" s="34" t="n">
        <v>57</v>
      </c>
      <c r="K79" s="34" t="n">
        <v>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34" t="n">
        <v>0</v>
      </c>
      <c r="S79" s="25" t="n">
        <v>387</v>
      </c>
      <c r="T79" s="26" t="n">
        <v>2.39</v>
      </c>
      <c r="U79" s="14" t="n">
        <f aca="false">S79*T79</f>
        <v>924.93</v>
      </c>
      <c r="V79" s="25"/>
      <c r="W79" s="26"/>
      <c r="X79" s="14" t="n">
        <f aca="false">V79*W79</f>
        <v>0</v>
      </c>
      <c r="Y79" s="25"/>
      <c r="Z79" s="26"/>
      <c r="AA79" s="14" t="n">
        <f aca="false">Y79*Z79</f>
        <v>0</v>
      </c>
      <c r="AB79" s="25"/>
      <c r="AC79" s="26"/>
      <c r="AD79" s="14" t="n">
        <f aca="false">AB79*AC79</f>
        <v>0</v>
      </c>
      <c r="AE79" s="25"/>
      <c r="AF79" s="26"/>
      <c r="AG79" s="14" t="n">
        <f aca="false">AE79*AF79</f>
        <v>0</v>
      </c>
      <c r="AH79" s="25"/>
      <c r="AI79" s="26"/>
      <c r="AJ79" s="14" t="n">
        <f aca="false">AH79*AI79</f>
        <v>0</v>
      </c>
      <c r="AK79" s="27" t="n">
        <f aca="false">S79+V79+Y79+AB79+AE79+AH79</f>
        <v>387</v>
      </c>
      <c r="AL79" s="28" t="n">
        <f aca="false">U79+X79+AA79+AD79+AG79+AJ79</f>
        <v>924.93</v>
      </c>
      <c r="AM79" s="29" t="n">
        <f aca="false">IF((AK79+AL79+F79)&gt;0,1,0)</f>
        <v>1</v>
      </c>
      <c r="AN79" s="30" t="str">
        <f aca="false">IF((AM79=0),"NON PERVENUTA","OK")</f>
        <v>OK</v>
      </c>
    </row>
    <row r="80" customFormat="false" ht="14.65" hidden="false" customHeight="false" outlineLevel="0" collapsed="false">
      <c r="A80" s="1" t="n">
        <v>79</v>
      </c>
      <c r="B80" s="1" t="s">
        <v>297</v>
      </c>
      <c r="C80" s="1" t="s">
        <v>149</v>
      </c>
      <c r="D80" s="1" t="s">
        <v>63</v>
      </c>
      <c r="E80" s="1" t="s">
        <v>298</v>
      </c>
      <c r="F80" s="34"/>
      <c r="G80" s="34" t="n">
        <v>851</v>
      </c>
      <c r="H80" s="34" t="n">
        <v>14</v>
      </c>
      <c r="I80" s="34" t="n">
        <v>10404</v>
      </c>
      <c r="J80" s="34" t="n">
        <v>166</v>
      </c>
      <c r="K80" s="34" t="n">
        <v>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34" t="n">
        <v>0</v>
      </c>
      <c r="S80" s="25" t="n">
        <v>585</v>
      </c>
      <c r="T80" s="26" t="n">
        <v>2.97</v>
      </c>
      <c r="U80" s="14" t="n">
        <f aca="false">S80*T80</f>
        <v>1737.45</v>
      </c>
      <c r="V80" s="25" t="n">
        <v>266</v>
      </c>
      <c r="W80" s="26" t="n">
        <v>2.1</v>
      </c>
      <c r="X80" s="14" t="n">
        <f aca="false">V80*W80</f>
        <v>558.6</v>
      </c>
      <c r="Y80" s="25"/>
      <c r="Z80" s="26"/>
      <c r="AA80" s="14" t="n">
        <f aca="false">Y80*Z80</f>
        <v>0</v>
      </c>
      <c r="AB80" s="25"/>
      <c r="AC80" s="26"/>
      <c r="AD80" s="14" t="n">
        <f aca="false">AB80*AC80</f>
        <v>0</v>
      </c>
      <c r="AE80" s="25"/>
      <c r="AF80" s="26"/>
      <c r="AG80" s="14" t="n">
        <f aca="false">AE80*AF80</f>
        <v>0</v>
      </c>
      <c r="AH80" s="25"/>
      <c r="AI80" s="26"/>
      <c r="AJ80" s="14" t="n">
        <f aca="false">AH80*AI80</f>
        <v>0</v>
      </c>
      <c r="AK80" s="27" t="n">
        <f aca="false">S80+V80+Y80+AB80+AE80+AH80</f>
        <v>851</v>
      </c>
      <c r="AL80" s="28" t="n">
        <f aca="false">U80+X80+AA80+AD80+AG80+AJ80</f>
        <v>2296.05</v>
      </c>
      <c r="AM80" s="29" t="n">
        <f aca="false">IF((AK80+AL80+F80)&gt;0,1,0)</f>
        <v>1</v>
      </c>
      <c r="AN80" s="30" t="str">
        <f aca="false">IF((AM80=0),"NON PERVENUTA","OK")</f>
        <v>OK</v>
      </c>
    </row>
    <row r="81" customFormat="false" ht="14.65" hidden="false" customHeight="false" outlineLevel="0" collapsed="false">
      <c r="A81" s="1" t="n">
        <v>80</v>
      </c>
      <c r="B81" s="1" t="s">
        <v>299</v>
      </c>
      <c r="C81" s="1" t="s">
        <v>149</v>
      </c>
      <c r="D81" s="1" t="s">
        <v>63</v>
      </c>
      <c r="E81" s="1" t="s">
        <v>300</v>
      </c>
      <c r="F81" s="34"/>
      <c r="G81" s="34" t="n">
        <v>921</v>
      </c>
      <c r="H81" s="34" t="n">
        <v>7</v>
      </c>
      <c r="I81" s="34" t="n">
        <v>7829</v>
      </c>
      <c r="J81" s="34" t="n">
        <v>65</v>
      </c>
      <c r="K81" s="34" t="n">
        <v>358</v>
      </c>
      <c r="L81" s="34" t="n">
        <v>15</v>
      </c>
      <c r="M81" s="34" t="n">
        <v>2532</v>
      </c>
      <c r="N81" s="34" t="n">
        <v>113</v>
      </c>
      <c r="O81" s="34" t="n">
        <v>142</v>
      </c>
      <c r="P81" s="34" t="n">
        <v>4</v>
      </c>
      <c r="Q81" s="34" t="n">
        <v>1160</v>
      </c>
      <c r="R81" s="34" t="n">
        <v>48</v>
      </c>
      <c r="S81" s="25" t="n">
        <v>552</v>
      </c>
      <c r="T81" s="26" t="n">
        <v>2.57</v>
      </c>
      <c r="U81" s="14" t="n">
        <f aca="false">S81*T81</f>
        <v>1418.64</v>
      </c>
      <c r="V81" s="25" t="n">
        <v>487</v>
      </c>
      <c r="W81" s="26" t="n">
        <v>2.95</v>
      </c>
      <c r="X81" s="14" t="n">
        <f aca="false">V81*W81</f>
        <v>1436.65</v>
      </c>
      <c r="Y81" s="25" t="n">
        <v>382</v>
      </c>
      <c r="Z81" s="26" t="n">
        <v>2.99</v>
      </c>
      <c r="AA81" s="14" t="n">
        <f aca="false">Y81*Z81</f>
        <v>1142.18</v>
      </c>
      <c r="AB81" s="25"/>
      <c r="AC81" s="26"/>
      <c r="AD81" s="14" t="n">
        <f aca="false">AB81*AC81</f>
        <v>0</v>
      </c>
      <c r="AE81" s="25"/>
      <c r="AF81" s="26"/>
      <c r="AG81" s="14" t="n">
        <f aca="false">AE81*AF81</f>
        <v>0</v>
      </c>
      <c r="AH81" s="25"/>
      <c r="AI81" s="26"/>
      <c r="AJ81" s="14" t="n">
        <f aca="false">AH81*AI81</f>
        <v>0</v>
      </c>
      <c r="AK81" s="27" t="n">
        <f aca="false">S81+V81+Y81+AB81+AE81+AH81</f>
        <v>1421</v>
      </c>
      <c r="AL81" s="28" t="n">
        <f aca="false">U81+X81+AA81+AD81+AG81+AJ81</f>
        <v>3997.47</v>
      </c>
      <c r="AM81" s="29" t="n">
        <f aca="false">IF((AK81+AL81+F81)&gt;0,1,0)</f>
        <v>1</v>
      </c>
      <c r="AN81" s="30" t="str">
        <f aca="false">IF((AM81=0),"NON PERVENUTA","OK")</f>
        <v>OK</v>
      </c>
    </row>
    <row r="82" customFormat="false" ht="14.65" hidden="false" customHeight="false" outlineLevel="0" collapsed="false">
      <c r="A82" s="1" t="n">
        <v>81</v>
      </c>
      <c r="B82" s="1" t="s">
        <v>301</v>
      </c>
      <c r="C82" s="1" t="s">
        <v>149</v>
      </c>
      <c r="D82" s="1" t="s">
        <v>63</v>
      </c>
      <c r="E82" s="1" t="s">
        <v>302</v>
      </c>
      <c r="F82" s="34"/>
      <c r="G82" s="34" t="n">
        <v>428</v>
      </c>
      <c r="H82" s="34" t="n">
        <v>3</v>
      </c>
      <c r="I82" s="34" t="n">
        <v>5769</v>
      </c>
      <c r="J82" s="34" t="n">
        <v>60</v>
      </c>
      <c r="K82" s="34" t="n">
        <v>393</v>
      </c>
      <c r="L82" s="34" t="n">
        <v>8</v>
      </c>
      <c r="M82" s="34" t="n">
        <v>7381</v>
      </c>
      <c r="N82" s="34" t="n">
        <v>115</v>
      </c>
      <c r="O82" s="34" t="n">
        <v>224</v>
      </c>
      <c r="P82" s="34" t="n">
        <v>4</v>
      </c>
      <c r="Q82" s="34" t="n">
        <v>3321</v>
      </c>
      <c r="R82" s="34" t="n">
        <v>60</v>
      </c>
      <c r="S82" s="25" t="n">
        <v>120</v>
      </c>
      <c r="T82" s="26" t="n">
        <v>2.81</v>
      </c>
      <c r="U82" s="14" t="n">
        <f aca="false">S82*T82</f>
        <v>337.2</v>
      </c>
      <c r="V82" s="25" t="n">
        <v>198</v>
      </c>
      <c r="W82" s="26" t="n">
        <v>2.88</v>
      </c>
      <c r="X82" s="14" t="n">
        <f aca="false">V82*W82</f>
        <v>570.24</v>
      </c>
      <c r="Y82" s="25" t="n">
        <v>727</v>
      </c>
      <c r="Z82" s="26" t="n">
        <v>3.62</v>
      </c>
      <c r="AA82" s="14" t="n">
        <f aca="false">Y82*Z82</f>
        <v>2631.74</v>
      </c>
      <c r="AB82" s="25"/>
      <c r="AC82" s="26"/>
      <c r="AD82" s="14" t="n">
        <f aca="false">AB82*AC82</f>
        <v>0</v>
      </c>
      <c r="AE82" s="25"/>
      <c r="AF82" s="26"/>
      <c r="AG82" s="14" t="n">
        <f aca="false">AE82*AF82</f>
        <v>0</v>
      </c>
      <c r="AH82" s="25"/>
      <c r="AI82" s="26"/>
      <c r="AJ82" s="14" t="n">
        <f aca="false">AH82*AI82</f>
        <v>0</v>
      </c>
      <c r="AK82" s="27" t="n">
        <f aca="false">S82+V82+Y82+AB82+AE82+AH82</f>
        <v>1045</v>
      </c>
      <c r="AL82" s="28" t="n">
        <f aca="false">U82+X82+AA82+AD82+AG82+AJ82</f>
        <v>3539.18</v>
      </c>
      <c r="AM82" s="29" t="n">
        <f aca="false">IF((AK82+AL82+F82)&gt;0,1,0)</f>
        <v>1</v>
      </c>
      <c r="AN82" s="30" t="str">
        <f aca="false">IF((AM82=0),"NON PERVENUTA","OK")</f>
        <v>OK</v>
      </c>
    </row>
    <row r="83" customFormat="false" ht="14.65" hidden="false" customHeight="false" outlineLevel="0" collapsed="false">
      <c r="A83" s="1" t="n">
        <v>82</v>
      </c>
      <c r="B83" s="1" t="s">
        <v>303</v>
      </c>
      <c r="C83" s="1" t="s">
        <v>224</v>
      </c>
      <c r="D83" s="1" t="s">
        <v>63</v>
      </c>
      <c r="E83" s="1" t="s">
        <v>304</v>
      </c>
      <c r="F83" s="34"/>
      <c r="G83" s="34" t="n">
        <v>750</v>
      </c>
      <c r="H83" s="34" t="n">
        <v>14</v>
      </c>
      <c r="I83" s="34" t="n">
        <v>9300</v>
      </c>
      <c r="J83" s="34" t="n">
        <v>102</v>
      </c>
      <c r="K83" s="34" t="n">
        <v>440</v>
      </c>
      <c r="L83" s="34" t="n">
        <v>9</v>
      </c>
      <c r="M83" s="34" t="n">
        <v>2300</v>
      </c>
      <c r="N83" s="34" t="n">
        <v>110</v>
      </c>
      <c r="O83" s="34" t="n">
        <v>410</v>
      </c>
      <c r="P83" s="34" t="n">
        <v>11</v>
      </c>
      <c r="Q83" s="34" t="n">
        <v>1800</v>
      </c>
      <c r="R83" s="34" t="n">
        <v>77</v>
      </c>
      <c r="S83" s="25" t="n">
        <v>1600</v>
      </c>
      <c r="T83" s="26" t="n">
        <v>3.54</v>
      </c>
      <c r="U83" s="14" t="n">
        <f aca="false">S83*T83</f>
        <v>5664</v>
      </c>
      <c r="V83" s="25"/>
      <c r="W83" s="26"/>
      <c r="X83" s="14" t="n">
        <f aca="false">V83*W83</f>
        <v>0</v>
      </c>
      <c r="Y83" s="25"/>
      <c r="Z83" s="26"/>
      <c r="AA83" s="14" t="n">
        <f aca="false">Y83*Z83</f>
        <v>0</v>
      </c>
      <c r="AB83" s="25"/>
      <c r="AC83" s="26"/>
      <c r="AD83" s="14" t="n">
        <f aca="false">AB83*AC83</f>
        <v>0</v>
      </c>
      <c r="AE83" s="25"/>
      <c r="AF83" s="26"/>
      <c r="AG83" s="14" t="n">
        <f aca="false">AE83*AF83</f>
        <v>0</v>
      </c>
      <c r="AH83" s="25"/>
      <c r="AI83" s="26"/>
      <c r="AJ83" s="14" t="n">
        <f aca="false">AH83*AI83</f>
        <v>0</v>
      </c>
      <c r="AK83" s="27" t="n">
        <f aca="false">S83+V83+Y83+AB83+AE83+AH83</f>
        <v>1600</v>
      </c>
      <c r="AL83" s="28" t="n">
        <f aca="false">U83+X83+AA83+AD83+AG83+AJ83</f>
        <v>5664</v>
      </c>
      <c r="AM83" s="29" t="n">
        <f aca="false">IF((AK83+AL83+F83)&gt;0,1,0)</f>
        <v>1</v>
      </c>
      <c r="AN83" s="30" t="str">
        <f aca="false">IF((AM83=0),"NON PERVENUTA","OK")</f>
        <v>OK</v>
      </c>
    </row>
    <row r="84" customFormat="false" ht="14.65" hidden="false" customHeight="false" outlineLevel="0" collapsed="false">
      <c r="A84" s="1" t="n">
        <v>83</v>
      </c>
      <c r="B84" s="1" t="s">
        <v>305</v>
      </c>
      <c r="C84" s="1" t="s">
        <v>149</v>
      </c>
      <c r="D84" s="1" t="s">
        <v>63</v>
      </c>
      <c r="E84" s="1" t="s">
        <v>306</v>
      </c>
      <c r="F84" s="34"/>
      <c r="G84" s="34" t="n">
        <v>1076</v>
      </c>
      <c r="H84" s="34" t="n">
        <v>113</v>
      </c>
      <c r="I84" s="34" t="n">
        <v>22110</v>
      </c>
      <c r="J84" s="34" t="n">
        <v>134</v>
      </c>
      <c r="K84" s="34" t="n">
        <v>806</v>
      </c>
      <c r="L84" s="34" t="n">
        <v>224</v>
      </c>
      <c r="M84" s="34" t="n">
        <v>12672</v>
      </c>
      <c r="N84" s="34" t="n">
        <v>232</v>
      </c>
      <c r="O84" s="34" t="n">
        <v>628</v>
      </c>
      <c r="P84" s="34" t="n">
        <v>212</v>
      </c>
      <c r="Q84" s="34" t="n">
        <v>17358</v>
      </c>
      <c r="R84" s="34" t="n">
        <v>188</v>
      </c>
      <c r="S84" s="25" t="n">
        <v>2510</v>
      </c>
      <c r="T84" s="26" t="n">
        <v>3.12</v>
      </c>
      <c r="U84" s="14" t="n">
        <f aca="false">S84*T84</f>
        <v>7831.2</v>
      </c>
      <c r="V84" s="25"/>
      <c r="W84" s="26"/>
      <c r="X84" s="14" t="n">
        <f aca="false">V84*W84</f>
        <v>0</v>
      </c>
      <c r="Y84" s="25"/>
      <c r="Z84" s="26"/>
      <c r="AA84" s="14" t="n">
        <f aca="false">Y84*Z84</f>
        <v>0</v>
      </c>
      <c r="AB84" s="25"/>
      <c r="AC84" s="26"/>
      <c r="AD84" s="14" t="n">
        <f aca="false">AB84*AC84</f>
        <v>0</v>
      </c>
      <c r="AE84" s="25"/>
      <c r="AF84" s="26"/>
      <c r="AG84" s="14" t="n">
        <f aca="false">AE84*AF84</f>
        <v>0</v>
      </c>
      <c r="AH84" s="25"/>
      <c r="AI84" s="26"/>
      <c r="AJ84" s="14" t="n">
        <f aca="false">AH84*AI84</f>
        <v>0</v>
      </c>
      <c r="AK84" s="27" t="n">
        <f aca="false">S84+V84+Y84+AB84+AE84+AH84</f>
        <v>2510</v>
      </c>
      <c r="AL84" s="28" t="n">
        <f aca="false">U84+X84+AA84+AD84+AG84+AJ84</f>
        <v>7831.2</v>
      </c>
      <c r="AM84" s="29" t="n">
        <f aca="false">IF((AK84+AL84+F84)&gt;0,1,0)</f>
        <v>1</v>
      </c>
      <c r="AN84" s="30" t="str">
        <f aca="false">IF((AM84=0),"NON PERVENUTA","OK")</f>
        <v>OK</v>
      </c>
    </row>
    <row r="85" customFormat="false" ht="14.65" hidden="false" customHeight="false" outlineLevel="0" collapsed="false">
      <c r="A85" s="1" t="n">
        <v>84</v>
      </c>
      <c r="B85" s="1" t="s">
        <v>307</v>
      </c>
      <c r="C85" s="1" t="s">
        <v>149</v>
      </c>
      <c r="D85" s="1" t="s">
        <v>63</v>
      </c>
      <c r="E85" s="1" t="s">
        <v>147</v>
      </c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25"/>
      <c r="T85" s="26"/>
      <c r="U85" s="14" t="n">
        <f aca="false">S85*T85</f>
        <v>0</v>
      </c>
      <c r="V85" s="25"/>
      <c r="W85" s="26"/>
      <c r="X85" s="14" t="n">
        <f aca="false">V85*W85</f>
        <v>0</v>
      </c>
      <c r="Y85" s="25"/>
      <c r="Z85" s="26"/>
      <c r="AA85" s="14" t="n">
        <f aca="false">Y85*Z85</f>
        <v>0</v>
      </c>
      <c r="AB85" s="25"/>
      <c r="AC85" s="26"/>
      <c r="AD85" s="14" t="n">
        <f aca="false">AB85*AC85</f>
        <v>0</v>
      </c>
      <c r="AE85" s="25"/>
      <c r="AF85" s="26"/>
      <c r="AG85" s="14" t="n">
        <f aca="false">AE85*AF85</f>
        <v>0</v>
      </c>
      <c r="AH85" s="25"/>
      <c r="AI85" s="26"/>
      <c r="AJ85" s="14" t="n">
        <f aca="false">AH85*AI85</f>
        <v>0</v>
      </c>
      <c r="AK85" s="27" t="n">
        <f aca="false">S85+V85+Y85+AB85+AE85+AH85</f>
        <v>0</v>
      </c>
      <c r="AL85" s="28" t="n">
        <f aca="false">U85+X85+AA85+AD85+AG85+AJ85</f>
        <v>0</v>
      </c>
      <c r="AM85" s="29" t="n">
        <f aca="false">IF((AK85+AL85+F85)&gt;0,1,0)</f>
        <v>0</v>
      </c>
      <c r="AN85" s="30" t="str">
        <f aca="false">IF((AM85=0),"NON PERVENUTA","OK")</f>
        <v>NON PERVENUTA</v>
      </c>
    </row>
    <row r="86" customFormat="false" ht="14.65" hidden="false" customHeight="false" outlineLevel="0" collapsed="false">
      <c r="F86" s="1" t="n">
        <f aca="false">SUM(F2:F85)</f>
        <v>2</v>
      </c>
      <c r="G86" s="1" t="n">
        <f aca="false">SUM(G2:G85)</f>
        <v>48282</v>
      </c>
      <c r="H86" s="1" t="n">
        <f aca="false">SUM(H2:H85)</f>
        <v>559</v>
      </c>
      <c r="I86" s="1" t="n">
        <f aca="false">SUM(I2:I85)</f>
        <v>550882</v>
      </c>
      <c r="J86" s="1" t="n">
        <f aca="false">SUM(J2:J85)</f>
        <v>6439</v>
      </c>
      <c r="K86" s="1" t="n">
        <f aca="false">SUM(K2:K85)</f>
        <v>17332</v>
      </c>
      <c r="L86" s="1" t="n">
        <f aca="false">SUM(L2:L85)</f>
        <v>673</v>
      </c>
      <c r="M86" s="1" t="n">
        <f aca="false">SUM(M2:M85)</f>
        <v>258158</v>
      </c>
      <c r="N86" s="1" t="n">
        <f aca="false">SUM(N2:N85)</f>
        <v>5306</v>
      </c>
      <c r="O86" s="1" t="n">
        <f aca="false">SUM(O2:O85)</f>
        <v>15415</v>
      </c>
      <c r="P86" s="1" t="n">
        <f aca="false">SUM(P2:P85)</f>
        <v>616</v>
      </c>
      <c r="Q86" s="1" t="n">
        <f aca="false">SUM(Q2:Q85)</f>
        <v>213318</v>
      </c>
      <c r="R86" s="1" t="n">
        <f aca="false">SUM(R2:R85)</f>
        <v>4157</v>
      </c>
      <c r="S86" s="1" t="n">
        <f aca="false">SUM(S2:S85)</f>
        <v>60307</v>
      </c>
      <c r="T86" s="35"/>
      <c r="U86" s="14" t="n">
        <f aca="false">SUM(U2:U85)</f>
        <v>170277.21</v>
      </c>
      <c r="V86" s="1" t="n">
        <f aca="false">SUM(V2:V85)</f>
        <v>14938</v>
      </c>
      <c r="W86" s="35"/>
      <c r="X86" s="14" t="n">
        <f aca="false">SUM(X2:X85)</f>
        <v>47369.9936</v>
      </c>
      <c r="Y86" s="1" t="n">
        <f aca="false">SUM(Y2:Y85)</f>
        <v>4293</v>
      </c>
      <c r="Z86" s="35"/>
      <c r="AA86" s="14" t="n">
        <f aca="false">SUM(AA2:AA85)</f>
        <v>15936.19</v>
      </c>
      <c r="AB86" s="1" t="n">
        <f aca="false">SUM(AB2:AB85)</f>
        <v>331</v>
      </c>
      <c r="AC86" s="35"/>
      <c r="AD86" s="14" t="n">
        <f aca="false">SUM(AD2:AD85)</f>
        <v>915.48</v>
      </c>
      <c r="AE86" s="1" t="n">
        <f aca="false">SUM(AE2:AE85)</f>
        <v>258</v>
      </c>
      <c r="AF86" s="35"/>
      <c r="AG86" s="14" t="n">
        <f aca="false">SUM(AG2:AG85)</f>
        <v>735.3</v>
      </c>
      <c r="AH86" s="1" t="n">
        <f aca="false">SUM(AH2:AH85)</f>
        <v>324</v>
      </c>
      <c r="AI86" s="35"/>
      <c r="AJ86" s="14" t="n">
        <f aca="false">SUM(AJ2:AJ85)</f>
        <v>800.28</v>
      </c>
      <c r="AK86" s="1" t="n">
        <f aca="false">SUM(AK2:AK85)</f>
        <v>80451</v>
      </c>
      <c r="AL86" s="28" t="n">
        <f aca="false">SUM(AL2:AL85)</f>
        <v>236034.4536</v>
      </c>
      <c r="AM86" s="1" t="n">
        <f aca="false">SUM(AM2:AM85)</f>
        <v>66</v>
      </c>
      <c r="AN86" s="3" t="n">
        <f aca="false">COUNTIF(AN2:AN85,"NON PERVENUTA")</f>
        <v>18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2-2003</oddHeader>
    <oddFooter>&amp;L&amp;8&amp;A
&amp;F&amp;C&amp;P di 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E38" activePane="bottomRight" state="frozen"/>
      <selection pane="topLeft" activeCell="A1" activeCellId="0" sqref="A1"/>
      <selection pane="topRight" activeCell="AE1" activeCellId="0" sqref="AE1"/>
      <selection pane="bottomLeft" activeCell="A38" activeCellId="0" sqref="A38"/>
      <selection pane="bottomRight" activeCell="AF45" activeCellId="0" sqref="AF45 AF4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4"/>
    <col collapsed="false" customWidth="true" hidden="false" outlineLevel="0" max="3" min="3" style="1" width="9.49"/>
    <col collapsed="false" customWidth="true" hidden="false" outlineLevel="0" max="4" min="4" style="1" width="31.37"/>
    <col collapsed="false" customWidth="true" hidden="false" outlineLevel="0" max="5" min="5" style="1" width="28.99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true" hidden="false" outlineLevel="0" max="16" min="16" style="2" width="10.87"/>
    <col collapsed="false" customWidth="true" hidden="false" outlineLevel="0" max="17" min="17" style="2" width="9.24"/>
    <col collapsed="false" customWidth="true" hidden="false" outlineLevel="0" max="18" min="18" style="2" width="12.99"/>
    <col collapsed="false" customWidth="true" hidden="false" outlineLevel="0" max="19" min="19" style="2" width="10.87"/>
    <col collapsed="false" customWidth="true" hidden="false" outlineLevel="0" max="20" min="20" style="2" width="9.24"/>
    <col collapsed="false" customWidth="true" hidden="false" outlineLevel="0" max="21" min="21" style="2" width="12.99"/>
    <col collapsed="false" customWidth="true" hidden="false" outlineLevel="0" max="22" min="22" style="2" width="10.87"/>
    <col collapsed="false" customWidth="true" hidden="false" outlineLevel="0" max="23" min="23" style="2" width="9.24"/>
    <col collapsed="false" customWidth="true" hidden="false" outlineLevel="0" max="24" min="24" style="2" width="12.99"/>
    <col collapsed="false" customWidth="true" hidden="false" outlineLevel="0" max="25" min="25" style="2" width="10.87"/>
    <col collapsed="false" customWidth="true" hidden="false" outlineLevel="0" max="26" min="26" style="2" width="9.24"/>
    <col collapsed="false" customWidth="true" hidden="false" outlineLevel="0" max="27" min="27" style="2" width="12.99"/>
    <col collapsed="false" customWidth="true" hidden="false" outlineLevel="0" max="28" min="28" style="2" width="17.74"/>
    <col collapsed="false" customWidth="false" hidden="false" outlineLevel="0" max="29" min="29" style="3" width="8.99"/>
    <col collapsed="false" customWidth="true" hidden="false" outlineLevel="0" max="30" min="30" style="3" width="12.24"/>
    <col collapsed="false" customWidth="false" hidden="false" outlineLevel="0" max="31" min="31" style="3" width="8.99"/>
    <col collapsed="false" customWidth="true" hidden="false" outlineLevel="0" max="32" min="32" style="3" width="14.75"/>
    <col collapsed="false" customWidth="false" hidden="false" outlineLevel="0" max="257" min="33" style="3" width="8.99"/>
  </cols>
  <sheetData>
    <row r="1" customFormat="false" ht="114.9" hidden="false" customHeight="fals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33" t="s">
        <v>10</v>
      </c>
      <c r="H1" s="33" t="s">
        <v>11</v>
      </c>
      <c r="I1" s="33" t="s">
        <v>12</v>
      </c>
      <c r="J1" s="33" t="s">
        <v>13</v>
      </c>
      <c r="K1" s="20" t="s">
        <v>27</v>
      </c>
      <c r="L1" s="20" t="s">
        <v>28</v>
      </c>
      <c r="M1" s="20" t="s">
        <v>29</v>
      </c>
      <c r="N1" s="21" t="s">
        <v>27</v>
      </c>
      <c r="O1" s="21" t="s">
        <v>28</v>
      </c>
      <c r="P1" s="21" t="s">
        <v>29</v>
      </c>
      <c r="Q1" s="22" t="s">
        <v>27</v>
      </c>
      <c r="R1" s="22" t="s">
        <v>28</v>
      </c>
      <c r="S1" s="22" t="s">
        <v>29</v>
      </c>
      <c r="T1" s="21" t="s">
        <v>27</v>
      </c>
      <c r="U1" s="21" t="s">
        <v>28</v>
      </c>
      <c r="V1" s="21" t="s">
        <v>29</v>
      </c>
      <c r="W1" s="22" t="s">
        <v>27</v>
      </c>
      <c r="X1" s="22" t="s">
        <v>28</v>
      </c>
      <c r="Y1" s="22" t="s">
        <v>29</v>
      </c>
      <c r="Z1" s="21" t="s">
        <v>27</v>
      </c>
      <c r="AA1" s="21" t="s">
        <v>28</v>
      </c>
      <c r="AB1" s="21" t="s">
        <v>29</v>
      </c>
      <c r="AC1" s="20" t="s">
        <v>14</v>
      </c>
      <c r="AD1" s="20" t="s">
        <v>15</v>
      </c>
      <c r="AE1" s="23" t="s">
        <v>16</v>
      </c>
      <c r="AF1" s="24" t="s">
        <v>30</v>
      </c>
    </row>
    <row r="2" customFormat="false" ht="14.65" hidden="false" customHeight="false" outlineLevel="0" collapsed="false">
      <c r="A2" s="1" t="n">
        <v>1</v>
      </c>
      <c r="B2" s="1" t="s">
        <v>308</v>
      </c>
      <c r="C2" s="1" t="s">
        <v>309</v>
      </c>
      <c r="D2" s="1" t="s">
        <v>310</v>
      </c>
      <c r="E2" s="1" t="s">
        <v>0</v>
      </c>
      <c r="F2" s="34"/>
      <c r="G2" s="34"/>
      <c r="H2" s="34"/>
      <c r="I2" s="34"/>
      <c r="J2" s="34"/>
      <c r="K2" s="25"/>
      <c r="L2" s="26"/>
      <c r="M2" s="14" t="n">
        <f aca="false">K2*L2</f>
        <v>0</v>
      </c>
      <c r="N2" s="25"/>
      <c r="O2" s="26"/>
      <c r="P2" s="14" t="n">
        <f aca="false">N2*O2</f>
        <v>0</v>
      </c>
      <c r="Q2" s="25"/>
      <c r="R2" s="26"/>
      <c r="S2" s="14" t="n">
        <f aca="false">Q2*R2</f>
        <v>0</v>
      </c>
      <c r="T2" s="25"/>
      <c r="U2" s="26"/>
      <c r="V2" s="14" t="n">
        <f aca="false">T2*U2</f>
        <v>0</v>
      </c>
      <c r="W2" s="25"/>
      <c r="X2" s="26"/>
      <c r="Y2" s="14" t="n">
        <f aca="false">W2*X2</f>
        <v>0</v>
      </c>
      <c r="Z2" s="25"/>
      <c r="AA2" s="26"/>
      <c r="AB2" s="14" t="n">
        <f aca="false">Z2*AA2</f>
        <v>0</v>
      </c>
      <c r="AC2" s="27" t="n">
        <f aca="false">K2+N2+Q2+T2+W2+Z2</f>
        <v>0</v>
      </c>
      <c r="AD2" s="28" t="n">
        <f aca="false">M2+P2+S2+V2+Y2+AB2</f>
        <v>0</v>
      </c>
      <c r="AE2" s="29" t="n">
        <f aca="false">IF((AC2+AD2+F2)&gt;0,1,0)</f>
        <v>0</v>
      </c>
      <c r="AF2" s="30" t="str">
        <f aca="false">IF((AE2=0),"NON PERVENUTA","OK")</f>
        <v>NON PERVENUTA</v>
      </c>
    </row>
    <row r="3" customFormat="false" ht="14.65" hidden="false" customHeight="false" outlineLevel="0" collapsed="false">
      <c r="A3" s="1" t="n">
        <v>2</v>
      </c>
      <c r="B3" s="1" t="s">
        <v>311</v>
      </c>
      <c r="C3" s="1" t="s">
        <v>309</v>
      </c>
      <c r="D3" s="1" t="s">
        <v>312</v>
      </c>
      <c r="E3" s="1" t="s">
        <v>0</v>
      </c>
      <c r="F3" s="34"/>
      <c r="G3" s="34"/>
      <c r="H3" s="34"/>
      <c r="I3" s="34"/>
      <c r="J3" s="34"/>
      <c r="K3" s="25"/>
      <c r="L3" s="26"/>
      <c r="M3" s="14" t="n">
        <f aca="false">K3*L3</f>
        <v>0</v>
      </c>
      <c r="N3" s="25"/>
      <c r="O3" s="26"/>
      <c r="P3" s="14" t="n">
        <f aca="false">N3*O3</f>
        <v>0</v>
      </c>
      <c r="Q3" s="25"/>
      <c r="R3" s="26"/>
      <c r="S3" s="14" t="n">
        <f aca="false">Q3*R3</f>
        <v>0</v>
      </c>
      <c r="T3" s="25"/>
      <c r="U3" s="26"/>
      <c r="V3" s="14" t="n">
        <f aca="false">T3*U3</f>
        <v>0</v>
      </c>
      <c r="W3" s="25"/>
      <c r="X3" s="26"/>
      <c r="Y3" s="14" t="n">
        <f aca="false">W3*X3</f>
        <v>0</v>
      </c>
      <c r="Z3" s="25"/>
      <c r="AA3" s="26"/>
      <c r="AB3" s="14" t="n">
        <f aca="false">Z3*AA3</f>
        <v>0</v>
      </c>
      <c r="AC3" s="27" t="n">
        <f aca="false">K3+N3+Q3+T3+W3+Z3</f>
        <v>0</v>
      </c>
      <c r="AD3" s="28" t="n">
        <f aca="false">M3+P3+S3+V3+Y3+AB3</f>
        <v>0</v>
      </c>
      <c r="AE3" s="29" t="n">
        <f aca="false">IF((AC3+AD3+F3)&gt;0,1,0)</f>
        <v>0</v>
      </c>
      <c r="AF3" s="30" t="str">
        <f aca="false">IF((AE3=0),"NON PERVENUTA","OK")</f>
        <v>NON PERVENUTA</v>
      </c>
    </row>
    <row r="4" customFormat="false" ht="14.65" hidden="false" customHeight="false" outlineLevel="0" collapsed="false">
      <c r="A4" s="1" t="n">
        <v>3</v>
      </c>
      <c r="B4" s="1" t="s">
        <v>313</v>
      </c>
      <c r="C4" s="1" t="s">
        <v>309</v>
      </c>
      <c r="D4" s="1" t="s">
        <v>314</v>
      </c>
      <c r="E4" s="1" t="s">
        <v>0</v>
      </c>
      <c r="F4" s="34"/>
      <c r="G4" s="34" t="n">
        <v>240</v>
      </c>
      <c r="H4" s="34" t="n">
        <v>5</v>
      </c>
      <c r="I4" s="34" t="n">
        <v>1018</v>
      </c>
      <c r="J4" s="34" t="n">
        <v>42</v>
      </c>
      <c r="K4" s="25" t="n">
        <v>240</v>
      </c>
      <c r="L4" s="26" t="n">
        <v>3.47357</v>
      </c>
      <c r="M4" s="14" t="n">
        <f aca="false">K4*L4</f>
        <v>833.6568</v>
      </c>
      <c r="N4" s="25"/>
      <c r="O4" s="26"/>
      <c r="P4" s="14" t="n">
        <f aca="false">N4*O4</f>
        <v>0</v>
      </c>
      <c r="Q4" s="25"/>
      <c r="R4" s="26"/>
      <c r="S4" s="14" t="n">
        <f aca="false">Q4*R4</f>
        <v>0</v>
      </c>
      <c r="T4" s="25"/>
      <c r="U4" s="26"/>
      <c r="V4" s="14" t="n">
        <f aca="false">T4*U4</f>
        <v>0</v>
      </c>
      <c r="W4" s="25"/>
      <c r="X4" s="26"/>
      <c r="Y4" s="14" t="n">
        <f aca="false">W4*X4</f>
        <v>0</v>
      </c>
      <c r="Z4" s="25"/>
      <c r="AA4" s="26"/>
      <c r="AB4" s="14" t="n">
        <f aca="false">Z4*AA4</f>
        <v>0</v>
      </c>
      <c r="AC4" s="27" t="n">
        <f aca="false">K4+N4+Q4+T4+W4+Z4</f>
        <v>240</v>
      </c>
      <c r="AD4" s="28" t="n">
        <f aca="false">M4+P4+S4+V4+Y4+AB4</f>
        <v>833.6568</v>
      </c>
      <c r="AE4" s="29" t="n">
        <f aca="false">IF((AC4+AD4+F4)&gt;0,1,0)</f>
        <v>1</v>
      </c>
      <c r="AF4" s="30" t="str">
        <f aca="false">IF((AE4=0),"NON PERVENUTA","OK")</f>
        <v>OK</v>
      </c>
    </row>
    <row r="5" customFormat="false" ht="14.65" hidden="false" customHeight="false" outlineLevel="0" collapsed="false">
      <c r="A5" s="1" t="n">
        <v>4</v>
      </c>
      <c r="B5" s="1" t="s">
        <v>315</v>
      </c>
      <c r="C5" s="1" t="s">
        <v>309</v>
      </c>
      <c r="D5" s="1" t="s">
        <v>316</v>
      </c>
      <c r="E5" s="1" t="s">
        <v>0</v>
      </c>
      <c r="F5" s="34"/>
      <c r="G5" s="34"/>
      <c r="H5" s="34"/>
      <c r="I5" s="34"/>
      <c r="J5" s="34"/>
      <c r="K5" s="25"/>
      <c r="L5" s="26"/>
      <c r="M5" s="14" t="n">
        <f aca="false">K5*L5</f>
        <v>0</v>
      </c>
      <c r="N5" s="25"/>
      <c r="O5" s="26"/>
      <c r="P5" s="14" t="n">
        <f aca="false">N5*O5</f>
        <v>0</v>
      </c>
      <c r="Q5" s="25"/>
      <c r="R5" s="26"/>
      <c r="S5" s="14" t="n">
        <f aca="false">Q5*R5</f>
        <v>0</v>
      </c>
      <c r="T5" s="25"/>
      <c r="U5" s="26"/>
      <c r="V5" s="14" t="n">
        <f aca="false">T5*U5</f>
        <v>0</v>
      </c>
      <c r="W5" s="25"/>
      <c r="X5" s="26"/>
      <c r="Y5" s="14" t="n">
        <f aca="false">W5*X5</f>
        <v>0</v>
      </c>
      <c r="Z5" s="25"/>
      <c r="AA5" s="26"/>
      <c r="AB5" s="14" t="n">
        <f aca="false">Z5*AA5</f>
        <v>0</v>
      </c>
      <c r="AC5" s="27" t="n">
        <f aca="false">K5+N5+Q5+T5+W5+Z5</f>
        <v>0</v>
      </c>
      <c r="AD5" s="28" t="n">
        <f aca="false">M5+P5+S5+V5+Y5+AB5</f>
        <v>0</v>
      </c>
      <c r="AE5" s="29" t="n">
        <f aca="false">IF((AC5+AD5+F5)&gt;0,1,0)</f>
        <v>0</v>
      </c>
      <c r="AF5" s="30" t="str">
        <f aca="false">IF((AE5=0),"NON PERVENUTA","OK")</f>
        <v>NON PERVENUTA</v>
      </c>
    </row>
    <row r="6" customFormat="false" ht="14.65" hidden="false" customHeight="false" outlineLevel="0" collapsed="false">
      <c r="A6" s="1" t="n">
        <v>5</v>
      </c>
      <c r="B6" s="1" t="s">
        <v>317</v>
      </c>
      <c r="C6" s="1" t="s">
        <v>309</v>
      </c>
      <c r="D6" s="1" t="s">
        <v>318</v>
      </c>
      <c r="E6" s="1" t="s">
        <v>0</v>
      </c>
      <c r="F6" s="34"/>
      <c r="G6" s="34"/>
      <c r="H6" s="34"/>
      <c r="I6" s="34"/>
      <c r="J6" s="34"/>
      <c r="K6" s="25"/>
      <c r="L6" s="26"/>
      <c r="M6" s="14" t="n">
        <f aca="false">K6*L6</f>
        <v>0</v>
      </c>
      <c r="N6" s="25"/>
      <c r="O6" s="26"/>
      <c r="P6" s="14" t="n">
        <f aca="false">N6*O6</f>
        <v>0</v>
      </c>
      <c r="Q6" s="25"/>
      <c r="R6" s="26"/>
      <c r="S6" s="14" t="n">
        <f aca="false">Q6*R6</f>
        <v>0</v>
      </c>
      <c r="T6" s="25"/>
      <c r="U6" s="26"/>
      <c r="V6" s="14" t="n">
        <f aca="false">T6*U6</f>
        <v>0</v>
      </c>
      <c r="W6" s="25"/>
      <c r="X6" s="26"/>
      <c r="Y6" s="14" t="n">
        <f aca="false">W6*X6</f>
        <v>0</v>
      </c>
      <c r="Z6" s="25"/>
      <c r="AA6" s="26"/>
      <c r="AB6" s="14" t="n">
        <f aca="false">Z6*AA6</f>
        <v>0</v>
      </c>
      <c r="AC6" s="27" t="n">
        <f aca="false">K6+N6+Q6+T6+W6+Z6</f>
        <v>0</v>
      </c>
      <c r="AD6" s="28" t="n">
        <f aca="false">M6+P6+S6+V6+Y6+AB6</f>
        <v>0</v>
      </c>
      <c r="AE6" s="29" t="n">
        <f aca="false">IF((AC6+AD6+F6)&gt;0,1,0)</f>
        <v>0</v>
      </c>
      <c r="AF6" s="30" t="str">
        <f aca="false">IF((AE6=0),"NON PERVENUTA","OK")</f>
        <v>NON PERVENUTA</v>
      </c>
    </row>
    <row r="7" customFormat="false" ht="14.65" hidden="false" customHeight="false" outlineLevel="0" collapsed="false">
      <c r="A7" s="1" t="n">
        <v>6</v>
      </c>
      <c r="B7" s="1" t="s">
        <v>319</v>
      </c>
      <c r="C7" s="1" t="s">
        <v>309</v>
      </c>
      <c r="D7" s="1" t="s">
        <v>320</v>
      </c>
      <c r="E7" s="1" t="s">
        <v>0</v>
      </c>
      <c r="F7" s="34"/>
      <c r="G7" s="34"/>
      <c r="H7" s="34"/>
      <c r="I7" s="34"/>
      <c r="J7" s="34"/>
      <c r="K7" s="25"/>
      <c r="L7" s="26"/>
      <c r="M7" s="14" t="n">
        <f aca="false">K7*L7</f>
        <v>0</v>
      </c>
      <c r="N7" s="25"/>
      <c r="O7" s="26"/>
      <c r="P7" s="14" t="n">
        <f aca="false">N7*O7</f>
        <v>0</v>
      </c>
      <c r="Q7" s="25"/>
      <c r="R7" s="26"/>
      <c r="S7" s="14" t="n">
        <f aca="false">Q7*R7</f>
        <v>0</v>
      </c>
      <c r="T7" s="25"/>
      <c r="U7" s="26"/>
      <c r="V7" s="14" t="n">
        <f aca="false">T7*U7</f>
        <v>0</v>
      </c>
      <c r="W7" s="25"/>
      <c r="X7" s="26"/>
      <c r="Y7" s="14" t="n">
        <f aca="false">W7*X7</f>
        <v>0</v>
      </c>
      <c r="Z7" s="25"/>
      <c r="AA7" s="26"/>
      <c r="AB7" s="14" t="n">
        <f aca="false">Z7*AA7</f>
        <v>0</v>
      </c>
      <c r="AC7" s="27" t="n">
        <f aca="false">K7+N7+Q7+T7+W7+Z7</f>
        <v>0</v>
      </c>
      <c r="AD7" s="28" t="n">
        <f aca="false">M7+P7+S7+V7+Y7+AB7</f>
        <v>0</v>
      </c>
      <c r="AE7" s="29" t="n">
        <f aca="false">IF((AC7+AD7+F7)&gt;0,1,0)</f>
        <v>0</v>
      </c>
      <c r="AF7" s="30" t="str">
        <f aca="false">IF((AE7=0),"NON PERVENUTA","OK")</f>
        <v>NON PERVENUTA</v>
      </c>
    </row>
    <row r="8" customFormat="false" ht="14.65" hidden="false" customHeight="false" outlineLevel="0" collapsed="false">
      <c r="A8" s="1" t="n">
        <v>7</v>
      </c>
      <c r="B8" s="1" t="s">
        <v>321</v>
      </c>
      <c r="C8" s="1" t="s">
        <v>309</v>
      </c>
      <c r="D8" s="1" t="s">
        <v>322</v>
      </c>
      <c r="E8" s="1" t="s">
        <v>0</v>
      </c>
      <c r="F8" s="34"/>
      <c r="G8" s="34"/>
      <c r="H8" s="34"/>
      <c r="I8" s="34"/>
      <c r="J8" s="34"/>
      <c r="K8" s="25"/>
      <c r="L8" s="26"/>
      <c r="M8" s="14" t="n">
        <f aca="false">K8*L8</f>
        <v>0</v>
      </c>
      <c r="N8" s="25"/>
      <c r="O8" s="26"/>
      <c r="P8" s="14" t="n">
        <f aca="false">N8*O8</f>
        <v>0</v>
      </c>
      <c r="Q8" s="25"/>
      <c r="R8" s="26"/>
      <c r="S8" s="14" t="n">
        <f aca="false">Q8*R8</f>
        <v>0</v>
      </c>
      <c r="T8" s="25"/>
      <c r="U8" s="26"/>
      <c r="V8" s="14" t="n">
        <f aca="false">T8*U8</f>
        <v>0</v>
      </c>
      <c r="W8" s="25"/>
      <c r="X8" s="26"/>
      <c r="Y8" s="14" t="n">
        <f aca="false">W8*X8</f>
        <v>0</v>
      </c>
      <c r="Z8" s="25"/>
      <c r="AA8" s="26"/>
      <c r="AB8" s="14" t="n">
        <f aca="false">Z8*AA8</f>
        <v>0</v>
      </c>
      <c r="AC8" s="27" t="n">
        <f aca="false">K8+N8+Q8+T8+W8+Z8</f>
        <v>0</v>
      </c>
      <c r="AD8" s="28" t="n">
        <f aca="false">M8+P8+S8+V8+Y8+AB8</f>
        <v>0</v>
      </c>
      <c r="AE8" s="29" t="n">
        <f aca="false">IF((AC8+AD8+F8)&gt;0,1,0)</f>
        <v>0</v>
      </c>
      <c r="AF8" s="30" t="str">
        <f aca="false">IF((AE8=0),"NON PERVENUTA","OK")</f>
        <v>NON PERVENUTA</v>
      </c>
    </row>
    <row r="9" customFormat="false" ht="14.65" hidden="false" customHeight="false" outlineLevel="0" collapsed="false">
      <c r="A9" s="1" t="n">
        <v>8</v>
      </c>
      <c r="B9" s="1" t="s">
        <v>323</v>
      </c>
      <c r="C9" s="1" t="s">
        <v>309</v>
      </c>
      <c r="D9" s="1" t="s">
        <v>324</v>
      </c>
      <c r="E9" s="1" t="s">
        <v>0</v>
      </c>
      <c r="F9" s="34"/>
      <c r="G9" s="34"/>
      <c r="H9" s="34"/>
      <c r="I9" s="34"/>
      <c r="J9" s="34"/>
      <c r="K9" s="25"/>
      <c r="L9" s="26"/>
      <c r="M9" s="14" t="n">
        <f aca="false">K9*L9</f>
        <v>0</v>
      </c>
      <c r="N9" s="25"/>
      <c r="O9" s="26"/>
      <c r="P9" s="14" t="n">
        <f aca="false">N9*O9</f>
        <v>0</v>
      </c>
      <c r="Q9" s="25"/>
      <c r="R9" s="26"/>
      <c r="S9" s="14" t="n">
        <f aca="false">Q9*R9</f>
        <v>0</v>
      </c>
      <c r="T9" s="25"/>
      <c r="U9" s="26"/>
      <c r="V9" s="14" t="n">
        <f aca="false">T9*U9</f>
        <v>0</v>
      </c>
      <c r="W9" s="25"/>
      <c r="X9" s="26"/>
      <c r="Y9" s="14" t="n">
        <f aca="false">W9*X9</f>
        <v>0</v>
      </c>
      <c r="Z9" s="25"/>
      <c r="AA9" s="26"/>
      <c r="AB9" s="14" t="n">
        <f aca="false">Z9*AA9</f>
        <v>0</v>
      </c>
      <c r="AC9" s="27" t="n">
        <f aca="false">K9+N9+Q9+T9+W9+Z9</f>
        <v>0</v>
      </c>
      <c r="AD9" s="28" t="n">
        <f aca="false">M9+P9+S9+V9+Y9+AB9</f>
        <v>0</v>
      </c>
      <c r="AE9" s="29" t="n">
        <f aca="false">IF((AC9+AD9+F9)&gt;0,1,0)</f>
        <v>0</v>
      </c>
      <c r="AF9" s="30" t="str">
        <f aca="false">IF((AE9=0),"NON PERVENUTA","OK")</f>
        <v>NON PERVENUTA</v>
      </c>
    </row>
    <row r="10" customFormat="false" ht="14.65" hidden="false" customHeight="false" outlineLevel="0" collapsed="false">
      <c r="A10" s="1" t="n">
        <v>9</v>
      </c>
      <c r="B10" s="1" t="s">
        <v>325</v>
      </c>
      <c r="C10" s="1" t="s">
        <v>309</v>
      </c>
      <c r="D10" s="1" t="s">
        <v>326</v>
      </c>
      <c r="E10" s="1" t="s">
        <v>0</v>
      </c>
      <c r="F10" s="34"/>
      <c r="G10" s="34"/>
      <c r="H10" s="34"/>
      <c r="I10" s="34"/>
      <c r="J10" s="34"/>
      <c r="K10" s="25"/>
      <c r="L10" s="26"/>
      <c r="M10" s="14" t="n">
        <f aca="false">K10*L10</f>
        <v>0</v>
      </c>
      <c r="N10" s="25"/>
      <c r="O10" s="26"/>
      <c r="P10" s="14" t="n">
        <f aca="false">N10*O10</f>
        <v>0</v>
      </c>
      <c r="Q10" s="25"/>
      <c r="R10" s="26"/>
      <c r="S10" s="14" t="n">
        <f aca="false">Q10*R10</f>
        <v>0</v>
      </c>
      <c r="T10" s="25"/>
      <c r="U10" s="26"/>
      <c r="V10" s="14" t="n">
        <f aca="false">T10*U10</f>
        <v>0</v>
      </c>
      <c r="W10" s="25"/>
      <c r="X10" s="26"/>
      <c r="Y10" s="14" t="n">
        <f aca="false">W10*X10</f>
        <v>0</v>
      </c>
      <c r="Z10" s="25"/>
      <c r="AA10" s="26"/>
      <c r="AB10" s="14" t="n">
        <f aca="false">Z10*AA10</f>
        <v>0</v>
      </c>
      <c r="AC10" s="27" t="n">
        <f aca="false">K10+N10+Q10+T10+W10+Z10</f>
        <v>0</v>
      </c>
      <c r="AD10" s="28" t="n">
        <f aca="false">M10+P10+S10+V10+Y10+AB10</f>
        <v>0</v>
      </c>
      <c r="AE10" s="29" t="n">
        <f aca="false">IF((AC10+AD10+F10)&gt;0,1,0)</f>
        <v>0</v>
      </c>
      <c r="AF10" s="30" t="str">
        <f aca="false">IF((AE10=0),"NON PERVENUTA","OK")</f>
        <v>NON PERVENUTA</v>
      </c>
    </row>
    <row r="11" customFormat="false" ht="14.65" hidden="false" customHeight="false" outlineLevel="0" collapsed="false">
      <c r="A11" s="1" t="n">
        <v>10</v>
      </c>
      <c r="B11" s="1" t="s">
        <v>327</v>
      </c>
      <c r="C11" s="1" t="s">
        <v>309</v>
      </c>
      <c r="D11" s="1" t="s">
        <v>328</v>
      </c>
      <c r="E11" s="1" t="s">
        <v>54</v>
      </c>
      <c r="F11" s="34"/>
      <c r="G11" s="34"/>
      <c r="H11" s="34"/>
      <c r="I11" s="34"/>
      <c r="J11" s="34"/>
      <c r="K11" s="25"/>
      <c r="L11" s="26"/>
      <c r="M11" s="14" t="n">
        <f aca="false">K11*L11</f>
        <v>0</v>
      </c>
      <c r="N11" s="25"/>
      <c r="O11" s="26"/>
      <c r="P11" s="14" t="n">
        <f aca="false">N11*O11</f>
        <v>0</v>
      </c>
      <c r="Q11" s="25"/>
      <c r="R11" s="26"/>
      <c r="S11" s="14" t="n">
        <f aca="false">Q11*R11</f>
        <v>0</v>
      </c>
      <c r="T11" s="25"/>
      <c r="U11" s="26"/>
      <c r="V11" s="14" t="n">
        <f aca="false">T11*U11</f>
        <v>0</v>
      </c>
      <c r="W11" s="25"/>
      <c r="X11" s="26"/>
      <c r="Y11" s="14" t="n">
        <f aca="false">W11*X11</f>
        <v>0</v>
      </c>
      <c r="Z11" s="25"/>
      <c r="AA11" s="26"/>
      <c r="AB11" s="14" t="n">
        <f aca="false">Z11*AA11</f>
        <v>0</v>
      </c>
      <c r="AC11" s="27" t="n">
        <f aca="false">K11+N11+Q11+T11+W11+Z11</f>
        <v>0</v>
      </c>
      <c r="AD11" s="28" t="n">
        <f aca="false">M11+P11+S11+V11+Y11+AB11</f>
        <v>0</v>
      </c>
      <c r="AE11" s="29" t="n">
        <f aca="false">IF((AC11+AD11+F11)&gt;0,1,0)</f>
        <v>0</v>
      </c>
      <c r="AF11" s="30" t="str">
        <f aca="false">IF((AE11=0),"NON PERVENUTA","OK")</f>
        <v>NON PERVENUTA</v>
      </c>
    </row>
    <row r="12" customFormat="false" ht="14.65" hidden="false" customHeight="false" outlineLevel="0" collapsed="false">
      <c r="A12" s="1" t="n">
        <v>11</v>
      </c>
      <c r="B12" s="1" t="s">
        <v>329</v>
      </c>
      <c r="C12" s="1" t="s">
        <v>309</v>
      </c>
      <c r="D12" s="1" t="s">
        <v>330</v>
      </c>
      <c r="E12" s="1" t="s">
        <v>58</v>
      </c>
      <c r="F12" s="34"/>
      <c r="G12" s="34" t="n">
        <v>517</v>
      </c>
      <c r="H12" s="34" t="n">
        <v>41</v>
      </c>
      <c r="I12" s="34" t="n">
        <v>6260</v>
      </c>
      <c r="J12" s="34" t="n">
        <v>247</v>
      </c>
      <c r="K12" s="25" t="n">
        <v>517</v>
      </c>
      <c r="L12" s="26" t="n">
        <v>2.58</v>
      </c>
      <c r="M12" s="14" t="n">
        <f aca="false">K12*L12</f>
        <v>1333.86</v>
      </c>
      <c r="N12" s="25"/>
      <c r="O12" s="26"/>
      <c r="P12" s="14" t="n">
        <f aca="false">N12*O12</f>
        <v>0</v>
      </c>
      <c r="Q12" s="25"/>
      <c r="R12" s="26"/>
      <c r="S12" s="14" t="n">
        <f aca="false">Q12*R12</f>
        <v>0</v>
      </c>
      <c r="T12" s="25"/>
      <c r="U12" s="26"/>
      <c r="V12" s="14" t="n">
        <f aca="false">T12*U12</f>
        <v>0</v>
      </c>
      <c r="W12" s="25"/>
      <c r="X12" s="26"/>
      <c r="Y12" s="14" t="n">
        <f aca="false">W12*X12</f>
        <v>0</v>
      </c>
      <c r="Z12" s="25"/>
      <c r="AA12" s="26"/>
      <c r="AB12" s="14" t="n">
        <f aca="false">Z12*AA12</f>
        <v>0</v>
      </c>
      <c r="AC12" s="27" t="n">
        <f aca="false">K12+N12+Q12+T12+W12+Z12</f>
        <v>517</v>
      </c>
      <c r="AD12" s="28" t="n">
        <f aca="false">M12+P12+S12+V12+Y12+AB12</f>
        <v>1333.86</v>
      </c>
      <c r="AE12" s="29" t="n">
        <f aca="false">IF((AC12+AD12+F12)&gt;0,1,0)</f>
        <v>1</v>
      </c>
      <c r="AF12" s="30" t="str">
        <f aca="false">IF((AE12=0),"NON PERVENUTA","OK")</f>
        <v>OK</v>
      </c>
    </row>
    <row r="13" customFormat="false" ht="14.65" hidden="false" customHeight="false" outlineLevel="0" collapsed="false">
      <c r="A13" s="1" t="n">
        <v>12</v>
      </c>
      <c r="B13" s="1" t="s">
        <v>331</v>
      </c>
      <c r="C13" s="1" t="s">
        <v>309</v>
      </c>
      <c r="D13" s="1" t="s">
        <v>332</v>
      </c>
      <c r="E13" s="1" t="s">
        <v>58</v>
      </c>
      <c r="F13" s="34"/>
      <c r="G13" s="34"/>
      <c r="H13" s="34"/>
      <c r="I13" s="34"/>
      <c r="J13" s="34"/>
      <c r="K13" s="25"/>
      <c r="L13" s="26"/>
      <c r="M13" s="14" t="n">
        <f aca="false">K13*L13</f>
        <v>0</v>
      </c>
      <c r="N13" s="25"/>
      <c r="O13" s="26"/>
      <c r="P13" s="14" t="n">
        <f aca="false">N13*O13</f>
        <v>0</v>
      </c>
      <c r="Q13" s="25"/>
      <c r="R13" s="26"/>
      <c r="S13" s="14" t="n">
        <f aca="false">Q13*R13</f>
        <v>0</v>
      </c>
      <c r="T13" s="25"/>
      <c r="U13" s="26"/>
      <c r="V13" s="14" t="n">
        <f aca="false">T13*U13</f>
        <v>0</v>
      </c>
      <c r="W13" s="25"/>
      <c r="X13" s="26"/>
      <c r="Y13" s="14" t="n">
        <f aca="false">W13*X13</f>
        <v>0</v>
      </c>
      <c r="Z13" s="25"/>
      <c r="AA13" s="26"/>
      <c r="AB13" s="14" t="n">
        <f aca="false">Z13*AA13</f>
        <v>0</v>
      </c>
      <c r="AC13" s="27" t="n">
        <f aca="false">K13+N13+Q13+T13+W13+Z13</f>
        <v>0</v>
      </c>
      <c r="AD13" s="28" t="n">
        <f aca="false">M13+P13+S13+V13+Y13+AB13</f>
        <v>0</v>
      </c>
      <c r="AE13" s="29" t="n">
        <f aca="false">IF((AC13+AD13+F13)&gt;0,1,0)</f>
        <v>0</v>
      </c>
      <c r="AF13" s="30" t="str">
        <f aca="false">IF((AE13=0),"NON PERVENUTA","OK")</f>
        <v>NON PERVENUTA</v>
      </c>
    </row>
    <row r="14" customFormat="false" ht="14.65" hidden="false" customHeight="false" outlineLevel="0" collapsed="false">
      <c r="A14" s="1" t="n">
        <v>13</v>
      </c>
      <c r="B14" s="1" t="s">
        <v>333</v>
      </c>
      <c r="C14" s="1" t="s">
        <v>309</v>
      </c>
      <c r="D14" s="1" t="s">
        <v>334</v>
      </c>
      <c r="E14" s="1" t="s">
        <v>66</v>
      </c>
      <c r="F14" s="34"/>
      <c r="G14" s="34" t="n">
        <v>542</v>
      </c>
      <c r="H14" s="34" t="n">
        <v>18</v>
      </c>
      <c r="I14" s="34" t="n">
        <v>1190</v>
      </c>
      <c r="J14" s="34" t="n">
        <v>40</v>
      </c>
      <c r="K14" s="25" t="n">
        <v>542</v>
      </c>
      <c r="L14" s="26" t="n">
        <v>2.72</v>
      </c>
      <c r="M14" s="14" t="n">
        <f aca="false">K14*L14</f>
        <v>1474.24</v>
      </c>
      <c r="N14" s="25"/>
      <c r="O14" s="26"/>
      <c r="P14" s="14" t="n">
        <f aca="false">N14*O14</f>
        <v>0</v>
      </c>
      <c r="Q14" s="25"/>
      <c r="R14" s="26"/>
      <c r="S14" s="14" t="n">
        <f aca="false">Q14*R14</f>
        <v>0</v>
      </c>
      <c r="T14" s="25"/>
      <c r="U14" s="26"/>
      <c r="V14" s="14" t="n">
        <f aca="false">T14*U14</f>
        <v>0</v>
      </c>
      <c r="W14" s="25"/>
      <c r="X14" s="26"/>
      <c r="Y14" s="14" t="n">
        <f aca="false">W14*X14</f>
        <v>0</v>
      </c>
      <c r="Z14" s="25"/>
      <c r="AA14" s="26"/>
      <c r="AB14" s="14" t="n">
        <f aca="false">Z14*AA14</f>
        <v>0</v>
      </c>
      <c r="AC14" s="27" t="n">
        <f aca="false">K14+N14+Q14+T14+W14+Z14</f>
        <v>542</v>
      </c>
      <c r="AD14" s="28" t="n">
        <f aca="false">M14+P14+S14+V14+Y14+AB14</f>
        <v>1474.24</v>
      </c>
      <c r="AE14" s="29" t="n">
        <f aca="false">IF((AC14+AD14+F14)&gt;0,1,0)</f>
        <v>1</v>
      </c>
      <c r="AF14" s="30" t="str">
        <f aca="false">IF((AE14=0),"NON PERVENUTA","OK")</f>
        <v>OK</v>
      </c>
    </row>
    <row r="15" customFormat="false" ht="14.65" hidden="false" customHeight="false" outlineLevel="0" collapsed="false">
      <c r="A15" s="1" t="n">
        <v>14</v>
      </c>
      <c r="B15" s="1" t="s">
        <v>335</v>
      </c>
      <c r="C15" s="1" t="s">
        <v>309</v>
      </c>
      <c r="D15" s="1" t="s">
        <v>336</v>
      </c>
      <c r="E15" s="1" t="s">
        <v>66</v>
      </c>
      <c r="F15" s="34"/>
      <c r="G15" s="34" t="n">
        <v>144</v>
      </c>
      <c r="H15" s="34" t="n">
        <v>15</v>
      </c>
      <c r="I15" s="34" t="n">
        <v>1892</v>
      </c>
      <c r="J15" s="34" t="n">
        <v>136</v>
      </c>
      <c r="K15" s="25" t="n">
        <v>144</v>
      </c>
      <c r="L15" s="26" t="n">
        <v>2.72</v>
      </c>
      <c r="M15" s="14" t="n">
        <f aca="false">K15*L15</f>
        <v>391.68</v>
      </c>
      <c r="N15" s="25"/>
      <c r="O15" s="26"/>
      <c r="P15" s="14" t="n">
        <f aca="false">N15*O15</f>
        <v>0</v>
      </c>
      <c r="Q15" s="25"/>
      <c r="R15" s="26"/>
      <c r="S15" s="14" t="n">
        <f aca="false">Q15*R15</f>
        <v>0</v>
      </c>
      <c r="T15" s="25"/>
      <c r="U15" s="26"/>
      <c r="V15" s="14" t="n">
        <f aca="false">T15*U15</f>
        <v>0</v>
      </c>
      <c r="W15" s="25"/>
      <c r="X15" s="26"/>
      <c r="Y15" s="14" t="n">
        <f aca="false">W15*X15</f>
        <v>0</v>
      </c>
      <c r="Z15" s="25"/>
      <c r="AA15" s="26"/>
      <c r="AB15" s="14" t="n">
        <f aca="false">Z15*AA15</f>
        <v>0</v>
      </c>
      <c r="AC15" s="27" t="n">
        <f aca="false">K15+N15+Q15+T15+W15+Z15</f>
        <v>144</v>
      </c>
      <c r="AD15" s="28" t="n">
        <f aca="false">M15+P15+S15+V15+Y15+AB15</f>
        <v>391.68</v>
      </c>
      <c r="AE15" s="29" t="n">
        <f aca="false">IF((AC15+AD15+F15)&gt;0,1,0)</f>
        <v>1</v>
      </c>
      <c r="AF15" s="30" t="str">
        <f aca="false">IF((AE15=0),"NON PERVENUTA","OK")</f>
        <v>OK</v>
      </c>
    </row>
    <row r="16" customFormat="false" ht="14.65" hidden="false" customHeight="false" outlineLevel="0" collapsed="false">
      <c r="A16" s="1" t="n">
        <v>15</v>
      </c>
      <c r="B16" s="1" t="s">
        <v>337</v>
      </c>
      <c r="C16" s="1" t="s">
        <v>309</v>
      </c>
      <c r="D16" s="1" t="s">
        <v>338</v>
      </c>
      <c r="E16" s="1" t="s">
        <v>72</v>
      </c>
      <c r="F16" s="34"/>
      <c r="G16" s="34"/>
      <c r="H16" s="34"/>
      <c r="I16" s="34"/>
      <c r="J16" s="34"/>
      <c r="K16" s="25"/>
      <c r="L16" s="26"/>
      <c r="M16" s="14" t="n">
        <f aca="false">K16*L16</f>
        <v>0</v>
      </c>
      <c r="N16" s="25"/>
      <c r="O16" s="26"/>
      <c r="P16" s="14" t="n">
        <f aca="false">N16*O16</f>
        <v>0</v>
      </c>
      <c r="Q16" s="25"/>
      <c r="R16" s="26"/>
      <c r="S16" s="14" t="n">
        <f aca="false">Q16*R16</f>
        <v>0</v>
      </c>
      <c r="T16" s="25"/>
      <c r="U16" s="26"/>
      <c r="V16" s="14" t="n">
        <f aca="false">T16*U16</f>
        <v>0</v>
      </c>
      <c r="W16" s="25"/>
      <c r="X16" s="26"/>
      <c r="Y16" s="14" t="n">
        <f aca="false">W16*X16</f>
        <v>0</v>
      </c>
      <c r="Z16" s="25"/>
      <c r="AA16" s="26"/>
      <c r="AB16" s="14" t="n">
        <f aca="false">Z16*AA16</f>
        <v>0</v>
      </c>
      <c r="AC16" s="27" t="n">
        <f aca="false">K16+N16+Q16+T16+W16+Z16</f>
        <v>0</v>
      </c>
      <c r="AD16" s="28" t="n">
        <f aca="false">M16+P16+S16+V16+Y16+AB16</f>
        <v>0</v>
      </c>
      <c r="AE16" s="29" t="n">
        <f aca="false">IF((AC16+AD16+F16)&gt;0,1,0)</f>
        <v>0</v>
      </c>
      <c r="AF16" s="30" t="str">
        <f aca="false">IF((AE16=0),"NON PERVENUTA","OK")</f>
        <v>NON PERVENUTA</v>
      </c>
    </row>
    <row r="17" customFormat="false" ht="14.65" hidden="false" customHeight="false" outlineLevel="0" collapsed="false">
      <c r="A17" s="1" t="n">
        <v>16</v>
      </c>
      <c r="B17" s="1" t="s">
        <v>339</v>
      </c>
      <c r="C17" s="1" t="s">
        <v>309</v>
      </c>
      <c r="D17" s="1" t="s">
        <v>340</v>
      </c>
      <c r="E17" s="1" t="s">
        <v>74</v>
      </c>
      <c r="F17" s="34"/>
      <c r="G17" s="34"/>
      <c r="H17" s="34"/>
      <c r="I17" s="34"/>
      <c r="J17" s="34"/>
      <c r="K17" s="25"/>
      <c r="L17" s="26"/>
      <c r="M17" s="14" t="n">
        <f aca="false">K17*L17</f>
        <v>0</v>
      </c>
      <c r="N17" s="25"/>
      <c r="O17" s="26"/>
      <c r="P17" s="14" t="n">
        <f aca="false">N17*O17</f>
        <v>0</v>
      </c>
      <c r="Q17" s="25"/>
      <c r="R17" s="26"/>
      <c r="S17" s="14" t="n">
        <f aca="false">Q17*R17</f>
        <v>0</v>
      </c>
      <c r="T17" s="25"/>
      <c r="U17" s="26"/>
      <c r="V17" s="14" t="n">
        <f aca="false">T17*U17</f>
        <v>0</v>
      </c>
      <c r="W17" s="25"/>
      <c r="X17" s="26"/>
      <c r="Y17" s="14" t="n">
        <f aca="false">W17*X17</f>
        <v>0</v>
      </c>
      <c r="Z17" s="25"/>
      <c r="AA17" s="26"/>
      <c r="AB17" s="14" t="n">
        <f aca="false">Z17*AA17</f>
        <v>0</v>
      </c>
      <c r="AC17" s="27" t="n">
        <f aca="false">K17+N17+Q17+T17+W17+Z17</f>
        <v>0</v>
      </c>
      <c r="AD17" s="28" t="n">
        <f aca="false">M17+P17+S17+V17+Y17+AB17</f>
        <v>0</v>
      </c>
      <c r="AE17" s="29" t="n">
        <f aca="false">IF((AC17+AD17+F17)&gt;0,1,0)</f>
        <v>0</v>
      </c>
      <c r="AF17" s="30" t="str">
        <f aca="false">IF((AE17=0),"NON PERVENUTA","OK")</f>
        <v>NON PERVENUTA</v>
      </c>
    </row>
    <row r="18" customFormat="false" ht="14.65" hidden="false" customHeight="false" outlineLevel="0" collapsed="false">
      <c r="A18" s="1" t="n">
        <v>17</v>
      </c>
      <c r="B18" s="1" t="s">
        <v>341</v>
      </c>
      <c r="C18" s="1" t="s">
        <v>309</v>
      </c>
      <c r="D18" s="1" t="s">
        <v>342</v>
      </c>
      <c r="E18" s="1" t="s">
        <v>77</v>
      </c>
      <c r="F18" s="34"/>
      <c r="G18" s="34"/>
      <c r="H18" s="34"/>
      <c r="I18" s="34"/>
      <c r="J18" s="34"/>
      <c r="K18" s="25"/>
      <c r="L18" s="26"/>
      <c r="M18" s="14" t="n">
        <f aca="false">K18*L18</f>
        <v>0</v>
      </c>
      <c r="N18" s="25"/>
      <c r="O18" s="26"/>
      <c r="P18" s="14" t="n">
        <f aca="false">N18*O18</f>
        <v>0</v>
      </c>
      <c r="Q18" s="25"/>
      <c r="R18" s="26"/>
      <c r="S18" s="14" t="n">
        <f aca="false">Q18*R18</f>
        <v>0</v>
      </c>
      <c r="T18" s="25"/>
      <c r="U18" s="26"/>
      <c r="V18" s="14" t="n">
        <f aca="false">T18*U18</f>
        <v>0</v>
      </c>
      <c r="W18" s="25"/>
      <c r="X18" s="26"/>
      <c r="Y18" s="14" t="n">
        <f aca="false">W18*X18</f>
        <v>0</v>
      </c>
      <c r="Z18" s="25"/>
      <c r="AA18" s="26"/>
      <c r="AB18" s="14" t="n">
        <f aca="false">Z18*AA18</f>
        <v>0</v>
      </c>
      <c r="AC18" s="27" t="n">
        <f aca="false">K18+N18+Q18+T18+W18+Z18</f>
        <v>0</v>
      </c>
      <c r="AD18" s="28" t="n">
        <f aca="false">M18+P18+S18+V18+Y18+AB18</f>
        <v>0</v>
      </c>
      <c r="AE18" s="29" t="n">
        <f aca="false">IF((AC18+AD18+F18)&gt;0,1,0)</f>
        <v>0</v>
      </c>
      <c r="AF18" s="30" t="str">
        <f aca="false">IF((AE18=0),"NON PERVENUTA","OK")</f>
        <v>NON PERVENUTA</v>
      </c>
    </row>
    <row r="19" customFormat="false" ht="14.65" hidden="false" customHeight="false" outlineLevel="0" collapsed="false">
      <c r="A19" s="1" t="n">
        <v>18</v>
      </c>
      <c r="B19" s="1" t="s">
        <v>343</v>
      </c>
      <c r="C19" s="1" t="s">
        <v>309</v>
      </c>
      <c r="D19" s="1" t="s">
        <v>344</v>
      </c>
      <c r="E19" s="1" t="s">
        <v>77</v>
      </c>
      <c r="F19" s="34"/>
      <c r="G19" s="34" t="n">
        <v>288</v>
      </c>
      <c r="H19" s="34" t="n">
        <v>3</v>
      </c>
      <c r="I19" s="34" t="n">
        <v>5088</v>
      </c>
      <c r="J19" s="34" t="n">
        <v>53</v>
      </c>
      <c r="K19" s="25" t="n">
        <v>288</v>
      </c>
      <c r="L19" s="26" t="n">
        <v>4.13</v>
      </c>
      <c r="M19" s="14" t="n">
        <f aca="false">K19*L19</f>
        <v>1189.44</v>
      </c>
      <c r="N19" s="25"/>
      <c r="O19" s="26"/>
      <c r="P19" s="14" t="n">
        <f aca="false">N19*O19</f>
        <v>0</v>
      </c>
      <c r="Q19" s="25"/>
      <c r="R19" s="26"/>
      <c r="S19" s="14" t="n">
        <f aca="false">Q19*R19</f>
        <v>0</v>
      </c>
      <c r="T19" s="25"/>
      <c r="U19" s="26"/>
      <c r="V19" s="14" t="n">
        <f aca="false">T19*U19</f>
        <v>0</v>
      </c>
      <c r="W19" s="25"/>
      <c r="X19" s="26"/>
      <c r="Y19" s="14" t="n">
        <f aca="false">W19*X19</f>
        <v>0</v>
      </c>
      <c r="Z19" s="25"/>
      <c r="AA19" s="26"/>
      <c r="AB19" s="14" t="n">
        <f aca="false">Z19*AA19</f>
        <v>0</v>
      </c>
      <c r="AC19" s="27" t="n">
        <f aca="false">K19+N19+Q19+T19+W19+Z19</f>
        <v>288</v>
      </c>
      <c r="AD19" s="28" t="n">
        <f aca="false">M19+P19+S19+V19+Y19+AB19</f>
        <v>1189.44</v>
      </c>
      <c r="AE19" s="29" t="n">
        <f aca="false">IF((AC19+AD19+F19)&gt;0,1,0)</f>
        <v>1</v>
      </c>
      <c r="AF19" s="30" t="str">
        <f aca="false">IF((AE19=0),"NON PERVENUTA","OK")</f>
        <v>OK</v>
      </c>
    </row>
    <row r="20" customFormat="false" ht="14.65" hidden="false" customHeight="false" outlineLevel="0" collapsed="false">
      <c r="A20" s="1" t="n">
        <v>19</v>
      </c>
      <c r="B20" s="1" t="s">
        <v>345</v>
      </c>
      <c r="C20" s="1" t="s">
        <v>309</v>
      </c>
      <c r="D20" s="1" t="s">
        <v>346</v>
      </c>
      <c r="E20" s="1" t="s">
        <v>77</v>
      </c>
      <c r="F20" s="34"/>
      <c r="G20" s="34"/>
      <c r="H20" s="34"/>
      <c r="I20" s="34"/>
      <c r="J20" s="34"/>
      <c r="K20" s="25"/>
      <c r="L20" s="26"/>
      <c r="M20" s="14" t="n">
        <f aca="false">K20*L20</f>
        <v>0</v>
      </c>
      <c r="N20" s="25"/>
      <c r="O20" s="26"/>
      <c r="P20" s="14" t="n">
        <f aca="false">N20*O20</f>
        <v>0</v>
      </c>
      <c r="Q20" s="25"/>
      <c r="R20" s="26"/>
      <c r="S20" s="14" t="n">
        <f aca="false">Q20*R20</f>
        <v>0</v>
      </c>
      <c r="T20" s="25"/>
      <c r="U20" s="26"/>
      <c r="V20" s="14" t="n">
        <f aca="false">T20*U20</f>
        <v>0</v>
      </c>
      <c r="W20" s="25"/>
      <c r="X20" s="26"/>
      <c r="Y20" s="14" t="n">
        <f aca="false">W20*X20</f>
        <v>0</v>
      </c>
      <c r="Z20" s="25"/>
      <c r="AA20" s="26"/>
      <c r="AB20" s="14" t="n">
        <f aca="false">Z20*AA20</f>
        <v>0</v>
      </c>
      <c r="AC20" s="27" t="n">
        <f aca="false">K20+N20+Q20+T20+W20+Z20</f>
        <v>0</v>
      </c>
      <c r="AD20" s="28" t="n">
        <f aca="false">M20+P20+S20+V20+Y20+AB20</f>
        <v>0</v>
      </c>
      <c r="AE20" s="29" t="n">
        <f aca="false">IF((AC20+AD20+F20)&gt;0,1,0)</f>
        <v>0</v>
      </c>
      <c r="AF20" s="30" t="str">
        <f aca="false">IF((AE20=0),"NON PERVENUTA","OK")</f>
        <v>NON PERVENUTA</v>
      </c>
    </row>
    <row r="21" customFormat="false" ht="14.65" hidden="false" customHeight="false" outlineLevel="0" collapsed="false">
      <c r="A21" s="1" t="n">
        <v>20</v>
      </c>
      <c r="B21" s="1" t="s">
        <v>347</v>
      </c>
      <c r="C21" s="1" t="s">
        <v>309</v>
      </c>
      <c r="D21" s="1" t="s">
        <v>63</v>
      </c>
      <c r="E21" s="1" t="s">
        <v>82</v>
      </c>
      <c r="F21" s="34"/>
      <c r="G21" s="34" t="n">
        <v>397</v>
      </c>
      <c r="H21" s="34" t="n">
        <v>17</v>
      </c>
      <c r="I21" s="34" t="n">
        <v>101</v>
      </c>
      <c r="J21" s="34" t="n">
        <v>101</v>
      </c>
      <c r="K21" s="25" t="n">
        <v>247</v>
      </c>
      <c r="L21" s="26" t="n">
        <v>4.28</v>
      </c>
      <c r="M21" s="14" t="n">
        <f aca="false">K21*L21</f>
        <v>1057.16</v>
      </c>
      <c r="N21" s="25" t="n">
        <v>196</v>
      </c>
      <c r="O21" s="26" t="n">
        <v>4.2</v>
      </c>
      <c r="P21" s="14" t="n">
        <f aca="false">N21*O21</f>
        <v>823.2</v>
      </c>
      <c r="Q21" s="25"/>
      <c r="R21" s="26"/>
      <c r="S21" s="14" t="n">
        <f aca="false">Q21*R21</f>
        <v>0</v>
      </c>
      <c r="T21" s="25"/>
      <c r="U21" s="26"/>
      <c r="V21" s="14" t="n">
        <f aca="false">T21*U21</f>
        <v>0</v>
      </c>
      <c r="W21" s="25"/>
      <c r="X21" s="26"/>
      <c r="Y21" s="14" t="n">
        <f aca="false">W21*X21</f>
        <v>0</v>
      </c>
      <c r="Z21" s="25"/>
      <c r="AA21" s="26"/>
      <c r="AB21" s="14" t="n">
        <f aca="false">Z21*AA21</f>
        <v>0</v>
      </c>
      <c r="AC21" s="27" t="n">
        <f aca="false">K21+N21+Q21+T21+W21+Z21</f>
        <v>443</v>
      </c>
      <c r="AD21" s="28" t="n">
        <f aca="false">M21+P21+S21+V21+Y21+AB21</f>
        <v>1880.36</v>
      </c>
      <c r="AE21" s="29" t="n">
        <f aca="false">IF((AC21+AD21+F21)&gt;0,1,0)</f>
        <v>1</v>
      </c>
      <c r="AF21" s="30" t="str">
        <f aca="false">IF((AE21=0),"NON PERVENUTA","OK")</f>
        <v>OK</v>
      </c>
    </row>
    <row r="22" customFormat="false" ht="14.65" hidden="false" customHeight="false" outlineLevel="0" collapsed="false">
      <c r="A22" s="1" t="n">
        <v>21</v>
      </c>
      <c r="B22" s="1" t="s">
        <v>348</v>
      </c>
      <c r="C22" s="1" t="s">
        <v>309</v>
      </c>
      <c r="D22" s="1" t="s">
        <v>63</v>
      </c>
      <c r="E22" s="1" t="s">
        <v>87</v>
      </c>
      <c r="F22" s="34"/>
      <c r="G22" s="34" t="n">
        <v>63</v>
      </c>
      <c r="H22" s="34" t="n">
        <v>3</v>
      </c>
      <c r="I22" s="34" t="n">
        <v>102</v>
      </c>
      <c r="J22" s="34" t="n">
        <v>33</v>
      </c>
      <c r="K22" s="25" t="n">
        <v>63</v>
      </c>
      <c r="L22" s="26" t="n">
        <v>2.47</v>
      </c>
      <c r="M22" s="14" t="n">
        <f aca="false">K22*L22</f>
        <v>155.61</v>
      </c>
      <c r="N22" s="25"/>
      <c r="O22" s="26"/>
      <c r="P22" s="14" t="n">
        <f aca="false">N22*O22</f>
        <v>0</v>
      </c>
      <c r="Q22" s="25"/>
      <c r="R22" s="26"/>
      <c r="S22" s="14" t="n">
        <f aca="false">Q22*R22</f>
        <v>0</v>
      </c>
      <c r="T22" s="25"/>
      <c r="U22" s="26"/>
      <c r="V22" s="14" t="n">
        <f aca="false">T22*U22</f>
        <v>0</v>
      </c>
      <c r="W22" s="25"/>
      <c r="X22" s="26"/>
      <c r="Y22" s="14" t="n">
        <f aca="false">W22*X22</f>
        <v>0</v>
      </c>
      <c r="Z22" s="25"/>
      <c r="AA22" s="26"/>
      <c r="AB22" s="14" t="n">
        <f aca="false">Z22*AA22</f>
        <v>0</v>
      </c>
      <c r="AC22" s="27" t="n">
        <f aca="false">K22+N22+Q22+T22+W22+Z22</f>
        <v>63</v>
      </c>
      <c r="AD22" s="28" t="n">
        <f aca="false">M22+P22+S22+V22+Y22+AB22</f>
        <v>155.61</v>
      </c>
      <c r="AE22" s="29" t="n">
        <f aca="false">IF((AC22+AD22+F22)&gt;0,1,0)</f>
        <v>1</v>
      </c>
      <c r="AF22" s="30" t="str">
        <f aca="false">IF((AE22=0),"NON PERVENUTA","OK")</f>
        <v>OK</v>
      </c>
    </row>
    <row r="23" customFormat="false" ht="14.65" hidden="false" customHeight="false" outlineLevel="0" collapsed="false">
      <c r="A23" s="1" t="n">
        <v>22</v>
      </c>
      <c r="B23" s="1" t="s">
        <v>349</v>
      </c>
      <c r="C23" s="1" t="s">
        <v>309</v>
      </c>
      <c r="D23" s="1" t="s">
        <v>350</v>
      </c>
      <c r="E23" s="1" t="s">
        <v>93</v>
      </c>
      <c r="F23" s="34"/>
      <c r="G23" s="34" t="n">
        <v>1178</v>
      </c>
      <c r="H23" s="34" t="n">
        <v>40</v>
      </c>
      <c r="I23" s="34" t="n">
        <v>13665</v>
      </c>
      <c r="J23" s="34" t="n">
        <v>352</v>
      </c>
      <c r="K23" s="25" t="n">
        <v>1178</v>
      </c>
      <c r="L23" s="26" t="n">
        <v>3.192</v>
      </c>
      <c r="M23" s="14" t="n">
        <f aca="false">K23*L23</f>
        <v>3760.176</v>
      </c>
      <c r="N23" s="25"/>
      <c r="O23" s="26"/>
      <c r="P23" s="14" t="n">
        <f aca="false">N23*O23</f>
        <v>0</v>
      </c>
      <c r="Q23" s="25"/>
      <c r="R23" s="26"/>
      <c r="S23" s="14" t="n">
        <f aca="false">Q23*R23</f>
        <v>0</v>
      </c>
      <c r="T23" s="25"/>
      <c r="U23" s="26"/>
      <c r="V23" s="14" t="n">
        <f aca="false">T23*U23</f>
        <v>0</v>
      </c>
      <c r="W23" s="25"/>
      <c r="X23" s="26"/>
      <c r="Y23" s="14" t="n">
        <f aca="false">W23*X23</f>
        <v>0</v>
      </c>
      <c r="Z23" s="25"/>
      <c r="AA23" s="26"/>
      <c r="AB23" s="14" t="n">
        <f aca="false">Z23*AA23</f>
        <v>0</v>
      </c>
      <c r="AC23" s="27" t="n">
        <f aca="false">K23+N23+Q23+T23+W23+Z23</f>
        <v>1178</v>
      </c>
      <c r="AD23" s="28" t="n">
        <f aca="false">M23+P23+S23+V23+Y23+AB23</f>
        <v>3760.176</v>
      </c>
      <c r="AE23" s="29" t="n">
        <f aca="false">IF((AC23+AD23+F23)&gt;0,1,0)</f>
        <v>1</v>
      </c>
      <c r="AF23" s="30" t="str">
        <f aca="false">IF((AE23=0),"NON PERVENUTA","OK")</f>
        <v>OK</v>
      </c>
    </row>
    <row r="24" customFormat="false" ht="14.65" hidden="false" customHeight="false" outlineLevel="0" collapsed="false">
      <c r="A24" s="1" t="n">
        <v>23</v>
      </c>
      <c r="B24" s="1" t="s">
        <v>351</v>
      </c>
      <c r="C24" s="1" t="s">
        <v>309</v>
      </c>
      <c r="D24" s="1" t="s">
        <v>352</v>
      </c>
      <c r="E24" s="1" t="s">
        <v>98</v>
      </c>
      <c r="F24" s="34"/>
      <c r="G24" s="34"/>
      <c r="H24" s="34"/>
      <c r="I24" s="34"/>
      <c r="J24" s="34"/>
      <c r="K24" s="25"/>
      <c r="L24" s="26"/>
      <c r="M24" s="14" t="n">
        <f aca="false">K24*L24</f>
        <v>0</v>
      </c>
      <c r="N24" s="25"/>
      <c r="O24" s="26"/>
      <c r="P24" s="14" t="n">
        <f aca="false">N24*O24</f>
        <v>0</v>
      </c>
      <c r="Q24" s="25"/>
      <c r="R24" s="26"/>
      <c r="S24" s="14" t="n">
        <f aca="false">Q24*R24</f>
        <v>0</v>
      </c>
      <c r="T24" s="25"/>
      <c r="U24" s="26"/>
      <c r="V24" s="14" t="n">
        <f aca="false">T24*U24</f>
        <v>0</v>
      </c>
      <c r="W24" s="25"/>
      <c r="X24" s="26"/>
      <c r="Y24" s="14" t="n">
        <f aca="false">W24*X24</f>
        <v>0</v>
      </c>
      <c r="Z24" s="25"/>
      <c r="AA24" s="26"/>
      <c r="AB24" s="14" t="n">
        <f aca="false">Z24*AA24</f>
        <v>0</v>
      </c>
      <c r="AC24" s="27" t="n">
        <f aca="false">K24+N24+Q24+T24+W24+Z24</f>
        <v>0</v>
      </c>
      <c r="AD24" s="28" t="n">
        <f aca="false">M24+P24+S24+V24+Y24+AB24</f>
        <v>0</v>
      </c>
      <c r="AE24" s="29" t="n">
        <f aca="false">IF((AC24+AD24+F24)&gt;0,1,0)</f>
        <v>0</v>
      </c>
      <c r="AF24" s="30" t="str">
        <f aca="false">IF((AE24=0),"NON PERVENUTA","OK")</f>
        <v>NON PERVENUTA</v>
      </c>
    </row>
    <row r="25" customFormat="false" ht="14.65" hidden="false" customHeight="false" outlineLevel="0" collapsed="false">
      <c r="A25" s="1" t="n">
        <v>24</v>
      </c>
      <c r="B25" s="1" t="s">
        <v>353</v>
      </c>
      <c r="C25" s="1" t="s">
        <v>309</v>
      </c>
      <c r="D25" s="1" t="s">
        <v>354</v>
      </c>
      <c r="E25" s="1" t="s">
        <v>100</v>
      </c>
      <c r="F25" s="34"/>
      <c r="G25" s="34" t="n">
        <v>35</v>
      </c>
      <c r="H25" s="34" t="n">
        <v>1</v>
      </c>
      <c r="I25" s="34" t="n">
        <v>250</v>
      </c>
      <c r="J25" s="34" t="n">
        <v>5</v>
      </c>
      <c r="K25" s="25" t="n">
        <v>35</v>
      </c>
      <c r="L25" s="26" t="n">
        <v>1.3</v>
      </c>
      <c r="M25" s="14" t="n">
        <f aca="false">K25*L25</f>
        <v>45.5</v>
      </c>
      <c r="N25" s="25"/>
      <c r="O25" s="26"/>
      <c r="P25" s="14" t="n">
        <f aca="false">N25*O25</f>
        <v>0</v>
      </c>
      <c r="Q25" s="25"/>
      <c r="R25" s="26"/>
      <c r="S25" s="14" t="n">
        <f aca="false">Q25*R25</f>
        <v>0</v>
      </c>
      <c r="T25" s="25"/>
      <c r="U25" s="26"/>
      <c r="V25" s="14" t="n">
        <f aca="false">T25*U25</f>
        <v>0</v>
      </c>
      <c r="W25" s="25"/>
      <c r="X25" s="26"/>
      <c r="Y25" s="14" t="n">
        <f aca="false">W25*X25</f>
        <v>0</v>
      </c>
      <c r="Z25" s="25"/>
      <c r="AA25" s="26"/>
      <c r="AB25" s="14" t="n">
        <f aca="false">Z25*AA25</f>
        <v>0</v>
      </c>
      <c r="AC25" s="27" t="n">
        <f aca="false">K25+N25+Q25+T25+W25+Z25</f>
        <v>35</v>
      </c>
      <c r="AD25" s="28" t="n">
        <f aca="false">M25+P25+S25+V25+Y25+AB25</f>
        <v>45.5</v>
      </c>
      <c r="AE25" s="29" t="n">
        <f aca="false">IF((AC25+AD25+F25)&gt;0,1,0)</f>
        <v>1</v>
      </c>
      <c r="AF25" s="30" t="str">
        <f aca="false">IF((AE25=0),"NON PERVENUTA","OK")</f>
        <v>OK</v>
      </c>
    </row>
    <row r="26" customFormat="false" ht="14.65" hidden="false" customHeight="false" outlineLevel="0" collapsed="false">
      <c r="A26" s="1" t="n">
        <v>25</v>
      </c>
      <c r="B26" s="1" t="s">
        <v>355</v>
      </c>
      <c r="C26" s="1" t="s">
        <v>309</v>
      </c>
      <c r="D26" s="1" t="s">
        <v>356</v>
      </c>
      <c r="E26" s="1" t="s">
        <v>100</v>
      </c>
      <c r="F26" s="34"/>
      <c r="G26" s="34" t="n">
        <v>838</v>
      </c>
      <c r="H26" s="34" t="n">
        <v>17</v>
      </c>
      <c r="I26" s="34" t="n">
        <v>24862</v>
      </c>
      <c r="J26" s="34" t="n">
        <v>447</v>
      </c>
      <c r="K26" s="25" t="n">
        <v>838</v>
      </c>
      <c r="L26" s="26" t="n">
        <v>3.7</v>
      </c>
      <c r="M26" s="14" t="n">
        <f aca="false">K26*L26</f>
        <v>3100.6</v>
      </c>
      <c r="N26" s="25"/>
      <c r="O26" s="26"/>
      <c r="P26" s="14" t="n">
        <f aca="false">N26*O26</f>
        <v>0</v>
      </c>
      <c r="Q26" s="25"/>
      <c r="R26" s="26"/>
      <c r="S26" s="14" t="n">
        <f aca="false">Q26*R26</f>
        <v>0</v>
      </c>
      <c r="T26" s="25"/>
      <c r="U26" s="26"/>
      <c r="V26" s="14" t="n">
        <f aca="false">T26*U26</f>
        <v>0</v>
      </c>
      <c r="W26" s="25"/>
      <c r="X26" s="26"/>
      <c r="Y26" s="14" t="n">
        <f aca="false">W26*X26</f>
        <v>0</v>
      </c>
      <c r="Z26" s="25"/>
      <c r="AA26" s="26"/>
      <c r="AB26" s="14" t="n">
        <f aca="false">Z26*AA26</f>
        <v>0</v>
      </c>
      <c r="AC26" s="27" t="n">
        <f aca="false">K26+N26+Q26+T26+W26+Z26</f>
        <v>838</v>
      </c>
      <c r="AD26" s="28" t="n">
        <f aca="false">M26+P26+S26+V26+Y26+AB26</f>
        <v>3100.6</v>
      </c>
      <c r="AE26" s="29" t="n">
        <f aca="false">IF((AC26+AD26+F26)&gt;0,1,0)</f>
        <v>1</v>
      </c>
      <c r="AF26" s="30" t="str">
        <f aca="false">IF((AE26=0),"NON PERVENUTA","OK")</f>
        <v>OK</v>
      </c>
    </row>
    <row r="27" customFormat="false" ht="14.65" hidden="false" customHeight="false" outlineLevel="0" collapsed="false">
      <c r="A27" s="1" t="n">
        <v>26</v>
      </c>
      <c r="B27" s="1" t="s">
        <v>357</v>
      </c>
      <c r="C27" s="1" t="s">
        <v>309</v>
      </c>
      <c r="D27" s="1" t="s">
        <v>358</v>
      </c>
      <c r="E27" s="1" t="s">
        <v>100</v>
      </c>
      <c r="F27" s="34" t="n">
        <v>1</v>
      </c>
      <c r="G27" s="34"/>
      <c r="H27" s="34"/>
      <c r="I27" s="34"/>
      <c r="J27" s="34"/>
      <c r="K27" s="25"/>
      <c r="L27" s="26"/>
      <c r="M27" s="14" t="n">
        <f aca="false">K27*L27</f>
        <v>0</v>
      </c>
      <c r="N27" s="25"/>
      <c r="O27" s="26"/>
      <c r="P27" s="14" t="n">
        <f aca="false">N27*O27</f>
        <v>0</v>
      </c>
      <c r="Q27" s="25"/>
      <c r="R27" s="26"/>
      <c r="S27" s="14" t="n">
        <f aca="false">Q27*R27</f>
        <v>0</v>
      </c>
      <c r="T27" s="25"/>
      <c r="U27" s="26"/>
      <c r="V27" s="14" t="n">
        <f aca="false">T27*U27</f>
        <v>0</v>
      </c>
      <c r="W27" s="25"/>
      <c r="X27" s="26"/>
      <c r="Y27" s="14" t="n">
        <f aca="false">W27*X27</f>
        <v>0</v>
      </c>
      <c r="Z27" s="25"/>
      <c r="AA27" s="26"/>
      <c r="AB27" s="14" t="n">
        <f aca="false">Z27*AA27</f>
        <v>0</v>
      </c>
      <c r="AC27" s="27" t="n">
        <f aca="false">K27+N27+Q27+T27+W27+Z27</f>
        <v>0</v>
      </c>
      <c r="AD27" s="28" t="n">
        <f aca="false">M27+P27+S27+V27+Y27+AB27</f>
        <v>0</v>
      </c>
      <c r="AE27" s="29" t="n">
        <f aca="false">IF((AC27+AD27+F27)&gt;0,1,0)</f>
        <v>1</v>
      </c>
      <c r="AF27" s="30" t="str">
        <f aca="false">IF((AE27=0),"NON PERVENUTA","OK")</f>
        <v>OK</v>
      </c>
    </row>
    <row r="28" customFormat="false" ht="14.65" hidden="false" customHeight="false" outlineLevel="0" collapsed="false">
      <c r="A28" s="1" t="n">
        <v>27</v>
      </c>
      <c r="B28" s="1" t="s">
        <v>359</v>
      </c>
      <c r="C28" s="1" t="s">
        <v>309</v>
      </c>
      <c r="D28" s="1" t="s">
        <v>63</v>
      </c>
      <c r="E28" s="1" t="s">
        <v>100</v>
      </c>
      <c r="F28" s="34"/>
      <c r="G28" s="34" t="n">
        <v>838</v>
      </c>
      <c r="H28" s="34" t="n">
        <v>11</v>
      </c>
      <c r="I28" s="34" t="n">
        <v>11014</v>
      </c>
      <c r="J28" s="34" t="n">
        <v>197</v>
      </c>
      <c r="K28" s="25" t="n">
        <v>838</v>
      </c>
      <c r="L28" s="26" t="n">
        <v>3.7</v>
      </c>
      <c r="M28" s="14" t="n">
        <f aca="false">K28*L28</f>
        <v>3100.6</v>
      </c>
      <c r="N28" s="25"/>
      <c r="O28" s="26"/>
      <c r="P28" s="14" t="n">
        <f aca="false">N28*O28</f>
        <v>0</v>
      </c>
      <c r="Q28" s="25"/>
      <c r="R28" s="26"/>
      <c r="S28" s="14" t="n">
        <f aca="false">Q28*R28</f>
        <v>0</v>
      </c>
      <c r="T28" s="25"/>
      <c r="U28" s="26"/>
      <c r="V28" s="14" t="n">
        <f aca="false">T28*U28</f>
        <v>0</v>
      </c>
      <c r="W28" s="25"/>
      <c r="X28" s="26"/>
      <c r="Y28" s="14" t="n">
        <f aca="false">W28*X28</f>
        <v>0</v>
      </c>
      <c r="Z28" s="25"/>
      <c r="AA28" s="26"/>
      <c r="AB28" s="14" t="n">
        <f aca="false">Z28*AA28</f>
        <v>0</v>
      </c>
      <c r="AC28" s="27" t="n">
        <f aca="false">K28+N28+Q28+T28+W28+Z28</f>
        <v>838</v>
      </c>
      <c r="AD28" s="28" t="n">
        <f aca="false">M28+P28+S28+V28+Y28+AB28</f>
        <v>3100.6</v>
      </c>
      <c r="AE28" s="29" t="n">
        <f aca="false">IF((AC28+AD28+F28)&gt;0,1,0)</f>
        <v>1</v>
      </c>
      <c r="AF28" s="30" t="str">
        <f aca="false">IF((AE28=0),"NON PERVENUTA","OK")</f>
        <v>OK</v>
      </c>
    </row>
    <row r="29" customFormat="false" ht="14.65" hidden="false" customHeight="false" outlineLevel="0" collapsed="false">
      <c r="A29" s="1" t="n">
        <v>28</v>
      </c>
      <c r="B29" s="1" t="s">
        <v>360</v>
      </c>
      <c r="C29" s="1" t="s">
        <v>309</v>
      </c>
      <c r="D29" s="1" t="s">
        <v>361</v>
      </c>
      <c r="E29" s="1" t="s">
        <v>105</v>
      </c>
      <c r="F29" s="34"/>
      <c r="G29" s="34"/>
      <c r="H29" s="34"/>
      <c r="I29" s="34"/>
      <c r="J29" s="34"/>
      <c r="K29" s="25"/>
      <c r="L29" s="26"/>
      <c r="M29" s="14" t="n">
        <f aca="false">K29*L29</f>
        <v>0</v>
      </c>
      <c r="N29" s="25"/>
      <c r="O29" s="26"/>
      <c r="P29" s="14" t="n">
        <f aca="false">N29*O29</f>
        <v>0</v>
      </c>
      <c r="Q29" s="25"/>
      <c r="R29" s="26"/>
      <c r="S29" s="14" t="n">
        <f aca="false">Q29*R29</f>
        <v>0</v>
      </c>
      <c r="T29" s="25"/>
      <c r="U29" s="26"/>
      <c r="V29" s="14" t="n">
        <f aca="false">T29*U29</f>
        <v>0</v>
      </c>
      <c r="W29" s="25"/>
      <c r="X29" s="26"/>
      <c r="Y29" s="14" t="n">
        <f aca="false">W29*X29</f>
        <v>0</v>
      </c>
      <c r="Z29" s="25"/>
      <c r="AA29" s="26"/>
      <c r="AB29" s="14" t="n">
        <f aca="false">Z29*AA29</f>
        <v>0</v>
      </c>
      <c r="AC29" s="27" t="n">
        <f aca="false">K29+N29+Q29+T29+W29+Z29</f>
        <v>0</v>
      </c>
      <c r="AD29" s="28" t="n">
        <f aca="false">M29+P29+S29+V29+Y29+AB29</f>
        <v>0</v>
      </c>
      <c r="AE29" s="29" t="n">
        <f aca="false">IF((AC29+AD29+F29)&gt;0,1,0)</f>
        <v>0</v>
      </c>
      <c r="AF29" s="30" t="str">
        <f aca="false">IF((AE29=0),"NON PERVENUTA","OK")</f>
        <v>NON PERVENUTA</v>
      </c>
    </row>
    <row r="30" customFormat="false" ht="14.65" hidden="false" customHeight="false" outlineLevel="0" collapsed="false">
      <c r="A30" s="1" t="n">
        <v>29</v>
      </c>
      <c r="B30" s="1" t="s">
        <v>362</v>
      </c>
      <c r="C30" s="1" t="s">
        <v>309</v>
      </c>
      <c r="D30" s="1" t="s">
        <v>363</v>
      </c>
      <c r="E30" s="1" t="s">
        <v>105</v>
      </c>
      <c r="F30" s="34"/>
      <c r="G30" s="34" t="n">
        <v>320</v>
      </c>
      <c r="H30" s="34" t="n">
        <v>5</v>
      </c>
      <c r="I30" s="34" t="n">
        <v>1655</v>
      </c>
      <c r="J30" s="34" t="n">
        <v>82</v>
      </c>
      <c r="K30" s="25" t="n">
        <v>320</v>
      </c>
      <c r="L30" s="26" t="n">
        <v>3.3</v>
      </c>
      <c r="M30" s="14" t="n">
        <f aca="false">K30*L30</f>
        <v>1056</v>
      </c>
      <c r="N30" s="25"/>
      <c r="O30" s="26"/>
      <c r="P30" s="14" t="n">
        <f aca="false">N30*O30</f>
        <v>0</v>
      </c>
      <c r="Q30" s="25"/>
      <c r="R30" s="26"/>
      <c r="S30" s="14" t="n">
        <f aca="false">Q30*R30</f>
        <v>0</v>
      </c>
      <c r="T30" s="25"/>
      <c r="U30" s="26"/>
      <c r="V30" s="14" t="n">
        <f aca="false">T30*U30</f>
        <v>0</v>
      </c>
      <c r="W30" s="25"/>
      <c r="X30" s="26"/>
      <c r="Y30" s="14" t="n">
        <f aca="false">W30*X30</f>
        <v>0</v>
      </c>
      <c r="Z30" s="25"/>
      <c r="AA30" s="26"/>
      <c r="AB30" s="14" t="n">
        <f aca="false">Z30*AA30</f>
        <v>0</v>
      </c>
      <c r="AC30" s="27" t="n">
        <f aca="false">K30+N30+Q30+T30+W30+Z30</f>
        <v>320</v>
      </c>
      <c r="AD30" s="28" t="n">
        <f aca="false">M30+P30+S30+V30+Y30+AB30</f>
        <v>1056</v>
      </c>
      <c r="AE30" s="29" t="n">
        <f aca="false">IF((AC30+AD30+F30)&gt;0,1,0)</f>
        <v>1</v>
      </c>
      <c r="AF30" s="30" t="str">
        <f aca="false">IF((AE30=0),"NON PERVENUTA","OK")</f>
        <v>OK</v>
      </c>
    </row>
    <row r="31" customFormat="false" ht="14.65" hidden="false" customHeight="false" outlineLevel="0" collapsed="false">
      <c r="A31" s="1" t="n">
        <v>30</v>
      </c>
      <c r="B31" s="1" t="s">
        <v>364</v>
      </c>
      <c r="C31" s="1" t="s">
        <v>309</v>
      </c>
      <c r="D31" s="1" t="s">
        <v>365</v>
      </c>
      <c r="E31" s="1" t="s">
        <v>110</v>
      </c>
      <c r="F31" s="34"/>
      <c r="G31" s="34" t="n">
        <v>92</v>
      </c>
      <c r="H31" s="34" t="n">
        <v>10</v>
      </c>
      <c r="I31" s="34" t="n">
        <v>655</v>
      </c>
      <c r="J31" s="34" t="n">
        <v>48</v>
      </c>
      <c r="K31" s="25" t="n">
        <v>92</v>
      </c>
      <c r="L31" s="26" t="n">
        <v>2.58</v>
      </c>
      <c r="M31" s="14" t="n">
        <f aca="false">K31*L31</f>
        <v>237.36</v>
      </c>
      <c r="N31" s="25"/>
      <c r="O31" s="26"/>
      <c r="P31" s="14" t="n">
        <f aca="false">N31*O31</f>
        <v>0</v>
      </c>
      <c r="Q31" s="25"/>
      <c r="R31" s="26"/>
      <c r="S31" s="14" t="n">
        <f aca="false">Q31*R31</f>
        <v>0</v>
      </c>
      <c r="T31" s="25"/>
      <c r="U31" s="26"/>
      <c r="V31" s="14" t="n">
        <f aca="false">T31*U31</f>
        <v>0</v>
      </c>
      <c r="W31" s="25"/>
      <c r="X31" s="26"/>
      <c r="Y31" s="14" t="n">
        <f aca="false">W31*X31</f>
        <v>0</v>
      </c>
      <c r="Z31" s="25"/>
      <c r="AA31" s="26"/>
      <c r="AB31" s="14" t="n">
        <f aca="false">Z31*AA31</f>
        <v>0</v>
      </c>
      <c r="AC31" s="27" t="n">
        <f aca="false">K31+N31+Q31+T31+W31+Z31</f>
        <v>92</v>
      </c>
      <c r="AD31" s="28" t="n">
        <f aca="false">M31+P31+S31+V31+Y31+AB31</f>
        <v>237.36</v>
      </c>
      <c r="AE31" s="29" t="n">
        <f aca="false">IF((AC31+AD31+F31)&gt;0,1,0)</f>
        <v>1</v>
      </c>
      <c r="AF31" s="30" t="str">
        <f aca="false">IF((AE31=0),"NON PERVENUTA","OK")</f>
        <v>OK</v>
      </c>
    </row>
    <row r="32" customFormat="false" ht="14.65" hidden="false" customHeight="false" outlineLevel="0" collapsed="false">
      <c r="A32" s="1" t="n">
        <v>31</v>
      </c>
      <c r="B32" s="1" t="s">
        <v>366</v>
      </c>
      <c r="C32" s="1" t="s">
        <v>309</v>
      </c>
      <c r="D32" s="1" t="s">
        <v>367</v>
      </c>
      <c r="E32" s="1" t="s">
        <v>110</v>
      </c>
      <c r="F32" s="34"/>
      <c r="G32" s="34" t="n">
        <v>356</v>
      </c>
      <c r="H32" s="34" t="n">
        <v>4</v>
      </c>
      <c r="I32" s="34" t="n">
        <v>2366</v>
      </c>
      <c r="J32" s="34" t="n">
        <v>63</v>
      </c>
      <c r="K32" s="25" t="n">
        <v>356</v>
      </c>
      <c r="L32" s="26" t="n">
        <v>2.58</v>
      </c>
      <c r="M32" s="14" t="n">
        <f aca="false">K32*L32</f>
        <v>918.48</v>
      </c>
      <c r="N32" s="25"/>
      <c r="O32" s="26"/>
      <c r="P32" s="14" t="n">
        <f aca="false">N32*O32</f>
        <v>0</v>
      </c>
      <c r="Q32" s="25"/>
      <c r="R32" s="26"/>
      <c r="S32" s="14" t="n">
        <f aca="false">Q32*R32</f>
        <v>0</v>
      </c>
      <c r="T32" s="25"/>
      <c r="U32" s="26"/>
      <c r="V32" s="14" t="n">
        <f aca="false">T32*U32</f>
        <v>0</v>
      </c>
      <c r="W32" s="25"/>
      <c r="X32" s="26"/>
      <c r="Y32" s="14" t="n">
        <f aca="false">W32*X32</f>
        <v>0</v>
      </c>
      <c r="Z32" s="25"/>
      <c r="AA32" s="26"/>
      <c r="AB32" s="14" t="n">
        <f aca="false">Z32*AA32</f>
        <v>0</v>
      </c>
      <c r="AC32" s="27" t="n">
        <f aca="false">K32+N32+Q32+T32+W32+Z32</f>
        <v>356</v>
      </c>
      <c r="AD32" s="28" t="n">
        <f aca="false">M32+P32+S32+V32+Y32+AB32</f>
        <v>918.48</v>
      </c>
      <c r="AE32" s="29" t="n">
        <f aca="false">IF((AC32+AD32+F32)&gt;0,1,0)</f>
        <v>1</v>
      </c>
      <c r="AF32" s="30" t="str">
        <f aca="false">IF((AE32=0),"NON PERVENUTA","OK")</f>
        <v>OK</v>
      </c>
    </row>
    <row r="33" customFormat="false" ht="14.65" hidden="false" customHeight="false" outlineLevel="0" collapsed="false">
      <c r="A33" s="1" t="n">
        <v>32</v>
      </c>
      <c r="B33" s="1" t="s">
        <v>368</v>
      </c>
      <c r="C33" s="1" t="s">
        <v>309</v>
      </c>
      <c r="D33" s="1" t="s">
        <v>369</v>
      </c>
      <c r="E33" s="1" t="s">
        <v>116</v>
      </c>
      <c r="F33" s="34" t="n">
        <v>1</v>
      </c>
      <c r="G33" s="34"/>
      <c r="H33" s="34"/>
      <c r="I33" s="34"/>
      <c r="J33" s="34"/>
      <c r="K33" s="25"/>
      <c r="L33" s="26"/>
      <c r="M33" s="14" t="n">
        <f aca="false">K33*L33</f>
        <v>0</v>
      </c>
      <c r="N33" s="25"/>
      <c r="O33" s="26"/>
      <c r="P33" s="14" t="n">
        <f aca="false">N33*O33</f>
        <v>0</v>
      </c>
      <c r="Q33" s="25"/>
      <c r="R33" s="26"/>
      <c r="S33" s="14" t="n">
        <f aca="false">Q33*R33</f>
        <v>0</v>
      </c>
      <c r="T33" s="25"/>
      <c r="U33" s="26"/>
      <c r="V33" s="14" t="n">
        <f aca="false">T33*U33</f>
        <v>0</v>
      </c>
      <c r="W33" s="25"/>
      <c r="X33" s="26"/>
      <c r="Y33" s="14" t="n">
        <f aca="false">W33*X33</f>
        <v>0</v>
      </c>
      <c r="Z33" s="25"/>
      <c r="AA33" s="26"/>
      <c r="AB33" s="14" t="n">
        <f aca="false">Z33*AA33</f>
        <v>0</v>
      </c>
      <c r="AC33" s="27" t="n">
        <f aca="false">K33+N33+Q33+T33+W33+Z33</f>
        <v>0</v>
      </c>
      <c r="AD33" s="28" t="n">
        <f aca="false">M33+P33+S33+V33+Y33+AB33</f>
        <v>0</v>
      </c>
      <c r="AE33" s="29" t="n">
        <f aca="false">IF((AC33+AD33+F33)&gt;0,1,0)</f>
        <v>1</v>
      </c>
      <c r="AF33" s="30" t="str">
        <f aca="false">IF((AE33=0),"NON PERVENUTA","OK")</f>
        <v>OK</v>
      </c>
    </row>
    <row r="34" customFormat="false" ht="14.65" hidden="false" customHeight="false" outlineLevel="0" collapsed="false">
      <c r="A34" s="1" t="n">
        <v>33</v>
      </c>
      <c r="B34" s="1" t="s">
        <v>370</v>
      </c>
      <c r="C34" s="1" t="s">
        <v>309</v>
      </c>
      <c r="D34" s="1" t="s">
        <v>371</v>
      </c>
      <c r="E34" s="1" t="s">
        <v>123</v>
      </c>
      <c r="F34" s="34"/>
      <c r="G34" s="34"/>
      <c r="H34" s="34"/>
      <c r="I34" s="34"/>
      <c r="J34" s="34"/>
      <c r="K34" s="25"/>
      <c r="L34" s="26"/>
      <c r="M34" s="14" t="n">
        <f aca="false">K34*L34</f>
        <v>0</v>
      </c>
      <c r="N34" s="25"/>
      <c r="O34" s="26"/>
      <c r="P34" s="14" t="n">
        <f aca="false">N34*O34</f>
        <v>0</v>
      </c>
      <c r="Q34" s="25"/>
      <c r="R34" s="26"/>
      <c r="S34" s="14" t="n">
        <f aca="false">Q34*R34</f>
        <v>0</v>
      </c>
      <c r="T34" s="25"/>
      <c r="U34" s="26"/>
      <c r="V34" s="14" t="n">
        <f aca="false">T34*U34</f>
        <v>0</v>
      </c>
      <c r="W34" s="25"/>
      <c r="X34" s="26"/>
      <c r="Y34" s="14" t="n">
        <f aca="false">W34*X34</f>
        <v>0</v>
      </c>
      <c r="Z34" s="25"/>
      <c r="AA34" s="26"/>
      <c r="AB34" s="14" t="n">
        <f aca="false">Z34*AA34</f>
        <v>0</v>
      </c>
      <c r="AC34" s="27" t="n">
        <f aca="false">K34+N34+Q34+T34+W34+Z34</f>
        <v>0</v>
      </c>
      <c r="AD34" s="28" t="n">
        <f aca="false">M34+P34+S34+V34+Y34+AB34</f>
        <v>0</v>
      </c>
      <c r="AE34" s="29" t="n">
        <f aca="false">IF((AC34+AD34+F34)&gt;0,1,0)</f>
        <v>0</v>
      </c>
      <c r="AF34" s="30" t="str">
        <f aca="false">IF((AE34=0),"NON PERVENUTA","OK")</f>
        <v>NON PERVENUTA</v>
      </c>
    </row>
    <row r="35" customFormat="false" ht="14.65" hidden="false" customHeight="false" outlineLevel="0" collapsed="false">
      <c r="A35" s="1" t="n">
        <v>34</v>
      </c>
      <c r="B35" s="1" t="s">
        <v>372</v>
      </c>
      <c r="C35" s="1" t="s">
        <v>309</v>
      </c>
      <c r="D35" s="1" t="s">
        <v>373</v>
      </c>
      <c r="E35" s="1" t="s">
        <v>126</v>
      </c>
      <c r="F35" s="34"/>
      <c r="G35" s="34"/>
      <c r="H35" s="34"/>
      <c r="I35" s="34"/>
      <c r="J35" s="34"/>
      <c r="K35" s="25"/>
      <c r="L35" s="26"/>
      <c r="M35" s="14" t="n">
        <f aca="false">K35*L35</f>
        <v>0</v>
      </c>
      <c r="N35" s="25"/>
      <c r="O35" s="26"/>
      <c r="P35" s="14" t="n">
        <f aca="false">N35*O35</f>
        <v>0</v>
      </c>
      <c r="Q35" s="25"/>
      <c r="R35" s="26"/>
      <c r="S35" s="14" t="n">
        <f aca="false">Q35*R35</f>
        <v>0</v>
      </c>
      <c r="T35" s="25"/>
      <c r="U35" s="26"/>
      <c r="V35" s="14" t="n">
        <f aca="false">T35*U35</f>
        <v>0</v>
      </c>
      <c r="W35" s="25"/>
      <c r="X35" s="26"/>
      <c r="Y35" s="14" t="n">
        <f aca="false">W35*X35</f>
        <v>0</v>
      </c>
      <c r="Z35" s="25"/>
      <c r="AA35" s="26"/>
      <c r="AB35" s="14" t="n">
        <f aca="false">Z35*AA35</f>
        <v>0</v>
      </c>
      <c r="AC35" s="27" t="n">
        <f aca="false">K35+N35+Q35+T35+W35+Z35</f>
        <v>0</v>
      </c>
      <c r="AD35" s="28" t="n">
        <f aca="false">M35+P35+S35+V35+Y35+AB35</f>
        <v>0</v>
      </c>
      <c r="AE35" s="29" t="n">
        <f aca="false">IF((AC35+AD35+F35)&gt;0,1,0)</f>
        <v>0</v>
      </c>
      <c r="AF35" s="30" t="str">
        <f aca="false">IF((AE35=0),"NON PERVENUTA","OK")</f>
        <v>NON PERVENUTA</v>
      </c>
    </row>
    <row r="36" customFormat="false" ht="14.65" hidden="false" customHeight="false" outlineLevel="0" collapsed="false">
      <c r="A36" s="1" t="n">
        <v>35</v>
      </c>
      <c r="B36" s="1" t="s">
        <v>374</v>
      </c>
      <c r="C36" s="1" t="s">
        <v>309</v>
      </c>
      <c r="D36" s="1" t="s">
        <v>375</v>
      </c>
      <c r="E36" s="1" t="s">
        <v>128</v>
      </c>
      <c r="F36" s="34"/>
      <c r="G36" s="34"/>
      <c r="H36" s="34"/>
      <c r="I36" s="34"/>
      <c r="J36" s="34"/>
      <c r="K36" s="25"/>
      <c r="L36" s="26"/>
      <c r="M36" s="14" t="n">
        <f aca="false">K36*L36</f>
        <v>0</v>
      </c>
      <c r="N36" s="25"/>
      <c r="O36" s="26"/>
      <c r="P36" s="14" t="n">
        <f aca="false">N36*O36</f>
        <v>0</v>
      </c>
      <c r="Q36" s="25"/>
      <c r="R36" s="26"/>
      <c r="S36" s="14" t="n">
        <f aca="false">Q36*R36</f>
        <v>0</v>
      </c>
      <c r="T36" s="25"/>
      <c r="U36" s="26"/>
      <c r="V36" s="14" t="n">
        <f aca="false">T36*U36</f>
        <v>0</v>
      </c>
      <c r="W36" s="25"/>
      <c r="X36" s="26"/>
      <c r="Y36" s="14" t="n">
        <f aca="false">W36*X36</f>
        <v>0</v>
      </c>
      <c r="Z36" s="25"/>
      <c r="AA36" s="26"/>
      <c r="AB36" s="14" t="n">
        <f aca="false">Z36*AA36</f>
        <v>0</v>
      </c>
      <c r="AC36" s="27" t="n">
        <f aca="false">K36+N36+Q36+T36+W36+Z36</f>
        <v>0</v>
      </c>
      <c r="AD36" s="28" t="n">
        <f aca="false">M36+P36+S36+V36+Y36+AB36</f>
        <v>0</v>
      </c>
      <c r="AE36" s="29" t="n">
        <f aca="false">IF((AC36+AD36+F36)&gt;0,1,0)</f>
        <v>0</v>
      </c>
      <c r="AF36" s="30" t="str">
        <f aca="false">IF((AE36=0),"NON PERVENUTA","OK")</f>
        <v>NON PERVENUTA</v>
      </c>
    </row>
    <row r="37" customFormat="false" ht="14.65" hidden="false" customHeight="false" outlineLevel="0" collapsed="false">
      <c r="A37" s="1" t="n">
        <v>36</v>
      </c>
      <c r="B37" s="1" t="s">
        <v>376</v>
      </c>
      <c r="C37" s="1" t="s">
        <v>309</v>
      </c>
      <c r="D37" s="1" t="s">
        <v>63</v>
      </c>
      <c r="E37" s="1" t="s">
        <v>130</v>
      </c>
      <c r="F37" s="34"/>
      <c r="G37" s="34" t="n">
        <v>206</v>
      </c>
      <c r="H37" s="34" t="n">
        <v>8</v>
      </c>
      <c r="I37" s="34" t="n">
        <v>1571</v>
      </c>
      <c r="J37" s="34" t="n">
        <v>48</v>
      </c>
      <c r="K37" s="25" t="n">
        <v>206</v>
      </c>
      <c r="L37" s="26" t="n">
        <v>4.33</v>
      </c>
      <c r="M37" s="14" t="n">
        <f aca="false">K37*L37</f>
        <v>891.98</v>
      </c>
      <c r="N37" s="25"/>
      <c r="O37" s="26"/>
      <c r="P37" s="14" t="n">
        <f aca="false">N37*O37</f>
        <v>0</v>
      </c>
      <c r="Q37" s="25"/>
      <c r="R37" s="26"/>
      <c r="S37" s="14" t="n">
        <f aca="false">Q37*R37</f>
        <v>0</v>
      </c>
      <c r="T37" s="25"/>
      <c r="U37" s="26"/>
      <c r="V37" s="14" t="n">
        <f aca="false">T37*U37</f>
        <v>0</v>
      </c>
      <c r="W37" s="25"/>
      <c r="X37" s="26"/>
      <c r="Y37" s="14" t="n">
        <f aca="false">W37*X37</f>
        <v>0</v>
      </c>
      <c r="Z37" s="25"/>
      <c r="AA37" s="26"/>
      <c r="AB37" s="14" t="n">
        <f aca="false">Z37*AA37</f>
        <v>0</v>
      </c>
      <c r="AC37" s="27" t="n">
        <f aca="false">K37+N37+Q37+T37+W37+Z37</f>
        <v>206</v>
      </c>
      <c r="AD37" s="28" t="n">
        <f aca="false">M37+P37+S37+V37+Y37+AB37</f>
        <v>891.98</v>
      </c>
      <c r="AE37" s="29" t="n">
        <f aca="false">IF((AC37+AD37+F37)&gt;0,1,0)</f>
        <v>1</v>
      </c>
      <c r="AF37" s="30" t="str">
        <f aca="false">IF((AE37=0),"NON PERVENUTA","OK")</f>
        <v>OK</v>
      </c>
    </row>
    <row r="38" customFormat="false" ht="14.65" hidden="false" customHeight="false" outlineLevel="0" collapsed="false">
      <c r="A38" s="1" t="n">
        <v>37</v>
      </c>
      <c r="B38" s="1" t="s">
        <v>377</v>
      </c>
      <c r="C38" s="1" t="s">
        <v>309</v>
      </c>
      <c r="D38" s="1" t="s">
        <v>378</v>
      </c>
      <c r="E38" s="1" t="s">
        <v>132</v>
      </c>
      <c r="F38" s="34"/>
      <c r="G38" s="34"/>
      <c r="H38" s="34"/>
      <c r="I38" s="34"/>
      <c r="J38" s="34"/>
      <c r="K38" s="25"/>
      <c r="L38" s="26"/>
      <c r="M38" s="14" t="n">
        <f aca="false">K38*L38</f>
        <v>0</v>
      </c>
      <c r="N38" s="25"/>
      <c r="O38" s="26"/>
      <c r="P38" s="14" t="n">
        <f aca="false">N38*O38</f>
        <v>0</v>
      </c>
      <c r="Q38" s="25"/>
      <c r="R38" s="26"/>
      <c r="S38" s="14" t="n">
        <f aca="false">Q38*R38</f>
        <v>0</v>
      </c>
      <c r="T38" s="25"/>
      <c r="U38" s="26"/>
      <c r="V38" s="14" t="n">
        <f aca="false">T38*U38</f>
        <v>0</v>
      </c>
      <c r="W38" s="25"/>
      <c r="X38" s="26"/>
      <c r="Y38" s="14" t="n">
        <f aca="false">W38*X38</f>
        <v>0</v>
      </c>
      <c r="Z38" s="25"/>
      <c r="AA38" s="26"/>
      <c r="AB38" s="14" t="n">
        <f aca="false">Z38*AA38</f>
        <v>0</v>
      </c>
      <c r="AC38" s="27" t="n">
        <f aca="false">K38+N38+Q38+T38+W38+Z38</f>
        <v>0</v>
      </c>
      <c r="AD38" s="28" t="n">
        <f aca="false">M38+P38+S38+V38+Y38+AB38</f>
        <v>0</v>
      </c>
      <c r="AE38" s="29" t="n">
        <f aca="false">IF((AC38+AD38+F38)&gt;0,1,0)</f>
        <v>0</v>
      </c>
      <c r="AF38" s="30" t="str">
        <f aca="false">IF((AE38=0),"NON PERVENUTA","OK")</f>
        <v>NON PERVENUTA</v>
      </c>
    </row>
    <row r="39" customFormat="false" ht="14.65" hidden="false" customHeight="false" outlineLevel="0" collapsed="false">
      <c r="A39" s="1" t="n">
        <v>38</v>
      </c>
      <c r="B39" s="1" t="s">
        <v>379</v>
      </c>
      <c r="C39" s="1" t="s">
        <v>309</v>
      </c>
      <c r="D39" s="1" t="s">
        <v>380</v>
      </c>
      <c r="E39" s="1" t="s">
        <v>132</v>
      </c>
      <c r="F39" s="34"/>
      <c r="G39" s="34"/>
      <c r="H39" s="34"/>
      <c r="I39" s="34"/>
      <c r="J39" s="34"/>
      <c r="K39" s="25"/>
      <c r="L39" s="26"/>
      <c r="M39" s="14" t="n">
        <f aca="false">K39*L39</f>
        <v>0</v>
      </c>
      <c r="N39" s="25"/>
      <c r="O39" s="26"/>
      <c r="P39" s="14" t="n">
        <f aca="false">N39*O39</f>
        <v>0</v>
      </c>
      <c r="Q39" s="25"/>
      <c r="R39" s="26"/>
      <c r="S39" s="14" t="n">
        <f aca="false">Q39*R39</f>
        <v>0</v>
      </c>
      <c r="T39" s="25"/>
      <c r="U39" s="26"/>
      <c r="V39" s="14" t="n">
        <f aca="false">T39*U39</f>
        <v>0</v>
      </c>
      <c r="W39" s="25"/>
      <c r="X39" s="26"/>
      <c r="Y39" s="14" t="n">
        <f aca="false">W39*X39</f>
        <v>0</v>
      </c>
      <c r="Z39" s="25"/>
      <c r="AA39" s="26"/>
      <c r="AB39" s="14" t="n">
        <f aca="false">Z39*AA39</f>
        <v>0</v>
      </c>
      <c r="AC39" s="27" t="n">
        <f aca="false">K39+N39+Q39+T39+W39+Z39</f>
        <v>0</v>
      </c>
      <c r="AD39" s="28" t="n">
        <f aca="false">M39+P39+S39+V39+Y39+AB39</f>
        <v>0</v>
      </c>
      <c r="AE39" s="29" t="n">
        <f aca="false">IF((AC39+AD39+F39)&gt;0,1,0)</f>
        <v>0</v>
      </c>
      <c r="AF39" s="30" t="str">
        <f aca="false">IF((AE39=0),"NON PERVENUTA","OK")</f>
        <v>NON PERVENUTA</v>
      </c>
    </row>
    <row r="40" customFormat="false" ht="14.65" hidden="false" customHeight="false" outlineLevel="0" collapsed="false">
      <c r="A40" s="1" t="n">
        <v>39</v>
      </c>
      <c r="B40" s="1" t="s">
        <v>381</v>
      </c>
      <c r="C40" s="1" t="s">
        <v>309</v>
      </c>
      <c r="D40" s="1" t="s">
        <v>382</v>
      </c>
      <c r="E40" s="1" t="s">
        <v>136</v>
      </c>
      <c r="F40" s="34"/>
      <c r="G40" s="34"/>
      <c r="H40" s="34"/>
      <c r="I40" s="34"/>
      <c r="J40" s="34"/>
      <c r="K40" s="25"/>
      <c r="L40" s="26"/>
      <c r="M40" s="14" t="n">
        <f aca="false">K40*L40</f>
        <v>0</v>
      </c>
      <c r="N40" s="25"/>
      <c r="O40" s="26"/>
      <c r="P40" s="14" t="n">
        <f aca="false">N40*O40</f>
        <v>0</v>
      </c>
      <c r="Q40" s="25"/>
      <c r="R40" s="26"/>
      <c r="S40" s="14" t="n">
        <f aca="false">Q40*R40</f>
        <v>0</v>
      </c>
      <c r="T40" s="25"/>
      <c r="U40" s="26"/>
      <c r="V40" s="14" t="n">
        <f aca="false">T40*U40</f>
        <v>0</v>
      </c>
      <c r="W40" s="25"/>
      <c r="X40" s="26"/>
      <c r="Y40" s="14" t="n">
        <f aca="false">W40*X40</f>
        <v>0</v>
      </c>
      <c r="Z40" s="25"/>
      <c r="AA40" s="26"/>
      <c r="AB40" s="14" t="n">
        <f aca="false">Z40*AA40</f>
        <v>0</v>
      </c>
      <c r="AC40" s="27" t="n">
        <f aca="false">K40+N40+Q40+T40+W40+Z40</f>
        <v>0</v>
      </c>
      <c r="AD40" s="28" t="n">
        <f aca="false">M40+P40+S40+V40+Y40+AB40</f>
        <v>0</v>
      </c>
      <c r="AE40" s="29" t="n">
        <f aca="false">IF((AC40+AD40+F40)&gt;0,1,0)</f>
        <v>0</v>
      </c>
      <c r="AF40" s="30" t="str">
        <f aca="false">IF((AE40=0),"NON PERVENUTA","OK")</f>
        <v>NON PERVENUTA</v>
      </c>
    </row>
    <row r="41" customFormat="false" ht="14.65" hidden="false" customHeight="false" outlineLevel="0" collapsed="false">
      <c r="A41" s="1" t="n">
        <v>40</v>
      </c>
      <c r="B41" s="1" t="s">
        <v>383</v>
      </c>
      <c r="C41" s="1" t="s">
        <v>309</v>
      </c>
      <c r="D41" s="1" t="s">
        <v>384</v>
      </c>
      <c r="E41" s="1" t="s">
        <v>141</v>
      </c>
      <c r="F41" s="34"/>
      <c r="G41" s="34" t="n">
        <v>68</v>
      </c>
      <c r="H41" s="34" t="n">
        <v>4</v>
      </c>
      <c r="I41" s="34"/>
      <c r="J41" s="34" t="n">
        <v>35</v>
      </c>
      <c r="K41" s="25" t="n">
        <v>68</v>
      </c>
      <c r="L41" s="26" t="n">
        <v>4.576</v>
      </c>
      <c r="M41" s="14" t="n">
        <f aca="false">K41*L41</f>
        <v>311.168</v>
      </c>
      <c r="N41" s="25"/>
      <c r="O41" s="26"/>
      <c r="P41" s="14" t="n">
        <f aca="false">N41*O41</f>
        <v>0</v>
      </c>
      <c r="Q41" s="25"/>
      <c r="R41" s="26"/>
      <c r="S41" s="14" t="n">
        <f aca="false">Q41*R41</f>
        <v>0</v>
      </c>
      <c r="T41" s="25"/>
      <c r="U41" s="26"/>
      <c r="V41" s="14" t="n">
        <f aca="false">T41*U41</f>
        <v>0</v>
      </c>
      <c r="W41" s="25"/>
      <c r="X41" s="26"/>
      <c r="Y41" s="14" t="n">
        <f aca="false">W41*X41</f>
        <v>0</v>
      </c>
      <c r="Z41" s="25"/>
      <c r="AA41" s="26"/>
      <c r="AB41" s="14" t="n">
        <f aca="false">Z41*AA41</f>
        <v>0</v>
      </c>
      <c r="AC41" s="27" t="n">
        <f aca="false">K41+N41+Q41+T41+W41+Z41</f>
        <v>68</v>
      </c>
      <c r="AD41" s="28" t="n">
        <f aca="false">M41+P41+S41+V41+Y41+AB41</f>
        <v>311.168</v>
      </c>
      <c r="AE41" s="29" t="n">
        <f aca="false">IF((AC41+AD41+F41)&gt;0,1,0)</f>
        <v>1</v>
      </c>
      <c r="AF41" s="30" t="str">
        <f aca="false">IF((AE41=0),"NON PERVENUTA","OK")</f>
        <v>OK</v>
      </c>
    </row>
    <row r="42" customFormat="false" ht="14.65" hidden="false" customHeight="false" outlineLevel="0" collapsed="false">
      <c r="A42" s="1" t="n">
        <v>41</v>
      </c>
      <c r="B42" s="1" t="s">
        <v>385</v>
      </c>
      <c r="C42" s="1" t="s">
        <v>309</v>
      </c>
      <c r="D42" s="1" t="s">
        <v>386</v>
      </c>
      <c r="E42" s="1" t="s">
        <v>143</v>
      </c>
      <c r="F42" s="34"/>
      <c r="G42" s="34"/>
      <c r="H42" s="34"/>
      <c r="I42" s="34"/>
      <c r="J42" s="34"/>
      <c r="K42" s="25"/>
      <c r="L42" s="26"/>
      <c r="M42" s="14" t="n">
        <f aca="false">K42*L42</f>
        <v>0</v>
      </c>
      <c r="N42" s="25"/>
      <c r="O42" s="26"/>
      <c r="P42" s="14" t="n">
        <f aca="false">N42*O42</f>
        <v>0</v>
      </c>
      <c r="Q42" s="25"/>
      <c r="R42" s="26"/>
      <c r="S42" s="14" t="n">
        <f aca="false">Q42*R42</f>
        <v>0</v>
      </c>
      <c r="T42" s="25"/>
      <c r="U42" s="26"/>
      <c r="V42" s="14" t="n">
        <f aca="false">T42*U42</f>
        <v>0</v>
      </c>
      <c r="W42" s="25"/>
      <c r="X42" s="26"/>
      <c r="Y42" s="14" t="n">
        <f aca="false">W42*X42</f>
        <v>0</v>
      </c>
      <c r="Z42" s="25"/>
      <c r="AA42" s="26"/>
      <c r="AB42" s="14" t="n">
        <f aca="false">Z42*AA42</f>
        <v>0</v>
      </c>
      <c r="AC42" s="27" t="n">
        <f aca="false">K42+N42+Q42+T42+W42+Z42</f>
        <v>0</v>
      </c>
      <c r="AD42" s="28" t="n">
        <f aca="false">M42+P42+S42+V42+Y42+AB42</f>
        <v>0</v>
      </c>
      <c r="AE42" s="29" t="n">
        <f aca="false">IF((AC42+AD42+F42)&gt;0,1,0)</f>
        <v>0</v>
      </c>
      <c r="AF42" s="30" t="str">
        <f aca="false">IF((AE42=0),"NON PERVENUTA","OK")</f>
        <v>NON PERVENUTA</v>
      </c>
    </row>
    <row r="43" customFormat="false" ht="14.65" hidden="false" customHeight="false" outlineLevel="0" collapsed="false">
      <c r="A43" s="1" t="n">
        <v>42</v>
      </c>
      <c r="B43" s="1" t="s">
        <v>387</v>
      </c>
      <c r="C43" s="1" t="s">
        <v>309</v>
      </c>
      <c r="D43" s="1" t="s">
        <v>388</v>
      </c>
      <c r="E43" s="1" t="s">
        <v>145</v>
      </c>
      <c r="F43" s="34"/>
      <c r="G43" s="34"/>
      <c r="H43" s="34"/>
      <c r="I43" s="34"/>
      <c r="J43" s="34"/>
      <c r="K43" s="25"/>
      <c r="L43" s="26"/>
      <c r="M43" s="14" t="n">
        <f aca="false">K43*L43</f>
        <v>0</v>
      </c>
      <c r="N43" s="25"/>
      <c r="O43" s="26"/>
      <c r="P43" s="14" t="n">
        <f aca="false">N43*O43</f>
        <v>0</v>
      </c>
      <c r="Q43" s="25"/>
      <c r="R43" s="26"/>
      <c r="S43" s="14" t="n">
        <f aca="false">Q43*R43</f>
        <v>0</v>
      </c>
      <c r="T43" s="25"/>
      <c r="U43" s="26"/>
      <c r="V43" s="14" t="n">
        <f aca="false">T43*U43</f>
        <v>0</v>
      </c>
      <c r="W43" s="25"/>
      <c r="X43" s="26"/>
      <c r="Y43" s="14" t="n">
        <f aca="false">W43*X43</f>
        <v>0</v>
      </c>
      <c r="Z43" s="25"/>
      <c r="AA43" s="26"/>
      <c r="AB43" s="14" t="n">
        <f aca="false">Z43*AA43</f>
        <v>0</v>
      </c>
      <c r="AC43" s="27" t="n">
        <f aca="false">K43+N43+Q43+T43+W43+Z43</f>
        <v>0</v>
      </c>
      <c r="AD43" s="28" t="n">
        <f aca="false">M43+P43+S43+V43+Y43+AB43</f>
        <v>0</v>
      </c>
      <c r="AE43" s="29" t="n">
        <f aca="false">IF((AC43+AD43+F43)&gt;0,1,0)</f>
        <v>0</v>
      </c>
      <c r="AF43" s="30" t="str">
        <f aca="false">IF((AE43=0),"NON PERVENUTA","OK")</f>
        <v>NON PERVENUTA</v>
      </c>
    </row>
    <row r="44" customFormat="false" ht="14.65" hidden="false" customHeight="false" outlineLevel="0" collapsed="false">
      <c r="A44" s="1" t="n">
        <v>43</v>
      </c>
      <c r="B44" s="1" t="s">
        <v>389</v>
      </c>
      <c r="C44" s="1" t="s">
        <v>309</v>
      </c>
      <c r="D44" s="1" t="s">
        <v>390</v>
      </c>
      <c r="E44" s="1" t="s">
        <v>145</v>
      </c>
      <c r="F44" s="34"/>
      <c r="G44" s="34"/>
      <c r="H44" s="34"/>
      <c r="I44" s="34"/>
      <c r="J44" s="34"/>
      <c r="K44" s="25"/>
      <c r="L44" s="26"/>
      <c r="M44" s="14" t="n">
        <f aca="false">K44*L44</f>
        <v>0</v>
      </c>
      <c r="N44" s="25"/>
      <c r="O44" s="26"/>
      <c r="P44" s="14" t="n">
        <f aca="false">N44*O44</f>
        <v>0</v>
      </c>
      <c r="Q44" s="25"/>
      <c r="R44" s="26"/>
      <c r="S44" s="14" t="n">
        <f aca="false">Q44*R44</f>
        <v>0</v>
      </c>
      <c r="T44" s="25"/>
      <c r="U44" s="26"/>
      <c r="V44" s="14" t="n">
        <f aca="false">T44*U44</f>
        <v>0</v>
      </c>
      <c r="W44" s="25"/>
      <c r="X44" s="26"/>
      <c r="Y44" s="14" t="n">
        <f aca="false">W44*X44</f>
        <v>0</v>
      </c>
      <c r="Z44" s="25"/>
      <c r="AA44" s="26"/>
      <c r="AB44" s="14" t="n">
        <f aca="false">Z44*AA44</f>
        <v>0</v>
      </c>
      <c r="AC44" s="27" t="n">
        <f aca="false">K44+N44+Q44+T44+W44+Z44</f>
        <v>0</v>
      </c>
      <c r="AD44" s="28" t="n">
        <f aca="false">M44+P44+S44+V44+Y44+AB44</f>
        <v>0</v>
      </c>
      <c r="AE44" s="29" t="n">
        <f aca="false">IF((AC44+AD44+F44)&gt;0,1,0)</f>
        <v>0</v>
      </c>
      <c r="AF44" s="30" t="str">
        <f aca="false">IF((AE44=0),"NON PERVENUTA","OK")</f>
        <v>NON PERVENUTA</v>
      </c>
    </row>
    <row r="45" customFormat="false" ht="14.65" hidden="false" customHeight="false" outlineLevel="0" collapsed="false">
      <c r="F45" s="27" t="n">
        <f aca="false">SUM(F2:F44)</f>
        <v>2</v>
      </c>
      <c r="G45" s="27" t="n">
        <f aca="false">SUM(G2:G44)</f>
        <v>6122</v>
      </c>
      <c r="H45" s="27" t="n">
        <f aca="false">SUM(H2:H44)</f>
        <v>202</v>
      </c>
      <c r="I45" s="27" t="n">
        <f aca="false">SUM(I2:I44)</f>
        <v>71689</v>
      </c>
      <c r="J45" s="27" t="n">
        <f aca="false">SUM(J2:J44)</f>
        <v>1929</v>
      </c>
      <c r="K45" s="27" t="n">
        <f aca="false">SUM(K2:K44)</f>
        <v>5972</v>
      </c>
      <c r="L45" s="32"/>
      <c r="M45" s="14" t="n">
        <f aca="false">SUM(M2:M44)</f>
        <v>19857.5108</v>
      </c>
      <c r="N45" s="27" t="n">
        <f aca="false">SUM(N2:N44)</f>
        <v>196</v>
      </c>
      <c r="O45" s="32"/>
      <c r="P45" s="14" t="n">
        <f aca="false">SUM(P2:P44)</f>
        <v>823.2</v>
      </c>
      <c r="Q45" s="27" t="n">
        <f aca="false">SUM(Q2:Q44)</f>
        <v>0</v>
      </c>
      <c r="R45" s="32"/>
      <c r="S45" s="14" t="n">
        <f aca="false">SUM(S2:S44)</f>
        <v>0</v>
      </c>
      <c r="T45" s="27" t="n">
        <f aca="false">SUM(T2:T44)</f>
        <v>0</v>
      </c>
      <c r="U45" s="32"/>
      <c r="V45" s="14" t="n">
        <f aca="false">SUM(V2:V44)</f>
        <v>0</v>
      </c>
      <c r="W45" s="27" t="n">
        <f aca="false">SUM(W2:W44)</f>
        <v>0</v>
      </c>
      <c r="X45" s="32"/>
      <c r="Y45" s="14" t="n">
        <f aca="false">SUM(Y2:Y44)</f>
        <v>0</v>
      </c>
      <c r="Z45" s="27" t="n">
        <f aca="false">SUM(Z2:Z44)</f>
        <v>0</v>
      </c>
      <c r="AA45" s="32"/>
      <c r="AB45" s="14" t="n">
        <f aca="false">SUM(AB2:AB44)</f>
        <v>0</v>
      </c>
      <c r="AC45" s="27" t="n">
        <f aca="false">SUM(AC2:AC44)</f>
        <v>6168</v>
      </c>
      <c r="AD45" s="28" t="n">
        <f aca="false">SUM(AD2:AD44)</f>
        <v>20680.7108</v>
      </c>
      <c r="AE45" s="27" t="n">
        <f aca="false">SUM(AE2:AE44)</f>
        <v>18</v>
      </c>
      <c r="AF45" s="3" t="n">
        <f aca="false">COUNTIF(AF2:AF44,"NON PERVENUTA")</f>
        <v>25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2-2003</oddHeader>
    <oddFooter>&amp;L&amp;8&amp;A
&amp;F&amp;C&amp;P di &amp;N&amp;RIL DIRIGENTE
Luigi de F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P3" activeCellId="0" sqref="AP3 AP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36" width="13.62"/>
    <col collapsed="false" customWidth="true" hidden="false" outlineLevel="0" max="3" min="3" style="36" width="12.99"/>
    <col collapsed="false" customWidth="true" hidden="false" outlineLevel="0" max="4" min="4" style="36" width="13.11"/>
    <col collapsed="false" customWidth="true" hidden="false" outlineLevel="0" max="6" min="5" style="36" width="10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4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37" min="29" style="3" width="8.99"/>
    <col collapsed="false" customWidth="true" hidden="false" outlineLevel="0" max="38" min="38" style="3" width="14.11"/>
    <col collapsed="false" customWidth="false" hidden="false" outlineLevel="0" max="39" min="39" style="3" width="8.99"/>
    <col collapsed="false" customWidth="true" hidden="false" outlineLevel="0" max="40" min="40" style="3" width="14.75"/>
    <col collapsed="false" customWidth="false" hidden="false" outlineLevel="0" max="257" min="41" style="3" width="8.99"/>
  </cols>
  <sheetData>
    <row r="1" customFormat="false" ht="114.9" hidden="false" customHeight="false" outlineLevel="0" collapsed="false">
      <c r="A1" s="16" t="s">
        <v>22</v>
      </c>
      <c r="B1" s="17" t="s">
        <v>23</v>
      </c>
      <c r="C1" s="17" t="s">
        <v>24</v>
      </c>
      <c r="D1" s="17" t="s">
        <v>25</v>
      </c>
      <c r="E1" s="17" t="s">
        <v>26</v>
      </c>
      <c r="F1" s="17" t="s">
        <v>1</v>
      </c>
      <c r="G1" s="18" t="s">
        <v>2</v>
      </c>
      <c r="H1" s="18" t="s">
        <v>3</v>
      </c>
      <c r="I1" s="18" t="s">
        <v>4</v>
      </c>
      <c r="J1" s="18" t="s">
        <v>5</v>
      </c>
      <c r="K1" s="19" t="s">
        <v>6</v>
      </c>
      <c r="L1" s="19" t="s">
        <v>7</v>
      </c>
      <c r="M1" s="19" t="s">
        <v>8</v>
      </c>
      <c r="N1" s="19" t="s">
        <v>9</v>
      </c>
      <c r="O1" s="33" t="s">
        <v>10</v>
      </c>
      <c r="P1" s="33" t="s">
        <v>11</v>
      </c>
      <c r="Q1" s="33" t="s">
        <v>12</v>
      </c>
      <c r="R1" s="33" t="s">
        <v>13</v>
      </c>
      <c r="S1" s="20" t="s">
        <v>27</v>
      </c>
      <c r="T1" s="20" t="s">
        <v>28</v>
      </c>
      <c r="U1" s="20" t="s">
        <v>29</v>
      </c>
      <c r="V1" s="21" t="s">
        <v>27</v>
      </c>
      <c r="W1" s="21" t="s">
        <v>28</v>
      </c>
      <c r="X1" s="21" t="s">
        <v>29</v>
      </c>
      <c r="Y1" s="22" t="s">
        <v>27</v>
      </c>
      <c r="Z1" s="22" t="s">
        <v>28</v>
      </c>
      <c r="AA1" s="22" t="s">
        <v>29</v>
      </c>
      <c r="AB1" s="21" t="s">
        <v>27</v>
      </c>
      <c r="AC1" s="21" t="s">
        <v>28</v>
      </c>
      <c r="AD1" s="21" t="s">
        <v>29</v>
      </c>
      <c r="AE1" s="22" t="s">
        <v>27</v>
      </c>
      <c r="AF1" s="22" t="s">
        <v>28</v>
      </c>
      <c r="AG1" s="22" t="s">
        <v>29</v>
      </c>
      <c r="AH1" s="21" t="s">
        <v>27</v>
      </c>
      <c r="AI1" s="21" t="s">
        <v>28</v>
      </c>
      <c r="AJ1" s="21" t="s">
        <v>29</v>
      </c>
      <c r="AK1" s="20" t="s">
        <v>14</v>
      </c>
      <c r="AL1" s="20" t="s">
        <v>15</v>
      </c>
      <c r="AM1" s="23" t="s">
        <v>16</v>
      </c>
      <c r="AN1" s="24" t="s">
        <v>30</v>
      </c>
    </row>
    <row r="2" customFormat="false" ht="14.65" hidden="false" customHeight="false" outlineLevel="0" collapsed="false">
      <c r="A2" s="3" t="n">
        <v>1</v>
      </c>
      <c r="B2" s="3" t="s">
        <v>391</v>
      </c>
      <c r="C2" s="3" t="s">
        <v>392</v>
      </c>
      <c r="D2" s="3" t="s">
        <v>63</v>
      </c>
      <c r="E2" s="3" t="s">
        <v>0</v>
      </c>
      <c r="F2" s="37"/>
      <c r="G2" s="25"/>
      <c r="H2" s="25"/>
      <c r="I2" s="25"/>
      <c r="J2" s="25"/>
      <c r="K2" s="38"/>
      <c r="L2" s="38"/>
      <c r="M2" s="38"/>
      <c r="N2" s="38"/>
      <c r="O2" s="38"/>
      <c r="P2" s="38"/>
      <c r="Q2" s="38"/>
      <c r="R2" s="38"/>
      <c r="S2" s="25"/>
      <c r="T2" s="26"/>
      <c r="U2" s="14" t="n">
        <f aca="false">S2*T2</f>
        <v>0</v>
      </c>
      <c r="V2" s="25"/>
      <c r="W2" s="26"/>
      <c r="X2" s="14" t="n">
        <f aca="false">V2*W2</f>
        <v>0</v>
      </c>
      <c r="Y2" s="25"/>
      <c r="Z2" s="26"/>
      <c r="AA2" s="14" t="n">
        <f aca="false">Y2*Z2</f>
        <v>0</v>
      </c>
      <c r="AB2" s="25"/>
      <c r="AC2" s="26"/>
      <c r="AD2" s="14" t="n">
        <f aca="false">AB2*AC2</f>
        <v>0</v>
      </c>
      <c r="AE2" s="25"/>
      <c r="AF2" s="26"/>
      <c r="AG2" s="14" t="n">
        <f aca="false">AE2*AF2</f>
        <v>0</v>
      </c>
      <c r="AH2" s="25"/>
      <c r="AI2" s="26"/>
      <c r="AJ2" s="14" t="n">
        <f aca="false">AH2*AI2</f>
        <v>0</v>
      </c>
      <c r="AK2" s="27" t="n">
        <f aca="false">S2+V2+Y2+AB2+AE2+AH2</f>
        <v>0</v>
      </c>
      <c r="AL2" s="28" t="n">
        <f aca="false">U2+X2+AA2+AD2+AG2+AJ2</f>
        <v>0</v>
      </c>
      <c r="AM2" s="29" t="n">
        <f aca="false">IF((AK2+AL2+F2)&gt;0,1,0)</f>
        <v>0</v>
      </c>
      <c r="AN2" s="30" t="str">
        <f aca="false">IF((AM2=0),"NON PERVENUTA","OK")</f>
        <v>NON PERVENUTA</v>
      </c>
    </row>
    <row r="3" customFormat="false" ht="14.65" hidden="false" customHeight="false" outlineLevel="0" collapsed="false">
      <c r="F3" s="36" t="n">
        <f aca="false">SUM(F2)</f>
        <v>0</v>
      </c>
      <c r="G3" s="36" t="n">
        <f aca="false">SUM(G2)</f>
        <v>0</v>
      </c>
      <c r="H3" s="36" t="n">
        <f aca="false">SUM(H2)</f>
        <v>0</v>
      </c>
      <c r="I3" s="36" t="n">
        <f aca="false">SUM(I2)</f>
        <v>0</v>
      </c>
      <c r="J3" s="36" t="n">
        <f aca="false">SUM(J2)</f>
        <v>0</v>
      </c>
      <c r="K3" s="36" t="n">
        <f aca="false">SUM(K2)</f>
        <v>0</v>
      </c>
      <c r="L3" s="36" t="n">
        <f aca="false">SUM(L2)</f>
        <v>0</v>
      </c>
      <c r="M3" s="36" t="n">
        <f aca="false">SUM(M2)</f>
        <v>0</v>
      </c>
      <c r="N3" s="36" t="n">
        <f aca="false">SUM(N2)</f>
        <v>0</v>
      </c>
      <c r="O3" s="36" t="n">
        <f aca="false">SUM(O2)</f>
        <v>0</v>
      </c>
      <c r="P3" s="36" t="n">
        <f aca="false">SUM(P2)</f>
        <v>0</v>
      </c>
      <c r="Q3" s="36" t="n">
        <f aca="false">SUM(Q2)</f>
        <v>0</v>
      </c>
      <c r="R3" s="36" t="n">
        <f aca="false">SUM(R2)</f>
        <v>0</v>
      </c>
      <c r="S3" s="36" t="n">
        <f aca="false">SUM(S2)</f>
        <v>0</v>
      </c>
      <c r="T3" s="39"/>
      <c r="U3" s="14" t="n">
        <f aca="false">SUM(U2)</f>
        <v>0</v>
      </c>
      <c r="V3" s="36" t="n">
        <f aca="false">SUM(V2)</f>
        <v>0</v>
      </c>
      <c r="W3" s="39"/>
      <c r="X3" s="14" t="n">
        <f aca="false">SUM(X2)</f>
        <v>0</v>
      </c>
      <c r="Y3" s="36" t="n">
        <f aca="false">SUM(Y2)</f>
        <v>0</v>
      </c>
      <c r="Z3" s="39"/>
      <c r="AA3" s="14" t="n">
        <f aca="false">SUM(AA2)</f>
        <v>0</v>
      </c>
      <c r="AB3" s="36" t="n">
        <f aca="false">SUM(AB2)</f>
        <v>0</v>
      </c>
      <c r="AC3" s="39"/>
      <c r="AD3" s="14" t="n">
        <f aca="false">SUM(AD2)</f>
        <v>0</v>
      </c>
      <c r="AE3" s="36" t="n">
        <f aca="false">SUM(AE2)</f>
        <v>0</v>
      </c>
      <c r="AF3" s="39"/>
      <c r="AG3" s="14" t="n">
        <f aca="false">SUM(AG2)</f>
        <v>0</v>
      </c>
      <c r="AH3" s="36" t="n">
        <f aca="false">SUM(AH2)</f>
        <v>0</v>
      </c>
      <c r="AI3" s="39"/>
      <c r="AJ3" s="14" t="n">
        <f aca="false">SUM(AJ2)</f>
        <v>0</v>
      </c>
      <c r="AK3" s="36" t="n">
        <f aca="false">SUM(AK2)</f>
        <v>0</v>
      </c>
      <c r="AL3" s="28" t="n">
        <f aca="false">SUM(AL2)</f>
        <v>0</v>
      </c>
      <c r="AM3" s="36" t="n">
        <f aca="false">SUM(AM2)</f>
        <v>0</v>
      </c>
      <c r="AN3" s="3" t="n">
        <f aca="false">COUNTIF(AN2:AN2,"NON PERVENUTA")</f>
        <v>1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nno sc. 2002-2003</oddHeader>
    <oddFooter>&amp;L&amp;8&amp;A
&amp;F&amp;C&amp;P di &amp;N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