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4"/>
  </bookViews>
  <sheets>
    <sheet name="RIEPILOGO" sheetId="1" state="visible" r:id="rId2"/>
    <sheet name="Dir. Did. SA" sheetId="2" state="visible" r:id="rId3"/>
    <sheet name="Ist. Comp. SA" sheetId="3" state="visible" r:id="rId4"/>
    <sheet name="Scuole Medie SA" sheetId="4" state="visible" r:id="rId5"/>
    <sheet name="Convitto SA" sheetId="5" state="visible" r:id="rId6"/>
  </sheets>
  <definedNames>
    <definedName function="false" hidden="false" localSheetId="4" name="_xlnm.Print_Titles" vbProcedure="false">'Convitto SA'!$A:$E,'Convitto SA'!$1:$1</definedName>
    <definedName function="false" hidden="false" localSheetId="1" name="_xlnm.Print_Titles" vbProcedure="false">'Dir. Did. SA'!$A:$E,'Dir. Did. SA'!$1:$1</definedName>
    <definedName function="false" hidden="false" localSheetId="2" name="_xlnm.Print_Titles" vbProcedure="false">'Ist. Comp. SA'!$A:$E,'Ist. Comp. SA'!$1:$1</definedName>
    <definedName function="false" hidden="false" localSheetId="0" name="_xlnm.Print_Titles" vbProcedure="false">RIEPILOGO!$A:$A,RIEPILOGO!$1:$1</definedName>
    <definedName function="false" hidden="false" localSheetId="3" name="_xlnm.Print_Titles" vbProcedure="false">'Scuole Medie SA'!$A:$E,'Scuole Medie SA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8</xdr:col>
                <xdr:colOff>4</xdr:colOff>
                <xdr:row>1</xdr:row>
                <xdr:rowOff>-20</xdr:rowOff>
              </xdr:to>
            </anchor>
          </commentPr>
        </mc:Choice>
        <mc:Fallback/>
      </mc:AlternateContent>
    </comment>
    <comment ref="J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0</xdr:rowOff>
              </xdr:from>
              <xdr:to>
                <xdr:col>11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K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2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L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4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M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0</xdr:row>
                <xdr:rowOff>0</xdr:rowOff>
              </xdr:from>
              <xdr:to>
                <xdr:col>14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N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0</xdr:row>
                <xdr:rowOff>0</xdr:rowOff>
              </xdr:from>
              <xdr:to>
                <xdr:col>15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O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0</xdr:row>
                <xdr:rowOff>0</xdr:rowOff>
              </xdr:from>
              <xdr:to>
                <xdr:col>17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P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0</xdr:rowOff>
              </xdr:from>
              <xdr:to>
                <xdr:col>17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Q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0</xdr:rowOff>
              </xdr:from>
              <xdr:to>
                <xdr:col>18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R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0</xdr:rowOff>
              </xdr:from>
              <xdr:to>
                <xdr:col>19</xdr:col>
                <xdr:colOff>52</xdr:colOff>
                <xdr:row>3</xdr:row>
                <xdr:rowOff>14</xdr:rowOff>
              </xdr:to>
            </anchor>
          </commentPr>
        </mc:Choice>
        <mc:Fallback/>
      </mc:AlternateContent>
    </comment>
    <comment ref="S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0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T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1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U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3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V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3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W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4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X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5</xdr:col>
                <xdr:colOff>64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52</xdr:colOff>
                <xdr:row>1</xdr:row>
                <xdr:rowOff>-20</xdr:rowOff>
              </xdr:to>
            </anchor>
          </commentPr>
        </mc:Choice>
        <mc:Fallback/>
      </mc:AlternateContent>
    </comment>
    <comment ref="J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0</xdr:rowOff>
              </xdr:from>
              <xdr:to>
                <xdr:col>11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K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2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L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4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M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0</xdr:row>
                <xdr:rowOff>0</xdr:rowOff>
              </xdr:from>
              <xdr:to>
                <xdr:col>14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N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0</xdr:row>
                <xdr:rowOff>0</xdr:rowOff>
              </xdr:from>
              <xdr:to>
                <xdr:col>15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O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0</xdr:row>
                <xdr:rowOff>0</xdr:rowOff>
              </xdr:from>
              <xdr:to>
                <xdr:col>17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P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0</xdr:rowOff>
              </xdr:from>
              <xdr:to>
                <xdr:col>17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Q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0</xdr:rowOff>
              </xdr:from>
              <xdr:to>
                <xdr:col>18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R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0</xdr:rowOff>
              </xdr:from>
              <xdr:to>
                <xdr:col>20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S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0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T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1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U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3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V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3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W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4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X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5</xdr:col>
                <xdr:colOff>64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4</xdr:colOff>
                <xdr:row>1</xdr:row>
                <xdr:rowOff>-20</xdr:rowOff>
              </xdr:to>
            </anchor>
          </commentPr>
        </mc:Choice>
        <mc:Fallback/>
      </mc:AlternateContent>
    </comment>
    <comment ref="J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0</xdr:rowOff>
              </xdr:from>
              <xdr:to>
                <xdr:col>11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K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2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L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4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M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0</xdr:row>
                <xdr:rowOff>0</xdr:rowOff>
              </xdr:from>
              <xdr:to>
                <xdr:col>14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N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0</xdr:row>
                <xdr:rowOff>0</xdr:rowOff>
              </xdr:from>
              <xdr:to>
                <xdr:col>15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O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0</xdr:row>
                <xdr:rowOff>0</xdr:rowOff>
              </xdr:from>
              <xdr:to>
                <xdr:col>17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P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0</xdr:rowOff>
              </xdr:from>
              <xdr:to>
                <xdr:col>17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Q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0</xdr:rowOff>
              </xdr:from>
              <xdr:to>
                <xdr:col>18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R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0</xdr:rowOff>
              </xdr:from>
              <xdr:to>
                <xdr:col>20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S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0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T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1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U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2</xdr:col>
                <xdr:colOff>64</xdr:colOff>
                <xdr:row>3</xdr:row>
                <xdr:rowOff>14</xdr:rowOff>
              </xdr:to>
            </anchor>
          </commentPr>
        </mc:Choice>
        <mc:Fallback/>
      </mc:AlternateContent>
    </comment>
    <comment ref="V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3</xdr:col>
                <xdr:colOff>68</xdr:colOff>
                <xdr:row>3</xdr:row>
                <xdr:rowOff>14</xdr:rowOff>
              </xdr:to>
            </anchor>
          </commentPr>
        </mc:Choice>
        <mc:Fallback/>
      </mc:AlternateContent>
    </comment>
    <comment ref="W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4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X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5</xdr:col>
                <xdr:colOff>64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8</xdr:col>
                <xdr:colOff>4</xdr:colOff>
                <xdr:row>1</xdr:row>
                <xdr:rowOff>-20</xdr:rowOff>
              </xdr:to>
            </anchor>
          </commentPr>
        </mc:Choice>
        <mc:Fallback/>
      </mc:AlternateContent>
    </comment>
    <comment ref="J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0</xdr:rowOff>
              </xdr:from>
              <xdr:to>
                <xdr:col>11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K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2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L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4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M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0</xdr:row>
                <xdr:rowOff>0</xdr:rowOff>
              </xdr:from>
              <xdr:to>
                <xdr:col>14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N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0</xdr:row>
                <xdr:rowOff>0</xdr:rowOff>
              </xdr:from>
              <xdr:to>
                <xdr:col>15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O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0</xdr:row>
                <xdr:rowOff>0</xdr:rowOff>
              </xdr:from>
              <xdr:to>
                <xdr:col>17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P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0</xdr:rowOff>
              </xdr:from>
              <xdr:to>
                <xdr:col>17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Q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0</xdr:rowOff>
              </xdr:from>
              <xdr:to>
                <xdr:col>18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R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0</xdr:rowOff>
              </xdr:from>
              <xdr:to>
                <xdr:col>20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S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0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T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1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U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3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V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3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W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4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X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5</xdr:col>
                <xdr:colOff>64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5" uniqueCount="381">
  <si>
    <t xml:space="preserve">SALERNO</t>
  </si>
  <si>
    <t xml:space="preserve">TOTALE N° PASTI</t>
  </si>
  <si>
    <t xml:space="preserve">COSTO COMPLESSIVO IN €UR0</t>
  </si>
  <si>
    <t xml:space="preserve">SCUOLA INSERITA</t>
  </si>
  <si>
    <t xml:space="preserve">DIREZIONI DIDATTICHE</t>
  </si>
  <si>
    <t xml:space="preserve">ISTITUTI  COMPRENSIVI</t>
  </si>
  <si>
    <t xml:space="preserve">SCUOLE MEDIE</t>
  </si>
  <si>
    <t xml:space="preserve">CONVITTI</t>
  </si>
  <si>
    <t xml:space="preserve">TOTALE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Negative</t>
  </si>
  <si>
    <t xml:space="preserve">n°pasti docenti da rimborsare</t>
  </si>
  <si>
    <t xml:space="preserve">importo unitario pasto in €uro</t>
  </si>
  <si>
    <t xml:space="preserve">somma da rimborsare in €uro</t>
  </si>
  <si>
    <t xml:space="preserve">CONTROLLO</t>
  </si>
  <si>
    <t xml:space="preserve">SAEE12600E</t>
  </si>
  <si>
    <t xml:space="preserve">Direzione Didattica</t>
  </si>
  <si>
    <t xml:space="preserve">1° Circolo didattico - VICINANZA</t>
  </si>
  <si>
    <t xml:space="preserve">SAEE12700A</t>
  </si>
  <si>
    <t xml:space="preserve">2° Circolo didattico - BARRA</t>
  </si>
  <si>
    <t xml:space="preserve">SAEE128006</t>
  </si>
  <si>
    <t xml:space="preserve">3° Circolo didattico - FRATTE</t>
  </si>
  <si>
    <t xml:space="preserve">SAEE129002</t>
  </si>
  <si>
    <t xml:space="preserve">4° Circolo didattico - MARI</t>
  </si>
  <si>
    <t xml:space="preserve">SAEE131002</t>
  </si>
  <si>
    <t xml:space="preserve">6° Circolo didattico - MEDAGLIE D'ORO</t>
  </si>
  <si>
    <t xml:space="preserve">SAEE13200T</t>
  </si>
  <si>
    <t xml:space="preserve">7° Circolo didattico - CALCEDONIA</t>
  </si>
  <si>
    <t xml:space="preserve">SAEE13300N</t>
  </si>
  <si>
    <t xml:space="preserve">8° Circolo didattico - DON MILANI</t>
  </si>
  <si>
    <t xml:space="preserve">SAEE13400D</t>
  </si>
  <si>
    <t xml:space="preserve">9° Circolo didattico - MERCATELLO</t>
  </si>
  <si>
    <t xml:space="preserve">SAEE137001</t>
  </si>
  <si>
    <t xml:space="preserve">10° Circolo didattico</t>
  </si>
  <si>
    <t xml:space="preserve">SAEE13900L</t>
  </si>
  <si>
    <t xml:space="preserve">11° Circolo didattico -  MAZZETTI</t>
  </si>
  <si>
    <t xml:space="preserve">SAEE003001</t>
  </si>
  <si>
    <t xml:space="preserve">1° Circolo didattico</t>
  </si>
  <si>
    <t xml:space="preserve">AGROPOLI</t>
  </si>
  <si>
    <t xml:space="preserve">SAEE00400R</t>
  </si>
  <si>
    <t xml:space="preserve">2° Circolo didattico</t>
  </si>
  <si>
    <t xml:space="preserve">SAEE010004</t>
  </si>
  <si>
    <t xml:space="preserve">ANGRI</t>
  </si>
  <si>
    <t xml:space="preserve">SAEE01100X</t>
  </si>
  <si>
    <t xml:space="preserve">SAEE18300P</t>
  </si>
  <si>
    <t xml:space="preserve">3° Circolo didattico</t>
  </si>
  <si>
    <t xml:space="preserve">SAEE01400B</t>
  </si>
  <si>
    <t xml:space="preserve">di</t>
  </si>
  <si>
    <t xml:space="preserve">BARONISSI</t>
  </si>
  <si>
    <t xml:space="preserve">SAEE016003</t>
  </si>
  <si>
    <t xml:space="preserve">BATTIPAGLIA</t>
  </si>
  <si>
    <t xml:space="preserve">SAEE01700V</t>
  </si>
  <si>
    <t xml:space="preserve">SAEE01800P</t>
  </si>
  <si>
    <t xml:space="preserve">SAEE01900E</t>
  </si>
  <si>
    <t xml:space="preserve">4° Circolo didattico</t>
  </si>
  <si>
    <t xml:space="preserve">SAEE079006</t>
  </si>
  <si>
    <t xml:space="preserve">BELLIZZI</t>
  </si>
  <si>
    <t xml:space="preserve">SAEE029005</t>
  </si>
  <si>
    <t xml:space="preserve">CAPACCIO</t>
  </si>
  <si>
    <t xml:space="preserve">SAEE030009</t>
  </si>
  <si>
    <t xml:space="preserve">SAEE04100Q</t>
  </si>
  <si>
    <t xml:space="preserve">CAVA DE' TIRRENI</t>
  </si>
  <si>
    <t xml:space="preserve">SAEE045003</t>
  </si>
  <si>
    <t xml:space="preserve">SAEE04300B</t>
  </si>
  <si>
    <t xml:space="preserve">SAEE044007</t>
  </si>
  <si>
    <t xml:space="preserve">SAEE04900A</t>
  </si>
  <si>
    <t xml:space="preserve">COLLIANO</t>
  </si>
  <si>
    <t xml:space="preserve">SAEE053002</t>
  </si>
  <si>
    <t xml:space="preserve">EBOLI</t>
  </si>
  <si>
    <t xml:space="preserve">SAEE05400T</t>
  </si>
  <si>
    <t xml:space="preserve">SAEE058005</t>
  </si>
  <si>
    <t xml:space="preserve">FISCIANO</t>
  </si>
  <si>
    <t xml:space="preserve">SAEE059001</t>
  </si>
  <si>
    <t xml:space="preserve">FUTANI</t>
  </si>
  <si>
    <t xml:space="preserve">SAEE06200R</t>
  </si>
  <si>
    <t xml:space="preserve">GIFFONI VALLE PIANA</t>
  </si>
  <si>
    <t xml:space="preserve">SAEE074003</t>
  </si>
  <si>
    <t xml:space="preserve">MERCATO SAN SEVERINO</t>
  </si>
  <si>
    <t xml:space="preserve">SAEE07500V</t>
  </si>
  <si>
    <t xml:space="preserve">SAEE07800A</t>
  </si>
  <si>
    <t xml:space="preserve">MONTECORVINO ROVELLA</t>
  </si>
  <si>
    <t xml:space="preserve">SAEE082002</t>
  </si>
  <si>
    <t xml:space="preserve">MONTESANO SULLA MARCELLANA</t>
  </si>
  <si>
    <t xml:space="preserve">SAEE08400N</t>
  </si>
  <si>
    <t xml:space="preserve">NOCERA INFERIORE</t>
  </si>
  <si>
    <t xml:space="preserve">SAEE08500D</t>
  </si>
  <si>
    <t xml:space="preserve">SAEE086009</t>
  </si>
  <si>
    <t xml:space="preserve">SAEE087005</t>
  </si>
  <si>
    <t xml:space="preserve">SAEE090001</t>
  </si>
  <si>
    <t xml:space="preserve">NOCERA SUPERIORE</t>
  </si>
  <si>
    <t xml:space="preserve">SAEE09100R</t>
  </si>
  <si>
    <t xml:space="preserve">SAEE09200L</t>
  </si>
  <si>
    <t xml:space="preserve">NOVI VELIA</t>
  </si>
  <si>
    <t xml:space="preserve">SAEE102002</t>
  </si>
  <si>
    <t xml:space="preserve">PAGANI</t>
  </si>
  <si>
    <t xml:space="preserve">SAEE10300T</t>
  </si>
  <si>
    <t xml:space="preserve">SAEE10400N</t>
  </si>
  <si>
    <t xml:space="preserve">SAEE10500D</t>
  </si>
  <si>
    <t xml:space="preserve">PELLEZZANO</t>
  </si>
  <si>
    <t xml:space="preserve">SAEE114008</t>
  </si>
  <si>
    <t xml:space="preserve">PONTECAGNANO FAIANO</t>
  </si>
  <si>
    <t xml:space="preserve">SAEE115004</t>
  </si>
  <si>
    <t xml:space="preserve">SAEE12000G</t>
  </si>
  <si>
    <t xml:space="preserve">ROCCADASPIDE</t>
  </si>
  <si>
    <t xml:space="preserve">SAEE12100B</t>
  </si>
  <si>
    <t xml:space="preserve">ROCCAPIEMONTE</t>
  </si>
  <si>
    <t xml:space="preserve">SAEE12400V</t>
  </si>
  <si>
    <t xml:space="preserve">SALA CONSILINA</t>
  </si>
  <si>
    <t xml:space="preserve">SAEE187002</t>
  </si>
  <si>
    <t xml:space="preserve">SAEE152003</t>
  </si>
  <si>
    <t xml:space="preserve">SAN MARZANO SUL SARNO</t>
  </si>
  <si>
    <t xml:space="preserve">SAEE15300V</t>
  </si>
  <si>
    <t xml:space="preserve">SAN VALENTINO TORIO</t>
  </si>
  <si>
    <t xml:space="preserve">SAEE151007</t>
  </si>
  <si>
    <t xml:space="preserve">SANT'EGIDIO DEL MONTE ALBINO</t>
  </si>
  <si>
    <t xml:space="preserve">SAEE157006</t>
  </si>
  <si>
    <t xml:space="preserve">SARNO</t>
  </si>
  <si>
    <t xml:space="preserve">SAEE158002</t>
  </si>
  <si>
    <t xml:space="preserve">SAEE15900T</t>
  </si>
  <si>
    <t xml:space="preserve">SAEE16100T</t>
  </si>
  <si>
    <t xml:space="preserve">SCAFATI</t>
  </si>
  <si>
    <t xml:space="preserve">SAEE16200N</t>
  </si>
  <si>
    <t xml:space="preserve">SAEE16300D</t>
  </si>
  <si>
    <t xml:space="preserve">SAEE165005</t>
  </si>
  <si>
    <t xml:space="preserve">SAEE166001</t>
  </si>
  <si>
    <t xml:space="preserve">SIANO</t>
  </si>
  <si>
    <t xml:space="preserve">SAEE172008</t>
  </si>
  <si>
    <t xml:space="preserve">TEGGIANO</t>
  </si>
  <si>
    <t xml:space="preserve">SAEE178007</t>
  </si>
  <si>
    <t xml:space="preserve">VALLO DELLA LUCANIA</t>
  </si>
  <si>
    <t xml:space="preserve">SAEE180007</t>
  </si>
  <si>
    <t xml:space="preserve">VIETRI SUL MARE</t>
  </si>
  <si>
    <t xml:space="preserve">SAIC81800L</t>
  </si>
  <si>
    <t xml:space="preserve">Ist. Compr.</t>
  </si>
  <si>
    <t xml:space="preserve">N. 5 - OGLIARA</t>
  </si>
  <si>
    <t xml:space="preserve">SAIC81200N</t>
  </si>
  <si>
    <t xml:space="preserve">ACERNO</t>
  </si>
  <si>
    <t xml:space="preserve">SAIC887003</t>
  </si>
  <si>
    <t xml:space="preserve">ALBANELLA</t>
  </si>
  <si>
    <t xml:space="preserve">SAIC83300P</t>
  </si>
  <si>
    <t xml:space="preserve">ALTAVILLA SILENTINA</t>
  </si>
  <si>
    <t xml:space="preserve">SAIC83400E</t>
  </si>
  <si>
    <t xml:space="preserve">AMALFI</t>
  </si>
  <si>
    <t xml:space="preserve">SAIC83500A</t>
  </si>
  <si>
    <t xml:space="preserve">GALVANI</t>
  </si>
  <si>
    <t xml:space="preserve">SAIC85500G</t>
  </si>
  <si>
    <t xml:space="preserve">ASCEA</t>
  </si>
  <si>
    <t xml:space="preserve">SAIC81700R</t>
  </si>
  <si>
    <t xml:space="preserve">AULETTA</t>
  </si>
  <si>
    <t xml:space="preserve">SAIC836006</t>
  </si>
  <si>
    <t xml:space="preserve">SAIC83800T</t>
  </si>
  <si>
    <t xml:space="preserve">GATTO</t>
  </si>
  <si>
    <t xml:space="preserve">SAIC83900N</t>
  </si>
  <si>
    <t xml:space="preserve">PENNA</t>
  </si>
  <si>
    <t xml:space="preserve">SAIC837002</t>
  </si>
  <si>
    <t xml:space="preserve">SALVEMINI</t>
  </si>
  <si>
    <t xml:space="preserve">SAIC80600A</t>
  </si>
  <si>
    <t xml:space="preserve">BRACIGLIANO</t>
  </si>
  <si>
    <t xml:space="preserve">SAIC82000L</t>
  </si>
  <si>
    <t xml:space="preserve">BUCCINO</t>
  </si>
  <si>
    <t xml:space="preserve">SAIC82400X</t>
  </si>
  <si>
    <t xml:space="preserve">BUONABITACOLO</t>
  </si>
  <si>
    <t xml:space="preserve">SAIC814009</t>
  </si>
  <si>
    <t xml:space="preserve">CAGGIANO</t>
  </si>
  <si>
    <t xml:space="preserve">SAIC80900T</t>
  </si>
  <si>
    <t xml:space="preserve">CAMEROTA</t>
  </si>
  <si>
    <t xml:space="preserve">SAIC84100N</t>
  </si>
  <si>
    <t xml:space="preserve">QUADRIVIO</t>
  </si>
  <si>
    <t xml:space="preserve">CAMPAGNA</t>
  </si>
  <si>
    <t xml:space="preserve">SAIC822008</t>
  </si>
  <si>
    <t xml:space="preserve">SERRADARCE          </t>
  </si>
  <si>
    <t xml:space="preserve">SAIC84000T</t>
  </si>
  <si>
    <t xml:space="preserve">SAIC84200D</t>
  </si>
  <si>
    <t xml:space="preserve">CARDUCCI</t>
  </si>
  <si>
    <t xml:space="preserve">SAIC865006</t>
  </si>
  <si>
    <t xml:space="preserve">CASAL VELIN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SAIC830007</t>
  </si>
  <si>
    <t xml:space="preserve">CASTEL SAN LORENZO</t>
  </si>
  <si>
    <t xml:space="preserve">SAIC86700T</t>
  </si>
  <si>
    <t xml:space="preserve">CASTELCIVITA</t>
  </si>
  <si>
    <t xml:space="preserve">SAIC886007</t>
  </si>
  <si>
    <t xml:space="preserve">CASTELLABATE</t>
  </si>
  <si>
    <t xml:space="preserve">SAIC88500B</t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CONTURSI</t>
  </si>
  <si>
    <t xml:space="preserve">SAIC88900P</t>
  </si>
  <si>
    <t xml:space="preserve">RIPA M.</t>
  </si>
  <si>
    <t xml:space="preserve">SAIC852004</t>
  </si>
  <si>
    <t xml:space="preserve">ROMANO</t>
  </si>
  <si>
    <t xml:space="preserve">SAIC81900C</t>
  </si>
  <si>
    <t xml:space="preserve">3 CIR. DID. </t>
  </si>
  <si>
    <t xml:space="preserve">SAIC85300X</t>
  </si>
  <si>
    <t xml:space="preserve">SAIC82700B</t>
  </si>
  <si>
    <t xml:space="preserve">GIFFONI SEI CASALI</t>
  </si>
  <si>
    <t xml:space="preserve">SAIC857007</t>
  </si>
  <si>
    <t xml:space="preserve">SAIC843009</t>
  </si>
  <si>
    <t xml:space="preserve">GIOI</t>
  </si>
  <si>
    <t xml:space="preserve">SAIC831003</t>
  </si>
  <si>
    <t xml:space="preserve">Ist. Omnicopr.</t>
  </si>
  <si>
    <t xml:space="preserve">LAURINO</t>
  </si>
  <si>
    <t xml:space="preserve">SAIC85900V</t>
  </si>
  <si>
    <t xml:space="preserve">MAIORI</t>
  </si>
  <si>
    <t xml:space="preserve">SAIC828007</t>
  </si>
  <si>
    <t xml:space="preserve">MINORI</t>
  </si>
  <si>
    <t xml:space="preserve">SAIC85400Q</t>
  </si>
  <si>
    <t xml:space="preserve">MONTANO ANTILI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SAIC83200V</t>
  </si>
  <si>
    <t xml:space="preserve">OGLIASTRO CILENTO</t>
  </si>
  <si>
    <t xml:space="preserve">SAIC86400A</t>
  </si>
  <si>
    <t xml:space="preserve">OLEVANO SUL TUSCIANO</t>
  </si>
  <si>
    <t xml:space="preserve">SAIC81300D</t>
  </si>
  <si>
    <t xml:space="preserve">OLIVETO CITRA</t>
  </si>
  <si>
    <t xml:space="preserve">SAIC866002</t>
  </si>
  <si>
    <t xml:space="preserve">OMIGNANO</t>
  </si>
  <si>
    <t xml:space="preserve">SAIC86800N</t>
  </si>
  <si>
    <t xml:space="preserve">OTTATI</t>
  </si>
  <si>
    <t xml:space="preserve">SAIC86900D</t>
  </si>
  <si>
    <t xml:space="preserve">PADULA</t>
  </si>
  <si>
    <t xml:space="preserve">SAIC851008</t>
  </si>
  <si>
    <t xml:space="preserve">PALOMONTE</t>
  </si>
  <si>
    <t xml:space="preserve">SAIC87000N</t>
  </si>
  <si>
    <t xml:space="preserve">SAIC829003</t>
  </si>
  <si>
    <t xml:space="preserve">PIAGGINE</t>
  </si>
  <si>
    <t xml:space="preserve">SAIC85600B</t>
  </si>
  <si>
    <t xml:space="preserve">PISCIOTTA</t>
  </si>
  <si>
    <t xml:space="preserve">SAIC872009</t>
  </si>
  <si>
    <t xml:space="preserve">POLLA</t>
  </si>
  <si>
    <t xml:space="preserve">SAIC860003</t>
  </si>
  <si>
    <t xml:space="preserve">POLLICA</t>
  </si>
  <si>
    <t xml:space="preserve">SAIC88800V</t>
  </si>
  <si>
    <t xml:space="preserve">SAIC873005</t>
  </si>
  <si>
    <t xml:space="preserve">POSITANO</t>
  </si>
  <si>
    <t xml:space="preserve">SAIC82600G</t>
  </si>
  <si>
    <t xml:space="preserve">POSTIGLIONE</t>
  </si>
  <si>
    <t xml:space="preserve">SAIC823004</t>
  </si>
  <si>
    <t xml:space="preserve">RAVELLO</t>
  </si>
  <si>
    <t xml:space="preserve">SAIC874001</t>
  </si>
  <si>
    <t xml:space="preserve">SAIC87500R</t>
  </si>
  <si>
    <t xml:space="preserve">SAIC810002</t>
  </si>
  <si>
    <t xml:space="preserve">ROFRANO</t>
  </si>
  <si>
    <t xml:space="preserve">SAIC87600L</t>
  </si>
  <si>
    <t xml:space="preserve">RUTINO</t>
  </si>
  <si>
    <t xml:space="preserve">SAIC87700C</t>
  </si>
  <si>
    <t xml:space="preserve">SAN CIPRIANO PICENTINO</t>
  </si>
  <si>
    <t xml:space="preserve">SAIC815005</t>
  </si>
  <si>
    <t xml:space="preserve">SAN GIOVANNI A PIRO</t>
  </si>
  <si>
    <t xml:space="preserve">SAIC807006</t>
  </si>
  <si>
    <t xml:space="preserve">SAN GREGORIO MAGNO</t>
  </si>
  <si>
    <t xml:space="preserve">SAIC879004</t>
  </si>
  <si>
    <t xml:space="preserve">SANTA MARINA</t>
  </si>
  <si>
    <t xml:space="preserve">SAIC87100D</t>
  </si>
  <si>
    <t xml:space="preserve">SANT'ARSENIO</t>
  </si>
  <si>
    <t xml:space="preserve">SAIC82100C</t>
  </si>
  <si>
    <t xml:space="preserve">SANZA</t>
  </si>
  <si>
    <t xml:space="preserve">SAIC878008</t>
  </si>
  <si>
    <t xml:space="preserve">SANTA CROCE</t>
  </si>
  <si>
    <t xml:space="preserve">SAPRI</t>
  </si>
  <si>
    <t xml:space="preserve">SAIC880008</t>
  </si>
  <si>
    <t xml:space="preserve">SAIC881004</t>
  </si>
  <si>
    <t xml:space="preserve">SASSANO</t>
  </si>
  <si>
    <t xml:space="preserve">SAIC88300Q</t>
  </si>
  <si>
    <t xml:space="preserve">ANARDI</t>
  </si>
  <si>
    <t xml:space="preserve">SAIC88200X</t>
  </si>
  <si>
    <t xml:space="preserve">SAN PIETRO</t>
  </si>
  <si>
    <t xml:space="preserve">SAIC808002</t>
  </si>
  <si>
    <t xml:space="preserve">SERRE</t>
  </si>
  <si>
    <t xml:space="preserve">SAIC88400G</t>
  </si>
  <si>
    <t xml:space="preserve">SICIGNANO DEGLI ALBURNI</t>
  </si>
  <si>
    <t xml:space="preserve">SAIC844005</t>
  </si>
  <si>
    <t xml:space="preserve">STIO</t>
  </si>
  <si>
    <t xml:space="preserve">SAIC82500Q</t>
  </si>
  <si>
    <t xml:space="preserve">TORCHIARA</t>
  </si>
  <si>
    <t xml:space="preserve">SAIC816001</t>
  </si>
  <si>
    <t xml:space="preserve">TORRE ORSAIA</t>
  </si>
  <si>
    <t xml:space="preserve">SAIC81100T</t>
  </si>
  <si>
    <t xml:space="preserve">TRAMONTI</t>
  </si>
  <si>
    <t xml:space="preserve">SAIC858003</t>
  </si>
  <si>
    <t xml:space="preserve">SAMM28100V</t>
  </si>
  <si>
    <t xml:space="preserve">Sc. Media</t>
  </si>
  <si>
    <t xml:space="preserve">ANZALONE</t>
  </si>
  <si>
    <t xml:space="preserve">SAMM278003</t>
  </si>
  <si>
    <t xml:space="preserve">DE FILIPPIS PASTORINO</t>
  </si>
  <si>
    <t xml:space="preserve">SAMM27900V</t>
  </si>
  <si>
    <t xml:space="preserve">GIOVANNI XXIII VERNIERI</t>
  </si>
  <si>
    <t xml:space="preserve">SAMM17400V</t>
  </si>
  <si>
    <t xml:space="preserve">MONTERISI</t>
  </si>
  <si>
    <t xml:space="preserve">SAMM272004</t>
  </si>
  <si>
    <t xml:space="preserve">PIRRO</t>
  </si>
  <si>
    <t xml:space="preserve">SAMM27600B</t>
  </si>
  <si>
    <t xml:space="preserve">QUASIMODO S.</t>
  </si>
  <si>
    <t xml:space="preserve">SAMM180006</t>
  </si>
  <si>
    <t xml:space="preserve">S. TOMMASO D'AQUINO</t>
  </si>
  <si>
    <t xml:space="preserve">SAMM181002</t>
  </si>
  <si>
    <t xml:space="preserve">TASSO T.</t>
  </si>
  <si>
    <t xml:space="preserve">SAMM18200T</t>
  </si>
  <si>
    <t xml:space="preserve">TORRIONE ALTO</t>
  </si>
  <si>
    <t xml:space="preserve">SAMM286002</t>
  </si>
  <si>
    <t xml:space="preserve">ROSSI VAIRO G.</t>
  </si>
  <si>
    <t xml:space="preserve">SAMM01300E</t>
  </si>
  <si>
    <t xml:space="preserve">DON ENRICO SMALDONE</t>
  </si>
  <si>
    <t xml:space="preserve">SAMM01200P</t>
  </si>
  <si>
    <t xml:space="preserve">OPROMOLLA</t>
  </si>
  <si>
    <t xml:space="preserve">SAMM023005</t>
  </si>
  <si>
    <t xml:space="preserve">FIORENTINO</t>
  </si>
  <si>
    <t xml:space="preserve">SAMM024001</t>
  </si>
  <si>
    <t xml:space="preserve">MARCONI</t>
  </si>
  <si>
    <t xml:space="preserve">SAMM10900Q</t>
  </si>
  <si>
    <t xml:space="preserve">GAURICO</t>
  </si>
  <si>
    <t xml:space="preserve">SAMM044006</t>
  </si>
  <si>
    <t xml:space="preserve">PAESTUM</t>
  </si>
  <si>
    <t xml:space="preserve">SAMM285006</t>
  </si>
  <si>
    <t xml:space="preserve">BALZICO</t>
  </si>
  <si>
    <t xml:space="preserve">SAMM277007</t>
  </si>
  <si>
    <t xml:space="preserve">CARD/TREZ-SEZ S.PIETRO-PREGIATO</t>
  </si>
  <si>
    <t xml:space="preserve">SAMM06200Q</t>
  </si>
  <si>
    <t xml:space="preserve">GIOVANNI XXIII</t>
  </si>
  <si>
    <t xml:space="preserve">SAMM07200A</t>
  </si>
  <si>
    <t xml:space="preserve">SAMM08500C</t>
  </si>
  <si>
    <t xml:space="preserve">SAMM28700T</t>
  </si>
  <si>
    <t xml:space="preserve">AUTONOMIA 88 SA2R2 "S. TOMMASO"</t>
  </si>
  <si>
    <t xml:space="preserve">SAMM28400A</t>
  </si>
  <si>
    <t xml:space="preserve">ABATE CESTARI</t>
  </si>
  <si>
    <t xml:space="preserve">SAMM11800E</t>
  </si>
  <si>
    <t xml:space="preserve">DE LORENZO</t>
  </si>
  <si>
    <t xml:space="preserve">SAMM12000E</t>
  </si>
  <si>
    <t xml:space="preserve">GENOVESI</t>
  </si>
  <si>
    <t xml:space="preserve">SAMM12100A</t>
  </si>
  <si>
    <t xml:space="preserve">SOLIMENA</t>
  </si>
  <si>
    <t xml:space="preserve">SAMM27400Q</t>
  </si>
  <si>
    <t xml:space="preserve">SAMM12500N</t>
  </si>
  <si>
    <t xml:space="preserve">FRESA</t>
  </si>
  <si>
    <t xml:space="preserve">SAMM12400T</t>
  </si>
  <si>
    <t xml:space="preserve">PASCOLI G.</t>
  </si>
  <si>
    <t xml:space="preserve">SAMM13400C</t>
  </si>
  <si>
    <t xml:space="preserve">CRISCUOLO</t>
  </si>
  <si>
    <t xml:space="preserve">SAMM28300E</t>
  </si>
  <si>
    <t xml:space="preserve">S.ALFONSO DEI LIGUORI</t>
  </si>
  <si>
    <t xml:space="preserve">SAMM15000A</t>
  </si>
  <si>
    <t xml:space="preserve">PICENTIA</t>
  </si>
  <si>
    <t xml:space="preserve">SAMM16700Q</t>
  </si>
  <si>
    <t xml:space="preserve">CAMERA G.</t>
  </si>
  <si>
    <t xml:space="preserve">SAMM201002</t>
  </si>
  <si>
    <t xml:space="preserve">FRANK A.</t>
  </si>
  <si>
    <t xml:space="preserve">SAMM21100L</t>
  </si>
  <si>
    <t xml:space="preserve">MILANI</t>
  </si>
  <si>
    <t xml:space="preserve">SAMM20900L</t>
  </si>
  <si>
    <t xml:space="preserve">SAMM28200P</t>
  </si>
  <si>
    <t xml:space="preserve">AMENDOLA</t>
  </si>
  <si>
    <t xml:space="preserve">SAMM21600Q</t>
  </si>
  <si>
    <t xml:space="preserve">BACCELLI</t>
  </si>
  <si>
    <t xml:space="preserve">SAMM222003</t>
  </si>
  <si>
    <t xml:space="preserve">VIA MARTIRI D'UNGHERIA</t>
  </si>
  <si>
    <t xml:space="preserve">SAMM228002</t>
  </si>
  <si>
    <t xml:space="preserve">MONS. CORVINO</t>
  </si>
  <si>
    <t xml:space="preserve">SAMM23200N</t>
  </si>
  <si>
    <t xml:space="preserve">PASCOLI</t>
  </si>
  <si>
    <t xml:space="preserve">SAMM24000L</t>
  </si>
  <si>
    <t xml:space="preserve">DE MATTIA</t>
  </si>
  <si>
    <t xml:space="preserve">SAMM24100C</t>
  </si>
  <si>
    <t xml:space="preserve">TORRE</t>
  </si>
  <si>
    <t xml:space="preserve">SAVC01000Q</t>
  </si>
  <si>
    <t xml:space="preserve">CONV. NAZ.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#,##0_ ;[RED]\-#,##0\ "/>
    <numFmt numFmtId="167" formatCode="#,##0"/>
    <numFmt numFmtId="168" formatCode="#,##0.00"/>
    <numFmt numFmtId="169" formatCode="_(* #,##0.00_);_(* \(#,##0.00\);_(* \-_);_(@_)"/>
    <numFmt numFmtId="170" formatCode="#,##0_ ;\-#,##0\ "/>
    <numFmt numFmtId="171" formatCode="#,##0.00_ ;\-#,##0.00\ "/>
  </numFmts>
  <fonts count="9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6" fillId="2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3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" fillId="4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5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6" activeCellId="0" sqref="G6 G6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5.11"/>
    <col collapsed="false" customWidth="true" hidden="false" outlineLevel="0" max="2" min="2" style="2" width="10.37"/>
    <col collapsed="false" customWidth="true" hidden="false" outlineLevel="0" max="3" min="3" style="2" width="16.49"/>
    <col collapsed="false" customWidth="true" hidden="false" outlineLevel="0" max="4" min="4" style="2" width="11.24"/>
    <col collapsed="false" customWidth="false" hidden="false" outlineLevel="0" max="257" min="5" style="3" width="8.99"/>
  </cols>
  <sheetData>
    <row r="1" customFormat="false" ht="36.55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</row>
    <row r="2" customFormat="false" ht="14.65" hidden="false" customHeight="false" outlineLevel="0" collapsed="false">
      <c r="A2" s="3" t="s">
        <v>4</v>
      </c>
      <c r="B2" s="7" t="n">
        <f aca="false">'Dir. Did. SA'!Y70</f>
        <v>61885</v>
      </c>
      <c r="C2" s="8" t="n">
        <f aca="false">'Dir. Did. SA'!Z70</f>
        <v>183519.5984</v>
      </c>
      <c r="D2" s="7" t="n">
        <f aca="false">'Dir. Did. SA'!AA70</f>
        <v>56</v>
      </c>
    </row>
    <row r="3" customFormat="false" ht="14.65" hidden="false" customHeight="false" outlineLevel="0" collapsed="false">
      <c r="A3" s="1" t="s">
        <v>5</v>
      </c>
      <c r="B3" s="2" t="n">
        <f aca="false">'Ist. Comp. SA'!Y86</f>
        <v>50637</v>
      </c>
      <c r="C3" s="9" t="n">
        <f aca="false">'Ist. Comp. SA'!Z86</f>
        <v>142211.4522</v>
      </c>
      <c r="D3" s="2" t="n">
        <f aca="false">'Ist. Comp. SA'!AA86</f>
        <v>64</v>
      </c>
    </row>
    <row r="4" customFormat="false" ht="14.65" hidden="false" customHeight="false" outlineLevel="0" collapsed="false">
      <c r="A4" s="1" t="s">
        <v>6</v>
      </c>
      <c r="B4" s="2" t="n">
        <f aca="false">'Scuole Medie SA'!Y45</f>
        <v>4916</v>
      </c>
      <c r="C4" s="9" t="n">
        <f aca="false">'Scuole Medie SA'!Z45</f>
        <v>15524.2692</v>
      </c>
      <c r="D4" s="2" t="n">
        <f aca="false">'Scuole Medie SA'!AA45</f>
        <v>18</v>
      </c>
    </row>
    <row r="5" customFormat="false" ht="14.65" hidden="false" customHeight="false" outlineLevel="0" collapsed="false">
      <c r="A5" s="1" t="s">
        <v>7</v>
      </c>
      <c r="B5" s="2" t="n">
        <f aca="false">'Convitto SA'!Y3</f>
        <v>0</v>
      </c>
      <c r="C5" s="2" t="n">
        <f aca="false">'Convitto SA'!Z3</f>
        <v>0</v>
      </c>
      <c r="D5" s="2" t="n">
        <f aca="false">'Convitto SA'!AA3</f>
        <v>1</v>
      </c>
    </row>
    <row r="6" customFormat="false" ht="14.65" hidden="false" customHeight="false" outlineLevel="0" collapsed="false">
      <c r="A6" s="10" t="s">
        <v>8</v>
      </c>
      <c r="B6" s="11" t="n">
        <f aca="false">SUM(B2:B5)</f>
        <v>117438</v>
      </c>
      <c r="C6" s="12" t="n">
        <f aca="false">SUM(C2:C5)</f>
        <v>341255.3198</v>
      </c>
      <c r="D6" s="13" t="n">
        <f aca="false">SUM(D2:D5)</f>
        <v>139</v>
      </c>
    </row>
  </sheetData>
  <printOptions headings="false" gridLines="true" gridLinesSet="true" horizontalCentered="true" verticalCentered="false"/>
  <pageMargins left="0" right="0" top="1.53541666666667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
C.S.A. DI SALERNO
&amp;10Personale docente avente diritto alla mensa gratuita. Contributo periodo gennaio - agosto 2002</oddHeader>
    <oddFooter>&amp;L&amp;A
&amp;F&amp;CPag.&amp;P&amp;R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1" topLeftCell="F58" activePane="bottomRight" state="frozen"/>
      <selection pane="topLeft" activeCell="A1" activeCellId="0" sqref="A1"/>
      <selection pane="topRight" activeCell="F1" activeCellId="0" sqref="F1"/>
      <selection pane="bottomLeft" activeCell="A58" activeCellId="0" sqref="A58"/>
      <selection pane="bottomRight" activeCell="F70" activeCellId="0" sqref="F70 F70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5.99"/>
    <col collapsed="false" customWidth="true" hidden="false" outlineLevel="0" max="3" min="3" style="1" width="16.11"/>
    <col collapsed="false" customWidth="true" hidden="false" outlineLevel="0" max="4" min="4" style="1" width="30.49"/>
    <col collapsed="false" customWidth="true" hidden="false" outlineLevel="0" max="5" min="5" style="1" width="25.37"/>
    <col collapsed="false" customWidth="true" hidden="false" outlineLevel="0" max="6" min="6" style="1" width="7.61"/>
    <col collapsed="false" customWidth="false" hidden="false" outlineLevel="0" max="7" min="7" style="2" width="8.99"/>
    <col collapsed="false" customWidth="true" hidden="false" outlineLevel="0" max="8" min="8" style="2" width="7.87"/>
    <col collapsed="false" customWidth="true" hidden="false" outlineLevel="0" max="9" min="9" style="2" width="11.24"/>
    <col collapsed="false" customWidth="false" hidden="false" outlineLevel="0" max="10" min="10" style="2" width="8.99"/>
    <col collapsed="false" customWidth="true" hidden="false" outlineLevel="0" max="11" min="11" style="2" width="7.87"/>
    <col collapsed="false" customWidth="true" hidden="false" outlineLevel="0" max="12" min="12" style="2" width="11.24"/>
    <col collapsed="false" customWidth="false" hidden="false" outlineLevel="0" max="13" min="13" style="2" width="8.99"/>
    <col collapsed="false" customWidth="true" hidden="false" outlineLevel="0" max="14" min="14" style="2" width="7.87"/>
    <col collapsed="false" customWidth="true" hidden="false" outlineLevel="0" max="15" min="15" style="2" width="11.24"/>
    <col collapsed="false" customWidth="false" hidden="false" outlineLevel="0" max="16" min="16" style="2" width="8.99"/>
    <col collapsed="false" customWidth="true" hidden="false" outlineLevel="0" max="17" min="17" style="2" width="7.87"/>
    <col collapsed="false" customWidth="true" hidden="false" outlineLevel="0" max="18" min="18" style="2" width="11.24"/>
    <col collapsed="false" customWidth="true" hidden="false" outlineLevel="0" max="19" min="19" style="2" width="10.49"/>
    <col collapsed="false" customWidth="true" hidden="false" outlineLevel="0" max="20" min="20" style="2" width="7.87"/>
    <col collapsed="false" customWidth="true" hidden="false" outlineLevel="0" max="21" min="21" style="2" width="11.24"/>
    <col collapsed="false" customWidth="false" hidden="false" outlineLevel="0" max="22" min="22" style="2" width="8.99"/>
    <col collapsed="false" customWidth="true" hidden="false" outlineLevel="0" max="23" min="23" style="2" width="7.87"/>
    <col collapsed="false" customWidth="true" hidden="false" outlineLevel="0" max="24" min="24" style="2" width="11.24"/>
    <col collapsed="false" customWidth="false" hidden="false" outlineLevel="0" max="25" min="25" style="2" width="8.99"/>
    <col collapsed="false" customWidth="true" hidden="false" outlineLevel="0" max="26" min="26" style="2" width="12.49"/>
    <col collapsed="false" customWidth="true" hidden="false" outlineLevel="0" max="27" min="27" style="2" width="11.24"/>
    <col collapsed="false" customWidth="true" hidden="false" outlineLevel="0" max="28" min="28" style="2" width="14.75"/>
    <col collapsed="false" customWidth="false" hidden="false" outlineLevel="0" max="257" min="29" style="3" width="8.99"/>
  </cols>
  <sheetData>
    <row r="1" customFormat="false" ht="47.75" hidden="false" customHeight="false" outlineLevel="0" collapsed="false">
      <c r="A1" s="14" t="s">
        <v>9</v>
      </c>
      <c r="B1" s="15" t="s">
        <v>10</v>
      </c>
      <c r="C1" s="15" t="s">
        <v>11</v>
      </c>
      <c r="D1" s="15" t="s">
        <v>12</v>
      </c>
      <c r="E1" s="15" t="s">
        <v>13</v>
      </c>
      <c r="F1" s="15" t="s">
        <v>14</v>
      </c>
      <c r="G1" s="5" t="s">
        <v>15</v>
      </c>
      <c r="H1" s="5" t="s">
        <v>16</v>
      </c>
      <c r="I1" s="5" t="s">
        <v>17</v>
      </c>
      <c r="J1" s="16" t="s">
        <v>15</v>
      </c>
      <c r="K1" s="16" t="s">
        <v>16</v>
      </c>
      <c r="L1" s="16" t="s">
        <v>17</v>
      </c>
      <c r="M1" s="17" t="s">
        <v>15</v>
      </c>
      <c r="N1" s="17" t="s">
        <v>16</v>
      </c>
      <c r="O1" s="17" t="s">
        <v>17</v>
      </c>
      <c r="P1" s="16" t="s">
        <v>15</v>
      </c>
      <c r="Q1" s="16" t="s">
        <v>16</v>
      </c>
      <c r="R1" s="16" t="s">
        <v>17</v>
      </c>
      <c r="S1" s="17" t="s">
        <v>15</v>
      </c>
      <c r="T1" s="17" t="s">
        <v>16</v>
      </c>
      <c r="U1" s="17" t="s">
        <v>17</v>
      </c>
      <c r="V1" s="16" t="s">
        <v>15</v>
      </c>
      <c r="W1" s="16" t="s">
        <v>16</v>
      </c>
      <c r="X1" s="16" t="s">
        <v>17</v>
      </c>
      <c r="Y1" s="5" t="s">
        <v>1</v>
      </c>
      <c r="Z1" s="5" t="s">
        <v>2</v>
      </c>
      <c r="AA1" s="6" t="s">
        <v>3</v>
      </c>
      <c r="AB1" s="18" t="s">
        <v>18</v>
      </c>
    </row>
    <row r="2" customFormat="false" ht="14.65" hidden="false" customHeight="false" outlineLevel="0" collapsed="false">
      <c r="A2" s="1" t="n">
        <v>1</v>
      </c>
      <c r="B2" s="1" t="s">
        <v>19</v>
      </c>
      <c r="C2" s="1" t="s">
        <v>20</v>
      </c>
      <c r="D2" s="1" t="s">
        <v>21</v>
      </c>
      <c r="E2" s="1" t="s">
        <v>0</v>
      </c>
      <c r="F2" s="19"/>
      <c r="G2" s="20" t="n">
        <v>312</v>
      </c>
      <c r="H2" s="21" t="n">
        <v>3.4736</v>
      </c>
      <c r="I2" s="22" t="n">
        <f aca="false">G2*H2</f>
        <v>1083.7632</v>
      </c>
      <c r="J2" s="20"/>
      <c r="K2" s="21"/>
      <c r="L2" s="22" t="n">
        <f aca="false">J2*K2</f>
        <v>0</v>
      </c>
      <c r="M2" s="20"/>
      <c r="N2" s="21"/>
      <c r="O2" s="22" t="n">
        <f aca="false">M2*N2</f>
        <v>0</v>
      </c>
      <c r="P2" s="20"/>
      <c r="Q2" s="21"/>
      <c r="R2" s="22" t="n">
        <f aca="false">P2*Q2</f>
        <v>0</v>
      </c>
      <c r="S2" s="20"/>
      <c r="T2" s="21"/>
      <c r="U2" s="22" t="n">
        <f aca="false">S2*T2</f>
        <v>0</v>
      </c>
      <c r="V2" s="20"/>
      <c r="W2" s="21"/>
      <c r="X2" s="22" t="n">
        <f aca="false">V2*W2</f>
        <v>0</v>
      </c>
      <c r="Y2" s="7" t="n">
        <f aca="false">G2+J2+M2+P2+S2+V2</f>
        <v>312</v>
      </c>
      <c r="Z2" s="23" t="n">
        <f aca="false">I2+L2+O2+R2+U2+X2</f>
        <v>1083.7632</v>
      </c>
      <c r="AA2" s="24" t="n">
        <f aca="false">IF((Y2+Z2+F2)&gt;0,1,0)</f>
        <v>1</v>
      </c>
      <c r="AB2" s="25" t="str">
        <f aca="false">IF((AA2=0),"NON PERVENUTA","OK")</f>
        <v>OK</v>
      </c>
      <c r="AC2" s="3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errato dato col.I</v>
      </c>
      <c r="AD2" s="3" t="str">
        <f aca="false">IF(TYPE(M2)=1,IF(TYPE(N2)=1,IF(TYPE(O2)=1,IF(TYPE(P2)=1,IF(TYPE(Q2)=1,IF(TYPE(R2)=1,IF(TYPE(S2)=1,"OK","errato dato col.S"),"errato dato col.R"),"errato dato col.Q"),"errato dato col.P"),"errato dato col.O"),"errato dato col.N"),"errato dato col.M")</f>
        <v>errato dato col.O</v>
      </c>
      <c r="AE2" s="3" t="str">
        <f aca="false">IF(TYPE(T2)=1,IF(TYPE(U2)=1,IF(TYPE(V2)=1,IF(TYPE(W2)=1,IF(TYPE(X2)=1,IF(TYPE(Y2)=1,IF(TYPE(Z2)=1,"OK","errato dato col.Z"),"errato dato col.Y"),"errato dato col.X"),"errato dato col.W"),"errato dato col.V"),"errato dato col.U"),"errato dato col.T")</f>
        <v>errato dato col.U</v>
      </c>
    </row>
    <row r="3" customFormat="false" ht="14.65" hidden="false" customHeight="false" outlineLevel="0" collapsed="false">
      <c r="A3" s="1" t="n">
        <v>2</v>
      </c>
      <c r="B3" s="1" t="s">
        <v>22</v>
      </c>
      <c r="C3" s="1" t="s">
        <v>20</v>
      </c>
      <c r="D3" s="1" t="s">
        <v>23</v>
      </c>
      <c r="E3" s="1" t="s">
        <v>0</v>
      </c>
      <c r="F3" s="19" t="n">
        <v>1</v>
      </c>
      <c r="G3" s="20"/>
      <c r="H3" s="21"/>
      <c r="I3" s="22" t="n">
        <f aca="false">G3*H3</f>
        <v>0</v>
      </c>
      <c r="J3" s="20"/>
      <c r="K3" s="21"/>
      <c r="L3" s="22" t="n">
        <f aca="false">J3*K3</f>
        <v>0</v>
      </c>
      <c r="M3" s="20"/>
      <c r="N3" s="21"/>
      <c r="O3" s="22" t="n">
        <f aca="false">M3*N3</f>
        <v>0</v>
      </c>
      <c r="P3" s="20"/>
      <c r="Q3" s="21"/>
      <c r="R3" s="22" t="n">
        <f aca="false">P3*Q3</f>
        <v>0</v>
      </c>
      <c r="S3" s="20"/>
      <c r="T3" s="21"/>
      <c r="U3" s="22" t="n">
        <f aca="false">S3*T3</f>
        <v>0</v>
      </c>
      <c r="V3" s="20"/>
      <c r="W3" s="21"/>
      <c r="X3" s="22" t="n">
        <f aca="false">V3*W3</f>
        <v>0</v>
      </c>
      <c r="Y3" s="7" t="n">
        <f aca="false">G3+J3+M3+P3+S3+V3</f>
        <v>0</v>
      </c>
      <c r="Z3" s="23" t="n">
        <f aca="false">I3+L3+O3+R3+U3+X3</f>
        <v>0</v>
      </c>
      <c r="AA3" s="24" t="n">
        <f aca="false">IF((Y3+Z3+F3)&gt;0,1,0)</f>
        <v>1</v>
      </c>
      <c r="AB3" s="25" t="str">
        <f aca="false">IF((AA3=0),"NON PERVENUTA","OK")</f>
        <v>OK</v>
      </c>
      <c r="AC3" s="3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errato dato col.I</v>
      </c>
      <c r="AD3" s="3" t="str">
        <f aca="false">IF(TYPE(M3)=1,IF(TYPE(N3)=1,IF(TYPE(O3)=1,IF(TYPE(P3)=1,IF(TYPE(Q3)=1,IF(TYPE(R3)=1,IF(TYPE(S3)=1,"OK","errato dato col.S"),"errato dato col.R"),"errato dato col.Q"),"errato dato col.P"),"errato dato col.O"),"errato dato col.N"),"errato dato col.M")</f>
        <v>errato dato col.O</v>
      </c>
      <c r="AE3" s="3" t="str">
        <f aca="false">IF(TYPE(T3)=1,IF(TYPE(U3)=1,IF(TYPE(V3)=1,IF(TYPE(W3)=1,IF(TYPE(X3)=1,IF(TYPE(Y3)=1,IF(TYPE(Z3)=1,"OK","errato dato col.Z"),"errato dato col.Y"),"errato dato col.X"),"errato dato col.W"),"errato dato col.V"),"errato dato col.U"),"errato dato col.T")</f>
        <v>errato dato col.U</v>
      </c>
    </row>
    <row r="4" customFormat="false" ht="14.65" hidden="false" customHeight="false" outlineLevel="0" collapsed="false">
      <c r="A4" s="1" t="n">
        <v>3</v>
      </c>
      <c r="B4" s="1" t="s">
        <v>24</v>
      </c>
      <c r="C4" s="1" t="s">
        <v>20</v>
      </c>
      <c r="D4" s="1" t="s">
        <v>25</v>
      </c>
      <c r="E4" s="1" t="s">
        <v>0</v>
      </c>
      <c r="F4" s="19"/>
      <c r="G4" s="20" t="n">
        <v>629</v>
      </c>
      <c r="H4" s="21" t="n">
        <v>3.4736</v>
      </c>
      <c r="I4" s="22" t="n">
        <f aca="false">G4*H4</f>
        <v>2184.8944</v>
      </c>
      <c r="J4" s="20"/>
      <c r="K4" s="21"/>
      <c r="L4" s="22" t="n">
        <f aca="false">J4*K4</f>
        <v>0</v>
      </c>
      <c r="M4" s="20"/>
      <c r="N4" s="21"/>
      <c r="O4" s="22" t="n">
        <f aca="false">M4*N4</f>
        <v>0</v>
      </c>
      <c r="P4" s="20"/>
      <c r="Q4" s="21"/>
      <c r="R4" s="22" t="n">
        <f aca="false">P4*Q4</f>
        <v>0</v>
      </c>
      <c r="S4" s="20"/>
      <c r="T4" s="21"/>
      <c r="U4" s="22" t="n">
        <f aca="false">S4*T4</f>
        <v>0</v>
      </c>
      <c r="V4" s="20"/>
      <c r="W4" s="21"/>
      <c r="X4" s="22" t="n">
        <f aca="false">V4*W4</f>
        <v>0</v>
      </c>
      <c r="Y4" s="7" t="n">
        <f aca="false">G4+J4+M4+P4+S4+V4</f>
        <v>629</v>
      </c>
      <c r="Z4" s="23" t="n">
        <f aca="false">I4+L4+O4+R4+U4+X4</f>
        <v>2184.8944</v>
      </c>
      <c r="AA4" s="24" t="n">
        <f aca="false">IF((Y4+Z4+F4)&gt;0,1,0)</f>
        <v>1</v>
      </c>
      <c r="AB4" s="25" t="str">
        <f aca="false">IF((AA4=0),"NON PERVENUTA","OK")</f>
        <v>OK</v>
      </c>
      <c r="AC4" s="3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errato dato col.I</v>
      </c>
      <c r="AD4" s="3" t="str">
        <f aca="false">IF(TYPE(M4)=1,IF(TYPE(N4)=1,IF(TYPE(O4)=1,IF(TYPE(P4)=1,IF(TYPE(Q4)=1,IF(TYPE(R4)=1,IF(TYPE(S4)=1,"OK","errato dato col.S"),"errato dato col.R"),"errato dato col.Q"),"errato dato col.P"),"errato dato col.O"),"errato dato col.N"),"errato dato col.M")</f>
        <v>errato dato col.O</v>
      </c>
      <c r="AE4" s="3" t="str">
        <f aca="false">IF(TYPE(T4)=1,IF(TYPE(U4)=1,IF(TYPE(V4)=1,IF(TYPE(W4)=1,IF(TYPE(X4)=1,IF(TYPE(Y4)=1,IF(TYPE(Z4)=1,"OK","errato dato col.Z"),"errato dato col.Y"),"errato dato col.X"),"errato dato col.W"),"errato dato col.V"),"errato dato col.U"),"errato dato col.T")</f>
        <v>errato dato col.U</v>
      </c>
    </row>
    <row r="5" customFormat="false" ht="14.65" hidden="false" customHeight="false" outlineLevel="0" collapsed="false">
      <c r="A5" s="1" t="n">
        <v>4</v>
      </c>
      <c r="B5" s="1" t="s">
        <v>26</v>
      </c>
      <c r="C5" s="1" t="s">
        <v>20</v>
      </c>
      <c r="D5" s="1" t="s">
        <v>27</v>
      </c>
      <c r="E5" s="1" t="s">
        <v>0</v>
      </c>
      <c r="F5" s="19" t="n">
        <v>1</v>
      </c>
      <c r="G5" s="20"/>
      <c r="H5" s="21"/>
      <c r="I5" s="22" t="n">
        <f aca="false">G5*H5</f>
        <v>0</v>
      </c>
      <c r="J5" s="20"/>
      <c r="K5" s="21"/>
      <c r="L5" s="22" t="n">
        <f aca="false">J5*K5</f>
        <v>0</v>
      </c>
      <c r="M5" s="20"/>
      <c r="N5" s="21"/>
      <c r="O5" s="22" t="n">
        <f aca="false">M5*N5</f>
        <v>0</v>
      </c>
      <c r="P5" s="20"/>
      <c r="Q5" s="21"/>
      <c r="R5" s="22" t="n">
        <f aca="false">P5*Q5</f>
        <v>0</v>
      </c>
      <c r="S5" s="20"/>
      <c r="T5" s="21"/>
      <c r="U5" s="22" t="n">
        <f aca="false">S5*T5</f>
        <v>0</v>
      </c>
      <c r="V5" s="20"/>
      <c r="W5" s="21"/>
      <c r="X5" s="22" t="n">
        <f aca="false">V5*W5</f>
        <v>0</v>
      </c>
      <c r="Y5" s="7" t="n">
        <f aca="false">G5+J5+M5+P5+S5+V5</f>
        <v>0</v>
      </c>
      <c r="Z5" s="23" t="n">
        <f aca="false">I5+L5+O5+R5+U5+X5</f>
        <v>0</v>
      </c>
      <c r="AA5" s="24" t="n">
        <f aca="false">IF((Y5+Z5+F5)&gt;0,1,0)</f>
        <v>1</v>
      </c>
      <c r="AB5" s="25" t="str">
        <f aca="false">IF((AA5=0),"NON PERVENUTA","OK")</f>
        <v>OK</v>
      </c>
      <c r="AC5" s="3" t="str">
        <f aca="false">IF(TYPE(F5)=1,IF(TYPE(G5)=1,IF(TYPE(H5)=1,IF(TYPE(I5)=1,IF(TYPE(J5)=1,IF(TYPE(K5)=1,IF(TYPE(L5)=1,"OK","errato dato col.L"),"errato dato col.K"),"errato dato col.J"),"errato dato col.I"),"errato dato col.H"),"errato dato col.G"),"errato dato col.F")</f>
        <v>errato dato col.I</v>
      </c>
      <c r="AD5" s="3" t="str">
        <f aca="false">IF(TYPE(M5)=1,IF(TYPE(N5)=1,IF(TYPE(O5)=1,IF(TYPE(P5)=1,IF(TYPE(Q5)=1,IF(TYPE(R5)=1,IF(TYPE(S5)=1,"OK","errato dato col.S"),"errato dato col.R"),"errato dato col.Q"),"errato dato col.P"),"errato dato col.O"),"errato dato col.N"),"errato dato col.M")</f>
        <v>errato dato col.O</v>
      </c>
      <c r="AE5" s="3" t="str">
        <f aca="false">IF(TYPE(T5)=1,IF(TYPE(U5)=1,IF(TYPE(V5)=1,IF(TYPE(W5)=1,IF(TYPE(X5)=1,IF(TYPE(Y5)=1,IF(TYPE(Z5)=1,"OK","errato dato col.Z"),"errato dato col.Y"),"errato dato col.X"),"errato dato col.W"),"errato dato col.V"),"errato dato col.U"),"errato dato col.T")</f>
        <v>errato dato col.U</v>
      </c>
    </row>
    <row r="6" customFormat="false" ht="14.65" hidden="false" customHeight="false" outlineLevel="0" collapsed="false">
      <c r="A6" s="1" t="n">
        <v>5</v>
      </c>
      <c r="B6" s="1" t="s">
        <v>28</v>
      </c>
      <c r="C6" s="1" t="s">
        <v>20</v>
      </c>
      <c r="D6" s="1" t="s">
        <v>29</v>
      </c>
      <c r="E6" s="1" t="s">
        <v>0</v>
      </c>
      <c r="F6" s="19"/>
      <c r="G6" s="20" t="n">
        <f aca="false">57+51+56+54+66+24</f>
        <v>308</v>
      </c>
      <c r="H6" s="21" t="n">
        <v>3.47</v>
      </c>
      <c r="I6" s="22" t="n">
        <f aca="false">G6*H6</f>
        <v>1068.76</v>
      </c>
      <c r="J6" s="20"/>
      <c r="K6" s="21"/>
      <c r="L6" s="22" t="n">
        <f aca="false">J6*K6</f>
        <v>0</v>
      </c>
      <c r="M6" s="20"/>
      <c r="N6" s="21"/>
      <c r="O6" s="22" t="n">
        <f aca="false">M6*N6</f>
        <v>0</v>
      </c>
      <c r="P6" s="20"/>
      <c r="Q6" s="21"/>
      <c r="R6" s="22" t="n">
        <f aca="false">P6*Q6</f>
        <v>0</v>
      </c>
      <c r="S6" s="20"/>
      <c r="T6" s="21"/>
      <c r="U6" s="22" t="n">
        <f aca="false">S6*T6</f>
        <v>0</v>
      </c>
      <c r="V6" s="20"/>
      <c r="W6" s="21"/>
      <c r="X6" s="22" t="n">
        <f aca="false">V6*W6</f>
        <v>0</v>
      </c>
      <c r="Y6" s="7" t="n">
        <f aca="false">G6+J6+M6+P6+S6+V6</f>
        <v>308</v>
      </c>
      <c r="Z6" s="23" t="n">
        <f aca="false">I6+L6+O6+R6+U6+X6</f>
        <v>1068.76</v>
      </c>
      <c r="AA6" s="24" t="n">
        <f aca="false">IF((Y6+Z6+F6)&gt;0,1,0)</f>
        <v>1</v>
      </c>
      <c r="AB6" s="25" t="str">
        <f aca="false">IF((AA6=0),"NON PERVENUTA","OK")</f>
        <v>OK</v>
      </c>
      <c r="AC6" s="3" t="str">
        <f aca="false">IF(TYPE(F6)=1,IF(TYPE(G6)=1,IF(TYPE(H6)=1,IF(TYPE(I6)=1,IF(TYPE(J6)=1,IF(TYPE(K6)=1,IF(TYPE(L6)=1,"OK","errato dato col.L"),"errato dato col.K"),"errato dato col.J"),"errato dato col.I"),"errato dato col.H"),"errato dato col.G"),"errato dato col.F")</f>
        <v>errato dato col.G</v>
      </c>
      <c r="AD6" s="3" t="str">
        <f aca="false">IF(TYPE(M6)=1,IF(TYPE(N6)=1,IF(TYPE(O6)=1,IF(TYPE(P6)=1,IF(TYPE(Q6)=1,IF(TYPE(R6)=1,IF(TYPE(S6)=1,"OK","errato dato col.S"),"errato dato col.R"),"errato dato col.Q"),"errato dato col.P"),"errato dato col.O"),"errato dato col.N"),"errato dato col.M")</f>
        <v>errato dato col.O</v>
      </c>
      <c r="AE6" s="3" t="str">
        <f aca="false">IF(TYPE(T6)=1,IF(TYPE(U6)=1,IF(TYPE(V6)=1,IF(TYPE(W6)=1,IF(TYPE(X6)=1,IF(TYPE(Y6)=1,IF(TYPE(Z6)=1,"OK","errato dato col.Z"),"errato dato col.Y"),"errato dato col.X"),"errato dato col.W"),"errato dato col.V"),"errato dato col.U"),"errato dato col.T")</f>
        <v>errato dato col.U</v>
      </c>
    </row>
    <row r="7" customFormat="false" ht="14.65" hidden="false" customHeight="false" outlineLevel="0" collapsed="false">
      <c r="A7" s="1" t="n">
        <v>6</v>
      </c>
      <c r="B7" s="1" t="s">
        <v>30</v>
      </c>
      <c r="C7" s="1" t="s">
        <v>20</v>
      </c>
      <c r="D7" s="1" t="s">
        <v>31</v>
      </c>
      <c r="E7" s="1" t="s">
        <v>0</v>
      </c>
      <c r="F7" s="19"/>
      <c r="G7" s="20" t="n">
        <v>517</v>
      </c>
      <c r="H7" s="21" t="n">
        <v>3.4736</v>
      </c>
      <c r="I7" s="22" t="n">
        <f aca="false">G7*H7</f>
        <v>1795.8512</v>
      </c>
      <c r="J7" s="20"/>
      <c r="K7" s="21"/>
      <c r="L7" s="22" t="n">
        <f aca="false">J7*K7</f>
        <v>0</v>
      </c>
      <c r="M7" s="20"/>
      <c r="N7" s="21"/>
      <c r="O7" s="22" t="n">
        <f aca="false">M7*N7</f>
        <v>0</v>
      </c>
      <c r="P7" s="20"/>
      <c r="Q7" s="21"/>
      <c r="R7" s="22" t="n">
        <f aca="false">P7*Q7</f>
        <v>0</v>
      </c>
      <c r="S7" s="20"/>
      <c r="T7" s="21"/>
      <c r="U7" s="22" t="n">
        <f aca="false">S7*T7</f>
        <v>0</v>
      </c>
      <c r="V7" s="20"/>
      <c r="W7" s="21"/>
      <c r="X7" s="22" t="n">
        <f aca="false">V7*W7</f>
        <v>0</v>
      </c>
      <c r="Y7" s="7" t="n">
        <f aca="false">G7+J7+M7+P7+S7+V7</f>
        <v>517</v>
      </c>
      <c r="Z7" s="23" t="n">
        <f aca="false">I7+L7+O7+R7+U7+X7</f>
        <v>1795.8512</v>
      </c>
      <c r="AA7" s="24" t="n">
        <f aca="false">IF((Y7+Z7+F7)&gt;0,1,0)</f>
        <v>1</v>
      </c>
      <c r="AB7" s="25" t="str">
        <f aca="false">IF((AA7=0),"NON PERVENUTA","OK")</f>
        <v>OK</v>
      </c>
      <c r="AC7" s="3" t="str">
        <f aca="false">IF(TYPE(F7)=1,IF(TYPE(G7)=1,IF(TYPE(H7)=1,IF(TYPE(I7)=1,IF(TYPE(J7)=1,IF(TYPE(K7)=1,IF(TYPE(L7)=1,"OK","errato dato col.L"),"errato dato col.K"),"errato dato col.J"),"errato dato col.I"),"errato dato col.H"),"errato dato col.G"),"errato dato col.F")</f>
        <v>errato dato col.I</v>
      </c>
      <c r="AD7" s="3" t="str">
        <f aca="false">IF(TYPE(M7)=1,IF(TYPE(N7)=1,IF(TYPE(O7)=1,IF(TYPE(P7)=1,IF(TYPE(Q7)=1,IF(TYPE(R7)=1,IF(TYPE(S7)=1,"OK","errato dato col.S"),"errato dato col.R"),"errato dato col.Q"),"errato dato col.P"),"errato dato col.O"),"errato dato col.N"),"errato dato col.M")</f>
        <v>errato dato col.O</v>
      </c>
      <c r="AE7" s="3" t="str">
        <f aca="false">IF(TYPE(T7)=1,IF(TYPE(U7)=1,IF(TYPE(V7)=1,IF(TYPE(W7)=1,IF(TYPE(X7)=1,IF(TYPE(Y7)=1,IF(TYPE(Z7)=1,"OK","errato dato col.Z"),"errato dato col.Y"),"errato dato col.X"),"errato dato col.W"),"errato dato col.V"),"errato dato col.U"),"errato dato col.T")</f>
        <v>errato dato col.U</v>
      </c>
    </row>
    <row r="8" customFormat="false" ht="14.65" hidden="false" customHeight="false" outlineLevel="0" collapsed="false">
      <c r="A8" s="1" t="n">
        <v>7</v>
      </c>
      <c r="B8" s="1" t="s">
        <v>32</v>
      </c>
      <c r="C8" s="1" t="s">
        <v>20</v>
      </c>
      <c r="D8" s="1" t="s">
        <v>33</v>
      </c>
      <c r="E8" s="1" t="s">
        <v>0</v>
      </c>
      <c r="F8" s="19"/>
      <c r="G8" s="20" t="n">
        <v>141</v>
      </c>
      <c r="H8" s="21" t="n">
        <v>3.4736</v>
      </c>
      <c r="I8" s="22" t="n">
        <f aca="false">G8*H8</f>
        <v>489.7776</v>
      </c>
      <c r="J8" s="20"/>
      <c r="K8" s="21"/>
      <c r="L8" s="22" t="n">
        <f aca="false">J8*K8</f>
        <v>0</v>
      </c>
      <c r="M8" s="20"/>
      <c r="N8" s="21"/>
      <c r="O8" s="22" t="n">
        <f aca="false">M8*N8</f>
        <v>0</v>
      </c>
      <c r="P8" s="20"/>
      <c r="Q8" s="21"/>
      <c r="R8" s="22" t="n">
        <f aca="false">P8*Q8</f>
        <v>0</v>
      </c>
      <c r="S8" s="20"/>
      <c r="T8" s="21"/>
      <c r="U8" s="22" t="n">
        <f aca="false">S8*T8</f>
        <v>0</v>
      </c>
      <c r="V8" s="20"/>
      <c r="W8" s="21"/>
      <c r="X8" s="22" t="n">
        <f aca="false">V8*W8</f>
        <v>0</v>
      </c>
      <c r="Y8" s="7" t="n">
        <f aca="false">G8+J8+M8+P8+S8+V8</f>
        <v>141</v>
      </c>
      <c r="Z8" s="23" t="n">
        <f aca="false">I8+L8+O8+R8+U8+X8</f>
        <v>489.7776</v>
      </c>
      <c r="AA8" s="24" t="n">
        <f aca="false">IF((Y8+Z8+F8)&gt;0,1,0)</f>
        <v>1</v>
      </c>
      <c r="AB8" s="25" t="str">
        <f aca="false">IF((AA8=0),"NON PERVENUTA","OK")</f>
        <v>OK</v>
      </c>
      <c r="AC8" s="3" t="str">
        <f aca="false">IF(TYPE(F8)=1,IF(TYPE(G8)=1,IF(TYPE(H8)=1,IF(TYPE(I8)=1,IF(TYPE(J8)=1,IF(TYPE(K8)=1,IF(TYPE(L8)=1,"OK","errato dato col.L"),"errato dato col.K"),"errato dato col.J"),"errato dato col.I"),"errato dato col.H"),"errato dato col.G"),"errato dato col.F")</f>
        <v>errato dato col.I</v>
      </c>
      <c r="AD8" s="3" t="str">
        <f aca="false">IF(TYPE(M8)=1,IF(TYPE(N8)=1,IF(TYPE(O8)=1,IF(TYPE(P8)=1,IF(TYPE(Q8)=1,IF(TYPE(R8)=1,IF(TYPE(S8)=1,"OK","errato dato col.S"),"errato dato col.R"),"errato dato col.Q"),"errato dato col.P"),"errato dato col.O"),"errato dato col.N"),"errato dato col.M")</f>
        <v>errato dato col.O</v>
      </c>
      <c r="AE8" s="3" t="str">
        <f aca="false">IF(TYPE(T8)=1,IF(TYPE(U8)=1,IF(TYPE(V8)=1,IF(TYPE(W8)=1,IF(TYPE(X8)=1,IF(TYPE(Y8)=1,IF(TYPE(Z8)=1,"OK","errato dato col.Z"),"errato dato col.Y"),"errato dato col.X"),"errato dato col.W"),"errato dato col.V"),"errato dato col.U"),"errato dato col.T")</f>
        <v>errato dato col.U</v>
      </c>
    </row>
    <row r="9" customFormat="false" ht="14.65" hidden="false" customHeight="false" outlineLevel="0" collapsed="false">
      <c r="A9" s="1" t="n">
        <v>8</v>
      </c>
      <c r="B9" s="1" t="s">
        <v>34</v>
      </c>
      <c r="C9" s="1" t="s">
        <v>20</v>
      </c>
      <c r="D9" s="1" t="s">
        <v>35</v>
      </c>
      <c r="E9" s="1" t="s">
        <v>0</v>
      </c>
      <c r="F9" s="19"/>
      <c r="G9" s="20" t="n">
        <v>188</v>
      </c>
      <c r="H9" s="21" t="n">
        <v>3.4736</v>
      </c>
      <c r="I9" s="22" t="n">
        <f aca="false">G9*H9</f>
        <v>653.0368</v>
      </c>
      <c r="J9" s="20"/>
      <c r="K9" s="21"/>
      <c r="L9" s="22" t="n">
        <f aca="false">J9*K9</f>
        <v>0</v>
      </c>
      <c r="M9" s="20"/>
      <c r="N9" s="21"/>
      <c r="O9" s="22" t="n">
        <f aca="false">M9*N9</f>
        <v>0</v>
      </c>
      <c r="P9" s="20"/>
      <c r="Q9" s="21"/>
      <c r="R9" s="22" t="n">
        <f aca="false">P9*Q9</f>
        <v>0</v>
      </c>
      <c r="S9" s="20"/>
      <c r="T9" s="21"/>
      <c r="U9" s="22" t="n">
        <f aca="false">S9*T9</f>
        <v>0</v>
      </c>
      <c r="V9" s="20"/>
      <c r="W9" s="21"/>
      <c r="X9" s="22" t="n">
        <f aca="false">V9*W9</f>
        <v>0</v>
      </c>
      <c r="Y9" s="7" t="n">
        <f aca="false">G9+J9+M9+P9+S9+V9</f>
        <v>188</v>
      </c>
      <c r="Z9" s="23" t="n">
        <f aca="false">I9+L9+O9+R9+U9+X9</f>
        <v>653.0368</v>
      </c>
      <c r="AA9" s="24" t="n">
        <f aca="false">IF((Y9+Z9+F9)&gt;0,1,0)</f>
        <v>1</v>
      </c>
      <c r="AB9" s="25" t="str">
        <f aca="false">IF((AA9=0),"NON PERVENUTA","OK")</f>
        <v>OK</v>
      </c>
      <c r="AC9" s="3" t="str">
        <f aca="false">IF(TYPE(F9)=1,IF(TYPE(G9)=1,IF(TYPE(H9)=1,IF(TYPE(I9)=1,IF(TYPE(J9)=1,IF(TYPE(K9)=1,IF(TYPE(L9)=1,"OK","errato dato col.L"),"errato dato col.K"),"errato dato col.J"),"errato dato col.I"),"errato dato col.H"),"errato dato col.G"),"errato dato col.F")</f>
        <v>errato dato col.I</v>
      </c>
      <c r="AD9" s="3" t="str">
        <f aca="false">IF(TYPE(M9)=1,IF(TYPE(N9)=1,IF(TYPE(O9)=1,IF(TYPE(P9)=1,IF(TYPE(Q9)=1,IF(TYPE(R9)=1,IF(TYPE(S9)=1,"OK","errato dato col.S"),"errato dato col.R"),"errato dato col.Q"),"errato dato col.P"),"errato dato col.O"),"errato dato col.N"),"errato dato col.M")</f>
        <v>errato dato col.O</v>
      </c>
      <c r="AE9" s="3" t="str">
        <f aca="false">IF(TYPE(T9)=1,IF(TYPE(U9)=1,IF(TYPE(V9)=1,IF(TYPE(W9)=1,IF(TYPE(X9)=1,IF(TYPE(Y9)=1,IF(TYPE(Z9)=1,"OK","errato dato col.Z"),"errato dato col.Y"),"errato dato col.X"),"errato dato col.W"),"errato dato col.V"),"errato dato col.U"),"errato dato col.T")</f>
        <v>errato dato col.U</v>
      </c>
    </row>
    <row r="10" customFormat="false" ht="14.65" hidden="false" customHeight="false" outlineLevel="0" collapsed="false">
      <c r="A10" s="1" t="n">
        <v>9</v>
      </c>
      <c r="B10" s="1" t="s">
        <v>36</v>
      </c>
      <c r="C10" s="1" t="s">
        <v>20</v>
      </c>
      <c r="D10" s="1" t="s">
        <v>37</v>
      </c>
      <c r="E10" s="1" t="s">
        <v>0</v>
      </c>
      <c r="F10" s="19"/>
      <c r="G10" s="20" t="n">
        <v>747</v>
      </c>
      <c r="H10" s="21" t="n">
        <v>3.4736</v>
      </c>
      <c r="I10" s="22" t="n">
        <f aca="false">G10*H10</f>
        <v>2594.7792</v>
      </c>
      <c r="J10" s="20"/>
      <c r="K10" s="21"/>
      <c r="L10" s="22" t="n">
        <f aca="false">J10*K10</f>
        <v>0</v>
      </c>
      <c r="M10" s="20"/>
      <c r="N10" s="21"/>
      <c r="O10" s="22" t="n">
        <f aca="false">M10*N10</f>
        <v>0</v>
      </c>
      <c r="P10" s="20"/>
      <c r="Q10" s="21"/>
      <c r="R10" s="22" t="n">
        <f aca="false">P10*Q10</f>
        <v>0</v>
      </c>
      <c r="S10" s="20"/>
      <c r="T10" s="21"/>
      <c r="U10" s="22" t="n">
        <f aca="false">S10*T10</f>
        <v>0</v>
      </c>
      <c r="V10" s="20"/>
      <c r="W10" s="21"/>
      <c r="X10" s="22" t="n">
        <f aca="false">V10*W10</f>
        <v>0</v>
      </c>
      <c r="Y10" s="7" t="n">
        <f aca="false">G10+J10+M10+P10+S10+V10</f>
        <v>747</v>
      </c>
      <c r="Z10" s="23" t="n">
        <f aca="false">I10+L10+O10+R10+U10+X10</f>
        <v>2594.7792</v>
      </c>
      <c r="AA10" s="24" t="n">
        <f aca="false">IF((Y10+Z10+F10)&gt;0,1,0)</f>
        <v>1</v>
      </c>
      <c r="AB10" s="25" t="str">
        <f aca="false">IF((AA10=0),"NON PERVENUTA","OK")</f>
        <v>OK</v>
      </c>
      <c r="AC10" s="3" t="str">
        <f aca="false">IF(TYPE(F10)=1,IF(TYPE(G10)=1,IF(TYPE(H10)=1,IF(TYPE(I10)=1,IF(TYPE(J10)=1,IF(TYPE(K10)=1,IF(TYPE(L10)=1,"OK","errato dato col.L"),"errato dato col.K"),"errato dato col.J"),"errato dato col.I"),"errato dato col.H"),"errato dato col.G"),"errato dato col.F")</f>
        <v>errato dato col.I</v>
      </c>
      <c r="AD10" s="3" t="str">
        <f aca="false">IF(TYPE(M10)=1,IF(TYPE(N10)=1,IF(TYPE(O10)=1,IF(TYPE(P10)=1,IF(TYPE(Q10)=1,IF(TYPE(R10)=1,IF(TYPE(S10)=1,"OK","errato dato col.S"),"errato dato col.R"),"errato dato col.Q"),"errato dato col.P"),"errato dato col.O"),"errato dato col.N"),"errato dato col.M")</f>
        <v>errato dato col.O</v>
      </c>
      <c r="AE10" s="3" t="str">
        <f aca="false">IF(TYPE(T10)=1,IF(TYPE(U10)=1,IF(TYPE(V10)=1,IF(TYPE(W10)=1,IF(TYPE(X10)=1,IF(TYPE(Y10)=1,IF(TYPE(Z10)=1,"OK","errato dato col.Z"),"errato dato col.Y"),"errato dato col.X"),"errato dato col.W"),"errato dato col.V"),"errato dato col.U"),"errato dato col.T")</f>
        <v>errato dato col.U</v>
      </c>
    </row>
    <row r="11" customFormat="false" ht="14.65" hidden="false" customHeight="false" outlineLevel="0" collapsed="false">
      <c r="A11" s="1" t="n">
        <v>10</v>
      </c>
      <c r="B11" s="1" t="s">
        <v>38</v>
      </c>
      <c r="C11" s="1" t="s">
        <v>20</v>
      </c>
      <c r="D11" s="1" t="s">
        <v>39</v>
      </c>
      <c r="E11" s="1" t="s">
        <v>0</v>
      </c>
      <c r="F11" s="19"/>
      <c r="G11" s="20" t="n">
        <v>285</v>
      </c>
      <c r="H11" s="21" t="n">
        <v>3.4736</v>
      </c>
      <c r="I11" s="22" t="n">
        <f aca="false">G11*H11</f>
        <v>989.976</v>
      </c>
      <c r="J11" s="20"/>
      <c r="K11" s="21"/>
      <c r="L11" s="22" t="n">
        <f aca="false">J11*K11</f>
        <v>0</v>
      </c>
      <c r="M11" s="20"/>
      <c r="N11" s="21"/>
      <c r="O11" s="22" t="n">
        <f aca="false">M11*N11</f>
        <v>0</v>
      </c>
      <c r="P11" s="20"/>
      <c r="Q11" s="21"/>
      <c r="R11" s="22" t="n">
        <f aca="false">P11*Q11</f>
        <v>0</v>
      </c>
      <c r="S11" s="20"/>
      <c r="T11" s="21"/>
      <c r="U11" s="22" t="n">
        <f aca="false">S11*T11</f>
        <v>0</v>
      </c>
      <c r="V11" s="20"/>
      <c r="W11" s="21"/>
      <c r="X11" s="22" t="n">
        <f aca="false">V11*W11</f>
        <v>0</v>
      </c>
      <c r="Y11" s="7" t="n">
        <f aca="false">G11+J11+M11+P11+S11+V11</f>
        <v>285</v>
      </c>
      <c r="Z11" s="23" t="n">
        <f aca="false">I11+L11+O11+R11+U11+X11</f>
        <v>989.976</v>
      </c>
      <c r="AA11" s="24" t="n">
        <f aca="false">IF((Y11+Z11+F11)&gt;0,1,0)</f>
        <v>1</v>
      </c>
      <c r="AB11" s="25" t="str">
        <f aca="false">IF((AA11=0),"NON PERVENUTA","OK")</f>
        <v>OK</v>
      </c>
      <c r="AC11" s="3" t="str">
        <f aca="false">IF(TYPE(F11)=1,IF(TYPE(G11)=1,IF(TYPE(H11)=1,IF(TYPE(I11)=1,IF(TYPE(J11)=1,IF(TYPE(K11)=1,IF(TYPE(L11)=1,"OK","errato dato col.L"),"errato dato col.K"),"errato dato col.J"),"errato dato col.I"),"errato dato col.H"),"errato dato col.G"),"errato dato col.F")</f>
        <v>errato dato col.I</v>
      </c>
      <c r="AD11" s="3" t="str">
        <f aca="false">IF(TYPE(M11)=1,IF(TYPE(N11)=1,IF(TYPE(O11)=1,IF(TYPE(P11)=1,IF(TYPE(Q11)=1,IF(TYPE(R11)=1,IF(TYPE(S11)=1,"OK","errato dato col.S"),"errato dato col.R"),"errato dato col.Q"),"errato dato col.P"),"errato dato col.O"),"errato dato col.N"),"errato dato col.M")</f>
        <v>errato dato col.O</v>
      </c>
      <c r="AE11" s="3" t="str">
        <f aca="false">IF(TYPE(T11)=1,IF(TYPE(U11)=1,IF(TYPE(V11)=1,IF(TYPE(W11)=1,IF(TYPE(X11)=1,IF(TYPE(Y11)=1,IF(TYPE(Z11)=1,"OK","errato dato col.Z"),"errato dato col.Y"),"errato dato col.X"),"errato dato col.W"),"errato dato col.V"),"errato dato col.U"),"errato dato col.T")</f>
        <v>errato dato col.U</v>
      </c>
    </row>
    <row r="12" customFormat="false" ht="14.65" hidden="false" customHeight="false" outlineLevel="0" collapsed="false">
      <c r="A12" s="1" t="n">
        <v>11</v>
      </c>
      <c r="B12" s="1" t="s">
        <v>40</v>
      </c>
      <c r="C12" s="1" t="s">
        <v>20</v>
      </c>
      <c r="D12" s="1" t="s">
        <v>41</v>
      </c>
      <c r="E12" s="1" t="s">
        <v>42</v>
      </c>
      <c r="F12" s="19"/>
      <c r="G12" s="20" t="n">
        <v>1372</v>
      </c>
      <c r="H12" s="21" t="n">
        <v>1.42</v>
      </c>
      <c r="I12" s="22" t="n">
        <f aca="false">G12*H12</f>
        <v>1948.24</v>
      </c>
      <c r="J12" s="20"/>
      <c r="K12" s="21"/>
      <c r="L12" s="22" t="n">
        <f aca="false">J12*K12</f>
        <v>0</v>
      </c>
      <c r="M12" s="20"/>
      <c r="N12" s="21"/>
      <c r="O12" s="22" t="n">
        <f aca="false">M12*N12</f>
        <v>0</v>
      </c>
      <c r="P12" s="20"/>
      <c r="Q12" s="21"/>
      <c r="R12" s="22" t="n">
        <f aca="false">P12*Q12</f>
        <v>0</v>
      </c>
      <c r="S12" s="20"/>
      <c r="T12" s="21"/>
      <c r="U12" s="22" t="n">
        <f aca="false">S12*T12</f>
        <v>0</v>
      </c>
      <c r="V12" s="20"/>
      <c r="W12" s="21"/>
      <c r="X12" s="22" t="n">
        <f aca="false">V12*W12</f>
        <v>0</v>
      </c>
      <c r="Y12" s="7" t="n">
        <f aca="false">G12+J12+M12+P12+S12+V12</f>
        <v>1372</v>
      </c>
      <c r="Z12" s="23" t="n">
        <f aca="false">I12+L12+O12+R12+U12+X12</f>
        <v>1948.24</v>
      </c>
      <c r="AA12" s="24" t="n">
        <f aca="false">IF((Y12+Z12+F12)&gt;0,1,0)</f>
        <v>1</v>
      </c>
      <c r="AB12" s="25" t="str">
        <f aca="false">IF((AA12=0),"NON PERVENUTA","OK")</f>
        <v>OK</v>
      </c>
      <c r="AC12" s="3" t="str">
        <f aca="false">IF(TYPE(F12)=1,IF(TYPE(G12)=1,IF(TYPE(H12)=1,IF(TYPE(I12)=1,IF(TYPE(J12)=1,IF(TYPE(K12)=1,IF(TYPE(L12)=1,"OK","errato dato col.L"),"errato dato col.K"),"errato dato col.J"),"errato dato col.I"),"errato dato col.H"),"errato dato col.G"),"errato dato col.F")</f>
        <v>errato dato col.I</v>
      </c>
      <c r="AD12" s="3" t="str">
        <f aca="false">IF(TYPE(M12)=1,IF(TYPE(N12)=1,IF(TYPE(O12)=1,IF(TYPE(P12)=1,IF(TYPE(Q12)=1,IF(TYPE(R12)=1,IF(TYPE(S12)=1,"OK","errato dato col.S"),"errato dato col.R"),"errato dato col.Q"),"errato dato col.P"),"errato dato col.O"),"errato dato col.N"),"errato dato col.M")</f>
        <v>errato dato col.O</v>
      </c>
      <c r="AE12" s="3" t="str">
        <f aca="false">IF(TYPE(T12)=1,IF(TYPE(U12)=1,IF(TYPE(V12)=1,IF(TYPE(W12)=1,IF(TYPE(X12)=1,IF(TYPE(Y12)=1,IF(TYPE(Z12)=1,"OK","errato dato col.Z"),"errato dato col.Y"),"errato dato col.X"),"errato dato col.W"),"errato dato col.V"),"errato dato col.U"),"errato dato col.T")</f>
        <v>errato dato col.U</v>
      </c>
    </row>
    <row r="13" customFormat="false" ht="14.65" hidden="false" customHeight="false" outlineLevel="0" collapsed="false">
      <c r="A13" s="1" t="n">
        <v>12</v>
      </c>
      <c r="B13" s="1" t="s">
        <v>43</v>
      </c>
      <c r="C13" s="1" t="s">
        <v>20</v>
      </c>
      <c r="D13" s="1" t="s">
        <v>44</v>
      </c>
      <c r="E13" s="1" t="s">
        <v>42</v>
      </c>
      <c r="F13" s="19"/>
      <c r="G13" s="20" t="n">
        <v>810</v>
      </c>
      <c r="H13" s="21" t="n">
        <v>3.22</v>
      </c>
      <c r="I13" s="22" t="n">
        <f aca="false">G13*H13</f>
        <v>2608.2</v>
      </c>
      <c r="J13" s="20"/>
      <c r="K13" s="21"/>
      <c r="L13" s="22" t="n">
        <f aca="false">J13*K13</f>
        <v>0</v>
      </c>
      <c r="M13" s="20"/>
      <c r="N13" s="21"/>
      <c r="O13" s="22" t="n">
        <f aca="false">M13*N13</f>
        <v>0</v>
      </c>
      <c r="P13" s="20"/>
      <c r="Q13" s="21"/>
      <c r="R13" s="22" t="n">
        <f aca="false">P13*Q13</f>
        <v>0</v>
      </c>
      <c r="S13" s="20"/>
      <c r="T13" s="21"/>
      <c r="U13" s="22" t="n">
        <f aca="false">S13*T13</f>
        <v>0</v>
      </c>
      <c r="V13" s="20"/>
      <c r="W13" s="21"/>
      <c r="X13" s="22" t="n">
        <f aca="false">V13*W13</f>
        <v>0</v>
      </c>
      <c r="Y13" s="7" t="n">
        <f aca="false">G13+J13+M13+P13+S13+V13</f>
        <v>810</v>
      </c>
      <c r="Z13" s="23" t="n">
        <f aca="false">I13+L13+O13+R13+U13+X13</f>
        <v>2608.2</v>
      </c>
      <c r="AA13" s="24" t="n">
        <f aca="false">IF((Y13+Z13+F13)&gt;0,1,0)</f>
        <v>1</v>
      </c>
      <c r="AB13" s="25" t="str">
        <f aca="false">IF((AA13=0),"NON PERVENUTA","OK")</f>
        <v>OK</v>
      </c>
      <c r="AC13" s="3" t="str">
        <f aca="false">IF(TYPE(F13)=1,IF(TYPE(G13)=1,IF(TYPE(H13)=1,IF(TYPE(I13)=1,IF(TYPE(J13)=1,IF(TYPE(K13)=1,IF(TYPE(L13)=1,"OK","errato dato col.L"),"errato dato col.K"),"errato dato col.J"),"errato dato col.I"),"errato dato col.H"),"errato dato col.G"),"errato dato col.F")</f>
        <v>errato dato col.I</v>
      </c>
      <c r="AD13" s="3" t="str">
        <f aca="false">IF(TYPE(M13)=1,IF(TYPE(N13)=1,IF(TYPE(O13)=1,IF(TYPE(P13)=1,IF(TYPE(Q13)=1,IF(TYPE(R13)=1,IF(TYPE(S13)=1,"OK","errato dato col.S"),"errato dato col.R"),"errato dato col.Q"),"errato dato col.P"),"errato dato col.O"),"errato dato col.N"),"errato dato col.M")</f>
        <v>errato dato col.O</v>
      </c>
      <c r="AE13" s="3" t="str">
        <f aca="false">IF(TYPE(T13)=1,IF(TYPE(U13)=1,IF(TYPE(V13)=1,IF(TYPE(W13)=1,IF(TYPE(X13)=1,IF(TYPE(Y13)=1,IF(TYPE(Z13)=1,"OK","errato dato col.Z"),"errato dato col.Y"),"errato dato col.X"),"errato dato col.W"),"errato dato col.V"),"errato dato col.U"),"errato dato col.T")</f>
        <v>errato dato col.U</v>
      </c>
    </row>
    <row r="14" customFormat="false" ht="14.65" hidden="false" customHeight="false" outlineLevel="0" collapsed="false">
      <c r="A14" s="1" t="n">
        <v>13</v>
      </c>
      <c r="B14" s="1" t="s">
        <v>45</v>
      </c>
      <c r="C14" s="1" t="s">
        <v>20</v>
      </c>
      <c r="D14" s="1" t="s">
        <v>41</v>
      </c>
      <c r="E14" s="1" t="s">
        <v>46</v>
      </c>
      <c r="F14" s="19"/>
      <c r="G14" s="20" t="n">
        <v>1326</v>
      </c>
      <c r="H14" s="21" t="n">
        <v>2.58</v>
      </c>
      <c r="I14" s="22" t="n">
        <f aca="false">G14*H14</f>
        <v>3421.08</v>
      </c>
      <c r="J14" s="20"/>
      <c r="K14" s="21"/>
      <c r="L14" s="22" t="n">
        <f aca="false">J14*K14</f>
        <v>0</v>
      </c>
      <c r="M14" s="20"/>
      <c r="N14" s="21"/>
      <c r="O14" s="22" t="n">
        <f aca="false">M14*N14</f>
        <v>0</v>
      </c>
      <c r="P14" s="20"/>
      <c r="Q14" s="21"/>
      <c r="R14" s="22" t="n">
        <f aca="false">P14*Q14</f>
        <v>0</v>
      </c>
      <c r="S14" s="20"/>
      <c r="T14" s="21"/>
      <c r="U14" s="22" t="n">
        <f aca="false">S14*T14</f>
        <v>0</v>
      </c>
      <c r="V14" s="20"/>
      <c r="W14" s="21"/>
      <c r="X14" s="22" t="n">
        <f aca="false">V14*W14</f>
        <v>0</v>
      </c>
      <c r="Y14" s="7" t="n">
        <f aca="false">G14+J14+M14+P14+S14+V14</f>
        <v>1326</v>
      </c>
      <c r="Z14" s="23" t="n">
        <f aca="false">I14+L14+O14+R14+U14+X14</f>
        <v>3421.08</v>
      </c>
      <c r="AA14" s="24" t="n">
        <f aca="false">IF((Y14+Z14+F14)&gt;0,1,0)</f>
        <v>1</v>
      </c>
      <c r="AB14" s="25" t="str">
        <f aca="false">IF((AA14=0),"NON PERVENUTA","OK")</f>
        <v>OK</v>
      </c>
      <c r="AC14" s="3" t="str">
        <f aca="false">IF(TYPE(F14)=1,IF(TYPE(G14)=1,IF(TYPE(H14)=1,IF(TYPE(I14)=1,IF(TYPE(J14)=1,IF(TYPE(K14)=1,IF(TYPE(L14)=1,"OK","errato dato col.L"),"errato dato col.K"),"errato dato col.J"),"errato dato col.I"),"errato dato col.H"),"errato dato col.G"),"errato dato col.F")</f>
        <v>errato dato col.I</v>
      </c>
      <c r="AD14" s="3" t="str">
        <f aca="false">IF(TYPE(M14)=1,IF(TYPE(N14)=1,IF(TYPE(O14)=1,IF(TYPE(P14)=1,IF(TYPE(Q14)=1,IF(TYPE(R14)=1,IF(TYPE(S14)=1,"OK","errato dato col.S"),"errato dato col.R"),"errato dato col.Q"),"errato dato col.P"),"errato dato col.O"),"errato dato col.N"),"errato dato col.M")</f>
        <v>errato dato col.O</v>
      </c>
      <c r="AE14" s="3" t="str">
        <f aca="false">IF(TYPE(T14)=1,IF(TYPE(U14)=1,IF(TYPE(V14)=1,IF(TYPE(W14)=1,IF(TYPE(X14)=1,IF(TYPE(Y14)=1,IF(TYPE(Z14)=1,"OK","errato dato col.Z"),"errato dato col.Y"),"errato dato col.X"),"errato dato col.W"),"errato dato col.V"),"errato dato col.U"),"errato dato col.T")</f>
        <v>errato dato col.U</v>
      </c>
    </row>
    <row r="15" customFormat="false" ht="14.65" hidden="false" customHeight="false" outlineLevel="0" collapsed="false">
      <c r="A15" s="1" t="n">
        <v>14</v>
      </c>
      <c r="B15" s="1" t="s">
        <v>47</v>
      </c>
      <c r="C15" s="1" t="s">
        <v>20</v>
      </c>
      <c r="D15" s="1" t="s">
        <v>44</v>
      </c>
      <c r="E15" s="1" t="s">
        <v>46</v>
      </c>
      <c r="F15" s="19"/>
      <c r="G15" s="20" t="n">
        <f aca="false">306+272+289+289+340+63</f>
        <v>1559</v>
      </c>
      <c r="H15" s="21" t="n">
        <v>2.58</v>
      </c>
      <c r="I15" s="22" t="n">
        <f aca="false">G15*H15</f>
        <v>4022.22</v>
      </c>
      <c r="J15" s="20"/>
      <c r="K15" s="21"/>
      <c r="L15" s="22" t="n">
        <f aca="false">J15*K15</f>
        <v>0</v>
      </c>
      <c r="M15" s="20"/>
      <c r="N15" s="21"/>
      <c r="O15" s="22" t="n">
        <f aca="false">M15*N15</f>
        <v>0</v>
      </c>
      <c r="P15" s="20"/>
      <c r="Q15" s="21"/>
      <c r="R15" s="22" t="n">
        <f aca="false">P15*Q15</f>
        <v>0</v>
      </c>
      <c r="S15" s="20"/>
      <c r="T15" s="21"/>
      <c r="U15" s="22" t="n">
        <f aca="false">S15*T15</f>
        <v>0</v>
      </c>
      <c r="V15" s="20"/>
      <c r="W15" s="21"/>
      <c r="X15" s="22" t="n">
        <f aca="false">V15*W15</f>
        <v>0</v>
      </c>
      <c r="Y15" s="7" t="n">
        <f aca="false">G15+J15+M15+P15+S15+V15</f>
        <v>1559</v>
      </c>
      <c r="Z15" s="23" t="n">
        <f aca="false">I15+L15+O15+R15+U15+X15</f>
        <v>4022.22</v>
      </c>
      <c r="AA15" s="24" t="n">
        <f aca="false">IF((Y15+Z15+F15)&gt;0,1,0)</f>
        <v>1</v>
      </c>
      <c r="AB15" s="25" t="str">
        <f aca="false">IF((AA15=0),"NON PERVENUTA","OK")</f>
        <v>OK</v>
      </c>
      <c r="AC15" s="3" t="str">
        <f aca="false">IF(TYPE(F15)=1,IF(TYPE(G15)=1,IF(TYPE(H15)=1,IF(TYPE(I15)=1,IF(TYPE(J15)=1,IF(TYPE(K15)=1,IF(TYPE(L15)=1,"OK","errato dato col.L"),"errato dato col.K"),"errato dato col.J"),"errato dato col.I"),"errato dato col.H"),"errato dato col.G"),"errato dato col.F")</f>
        <v>errato dato col.G</v>
      </c>
      <c r="AD15" s="3" t="str">
        <f aca="false">IF(TYPE(M15)=1,IF(TYPE(N15)=1,IF(TYPE(O15)=1,IF(TYPE(P15)=1,IF(TYPE(Q15)=1,IF(TYPE(R15)=1,IF(TYPE(S15)=1,"OK","errato dato col.S"),"errato dato col.R"),"errato dato col.Q"),"errato dato col.P"),"errato dato col.O"),"errato dato col.N"),"errato dato col.M")</f>
        <v>errato dato col.O</v>
      </c>
      <c r="AE15" s="3" t="str">
        <f aca="false">IF(TYPE(T15)=1,IF(TYPE(U15)=1,IF(TYPE(V15)=1,IF(TYPE(W15)=1,IF(TYPE(X15)=1,IF(TYPE(Y15)=1,IF(TYPE(Z15)=1,"OK","errato dato col.Z"),"errato dato col.Y"),"errato dato col.X"),"errato dato col.W"),"errato dato col.V"),"errato dato col.U"),"errato dato col.T")</f>
        <v>errato dato col.U</v>
      </c>
    </row>
    <row r="16" customFormat="false" ht="14.65" hidden="false" customHeight="false" outlineLevel="0" collapsed="false">
      <c r="A16" s="1" t="n">
        <v>15</v>
      </c>
      <c r="B16" s="1" t="s">
        <v>48</v>
      </c>
      <c r="C16" s="1" t="s">
        <v>20</v>
      </c>
      <c r="D16" s="1" t="s">
        <v>49</v>
      </c>
      <c r="E16" s="1" t="s">
        <v>46</v>
      </c>
      <c r="F16" s="19"/>
      <c r="G16" s="20" t="n">
        <f aca="false">190+180+180+190+220+40</f>
        <v>1000</v>
      </c>
      <c r="H16" s="21" t="n">
        <v>2.58</v>
      </c>
      <c r="I16" s="22" t="n">
        <f aca="false">G16*H16</f>
        <v>2580</v>
      </c>
      <c r="J16" s="20"/>
      <c r="K16" s="21"/>
      <c r="L16" s="22" t="n">
        <f aca="false">J16*K16</f>
        <v>0</v>
      </c>
      <c r="M16" s="20"/>
      <c r="N16" s="21"/>
      <c r="O16" s="22" t="n">
        <f aca="false">M16*N16</f>
        <v>0</v>
      </c>
      <c r="P16" s="20"/>
      <c r="Q16" s="21"/>
      <c r="R16" s="22" t="n">
        <f aca="false">P16*Q16</f>
        <v>0</v>
      </c>
      <c r="S16" s="20"/>
      <c r="T16" s="21"/>
      <c r="U16" s="22" t="n">
        <f aca="false">S16*T16</f>
        <v>0</v>
      </c>
      <c r="V16" s="20"/>
      <c r="W16" s="21"/>
      <c r="X16" s="22" t="n">
        <f aca="false">V16*W16</f>
        <v>0</v>
      </c>
      <c r="Y16" s="7" t="n">
        <f aca="false">G16+J16+M16+P16+S16+V16</f>
        <v>1000</v>
      </c>
      <c r="Z16" s="23" t="n">
        <f aca="false">I16+L16+O16+R16+U16+X16</f>
        <v>2580</v>
      </c>
      <c r="AA16" s="24" t="n">
        <f aca="false">IF((Y16+Z16+F16)&gt;0,1,0)</f>
        <v>1</v>
      </c>
      <c r="AB16" s="25" t="str">
        <f aca="false">IF((AA16=0),"NON PERVENUTA","OK")</f>
        <v>OK</v>
      </c>
      <c r="AC16" s="3" t="str">
        <f aca="false">IF(TYPE(F16)=1,IF(TYPE(G16)=1,IF(TYPE(H16)=1,IF(TYPE(I16)=1,IF(TYPE(J16)=1,IF(TYPE(K16)=1,IF(TYPE(L16)=1,"OK","errato dato col.L"),"errato dato col.K"),"errato dato col.J"),"errato dato col.I"),"errato dato col.H"),"errato dato col.G"),"errato dato col.F")</f>
        <v>errato dato col.G</v>
      </c>
      <c r="AD16" s="3" t="str">
        <f aca="false">IF(TYPE(M16)=1,IF(TYPE(N16)=1,IF(TYPE(O16)=1,IF(TYPE(P16)=1,IF(TYPE(Q16)=1,IF(TYPE(R16)=1,IF(TYPE(S16)=1,"OK","errato dato col.S"),"errato dato col.R"),"errato dato col.Q"),"errato dato col.P"),"errato dato col.O"),"errato dato col.N"),"errato dato col.M")</f>
        <v>errato dato col.O</v>
      </c>
      <c r="AE16" s="3" t="str">
        <f aca="false">IF(TYPE(T16)=1,IF(TYPE(U16)=1,IF(TYPE(V16)=1,IF(TYPE(W16)=1,IF(TYPE(X16)=1,IF(TYPE(Y16)=1,IF(TYPE(Z16)=1,"OK","errato dato col.Z"),"errato dato col.Y"),"errato dato col.X"),"errato dato col.W"),"errato dato col.V"),"errato dato col.U"),"errato dato col.T")</f>
        <v>errato dato col.U</v>
      </c>
    </row>
    <row r="17" customFormat="false" ht="14.65" hidden="false" customHeight="false" outlineLevel="0" collapsed="false">
      <c r="A17" s="1" t="n">
        <v>16</v>
      </c>
      <c r="B17" s="1" t="s">
        <v>50</v>
      </c>
      <c r="C17" s="1" t="s">
        <v>20</v>
      </c>
      <c r="D17" s="1" t="s">
        <v>51</v>
      </c>
      <c r="E17" s="1" t="s">
        <v>52</v>
      </c>
      <c r="F17" s="19"/>
      <c r="G17" s="20" t="n">
        <v>1419</v>
      </c>
      <c r="H17" s="21" t="n">
        <v>3.1</v>
      </c>
      <c r="I17" s="22" t="n">
        <f aca="false">G17*H17</f>
        <v>4398.9</v>
      </c>
      <c r="J17" s="20"/>
      <c r="K17" s="21"/>
      <c r="L17" s="22" t="n">
        <f aca="false">J17*K17</f>
        <v>0</v>
      </c>
      <c r="M17" s="20"/>
      <c r="N17" s="21"/>
      <c r="O17" s="22" t="n">
        <f aca="false">M17*N17</f>
        <v>0</v>
      </c>
      <c r="P17" s="20"/>
      <c r="Q17" s="21"/>
      <c r="R17" s="22" t="n">
        <f aca="false">P17*Q17</f>
        <v>0</v>
      </c>
      <c r="S17" s="20"/>
      <c r="T17" s="21"/>
      <c r="U17" s="22" t="n">
        <f aca="false">S17*T17</f>
        <v>0</v>
      </c>
      <c r="V17" s="20"/>
      <c r="W17" s="21"/>
      <c r="X17" s="22" t="n">
        <f aca="false">V17*W17</f>
        <v>0</v>
      </c>
      <c r="Y17" s="7" t="n">
        <f aca="false">G17+J17+M17+P17+S17+V17</f>
        <v>1419</v>
      </c>
      <c r="Z17" s="23" t="n">
        <f aca="false">I17+L17+O17+R17+U17+X17</f>
        <v>4398.9</v>
      </c>
      <c r="AA17" s="24" t="n">
        <f aca="false">IF((Y17+Z17+F17)&gt;0,1,0)</f>
        <v>1</v>
      </c>
      <c r="AB17" s="25" t="str">
        <f aca="false">IF((AA17=0),"NON PERVENUTA","OK")</f>
        <v>OK</v>
      </c>
      <c r="AC17" s="3" t="str">
        <f aca="false">IF(TYPE(F17)=1,IF(TYPE(G17)=1,IF(TYPE(H17)=1,IF(TYPE(I17)=1,IF(TYPE(J17)=1,IF(TYPE(K17)=1,IF(TYPE(L17)=1,"OK","errato dato col.L"),"errato dato col.K"),"errato dato col.J"),"errato dato col.I"),"errato dato col.H"),"errato dato col.G"),"errato dato col.F")</f>
        <v>errato dato col.I</v>
      </c>
      <c r="AD17" s="3" t="str">
        <f aca="false">IF(TYPE(M17)=1,IF(TYPE(N17)=1,IF(TYPE(O17)=1,IF(TYPE(P17)=1,IF(TYPE(Q17)=1,IF(TYPE(R17)=1,IF(TYPE(S17)=1,"OK","errato dato col.S"),"errato dato col.R"),"errato dato col.Q"),"errato dato col.P"),"errato dato col.O"),"errato dato col.N"),"errato dato col.M")</f>
        <v>errato dato col.O</v>
      </c>
      <c r="AE17" s="3" t="str">
        <f aca="false">IF(TYPE(T17)=1,IF(TYPE(U17)=1,IF(TYPE(V17)=1,IF(TYPE(W17)=1,IF(TYPE(X17)=1,IF(TYPE(Y17)=1,IF(TYPE(Z17)=1,"OK","errato dato col.Z"),"errato dato col.Y"),"errato dato col.X"),"errato dato col.W"),"errato dato col.V"),"errato dato col.U"),"errato dato col.T")</f>
        <v>errato dato col.U</v>
      </c>
    </row>
    <row r="18" customFormat="false" ht="14.65" hidden="false" customHeight="false" outlineLevel="0" collapsed="false">
      <c r="A18" s="1" t="n">
        <v>17</v>
      </c>
      <c r="B18" s="1" t="s">
        <v>53</v>
      </c>
      <c r="C18" s="1" t="s">
        <v>20</v>
      </c>
      <c r="D18" s="1" t="s">
        <v>41</v>
      </c>
      <c r="E18" s="1" t="s">
        <v>54</v>
      </c>
      <c r="F18" s="19"/>
      <c r="G18" s="20" t="n">
        <v>631</v>
      </c>
      <c r="H18" s="21" t="n">
        <v>2.72</v>
      </c>
      <c r="I18" s="22" t="n">
        <f aca="false">G18*H18</f>
        <v>1716.32</v>
      </c>
      <c r="J18" s="20"/>
      <c r="K18" s="21"/>
      <c r="L18" s="22" t="n">
        <f aca="false">J18*K18</f>
        <v>0</v>
      </c>
      <c r="M18" s="20"/>
      <c r="N18" s="21"/>
      <c r="O18" s="22" t="n">
        <f aca="false">M18*N18</f>
        <v>0</v>
      </c>
      <c r="P18" s="20"/>
      <c r="Q18" s="21"/>
      <c r="R18" s="22" t="n">
        <f aca="false">P18*Q18</f>
        <v>0</v>
      </c>
      <c r="S18" s="20"/>
      <c r="T18" s="21"/>
      <c r="U18" s="22" t="n">
        <f aca="false">S18*T18</f>
        <v>0</v>
      </c>
      <c r="V18" s="20"/>
      <c r="W18" s="21"/>
      <c r="X18" s="22" t="n">
        <f aca="false">V18*W18</f>
        <v>0</v>
      </c>
      <c r="Y18" s="7" t="n">
        <f aca="false">G18+J18+M18+P18+S18+V18</f>
        <v>631</v>
      </c>
      <c r="Z18" s="23" t="n">
        <f aca="false">I18+L18+O18+R18+U18+X18</f>
        <v>1716.32</v>
      </c>
      <c r="AA18" s="24" t="n">
        <f aca="false">IF((Y18+Z18+F18)&gt;0,1,0)</f>
        <v>1</v>
      </c>
      <c r="AB18" s="25" t="str">
        <f aca="false">IF((AA18=0),"NON PERVENUTA","OK")</f>
        <v>OK</v>
      </c>
      <c r="AC18" s="3" t="str">
        <f aca="false">IF(TYPE(F18)=1,IF(TYPE(G18)=1,IF(TYPE(H18)=1,IF(TYPE(I18)=1,IF(TYPE(J18)=1,IF(TYPE(K18)=1,IF(TYPE(L18)=1,"OK","errato dato col.L"),"errato dato col.K"),"errato dato col.J"),"errato dato col.I"),"errato dato col.H"),"errato dato col.G"),"errato dato col.F")</f>
        <v>errato dato col.I</v>
      </c>
      <c r="AD18" s="3" t="str">
        <f aca="false">IF(TYPE(M18)=1,IF(TYPE(N18)=1,IF(TYPE(O18)=1,IF(TYPE(P18)=1,IF(TYPE(Q18)=1,IF(TYPE(R18)=1,IF(TYPE(S18)=1,"OK","errato dato col.S"),"errato dato col.R"),"errato dato col.Q"),"errato dato col.P"),"errato dato col.O"),"errato dato col.N"),"errato dato col.M")</f>
        <v>errato dato col.O</v>
      </c>
      <c r="AE18" s="3" t="str">
        <f aca="false">IF(TYPE(T18)=1,IF(TYPE(U18)=1,IF(TYPE(V18)=1,IF(TYPE(W18)=1,IF(TYPE(X18)=1,IF(TYPE(Y18)=1,IF(TYPE(Z18)=1,"OK","errato dato col.Z"),"errato dato col.Y"),"errato dato col.X"),"errato dato col.W"),"errato dato col.V"),"errato dato col.U"),"errato dato col.T")</f>
        <v>errato dato col.U</v>
      </c>
    </row>
    <row r="19" customFormat="false" ht="14.65" hidden="false" customHeight="false" outlineLevel="0" collapsed="false">
      <c r="A19" s="1" t="n">
        <v>18</v>
      </c>
      <c r="B19" s="1" t="s">
        <v>55</v>
      </c>
      <c r="C19" s="1" t="s">
        <v>20</v>
      </c>
      <c r="D19" s="1" t="s">
        <v>44</v>
      </c>
      <c r="E19" s="1" t="s">
        <v>54</v>
      </c>
      <c r="F19" s="19"/>
      <c r="G19" s="20" t="n">
        <v>62</v>
      </c>
      <c r="H19" s="21" t="n">
        <v>2.72</v>
      </c>
      <c r="I19" s="22" t="n">
        <f aca="false">G19*H19</f>
        <v>168.64</v>
      </c>
      <c r="J19" s="20"/>
      <c r="K19" s="21"/>
      <c r="L19" s="22" t="n">
        <f aca="false">J19*K19</f>
        <v>0</v>
      </c>
      <c r="M19" s="20"/>
      <c r="N19" s="21"/>
      <c r="O19" s="22" t="n">
        <f aca="false">M19*N19</f>
        <v>0</v>
      </c>
      <c r="P19" s="20"/>
      <c r="Q19" s="21"/>
      <c r="R19" s="22" t="n">
        <f aca="false">P19*Q19</f>
        <v>0</v>
      </c>
      <c r="S19" s="20"/>
      <c r="T19" s="21"/>
      <c r="U19" s="22" t="n">
        <f aca="false">S19*T19</f>
        <v>0</v>
      </c>
      <c r="V19" s="20"/>
      <c r="W19" s="21"/>
      <c r="X19" s="22" t="n">
        <f aca="false">V19*W19</f>
        <v>0</v>
      </c>
      <c r="Y19" s="7" t="n">
        <f aca="false">G19+J19+M19+P19+S19+V19</f>
        <v>62</v>
      </c>
      <c r="Z19" s="23" t="n">
        <f aca="false">I19+L19+O19+R19+U19+X19</f>
        <v>168.64</v>
      </c>
      <c r="AA19" s="24" t="n">
        <f aca="false">IF((Y19+Z19+F19)&gt;0,1,0)</f>
        <v>1</v>
      </c>
      <c r="AB19" s="25" t="str">
        <f aca="false">IF((AA19=0),"NON PERVENUTA","OK")</f>
        <v>OK</v>
      </c>
      <c r="AC19" s="3" t="str">
        <f aca="false">IF(TYPE(F19)=1,IF(TYPE(G19)=1,IF(TYPE(H19)=1,IF(TYPE(I19)=1,IF(TYPE(J19)=1,IF(TYPE(K19)=1,IF(TYPE(L19)=1,"OK","errato dato col.L"),"errato dato col.K"),"errato dato col.J"),"errato dato col.I"),"errato dato col.H"),"errato dato col.G"),"errato dato col.F")</f>
        <v>errato dato col.I</v>
      </c>
      <c r="AD19" s="3" t="str">
        <f aca="false">IF(TYPE(M19)=1,IF(TYPE(N19)=1,IF(TYPE(O19)=1,IF(TYPE(P19)=1,IF(TYPE(Q19)=1,IF(TYPE(R19)=1,IF(TYPE(S19)=1,"OK","errato dato col.S"),"errato dato col.R"),"errato dato col.Q"),"errato dato col.P"),"errato dato col.O"),"errato dato col.N"),"errato dato col.M")</f>
        <v>errato dato col.O</v>
      </c>
      <c r="AE19" s="3" t="str">
        <f aca="false">IF(TYPE(T19)=1,IF(TYPE(U19)=1,IF(TYPE(V19)=1,IF(TYPE(W19)=1,IF(TYPE(X19)=1,IF(TYPE(Y19)=1,IF(TYPE(Z19)=1,"OK","errato dato col.Z"),"errato dato col.Y"),"errato dato col.X"),"errato dato col.W"),"errato dato col.V"),"errato dato col.U"),"errato dato col.T")</f>
        <v>errato dato col.U</v>
      </c>
    </row>
    <row r="20" customFormat="false" ht="14.65" hidden="false" customHeight="false" outlineLevel="0" collapsed="false">
      <c r="A20" s="1" t="n">
        <v>19</v>
      </c>
      <c r="B20" s="1" t="s">
        <v>56</v>
      </c>
      <c r="C20" s="1" t="s">
        <v>20</v>
      </c>
      <c r="D20" s="1" t="s">
        <v>49</v>
      </c>
      <c r="E20" s="1" t="s">
        <v>54</v>
      </c>
      <c r="F20" s="19"/>
      <c r="G20" s="20" t="n">
        <f aca="false">792+683</f>
        <v>1475</v>
      </c>
      <c r="H20" s="21" t="n">
        <v>2.72</v>
      </c>
      <c r="I20" s="22" t="n">
        <f aca="false">G20*H20</f>
        <v>4012</v>
      </c>
      <c r="J20" s="20"/>
      <c r="K20" s="21"/>
      <c r="L20" s="22" t="n">
        <f aca="false">J20*K20</f>
        <v>0</v>
      </c>
      <c r="M20" s="20"/>
      <c r="N20" s="21"/>
      <c r="O20" s="22" t="n">
        <f aca="false">M20*N20</f>
        <v>0</v>
      </c>
      <c r="P20" s="20"/>
      <c r="Q20" s="21"/>
      <c r="R20" s="22" t="n">
        <f aca="false">P20*Q20</f>
        <v>0</v>
      </c>
      <c r="S20" s="20"/>
      <c r="T20" s="21"/>
      <c r="U20" s="22" t="n">
        <f aca="false">S20*T20</f>
        <v>0</v>
      </c>
      <c r="V20" s="20"/>
      <c r="W20" s="21"/>
      <c r="X20" s="22" t="n">
        <f aca="false">V20*W20</f>
        <v>0</v>
      </c>
      <c r="Y20" s="7" t="n">
        <f aca="false">G20+J20+M20+P20+S20+V20</f>
        <v>1475</v>
      </c>
      <c r="Z20" s="23" t="n">
        <f aca="false">I20+L20+O20+R20+U20+X20</f>
        <v>4012</v>
      </c>
      <c r="AA20" s="24" t="n">
        <f aca="false">IF((Y20+Z20+F20)&gt;0,1,0)</f>
        <v>1</v>
      </c>
      <c r="AB20" s="25" t="str">
        <f aca="false">IF((AA20=0),"NON PERVENUTA","OK")</f>
        <v>OK</v>
      </c>
      <c r="AC20" s="3" t="str">
        <f aca="false">IF(TYPE(F20)=1,IF(TYPE(G20)=1,IF(TYPE(H20)=1,IF(TYPE(I20)=1,IF(TYPE(J20)=1,IF(TYPE(K20)=1,IF(TYPE(L20)=1,"OK","errato dato col.L"),"errato dato col.K"),"errato dato col.J"),"errato dato col.I"),"errato dato col.H"),"errato dato col.G"),"errato dato col.F")</f>
        <v>errato dato col.G</v>
      </c>
      <c r="AD20" s="3" t="str">
        <f aca="false">IF(TYPE(M20)=1,IF(TYPE(N20)=1,IF(TYPE(O20)=1,IF(TYPE(P20)=1,IF(TYPE(Q20)=1,IF(TYPE(R20)=1,IF(TYPE(S20)=1,"OK","errato dato col.S"),"errato dato col.R"),"errato dato col.Q"),"errato dato col.P"),"errato dato col.O"),"errato dato col.N"),"errato dato col.M")</f>
        <v>errato dato col.O</v>
      </c>
      <c r="AE20" s="3" t="str">
        <f aca="false">IF(TYPE(T20)=1,IF(TYPE(U20)=1,IF(TYPE(V20)=1,IF(TYPE(W20)=1,IF(TYPE(X20)=1,IF(TYPE(Y20)=1,IF(TYPE(Z20)=1,"OK","errato dato col.Z"),"errato dato col.Y"),"errato dato col.X"),"errato dato col.W"),"errato dato col.V"),"errato dato col.U"),"errato dato col.T")</f>
        <v>errato dato col.U</v>
      </c>
    </row>
    <row r="21" customFormat="false" ht="14.65" hidden="false" customHeight="false" outlineLevel="0" collapsed="false">
      <c r="A21" s="1" t="n">
        <v>20</v>
      </c>
      <c r="B21" s="1" t="s">
        <v>57</v>
      </c>
      <c r="C21" s="1" t="s">
        <v>20</v>
      </c>
      <c r="D21" s="1" t="s">
        <v>58</v>
      </c>
      <c r="E21" s="1" t="s">
        <v>54</v>
      </c>
      <c r="F21" s="19"/>
      <c r="G21" s="20" t="n">
        <v>320</v>
      </c>
      <c r="H21" s="21" t="n">
        <v>2.72</v>
      </c>
      <c r="I21" s="22" t="n">
        <f aca="false">G21*H21</f>
        <v>870.4</v>
      </c>
      <c r="J21" s="20"/>
      <c r="K21" s="21"/>
      <c r="L21" s="22" t="n">
        <f aca="false">J21*K21</f>
        <v>0</v>
      </c>
      <c r="M21" s="20"/>
      <c r="N21" s="21"/>
      <c r="O21" s="22" t="n">
        <f aca="false">M21*N21</f>
        <v>0</v>
      </c>
      <c r="P21" s="20"/>
      <c r="Q21" s="21"/>
      <c r="R21" s="22" t="n">
        <f aca="false">P21*Q21</f>
        <v>0</v>
      </c>
      <c r="S21" s="20"/>
      <c r="T21" s="21"/>
      <c r="U21" s="22" t="n">
        <f aca="false">S21*T21</f>
        <v>0</v>
      </c>
      <c r="V21" s="20"/>
      <c r="W21" s="21"/>
      <c r="X21" s="22" t="n">
        <f aca="false">V21*W21</f>
        <v>0</v>
      </c>
      <c r="Y21" s="7" t="n">
        <f aca="false">G21+J21+M21+P21+S21+V21</f>
        <v>320</v>
      </c>
      <c r="Z21" s="23" t="n">
        <f aca="false">I21+L21+O21+R21+U21+X21</f>
        <v>870.4</v>
      </c>
      <c r="AA21" s="24" t="n">
        <f aca="false">IF((Y21+Z21+F21)&gt;0,1,0)</f>
        <v>1</v>
      </c>
      <c r="AB21" s="25" t="str">
        <f aca="false">IF((AA21=0),"NON PERVENUTA","OK")</f>
        <v>OK</v>
      </c>
      <c r="AC21" s="3" t="str">
        <f aca="false">IF(TYPE(F21)=1,IF(TYPE(G21)=1,IF(TYPE(H21)=1,IF(TYPE(I21)=1,IF(TYPE(J21)=1,IF(TYPE(K21)=1,IF(TYPE(L21)=1,"OK","errato dato col.L"),"errato dato col.K"),"errato dato col.J"),"errato dato col.I"),"errato dato col.H"),"errato dato col.G"),"errato dato col.F")</f>
        <v>errato dato col.I</v>
      </c>
      <c r="AD21" s="3" t="str">
        <f aca="false">IF(TYPE(M21)=1,IF(TYPE(N21)=1,IF(TYPE(O21)=1,IF(TYPE(P21)=1,IF(TYPE(Q21)=1,IF(TYPE(R21)=1,IF(TYPE(S21)=1,"OK","errato dato col.S"),"errato dato col.R"),"errato dato col.Q"),"errato dato col.P"),"errato dato col.O"),"errato dato col.N"),"errato dato col.M")</f>
        <v>errato dato col.O</v>
      </c>
      <c r="AE21" s="3" t="str">
        <f aca="false">IF(TYPE(T21)=1,IF(TYPE(U21)=1,IF(TYPE(V21)=1,IF(TYPE(W21)=1,IF(TYPE(X21)=1,IF(TYPE(Y21)=1,IF(TYPE(Z21)=1,"OK","errato dato col.Z"),"errato dato col.Y"),"errato dato col.X"),"errato dato col.W"),"errato dato col.V"),"errato dato col.U"),"errato dato col.T")</f>
        <v>errato dato col.U</v>
      </c>
    </row>
    <row r="22" customFormat="false" ht="14.65" hidden="false" customHeight="false" outlineLevel="0" collapsed="false">
      <c r="A22" s="1" t="n">
        <v>21</v>
      </c>
      <c r="B22" s="1" t="s">
        <v>59</v>
      </c>
      <c r="C22" s="1" t="s">
        <v>20</v>
      </c>
      <c r="D22" s="1" t="s">
        <v>51</v>
      </c>
      <c r="E22" s="1" t="s">
        <v>60</v>
      </c>
      <c r="F22" s="19"/>
      <c r="G22" s="20" t="n">
        <f aca="false">1383+1372</f>
        <v>2755</v>
      </c>
      <c r="H22" s="21" t="n">
        <v>1.5</v>
      </c>
      <c r="I22" s="22" t="n">
        <f aca="false">G22*H22</f>
        <v>4132.5</v>
      </c>
      <c r="J22" s="20"/>
      <c r="K22" s="21"/>
      <c r="L22" s="22" t="n">
        <f aca="false">J22*K22</f>
        <v>0</v>
      </c>
      <c r="M22" s="20"/>
      <c r="N22" s="21"/>
      <c r="O22" s="22" t="n">
        <f aca="false">M22*N22</f>
        <v>0</v>
      </c>
      <c r="P22" s="20"/>
      <c r="Q22" s="21"/>
      <c r="R22" s="22" t="n">
        <f aca="false">P22*Q22</f>
        <v>0</v>
      </c>
      <c r="S22" s="20"/>
      <c r="T22" s="21"/>
      <c r="U22" s="22" t="n">
        <f aca="false">S22*T22</f>
        <v>0</v>
      </c>
      <c r="V22" s="20"/>
      <c r="W22" s="21"/>
      <c r="X22" s="22" t="n">
        <f aca="false">V22*W22</f>
        <v>0</v>
      </c>
      <c r="Y22" s="7" t="n">
        <f aca="false">G22+J22+M22+P22+S22+V22</f>
        <v>2755</v>
      </c>
      <c r="Z22" s="23" t="n">
        <f aca="false">I22+L22+O22+R22+U22+X22</f>
        <v>4132.5</v>
      </c>
      <c r="AA22" s="24" t="n">
        <f aca="false">IF((Y22+Z22+F22)&gt;0,1,0)</f>
        <v>1</v>
      </c>
      <c r="AB22" s="25" t="str">
        <f aca="false">IF((AA22=0),"NON PERVENUTA","OK")</f>
        <v>OK</v>
      </c>
      <c r="AC22" s="3" t="str">
        <f aca="false">IF(TYPE(F22)=1,IF(TYPE(G22)=1,IF(TYPE(H22)=1,IF(TYPE(I22)=1,IF(TYPE(J22)=1,IF(TYPE(K22)=1,IF(TYPE(L22)=1,"OK","errato dato col.L"),"errato dato col.K"),"errato dato col.J"),"errato dato col.I"),"errato dato col.H"),"errato dato col.G"),"errato dato col.F")</f>
        <v>errato dato col.G</v>
      </c>
      <c r="AD22" s="3" t="str">
        <f aca="false">IF(TYPE(M22)=1,IF(TYPE(N22)=1,IF(TYPE(O22)=1,IF(TYPE(P22)=1,IF(TYPE(Q22)=1,IF(TYPE(R22)=1,IF(TYPE(S22)=1,"OK","errato dato col.S"),"errato dato col.R"),"errato dato col.Q"),"errato dato col.P"),"errato dato col.O"),"errato dato col.N"),"errato dato col.M")</f>
        <v>errato dato col.O</v>
      </c>
      <c r="AE22" s="3" t="str">
        <f aca="false">IF(TYPE(T22)=1,IF(TYPE(U22)=1,IF(TYPE(V22)=1,IF(TYPE(W22)=1,IF(TYPE(X22)=1,IF(TYPE(Y22)=1,IF(TYPE(Z22)=1,"OK","errato dato col.Z"),"errato dato col.Y"),"errato dato col.X"),"errato dato col.W"),"errato dato col.V"),"errato dato col.U"),"errato dato col.T")</f>
        <v>errato dato col.U</v>
      </c>
    </row>
    <row r="23" customFormat="false" ht="14.65" hidden="false" customHeight="false" outlineLevel="0" collapsed="false">
      <c r="A23" s="1" t="n">
        <v>22</v>
      </c>
      <c r="B23" s="1" t="s">
        <v>61</v>
      </c>
      <c r="C23" s="1" t="s">
        <v>20</v>
      </c>
      <c r="D23" s="1" t="s">
        <v>41</v>
      </c>
      <c r="E23" s="1" t="s">
        <v>62</v>
      </c>
      <c r="F23" s="19"/>
      <c r="G23" s="20" t="n">
        <v>1808</v>
      </c>
      <c r="H23" s="21" t="n">
        <v>2.96</v>
      </c>
      <c r="I23" s="22" t="n">
        <f aca="false">G23*H23</f>
        <v>5351.68</v>
      </c>
      <c r="J23" s="20"/>
      <c r="K23" s="21"/>
      <c r="L23" s="22" t="n">
        <f aca="false">J23*K23</f>
        <v>0</v>
      </c>
      <c r="M23" s="20"/>
      <c r="N23" s="21"/>
      <c r="O23" s="22" t="n">
        <f aca="false">M23*N23</f>
        <v>0</v>
      </c>
      <c r="P23" s="20"/>
      <c r="Q23" s="21"/>
      <c r="R23" s="22" t="n">
        <f aca="false">P23*Q23</f>
        <v>0</v>
      </c>
      <c r="S23" s="20"/>
      <c r="T23" s="21"/>
      <c r="U23" s="22" t="n">
        <f aca="false">S23*T23</f>
        <v>0</v>
      </c>
      <c r="V23" s="20"/>
      <c r="W23" s="21"/>
      <c r="X23" s="22" t="n">
        <f aca="false">V23*W23</f>
        <v>0</v>
      </c>
      <c r="Y23" s="7" t="n">
        <f aca="false">G23+J23+M23+P23+S23+V23</f>
        <v>1808</v>
      </c>
      <c r="Z23" s="23" t="n">
        <f aca="false">I23+L23+O23+R23+U23+X23</f>
        <v>5351.68</v>
      </c>
      <c r="AA23" s="24" t="n">
        <f aca="false">IF((Y23+Z23+F23)&gt;0,1,0)</f>
        <v>1</v>
      </c>
      <c r="AB23" s="25" t="str">
        <f aca="false">IF((AA23=0),"NON PERVENUTA","OK")</f>
        <v>OK</v>
      </c>
      <c r="AC23" s="3" t="str">
        <f aca="false">IF(TYPE(F23)=1,IF(TYPE(G23)=1,IF(TYPE(H23)=1,IF(TYPE(I23)=1,IF(TYPE(J23)=1,IF(TYPE(K23)=1,IF(TYPE(L23)=1,"OK","errato dato col.L"),"errato dato col.K"),"errato dato col.J"),"errato dato col.I"),"errato dato col.H"),"errato dato col.G"),"errato dato col.F")</f>
        <v>errato dato col.I</v>
      </c>
      <c r="AD23" s="3" t="str">
        <f aca="false">IF(TYPE(M23)=1,IF(TYPE(N23)=1,IF(TYPE(O23)=1,IF(TYPE(P23)=1,IF(TYPE(Q23)=1,IF(TYPE(R23)=1,IF(TYPE(S23)=1,"OK","errato dato col.S"),"errato dato col.R"),"errato dato col.Q"),"errato dato col.P"),"errato dato col.O"),"errato dato col.N"),"errato dato col.M")</f>
        <v>errato dato col.O</v>
      </c>
      <c r="AE23" s="3" t="str">
        <f aca="false">IF(TYPE(T23)=1,IF(TYPE(U23)=1,IF(TYPE(V23)=1,IF(TYPE(W23)=1,IF(TYPE(X23)=1,IF(TYPE(Y23)=1,IF(TYPE(Z23)=1,"OK","errato dato col.Z"),"errato dato col.Y"),"errato dato col.X"),"errato dato col.W"),"errato dato col.V"),"errato dato col.U"),"errato dato col.T")</f>
        <v>errato dato col.U</v>
      </c>
    </row>
    <row r="24" customFormat="false" ht="14.65" hidden="false" customHeight="false" outlineLevel="0" collapsed="false">
      <c r="A24" s="1" t="n">
        <v>23</v>
      </c>
      <c r="B24" s="1" t="s">
        <v>63</v>
      </c>
      <c r="C24" s="1" t="s">
        <v>20</v>
      </c>
      <c r="D24" s="1" t="s">
        <v>44</v>
      </c>
      <c r="E24" s="1" t="s">
        <v>62</v>
      </c>
      <c r="F24" s="19"/>
      <c r="G24" s="20" t="n">
        <v>1774</v>
      </c>
      <c r="H24" s="21" t="n">
        <v>2.96</v>
      </c>
      <c r="I24" s="22" t="n">
        <f aca="false">G24*H24</f>
        <v>5251.04</v>
      </c>
      <c r="J24" s="20"/>
      <c r="K24" s="21"/>
      <c r="L24" s="22" t="n">
        <f aca="false">J24*K24</f>
        <v>0</v>
      </c>
      <c r="M24" s="20"/>
      <c r="N24" s="21"/>
      <c r="O24" s="22" t="n">
        <f aca="false">M24*N24</f>
        <v>0</v>
      </c>
      <c r="P24" s="20"/>
      <c r="Q24" s="21"/>
      <c r="R24" s="22" t="n">
        <f aca="false">P24*Q24</f>
        <v>0</v>
      </c>
      <c r="S24" s="20"/>
      <c r="T24" s="21"/>
      <c r="U24" s="22" t="n">
        <f aca="false">S24*T24</f>
        <v>0</v>
      </c>
      <c r="V24" s="20"/>
      <c r="W24" s="21"/>
      <c r="X24" s="22" t="n">
        <f aca="false">V24*W24</f>
        <v>0</v>
      </c>
      <c r="Y24" s="7" t="n">
        <f aca="false">G24+J24+M24+P24+S24+V24</f>
        <v>1774</v>
      </c>
      <c r="Z24" s="23" t="n">
        <f aca="false">I24+L24+O24+R24+U24+X24</f>
        <v>5251.04</v>
      </c>
      <c r="AA24" s="24" t="n">
        <f aca="false">IF((Y24+Z24+F24)&gt;0,1,0)</f>
        <v>1</v>
      </c>
      <c r="AB24" s="25" t="str">
        <f aca="false">IF((AA24=0),"NON PERVENUTA","OK")</f>
        <v>OK</v>
      </c>
      <c r="AC24" s="3" t="str">
        <f aca="false">IF(TYPE(F24)=1,IF(TYPE(G24)=1,IF(TYPE(H24)=1,IF(TYPE(I24)=1,IF(TYPE(J24)=1,IF(TYPE(K24)=1,IF(TYPE(L24)=1,"OK","errato dato col.L"),"errato dato col.K"),"errato dato col.J"),"errato dato col.I"),"errato dato col.H"),"errato dato col.G"),"errato dato col.F")</f>
        <v>errato dato col.I</v>
      </c>
      <c r="AD24" s="3" t="str">
        <f aca="false">IF(TYPE(M24)=1,IF(TYPE(N24)=1,IF(TYPE(O24)=1,IF(TYPE(P24)=1,IF(TYPE(Q24)=1,IF(TYPE(R24)=1,IF(TYPE(S24)=1,"OK","errato dato col.S"),"errato dato col.R"),"errato dato col.Q"),"errato dato col.P"),"errato dato col.O"),"errato dato col.N"),"errato dato col.M")</f>
        <v>errato dato col.O</v>
      </c>
      <c r="AE24" s="3" t="str">
        <f aca="false">IF(TYPE(T24)=1,IF(TYPE(U24)=1,IF(TYPE(V24)=1,IF(TYPE(W24)=1,IF(TYPE(X24)=1,IF(TYPE(Y24)=1,IF(TYPE(Z24)=1,"OK","errato dato col.Z"),"errato dato col.Y"),"errato dato col.X"),"errato dato col.W"),"errato dato col.V"),"errato dato col.U"),"errato dato col.T")</f>
        <v>errato dato col.U</v>
      </c>
    </row>
    <row r="25" customFormat="false" ht="14.65" hidden="false" customHeight="false" outlineLevel="0" collapsed="false">
      <c r="A25" s="1" t="n">
        <v>24</v>
      </c>
      <c r="B25" s="1" t="s">
        <v>64</v>
      </c>
      <c r="C25" s="1" t="s">
        <v>20</v>
      </c>
      <c r="D25" s="1" t="s">
        <v>41</v>
      </c>
      <c r="E25" s="1" t="s">
        <v>65</v>
      </c>
      <c r="F25" s="19"/>
      <c r="G25" s="20" t="n">
        <f aca="false">320+104+202+104+103</f>
        <v>833</v>
      </c>
      <c r="H25" s="21" t="n">
        <v>4.13</v>
      </c>
      <c r="I25" s="22" t="n">
        <f aca="false">G25*H25</f>
        <v>3440.29</v>
      </c>
      <c r="J25" s="20"/>
      <c r="K25" s="21"/>
      <c r="L25" s="22" t="n">
        <f aca="false">J25*K25</f>
        <v>0</v>
      </c>
      <c r="M25" s="20"/>
      <c r="N25" s="21"/>
      <c r="O25" s="22" t="n">
        <f aca="false">M25*N25</f>
        <v>0</v>
      </c>
      <c r="P25" s="20"/>
      <c r="Q25" s="21"/>
      <c r="R25" s="22" t="n">
        <f aca="false">P25*Q25</f>
        <v>0</v>
      </c>
      <c r="S25" s="20"/>
      <c r="T25" s="21"/>
      <c r="U25" s="22" t="n">
        <f aca="false">S25*T25</f>
        <v>0</v>
      </c>
      <c r="V25" s="20"/>
      <c r="W25" s="21"/>
      <c r="X25" s="22" t="n">
        <f aca="false">V25*W25</f>
        <v>0</v>
      </c>
      <c r="Y25" s="7" t="n">
        <f aca="false">G25+J25+M25+P25+S25+V25</f>
        <v>833</v>
      </c>
      <c r="Z25" s="23" t="n">
        <f aca="false">I25+L25+O25+R25+U25+X25</f>
        <v>3440.29</v>
      </c>
      <c r="AA25" s="24" t="n">
        <f aca="false">IF((Y25+Z25+F25)&gt;0,1,0)</f>
        <v>1</v>
      </c>
      <c r="AB25" s="25" t="str">
        <f aca="false">IF((AA25=0),"NON PERVENUTA","OK")</f>
        <v>OK</v>
      </c>
      <c r="AC25" s="3" t="str">
        <f aca="false">IF(TYPE(F25)=1,IF(TYPE(G25)=1,IF(TYPE(H25)=1,IF(TYPE(I25)=1,IF(TYPE(J25)=1,IF(TYPE(K25)=1,IF(TYPE(L25)=1,"OK","errato dato col.L"),"errato dato col.K"),"errato dato col.J"),"errato dato col.I"),"errato dato col.H"),"errato dato col.G"),"errato dato col.F")</f>
        <v>errato dato col.G</v>
      </c>
      <c r="AD25" s="3" t="str">
        <f aca="false">IF(TYPE(M25)=1,IF(TYPE(N25)=1,IF(TYPE(O25)=1,IF(TYPE(P25)=1,IF(TYPE(Q25)=1,IF(TYPE(R25)=1,IF(TYPE(S25)=1,"OK","errato dato col.S"),"errato dato col.R"),"errato dato col.Q"),"errato dato col.P"),"errato dato col.O"),"errato dato col.N"),"errato dato col.M")</f>
        <v>errato dato col.O</v>
      </c>
      <c r="AE25" s="3" t="str">
        <f aca="false">IF(TYPE(T25)=1,IF(TYPE(U25)=1,IF(TYPE(V25)=1,IF(TYPE(W25)=1,IF(TYPE(X25)=1,IF(TYPE(Y25)=1,IF(TYPE(Z25)=1,"OK","errato dato col.Z"),"errato dato col.Y"),"errato dato col.X"),"errato dato col.W"),"errato dato col.V"),"errato dato col.U"),"errato dato col.T")</f>
        <v>errato dato col.U</v>
      </c>
    </row>
    <row r="26" customFormat="false" ht="14.65" hidden="false" customHeight="false" outlineLevel="0" collapsed="false">
      <c r="A26" s="1" t="n">
        <v>25</v>
      </c>
      <c r="B26" s="1" t="s">
        <v>66</v>
      </c>
      <c r="C26" s="1" t="s">
        <v>20</v>
      </c>
      <c r="D26" s="1" t="s">
        <v>44</v>
      </c>
      <c r="E26" s="1" t="s">
        <v>65</v>
      </c>
      <c r="F26" s="19"/>
      <c r="G26" s="20" t="n">
        <v>1189</v>
      </c>
      <c r="H26" s="21" t="n">
        <v>4.13</v>
      </c>
      <c r="I26" s="22" t="n">
        <f aca="false">G26*H26</f>
        <v>4910.57</v>
      </c>
      <c r="J26" s="20"/>
      <c r="K26" s="21"/>
      <c r="L26" s="22" t="n">
        <f aca="false">J26*K26</f>
        <v>0</v>
      </c>
      <c r="M26" s="20"/>
      <c r="N26" s="21"/>
      <c r="O26" s="22" t="n">
        <f aca="false">M26*N26</f>
        <v>0</v>
      </c>
      <c r="P26" s="20"/>
      <c r="Q26" s="21"/>
      <c r="R26" s="22" t="n">
        <f aca="false">P26*Q26</f>
        <v>0</v>
      </c>
      <c r="S26" s="20"/>
      <c r="T26" s="21"/>
      <c r="U26" s="22" t="n">
        <f aca="false">S26*T26</f>
        <v>0</v>
      </c>
      <c r="V26" s="20"/>
      <c r="W26" s="21"/>
      <c r="X26" s="22" t="n">
        <f aca="false">V26*W26</f>
        <v>0</v>
      </c>
      <c r="Y26" s="7" t="n">
        <f aca="false">G26+J26+M26+P26+S26+V26</f>
        <v>1189</v>
      </c>
      <c r="Z26" s="23" t="n">
        <f aca="false">I26+L26+O26+R26+U26+X26</f>
        <v>4910.57</v>
      </c>
      <c r="AA26" s="24" t="n">
        <f aca="false">IF((Y26+Z26+F26)&gt;0,1,0)</f>
        <v>1</v>
      </c>
      <c r="AB26" s="25" t="str">
        <f aca="false">IF((AA26=0),"NON PERVENUTA","OK")</f>
        <v>OK</v>
      </c>
      <c r="AC26" s="3" t="str">
        <f aca="false">IF(TYPE(F26)=1,IF(TYPE(G26)=1,IF(TYPE(H26)=1,IF(TYPE(I26)=1,IF(TYPE(J26)=1,IF(TYPE(K26)=1,IF(TYPE(L26)=1,"OK","errato dato col.L"),"errato dato col.K"),"errato dato col.J"),"errato dato col.I"),"errato dato col.H"),"errato dato col.G"),"errato dato col.F")</f>
        <v>errato dato col.I</v>
      </c>
      <c r="AD26" s="3" t="str">
        <f aca="false">IF(TYPE(M26)=1,IF(TYPE(N26)=1,IF(TYPE(O26)=1,IF(TYPE(P26)=1,IF(TYPE(Q26)=1,IF(TYPE(R26)=1,IF(TYPE(S26)=1,"OK","errato dato col.S"),"errato dato col.R"),"errato dato col.Q"),"errato dato col.P"),"errato dato col.O"),"errato dato col.N"),"errato dato col.M")</f>
        <v>errato dato col.O</v>
      </c>
      <c r="AE26" s="3" t="str">
        <f aca="false">IF(TYPE(T26)=1,IF(TYPE(U26)=1,IF(TYPE(V26)=1,IF(TYPE(W26)=1,IF(TYPE(X26)=1,IF(TYPE(Y26)=1,IF(TYPE(Z26)=1,"OK","errato dato col.Z"),"errato dato col.Y"),"errato dato col.X"),"errato dato col.W"),"errato dato col.V"),"errato dato col.U"),"errato dato col.T")</f>
        <v>errato dato col.U</v>
      </c>
    </row>
    <row r="27" customFormat="false" ht="14.65" hidden="false" customHeight="false" outlineLevel="0" collapsed="false">
      <c r="A27" s="1" t="n">
        <v>26</v>
      </c>
      <c r="B27" s="1" t="s">
        <v>67</v>
      </c>
      <c r="C27" s="1" t="s">
        <v>20</v>
      </c>
      <c r="D27" s="1" t="s">
        <v>49</v>
      </c>
      <c r="E27" s="1" t="s">
        <v>65</v>
      </c>
      <c r="F27" s="19"/>
      <c r="G27" s="20" t="n">
        <v>751</v>
      </c>
      <c r="H27" s="21" t="n">
        <v>4.13</v>
      </c>
      <c r="I27" s="22" t="n">
        <f aca="false">G27*H27</f>
        <v>3101.63</v>
      </c>
      <c r="J27" s="20"/>
      <c r="K27" s="21"/>
      <c r="L27" s="22" t="n">
        <f aca="false">J27*K27</f>
        <v>0</v>
      </c>
      <c r="M27" s="20"/>
      <c r="N27" s="21"/>
      <c r="O27" s="22" t="n">
        <f aca="false">M27*N27</f>
        <v>0</v>
      </c>
      <c r="P27" s="20"/>
      <c r="Q27" s="21"/>
      <c r="R27" s="22" t="n">
        <f aca="false">P27*Q27</f>
        <v>0</v>
      </c>
      <c r="S27" s="20"/>
      <c r="T27" s="21"/>
      <c r="U27" s="22" t="n">
        <f aca="false">S27*T27</f>
        <v>0</v>
      </c>
      <c r="V27" s="20"/>
      <c r="W27" s="21"/>
      <c r="X27" s="22" t="n">
        <f aca="false">V27*W27</f>
        <v>0</v>
      </c>
      <c r="Y27" s="7" t="n">
        <f aca="false">G27+J27+M27+P27+S27+V27</f>
        <v>751</v>
      </c>
      <c r="Z27" s="23" t="n">
        <f aca="false">I27+L27+O27+R27+U27+X27</f>
        <v>3101.63</v>
      </c>
      <c r="AA27" s="24" t="n">
        <f aca="false">IF((Y27+Z27+F27)&gt;0,1,0)</f>
        <v>1</v>
      </c>
      <c r="AB27" s="25" t="str">
        <f aca="false">IF((AA27=0),"NON PERVENUTA","OK")</f>
        <v>OK</v>
      </c>
      <c r="AC27" s="3" t="str">
        <f aca="false">IF(TYPE(F27)=1,IF(TYPE(G27)=1,IF(TYPE(H27)=1,IF(TYPE(I27)=1,IF(TYPE(J27)=1,IF(TYPE(K27)=1,IF(TYPE(L27)=1,"OK","errato dato col.L"),"errato dato col.K"),"errato dato col.J"),"errato dato col.I"),"errato dato col.H"),"errato dato col.G"),"errato dato col.F")</f>
        <v>errato dato col.I</v>
      </c>
      <c r="AD27" s="3" t="str">
        <f aca="false">IF(TYPE(M27)=1,IF(TYPE(N27)=1,IF(TYPE(O27)=1,IF(TYPE(P27)=1,IF(TYPE(Q27)=1,IF(TYPE(R27)=1,IF(TYPE(S27)=1,"OK","errato dato col.S"),"errato dato col.R"),"errato dato col.Q"),"errato dato col.P"),"errato dato col.O"),"errato dato col.N"),"errato dato col.M")</f>
        <v>errato dato col.O</v>
      </c>
      <c r="AE27" s="3" t="str">
        <f aca="false">IF(TYPE(T27)=1,IF(TYPE(U27)=1,IF(TYPE(V27)=1,IF(TYPE(W27)=1,IF(TYPE(X27)=1,IF(TYPE(Y27)=1,IF(TYPE(Z27)=1,"OK","errato dato col.Z"),"errato dato col.Y"),"errato dato col.X"),"errato dato col.W"),"errato dato col.V"),"errato dato col.U"),"errato dato col.T")</f>
        <v>errato dato col.U</v>
      </c>
    </row>
    <row r="28" customFormat="false" ht="14.65" hidden="false" customHeight="false" outlineLevel="0" collapsed="false">
      <c r="A28" s="1" t="n">
        <v>27</v>
      </c>
      <c r="B28" s="1" t="s">
        <v>68</v>
      </c>
      <c r="C28" s="1" t="s">
        <v>20</v>
      </c>
      <c r="D28" s="1" t="s">
        <v>58</v>
      </c>
      <c r="E28" s="1" t="s">
        <v>65</v>
      </c>
      <c r="F28" s="19"/>
      <c r="G28" s="20" t="n">
        <f aca="false">164+139+134+119+137+58</f>
        <v>751</v>
      </c>
      <c r="H28" s="21" t="n">
        <v>4.13</v>
      </c>
      <c r="I28" s="22" t="n">
        <f aca="false">G28*H28</f>
        <v>3101.63</v>
      </c>
      <c r="J28" s="20"/>
      <c r="K28" s="21"/>
      <c r="L28" s="22" t="n">
        <f aca="false">J28*K28</f>
        <v>0</v>
      </c>
      <c r="M28" s="20"/>
      <c r="N28" s="21"/>
      <c r="O28" s="22" t="n">
        <f aca="false">M28*N28</f>
        <v>0</v>
      </c>
      <c r="P28" s="20"/>
      <c r="Q28" s="21"/>
      <c r="R28" s="22" t="n">
        <f aca="false">P28*Q28</f>
        <v>0</v>
      </c>
      <c r="S28" s="20"/>
      <c r="T28" s="21"/>
      <c r="U28" s="22" t="n">
        <f aca="false">S28*T28</f>
        <v>0</v>
      </c>
      <c r="V28" s="20"/>
      <c r="W28" s="21"/>
      <c r="X28" s="22" t="n">
        <f aca="false">V28*W28</f>
        <v>0</v>
      </c>
      <c r="Y28" s="7" t="n">
        <f aca="false">G28+J28+M28+P28+S28+V28</f>
        <v>751</v>
      </c>
      <c r="Z28" s="23" t="n">
        <f aca="false">I28+L28+O28+R28+U28+X28</f>
        <v>3101.63</v>
      </c>
      <c r="AA28" s="24" t="n">
        <f aca="false">IF((Y28+Z28+F28)&gt;0,1,0)</f>
        <v>1</v>
      </c>
      <c r="AB28" s="25" t="str">
        <f aca="false">IF((AA28=0),"NON PERVENUTA","OK")</f>
        <v>OK</v>
      </c>
      <c r="AC28" s="3" t="str">
        <f aca="false">IF(TYPE(F28)=1,IF(TYPE(G28)=1,IF(TYPE(H28)=1,IF(TYPE(I28)=1,IF(TYPE(J28)=1,IF(TYPE(K28)=1,IF(TYPE(L28)=1,"OK","errato dato col.L"),"errato dato col.K"),"errato dato col.J"),"errato dato col.I"),"errato dato col.H"),"errato dato col.G"),"errato dato col.F")</f>
        <v>errato dato col.G</v>
      </c>
      <c r="AD28" s="3" t="str">
        <f aca="false">IF(TYPE(M28)=1,IF(TYPE(N28)=1,IF(TYPE(O28)=1,IF(TYPE(P28)=1,IF(TYPE(Q28)=1,IF(TYPE(R28)=1,IF(TYPE(S28)=1,"OK","errato dato col.S"),"errato dato col.R"),"errato dato col.Q"),"errato dato col.P"),"errato dato col.O"),"errato dato col.N"),"errato dato col.M")</f>
        <v>errato dato col.O</v>
      </c>
      <c r="AE28" s="3" t="str">
        <f aca="false">IF(TYPE(T28)=1,IF(TYPE(U28)=1,IF(TYPE(V28)=1,IF(TYPE(W28)=1,IF(TYPE(X28)=1,IF(TYPE(Y28)=1,IF(TYPE(Z28)=1,"OK","errato dato col.Z"),"errato dato col.Y"),"errato dato col.X"),"errato dato col.W"),"errato dato col.V"),"errato dato col.U"),"errato dato col.T")</f>
        <v>errato dato col.U</v>
      </c>
    </row>
    <row r="29" customFormat="false" ht="14.65" hidden="false" customHeight="false" outlineLevel="0" collapsed="false">
      <c r="A29" s="1" t="n">
        <v>28</v>
      </c>
      <c r="B29" s="1" t="s">
        <v>69</v>
      </c>
      <c r="C29" s="1" t="s">
        <v>20</v>
      </c>
      <c r="D29" s="1" t="s">
        <v>51</v>
      </c>
      <c r="E29" s="1" t="s">
        <v>70</v>
      </c>
      <c r="F29" s="19"/>
      <c r="G29" s="20" t="n">
        <f aca="false">1103+415</f>
        <v>1518</v>
      </c>
      <c r="H29" s="21" t="n">
        <v>2.46</v>
      </c>
      <c r="I29" s="22" t="n">
        <f aca="false">G29*H29</f>
        <v>3734.28</v>
      </c>
      <c r="J29" s="20"/>
      <c r="K29" s="21"/>
      <c r="L29" s="22" t="n">
        <f aca="false">J29*K29</f>
        <v>0</v>
      </c>
      <c r="M29" s="20"/>
      <c r="N29" s="21"/>
      <c r="O29" s="22" t="n">
        <f aca="false">M29*N29</f>
        <v>0</v>
      </c>
      <c r="P29" s="20"/>
      <c r="Q29" s="21"/>
      <c r="R29" s="22" t="n">
        <f aca="false">P29*Q29</f>
        <v>0</v>
      </c>
      <c r="S29" s="20"/>
      <c r="T29" s="21"/>
      <c r="U29" s="22" t="n">
        <f aca="false">S29*T29</f>
        <v>0</v>
      </c>
      <c r="V29" s="20"/>
      <c r="W29" s="21"/>
      <c r="X29" s="22" t="n">
        <f aca="false">V29*W29</f>
        <v>0</v>
      </c>
      <c r="Y29" s="7" t="n">
        <f aca="false">G29+J29+M29+P29+S29+V29</f>
        <v>1518</v>
      </c>
      <c r="Z29" s="23" t="n">
        <f aca="false">I29+L29+O29+R29+U29+X29</f>
        <v>3734.28</v>
      </c>
      <c r="AA29" s="24" t="n">
        <f aca="false">IF((Y29+Z29+F29)&gt;0,1,0)</f>
        <v>1</v>
      </c>
      <c r="AB29" s="25" t="str">
        <f aca="false">IF((AA29=0),"NON PERVENUTA","OK")</f>
        <v>OK</v>
      </c>
      <c r="AC29" s="3" t="str">
        <f aca="false">IF(TYPE(F29)=1,IF(TYPE(G29)=1,IF(TYPE(H29)=1,IF(TYPE(I29)=1,IF(TYPE(J29)=1,IF(TYPE(K29)=1,IF(TYPE(L29)=1,"OK","errato dato col.L"),"errato dato col.K"),"errato dato col.J"),"errato dato col.I"),"errato dato col.H"),"errato dato col.G"),"errato dato col.F")</f>
        <v>errato dato col.G</v>
      </c>
      <c r="AD29" s="3" t="str">
        <f aca="false">IF(TYPE(M29)=1,IF(TYPE(N29)=1,IF(TYPE(O29)=1,IF(TYPE(P29)=1,IF(TYPE(Q29)=1,IF(TYPE(R29)=1,IF(TYPE(S29)=1,"OK","errato dato col.S"),"errato dato col.R"),"errato dato col.Q"),"errato dato col.P"),"errato dato col.O"),"errato dato col.N"),"errato dato col.M")</f>
        <v>errato dato col.O</v>
      </c>
      <c r="AE29" s="3" t="str">
        <f aca="false">IF(TYPE(T29)=1,IF(TYPE(U29)=1,IF(TYPE(V29)=1,IF(TYPE(W29)=1,IF(TYPE(X29)=1,IF(TYPE(Y29)=1,IF(TYPE(Z29)=1,"OK","errato dato col.Z"),"errato dato col.Y"),"errato dato col.X"),"errato dato col.W"),"errato dato col.V"),"errato dato col.U"),"errato dato col.T")</f>
        <v>errato dato col.U</v>
      </c>
    </row>
    <row r="30" customFormat="false" ht="14.65" hidden="false" customHeight="false" outlineLevel="0" collapsed="false">
      <c r="A30" s="1" t="n">
        <v>29</v>
      </c>
      <c r="B30" s="1" t="s">
        <v>71</v>
      </c>
      <c r="C30" s="1" t="s">
        <v>20</v>
      </c>
      <c r="D30" s="1" t="s">
        <v>41</v>
      </c>
      <c r="E30" s="1" t="s">
        <v>72</v>
      </c>
      <c r="F30" s="19"/>
      <c r="G30" s="20"/>
      <c r="H30" s="21"/>
      <c r="I30" s="22" t="n">
        <f aca="false">G30*H30</f>
        <v>0</v>
      </c>
      <c r="J30" s="20"/>
      <c r="K30" s="21"/>
      <c r="L30" s="22" t="n">
        <f aca="false">J30*K30</f>
        <v>0</v>
      </c>
      <c r="M30" s="20"/>
      <c r="N30" s="21"/>
      <c r="O30" s="22" t="n">
        <f aca="false">M30*N30</f>
        <v>0</v>
      </c>
      <c r="P30" s="20"/>
      <c r="Q30" s="21"/>
      <c r="R30" s="22" t="n">
        <f aca="false">P30*Q30</f>
        <v>0</v>
      </c>
      <c r="S30" s="20"/>
      <c r="T30" s="21"/>
      <c r="U30" s="22" t="n">
        <f aca="false">S30*T30</f>
        <v>0</v>
      </c>
      <c r="V30" s="20"/>
      <c r="W30" s="21"/>
      <c r="X30" s="22" t="n">
        <f aca="false">V30*W30</f>
        <v>0</v>
      </c>
      <c r="Y30" s="7" t="n">
        <f aca="false">G30+J30+M30+P30+S30+V30</f>
        <v>0</v>
      </c>
      <c r="Z30" s="23" t="n">
        <f aca="false">I30+L30+O30+R30+U30+X30</f>
        <v>0</v>
      </c>
      <c r="AA30" s="24" t="n">
        <f aca="false">IF((Y30+Z30+F30)&gt;0,1,0)</f>
        <v>0</v>
      </c>
      <c r="AB30" s="25" t="str">
        <f aca="false">IF((AA30=0),"NON PERVENUTA","OK")</f>
        <v>NON PERVENUTA</v>
      </c>
      <c r="AC30" s="3" t="str">
        <f aca="false">IF(TYPE(F30)=1,IF(TYPE(G30)=1,IF(TYPE(H30)=1,IF(TYPE(I30)=1,IF(TYPE(J30)=1,IF(TYPE(K30)=1,IF(TYPE(L30)=1,"OK","errato dato col.L"),"errato dato col.K"),"errato dato col.J"),"errato dato col.I"),"errato dato col.H"),"errato dato col.G"),"errato dato col.F")</f>
        <v>errato dato col.I</v>
      </c>
      <c r="AD30" s="3" t="str">
        <f aca="false">IF(TYPE(M30)=1,IF(TYPE(N30)=1,IF(TYPE(O30)=1,IF(TYPE(P30)=1,IF(TYPE(Q30)=1,IF(TYPE(R30)=1,IF(TYPE(S30)=1,"OK","errato dato col.S"),"errato dato col.R"),"errato dato col.Q"),"errato dato col.P"),"errato dato col.O"),"errato dato col.N"),"errato dato col.M")</f>
        <v>errato dato col.O</v>
      </c>
      <c r="AE30" s="3" t="str">
        <f aca="false">IF(TYPE(T30)=1,IF(TYPE(U30)=1,IF(TYPE(V30)=1,IF(TYPE(W30)=1,IF(TYPE(X30)=1,IF(TYPE(Y30)=1,IF(TYPE(Z30)=1,"OK","errato dato col.Z"),"errato dato col.Y"),"errato dato col.X"),"errato dato col.W"),"errato dato col.V"),"errato dato col.U"),"errato dato col.T")</f>
        <v>errato dato col.U</v>
      </c>
    </row>
    <row r="31" customFormat="false" ht="14.65" hidden="false" customHeight="false" outlineLevel="0" collapsed="false">
      <c r="A31" s="1" t="n">
        <v>30</v>
      </c>
      <c r="B31" s="1" t="s">
        <v>73</v>
      </c>
      <c r="C31" s="1" t="s">
        <v>20</v>
      </c>
      <c r="D31" s="1" t="s">
        <v>44</v>
      </c>
      <c r="E31" s="1" t="s">
        <v>72</v>
      </c>
      <c r="F31" s="19"/>
      <c r="G31" s="20" t="n">
        <v>828</v>
      </c>
      <c r="H31" s="21" t="n">
        <v>2.92</v>
      </c>
      <c r="I31" s="22" t="n">
        <f aca="false">G31*H31</f>
        <v>2417.76</v>
      </c>
      <c r="J31" s="20"/>
      <c r="K31" s="21"/>
      <c r="L31" s="22" t="n">
        <f aca="false">J31*K31</f>
        <v>0</v>
      </c>
      <c r="M31" s="20"/>
      <c r="N31" s="21"/>
      <c r="O31" s="22" t="n">
        <f aca="false">M31*N31</f>
        <v>0</v>
      </c>
      <c r="P31" s="20"/>
      <c r="Q31" s="21"/>
      <c r="R31" s="22" t="n">
        <f aca="false">P31*Q31</f>
        <v>0</v>
      </c>
      <c r="S31" s="20"/>
      <c r="T31" s="21"/>
      <c r="U31" s="22" t="n">
        <f aca="false">S31*T31</f>
        <v>0</v>
      </c>
      <c r="V31" s="20"/>
      <c r="W31" s="21"/>
      <c r="X31" s="22" t="n">
        <f aca="false">V31*W31</f>
        <v>0</v>
      </c>
      <c r="Y31" s="7" t="n">
        <f aca="false">G31+J31+M31+P31+S31+V31</f>
        <v>828</v>
      </c>
      <c r="Z31" s="23" t="n">
        <f aca="false">I31+L31+O31+R31+U31+X31</f>
        <v>2417.76</v>
      </c>
      <c r="AA31" s="24" t="n">
        <f aca="false">IF((Y31+Z31+F31)&gt;0,1,0)</f>
        <v>1</v>
      </c>
      <c r="AB31" s="25" t="str">
        <f aca="false">IF((AA31=0),"NON PERVENUTA","OK")</f>
        <v>OK</v>
      </c>
      <c r="AC31" s="3" t="str">
        <f aca="false">IF(TYPE(F31)=1,IF(TYPE(G31)=1,IF(TYPE(H31)=1,IF(TYPE(I31)=1,IF(TYPE(J31)=1,IF(TYPE(K31)=1,IF(TYPE(L31)=1,"OK","errato dato col.L"),"errato dato col.K"),"errato dato col.J"),"errato dato col.I"),"errato dato col.H"),"errato dato col.G"),"errato dato col.F")</f>
        <v>errato dato col.I</v>
      </c>
      <c r="AD31" s="3" t="str">
        <f aca="false">IF(TYPE(M31)=1,IF(TYPE(N31)=1,IF(TYPE(O31)=1,IF(TYPE(P31)=1,IF(TYPE(Q31)=1,IF(TYPE(R31)=1,IF(TYPE(S31)=1,"OK","errato dato col.S"),"errato dato col.R"),"errato dato col.Q"),"errato dato col.P"),"errato dato col.O"),"errato dato col.N"),"errato dato col.M")</f>
        <v>errato dato col.O</v>
      </c>
      <c r="AE31" s="3" t="str">
        <f aca="false">IF(TYPE(T31)=1,IF(TYPE(U31)=1,IF(TYPE(V31)=1,IF(TYPE(W31)=1,IF(TYPE(X31)=1,IF(TYPE(Y31)=1,IF(TYPE(Z31)=1,"OK","errato dato col.Z"),"errato dato col.Y"),"errato dato col.X"),"errato dato col.W"),"errato dato col.V"),"errato dato col.U"),"errato dato col.T")</f>
        <v>errato dato col.U</v>
      </c>
    </row>
    <row r="32" customFormat="false" ht="14.65" hidden="false" customHeight="false" outlineLevel="0" collapsed="false">
      <c r="A32" s="1" t="n">
        <v>31</v>
      </c>
      <c r="B32" s="1" t="s">
        <v>74</v>
      </c>
      <c r="C32" s="1" t="s">
        <v>20</v>
      </c>
      <c r="D32" s="1" t="s">
        <v>51</v>
      </c>
      <c r="E32" s="1" t="s">
        <v>75</v>
      </c>
      <c r="F32" s="19"/>
      <c r="G32" s="20"/>
      <c r="H32" s="21"/>
      <c r="I32" s="22" t="n">
        <f aca="false">G32*H32</f>
        <v>0</v>
      </c>
      <c r="J32" s="20"/>
      <c r="K32" s="21"/>
      <c r="L32" s="22" t="n">
        <f aca="false">J32*K32</f>
        <v>0</v>
      </c>
      <c r="M32" s="20"/>
      <c r="N32" s="21"/>
      <c r="O32" s="22" t="n">
        <f aca="false">M32*N32</f>
        <v>0</v>
      </c>
      <c r="P32" s="20"/>
      <c r="Q32" s="21"/>
      <c r="R32" s="22" t="n">
        <f aca="false">P32*Q32</f>
        <v>0</v>
      </c>
      <c r="S32" s="20"/>
      <c r="T32" s="21"/>
      <c r="U32" s="22" t="n">
        <f aca="false">S32*T32</f>
        <v>0</v>
      </c>
      <c r="V32" s="20"/>
      <c r="W32" s="21"/>
      <c r="X32" s="22" t="n">
        <f aca="false">V32*W32</f>
        <v>0</v>
      </c>
      <c r="Y32" s="7" t="n">
        <f aca="false">G32+J32+M32+P32+S32+V32</f>
        <v>0</v>
      </c>
      <c r="Z32" s="23" t="n">
        <f aca="false">I32+L32+O32+R32+U32+X32</f>
        <v>0</v>
      </c>
      <c r="AA32" s="24" t="n">
        <f aca="false">IF((Y32+Z32+F32)&gt;0,1,0)</f>
        <v>0</v>
      </c>
      <c r="AB32" s="25" t="str">
        <f aca="false">IF((AA32=0),"NON PERVENUTA","OK")</f>
        <v>NON PERVENUTA</v>
      </c>
      <c r="AC32" s="3" t="str">
        <f aca="false">IF(TYPE(F32)=1,IF(TYPE(G32)=1,IF(TYPE(H32)=1,IF(TYPE(I32)=1,IF(TYPE(J32)=1,IF(TYPE(K32)=1,IF(TYPE(L32)=1,"OK","errato dato col.L"),"errato dato col.K"),"errato dato col.J"),"errato dato col.I"),"errato dato col.H"),"errato dato col.G"),"errato dato col.F")</f>
        <v>errato dato col.I</v>
      </c>
      <c r="AD32" s="3" t="str">
        <f aca="false">IF(TYPE(M32)=1,IF(TYPE(N32)=1,IF(TYPE(O32)=1,IF(TYPE(P32)=1,IF(TYPE(Q32)=1,IF(TYPE(R32)=1,IF(TYPE(S32)=1,"OK","errato dato col.S"),"errato dato col.R"),"errato dato col.Q"),"errato dato col.P"),"errato dato col.O"),"errato dato col.N"),"errato dato col.M")</f>
        <v>errato dato col.O</v>
      </c>
      <c r="AE32" s="3" t="str">
        <f aca="false">IF(TYPE(T32)=1,IF(TYPE(U32)=1,IF(TYPE(V32)=1,IF(TYPE(W32)=1,IF(TYPE(X32)=1,IF(TYPE(Y32)=1,IF(TYPE(Z32)=1,"OK","errato dato col.Z"),"errato dato col.Y"),"errato dato col.X"),"errato dato col.W"),"errato dato col.V"),"errato dato col.U"),"errato dato col.T")</f>
        <v>errato dato col.U</v>
      </c>
    </row>
    <row r="33" customFormat="false" ht="14.65" hidden="false" customHeight="false" outlineLevel="0" collapsed="false">
      <c r="A33" s="1" t="n">
        <v>32</v>
      </c>
      <c r="B33" s="1" t="s">
        <v>76</v>
      </c>
      <c r="C33" s="1" t="s">
        <v>20</v>
      </c>
      <c r="D33" s="1" t="s">
        <v>51</v>
      </c>
      <c r="E33" s="1" t="s">
        <v>77</v>
      </c>
      <c r="F33" s="19"/>
      <c r="G33" s="20" t="n">
        <v>1161</v>
      </c>
      <c r="H33" s="21" t="n">
        <v>3.72</v>
      </c>
      <c r="I33" s="22" t="n">
        <f aca="false">G33*H33</f>
        <v>4318.92</v>
      </c>
      <c r="J33" s="20"/>
      <c r="K33" s="21"/>
      <c r="L33" s="22" t="n">
        <f aca="false">J33*K33</f>
        <v>0</v>
      </c>
      <c r="M33" s="20"/>
      <c r="N33" s="21"/>
      <c r="O33" s="22" t="n">
        <f aca="false">M33*N33</f>
        <v>0</v>
      </c>
      <c r="P33" s="20"/>
      <c r="Q33" s="21"/>
      <c r="R33" s="22" t="n">
        <f aca="false">P33*Q33</f>
        <v>0</v>
      </c>
      <c r="S33" s="20"/>
      <c r="T33" s="21"/>
      <c r="U33" s="22" t="n">
        <f aca="false">S33*T33</f>
        <v>0</v>
      </c>
      <c r="V33" s="20"/>
      <c r="W33" s="21"/>
      <c r="X33" s="22" t="n">
        <f aca="false">V33*W33</f>
        <v>0</v>
      </c>
      <c r="Y33" s="7" t="n">
        <f aca="false">G33+J33+M33+P33+S33+V33</f>
        <v>1161</v>
      </c>
      <c r="Z33" s="23" t="n">
        <f aca="false">I33+L33+O33+R33+U33+X33</f>
        <v>4318.92</v>
      </c>
      <c r="AA33" s="24" t="n">
        <f aca="false">IF((Y33+Z33+F33)&gt;0,1,0)</f>
        <v>1</v>
      </c>
      <c r="AB33" s="25" t="str">
        <f aca="false">IF((AA33=0),"NON PERVENUTA","OK")</f>
        <v>OK</v>
      </c>
      <c r="AC33" s="3" t="str">
        <f aca="false">IF(TYPE(F33)=1,IF(TYPE(G33)=1,IF(TYPE(H33)=1,IF(TYPE(I33)=1,IF(TYPE(J33)=1,IF(TYPE(K33)=1,IF(TYPE(L33)=1,"OK","errato dato col.L"),"errato dato col.K"),"errato dato col.J"),"errato dato col.I"),"errato dato col.H"),"errato dato col.G"),"errato dato col.F")</f>
        <v>errato dato col.I</v>
      </c>
      <c r="AD33" s="3" t="str">
        <f aca="false">IF(TYPE(M33)=1,IF(TYPE(N33)=1,IF(TYPE(O33)=1,IF(TYPE(P33)=1,IF(TYPE(Q33)=1,IF(TYPE(R33)=1,IF(TYPE(S33)=1,"OK","errato dato col.S"),"errato dato col.R"),"errato dato col.Q"),"errato dato col.P"),"errato dato col.O"),"errato dato col.N"),"errato dato col.M")</f>
        <v>errato dato col.O</v>
      </c>
      <c r="AE33" s="3" t="str">
        <f aca="false">IF(TYPE(T33)=1,IF(TYPE(U33)=1,IF(TYPE(V33)=1,IF(TYPE(W33)=1,IF(TYPE(X33)=1,IF(TYPE(Y33)=1,IF(TYPE(Z33)=1,"OK","errato dato col.Z"),"errato dato col.Y"),"errato dato col.X"),"errato dato col.W"),"errato dato col.V"),"errato dato col.U"),"errato dato col.T")</f>
        <v>errato dato col.U</v>
      </c>
    </row>
    <row r="34" customFormat="false" ht="14.65" hidden="false" customHeight="false" outlineLevel="0" collapsed="false">
      <c r="A34" s="1" t="n">
        <v>33</v>
      </c>
      <c r="B34" s="1" t="s">
        <v>78</v>
      </c>
      <c r="C34" s="1" t="s">
        <v>20</v>
      </c>
      <c r="D34" s="1" t="s">
        <v>51</v>
      </c>
      <c r="E34" s="1" t="s">
        <v>79</v>
      </c>
      <c r="F34" s="19"/>
      <c r="G34" s="20"/>
      <c r="H34" s="21"/>
      <c r="I34" s="22" t="n">
        <f aca="false">G34*H34</f>
        <v>0</v>
      </c>
      <c r="J34" s="20"/>
      <c r="K34" s="21"/>
      <c r="L34" s="22" t="n">
        <f aca="false">J34*K34</f>
        <v>0</v>
      </c>
      <c r="M34" s="20"/>
      <c r="N34" s="21"/>
      <c r="O34" s="22" t="n">
        <f aca="false">M34*N34</f>
        <v>0</v>
      </c>
      <c r="P34" s="20"/>
      <c r="Q34" s="21"/>
      <c r="R34" s="22" t="n">
        <f aca="false">P34*Q34</f>
        <v>0</v>
      </c>
      <c r="S34" s="20"/>
      <c r="T34" s="21"/>
      <c r="U34" s="22" t="n">
        <f aca="false">S34*T34</f>
        <v>0</v>
      </c>
      <c r="V34" s="20"/>
      <c r="W34" s="21"/>
      <c r="X34" s="22" t="n">
        <f aca="false">V34*W34</f>
        <v>0</v>
      </c>
      <c r="Y34" s="7" t="n">
        <f aca="false">G34+J34+M34+P34+S34+V34</f>
        <v>0</v>
      </c>
      <c r="Z34" s="23" t="n">
        <f aca="false">I34+L34+O34+R34+U34+X34</f>
        <v>0</v>
      </c>
      <c r="AA34" s="24" t="n">
        <f aca="false">IF((Y34+Z34+F34)&gt;0,1,0)</f>
        <v>0</v>
      </c>
      <c r="AB34" s="25" t="str">
        <f aca="false">IF((AA34=0),"NON PERVENUTA","OK")</f>
        <v>NON PERVENUTA</v>
      </c>
      <c r="AC34" s="3" t="str">
        <f aca="false">IF(TYPE(F34)=1,IF(TYPE(G34)=1,IF(TYPE(H34)=1,IF(TYPE(I34)=1,IF(TYPE(J34)=1,IF(TYPE(K34)=1,IF(TYPE(L34)=1,"OK","errato dato col.L"),"errato dato col.K"),"errato dato col.J"),"errato dato col.I"),"errato dato col.H"),"errato dato col.G"),"errato dato col.F")</f>
        <v>errato dato col.I</v>
      </c>
      <c r="AD34" s="3" t="str">
        <f aca="false">IF(TYPE(M34)=1,IF(TYPE(N34)=1,IF(TYPE(O34)=1,IF(TYPE(P34)=1,IF(TYPE(Q34)=1,IF(TYPE(R34)=1,IF(TYPE(S34)=1,"OK","errato dato col.S"),"errato dato col.R"),"errato dato col.Q"),"errato dato col.P"),"errato dato col.O"),"errato dato col.N"),"errato dato col.M")</f>
        <v>errato dato col.O</v>
      </c>
      <c r="AE34" s="3" t="str">
        <f aca="false">IF(TYPE(T34)=1,IF(TYPE(U34)=1,IF(TYPE(V34)=1,IF(TYPE(W34)=1,IF(TYPE(X34)=1,IF(TYPE(Y34)=1,IF(TYPE(Z34)=1,"OK","errato dato col.Z"),"errato dato col.Y"),"errato dato col.X"),"errato dato col.W"),"errato dato col.V"),"errato dato col.U"),"errato dato col.T")</f>
        <v>errato dato col.U</v>
      </c>
    </row>
    <row r="35" customFormat="false" ht="14.65" hidden="false" customHeight="false" outlineLevel="0" collapsed="false">
      <c r="A35" s="1" t="n">
        <v>34</v>
      </c>
      <c r="B35" s="1" t="s">
        <v>80</v>
      </c>
      <c r="C35" s="1" t="s">
        <v>20</v>
      </c>
      <c r="D35" s="1" t="s">
        <v>41</v>
      </c>
      <c r="E35" s="1" t="s">
        <v>81</v>
      </c>
      <c r="F35" s="19"/>
      <c r="G35" s="20" t="n">
        <f aca="false">560+1188</f>
        <v>1748</v>
      </c>
      <c r="H35" s="21" t="n">
        <v>3.19</v>
      </c>
      <c r="I35" s="22" t="n">
        <f aca="false">G35*H35</f>
        <v>5576.12</v>
      </c>
      <c r="J35" s="20"/>
      <c r="K35" s="21"/>
      <c r="L35" s="22" t="n">
        <f aca="false">J35*K35</f>
        <v>0</v>
      </c>
      <c r="M35" s="20"/>
      <c r="N35" s="21"/>
      <c r="O35" s="22" t="n">
        <f aca="false">M35*N35</f>
        <v>0</v>
      </c>
      <c r="P35" s="20"/>
      <c r="Q35" s="21"/>
      <c r="R35" s="22" t="n">
        <f aca="false">P35*Q35</f>
        <v>0</v>
      </c>
      <c r="S35" s="20"/>
      <c r="T35" s="21"/>
      <c r="U35" s="22" t="n">
        <f aca="false">S35*T35</f>
        <v>0</v>
      </c>
      <c r="V35" s="20"/>
      <c r="W35" s="21"/>
      <c r="X35" s="22" t="n">
        <f aca="false">V35*W35</f>
        <v>0</v>
      </c>
      <c r="Y35" s="7" t="n">
        <f aca="false">G35+J35+M35+P35+S35+V35</f>
        <v>1748</v>
      </c>
      <c r="Z35" s="23" t="n">
        <f aca="false">I35+L35+O35+R35+U35+X35</f>
        <v>5576.12</v>
      </c>
      <c r="AA35" s="24" t="n">
        <f aca="false">IF((Y35+Z35+F35)&gt;0,1,0)</f>
        <v>1</v>
      </c>
      <c r="AB35" s="25" t="str">
        <f aca="false">IF((AA35=0),"NON PERVENUTA","OK")</f>
        <v>OK</v>
      </c>
      <c r="AC35" s="3" t="str">
        <f aca="false">IF(TYPE(F35)=1,IF(TYPE(G35)=1,IF(TYPE(H35)=1,IF(TYPE(I35)=1,IF(TYPE(J35)=1,IF(TYPE(K35)=1,IF(TYPE(L35)=1,"OK","errato dato col.L"),"errato dato col.K"),"errato dato col.J"),"errato dato col.I"),"errato dato col.H"),"errato dato col.G"),"errato dato col.F")</f>
        <v>errato dato col.G</v>
      </c>
      <c r="AD35" s="3" t="str">
        <f aca="false">IF(TYPE(M35)=1,IF(TYPE(N35)=1,IF(TYPE(O35)=1,IF(TYPE(P35)=1,IF(TYPE(Q35)=1,IF(TYPE(R35)=1,IF(TYPE(S35)=1,"OK","errato dato col.S"),"errato dato col.R"),"errato dato col.Q"),"errato dato col.P"),"errato dato col.O"),"errato dato col.N"),"errato dato col.M")</f>
        <v>errato dato col.O</v>
      </c>
      <c r="AE35" s="3" t="str">
        <f aca="false">IF(TYPE(T35)=1,IF(TYPE(U35)=1,IF(TYPE(V35)=1,IF(TYPE(W35)=1,IF(TYPE(X35)=1,IF(TYPE(Y35)=1,IF(TYPE(Z35)=1,"OK","errato dato col.Z"),"errato dato col.Y"),"errato dato col.X"),"errato dato col.W"),"errato dato col.V"),"errato dato col.U"),"errato dato col.T")</f>
        <v>errato dato col.U</v>
      </c>
    </row>
    <row r="36" customFormat="false" ht="14.65" hidden="false" customHeight="false" outlineLevel="0" collapsed="false">
      <c r="A36" s="1" t="n">
        <v>35</v>
      </c>
      <c r="B36" s="1" t="s">
        <v>82</v>
      </c>
      <c r="C36" s="1" t="s">
        <v>20</v>
      </c>
      <c r="D36" s="1" t="s">
        <v>44</v>
      </c>
      <c r="E36" s="1" t="s">
        <v>81</v>
      </c>
      <c r="F36" s="19"/>
      <c r="G36" s="20" t="n">
        <v>1501</v>
      </c>
      <c r="H36" s="21" t="n">
        <v>3.19</v>
      </c>
      <c r="I36" s="22" t="n">
        <f aca="false">G36*H36</f>
        <v>4788.19</v>
      </c>
      <c r="J36" s="20"/>
      <c r="K36" s="21"/>
      <c r="L36" s="22" t="n">
        <f aca="false">J36*K36</f>
        <v>0</v>
      </c>
      <c r="M36" s="20"/>
      <c r="N36" s="21"/>
      <c r="O36" s="22" t="n">
        <f aca="false">M36*N36</f>
        <v>0</v>
      </c>
      <c r="P36" s="20"/>
      <c r="Q36" s="21"/>
      <c r="R36" s="22" t="n">
        <f aca="false">P36*Q36</f>
        <v>0</v>
      </c>
      <c r="S36" s="20"/>
      <c r="T36" s="21"/>
      <c r="U36" s="22" t="n">
        <f aca="false">S36*T36</f>
        <v>0</v>
      </c>
      <c r="V36" s="20"/>
      <c r="W36" s="21"/>
      <c r="X36" s="22" t="n">
        <f aca="false">V36*W36</f>
        <v>0</v>
      </c>
      <c r="Y36" s="7" t="n">
        <f aca="false">G36+J36+M36+P36+S36+V36</f>
        <v>1501</v>
      </c>
      <c r="Z36" s="23" t="n">
        <f aca="false">I36+L36+O36+R36+U36+X36</f>
        <v>4788.19</v>
      </c>
      <c r="AA36" s="24" t="n">
        <f aca="false">IF((Y36+Z36+F36)&gt;0,1,0)</f>
        <v>1</v>
      </c>
      <c r="AB36" s="25" t="str">
        <f aca="false">IF((AA36=0),"NON PERVENUTA","OK")</f>
        <v>OK</v>
      </c>
      <c r="AC36" s="3" t="str">
        <f aca="false">IF(TYPE(F36)=1,IF(TYPE(G36)=1,IF(TYPE(H36)=1,IF(TYPE(I36)=1,IF(TYPE(J36)=1,IF(TYPE(K36)=1,IF(TYPE(L36)=1,"OK","errato dato col.L"),"errato dato col.K"),"errato dato col.J"),"errato dato col.I"),"errato dato col.H"),"errato dato col.G"),"errato dato col.F")</f>
        <v>errato dato col.I</v>
      </c>
      <c r="AD36" s="3" t="str">
        <f aca="false">IF(TYPE(M36)=1,IF(TYPE(N36)=1,IF(TYPE(O36)=1,IF(TYPE(P36)=1,IF(TYPE(Q36)=1,IF(TYPE(R36)=1,IF(TYPE(S36)=1,"OK","errato dato col.S"),"errato dato col.R"),"errato dato col.Q"),"errato dato col.P"),"errato dato col.O"),"errato dato col.N"),"errato dato col.M")</f>
        <v>errato dato col.O</v>
      </c>
      <c r="AE36" s="3" t="str">
        <f aca="false">IF(TYPE(T36)=1,IF(TYPE(U36)=1,IF(TYPE(V36)=1,IF(TYPE(W36)=1,IF(TYPE(X36)=1,IF(TYPE(Y36)=1,IF(TYPE(Z36)=1,"OK","errato dato col.Z"),"errato dato col.Y"),"errato dato col.X"),"errato dato col.W"),"errato dato col.V"),"errato dato col.U"),"errato dato col.T")</f>
        <v>errato dato col.U</v>
      </c>
    </row>
    <row r="37" customFormat="false" ht="14.65" hidden="false" customHeight="false" outlineLevel="0" collapsed="false">
      <c r="A37" s="1" t="n">
        <v>36</v>
      </c>
      <c r="B37" s="1" t="s">
        <v>83</v>
      </c>
      <c r="C37" s="1" t="s">
        <v>20</v>
      </c>
      <c r="D37" s="1" t="s">
        <v>51</v>
      </c>
      <c r="E37" s="1" t="s">
        <v>84</v>
      </c>
      <c r="F37" s="19"/>
      <c r="G37" s="20" t="n">
        <v>2142</v>
      </c>
      <c r="H37" s="21" t="n">
        <v>2.58</v>
      </c>
      <c r="I37" s="22" t="n">
        <f aca="false">G37*H37</f>
        <v>5526.36</v>
      </c>
      <c r="J37" s="20"/>
      <c r="K37" s="21"/>
      <c r="L37" s="22" t="n">
        <f aca="false">J37*K37</f>
        <v>0</v>
      </c>
      <c r="M37" s="20"/>
      <c r="N37" s="21"/>
      <c r="O37" s="22" t="n">
        <f aca="false">M37*N37</f>
        <v>0</v>
      </c>
      <c r="P37" s="20"/>
      <c r="Q37" s="21"/>
      <c r="R37" s="22" t="n">
        <f aca="false">P37*Q37</f>
        <v>0</v>
      </c>
      <c r="S37" s="20"/>
      <c r="T37" s="21"/>
      <c r="U37" s="22" t="n">
        <f aca="false">S37*T37</f>
        <v>0</v>
      </c>
      <c r="V37" s="20"/>
      <c r="W37" s="21"/>
      <c r="X37" s="22" t="n">
        <f aca="false">V37*W37</f>
        <v>0</v>
      </c>
      <c r="Y37" s="7" t="n">
        <f aca="false">G37+J37+M37+P37+S37+V37</f>
        <v>2142</v>
      </c>
      <c r="Z37" s="23" t="n">
        <f aca="false">I37+L37+O37+R37+U37+X37</f>
        <v>5526.36</v>
      </c>
      <c r="AA37" s="24" t="n">
        <f aca="false">IF((Y37+Z37+F37)&gt;0,1,0)</f>
        <v>1</v>
      </c>
      <c r="AB37" s="25" t="str">
        <f aca="false">IF((AA37=0),"NON PERVENUTA","OK")</f>
        <v>OK</v>
      </c>
      <c r="AC37" s="3" t="str">
        <f aca="false">IF(TYPE(F37)=1,IF(TYPE(G37)=1,IF(TYPE(H37)=1,IF(TYPE(I37)=1,IF(TYPE(J37)=1,IF(TYPE(K37)=1,IF(TYPE(L37)=1,"OK","errato dato col.L"),"errato dato col.K"),"errato dato col.J"),"errato dato col.I"),"errato dato col.H"),"errato dato col.G"),"errato dato col.F")</f>
        <v>errato dato col.I</v>
      </c>
      <c r="AD37" s="3" t="str">
        <f aca="false">IF(TYPE(M37)=1,IF(TYPE(N37)=1,IF(TYPE(O37)=1,IF(TYPE(P37)=1,IF(TYPE(Q37)=1,IF(TYPE(R37)=1,IF(TYPE(S37)=1,"OK","errato dato col.S"),"errato dato col.R"),"errato dato col.Q"),"errato dato col.P"),"errato dato col.O"),"errato dato col.N"),"errato dato col.M")</f>
        <v>errato dato col.O</v>
      </c>
      <c r="AE37" s="3" t="str">
        <f aca="false">IF(TYPE(T37)=1,IF(TYPE(U37)=1,IF(TYPE(V37)=1,IF(TYPE(W37)=1,IF(TYPE(X37)=1,IF(TYPE(Y37)=1,IF(TYPE(Z37)=1,"OK","errato dato col.Z"),"errato dato col.Y"),"errato dato col.X"),"errato dato col.W"),"errato dato col.V"),"errato dato col.U"),"errato dato col.T")</f>
        <v>errato dato col.U</v>
      </c>
    </row>
    <row r="38" customFormat="false" ht="14.65" hidden="false" customHeight="false" outlineLevel="0" collapsed="false">
      <c r="A38" s="1" t="n">
        <v>37</v>
      </c>
      <c r="B38" s="1" t="s">
        <v>85</v>
      </c>
      <c r="C38" s="1" t="s">
        <v>20</v>
      </c>
      <c r="D38" s="1" t="s">
        <v>51</v>
      </c>
      <c r="E38" s="1" t="s">
        <v>86</v>
      </c>
      <c r="F38" s="19"/>
      <c r="G38" s="20" t="n">
        <v>266</v>
      </c>
      <c r="H38" s="21" t="n">
        <v>2.56</v>
      </c>
      <c r="I38" s="22" t="n">
        <f aca="false">G38*H38</f>
        <v>680.96</v>
      </c>
      <c r="J38" s="20" t="n">
        <v>1716</v>
      </c>
      <c r="K38" s="21" t="n">
        <v>2.9</v>
      </c>
      <c r="L38" s="22" t="n">
        <f aca="false">J38*K38</f>
        <v>4976.4</v>
      </c>
      <c r="M38" s="20"/>
      <c r="N38" s="21"/>
      <c r="O38" s="22" t="n">
        <f aca="false">M38*N38</f>
        <v>0</v>
      </c>
      <c r="P38" s="20"/>
      <c r="Q38" s="21"/>
      <c r="R38" s="22" t="n">
        <f aca="false">P38*Q38</f>
        <v>0</v>
      </c>
      <c r="S38" s="20"/>
      <c r="T38" s="21"/>
      <c r="U38" s="22" t="n">
        <f aca="false">S38*T38</f>
        <v>0</v>
      </c>
      <c r="V38" s="20"/>
      <c r="W38" s="21"/>
      <c r="X38" s="22" t="n">
        <f aca="false">V38*W38</f>
        <v>0</v>
      </c>
      <c r="Y38" s="7" t="n">
        <f aca="false">G38+J38+M38+P38+S38+V38</f>
        <v>1982</v>
      </c>
      <c r="Z38" s="23" t="n">
        <f aca="false">I38+L38+O38+R38+U38+X38</f>
        <v>5657.36</v>
      </c>
      <c r="AA38" s="24" t="n">
        <f aca="false">IF((Y38+Z38+F38)&gt;0,1,0)</f>
        <v>1</v>
      </c>
      <c r="AB38" s="25" t="str">
        <f aca="false">IF((AA38=0),"NON PERVENUTA","OK")</f>
        <v>OK</v>
      </c>
      <c r="AC38" s="3" t="str">
        <f aca="false">IF(TYPE(F38)=1,IF(TYPE(G38)=1,IF(TYPE(H38)=1,IF(TYPE(I38)=1,IF(TYPE(J38)=1,IF(TYPE(K38)=1,IF(TYPE(L38)=1,"OK","errato dato col.L"),"errato dato col.K"),"errato dato col.J"),"errato dato col.I"),"errato dato col.H"),"errato dato col.G"),"errato dato col.F")</f>
        <v>errato dato col.I</v>
      </c>
      <c r="AD38" s="3" t="str">
        <f aca="false">IF(TYPE(M38)=1,IF(TYPE(N38)=1,IF(TYPE(O38)=1,IF(TYPE(P38)=1,IF(TYPE(Q38)=1,IF(TYPE(R38)=1,IF(TYPE(S38)=1,"OK","errato dato col.S"),"errato dato col.R"),"errato dato col.Q"),"errato dato col.P"),"errato dato col.O"),"errato dato col.N"),"errato dato col.M")</f>
        <v>errato dato col.O</v>
      </c>
      <c r="AE38" s="3" t="str">
        <f aca="false">IF(TYPE(T38)=1,IF(TYPE(U38)=1,IF(TYPE(V38)=1,IF(TYPE(W38)=1,IF(TYPE(X38)=1,IF(TYPE(Y38)=1,IF(TYPE(Z38)=1,"OK","errato dato col.Z"),"errato dato col.Y"),"errato dato col.X"),"errato dato col.W"),"errato dato col.V"),"errato dato col.U"),"errato dato col.T")</f>
        <v>errato dato col.U</v>
      </c>
    </row>
    <row r="39" customFormat="false" ht="14.65" hidden="false" customHeight="false" outlineLevel="0" collapsed="false">
      <c r="A39" s="1" t="n">
        <v>38</v>
      </c>
      <c r="B39" s="1" t="s">
        <v>87</v>
      </c>
      <c r="C39" s="1" t="s">
        <v>20</v>
      </c>
      <c r="D39" s="1" t="s">
        <v>41</v>
      </c>
      <c r="E39" s="1" t="s">
        <v>88</v>
      </c>
      <c r="F39" s="19"/>
      <c r="G39" s="20" t="n">
        <v>651</v>
      </c>
      <c r="H39" s="21" t="n">
        <v>3.7</v>
      </c>
      <c r="I39" s="22" t="n">
        <f aca="false">G39*H39</f>
        <v>2408.7</v>
      </c>
      <c r="J39" s="20"/>
      <c r="K39" s="21"/>
      <c r="L39" s="22" t="n">
        <f aca="false">J39*K39</f>
        <v>0</v>
      </c>
      <c r="M39" s="20"/>
      <c r="N39" s="21"/>
      <c r="O39" s="22" t="n">
        <f aca="false">M39*N39</f>
        <v>0</v>
      </c>
      <c r="P39" s="20"/>
      <c r="Q39" s="21"/>
      <c r="R39" s="22" t="n">
        <f aca="false">P39*Q39</f>
        <v>0</v>
      </c>
      <c r="S39" s="20"/>
      <c r="T39" s="21"/>
      <c r="U39" s="22" t="n">
        <f aca="false">S39*T39</f>
        <v>0</v>
      </c>
      <c r="V39" s="20"/>
      <c r="W39" s="21"/>
      <c r="X39" s="22" t="n">
        <f aca="false">V39*W39</f>
        <v>0</v>
      </c>
      <c r="Y39" s="7" t="n">
        <f aca="false">G39+J39+M39+P39+S39+V39</f>
        <v>651</v>
      </c>
      <c r="Z39" s="23" t="n">
        <f aca="false">I39+L39+O39+R39+U39+X39</f>
        <v>2408.7</v>
      </c>
      <c r="AA39" s="24" t="n">
        <f aca="false">IF((Y39+Z39+F39)&gt;0,1,0)</f>
        <v>1</v>
      </c>
      <c r="AB39" s="25" t="str">
        <f aca="false">IF((AA39=0),"NON PERVENUTA","OK")</f>
        <v>OK</v>
      </c>
      <c r="AC39" s="3" t="str">
        <f aca="false">IF(TYPE(F39)=1,IF(TYPE(G39)=1,IF(TYPE(H39)=1,IF(TYPE(I39)=1,IF(TYPE(J39)=1,IF(TYPE(K39)=1,IF(TYPE(L39)=1,"OK","errato dato col.L"),"errato dato col.K"),"errato dato col.J"),"errato dato col.I"),"errato dato col.H"),"errato dato col.G"),"errato dato col.F")</f>
        <v>errato dato col.I</v>
      </c>
      <c r="AD39" s="3" t="str">
        <f aca="false">IF(TYPE(M39)=1,IF(TYPE(N39)=1,IF(TYPE(O39)=1,IF(TYPE(P39)=1,IF(TYPE(Q39)=1,IF(TYPE(R39)=1,IF(TYPE(S39)=1,"OK","errato dato col.S"),"errato dato col.R"),"errato dato col.Q"),"errato dato col.P"),"errato dato col.O"),"errato dato col.N"),"errato dato col.M")</f>
        <v>errato dato col.O</v>
      </c>
      <c r="AE39" s="3" t="str">
        <f aca="false">IF(TYPE(T39)=1,IF(TYPE(U39)=1,IF(TYPE(V39)=1,IF(TYPE(W39)=1,IF(TYPE(X39)=1,IF(TYPE(Y39)=1,IF(TYPE(Z39)=1,"OK","errato dato col.Z"),"errato dato col.Y"),"errato dato col.X"),"errato dato col.W"),"errato dato col.V"),"errato dato col.U"),"errato dato col.T")</f>
        <v>errato dato col.U</v>
      </c>
    </row>
    <row r="40" customFormat="false" ht="14.65" hidden="false" customHeight="false" outlineLevel="0" collapsed="false">
      <c r="A40" s="1" t="n">
        <v>39</v>
      </c>
      <c r="B40" s="1" t="s">
        <v>89</v>
      </c>
      <c r="C40" s="1" t="s">
        <v>20</v>
      </c>
      <c r="D40" s="1" t="s">
        <v>44</v>
      </c>
      <c r="E40" s="1" t="s">
        <v>88</v>
      </c>
      <c r="F40" s="19"/>
      <c r="G40" s="20" t="n">
        <v>1243</v>
      </c>
      <c r="H40" s="21" t="n">
        <v>3.7</v>
      </c>
      <c r="I40" s="22" t="n">
        <f aca="false">G40*H40</f>
        <v>4599.1</v>
      </c>
      <c r="J40" s="20"/>
      <c r="K40" s="21"/>
      <c r="L40" s="22" t="n">
        <f aca="false">J40*K40</f>
        <v>0</v>
      </c>
      <c r="M40" s="20"/>
      <c r="N40" s="21"/>
      <c r="O40" s="22" t="n">
        <f aca="false">M40*N40</f>
        <v>0</v>
      </c>
      <c r="P40" s="20"/>
      <c r="Q40" s="21"/>
      <c r="R40" s="22" t="n">
        <f aca="false">P40*Q40</f>
        <v>0</v>
      </c>
      <c r="S40" s="20"/>
      <c r="T40" s="21"/>
      <c r="U40" s="22" t="n">
        <f aca="false">S40*T40</f>
        <v>0</v>
      </c>
      <c r="V40" s="20"/>
      <c r="W40" s="21"/>
      <c r="X40" s="22" t="n">
        <f aca="false">V40*W40</f>
        <v>0</v>
      </c>
      <c r="Y40" s="7" t="n">
        <f aca="false">G40+J40+M40+P40+S40+V40</f>
        <v>1243</v>
      </c>
      <c r="Z40" s="23" t="n">
        <f aca="false">I40+L40+O40+R40+U40+X40</f>
        <v>4599.1</v>
      </c>
      <c r="AA40" s="24" t="n">
        <f aca="false">IF((Y40+Z40+F40)&gt;0,1,0)</f>
        <v>1</v>
      </c>
      <c r="AB40" s="25" t="str">
        <f aca="false">IF((AA40=0),"NON PERVENUTA","OK")</f>
        <v>OK</v>
      </c>
      <c r="AC40" s="3" t="str">
        <f aca="false">IF(TYPE(F40)=1,IF(TYPE(G40)=1,IF(TYPE(H40)=1,IF(TYPE(I40)=1,IF(TYPE(J40)=1,IF(TYPE(K40)=1,IF(TYPE(L40)=1,"OK","errato dato col.L"),"errato dato col.K"),"errato dato col.J"),"errato dato col.I"),"errato dato col.H"),"errato dato col.G"),"errato dato col.F")</f>
        <v>errato dato col.I</v>
      </c>
      <c r="AD40" s="3" t="str">
        <f aca="false">IF(TYPE(M40)=1,IF(TYPE(N40)=1,IF(TYPE(O40)=1,IF(TYPE(P40)=1,IF(TYPE(Q40)=1,IF(TYPE(R40)=1,IF(TYPE(S40)=1,"OK","errato dato col.S"),"errato dato col.R"),"errato dato col.Q"),"errato dato col.P"),"errato dato col.O"),"errato dato col.N"),"errato dato col.M")</f>
        <v>errato dato col.O</v>
      </c>
      <c r="AE40" s="3" t="str">
        <f aca="false">IF(TYPE(T40)=1,IF(TYPE(U40)=1,IF(TYPE(V40)=1,IF(TYPE(W40)=1,IF(TYPE(X40)=1,IF(TYPE(Y40)=1,IF(TYPE(Z40)=1,"OK","errato dato col.Z"),"errato dato col.Y"),"errato dato col.X"),"errato dato col.W"),"errato dato col.V"),"errato dato col.U"),"errato dato col.T")</f>
        <v>errato dato col.U</v>
      </c>
    </row>
    <row r="41" customFormat="false" ht="14.65" hidden="false" customHeight="false" outlineLevel="0" collapsed="false">
      <c r="A41" s="1" t="n">
        <v>40</v>
      </c>
      <c r="B41" s="1" t="s">
        <v>90</v>
      </c>
      <c r="C41" s="1" t="s">
        <v>20</v>
      </c>
      <c r="D41" s="1" t="s">
        <v>49</v>
      </c>
      <c r="E41" s="1" t="s">
        <v>88</v>
      </c>
      <c r="F41" s="19"/>
      <c r="G41" s="20" t="n">
        <v>404</v>
      </c>
      <c r="H41" s="21" t="n">
        <v>3.66</v>
      </c>
      <c r="I41" s="22" t="n">
        <f aca="false">G41*H41</f>
        <v>1478.64</v>
      </c>
      <c r="J41" s="20"/>
      <c r="K41" s="21"/>
      <c r="L41" s="22" t="n">
        <f aca="false">J41*K41</f>
        <v>0</v>
      </c>
      <c r="M41" s="20"/>
      <c r="N41" s="21"/>
      <c r="O41" s="22" t="n">
        <f aca="false">M41*N41</f>
        <v>0</v>
      </c>
      <c r="P41" s="20"/>
      <c r="Q41" s="21"/>
      <c r="R41" s="22" t="n">
        <f aca="false">P41*Q41</f>
        <v>0</v>
      </c>
      <c r="S41" s="20"/>
      <c r="T41" s="21"/>
      <c r="U41" s="22" t="n">
        <f aca="false">S41*T41</f>
        <v>0</v>
      </c>
      <c r="V41" s="20"/>
      <c r="W41" s="21"/>
      <c r="X41" s="22" t="n">
        <f aca="false">V41*W41</f>
        <v>0</v>
      </c>
      <c r="Y41" s="7" t="n">
        <f aca="false">G41+J41+M41+P41+S41+V41</f>
        <v>404</v>
      </c>
      <c r="Z41" s="23" t="n">
        <f aca="false">I41+L41+O41+R41+U41+X41</f>
        <v>1478.64</v>
      </c>
      <c r="AA41" s="24" t="n">
        <f aca="false">IF((Y41+Z41+F41)&gt;0,1,0)</f>
        <v>1</v>
      </c>
      <c r="AB41" s="25" t="str">
        <f aca="false">IF((AA41=0),"NON PERVENUTA","OK")</f>
        <v>OK</v>
      </c>
      <c r="AC41" s="3" t="str">
        <f aca="false">IF(TYPE(F41)=1,IF(TYPE(G41)=1,IF(TYPE(H41)=1,IF(TYPE(I41)=1,IF(TYPE(J41)=1,IF(TYPE(K41)=1,IF(TYPE(L41)=1,"OK","errato dato col.L"),"errato dato col.K"),"errato dato col.J"),"errato dato col.I"),"errato dato col.H"),"errato dato col.G"),"errato dato col.F")</f>
        <v>errato dato col.I</v>
      </c>
      <c r="AD41" s="3" t="str">
        <f aca="false">IF(TYPE(M41)=1,IF(TYPE(N41)=1,IF(TYPE(O41)=1,IF(TYPE(P41)=1,IF(TYPE(Q41)=1,IF(TYPE(R41)=1,IF(TYPE(S41)=1,"OK","errato dato col.S"),"errato dato col.R"),"errato dato col.Q"),"errato dato col.P"),"errato dato col.O"),"errato dato col.N"),"errato dato col.M")</f>
        <v>errato dato col.O</v>
      </c>
      <c r="AE41" s="3" t="str">
        <f aca="false">IF(TYPE(T41)=1,IF(TYPE(U41)=1,IF(TYPE(V41)=1,IF(TYPE(W41)=1,IF(TYPE(X41)=1,IF(TYPE(Y41)=1,IF(TYPE(Z41)=1,"OK","errato dato col.Z"),"errato dato col.Y"),"errato dato col.X"),"errato dato col.W"),"errato dato col.V"),"errato dato col.U"),"errato dato col.T")</f>
        <v>errato dato col.U</v>
      </c>
    </row>
    <row r="42" customFormat="false" ht="14.65" hidden="false" customHeight="false" outlineLevel="0" collapsed="false">
      <c r="A42" s="1" t="n">
        <v>41</v>
      </c>
      <c r="B42" s="1" t="s">
        <v>91</v>
      </c>
      <c r="C42" s="1" t="s">
        <v>20</v>
      </c>
      <c r="D42" s="1" t="s">
        <v>58</v>
      </c>
      <c r="E42" s="1" t="s">
        <v>88</v>
      </c>
      <c r="F42" s="19"/>
      <c r="G42" s="20" t="n">
        <v>1111</v>
      </c>
      <c r="H42" s="21" t="n">
        <v>3.66</v>
      </c>
      <c r="I42" s="22" t="n">
        <f aca="false">G42*H42</f>
        <v>4066.26</v>
      </c>
      <c r="J42" s="20"/>
      <c r="K42" s="21"/>
      <c r="L42" s="22" t="n">
        <f aca="false">J42*K42</f>
        <v>0</v>
      </c>
      <c r="M42" s="20"/>
      <c r="N42" s="21"/>
      <c r="O42" s="22" t="n">
        <f aca="false">M42*N42</f>
        <v>0</v>
      </c>
      <c r="P42" s="20"/>
      <c r="Q42" s="21"/>
      <c r="R42" s="22" t="n">
        <f aca="false">P42*Q42</f>
        <v>0</v>
      </c>
      <c r="S42" s="20"/>
      <c r="T42" s="21"/>
      <c r="U42" s="22" t="n">
        <f aca="false">S42*T42</f>
        <v>0</v>
      </c>
      <c r="V42" s="20"/>
      <c r="W42" s="21"/>
      <c r="X42" s="22" t="n">
        <f aca="false">V42*W42</f>
        <v>0</v>
      </c>
      <c r="Y42" s="7" t="n">
        <f aca="false">G42+J42+M42+P42+S42+V42</f>
        <v>1111</v>
      </c>
      <c r="Z42" s="23" t="n">
        <f aca="false">I42+L42+O42+R42+U42+X42</f>
        <v>4066.26</v>
      </c>
      <c r="AA42" s="24" t="n">
        <f aca="false">IF((Y42+Z42+F42)&gt;0,1,0)</f>
        <v>1</v>
      </c>
      <c r="AB42" s="25" t="str">
        <f aca="false">IF((AA42=0),"NON PERVENUTA","OK")</f>
        <v>OK</v>
      </c>
      <c r="AC42" s="3" t="str">
        <f aca="false">IF(TYPE(F42)=1,IF(TYPE(G42)=1,IF(TYPE(H42)=1,IF(TYPE(I42)=1,IF(TYPE(J42)=1,IF(TYPE(K42)=1,IF(TYPE(L42)=1,"OK","errato dato col.L"),"errato dato col.K"),"errato dato col.J"),"errato dato col.I"),"errato dato col.H"),"errato dato col.G"),"errato dato col.F")</f>
        <v>errato dato col.I</v>
      </c>
      <c r="AD42" s="3" t="str">
        <f aca="false">IF(TYPE(M42)=1,IF(TYPE(N42)=1,IF(TYPE(O42)=1,IF(TYPE(P42)=1,IF(TYPE(Q42)=1,IF(TYPE(R42)=1,IF(TYPE(S42)=1,"OK","errato dato col.S"),"errato dato col.R"),"errato dato col.Q"),"errato dato col.P"),"errato dato col.O"),"errato dato col.N"),"errato dato col.M")</f>
        <v>errato dato col.O</v>
      </c>
      <c r="AE42" s="3" t="str">
        <f aca="false">IF(TYPE(T42)=1,IF(TYPE(U42)=1,IF(TYPE(V42)=1,IF(TYPE(W42)=1,IF(TYPE(X42)=1,IF(TYPE(Y42)=1,IF(TYPE(Z42)=1,"OK","errato dato col.Z"),"errato dato col.Y"),"errato dato col.X"),"errato dato col.W"),"errato dato col.V"),"errato dato col.U"),"errato dato col.T")</f>
        <v>errato dato col.U</v>
      </c>
    </row>
    <row r="43" customFormat="false" ht="14.65" hidden="false" customHeight="false" outlineLevel="0" collapsed="false">
      <c r="A43" s="1" t="n">
        <v>42</v>
      </c>
      <c r="B43" s="1" t="s">
        <v>92</v>
      </c>
      <c r="C43" s="1" t="s">
        <v>20</v>
      </c>
      <c r="D43" s="1" t="s">
        <v>41</v>
      </c>
      <c r="E43" s="1" t="s">
        <v>93</v>
      </c>
      <c r="F43" s="19"/>
      <c r="G43" s="20"/>
      <c r="H43" s="21"/>
      <c r="I43" s="22" t="n">
        <f aca="false">G43*H43</f>
        <v>0</v>
      </c>
      <c r="J43" s="20"/>
      <c r="K43" s="21"/>
      <c r="L43" s="22" t="n">
        <f aca="false">J43*K43</f>
        <v>0</v>
      </c>
      <c r="M43" s="20"/>
      <c r="N43" s="21"/>
      <c r="O43" s="22" t="n">
        <f aca="false">M43*N43</f>
        <v>0</v>
      </c>
      <c r="P43" s="20"/>
      <c r="Q43" s="21"/>
      <c r="R43" s="22" t="n">
        <f aca="false">P43*Q43</f>
        <v>0</v>
      </c>
      <c r="S43" s="20"/>
      <c r="T43" s="21"/>
      <c r="U43" s="22" t="n">
        <f aca="false">S43*T43</f>
        <v>0</v>
      </c>
      <c r="V43" s="20"/>
      <c r="W43" s="21"/>
      <c r="X43" s="22" t="n">
        <f aca="false">V43*W43</f>
        <v>0</v>
      </c>
      <c r="Y43" s="7" t="n">
        <f aca="false">G43+J43+M43+P43+S43+V43</f>
        <v>0</v>
      </c>
      <c r="Z43" s="23" t="n">
        <f aca="false">I43+L43+O43+R43+U43+X43</f>
        <v>0</v>
      </c>
      <c r="AA43" s="24" t="n">
        <f aca="false">IF((Y43+Z43+F43)&gt;0,1,0)</f>
        <v>0</v>
      </c>
      <c r="AB43" s="25" t="str">
        <f aca="false">IF((AA43=0),"NON PERVENUTA","OK")</f>
        <v>NON PERVENUTA</v>
      </c>
      <c r="AC43" s="3" t="str">
        <f aca="false">IF(TYPE(F43)=1,IF(TYPE(G43)=1,IF(TYPE(H43)=1,IF(TYPE(I43)=1,IF(TYPE(J43)=1,IF(TYPE(K43)=1,IF(TYPE(L43)=1,"OK","errato dato col.L"),"errato dato col.K"),"errato dato col.J"),"errato dato col.I"),"errato dato col.H"),"errato dato col.G"),"errato dato col.F")</f>
        <v>errato dato col.I</v>
      </c>
      <c r="AD43" s="3" t="str">
        <f aca="false">IF(TYPE(M43)=1,IF(TYPE(N43)=1,IF(TYPE(O43)=1,IF(TYPE(P43)=1,IF(TYPE(Q43)=1,IF(TYPE(R43)=1,IF(TYPE(S43)=1,"OK","errato dato col.S"),"errato dato col.R"),"errato dato col.Q"),"errato dato col.P"),"errato dato col.O"),"errato dato col.N"),"errato dato col.M")</f>
        <v>errato dato col.O</v>
      </c>
      <c r="AE43" s="3" t="str">
        <f aca="false">IF(TYPE(T43)=1,IF(TYPE(U43)=1,IF(TYPE(V43)=1,IF(TYPE(W43)=1,IF(TYPE(X43)=1,IF(TYPE(Y43)=1,IF(TYPE(Z43)=1,"OK","errato dato col.Z"),"errato dato col.Y"),"errato dato col.X"),"errato dato col.W"),"errato dato col.V"),"errato dato col.U"),"errato dato col.T")</f>
        <v>errato dato col.U</v>
      </c>
    </row>
    <row r="44" customFormat="false" ht="14.65" hidden="false" customHeight="false" outlineLevel="0" collapsed="false">
      <c r="A44" s="1" t="n">
        <v>43</v>
      </c>
      <c r="B44" s="1" t="s">
        <v>94</v>
      </c>
      <c r="C44" s="1" t="s">
        <v>20</v>
      </c>
      <c r="D44" s="1" t="s">
        <v>44</v>
      </c>
      <c r="E44" s="1" t="s">
        <v>93</v>
      </c>
      <c r="F44" s="19"/>
      <c r="G44" s="20"/>
      <c r="H44" s="21"/>
      <c r="I44" s="22" t="n">
        <f aca="false">G44*H44</f>
        <v>0</v>
      </c>
      <c r="J44" s="20"/>
      <c r="K44" s="21"/>
      <c r="L44" s="22" t="n">
        <f aca="false">J44*K44</f>
        <v>0</v>
      </c>
      <c r="M44" s="20"/>
      <c r="N44" s="21"/>
      <c r="O44" s="22" t="n">
        <f aca="false">M44*N44</f>
        <v>0</v>
      </c>
      <c r="P44" s="20"/>
      <c r="Q44" s="21"/>
      <c r="R44" s="22" t="n">
        <f aca="false">P44*Q44</f>
        <v>0</v>
      </c>
      <c r="S44" s="20"/>
      <c r="T44" s="21"/>
      <c r="U44" s="22" t="n">
        <f aca="false">S44*T44</f>
        <v>0</v>
      </c>
      <c r="V44" s="20"/>
      <c r="W44" s="21"/>
      <c r="X44" s="22" t="n">
        <f aca="false">V44*W44</f>
        <v>0</v>
      </c>
      <c r="Y44" s="7" t="n">
        <f aca="false">G44+J44+M44+P44+S44+V44</f>
        <v>0</v>
      </c>
      <c r="Z44" s="23" t="n">
        <f aca="false">I44+L44+O44+R44+U44+X44</f>
        <v>0</v>
      </c>
      <c r="AA44" s="24" t="n">
        <f aca="false">IF((Y44+Z44+F44)&gt;0,1,0)</f>
        <v>0</v>
      </c>
      <c r="AB44" s="25" t="str">
        <f aca="false">IF((AA44=0),"NON PERVENUTA","OK")</f>
        <v>NON PERVENUTA</v>
      </c>
      <c r="AC44" s="3" t="str">
        <f aca="false">IF(TYPE(F44)=1,IF(TYPE(G44)=1,IF(TYPE(H44)=1,IF(TYPE(I44)=1,IF(TYPE(J44)=1,IF(TYPE(K44)=1,IF(TYPE(L44)=1,"OK","errato dato col.L"),"errato dato col.K"),"errato dato col.J"),"errato dato col.I"),"errato dato col.H"),"errato dato col.G"),"errato dato col.F")</f>
        <v>errato dato col.I</v>
      </c>
      <c r="AD44" s="3" t="str">
        <f aca="false">IF(TYPE(M44)=1,IF(TYPE(N44)=1,IF(TYPE(O44)=1,IF(TYPE(P44)=1,IF(TYPE(Q44)=1,IF(TYPE(R44)=1,IF(TYPE(S44)=1,"OK","errato dato col.S"),"errato dato col.R"),"errato dato col.Q"),"errato dato col.P"),"errato dato col.O"),"errato dato col.N"),"errato dato col.M")</f>
        <v>errato dato col.O</v>
      </c>
      <c r="AE44" s="3" t="str">
        <f aca="false">IF(TYPE(T44)=1,IF(TYPE(U44)=1,IF(TYPE(V44)=1,IF(TYPE(W44)=1,IF(TYPE(X44)=1,IF(TYPE(Y44)=1,IF(TYPE(Z44)=1,"OK","errato dato col.Z"),"errato dato col.Y"),"errato dato col.X"),"errato dato col.W"),"errato dato col.V"),"errato dato col.U"),"errato dato col.T")</f>
        <v>errato dato col.U</v>
      </c>
    </row>
    <row r="45" customFormat="false" ht="14.65" hidden="false" customHeight="false" outlineLevel="0" collapsed="false">
      <c r="A45" s="1" t="n">
        <v>44</v>
      </c>
      <c r="B45" s="1" t="s">
        <v>95</v>
      </c>
      <c r="C45" s="1" t="s">
        <v>20</v>
      </c>
      <c r="D45" s="1" t="s">
        <v>51</v>
      </c>
      <c r="E45" s="1" t="s">
        <v>96</v>
      </c>
      <c r="F45" s="19"/>
      <c r="G45" s="20" t="n">
        <v>523</v>
      </c>
      <c r="H45" s="21" t="n">
        <v>3.49</v>
      </c>
      <c r="I45" s="22" t="n">
        <f aca="false">G45*H45</f>
        <v>1825.27</v>
      </c>
      <c r="J45" s="20"/>
      <c r="K45" s="21"/>
      <c r="L45" s="22" t="n">
        <f aca="false">J45*K45</f>
        <v>0</v>
      </c>
      <c r="M45" s="20"/>
      <c r="N45" s="21"/>
      <c r="O45" s="22" t="n">
        <f aca="false">M45*N45</f>
        <v>0</v>
      </c>
      <c r="P45" s="20"/>
      <c r="Q45" s="21"/>
      <c r="R45" s="22" t="n">
        <f aca="false">P45*Q45</f>
        <v>0</v>
      </c>
      <c r="S45" s="20"/>
      <c r="T45" s="21"/>
      <c r="U45" s="22" t="n">
        <f aca="false">S45*T45</f>
        <v>0</v>
      </c>
      <c r="V45" s="20"/>
      <c r="W45" s="21"/>
      <c r="X45" s="22" t="n">
        <f aca="false">V45*W45</f>
        <v>0</v>
      </c>
      <c r="Y45" s="7" t="n">
        <f aca="false">G45+J45+M45+P45+S45+V45</f>
        <v>523</v>
      </c>
      <c r="Z45" s="23" t="n">
        <f aca="false">I45+L45+O45+R45+U45+X45</f>
        <v>1825.27</v>
      </c>
      <c r="AA45" s="24" t="n">
        <f aca="false">IF((Y45+Z45+F45)&gt;0,1,0)</f>
        <v>1</v>
      </c>
      <c r="AB45" s="25" t="str">
        <f aca="false">IF((AA45=0),"NON PERVENUTA","OK")</f>
        <v>OK</v>
      </c>
      <c r="AC45" s="3" t="str">
        <f aca="false">IF(TYPE(F45)=1,IF(TYPE(G45)=1,IF(TYPE(H45)=1,IF(TYPE(I45)=1,IF(TYPE(J45)=1,IF(TYPE(K45)=1,IF(TYPE(L45)=1,"OK","errato dato col.L"),"errato dato col.K"),"errato dato col.J"),"errato dato col.I"),"errato dato col.H"),"errato dato col.G"),"errato dato col.F")</f>
        <v>errato dato col.I</v>
      </c>
      <c r="AD45" s="3" t="str">
        <f aca="false">IF(TYPE(M45)=1,IF(TYPE(N45)=1,IF(TYPE(O45)=1,IF(TYPE(P45)=1,IF(TYPE(Q45)=1,IF(TYPE(R45)=1,IF(TYPE(S45)=1,"OK","errato dato col.S"),"errato dato col.R"),"errato dato col.Q"),"errato dato col.P"),"errato dato col.O"),"errato dato col.N"),"errato dato col.M")</f>
        <v>errato dato col.O</v>
      </c>
      <c r="AE45" s="3" t="str">
        <f aca="false">IF(TYPE(T45)=1,IF(TYPE(U45)=1,IF(TYPE(V45)=1,IF(TYPE(W45)=1,IF(TYPE(X45)=1,IF(TYPE(Y45)=1,IF(TYPE(Z45)=1,"OK","errato dato col.Z"),"errato dato col.Y"),"errato dato col.X"),"errato dato col.W"),"errato dato col.V"),"errato dato col.U"),"errato dato col.T")</f>
        <v>errato dato col.U</v>
      </c>
    </row>
    <row r="46" customFormat="false" ht="14.65" hidden="false" customHeight="false" outlineLevel="0" collapsed="false">
      <c r="A46" s="1" t="n">
        <v>45</v>
      </c>
      <c r="B46" s="1" t="s">
        <v>97</v>
      </c>
      <c r="C46" s="1" t="s">
        <v>20</v>
      </c>
      <c r="D46" s="1" t="s">
        <v>41</v>
      </c>
      <c r="E46" s="1" t="s">
        <v>98</v>
      </c>
      <c r="F46" s="19"/>
      <c r="G46" s="20"/>
      <c r="H46" s="21"/>
      <c r="I46" s="22" t="n">
        <f aca="false">G46*H46</f>
        <v>0</v>
      </c>
      <c r="J46" s="20"/>
      <c r="K46" s="21"/>
      <c r="L46" s="22" t="n">
        <f aca="false">J46*K46</f>
        <v>0</v>
      </c>
      <c r="M46" s="20"/>
      <c r="N46" s="21"/>
      <c r="O46" s="22" t="n">
        <f aca="false">M46*N46</f>
        <v>0</v>
      </c>
      <c r="P46" s="20"/>
      <c r="Q46" s="21"/>
      <c r="R46" s="22" t="n">
        <f aca="false">P46*Q46</f>
        <v>0</v>
      </c>
      <c r="S46" s="20"/>
      <c r="T46" s="21"/>
      <c r="U46" s="22" t="n">
        <f aca="false">S46*T46</f>
        <v>0</v>
      </c>
      <c r="V46" s="20"/>
      <c r="W46" s="21"/>
      <c r="X46" s="22" t="n">
        <f aca="false">V46*W46</f>
        <v>0</v>
      </c>
      <c r="Y46" s="7" t="n">
        <f aca="false">G46+J46+M46+P46+S46+V46</f>
        <v>0</v>
      </c>
      <c r="Z46" s="23" t="n">
        <f aca="false">I46+L46+O46+R46+U46+X46</f>
        <v>0</v>
      </c>
      <c r="AA46" s="24" t="n">
        <f aca="false">IF((Y46+Z46+F46)&gt;0,1,0)</f>
        <v>0</v>
      </c>
      <c r="AB46" s="25" t="str">
        <f aca="false">IF((AA46=0),"NON PERVENUTA","OK")</f>
        <v>NON PERVENUTA</v>
      </c>
      <c r="AC46" s="3" t="str">
        <f aca="false">IF(TYPE(F46)=1,IF(TYPE(G46)=1,IF(TYPE(H46)=1,IF(TYPE(I46)=1,IF(TYPE(J46)=1,IF(TYPE(K46)=1,IF(TYPE(L46)=1,"OK","errato dato col.L"),"errato dato col.K"),"errato dato col.J"),"errato dato col.I"),"errato dato col.H"),"errato dato col.G"),"errato dato col.F")</f>
        <v>errato dato col.I</v>
      </c>
      <c r="AD46" s="3" t="str">
        <f aca="false">IF(TYPE(M46)=1,IF(TYPE(N46)=1,IF(TYPE(O46)=1,IF(TYPE(P46)=1,IF(TYPE(Q46)=1,IF(TYPE(R46)=1,IF(TYPE(S46)=1,"OK","errato dato col.S"),"errato dato col.R"),"errato dato col.Q"),"errato dato col.P"),"errato dato col.O"),"errato dato col.N"),"errato dato col.M")</f>
        <v>errato dato col.O</v>
      </c>
      <c r="AE46" s="3" t="str">
        <f aca="false">IF(TYPE(T46)=1,IF(TYPE(U46)=1,IF(TYPE(V46)=1,IF(TYPE(W46)=1,IF(TYPE(X46)=1,IF(TYPE(Y46)=1,IF(TYPE(Z46)=1,"OK","errato dato col.Z"),"errato dato col.Y"),"errato dato col.X"),"errato dato col.W"),"errato dato col.V"),"errato dato col.U"),"errato dato col.T")</f>
        <v>errato dato col.U</v>
      </c>
    </row>
    <row r="47" customFormat="false" ht="14.65" hidden="false" customHeight="false" outlineLevel="0" collapsed="false">
      <c r="A47" s="1" t="n">
        <v>46</v>
      </c>
      <c r="B47" s="1" t="s">
        <v>99</v>
      </c>
      <c r="C47" s="1" t="s">
        <v>20</v>
      </c>
      <c r="D47" s="1" t="s">
        <v>44</v>
      </c>
      <c r="E47" s="1" t="s">
        <v>98</v>
      </c>
      <c r="F47" s="19"/>
      <c r="G47" s="20"/>
      <c r="H47" s="21"/>
      <c r="I47" s="22" t="n">
        <f aca="false">G47*H47</f>
        <v>0</v>
      </c>
      <c r="J47" s="20"/>
      <c r="K47" s="21"/>
      <c r="L47" s="22" t="n">
        <f aca="false">J47*K47</f>
        <v>0</v>
      </c>
      <c r="M47" s="20"/>
      <c r="N47" s="21"/>
      <c r="O47" s="22" t="n">
        <f aca="false">M47*N47</f>
        <v>0</v>
      </c>
      <c r="P47" s="20"/>
      <c r="Q47" s="21"/>
      <c r="R47" s="22" t="n">
        <f aca="false">P47*Q47</f>
        <v>0</v>
      </c>
      <c r="S47" s="20"/>
      <c r="T47" s="21"/>
      <c r="U47" s="22" t="n">
        <f aca="false">S47*T47</f>
        <v>0</v>
      </c>
      <c r="V47" s="20"/>
      <c r="W47" s="21"/>
      <c r="X47" s="22" t="n">
        <f aca="false">V47*W47</f>
        <v>0</v>
      </c>
      <c r="Y47" s="7" t="n">
        <f aca="false">G47+J47+M47+P47+S47+V47</f>
        <v>0</v>
      </c>
      <c r="Z47" s="23" t="n">
        <f aca="false">I47+L47+O47+R47+U47+X47</f>
        <v>0</v>
      </c>
      <c r="AA47" s="24" t="n">
        <f aca="false">IF((Y47+Z47+F47)&gt;0,1,0)</f>
        <v>0</v>
      </c>
      <c r="AB47" s="25" t="str">
        <f aca="false">IF((AA47=0),"NON PERVENUTA","OK")</f>
        <v>NON PERVENUTA</v>
      </c>
      <c r="AC47" s="3" t="str">
        <f aca="false">IF(TYPE(F47)=1,IF(TYPE(G47)=1,IF(TYPE(H47)=1,IF(TYPE(I47)=1,IF(TYPE(J47)=1,IF(TYPE(K47)=1,IF(TYPE(L47)=1,"OK","errato dato col.L"),"errato dato col.K"),"errato dato col.J"),"errato dato col.I"),"errato dato col.H"),"errato dato col.G"),"errato dato col.F")</f>
        <v>errato dato col.I</v>
      </c>
      <c r="AD47" s="3" t="str">
        <f aca="false">IF(TYPE(M47)=1,IF(TYPE(N47)=1,IF(TYPE(O47)=1,IF(TYPE(P47)=1,IF(TYPE(Q47)=1,IF(TYPE(R47)=1,IF(TYPE(S47)=1,"OK","errato dato col.S"),"errato dato col.R"),"errato dato col.Q"),"errato dato col.P"),"errato dato col.O"),"errato dato col.N"),"errato dato col.M")</f>
        <v>errato dato col.O</v>
      </c>
      <c r="AE47" s="3" t="str">
        <f aca="false">IF(TYPE(T47)=1,IF(TYPE(U47)=1,IF(TYPE(V47)=1,IF(TYPE(W47)=1,IF(TYPE(X47)=1,IF(TYPE(Y47)=1,IF(TYPE(Z47)=1,"OK","errato dato col.Z"),"errato dato col.Y"),"errato dato col.X"),"errato dato col.W"),"errato dato col.V"),"errato dato col.U"),"errato dato col.T")</f>
        <v>errato dato col.U</v>
      </c>
    </row>
    <row r="48" customFormat="false" ht="14.65" hidden="false" customHeight="false" outlineLevel="0" collapsed="false">
      <c r="A48" s="1" t="n">
        <v>47</v>
      </c>
      <c r="B48" s="1" t="s">
        <v>100</v>
      </c>
      <c r="C48" s="1" t="s">
        <v>20</v>
      </c>
      <c r="D48" s="1" t="s">
        <v>49</v>
      </c>
      <c r="E48" s="1" t="s">
        <v>98</v>
      </c>
      <c r="F48" s="19"/>
      <c r="G48" s="20" t="n">
        <v>1905</v>
      </c>
      <c r="H48" s="21" t="n">
        <v>2.58</v>
      </c>
      <c r="I48" s="22" t="n">
        <f aca="false">G48*H48</f>
        <v>4914.9</v>
      </c>
      <c r="J48" s="20"/>
      <c r="K48" s="21"/>
      <c r="L48" s="22" t="n">
        <f aca="false">J48*K48</f>
        <v>0</v>
      </c>
      <c r="M48" s="20"/>
      <c r="N48" s="21"/>
      <c r="O48" s="22" t="n">
        <f aca="false">M48*N48</f>
        <v>0</v>
      </c>
      <c r="P48" s="20"/>
      <c r="Q48" s="21"/>
      <c r="R48" s="22" t="n">
        <f aca="false">P48*Q48</f>
        <v>0</v>
      </c>
      <c r="S48" s="20"/>
      <c r="T48" s="21"/>
      <c r="U48" s="22" t="n">
        <f aca="false">S48*T48</f>
        <v>0</v>
      </c>
      <c r="V48" s="20"/>
      <c r="W48" s="21"/>
      <c r="X48" s="22" t="n">
        <f aca="false">V48*W48</f>
        <v>0</v>
      </c>
      <c r="Y48" s="7" t="n">
        <f aca="false">G48+J48+M48+P48+S48+V48</f>
        <v>1905</v>
      </c>
      <c r="Z48" s="23" t="n">
        <f aca="false">I48+L48+O48+R48+U48+X48</f>
        <v>4914.9</v>
      </c>
      <c r="AA48" s="24" t="n">
        <f aca="false">IF((Y48+Z48+F48)&gt;0,1,0)</f>
        <v>1</v>
      </c>
      <c r="AB48" s="25" t="str">
        <f aca="false">IF((AA48=0),"NON PERVENUTA","OK")</f>
        <v>OK</v>
      </c>
      <c r="AC48" s="3" t="str">
        <f aca="false">IF(TYPE(F48)=1,IF(TYPE(G48)=1,IF(TYPE(H48)=1,IF(TYPE(I48)=1,IF(TYPE(J48)=1,IF(TYPE(K48)=1,IF(TYPE(L48)=1,"OK","errato dato col.L"),"errato dato col.K"),"errato dato col.J"),"errato dato col.I"),"errato dato col.H"),"errato dato col.G"),"errato dato col.F")</f>
        <v>errato dato col.I</v>
      </c>
      <c r="AD48" s="3" t="str">
        <f aca="false">IF(TYPE(M48)=1,IF(TYPE(N48)=1,IF(TYPE(O48)=1,IF(TYPE(P48)=1,IF(TYPE(Q48)=1,IF(TYPE(R48)=1,IF(TYPE(S48)=1,"OK","errato dato col.S"),"errato dato col.R"),"errato dato col.Q"),"errato dato col.P"),"errato dato col.O"),"errato dato col.N"),"errato dato col.M")</f>
        <v>errato dato col.O</v>
      </c>
      <c r="AE48" s="3" t="str">
        <f aca="false">IF(TYPE(T48)=1,IF(TYPE(U48)=1,IF(TYPE(V48)=1,IF(TYPE(W48)=1,IF(TYPE(X48)=1,IF(TYPE(Y48)=1,IF(TYPE(Z48)=1,"OK","errato dato col.Z"),"errato dato col.Y"),"errato dato col.X"),"errato dato col.W"),"errato dato col.V"),"errato dato col.U"),"errato dato col.T")</f>
        <v>errato dato col.U</v>
      </c>
    </row>
    <row r="49" customFormat="false" ht="14.65" hidden="false" customHeight="false" outlineLevel="0" collapsed="false">
      <c r="A49" s="1" t="n">
        <v>48</v>
      </c>
      <c r="B49" s="1" t="s">
        <v>101</v>
      </c>
      <c r="C49" s="1" t="s">
        <v>20</v>
      </c>
      <c r="D49" s="1" t="s">
        <v>51</v>
      </c>
      <c r="E49" s="1" t="s">
        <v>102</v>
      </c>
      <c r="F49" s="19"/>
      <c r="G49" s="20" t="n">
        <f aca="false">95+94+89+93+100</f>
        <v>471</v>
      </c>
      <c r="H49" s="21" t="n">
        <v>3.47</v>
      </c>
      <c r="I49" s="22" t="n">
        <f aca="false">G49*H49</f>
        <v>1634.37</v>
      </c>
      <c r="J49" s="20"/>
      <c r="K49" s="21"/>
      <c r="L49" s="22" t="n">
        <f aca="false">J49*K49</f>
        <v>0</v>
      </c>
      <c r="M49" s="20"/>
      <c r="N49" s="21"/>
      <c r="O49" s="22" t="n">
        <f aca="false">M49*N49</f>
        <v>0</v>
      </c>
      <c r="P49" s="20"/>
      <c r="Q49" s="21"/>
      <c r="R49" s="22" t="n">
        <f aca="false">P49*Q49</f>
        <v>0</v>
      </c>
      <c r="S49" s="20"/>
      <c r="T49" s="21"/>
      <c r="U49" s="22" t="n">
        <f aca="false">S49*T49</f>
        <v>0</v>
      </c>
      <c r="V49" s="20"/>
      <c r="W49" s="21"/>
      <c r="X49" s="22" t="n">
        <f aca="false">V49*W49</f>
        <v>0</v>
      </c>
      <c r="Y49" s="7" t="n">
        <f aca="false">G49+J49+M49+P49+S49+V49</f>
        <v>471</v>
      </c>
      <c r="Z49" s="23" t="n">
        <f aca="false">I49+L49+O49+R49+U49+X49</f>
        <v>1634.37</v>
      </c>
      <c r="AA49" s="24" t="n">
        <f aca="false">IF((Y49+Z49+F49)&gt;0,1,0)</f>
        <v>1</v>
      </c>
      <c r="AB49" s="25" t="str">
        <f aca="false">IF((AA49=0),"NON PERVENUTA","OK")</f>
        <v>OK</v>
      </c>
      <c r="AC49" s="3" t="str">
        <f aca="false">IF(TYPE(F49)=1,IF(TYPE(G49)=1,IF(TYPE(H49)=1,IF(TYPE(I49)=1,IF(TYPE(J49)=1,IF(TYPE(K49)=1,IF(TYPE(L49)=1,"OK","errato dato col.L"),"errato dato col.K"),"errato dato col.J"),"errato dato col.I"),"errato dato col.H"),"errato dato col.G"),"errato dato col.F")</f>
        <v>errato dato col.G</v>
      </c>
      <c r="AD49" s="3" t="str">
        <f aca="false">IF(TYPE(M49)=1,IF(TYPE(N49)=1,IF(TYPE(O49)=1,IF(TYPE(P49)=1,IF(TYPE(Q49)=1,IF(TYPE(R49)=1,IF(TYPE(S49)=1,"OK","errato dato col.S"),"errato dato col.R"),"errato dato col.Q"),"errato dato col.P"),"errato dato col.O"),"errato dato col.N"),"errato dato col.M")</f>
        <v>errato dato col.O</v>
      </c>
      <c r="AE49" s="3" t="str">
        <f aca="false">IF(TYPE(T49)=1,IF(TYPE(U49)=1,IF(TYPE(V49)=1,IF(TYPE(W49)=1,IF(TYPE(X49)=1,IF(TYPE(Y49)=1,IF(TYPE(Z49)=1,"OK","errato dato col.Z"),"errato dato col.Y"),"errato dato col.X"),"errato dato col.W"),"errato dato col.V"),"errato dato col.U"),"errato dato col.T")</f>
        <v>errato dato col.U</v>
      </c>
    </row>
    <row r="50" customFormat="false" ht="14.65" hidden="false" customHeight="false" outlineLevel="0" collapsed="false">
      <c r="A50" s="1" t="n">
        <v>49</v>
      </c>
      <c r="B50" s="1" t="s">
        <v>103</v>
      </c>
      <c r="C50" s="1" t="s">
        <v>20</v>
      </c>
      <c r="D50" s="1" t="s">
        <v>41</v>
      </c>
      <c r="E50" s="1" t="s">
        <v>104</v>
      </c>
      <c r="F50" s="19"/>
      <c r="G50" s="20"/>
      <c r="H50" s="21"/>
      <c r="I50" s="22" t="n">
        <f aca="false">G50*H50</f>
        <v>0</v>
      </c>
      <c r="J50" s="20"/>
      <c r="K50" s="21"/>
      <c r="L50" s="22" t="n">
        <f aca="false">J50*K50</f>
        <v>0</v>
      </c>
      <c r="M50" s="20"/>
      <c r="N50" s="21"/>
      <c r="O50" s="22" t="n">
        <f aca="false">M50*N50</f>
        <v>0</v>
      </c>
      <c r="P50" s="20"/>
      <c r="Q50" s="21"/>
      <c r="R50" s="22" t="n">
        <f aca="false">P50*Q50</f>
        <v>0</v>
      </c>
      <c r="S50" s="20"/>
      <c r="T50" s="21"/>
      <c r="U50" s="22" t="n">
        <f aca="false">S50*T50</f>
        <v>0</v>
      </c>
      <c r="V50" s="20"/>
      <c r="W50" s="21"/>
      <c r="X50" s="22" t="n">
        <f aca="false">V50*W50</f>
        <v>0</v>
      </c>
      <c r="Y50" s="7" t="n">
        <f aca="false">G50+J50+M50+P50+S50+V50</f>
        <v>0</v>
      </c>
      <c r="Z50" s="23" t="n">
        <f aca="false">I50+L50+O50+R50+U50+X50</f>
        <v>0</v>
      </c>
      <c r="AA50" s="24" t="n">
        <f aca="false">IF((Y50+Z50+F50)&gt;0,1,0)</f>
        <v>0</v>
      </c>
      <c r="AB50" s="25" t="str">
        <f aca="false">IF((AA50=0),"NON PERVENUTA","OK")</f>
        <v>NON PERVENUTA</v>
      </c>
      <c r="AC50" s="3" t="str">
        <f aca="false">IF(TYPE(F50)=1,IF(TYPE(G50)=1,IF(TYPE(H50)=1,IF(TYPE(I50)=1,IF(TYPE(J50)=1,IF(TYPE(K50)=1,IF(TYPE(L50)=1,"OK","errato dato col.L"),"errato dato col.K"),"errato dato col.J"),"errato dato col.I"),"errato dato col.H"),"errato dato col.G"),"errato dato col.F")</f>
        <v>errato dato col.I</v>
      </c>
      <c r="AD50" s="3" t="str">
        <f aca="false">IF(TYPE(M50)=1,IF(TYPE(N50)=1,IF(TYPE(O50)=1,IF(TYPE(P50)=1,IF(TYPE(Q50)=1,IF(TYPE(R50)=1,IF(TYPE(S50)=1,"OK","errato dato col.S"),"errato dato col.R"),"errato dato col.Q"),"errato dato col.P"),"errato dato col.O"),"errato dato col.N"),"errato dato col.M")</f>
        <v>errato dato col.O</v>
      </c>
      <c r="AE50" s="3" t="str">
        <f aca="false">IF(TYPE(T50)=1,IF(TYPE(U50)=1,IF(TYPE(V50)=1,IF(TYPE(W50)=1,IF(TYPE(X50)=1,IF(TYPE(Y50)=1,IF(TYPE(Z50)=1,"OK","errato dato col.Z"),"errato dato col.Y"),"errato dato col.X"),"errato dato col.W"),"errato dato col.V"),"errato dato col.U"),"errato dato col.T")</f>
        <v>errato dato col.U</v>
      </c>
    </row>
    <row r="51" customFormat="false" ht="14.65" hidden="false" customHeight="false" outlineLevel="0" collapsed="false">
      <c r="A51" s="1" t="n">
        <v>50</v>
      </c>
      <c r="B51" s="1" t="s">
        <v>105</v>
      </c>
      <c r="C51" s="1" t="s">
        <v>20</v>
      </c>
      <c r="D51" s="1" t="s">
        <v>44</v>
      </c>
      <c r="E51" s="1" t="s">
        <v>104</v>
      </c>
      <c r="F51" s="19"/>
      <c r="G51" s="20" t="n">
        <f aca="false">576+631+636+512+772+136</f>
        <v>3263</v>
      </c>
      <c r="H51" s="21" t="n">
        <v>2.74</v>
      </c>
      <c r="I51" s="22" t="n">
        <f aca="false">G51*H51</f>
        <v>8940.62</v>
      </c>
      <c r="J51" s="20"/>
      <c r="K51" s="21"/>
      <c r="L51" s="22" t="n">
        <f aca="false">J51*K51</f>
        <v>0</v>
      </c>
      <c r="M51" s="20"/>
      <c r="N51" s="21"/>
      <c r="O51" s="22" t="n">
        <f aca="false">M51*N51</f>
        <v>0</v>
      </c>
      <c r="P51" s="20"/>
      <c r="Q51" s="21"/>
      <c r="R51" s="22" t="n">
        <f aca="false">P51*Q51</f>
        <v>0</v>
      </c>
      <c r="S51" s="20"/>
      <c r="T51" s="21"/>
      <c r="U51" s="22" t="n">
        <f aca="false">S51*T51</f>
        <v>0</v>
      </c>
      <c r="V51" s="20"/>
      <c r="W51" s="21"/>
      <c r="X51" s="22" t="n">
        <f aca="false">V51*W51</f>
        <v>0</v>
      </c>
      <c r="Y51" s="7" t="n">
        <f aca="false">G51+J51+M51+P51+S51+V51</f>
        <v>3263</v>
      </c>
      <c r="Z51" s="23" t="n">
        <f aca="false">I51+L51+O51+R51+U51+X51</f>
        <v>8940.62</v>
      </c>
      <c r="AA51" s="24" t="n">
        <f aca="false">IF((Y51+Z51+F51)&gt;0,1,0)</f>
        <v>1</v>
      </c>
      <c r="AB51" s="25" t="str">
        <f aca="false">IF((AA51=0),"NON PERVENUTA","OK")</f>
        <v>OK</v>
      </c>
      <c r="AC51" s="3" t="str">
        <f aca="false">IF(TYPE(F51)=1,IF(TYPE(G51)=1,IF(TYPE(H51)=1,IF(TYPE(I51)=1,IF(TYPE(J51)=1,IF(TYPE(K51)=1,IF(TYPE(L51)=1,"OK","errato dato col.L"),"errato dato col.K"),"errato dato col.J"),"errato dato col.I"),"errato dato col.H"),"errato dato col.G"),"errato dato col.F")</f>
        <v>errato dato col.G</v>
      </c>
      <c r="AD51" s="3" t="str">
        <f aca="false">IF(TYPE(M51)=1,IF(TYPE(N51)=1,IF(TYPE(O51)=1,IF(TYPE(P51)=1,IF(TYPE(Q51)=1,IF(TYPE(R51)=1,IF(TYPE(S51)=1,"OK","errato dato col.S"),"errato dato col.R"),"errato dato col.Q"),"errato dato col.P"),"errato dato col.O"),"errato dato col.N"),"errato dato col.M")</f>
        <v>errato dato col.O</v>
      </c>
      <c r="AE51" s="3" t="str">
        <f aca="false">IF(TYPE(T51)=1,IF(TYPE(U51)=1,IF(TYPE(V51)=1,IF(TYPE(W51)=1,IF(TYPE(X51)=1,IF(TYPE(Y51)=1,IF(TYPE(Z51)=1,"OK","errato dato col.Z"),"errato dato col.Y"),"errato dato col.X"),"errato dato col.W"),"errato dato col.V"),"errato dato col.U"),"errato dato col.T")</f>
        <v>errato dato col.U</v>
      </c>
    </row>
    <row r="52" customFormat="false" ht="14.65" hidden="false" customHeight="false" outlineLevel="0" collapsed="false">
      <c r="A52" s="1" t="n">
        <v>51</v>
      </c>
      <c r="B52" s="1" t="s">
        <v>106</v>
      </c>
      <c r="C52" s="1" t="s">
        <v>20</v>
      </c>
      <c r="D52" s="1" t="s">
        <v>51</v>
      </c>
      <c r="E52" s="1" t="s">
        <v>107</v>
      </c>
      <c r="F52" s="19"/>
      <c r="G52" s="20" t="n">
        <v>708</v>
      </c>
      <c r="H52" s="21" t="n">
        <v>3.21</v>
      </c>
      <c r="I52" s="22" t="n">
        <f aca="false">G52*H52</f>
        <v>2272.68</v>
      </c>
      <c r="J52" s="20" t="n">
        <v>869</v>
      </c>
      <c r="K52" s="21" t="n">
        <v>2.95</v>
      </c>
      <c r="L52" s="22" t="n">
        <f aca="false">J52*K52</f>
        <v>2563.55</v>
      </c>
      <c r="M52" s="20"/>
      <c r="N52" s="21"/>
      <c r="O52" s="22" t="n">
        <f aca="false">M52*N52</f>
        <v>0</v>
      </c>
      <c r="P52" s="20"/>
      <c r="Q52" s="21"/>
      <c r="R52" s="22" t="n">
        <f aca="false">P52*Q52</f>
        <v>0</v>
      </c>
      <c r="S52" s="20"/>
      <c r="T52" s="21"/>
      <c r="U52" s="22" t="n">
        <f aca="false">S52*T52</f>
        <v>0</v>
      </c>
      <c r="V52" s="20"/>
      <c r="W52" s="21"/>
      <c r="X52" s="22" t="n">
        <f aca="false">V52*W52</f>
        <v>0</v>
      </c>
      <c r="Y52" s="7" t="n">
        <f aca="false">G52+J52+M52+P52+S52+V52</f>
        <v>1577</v>
      </c>
      <c r="Z52" s="23" t="n">
        <f aca="false">I52+L52+O52+R52+U52+X52</f>
        <v>4836.23</v>
      </c>
      <c r="AA52" s="24" t="n">
        <f aca="false">IF((Y52+Z52+F52)&gt;0,1,0)</f>
        <v>1</v>
      </c>
      <c r="AB52" s="25" t="str">
        <f aca="false">IF((AA52=0),"NON PERVENUTA","OK")</f>
        <v>OK</v>
      </c>
      <c r="AC52" s="3" t="str">
        <f aca="false">IF(TYPE(F52)=1,IF(TYPE(G52)=1,IF(TYPE(H52)=1,IF(TYPE(I52)=1,IF(TYPE(J52)=1,IF(TYPE(K52)=1,IF(TYPE(L52)=1,"OK","errato dato col.L"),"errato dato col.K"),"errato dato col.J"),"errato dato col.I"),"errato dato col.H"),"errato dato col.G"),"errato dato col.F")</f>
        <v>errato dato col.I</v>
      </c>
      <c r="AD52" s="3" t="str">
        <f aca="false">IF(TYPE(M52)=1,IF(TYPE(N52)=1,IF(TYPE(O52)=1,IF(TYPE(P52)=1,IF(TYPE(Q52)=1,IF(TYPE(R52)=1,IF(TYPE(S52)=1,"OK","errato dato col.S"),"errato dato col.R"),"errato dato col.Q"),"errato dato col.P"),"errato dato col.O"),"errato dato col.N"),"errato dato col.M")</f>
        <v>errato dato col.O</v>
      </c>
      <c r="AE52" s="3" t="str">
        <f aca="false">IF(TYPE(T52)=1,IF(TYPE(U52)=1,IF(TYPE(V52)=1,IF(TYPE(W52)=1,IF(TYPE(X52)=1,IF(TYPE(Y52)=1,IF(TYPE(Z52)=1,"OK","errato dato col.Z"),"errato dato col.Y"),"errato dato col.X"),"errato dato col.W"),"errato dato col.V"),"errato dato col.U"),"errato dato col.T")</f>
        <v>errato dato col.U</v>
      </c>
    </row>
    <row r="53" customFormat="false" ht="14.65" hidden="false" customHeight="false" outlineLevel="0" collapsed="false">
      <c r="A53" s="1" t="n">
        <v>52</v>
      </c>
      <c r="B53" s="1" t="s">
        <v>108</v>
      </c>
      <c r="C53" s="1" t="s">
        <v>20</v>
      </c>
      <c r="D53" s="1" t="s">
        <v>51</v>
      </c>
      <c r="E53" s="1" t="s">
        <v>109</v>
      </c>
      <c r="F53" s="19"/>
      <c r="G53" s="20" t="n">
        <v>1616</v>
      </c>
      <c r="H53" s="21" t="n">
        <v>3.18</v>
      </c>
      <c r="I53" s="22" t="n">
        <f aca="false">G53*H53</f>
        <v>5138.88</v>
      </c>
      <c r="J53" s="20"/>
      <c r="K53" s="21"/>
      <c r="L53" s="22" t="n">
        <f aca="false">J53*K53</f>
        <v>0</v>
      </c>
      <c r="M53" s="20"/>
      <c r="N53" s="21"/>
      <c r="O53" s="22" t="n">
        <f aca="false">M53*N53</f>
        <v>0</v>
      </c>
      <c r="P53" s="20"/>
      <c r="Q53" s="21"/>
      <c r="R53" s="22" t="n">
        <f aca="false">P53*Q53</f>
        <v>0</v>
      </c>
      <c r="S53" s="20"/>
      <c r="T53" s="21"/>
      <c r="U53" s="22" t="n">
        <f aca="false">S53*T53</f>
        <v>0</v>
      </c>
      <c r="V53" s="20"/>
      <c r="W53" s="21"/>
      <c r="X53" s="22" t="n">
        <f aca="false">V53*W53</f>
        <v>0</v>
      </c>
      <c r="Y53" s="7" t="n">
        <f aca="false">G53+J53+M53+P53+S53+V53</f>
        <v>1616</v>
      </c>
      <c r="Z53" s="23" t="n">
        <f aca="false">I53+L53+O53+R53+U53+X53</f>
        <v>5138.88</v>
      </c>
      <c r="AA53" s="24" t="n">
        <f aca="false">IF((Y53+Z53+F53)&gt;0,1,0)</f>
        <v>1</v>
      </c>
      <c r="AB53" s="25" t="str">
        <f aca="false">IF((AA53=0),"NON PERVENUTA","OK")</f>
        <v>OK</v>
      </c>
      <c r="AC53" s="3" t="str">
        <f aca="false">IF(TYPE(F53)=1,IF(TYPE(G53)=1,IF(TYPE(H53)=1,IF(TYPE(I53)=1,IF(TYPE(J53)=1,IF(TYPE(K53)=1,IF(TYPE(L53)=1,"OK","errato dato col.L"),"errato dato col.K"),"errato dato col.J"),"errato dato col.I"),"errato dato col.H"),"errato dato col.G"),"errato dato col.F")</f>
        <v>errato dato col.I</v>
      </c>
      <c r="AD53" s="3" t="str">
        <f aca="false">IF(TYPE(M53)=1,IF(TYPE(N53)=1,IF(TYPE(O53)=1,IF(TYPE(P53)=1,IF(TYPE(Q53)=1,IF(TYPE(R53)=1,IF(TYPE(S53)=1,"OK","errato dato col.S"),"errato dato col.R"),"errato dato col.Q"),"errato dato col.P"),"errato dato col.O"),"errato dato col.N"),"errato dato col.M")</f>
        <v>errato dato col.O</v>
      </c>
      <c r="AE53" s="3" t="str">
        <f aca="false">IF(TYPE(T53)=1,IF(TYPE(U53)=1,IF(TYPE(V53)=1,IF(TYPE(W53)=1,IF(TYPE(X53)=1,IF(TYPE(Y53)=1,IF(TYPE(Z53)=1,"OK","errato dato col.Z"),"errato dato col.Y"),"errato dato col.X"),"errato dato col.W"),"errato dato col.V"),"errato dato col.U"),"errato dato col.T")</f>
        <v>errato dato col.U</v>
      </c>
    </row>
    <row r="54" customFormat="false" ht="14.65" hidden="false" customHeight="false" outlineLevel="0" collapsed="false">
      <c r="A54" s="1" t="n">
        <v>53</v>
      </c>
      <c r="B54" s="1" t="s">
        <v>110</v>
      </c>
      <c r="C54" s="1" t="s">
        <v>20</v>
      </c>
      <c r="D54" s="1" t="s">
        <v>41</v>
      </c>
      <c r="E54" s="1" t="s">
        <v>111</v>
      </c>
      <c r="F54" s="19"/>
      <c r="G54" s="20"/>
      <c r="H54" s="21"/>
      <c r="I54" s="22" t="n">
        <f aca="false">G54*H54</f>
        <v>0</v>
      </c>
      <c r="J54" s="20"/>
      <c r="K54" s="21"/>
      <c r="L54" s="22" t="n">
        <f aca="false">J54*K54</f>
        <v>0</v>
      </c>
      <c r="M54" s="20"/>
      <c r="N54" s="21"/>
      <c r="O54" s="22" t="n">
        <f aca="false">M54*N54</f>
        <v>0</v>
      </c>
      <c r="P54" s="20"/>
      <c r="Q54" s="21"/>
      <c r="R54" s="22" t="n">
        <f aca="false">P54*Q54</f>
        <v>0</v>
      </c>
      <c r="S54" s="20"/>
      <c r="T54" s="21"/>
      <c r="U54" s="22" t="n">
        <f aca="false">S54*T54</f>
        <v>0</v>
      </c>
      <c r="V54" s="20"/>
      <c r="W54" s="21"/>
      <c r="X54" s="22" t="n">
        <f aca="false">V54*W54</f>
        <v>0</v>
      </c>
      <c r="Y54" s="7" t="n">
        <f aca="false">G54+J54+M54+P54+S54+V54</f>
        <v>0</v>
      </c>
      <c r="Z54" s="23" t="n">
        <f aca="false">I54+L54+O54+R54+U54+X54</f>
        <v>0</v>
      </c>
      <c r="AA54" s="24" t="n">
        <f aca="false">IF((Y54+Z54+F54)&gt;0,1,0)</f>
        <v>0</v>
      </c>
      <c r="AB54" s="25" t="str">
        <f aca="false">IF((AA54=0),"NON PERVENUTA","OK")</f>
        <v>NON PERVENUTA</v>
      </c>
      <c r="AC54" s="3" t="str">
        <f aca="false">IF(TYPE(F54)=1,IF(TYPE(G54)=1,IF(TYPE(H54)=1,IF(TYPE(I54)=1,IF(TYPE(J54)=1,IF(TYPE(K54)=1,IF(TYPE(L54)=1,"OK","errato dato col.L"),"errato dato col.K"),"errato dato col.J"),"errato dato col.I"),"errato dato col.H"),"errato dato col.G"),"errato dato col.F")</f>
        <v>errato dato col.I</v>
      </c>
      <c r="AD54" s="3" t="str">
        <f aca="false">IF(TYPE(M54)=1,IF(TYPE(N54)=1,IF(TYPE(O54)=1,IF(TYPE(P54)=1,IF(TYPE(Q54)=1,IF(TYPE(R54)=1,IF(TYPE(S54)=1,"OK","errato dato col.S"),"errato dato col.R"),"errato dato col.Q"),"errato dato col.P"),"errato dato col.O"),"errato dato col.N"),"errato dato col.M")</f>
        <v>errato dato col.O</v>
      </c>
      <c r="AE54" s="3" t="str">
        <f aca="false">IF(TYPE(T54)=1,IF(TYPE(U54)=1,IF(TYPE(V54)=1,IF(TYPE(W54)=1,IF(TYPE(X54)=1,IF(TYPE(Y54)=1,IF(TYPE(Z54)=1,"OK","errato dato col.Z"),"errato dato col.Y"),"errato dato col.X"),"errato dato col.W"),"errato dato col.V"),"errato dato col.U"),"errato dato col.T")</f>
        <v>errato dato col.U</v>
      </c>
    </row>
    <row r="55" customFormat="false" ht="14.65" hidden="false" customHeight="false" outlineLevel="0" collapsed="false">
      <c r="A55" s="1" t="n">
        <v>54</v>
      </c>
      <c r="B55" s="1" t="s">
        <v>112</v>
      </c>
      <c r="C55" s="1" t="s">
        <v>20</v>
      </c>
      <c r="D55" s="1" t="s">
        <v>44</v>
      </c>
      <c r="E55" s="1" t="s">
        <v>111</v>
      </c>
      <c r="F55" s="19"/>
      <c r="G55" s="20" t="n">
        <v>1434</v>
      </c>
      <c r="H55" s="21" t="n">
        <v>3.4</v>
      </c>
      <c r="I55" s="22" t="n">
        <f aca="false">G55*H55</f>
        <v>4875.6</v>
      </c>
      <c r="J55" s="20" t="n">
        <v>605</v>
      </c>
      <c r="K55" s="21" t="n">
        <v>2.81</v>
      </c>
      <c r="L55" s="22" t="n">
        <f aca="false">J55*K55</f>
        <v>1700.05</v>
      </c>
      <c r="M55" s="20"/>
      <c r="N55" s="21"/>
      <c r="O55" s="22" t="n">
        <f aca="false">M55*N55</f>
        <v>0</v>
      </c>
      <c r="P55" s="20"/>
      <c r="Q55" s="21"/>
      <c r="R55" s="22" t="n">
        <f aca="false">P55*Q55</f>
        <v>0</v>
      </c>
      <c r="S55" s="20"/>
      <c r="T55" s="21"/>
      <c r="U55" s="22" t="n">
        <f aca="false">S55*T55</f>
        <v>0</v>
      </c>
      <c r="V55" s="20"/>
      <c r="W55" s="21"/>
      <c r="X55" s="22" t="n">
        <f aca="false">V55*W55</f>
        <v>0</v>
      </c>
      <c r="Y55" s="7" t="n">
        <f aca="false">G55+J55+M55+P55+S55+V55</f>
        <v>2039</v>
      </c>
      <c r="Z55" s="23" t="n">
        <f aca="false">I55+L55+O55+R55+U55+X55</f>
        <v>6575.65</v>
      </c>
      <c r="AA55" s="24" t="n">
        <f aca="false">IF((Y55+Z55+F55)&gt;0,1,0)</f>
        <v>1</v>
      </c>
      <c r="AB55" s="25" t="str">
        <f aca="false">IF((AA55=0),"NON PERVENUTA","OK")</f>
        <v>OK</v>
      </c>
      <c r="AC55" s="3" t="str">
        <f aca="false">IF(TYPE(F55)=1,IF(TYPE(G55)=1,IF(TYPE(H55)=1,IF(TYPE(I55)=1,IF(TYPE(J55)=1,IF(TYPE(K55)=1,IF(TYPE(L55)=1,"OK","errato dato col.L"),"errato dato col.K"),"errato dato col.J"),"errato dato col.I"),"errato dato col.H"),"errato dato col.G"),"errato dato col.F")</f>
        <v>errato dato col.I</v>
      </c>
      <c r="AD55" s="3" t="str">
        <f aca="false">IF(TYPE(M55)=1,IF(TYPE(N55)=1,IF(TYPE(O55)=1,IF(TYPE(P55)=1,IF(TYPE(Q55)=1,IF(TYPE(R55)=1,IF(TYPE(S55)=1,"OK","errato dato col.S"),"errato dato col.R"),"errato dato col.Q"),"errato dato col.P"),"errato dato col.O"),"errato dato col.N"),"errato dato col.M")</f>
        <v>errato dato col.O</v>
      </c>
      <c r="AE55" s="3" t="str">
        <f aca="false">IF(TYPE(T55)=1,IF(TYPE(U55)=1,IF(TYPE(V55)=1,IF(TYPE(W55)=1,IF(TYPE(X55)=1,IF(TYPE(Y55)=1,IF(TYPE(Z55)=1,"OK","errato dato col.Z"),"errato dato col.Y"),"errato dato col.X"),"errato dato col.W"),"errato dato col.V"),"errato dato col.U"),"errato dato col.T")</f>
        <v>errato dato col.U</v>
      </c>
    </row>
    <row r="56" customFormat="false" ht="14.65" hidden="false" customHeight="false" outlineLevel="0" collapsed="false">
      <c r="A56" s="1" t="n">
        <v>55</v>
      </c>
      <c r="B56" s="1" t="s">
        <v>113</v>
      </c>
      <c r="C56" s="1" t="s">
        <v>20</v>
      </c>
      <c r="D56" s="1" t="s">
        <v>51</v>
      </c>
      <c r="E56" s="1" t="s">
        <v>114</v>
      </c>
      <c r="F56" s="19"/>
      <c r="G56" s="20" t="n">
        <v>1420</v>
      </c>
      <c r="H56" s="21" t="n">
        <v>3.719</v>
      </c>
      <c r="I56" s="22" t="n">
        <f aca="false">G56*H56</f>
        <v>5280.98</v>
      </c>
      <c r="J56" s="20"/>
      <c r="K56" s="21"/>
      <c r="L56" s="22" t="n">
        <f aca="false">J56*K56</f>
        <v>0</v>
      </c>
      <c r="M56" s="20"/>
      <c r="N56" s="21"/>
      <c r="O56" s="22" t="n">
        <f aca="false">M56*N56</f>
        <v>0</v>
      </c>
      <c r="P56" s="20"/>
      <c r="Q56" s="21"/>
      <c r="R56" s="22" t="n">
        <f aca="false">P56*Q56</f>
        <v>0</v>
      </c>
      <c r="S56" s="20"/>
      <c r="T56" s="21"/>
      <c r="U56" s="22" t="n">
        <f aca="false">S56*T56</f>
        <v>0</v>
      </c>
      <c r="V56" s="20"/>
      <c r="W56" s="21"/>
      <c r="X56" s="22" t="n">
        <f aca="false">V56*W56</f>
        <v>0</v>
      </c>
      <c r="Y56" s="7" t="n">
        <f aca="false">G56+J56+M56+P56+S56+V56</f>
        <v>1420</v>
      </c>
      <c r="Z56" s="23" t="n">
        <f aca="false">I56+L56+O56+R56+U56+X56</f>
        <v>5280.98</v>
      </c>
      <c r="AA56" s="24" t="n">
        <f aca="false">IF((Y56+Z56+F56)&gt;0,1,0)</f>
        <v>1</v>
      </c>
      <c r="AB56" s="25" t="str">
        <f aca="false">IF((AA56=0),"NON PERVENUTA","OK")</f>
        <v>OK</v>
      </c>
      <c r="AC56" s="3" t="str">
        <f aca="false">IF(TYPE(F56)=1,IF(TYPE(G56)=1,IF(TYPE(H56)=1,IF(TYPE(I56)=1,IF(TYPE(J56)=1,IF(TYPE(K56)=1,IF(TYPE(L56)=1,"OK","errato dato col.L"),"errato dato col.K"),"errato dato col.J"),"errato dato col.I"),"errato dato col.H"),"errato dato col.G"),"errato dato col.F")</f>
        <v>errato dato col.I</v>
      </c>
      <c r="AD56" s="3" t="str">
        <f aca="false">IF(TYPE(M56)=1,IF(TYPE(N56)=1,IF(TYPE(O56)=1,IF(TYPE(P56)=1,IF(TYPE(Q56)=1,IF(TYPE(R56)=1,IF(TYPE(S56)=1,"OK","errato dato col.S"),"errato dato col.R"),"errato dato col.Q"),"errato dato col.P"),"errato dato col.O"),"errato dato col.N"),"errato dato col.M")</f>
        <v>errato dato col.O</v>
      </c>
      <c r="AE56" s="3" t="str">
        <f aca="false">IF(TYPE(T56)=1,IF(TYPE(U56)=1,IF(TYPE(V56)=1,IF(TYPE(W56)=1,IF(TYPE(X56)=1,IF(TYPE(Y56)=1,IF(TYPE(Z56)=1,"OK","errato dato col.Z"),"errato dato col.Y"),"errato dato col.X"),"errato dato col.W"),"errato dato col.V"),"errato dato col.U"),"errato dato col.T")</f>
        <v>errato dato col.U</v>
      </c>
    </row>
    <row r="57" customFormat="false" ht="14.65" hidden="false" customHeight="false" outlineLevel="0" collapsed="false">
      <c r="A57" s="1" t="n">
        <v>56</v>
      </c>
      <c r="B57" s="1" t="s">
        <v>115</v>
      </c>
      <c r="C57" s="1" t="s">
        <v>20</v>
      </c>
      <c r="D57" s="1" t="s">
        <v>51</v>
      </c>
      <c r="E57" s="1" t="s">
        <v>116</v>
      </c>
      <c r="F57" s="19"/>
      <c r="G57" s="20" t="n">
        <v>1092</v>
      </c>
      <c r="H57" s="21" t="n">
        <v>1.81</v>
      </c>
      <c r="I57" s="22" t="n">
        <f aca="false">G57*H57</f>
        <v>1976.52</v>
      </c>
      <c r="J57" s="20"/>
      <c r="K57" s="21"/>
      <c r="L57" s="22" t="n">
        <f aca="false">J57*K57</f>
        <v>0</v>
      </c>
      <c r="M57" s="20"/>
      <c r="N57" s="21"/>
      <c r="O57" s="22" t="n">
        <f aca="false">M57*N57</f>
        <v>0</v>
      </c>
      <c r="P57" s="20"/>
      <c r="Q57" s="21"/>
      <c r="R57" s="22" t="n">
        <f aca="false">P57*Q57</f>
        <v>0</v>
      </c>
      <c r="S57" s="20"/>
      <c r="T57" s="21"/>
      <c r="U57" s="22" t="n">
        <f aca="false">S57*T57</f>
        <v>0</v>
      </c>
      <c r="V57" s="20"/>
      <c r="W57" s="21"/>
      <c r="X57" s="22" t="n">
        <f aca="false">V57*W57</f>
        <v>0</v>
      </c>
      <c r="Y57" s="7" t="n">
        <f aca="false">G57+J57+M57+P57+S57+V57</f>
        <v>1092</v>
      </c>
      <c r="Z57" s="23" t="n">
        <f aca="false">I57+L57+O57+R57+U57+X57</f>
        <v>1976.52</v>
      </c>
      <c r="AA57" s="24" t="n">
        <f aca="false">IF((Y57+Z57+F57)&gt;0,1,0)</f>
        <v>1</v>
      </c>
      <c r="AB57" s="25" t="str">
        <f aca="false">IF((AA57=0),"NON PERVENUTA","OK")</f>
        <v>OK</v>
      </c>
      <c r="AC57" s="3" t="str">
        <f aca="false">IF(TYPE(F57)=1,IF(TYPE(G57)=1,IF(TYPE(H57)=1,IF(TYPE(I57)=1,IF(TYPE(J57)=1,IF(TYPE(K57)=1,IF(TYPE(L57)=1,"OK","errato dato col.L"),"errato dato col.K"),"errato dato col.J"),"errato dato col.I"),"errato dato col.H"),"errato dato col.G"),"errato dato col.F")</f>
        <v>errato dato col.I</v>
      </c>
      <c r="AD57" s="3" t="str">
        <f aca="false">IF(TYPE(M57)=1,IF(TYPE(N57)=1,IF(TYPE(O57)=1,IF(TYPE(P57)=1,IF(TYPE(Q57)=1,IF(TYPE(R57)=1,IF(TYPE(S57)=1,"OK","errato dato col.S"),"errato dato col.R"),"errato dato col.Q"),"errato dato col.P"),"errato dato col.O"),"errato dato col.N"),"errato dato col.M")</f>
        <v>errato dato col.O</v>
      </c>
      <c r="AE57" s="3" t="str">
        <f aca="false">IF(TYPE(T57)=1,IF(TYPE(U57)=1,IF(TYPE(V57)=1,IF(TYPE(W57)=1,IF(TYPE(X57)=1,IF(TYPE(Y57)=1,IF(TYPE(Z57)=1,"OK","errato dato col.Z"),"errato dato col.Y"),"errato dato col.X"),"errato dato col.W"),"errato dato col.V"),"errato dato col.U"),"errato dato col.T")</f>
        <v>errato dato col.U</v>
      </c>
    </row>
    <row r="58" customFormat="false" ht="14.65" hidden="false" customHeight="false" outlineLevel="0" collapsed="false">
      <c r="A58" s="1" t="n">
        <v>57</v>
      </c>
      <c r="B58" s="1" t="s">
        <v>117</v>
      </c>
      <c r="C58" s="1" t="s">
        <v>20</v>
      </c>
      <c r="D58" s="1" t="s">
        <v>51</v>
      </c>
      <c r="E58" s="1" t="s">
        <v>118</v>
      </c>
      <c r="F58" s="19"/>
      <c r="G58" s="20" t="n">
        <v>817</v>
      </c>
      <c r="H58" s="21" t="n">
        <v>5.16</v>
      </c>
      <c r="I58" s="22" t="n">
        <f aca="false">G58*H58</f>
        <v>4215.72</v>
      </c>
      <c r="J58" s="20" t="n">
        <v>365</v>
      </c>
      <c r="K58" s="21" t="n">
        <v>2.8</v>
      </c>
      <c r="L58" s="22" t="n">
        <f aca="false">J58*K58</f>
        <v>1022</v>
      </c>
      <c r="M58" s="20"/>
      <c r="N58" s="21"/>
      <c r="O58" s="22" t="n">
        <f aca="false">M58*N58</f>
        <v>0</v>
      </c>
      <c r="P58" s="20"/>
      <c r="Q58" s="21"/>
      <c r="R58" s="22" t="n">
        <f aca="false">P58*Q58</f>
        <v>0</v>
      </c>
      <c r="S58" s="20"/>
      <c r="T58" s="21"/>
      <c r="U58" s="22" t="n">
        <f aca="false">S58*T58</f>
        <v>0</v>
      </c>
      <c r="V58" s="20"/>
      <c r="W58" s="21"/>
      <c r="X58" s="22" t="n">
        <f aca="false">V58*W58</f>
        <v>0</v>
      </c>
      <c r="Y58" s="7" t="n">
        <f aca="false">G58+J58+M58+P58+S58+V58</f>
        <v>1182</v>
      </c>
      <c r="Z58" s="23" t="n">
        <f aca="false">I58+L58+O58+R58+U58+X58</f>
        <v>5237.72</v>
      </c>
      <c r="AA58" s="24" t="n">
        <f aca="false">IF((Y58+Z58+F58)&gt;0,1,0)</f>
        <v>1</v>
      </c>
      <c r="AB58" s="25" t="str">
        <f aca="false">IF((AA58=0),"NON PERVENUTA","OK")</f>
        <v>OK</v>
      </c>
      <c r="AC58" s="3" t="str">
        <f aca="false">IF(TYPE(F58)=1,IF(TYPE(G58)=1,IF(TYPE(H58)=1,IF(TYPE(I58)=1,IF(TYPE(J58)=1,IF(TYPE(K58)=1,IF(TYPE(L58)=1,"OK","errato dato col.L"),"errato dato col.K"),"errato dato col.J"),"errato dato col.I"),"errato dato col.H"),"errato dato col.G"),"errato dato col.F")</f>
        <v>errato dato col.I</v>
      </c>
      <c r="AD58" s="3" t="str">
        <f aca="false">IF(TYPE(M58)=1,IF(TYPE(N58)=1,IF(TYPE(O58)=1,IF(TYPE(P58)=1,IF(TYPE(Q58)=1,IF(TYPE(R58)=1,IF(TYPE(S58)=1,"OK","errato dato col.S"),"errato dato col.R"),"errato dato col.Q"),"errato dato col.P"),"errato dato col.O"),"errato dato col.N"),"errato dato col.M")</f>
        <v>errato dato col.O</v>
      </c>
      <c r="AE58" s="3" t="str">
        <f aca="false">IF(TYPE(T58)=1,IF(TYPE(U58)=1,IF(TYPE(V58)=1,IF(TYPE(W58)=1,IF(TYPE(X58)=1,IF(TYPE(Y58)=1,IF(TYPE(Z58)=1,"OK","errato dato col.Z"),"errato dato col.Y"),"errato dato col.X"),"errato dato col.W"),"errato dato col.V"),"errato dato col.U"),"errato dato col.T")</f>
        <v>errato dato col.U</v>
      </c>
    </row>
    <row r="59" customFormat="false" ht="14.65" hidden="false" customHeight="false" outlineLevel="0" collapsed="false">
      <c r="A59" s="1" t="n">
        <v>58</v>
      </c>
      <c r="B59" s="1" t="s">
        <v>119</v>
      </c>
      <c r="C59" s="1" t="s">
        <v>20</v>
      </c>
      <c r="D59" s="1" t="s">
        <v>41</v>
      </c>
      <c r="E59" s="1" t="s">
        <v>120</v>
      </c>
      <c r="F59" s="19"/>
      <c r="G59" s="20"/>
      <c r="H59" s="21"/>
      <c r="I59" s="22" t="n">
        <f aca="false">G59*H59</f>
        <v>0</v>
      </c>
      <c r="J59" s="20"/>
      <c r="K59" s="21"/>
      <c r="L59" s="22" t="n">
        <f aca="false">J59*K59</f>
        <v>0</v>
      </c>
      <c r="M59" s="20"/>
      <c r="N59" s="21"/>
      <c r="O59" s="22" t="n">
        <f aca="false">M59*N59</f>
        <v>0</v>
      </c>
      <c r="P59" s="20"/>
      <c r="Q59" s="21"/>
      <c r="R59" s="22" t="n">
        <f aca="false">P59*Q59</f>
        <v>0</v>
      </c>
      <c r="S59" s="20"/>
      <c r="T59" s="21"/>
      <c r="U59" s="22" t="n">
        <f aca="false">S59*T59</f>
        <v>0</v>
      </c>
      <c r="V59" s="20"/>
      <c r="W59" s="21"/>
      <c r="X59" s="22" t="n">
        <f aca="false">V59*W59</f>
        <v>0</v>
      </c>
      <c r="Y59" s="7" t="n">
        <f aca="false">G59+J59+M59+P59+S59+V59</f>
        <v>0</v>
      </c>
      <c r="Z59" s="23" t="n">
        <f aca="false">I59+L59+O59+R59+U59+X59</f>
        <v>0</v>
      </c>
      <c r="AA59" s="24" t="n">
        <f aca="false">IF((Y59+Z59+F59)&gt;0,1,0)</f>
        <v>0</v>
      </c>
      <c r="AB59" s="25" t="str">
        <f aca="false">IF((AA59=0),"NON PERVENUTA","OK")</f>
        <v>NON PERVENUTA</v>
      </c>
      <c r="AC59" s="3" t="str">
        <f aca="false">IF(TYPE(F59)=1,IF(TYPE(G59)=1,IF(TYPE(H59)=1,IF(TYPE(I59)=1,IF(TYPE(J59)=1,IF(TYPE(K59)=1,IF(TYPE(L59)=1,"OK","errato dato col.L"),"errato dato col.K"),"errato dato col.J"),"errato dato col.I"),"errato dato col.H"),"errato dato col.G"),"errato dato col.F")</f>
        <v>errato dato col.I</v>
      </c>
      <c r="AD59" s="3" t="str">
        <f aca="false">IF(TYPE(M59)=1,IF(TYPE(N59)=1,IF(TYPE(O59)=1,IF(TYPE(P59)=1,IF(TYPE(Q59)=1,IF(TYPE(R59)=1,IF(TYPE(S59)=1,"OK","errato dato col.S"),"errato dato col.R"),"errato dato col.Q"),"errato dato col.P"),"errato dato col.O"),"errato dato col.N"),"errato dato col.M")</f>
        <v>errato dato col.O</v>
      </c>
      <c r="AE59" s="3" t="str">
        <f aca="false">IF(TYPE(T59)=1,IF(TYPE(U59)=1,IF(TYPE(V59)=1,IF(TYPE(W59)=1,IF(TYPE(X59)=1,IF(TYPE(Y59)=1,IF(TYPE(Z59)=1,"OK","errato dato col.Z"),"errato dato col.Y"),"errato dato col.X"),"errato dato col.W"),"errato dato col.V"),"errato dato col.U"),"errato dato col.T")</f>
        <v>errato dato col.U</v>
      </c>
    </row>
    <row r="60" customFormat="false" ht="14.65" hidden="false" customHeight="false" outlineLevel="0" collapsed="false">
      <c r="A60" s="1" t="n">
        <v>59</v>
      </c>
      <c r="B60" s="1" t="s">
        <v>121</v>
      </c>
      <c r="C60" s="1" t="s">
        <v>20</v>
      </c>
      <c r="D60" s="1" t="s">
        <v>44</v>
      </c>
      <c r="E60" s="1" t="s">
        <v>120</v>
      </c>
      <c r="F60" s="19"/>
      <c r="G60" s="20" t="n">
        <v>1050</v>
      </c>
      <c r="H60" s="21" t="n">
        <v>3.44</v>
      </c>
      <c r="I60" s="22" t="n">
        <f aca="false">G60*H60</f>
        <v>3612</v>
      </c>
      <c r="J60" s="20"/>
      <c r="K60" s="21"/>
      <c r="L60" s="22" t="n">
        <f aca="false">J60*K60</f>
        <v>0</v>
      </c>
      <c r="M60" s="20"/>
      <c r="N60" s="21"/>
      <c r="O60" s="22" t="n">
        <f aca="false">M60*N60</f>
        <v>0</v>
      </c>
      <c r="P60" s="20"/>
      <c r="Q60" s="21"/>
      <c r="R60" s="22" t="n">
        <f aca="false">P60*Q60</f>
        <v>0</v>
      </c>
      <c r="S60" s="20"/>
      <c r="T60" s="21"/>
      <c r="U60" s="22" t="n">
        <f aca="false">S60*T60</f>
        <v>0</v>
      </c>
      <c r="V60" s="20"/>
      <c r="W60" s="21"/>
      <c r="X60" s="22" t="n">
        <f aca="false">V60*W60</f>
        <v>0</v>
      </c>
      <c r="Y60" s="7" t="n">
        <f aca="false">G60+J60+M60+P60+S60+V60</f>
        <v>1050</v>
      </c>
      <c r="Z60" s="23" t="n">
        <f aca="false">I60+L60+O60+R60+U60+X60</f>
        <v>3612</v>
      </c>
      <c r="AA60" s="24" t="n">
        <f aca="false">IF((Y60+Z60+F60)&gt;0,1,0)</f>
        <v>1</v>
      </c>
      <c r="AB60" s="25" t="str">
        <f aca="false">IF((AA60=0),"NON PERVENUTA","OK")</f>
        <v>OK</v>
      </c>
      <c r="AC60" s="3" t="str">
        <f aca="false">IF(TYPE(F60)=1,IF(TYPE(G60)=1,IF(TYPE(H60)=1,IF(TYPE(I60)=1,IF(TYPE(J60)=1,IF(TYPE(K60)=1,IF(TYPE(L60)=1,"OK","errato dato col.L"),"errato dato col.K"),"errato dato col.J"),"errato dato col.I"),"errato dato col.H"),"errato dato col.G"),"errato dato col.F")</f>
        <v>errato dato col.I</v>
      </c>
      <c r="AD60" s="3" t="str">
        <f aca="false">IF(TYPE(M60)=1,IF(TYPE(N60)=1,IF(TYPE(O60)=1,IF(TYPE(P60)=1,IF(TYPE(Q60)=1,IF(TYPE(R60)=1,IF(TYPE(S60)=1,"OK","errato dato col.S"),"errato dato col.R"),"errato dato col.Q"),"errato dato col.P"),"errato dato col.O"),"errato dato col.N"),"errato dato col.M")</f>
        <v>errato dato col.O</v>
      </c>
      <c r="AE60" s="3" t="str">
        <f aca="false">IF(TYPE(T60)=1,IF(TYPE(U60)=1,IF(TYPE(V60)=1,IF(TYPE(W60)=1,IF(TYPE(X60)=1,IF(TYPE(Y60)=1,IF(TYPE(Z60)=1,"OK","errato dato col.Z"),"errato dato col.Y"),"errato dato col.X"),"errato dato col.W"),"errato dato col.V"),"errato dato col.U"),"errato dato col.T")</f>
        <v>errato dato col.U</v>
      </c>
    </row>
    <row r="61" customFormat="false" ht="14.65" hidden="false" customHeight="false" outlineLevel="0" collapsed="false">
      <c r="A61" s="1" t="n">
        <v>60</v>
      </c>
      <c r="B61" s="1" t="s">
        <v>122</v>
      </c>
      <c r="C61" s="1" t="s">
        <v>20</v>
      </c>
      <c r="D61" s="1" t="s">
        <v>49</v>
      </c>
      <c r="E61" s="1" t="s">
        <v>120</v>
      </c>
      <c r="F61" s="19" t="n">
        <v>1</v>
      </c>
      <c r="G61" s="20"/>
      <c r="H61" s="21"/>
      <c r="I61" s="22" t="n">
        <f aca="false">G61*H61</f>
        <v>0</v>
      </c>
      <c r="J61" s="20"/>
      <c r="K61" s="21"/>
      <c r="L61" s="22" t="n">
        <f aca="false">J61*K61</f>
        <v>0</v>
      </c>
      <c r="M61" s="20"/>
      <c r="N61" s="21"/>
      <c r="O61" s="22" t="n">
        <f aca="false">M61*N61</f>
        <v>0</v>
      </c>
      <c r="P61" s="20"/>
      <c r="Q61" s="21"/>
      <c r="R61" s="22" t="n">
        <f aca="false">P61*Q61</f>
        <v>0</v>
      </c>
      <c r="S61" s="20"/>
      <c r="T61" s="21"/>
      <c r="U61" s="22" t="n">
        <f aca="false">S61*T61</f>
        <v>0</v>
      </c>
      <c r="V61" s="20"/>
      <c r="W61" s="21"/>
      <c r="X61" s="22" t="n">
        <f aca="false">V61*W61</f>
        <v>0</v>
      </c>
      <c r="Y61" s="7" t="n">
        <f aca="false">G61+J61+M61+P61+S61+V61</f>
        <v>0</v>
      </c>
      <c r="Z61" s="23" t="n">
        <f aca="false">I61+L61+O61+R61+U61+X61</f>
        <v>0</v>
      </c>
      <c r="AA61" s="24" t="n">
        <f aca="false">IF((Y61+Z61+F61)&gt;0,1,0)</f>
        <v>1</v>
      </c>
      <c r="AB61" s="25" t="str">
        <f aca="false">IF((AA61=0),"NON PERVENUTA","OK")</f>
        <v>OK</v>
      </c>
      <c r="AC61" s="3" t="str">
        <f aca="false">IF(TYPE(F61)=1,IF(TYPE(G61)=1,IF(TYPE(H61)=1,IF(TYPE(I61)=1,IF(TYPE(J61)=1,IF(TYPE(K61)=1,IF(TYPE(L61)=1,"OK","errato dato col.L"),"errato dato col.K"),"errato dato col.J"),"errato dato col.I"),"errato dato col.H"),"errato dato col.G"),"errato dato col.F")</f>
        <v>errato dato col.I</v>
      </c>
      <c r="AD61" s="3" t="str">
        <f aca="false">IF(TYPE(M61)=1,IF(TYPE(N61)=1,IF(TYPE(O61)=1,IF(TYPE(P61)=1,IF(TYPE(Q61)=1,IF(TYPE(R61)=1,IF(TYPE(S61)=1,"OK","errato dato col.S"),"errato dato col.R"),"errato dato col.Q"),"errato dato col.P"),"errato dato col.O"),"errato dato col.N"),"errato dato col.M")</f>
        <v>errato dato col.O</v>
      </c>
      <c r="AE61" s="3" t="str">
        <f aca="false">IF(TYPE(T61)=1,IF(TYPE(U61)=1,IF(TYPE(V61)=1,IF(TYPE(W61)=1,IF(TYPE(X61)=1,IF(TYPE(Y61)=1,IF(TYPE(Z61)=1,"OK","errato dato col.Z"),"errato dato col.Y"),"errato dato col.X"),"errato dato col.W"),"errato dato col.V"),"errato dato col.U"),"errato dato col.T")</f>
        <v>errato dato col.U</v>
      </c>
    </row>
    <row r="62" customFormat="false" ht="14.65" hidden="false" customHeight="false" outlineLevel="0" collapsed="false">
      <c r="A62" s="1" t="n">
        <v>61</v>
      </c>
      <c r="B62" s="1" t="s">
        <v>123</v>
      </c>
      <c r="C62" s="1" t="s">
        <v>20</v>
      </c>
      <c r="D62" s="1" t="s">
        <v>41</v>
      </c>
      <c r="E62" s="1" t="s">
        <v>124</v>
      </c>
      <c r="F62" s="19"/>
      <c r="G62" s="20" t="n">
        <v>2463</v>
      </c>
      <c r="H62" s="21" t="n">
        <v>2.29</v>
      </c>
      <c r="I62" s="22" t="n">
        <f aca="false">G62*H62</f>
        <v>5640.27</v>
      </c>
      <c r="J62" s="20"/>
      <c r="K62" s="21"/>
      <c r="L62" s="22" t="n">
        <f aca="false">J62*K62</f>
        <v>0</v>
      </c>
      <c r="M62" s="20"/>
      <c r="N62" s="21"/>
      <c r="O62" s="22" t="n">
        <f aca="false">M62*N62</f>
        <v>0</v>
      </c>
      <c r="P62" s="20"/>
      <c r="Q62" s="21"/>
      <c r="R62" s="22" t="n">
        <f aca="false">P62*Q62</f>
        <v>0</v>
      </c>
      <c r="S62" s="20"/>
      <c r="T62" s="21"/>
      <c r="U62" s="22" t="n">
        <f aca="false">S62*T62</f>
        <v>0</v>
      </c>
      <c r="V62" s="20"/>
      <c r="W62" s="21"/>
      <c r="X62" s="22" t="n">
        <f aca="false">V62*W62</f>
        <v>0</v>
      </c>
      <c r="Y62" s="7" t="n">
        <f aca="false">G62+J62+M62+P62+S62+V62</f>
        <v>2463</v>
      </c>
      <c r="Z62" s="23" t="n">
        <f aca="false">I62+L62+O62+R62+U62+X62</f>
        <v>5640.27</v>
      </c>
      <c r="AA62" s="24" t="n">
        <f aca="false">IF((Y62+Z62+F62)&gt;0,1,0)</f>
        <v>1</v>
      </c>
      <c r="AB62" s="25" t="str">
        <f aca="false">IF((AA62=0),"NON PERVENUTA","OK")</f>
        <v>OK</v>
      </c>
      <c r="AC62" s="3" t="str">
        <f aca="false">IF(TYPE(F62)=1,IF(TYPE(G62)=1,IF(TYPE(H62)=1,IF(TYPE(I62)=1,IF(TYPE(J62)=1,IF(TYPE(K62)=1,IF(TYPE(L62)=1,"OK","errato dato col.L"),"errato dato col.K"),"errato dato col.J"),"errato dato col.I"),"errato dato col.H"),"errato dato col.G"),"errato dato col.F")</f>
        <v>errato dato col.I</v>
      </c>
      <c r="AD62" s="3" t="str">
        <f aca="false">IF(TYPE(M62)=1,IF(TYPE(N62)=1,IF(TYPE(O62)=1,IF(TYPE(P62)=1,IF(TYPE(Q62)=1,IF(TYPE(R62)=1,IF(TYPE(S62)=1,"OK","errato dato col.S"),"errato dato col.R"),"errato dato col.Q"),"errato dato col.P"),"errato dato col.O"),"errato dato col.N"),"errato dato col.M")</f>
        <v>errato dato col.O</v>
      </c>
      <c r="AE62" s="3" t="str">
        <f aca="false">IF(TYPE(T62)=1,IF(TYPE(U62)=1,IF(TYPE(V62)=1,IF(TYPE(W62)=1,IF(TYPE(X62)=1,IF(TYPE(Y62)=1,IF(TYPE(Z62)=1,"OK","errato dato col.Z"),"errato dato col.Y"),"errato dato col.X"),"errato dato col.W"),"errato dato col.V"),"errato dato col.U"),"errato dato col.T")</f>
        <v>errato dato col.U</v>
      </c>
    </row>
    <row r="63" customFormat="false" ht="14.65" hidden="false" customHeight="false" outlineLevel="0" collapsed="false">
      <c r="A63" s="1" t="n">
        <v>62</v>
      </c>
      <c r="B63" s="1" t="s">
        <v>125</v>
      </c>
      <c r="C63" s="1" t="s">
        <v>20</v>
      </c>
      <c r="D63" s="1" t="s">
        <v>44</v>
      </c>
      <c r="E63" s="1" t="s">
        <v>124</v>
      </c>
      <c r="F63" s="19"/>
      <c r="G63" s="20" t="n">
        <v>1000</v>
      </c>
      <c r="H63" s="21" t="n">
        <v>2.29</v>
      </c>
      <c r="I63" s="22" t="n">
        <f aca="false">G63*H63</f>
        <v>2290</v>
      </c>
      <c r="J63" s="20"/>
      <c r="K63" s="21"/>
      <c r="L63" s="22" t="n">
        <f aca="false">J63*K63</f>
        <v>0</v>
      </c>
      <c r="M63" s="20"/>
      <c r="N63" s="21"/>
      <c r="O63" s="22" t="n">
        <f aca="false">M63*N63</f>
        <v>0</v>
      </c>
      <c r="P63" s="20"/>
      <c r="Q63" s="21"/>
      <c r="R63" s="22" t="n">
        <f aca="false">P63*Q63</f>
        <v>0</v>
      </c>
      <c r="S63" s="20"/>
      <c r="T63" s="21"/>
      <c r="U63" s="22" t="n">
        <f aca="false">S63*T63</f>
        <v>0</v>
      </c>
      <c r="V63" s="20"/>
      <c r="W63" s="21"/>
      <c r="X63" s="22" t="n">
        <f aca="false">V63*W63</f>
        <v>0</v>
      </c>
      <c r="Y63" s="7" t="n">
        <f aca="false">G63+J63+M63+P63+S63+V63</f>
        <v>1000</v>
      </c>
      <c r="Z63" s="23" t="n">
        <f aca="false">I63+L63+O63+R63+U63+X63</f>
        <v>2290</v>
      </c>
      <c r="AA63" s="24" t="n">
        <f aca="false">IF((Y63+Z63+F63)&gt;0,1,0)</f>
        <v>1</v>
      </c>
      <c r="AB63" s="25" t="str">
        <f aca="false">IF((AA63=0),"NON PERVENUTA","OK")</f>
        <v>OK</v>
      </c>
      <c r="AC63" s="3" t="str">
        <f aca="false">IF(TYPE(F63)=1,IF(TYPE(G63)=1,IF(TYPE(H63)=1,IF(TYPE(I63)=1,IF(TYPE(J63)=1,IF(TYPE(K63)=1,IF(TYPE(L63)=1,"OK","errato dato col.L"),"errato dato col.K"),"errato dato col.J"),"errato dato col.I"),"errato dato col.H"),"errato dato col.G"),"errato dato col.F")</f>
        <v>errato dato col.I</v>
      </c>
      <c r="AD63" s="3" t="str">
        <f aca="false">IF(TYPE(M63)=1,IF(TYPE(N63)=1,IF(TYPE(O63)=1,IF(TYPE(P63)=1,IF(TYPE(Q63)=1,IF(TYPE(R63)=1,IF(TYPE(S63)=1,"OK","errato dato col.S"),"errato dato col.R"),"errato dato col.Q"),"errato dato col.P"),"errato dato col.O"),"errato dato col.N"),"errato dato col.M")</f>
        <v>errato dato col.O</v>
      </c>
      <c r="AE63" s="3" t="str">
        <f aca="false">IF(TYPE(T63)=1,IF(TYPE(U63)=1,IF(TYPE(V63)=1,IF(TYPE(W63)=1,IF(TYPE(X63)=1,IF(TYPE(Y63)=1,IF(TYPE(Z63)=1,"OK","errato dato col.Z"),"errato dato col.Y"),"errato dato col.X"),"errato dato col.W"),"errato dato col.V"),"errato dato col.U"),"errato dato col.T")</f>
        <v>errato dato col.U</v>
      </c>
    </row>
    <row r="64" customFormat="false" ht="14.65" hidden="false" customHeight="false" outlineLevel="0" collapsed="false">
      <c r="A64" s="1" t="n">
        <v>63</v>
      </c>
      <c r="B64" s="1" t="s">
        <v>126</v>
      </c>
      <c r="C64" s="1" t="s">
        <v>20</v>
      </c>
      <c r="D64" s="1" t="s">
        <v>49</v>
      </c>
      <c r="E64" s="1" t="s">
        <v>124</v>
      </c>
      <c r="F64" s="19"/>
      <c r="G64" s="20"/>
      <c r="H64" s="21"/>
      <c r="I64" s="22" t="n">
        <f aca="false">G64*H64</f>
        <v>0</v>
      </c>
      <c r="J64" s="20"/>
      <c r="K64" s="21"/>
      <c r="L64" s="22" t="n">
        <f aca="false">J64*K64</f>
        <v>0</v>
      </c>
      <c r="M64" s="20"/>
      <c r="N64" s="21"/>
      <c r="O64" s="22" t="n">
        <f aca="false">M64*N64</f>
        <v>0</v>
      </c>
      <c r="P64" s="20"/>
      <c r="Q64" s="21"/>
      <c r="R64" s="22" t="n">
        <f aca="false">P64*Q64</f>
        <v>0</v>
      </c>
      <c r="S64" s="20"/>
      <c r="T64" s="21"/>
      <c r="U64" s="22" t="n">
        <f aca="false">S64*T64</f>
        <v>0</v>
      </c>
      <c r="V64" s="20"/>
      <c r="W64" s="21"/>
      <c r="X64" s="22" t="n">
        <f aca="false">V64*W64</f>
        <v>0</v>
      </c>
      <c r="Y64" s="7" t="n">
        <f aca="false">G64+J64+M64+P64+S64+V64</f>
        <v>0</v>
      </c>
      <c r="Z64" s="23" t="n">
        <f aca="false">I64+L64+O64+R64+U64+X64</f>
        <v>0</v>
      </c>
      <c r="AA64" s="24" t="n">
        <f aca="false">IF((Y64+Z64+F64)&gt;0,1,0)</f>
        <v>0</v>
      </c>
      <c r="AB64" s="25" t="str">
        <f aca="false">IF((AA64=0),"NON PERVENUTA","OK")</f>
        <v>NON PERVENUTA</v>
      </c>
      <c r="AC64" s="3" t="str">
        <f aca="false">IF(TYPE(F64)=1,IF(TYPE(G64)=1,IF(TYPE(H64)=1,IF(TYPE(I64)=1,IF(TYPE(J64)=1,IF(TYPE(K64)=1,IF(TYPE(L64)=1,"OK","errato dato col.L"),"errato dato col.K"),"errato dato col.J"),"errato dato col.I"),"errato dato col.H"),"errato dato col.G"),"errato dato col.F")</f>
        <v>errato dato col.I</v>
      </c>
      <c r="AD64" s="3" t="str">
        <f aca="false">IF(TYPE(M64)=1,IF(TYPE(N64)=1,IF(TYPE(O64)=1,IF(TYPE(P64)=1,IF(TYPE(Q64)=1,IF(TYPE(R64)=1,IF(TYPE(S64)=1,"OK","errato dato col.S"),"errato dato col.R"),"errato dato col.Q"),"errato dato col.P"),"errato dato col.O"),"errato dato col.N"),"errato dato col.M")</f>
        <v>errato dato col.O</v>
      </c>
      <c r="AE64" s="3" t="str">
        <f aca="false">IF(TYPE(T64)=1,IF(TYPE(U64)=1,IF(TYPE(V64)=1,IF(TYPE(W64)=1,IF(TYPE(X64)=1,IF(TYPE(Y64)=1,IF(TYPE(Z64)=1,"OK","errato dato col.Z"),"errato dato col.Y"),"errato dato col.X"),"errato dato col.W"),"errato dato col.V"),"errato dato col.U"),"errato dato col.T")</f>
        <v>errato dato col.U</v>
      </c>
    </row>
    <row r="65" customFormat="false" ht="14.65" hidden="false" customHeight="false" outlineLevel="0" collapsed="false">
      <c r="A65" s="1" t="n">
        <v>64</v>
      </c>
      <c r="B65" s="1" t="s">
        <v>127</v>
      </c>
      <c r="C65" s="1" t="s">
        <v>20</v>
      </c>
      <c r="D65" s="1" t="s">
        <v>58</v>
      </c>
      <c r="E65" s="1" t="s">
        <v>124</v>
      </c>
      <c r="F65" s="19"/>
      <c r="G65" s="20" t="n">
        <v>1000</v>
      </c>
      <c r="H65" s="21" t="n">
        <v>2.29</v>
      </c>
      <c r="I65" s="22" t="n">
        <f aca="false">G65*H65</f>
        <v>2290</v>
      </c>
      <c r="J65" s="20"/>
      <c r="K65" s="21"/>
      <c r="L65" s="22" t="n">
        <f aca="false">J65*K65</f>
        <v>0</v>
      </c>
      <c r="M65" s="20"/>
      <c r="N65" s="21"/>
      <c r="O65" s="22" t="n">
        <f aca="false">M65*N65</f>
        <v>0</v>
      </c>
      <c r="P65" s="20"/>
      <c r="Q65" s="21"/>
      <c r="R65" s="22" t="n">
        <f aca="false">P65*Q65</f>
        <v>0</v>
      </c>
      <c r="S65" s="20"/>
      <c r="T65" s="21"/>
      <c r="U65" s="22" t="n">
        <f aca="false">S65*T65</f>
        <v>0</v>
      </c>
      <c r="V65" s="20"/>
      <c r="W65" s="21"/>
      <c r="X65" s="22" t="n">
        <f aca="false">V65*W65</f>
        <v>0</v>
      </c>
      <c r="Y65" s="7" t="n">
        <f aca="false">G65+J65+M65+P65+S65+V65</f>
        <v>1000</v>
      </c>
      <c r="Z65" s="23" t="n">
        <f aca="false">I65+L65+O65+R65+U65+X65</f>
        <v>2290</v>
      </c>
      <c r="AA65" s="24" t="n">
        <f aca="false">IF((Y65+Z65+F65)&gt;0,1,0)</f>
        <v>1</v>
      </c>
      <c r="AB65" s="25" t="str">
        <f aca="false">IF((AA65=0),"NON PERVENUTA","OK")</f>
        <v>OK</v>
      </c>
      <c r="AC65" s="3" t="str">
        <f aca="false">IF(TYPE(F65)=1,IF(TYPE(G65)=1,IF(TYPE(H65)=1,IF(TYPE(I65)=1,IF(TYPE(J65)=1,IF(TYPE(K65)=1,IF(TYPE(L65)=1,"OK","errato dato col.L"),"errato dato col.K"),"errato dato col.J"),"errato dato col.I"),"errato dato col.H"),"errato dato col.G"),"errato dato col.F")</f>
        <v>errato dato col.I</v>
      </c>
      <c r="AD65" s="3" t="str">
        <f aca="false">IF(TYPE(M65)=1,IF(TYPE(N65)=1,IF(TYPE(O65)=1,IF(TYPE(P65)=1,IF(TYPE(Q65)=1,IF(TYPE(R65)=1,IF(TYPE(S65)=1,"OK","errato dato col.S"),"errato dato col.R"),"errato dato col.Q"),"errato dato col.P"),"errato dato col.O"),"errato dato col.N"),"errato dato col.M")</f>
        <v>errato dato col.O</v>
      </c>
      <c r="AE65" s="3" t="str">
        <f aca="false">IF(TYPE(T65)=1,IF(TYPE(U65)=1,IF(TYPE(V65)=1,IF(TYPE(W65)=1,IF(TYPE(X65)=1,IF(TYPE(Y65)=1,IF(TYPE(Z65)=1,"OK","errato dato col.Z"),"errato dato col.Y"),"errato dato col.X"),"errato dato col.W"),"errato dato col.V"),"errato dato col.U"),"errato dato col.T")</f>
        <v>errato dato col.U</v>
      </c>
    </row>
    <row r="66" customFormat="false" ht="14.65" hidden="false" customHeight="false" outlineLevel="0" collapsed="false">
      <c r="A66" s="1" t="n">
        <v>65</v>
      </c>
      <c r="B66" s="1" t="s">
        <v>128</v>
      </c>
      <c r="C66" s="1" t="s">
        <v>20</v>
      </c>
      <c r="D66" s="1" t="s">
        <v>51</v>
      </c>
      <c r="E66" s="1" t="s">
        <v>129</v>
      </c>
      <c r="F66" s="19"/>
      <c r="G66" s="20"/>
      <c r="H66" s="21"/>
      <c r="I66" s="22" t="n">
        <f aca="false">G66*H66</f>
        <v>0</v>
      </c>
      <c r="J66" s="20"/>
      <c r="K66" s="21"/>
      <c r="L66" s="22" t="n">
        <f aca="false">J66*K66</f>
        <v>0</v>
      </c>
      <c r="M66" s="20"/>
      <c r="N66" s="21"/>
      <c r="O66" s="22" t="n">
        <f aca="false">M66*N66</f>
        <v>0</v>
      </c>
      <c r="P66" s="20"/>
      <c r="Q66" s="21"/>
      <c r="R66" s="22" t="n">
        <f aca="false">P66*Q66</f>
        <v>0</v>
      </c>
      <c r="S66" s="20"/>
      <c r="T66" s="21"/>
      <c r="U66" s="22" t="n">
        <f aca="false">S66*T66</f>
        <v>0</v>
      </c>
      <c r="V66" s="20"/>
      <c r="W66" s="21"/>
      <c r="X66" s="22" t="n">
        <f aca="false">V66*W66</f>
        <v>0</v>
      </c>
      <c r="Y66" s="7" t="n">
        <f aca="false">G66+J66+M66+P66+S66+V66</f>
        <v>0</v>
      </c>
      <c r="Z66" s="23" t="n">
        <f aca="false">I66+L66+O66+R66+U66+X66</f>
        <v>0</v>
      </c>
      <c r="AA66" s="24" t="n">
        <f aca="false">IF((Y66+Z66+F66)&gt;0,1,0)</f>
        <v>0</v>
      </c>
      <c r="AB66" s="25" t="str">
        <f aca="false">IF((AA66=0),"NON PERVENUTA","OK")</f>
        <v>NON PERVENUTA</v>
      </c>
      <c r="AC66" s="3" t="str">
        <f aca="false">IF(TYPE(F66)=1,IF(TYPE(G66)=1,IF(TYPE(H66)=1,IF(TYPE(I66)=1,IF(TYPE(J66)=1,IF(TYPE(K66)=1,IF(TYPE(L66)=1,"OK","errato dato col.L"),"errato dato col.K"),"errato dato col.J"),"errato dato col.I"),"errato dato col.H"),"errato dato col.G"),"errato dato col.F")</f>
        <v>errato dato col.I</v>
      </c>
      <c r="AD66" s="3" t="str">
        <f aca="false">IF(TYPE(M66)=1,IF(TYPE(N66)=1,IF(TYPE(O66)=1,IF(TYPE(P66)=1,IF(TYPE(Q66)=1,IF(TYPE(R66)=1,IF(TYPE(S66)=1,"OK","errato dato col.S"),"errato dato col.R"),"errato dato col.Q"),"errato dato col.P"),"errato dato col.O"),"errato dato col.N"),"errato dato col.M")</f>
        <v>errato dato col.O</v>
      </c>
      <c r="AE66" s="3" t="str">
        <f aca="false">IF(TYPE(T66)=1,IF(TYPE(U66)=1,IF(TYPE(V66)=1,IF(TYPE(W66)=1,IF(TYPE(X66)=1,IF(TYPE(Y66)=1,IF(TYPE(Z66)=1,"OK","errato dato col.Z"),"errato dato col.Y"),"errato dato col.X"),"errato dato col.W"),"errato dato col.V"),"errato dato col.U"),"errato dato col.T")</f>
        <v>errato dato col.U</v>
      </c>
    </row>
    <row r="67" customFormat="false" ht="14.65" hidden="false" customHeight="false" outlineLevel="0" collapsed="false">
      <c r="A67" s="1" t="n">
        <v>66</v>
      </c>
      <c r="B67" s="1" t="s">
        <v>130</v>
      </c>
      <c r="C67" s="1" t="s">
        <v>20</v>
      </c>
      <c r="D67" s="1" t="s">
        <v>51</v>
      </c>
      <c r="E67" s="1" t="s">
        <v>131</v>
      </c>
      <c r="F67" s="19"/>
      <c r="G67" s="20" t="n">
        <v>964</v>
      </c>
      <c r="H67" s="21" t="n">
        <v>1.98</v>
      </c>
      <c r="I67" s="22" t="n">
        <f aca="false">G67*H67</f>
        <v>1908.72</v>
      </c>
      <c r="J67" s="20" t="n">
        <v>297</v>
      </c>
      <c r="K67" s="21" t="n">
        <v>2.04</v>
      </c>
      <c r="L67" s="22" t="n">
        <f aca="false">J67*K67</f>
        <v>605.88</v>
      </c>
      <c r="M67" s="20" t="n">
        <v>238</v>
      </c>
      <c r="N67" s="21" t="n">
        <v>1.5</v>
      </c>
      <c r="O67" s="22" t="n">
        <f aca="false">M67*N67</f>
        <v>357</v>
      </c>
      <c r="P67" s="20" t="n">
        <v>100</v>
      </c>
      <c r="Q67" s="21" t="n">
        <v>2</v>
      </c>
      <c r="R67" s="22" t="n">
        <f aca="false">P67*Q67</f>
        <v>200</v>
      </c>
      <c r="S67" s="20"/>
      <c r="T67" s="21"/>
      <c r="U67" s="22" t="n">
        <f aca="false">S67*T67</f>
        <v>0</v>
      </c>
      <c r="V67" s="20"/>
      <c r="W67" s="21"/>
      <c r="X67" s="22" t="n">
        <f aca="false">V67*W67</f>
        <v>0</v>
      </c>
      <c r="Y67" s="7" t="n">
        <f aca="false">G67+J67+M67+P67+S67+V67</f>
        <v>1599</v>
      </c>
      <c r="Z67" s="23" t="n">
        <f aca="false">I67+L67+O67+R67+U67+X67</f>
        <v>3071.6</v>
      </c>
      <c r="AA67" s="24" t="n">
        <f aca="false">IF((Y67+Z67+F67)&gt;0,1,0)</f>
        <v>1</v>
      </c>
      <c r="AB67" s="25" t="str">
        <f aca="false">IF((AA67=0),"NON PERVENUTA","OK")</f>
        <v>OK</v>
      </c>
      <c r="AC67" s="3" t="str">
        <f aca="false">IF(TYPE(F67)=1,IF(TYPE(G67)=1,IF(TYPE(H67)=1,IF(TYPE(I67)=1,IF(TYPE(J67)=1,IF(TYPE(K67)=1,IF(TYPE(L67)=1,"OK","errato dato col.L"),"errato dato col.K"),"errato dato col.J"),"errato dato col.I"),"errato dato col.H"),"errato dato col.G"),"errato dato col.F")</f>
        <v>errato dato col.I</v>
      </c>
      <c r="AD67" s="3" t="str">
        <f aca="false">IF(TYPE(M67)=1,IF(TYPE(N67)=1,IF(TYPE(O67)=1,IF(TYPE(P67)=1,IF(TYPE(Q67)=1,IF(TYPE(R67)=1,IF(TYPE(S67)=1,"OK","errato dato col.S"),"errato dato col.R"),"errato dato col.Q"),"errato dato col.P"),"errato dato col.O"),"errato dato col.N"),"errato dato col.M")</f>
        <v>errato dato col.O</v>
      </c>
      <c r="AE67" s="3" t="str">
        <f aca="false">IF(TYPE(T67)=1,IF(TYPE(U67)=1,IF(TYPE(V67)=1,IF(TYPE(W67)=1,IF(TYPE(X67)=1,IF(TYPE(Y67)=1,IF(TYPE(Z67)=1,"OK","errato dato col.Z"),"errato dato col.Y"),"errato dato col.X"),"errato dato col.W"),"errato dato col.V"),"errato dato col.U"),"errato dato col.T")</f>
        <v>errato dato col.U</v>
      </c>
    </row>
    <row r="68" customFormat="false" ht="14.65" hidden="false" customHeight="false" outlineLevel="0" collapsed="false">
      <c r="A68" s="1" t="n">
        <v>67</v>
      </c>
      <c r="B68" s="1" t="s">
        <v>132</v>
      </c>
      <c r="C68" s="1" t="s">
        <v>20</v>
      </c>
      <c r="D68" s="1" t="s">
        <v>51</v>
      </c>
      <c r="E68" s="1" t="s">
        <v>133</v>
      </c>
      <c r="F68" s="19"/>
      <c r="G68" s="20" t="n">
        <v>1417</v>
      </c>
      <c r="H68" s="21" t="n">
        <v>3.72</v>
      </c>
      <c r="I68" s="22" t="n">
        <f aca="false">G68*H68</f>
        <v>5271.24</v>
      </c>
      <c r="J68" s="20"/>
      <c r="K68" s="21"/>
      <c r="L68" s="22" t="n">
        <f aca="false">J68*K68</f>
        <v>0</v>
      </c>
      <c r="M68" s="20"/>
      <c r="N68" s="21"/>
      <c r="O68" s="22" t="n">
        <f aca="false">M68*N68</f>
        <v>0</v>
      </c>
      <c r="P68" s="20"/>
      <c r="Q68" s="21"/>
      <c r="R68" s="22" t="n">
        <f aca="false">P68*Q68</f>
        <v>0</v>
      </c>
      <c r="S68" s="20"/>
      <c r="T68" s="21"/>
      <c r="U68" s="22" t="n">
        <f aca="false">S68*T68</f>
        <v>0</v>
      </c>
      <c r="V68" s="20"/>
      <c r="W68" s="21"/>
      <c r="X68" s="22" t="n">
        <f aca="false">V68*W68</f>
        <v>0</v>
      </c>
      <c r="Y68" s="7" t="n">
        <f aca="false">G68+J68+M68+P68+S68+V68</f>
        <v>1417</v>
      </c>
      <c r="Z68" s="23" t="n">
        <f aca="false">I68+L68+O68+R68+U68+X68</f>
        <v>5271.24</v>
      </c>
      <c r="AA68" s="24" t="n">
        <f aca="false">IF((Y68+Z68+F68)&gt;0,1,0)</f>
        <v>1</v>
      </c>
      <c r="AB68" s="25" t="str">
        <f aca="false">IF((AA68=0),"NON PERVENUTA","OK")</f>
        <v>OK</v>
      </c>
      <c r="AC68" s="3" t="str">
        <f aca="false">IF(TYPE(F68)=1,IF(TYPE(G68)=1,IF(TYPE(H68)=1,IF(TYPE(I68)=1,IF(TYPE(J68)=1,IF(TYPE(K68)=1,IF(TYPE(L68)=1,"OK","errato dato col.L"),"errato dato col.K"),"errato dato col.J"),"errato dato col.I"),"errato dato col.H"),"errato dato col.G"),"errato dato col.F")</f>
        <v>errato dato col.I</v>
      </c>
      <c r="AD68" s="3" t="str">
        <f aca="false">IF(TYPE(M68)=1,IF(TYPE(N68)=1,IF(TYPE(O68)=1,IF(TYPE(P68)=1,IF(TYPE(Q68)=1,IF(TYPE(R68)=1,IF(TYPE(S68)=1,"OK","errato dato col.S"),"errato dato col.R"),"errato dato col.Q"),"errato dato col.P"),"errato dato col.O"),"errato dato col.N"),"errato dato col.M")</f>
        <v>errato dato col.O</v>
      </c>
      <c r="AE68" s="3" t="str">
        <f aca="false">IF(TYPE(T68)=1,IF(TYPE(U68)=1,IF(TYPE(V68)=1,IF(TYPE(W68)=1,IF(TYPE(X68)=1,IF(TYPE(Y68)=1,IF(TYPE(Z68)=1,"OK","errato dato col.Z"),"errato dato col.Y"),"errato dato col.X"),"errato dato col.W"),"errato dato col.V"),"errato dato col.U"),"errato dato col.T")</f>
        <v>errato dato col.U</v>
      </c>
    </row>
    <row r="69" customFormat="false" ht="14.65" hidden="false" customHeight="false" outlineLevel="0" collapsed="false">
      <c r="A69" s="1" t="n">
        <v>68</v>
      </c>
      <c r="B69" s="1" t="s">
        <v>134</v>
      </c>
      <c r="C69" s="1" t="s">
        <v>20</v>
      </c>
      <c r="D69" s="1" t="s">
        <v>51</v>
      </c>
      <c r="E69" s="1" t="s">
        <v>135</v>
      </c>
      <c r="F69" s="19"/>
      <c r="G69" s="20" t="n">
        <f aca="false">208+187+204+176+242</f>
        <v>1017</v>
      </c>
      <c r="H69" s="21" t="n">
        <v>4.44</v>
      </c>
      <c r="I69" s="22" t="n">
        <f aca="false">G69*H69</f>
        <v>4515.48</v>
      </c>
      <c r="J69" s="20"/>
      <c r="K69" s="21"/>
      <c r="L69" s="22" t="n">
        <f aca="false">J69*K69</f>
        <v>0</v>
      </c>
      <c r="M69" s="20"/>
      <c r="N69" s="21"/>
      <c r="O69" s="22" t="n">
        <f aca="false">M69*N69</f>
        <v>0</v>
      </c>
      <c r="P69" s="20"/>
      <c r="Q69" s="21"/>
      <c r="R69" s="22" t="n">
        <f aca="false">P69*Q69</f>
        <v>0</v>
      </c>
      <c r="S69" s="20"/>
      <c r="T69" s="21"/>
      <c r="U69" s="22" t="n">
        <f aca="false">S69*T69</f>
        <v>0</v>
      </c>
      <c r="V69" s="20"/>
      <c r="W69" s="21"/>
      <c r="X69" s="22" t="n">
        <f aca="false">V69*W69</f>
        <v>0</v>
      </c>
      <c r="Y69" s="7" t="n">
        <f aca="false">G69+J69+M69+P69+S69+V69</f>
        <v>1017</v>
      </c>
      <c r="Z69" s="9" t="n">
        <f aca="false">I69+L69+O69+R69+U69+X69</f>
        <v>4515.48</v>
      </c>
      <c r="AA69" s="24" t="n">
        <f aca="false">IF((Y69+Z69+F69)&gt;0,1,0)</f>
        <v>1</v>
      </c>
      <c r="AB69" s="25" t="str">
        <f aca="false">IF((AA69=0),"NON PERVENUTA","OK")</f>
        <v>OK</v>
      </c>
      <c r="AC69" s="3" t="str">
        <f aca="false">IF(TYPE(F69)=1,IF(TYPE(G69)=1,IF(TYPE(H69)=1,IF(TYPE(I69)=1,IF(TYPE(J69)=1,IF(TYPE(K69)=1,IF(TYPE(L69)=1,"OK","errato dato col.L"),"errato dato col.K"),"errato dato col.J"),"errato dato col.I"),"errato dato col.H"),"errato dato col.G"),"errato dato col.F")</f>
        <v>errato dato col.G</v>
      </c>
      <c r="AD69" s="3" t="str">
        <f aca="false">IF(TYPE(M69)=1,IF(TYPE(N69)=1,IF(TYPE(O69)=1,IF(TYPE(P69)=1,IF(TYPE(Q69)=1,IF(TYPE(R69)=1,IF(TYPE(S69)=1,"OK","errato dato col.S"),"errato dato col.R"),"errato dato col.Q"),"errato dato col.P"),"errato dato col.O"),"errato dato col.N"),"errato dato col.M")</f>
        <v>errato dato col.O</v>
      </c>
      <c r="AE69" s="3" t="str">
        <f aca="false">IF(TYPE(T69)=1,IF(TYPE(U69)=1,IF(TYPE(V69)=1,IF(TYPE(W69)=1,IF(TYPE(X69)=1,IF(TYPE(Y69)=1,IF(TYPE(Z69)=1,"OK","errato dato col.Z"),"errato dato col.Y"),"errato dato col.X"),"errato dato col.W"),"errato dato col.V"),"errato dato col.U"),"errato dato col.T")</f>
        <v>errato dato col.U</v>
      </c>
    </row>
    <row r="70" customFormat="false" ht="14.65" hidden="false" customHeight="false" outlineLevel="0" collapsed="false">
      <c r="F70" s="1" t="n">
        <f aca="false">SUM(F2:F69)</f>
        <v>3</v>
      </c>
      <c r="G70" s="7" t="n">
        <f aca="false">SUM(G2:G69)</f>
        <v>57695</v>
      </c>
      <c r="H70" s="26"/>
      <c r="I70" s="23" t="n">
        <f aca="false">SUM(I2:I69)</f>
        <v>172094.7184</v>
      </c>
      <c r="J70" s="7" t="n">
        <f aca="false">SUM(J2:J69)</f>
        <v>3852</v>
      </c>
      <c r="K70" s="26"/>
      <c r="L70" s="23" t="n">
        <f aca="false">SUM(L2:L69)</f>
        <v>10867.88</v>
      </c>
      <c r="M70" s="7" t="n">
        <f aca="false">SUM(M2:M69)</f>
        <v>238</v>
      </c>
      <c r="N70" s="26"/>
      <c r="O70" s="23" t="n">
        <f aca="false">SUM(O2:O69)</f>
        <v>357</v>
      </c>
      <c r="P70" s="7" t="n">
        <f aca="false">SUM(P2:P69)</f>
        <v>100</v>
      </c>
      <c r="Q70" s="26"/>
      <c r="R70" s="23" t="n">
        <f aca="false">SUM(R2:R69)</f>
        <v>200</v>
      </c>
      <c r="S70" s="7" t="n">
        <f aca="false">SUM(S2:S69)</f>
        <v>0</v>
      </c>
      <c r="T70" s="26"/>
      <c r="U70" s="23" t="n">
        <f aca="false">SUM(U2:U69)</f>
        <v>0</v>
      </c>
      <c r="V70" s="7" t="n">
        <f aca="false">SUM(V2:V69)</f>
        <v>0</v>
      </c>
      <c r="W70" s="26"/>
      <c r="X70" s="23" t="n">
        <f aca="false">SUM(X2:X69)</f>
        <v>0</v>
      </c>
      <c r="Y70" s="7" t="n">
        <f aca="false">SUM(Y2:Y69)</f>
        <v>61885</v>
      </c>
      <c r="Z70" s="9" t="n">
        <f aca="false">SUM(Z2:Z69)</f>
        <v>183519.5984</v>
      </c>
      <c r="AA70" s="27" t="n">
        <f aca="false">SUM(AA2:AA69)</f>
        <v>56</v>
      </c>
      <c r="AB70" s="7"/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
C.S.A. DI SALERNO
&amp;10Personale docente avente diritto alla mensa gratuita. Contributo periodo gennaio - agosto 2002</oddHeader>
    <oddFooter>&amp;L&amp;A
&amp;F&amp;CPag. &amp;P&amp;RIL DIRIGENTE
Luigi de Filippi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1" topLeftCell="E82" activePane="bottomRight" state="frozen"/>
      <selection pane="topLeft" activeCell="A1" activeCellId="0" sqref="A1"/>
      <selection pane="topRight" activeCell="E1" activeCellId="0" sqref="E1"/>
      <selection pane="bottomLeft" activeCell="A82" activeCellId="0" sqref="A82"/>
      <selection pane="bottomRight" activeCell="E86" activeCellId="0" sqref="E86 E86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15.62"/>
    <col collapsed="false" customWidth="true" hidden="false" outlineLevel="0" max="3" min="3" style="1" width="10.49"/>
    <col collapsed="false" customWidth="true" hidden="false" outlineLevel="0" max="4" min="4" style="1" width="21.49"/>
    <col collapsed="false" customWidth="true" hidden="false" outlineLevel="0" max="5" min="5" style="1" width="28.25"/>
    <col collapsed="false" customWidth="true" hidden="false" outlineLevel="0" max="6" min="6" style="1" width="6.74"/>
    <col collapsed="false" customWidth="true" hidden="false" outlineLevel="0" max="7" min="7" style="2" width="10.49"/>
    <col collapsed="false" customWidth="true" hidden="false" outlineLevel="0" max="8" min="8" style="2" width="8.75"/>
    <col collapsed="false" customWidth="true" hidden="false" outlineLevel="0" max="9" min="9" style="2" width="12.37"/>
    <col collapsed="false" customWidth="false" hidden="false" outlineLevel="0" max="10" min="10" style="2" width="8.99"/>
    <col collapsed="false" customWidth="true" hidden="false" outlineLevel="0" max="11" min="11" style="2" width="7.87"/>
    <col collapsed="false" customWidth="true" hidden="false" outlineLevel="0" max="12" min="12" style="2" width="11.24"/>
    <col collapsed="false" customWidth="false" hidden="false" outlineLevel="0" max="13" min="13" style="2" width="8.99"/>
    <col collapsed="false" customWidth="true" hidden="false" outlineLevel="0" max="14" min="14" style="2" width="7.87"/>
    <col collapsed="false" customWidth="true" hidden="false" outlineLevel="0" max="15" min="15" style="2" width="11.24"/>
    <col collapsed="false" customWidth="false" hidden="false" outlineLevel="0" max="16" min="16" style="2" width="8.99"/>
    <col collapsed="false" customWidth="true" hidden="false" outlineLevel="0" max="17" min="17" style="2" width="7.87"/>
    <col collapsed="false" customWidth="true" hidden="false" outlineLevel="0" max="18" min="18" style="2" width="11.24"/>
    <col collapsed="false" customWidth="false" hidden="false" outlineLevel="0" max="19" min="19" style="2" width="8.99"/>
    <col collapsed="false" customWidth="true" hidden="false" outlineLevel="0" max="20" min="20" style="2" width="7.87"/>
    <col collapsed="false" customWidth="true" hidden="false" outlineLevel="0" max="21" min="21" style="2" width="11.24"/>
    <col collapsed="false" customWidth="false" hidden="false" outlineLevel="0" max="22" min="22" style="2" width="8.99"/>
    <col collapsed="false" customWidth="true" hidden="false" outlineLevel="0" max="23" min="23" style="2" width="7.87"/>
    <col collapsed="false" customWidth="true" hidden="false" outlineLevel="0" max="24" min="24" style="2" width="11.24"/>
    <col collapsed="false" customWidth="false" hidden="false" outlineLevel="0" max="25" min="25" style="2" width="8.99"/>
    <col collapsed="false" customWidth="true" hidden="false" outlineLevel="0" max="26" min="26" style="2" width="13.24"/>
    <col collapsed="false" customWidth="true" hidden="false" outlineLevel="0" max="27" min="27" style="2" width="11.24"/>
    <col collapsed="false" customWidth="true" hidden="false" outlineLevel="0" max="28" min="28" style="2" width="14.75"/>
    <col collapsed="false" customWidth="false" hidden="false" outlineLevel="0" max="257" min="29" style="3" width="8.99"/>
  </cols>
  <sheetData>
    <row r="1" customFormat="false" ht="47.75" hidden="false" customHeight="false" outlineLevel="0" collapsed="false">
      <c r="A1" s="14" t="s">
        <v>9</v>
      </c>
      <c r="B1" s="15" t="s">
        <v>10</v>
      </c>
      <c r="C1" s="15" t="s">
        <v>11</v>
      </c>
      <c r="D1" s="15" t="s">
        <v>12</v>
      </c>
      <c r="E1" s="15" t="s">
        <v>13</v>
      </c>
      <c r="F1" s="15" t="s">
        <v>14</v>
      </c>
      <c r="G1" s="5" t="s">
        <v>15</v>
      </c>
      <c r="H1" s="5" t="s">
        <v>16</v>
      </c>
      <c r="I1" s="5" t="s">
        <v>17</v>
      </c>
      <c r="J1" s="16" t="s">
        <v>15</v>
      </c>
      <c r="K1" s="16" t="s">
        <v>16</v>
      </c>
      <c r="L1" s="16" t="s">
        <v>17</v>
      </c>
      <c r="M1" s="17" t="s">
        <v>15</v>
      </c>
      <c r="N1" s="17" t="s">
        <v>16</v>
      </c>
      <c r="O1" s="17" t="s">
        <v>17</v>
      </c>
      <c r="P1" s="16" t="s">
        <v>15</v>
      </c>
      <c r="Q1" s="16" t="s">
        <v>16</v>
      </c>
      <c r="R1" s="16" t="s">
        <v>17</v>
      </c>
      <c r="S1" s="17" t="s">
        <v>15</v>
      </c>
      <c r="T1" s="17" t="s">
        <v>16</v>
      </c>
      <c r="U1" s="17" t="s">
        <v>17</v>
      </c>
      <c r="V1" s="16" t="s">
        <v>15</v>
      </c>
      <c r="W1" s="16" t="s">
        <v>16</v>
      </c>
      <c r="X1" s="16" t="s">
        <v>17</v>
      </c>
      <c r="Y1" s="5" t="s">
        <v>1</v>
      </c>
      <c r="Z1" s="5" t="s">
        <v>2</v>
      </c>
      <c r="AA1" s="6" t="s">
        <v>3</v>
      </c>
      <c r="AB1" s="18" t="s">
        <v>18</v>
      </c>
    </row>
    <row r="2" customFormat="false" ht="14.65" hidden="false" customHeight="false" outlineLevel="0" collapsed="false">
      <c r="A2" s="1" t="n">
        <v>1</v>
      </c>
      <c r="B2" s="1" t="s">
        <v>136</v>
      </c>
      <c r="C2" s="1" t="s">
        <v>137</v>
      </c>
      <c r="D2" s="1" t="s">
        <v>138</v>
      </c>
      <c r="E2" s="1" t="s">
        <v>0</v>
      </c>
      <c r="F2" s="19"/>
      <c r="G2" s="20" t="n">
        <v>307</v>
      </c>
      <c r="H2" s="21" t="n">
        <v>3.4736</v>
      </c>
      <c r="I2" s="22" t="n">
        <f aca="false">G2*H2</f>
        <v>1066.3952</v>
      </c>
      <c r="J2" s="20"/>
      <c r="K2" s="21"/>
      <c r="L2" s="22" t="n">
        <f aca="false">J2*K2</f>
        <v>0</v>
      </c>
      <c r="M2" s="20"/>
      <c r="N2" s="21"/>
      <c r="O2" s="22" t="n">
        <f aca="false">M2*N2</f>
        <v>0</v>
      </c>
      <c r="P2" s="20"/>
      <c r="Q2" s="21"/>
      <c r="R2" s="22" t="n">
        <f aca="false">P2*Q2</f>
        <v>0</v>
      </c>
      <c r="S2" s="20"/>
      <c r="T2" s="21"/>
      <c r="U2" s="22" t="n">
        <f aca="false">S2*T2</f>
        <v>0</v>
      </c>
      <c r="V2" s="20"/>
      <c r="W2" s="21"/>
      <c r="X2" s="22" t="n">
        <f aca="false">V2*W2</f>
        <v>0</v>
      </c>
      <c r="Y2" s="7" t="n">
        <f aca="false">G2+J2+M2+P2+S2+V2</f>
        <v>307</v>
      </c>
      <c r="Z2" s="23" t="n">
        <f aca="false">I2+L2+O2+R2+U2+X2</f>
        <v>1066.3952</v>
      </c>
      <c r="AA2" s="24" t="n">
        <f aca="false">IF((Y2+Z2+F2)&gt;0,1,0)</f>
        <v>1</v>
      </c>
      <c r="AB2" s="25" t="str">
        <f aca="false">IF((AA2=0),"NON PERVENUTA","OK")</f>
        <v>OK</v>
      </c>
      <c r="AC2" s="3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errato dato col.I</v>
      </c>
      <c r="AD2" s="3" t="str">
        <f aca="false">IF(TYPE(M2)=1,IF(TYPE(N2)=1,IF(TYPE(O2)=1,IF(TYPE(P2)=1,IF(TYPE(Q2)=1,IF(TYPE(R2)=1,IF(TYPE(S2)=1,"OK","errato dato col.S"),"errato dato col.R"),"errato dato col.Q"),"errato dato col.P"),"errato dato col.O"),"errato dato col.N"),"errato dato col.M")</f>
        <v>errato dato col.O</v>
      </c>
      <c r="AE2" s="3" t="str">
        <f aca="false">IF(TYPE(T2)=1,IF(TYPE(U2)=1,IF(TYPE(V2)=1,IF(TYPE(W2)=1,IF(TYPE(X2)=1,IF(TYPE(Y2)=1,IF(TYPE(Z2)=1,"OK","errato dato col.Z"),"errato dato col.Y"),"errato dato col.X"),"errato dato col.W"),"errato dato col.V"),"errato dato col.U"),"errato dato col.T")</f>
        <v>errato dato col.U</v>
      </c>
      <c r="AF2" s="25"/>
      <c r="AG2" s="25"/>
      <c r="AH2" s="25"/>
      <c r="AI2" s="25"/>
    </row>
    <row r="3" customFormat="false" ht="14.65" hidden="false" customHeight="false" outlineLevel="0" collapsed="false">
      <c r="A3" s="1" t="n">
        <v>2</v>
      </c>
      <c r="B3" s="1" t="s">
        <v>139</v>
      </c>
      <c r="C3" s="1" t="s">
        <v>137</v>
      </c>
      <c r="D3" s="1" t="s">
        <v>51</v>
      </c>
      <c r="E3" s="1" t="s">
        <v>140</v>
      </c>
      <c r="F3" s="19"/>
      <c r="G3" s="20" t="n">
        <f aca="false">100+97+110+100+100</f>
        <v>507</v>
      </c>
      <c r="H3" s="21" t="n">
        <v>2.45</v>
      </c>
      <c r="I3" s="22" t="n">
        <f aca="false">G3*H3</f>
        <v>1242.15</v>
      </c>
      <c r="J3" s="20"/>
      <c r="K3" s="21"/>
      <c r="L3" s="22" t="n">
        <f aca="false">J3*K3</f>
        <v>0</v>
      </c>
      <c r="M3" s="20"/>
      <c r="N3" s="21"/>
      <c r="O3" s="22" t="n">
        <f aca="false">M3*N3</f>
        <v>0</v>
      </c>
      <c r="P3" s="20"/>
      <c r="Q3" s="21"/>
      <c r="R3" s="22" t="n">
        <f aca="false">P3*Q3</f>
        <v>0</v>
      </c>
      <c r="S3" s="20"/>
      <c r="T3" s="21"/>
      <c r="U3" s="22" t="n">
        <f aca="false">S3*T3</f>
        <v>0</v>
      </c>
      <c r="V3" s="20"/>
      <c r="W3" s="21"/>
      <c r="X3" s="22" t="n">
        <f aca="false">V3*W3</f>
        <v>0</v>
      </c>
      <c r="Y3" s="7" t="n">
        <f aca="false">G3+J3+M3+P3+S3+V3</f>
        <v>507</v>
      </c>
      <c r="Z3" s="23" t="n">
        <f aca="false">I3+L3+O3+R3+U3+X3</f>
        <v>1242.15</v>
      </c>
      <c r="AA3" s="24" t="n">
        <f aca="false">IF((Y3+Z3+F3)&gt;0,1,0)</f>
        <v>1</v>
      </c>
      <c r="AB3" s="25" t="str">
        <f aca="false">IF((AA3=0),"NON PERVENUTA","OK")</f>
        <v>OK</v>
      </c>
      <c r="AC3" s="3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errato dato col.G</v>
      </c>
      <c r="AD3" s="3" t="str">
        <f aca="false">IF(TYPE(M3)=1,IF(TYPE(N3)=1,IF(TYPE(O3)=1,IF(TYPE(P3)=1,IF(TYPE(Q3)=1,IF(TYPE(R3)=1,IF(TYPE(S3)=1,"OK","errato dato col.S"),"errato dato col.R"),"errato dato col.Q"),"errato dato col.P"),"errato dato col.O"),"errato dato col.N"),"errato dato col.M")</f>
        <v>errato dato col.O</v>
      </c>
      <c r="AE3" s="3" t="str">
        <f aca="false">IF(TYPE(T3)=1,IF(TYPE(U3)=1,IF(TYPE(V3)=1,IF(TYPE(W3)=1,IF(TYPE(X3)=1,IF(TYPE(Y3)=1,IF(TYPE(Z3)=1,"OK","errato dato col.Z"),"errato dato col.Y"),"errato dato col.X"),"errato dato col.W"),"errato dato col.V"),"errato dato col.U"),"errato dato col.T")</f>
        <v>errato dato col.U</v>
      </c>
    </row>
    <row r="4" customFormat="false" ht="14.65" hidden="false" customHeight="false" outlineLevel="0" collapsed="false">
      <c r="A4" s="1" t="n">
        <v>3</v>
      </c>
      <c r="B4" s="1" t="s">
        <v>141</v>
      </c>
      <c r="C4" s="1" t="s">
        <v>137</v>
      </c>
      <c r="D4" s="1" t="s">
        <v>51</v>
      </c>
      <c r="E4" s="1" t="s">
        <v>142</v>
      </c>
      <c r="F4" s="19"/>
      <c r="G4" s="20"/>
      <c r="H4" s="21"/>
      <c r="I4" s="22" t="n">
        <f aca="false">G4*H4</f>
        <v>0</v>
      </c>
      <c r="J4" s="20"/>
      <c r="K4" s="21"/>
      <c r="L4" s="22" t="n">
        <f aca="false">J4*K4</f>
        <v>0</v>
      </c>
      <c r="M4" s="20"/>
      <c r="N4" s="21"/>
      <c r="O4" s="22" t="n">
        <f aca="false">M4*N4</f>
        <v>0</v>
      </c>
      <c r="P4" s="20"/>
      <c r="Q4" s="21"/>
      <c r="R4" s="22" t="n">
        <f aca="false">P4*Q4</f>
        <v>0</v>
      </c>
      <c r="S4" s="20"/>
      <c r="T4" s="21"/>
      <c r="U4" s="22" t="n">
        <f aca="false">S4*T4</f>
        <v>0</v>
      </c>
      <c r="V4" s="20"/>
      <c r="W4" s="21"/>
      <c r="X4" s="22" t="n">
        <f aca="false">V4*W4</f>
        <v>0</v>
      </c>
      <c r="Y4" s="7" t="n">
        <f aca="false">G4+J4+M4+P4+S4+V4</f>
        <v>0</v>
      </c>
      <c r="Z4" s="23" t="n">
        <f aca="false">I4+L4+O4+R4+U4+X4</f>
        <v>0</v>
      </c>
      <c r="AA4" s="24" t="n">
        <f aca="false">IF((Y4+Z4+F4)&gt;0,1,0)</f>
        <v>0</v>
      </c>
      <c r="AB4" s="25" t="str">
        <f aca="false">IF((AA4=0),"NON PERVENUTA","OK")</f>
        <v>NON PERVENUTA</v>
      </c>
      <c r="AC4" s="3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errato dato col.I</v>
      </c>
      <c r="AD4" s="3" t="str">
        <f aca="false">IF(TYPE(M4)=1,IF(TYPE(N4)=1,IF(TYPE(O4)=1,IF(TYPE(P4)=1,IF(TYPE(Q4)=1,IF(TYPE(R4)=1,IF(TYPE(S4)=1,"OK","errato dato col.S"),"errato dato col.R"),"errato dato col.Q"),"errato dato col.P"),"errato dato col.O"),"errato dato col.N"),"errato dato col.M")</f>
        <v>errato dato col.O</v>
      </c>
      <c r="AE4" s="3" t="str">
        <f aca="false">IF(TYPE(T4)=1,IF(TYPE(U4)=1,IF(TYPE(V4)=1,IF(TYPE(W4)=1,IF(TYPE(X4)=1,IF(TYPE(Y4)=1,IF(TYPE(Z4)=1,"OK","errato dato col.Z"),"errato dato col.Y"),"errato dato col.X"),"errato dato col.W"),"errato dato col.V"),"errato dato col.U"),"errato dato col.T")</f>
        <v>errato dato col.U</v>
      </c>
    </row>
    <row r="5" customFormat="false" ht="14.65" hidden="false" customHeight="false" outlineLevel="0" collapsed="false">
      <c r="A5" s="1" t="n">
        <v>4</v>
      </c>
      <c r="B5" s="1" t="s">
        <v>143</v>
      </c>
      <c r="C5" s="1" t="s">
        <v>137</v>
      </c>
      <c r="D5" s="1" t="s">
        <v>51</v>
      </c>
      <c r="E5" s="1" t="s">
        <v>144</v>
      </c>
      <c r="F5" s="19"/>
      <c r="G5" s="20" t="n">
        <v>955</v>
      </c>
      <c r="H5" s="21" t="n">
        <v>2.83</v>
      </c>
      <c r="I5" s="22" t="n">
        <f aca="false">G5*H5</f>
        <v>2702.65</v>
      </c>
      <c r="J5" s="20"/>
      <c r="K5" s="21"/>
      <c r="L5" s="22" t="n">
        <f aca="false">J5*K5</f>
        <v>0</v>
      </c>
      <c r="M5" s="20"/>
      <c r="N5" s="21"/>
      <c r="O5" s="22" t="n">
        <f aca="false">M5*N5</f>
        <v>0</v>
      </c>
      <c r="P5" s="20"/>
      <c r="Q5" s="21"/>
      <c r="R5" s="22" t="n">
        <f aca="false">P5*Q5</f>
        <v>0</v>
      </c>
      <c r="S5" s="20"/>
      <c r="T5" s="21"/>
      <c r="U5" s="22" t="n">
        <f aca="false">S5*T5</f>
        <v>0</v>
      </c>
      <c r="V5" s="20"/>
      <c r="W5" s="21"/>
      <c r="X5" s="22" t="n">
        <f aca="false">V5*W5</f>
        <v>0</v>
      </c>
      <c r="Y5" s="7" t="n">
        <f aca="false">G5+J5+M5+P5+S5+V5</f>
        <v>955</v>
      </c>
      <c r="Z5" s="23" t="n">
        <f aca="false">I5+L5+O5+R5+U5+X5</f>
        <v>2702.65</v>
      </c>
      <c r="AA5" s="24" t="n">
        <f aca="false">IF((Y5+Z5+F5)&gt;0,1,0)</f>
        <v>1</v>
      </c>
      <c r="AB5" s="25" t="str">
        <f aca="false">IF((AA5=0),"NON PERVENUTA","OK")</f>
        <v>OK</v>
      </c>
      <c r="AC5" s="3" t="str">
        <f aca="false">IF(TYPE(F5)=1,IF(TYPE(G5)=1,IF(TYPE(H5)=1,IF(TYPE(I5)=1,IF(TYPE(J5)=1,IF(TYPE(K5)=1,IF(TYPE(L5)=1,"OK","errato dato col.L"),"errato dato col.K"),"errato dato col.J"),"errato dato col.I"),"errato dato col.H"),"errato dato col.G"),"errato dato col.F")</f>
        <v>errato dato col.I</v>
      </c>
      <c r="AD5" s="3" t="str">
        <f aca="false">IF(TYPE(M5)=1,IF(TYPE(N5)=1,IF(TYPE(O5)=1,IF(TYPE(P5)=1,IF(TYPE(Q5)=1,IF(TYPE(R5)=1,IF(TYPE(S5)=1,"OK","errato dato col.S"),"errato dato col.R"),"errato dato col.Q"),"errato dato col.P"),"errato dato col.O"),"errato dato col.N"),"errato dato col.M")</f>
        <v>errato dato col.O</v>
      </c>
      <c r="AE5" s="3" t="str">
        <f aca="false">IF(TYPE(T5)=1,IF(TYPE(U5)=1,IF(TYPE(V5)=1,IF(TYPE(W5)=1,IF(TYPE(X5)=1,IF(TYPE(Y5)=1,IF(TYPE(Z5)=1,"OK","errato dato col.Z"),"errato dato col.Y"),"errato dato col.X"),"errato dato col.W"),"errato dato col.V"),"errato dato col.U"),"errato dato col.T")</f>
        <v>errato dato col.U</v>
      </c>
    </row>
    <row r="6" customFormat="false" ht="14.65" hidden="false" customHeight="false" outlineLevel="0" collapsed="false">
      <c r="A6" s="1" t="n">
        <v>5</v>
      </c>
      <c r="B6" s="1" t="s">
        <v>145</v>
      </c>
      <c r="C6" s="1" t="s">
        <v>137</v>
      </c>
      <c r="D6" s="1" t="s">
        <v>51</v>
      </c>
      <c r="E6" s="1" t="s">
        <v>146</v>
      </c>
      <c r="F6" s="19"/>
      <c r="G6" s="20" t="n">
        <v>2145</v>
      </c>
      <c r="H6" s="21" t="n">
        <v>3.72</v>
      </c>
      <c r="I6" s="22" t="n">
        <f aca="false">G6*H6</f>
        <v>7979.4</v>
      </c>
      <c r="J6" s="20"/>
      <c r="K6" s="21"/>
      <c r="L6" s="22" t="n">
        <f aca="false">J6*K6</f>
        <v>0</v>
      </c>
      <c r="M6" s="20"/>
      <c r="N6" s="21"/>
      <c r="O6" s="22" t="n">
        <f aca="false">M6*N6</f>
        <v>0</v>
      </c>
      <c r="P6" s="20"/>
      <c r="Q6" s="21"/>
      <c r="R6" s="22" t="n">
        <f aca="false">P6*Q6</f>
        <v>0</v>
      </c>
      <c r="S6" s="20"/>
      <c r="T6" s="21"/>
      <c r="U6" s="22" t="n">
        <f aca="false">S6*T6</f>
        <v>0</v>
      </c>
      <c r="V6" s="20"/>
      <c r="W6" s="21"/>
      <c r="X6" s="22" t="n">
        <f aca="false">V6*W6</f>
        <v>0</v>
      </c>
      <c r="Y6" s="7" t="n">
        <f aca="false">G6+J6+M6+P6+S6+V6</f>
        <v>2145</v>
      </c>
      <c r="Z6" s="23" t="n">
        <f aca="false">I6+L6+O6+R6+U6+X6</f>
        <v>7979.4</v>
      </c>
      <c r="AA6" s="24" t="n">
        <f aca="false">IF((Y6+Z6+F6)&gt;0,1,0)</f>
        <v>1</v>
      </c>
      <c r="AB6" s="25" t="str">
        <f aca="false">IF((AA6=0),"NON PERVENUTA","OK")</f>
        <v>OK</v>
      </c>
      <c r="AC6" s="3" t="str">
        <f aca="false">IF(TYPE(F6)=1,IF(TYPE(G6)=1,IF(TYPE(H6)=1,IF(TYPE(I6)=1,IF(TYPE(J6)=1,IF(TYPE(K6)=1,IF(TYPE(L6)=1,"OK","errato dato col.L"),"errato dato col.K"),"errato dato col.J"),"errato dato col.I"),"errato dato col.H"),"errato dato col.G"),"errato dato col.F")</f>
        <v>errato dato col.I</v>
      </c>
      <c r="AD6" s="3" t="str">
        <f aca="false">IF(TYPE(M6)=1,IF(TYPE(N6)=1,IF(TYPE(O6)=1,IF(TYPE(P6)=1,IF(TYPE(Q6)=1,IF(TYPE(R6)=1,IF(TYPE(S6)=1,"OK","errato dato col.S"),"errato dato col.R"),"errato dato col.Q"),"errato dato col.P"),"errato dato col.O"),"errato dato col.N"),"errato dato col.M")</f>
        <v>errato dato col.O</v>
      </c>
      <c r="AE6" s="3" t="str">
        <f aca="false">IF(TYPE(T6)=1,IF(TYPE(U6)=1,IF(TYPE(V6)=1,IF(TYPE(W6)=1,IF(TYPE(X6)=1,IF(TYPE(Y6)=1,IF(TYPE(Z6)=1,"OK","errato dato col.Z"),"errato dato col.Y"),"errato dato col.X"),"errato dato col.W"),"errato dato col.V"),"errato dato col.U"),"errato dato col.T")</f>
        <v>errato dato col.U</v>
      </c>
    </row>
    <row r="7" customFormat="false" ht="14.65" hidden="false" customHeight="false" outlineLevel="0" collapsed="false">
      <c r="A7" s="1" t="n">
        <v>6</v>
      </c>
      <c r="B7" s="1" t="s">
        <v>147</v>
      </c>
      <c r="C7" s="1" t="s">
        <v>137</v>
      </c>
      <c r="D7" s="1" t="s">
        <v>148</v>
      </c>
      <c r="E7" s="1" t="s">
        <v>46</v>
      </c>
      <c r="F7" s="19"/>
      <c r="G7" s="20" t="n">
        <v>242</v>
      </c>
      <c r="H7" s="21" t="n">
        <v>2.58</v>
      </c>
      <c r="I7" s="22" t="n">
        <f aca="false">G7*H7</f>
        <v>624.36</v>
      </c>
      <c r="J7" s="20"/>
      <c r="K7" s="21"/>
      <c r="L7" s="22" t="n">
        <f aca="false">J7*K7</f>
        <v>0</v>
      </c>
      <c r="M7" s="20"/>
      <c r="N7" s="21"/>
      <c r="O7" s="22" t="n">
        <f aca="false">M7*N7</f>
        <v>0</v>
      </c>
      <c r="P7" s="20"/>
      <c r="Q7" s="21"/>
      <c r="R7" s="22" t="n">
        <f aca="false">P7*Q7</f>
        <v>0</v>
      </c>
      <c r="S7" s="20"/>
      <c r="T7" s="21"/>
      <c r="U7" s="22" t="n">
        <f aca="false">S7*T7</f>
        <v>0</v>
      </c>
      <c r="V7" s="20"/>
      <c r="W7" s="21"/>
      <c r="X7" s="22" t="n">
        <f aca="false">V7*W7</f>
        <v>0</v>
      </c>
      <c r="Y7" s="7" t="n">
        <f aca="false">G7+J7+M7+P7+S7+V7</f>
        <v>242</v>
      </c>
      <c r="Z7" s="23" t="n">
        <f aca="false">I7+L7+O7+R7+U7+X7</f>
        <v>624.36</v>
      </c>
      <c r="AA7" s="24" t="n">
        <f aca="false">IF((Y7+Z7+F7)&gt;0,1,0)</f>
        <v>1</v>
      </c>
      <c r="AB7" s="25" t="str">
        <f aca="false">IF((AA7=0),"NON PERVENUTA","OK")</f>
        <v>OK</v>
      </c>
      <c r="AC7" s="3" t="str">
        <f aca="false">IF(TYPE(F7)=1,IF(TYPE(G7)=1,IF(TYPE(H7)=1,IF(TYPE(I7)=1,IF(TYPE(J7)=1,IF(TYPE(K7)=1,IF(TYPE(L7)=1,"OK","errato dato col.L"),"errato dato col.K"),"errato dato col.J"),"errato dato col.I"),"errato dato col.H"),"errato dato col.G"),"errato dato col.F")</f>
        <v>errato dato col.I</v>
      </c>
      <c r="AD7" s="3" t="str">
        <f aca="false">IF(TYPE(M7)=1,IF(TYPE(N7)=1,IF(TYPE(O7)=1,IF(TYPE(P7)=1,IF(TYPE(Q7)=1,IF(TYPE(R7)=1,IF(TYPE(S7)=1,"OK","errato dato col.S"),"errato dato col.R"),"errato dato col.Q"),"errato dato col.P"),"errato dato col.O"),"errato dato col.N"),"errato dato col.M")</f>
        <v>errato dato col.O</v>
      </c>
      <c r="AE7" s="3" t="str">
        <f aca="false">IF(TYPE(T7)=1,IF(TYPE(U7)=1,IF(TYPE(V7)=1,IF(TYPE(W7)=1,IF(TYPE(X7)=1,IF(TYPE(Y7)=1,IF(TYPE(Z7)=1,"OK","errato dato col.Z"),"errato dato col.Y"),"errato dato col.X"),"errato dato col.W"),"errato dato col.V"),"errato dato col.U"),"errato dato col.T")</f>
        <v>errato dato col.U</v>
      </c>
    </row>
    <row r="8" customFormat="false" ht="14.65" hidden="false" customHeight="false" outlineLevel="0" collapsed="false">
      <c r="A8" s="1" t="n">
        <v>7</v>
      </c>
      <c r="B8" s="1" t="s">
        <v>149</v>
      </c>
      <c r="C8" s="1" t="s">
        <v>137</v>
      </c>
      <c r="D8" s="1" t="s">
        <v>51</v>
      </c>
      <c r="E8" s="1" t="s">
        <v>150</v>
      </c>
      <c r="F8" s="19"/>
      <c r="G8" s="20" t="n">
        <v>1260</v>
      </c>
      <c r="H8" s="21" t="n">
        <v>2.99</v>
      </c>
      <c r="I8" s="22" t="n">
        <f aca="false">G8*H8</f>
        <v>3767.4</v>
      </c>
      <c r="J8" s="20"/>
      <c r="K8" s="21"/>
      <c r="L8" s="22" t="n">
        <f aca="false">J8*K8</f>
        <v>0</v>
      </c>
      <c r="M8" s="20"/>
      <c r="N8" s="21"/>
      <c r="O8" s="22" t="n">
        <f aca="false">M8*N8</f>
        <v>0</v>
      </c>
      <c r="P8" s="20"/>
      <c r="Q8" s="21"/>
      <c r="R8" s="22" t="n">
        <f aca="false">P8*Q8</f>
        <v>0</v>
      </c>
      <c r="S8" s="20"/>
      <c r="T8" s="21"/>
      <c r="U8" s="22" t="n">
        <f aca="false">S8*T8</f>
        <v>0</v>
      </c>
      <c r="V8" s="20"/>
      <c r="W8" s="21"/>
      <c r="X8" s="22" t="n">
        <f aca="false">V8*W8</f>
        <v>0</v>
      </c>
      <c r="Y8" s="7" t="n">
        <f aca="false">G8+J8+M8+P8+S8+V8</f>
        <v>1260</v>
      </c>
      <c r="Z8" s="23" t="n">
        <f aca="false">I8+L8+O8+R8+U8+X8</f>
        <v>3767.4</v>
      </c>
      <c r="AA8" s="24" t="n">
        <f aca="false">IF((Y8+Z8+F8)&gt;0,1,0)</f>
        <v>1</v>
      </c>
      <c r="AB8" s="25" t="str">
        <f aca="false">IF((AA8=0),"NON PERVENUTA","OK")</f>
        <v>OK</v>
      </c>
      <c r="AC8" s="3" t="str">
        <f aca="false">IF(TYPE(F8)=1,IF(TYPE(G8)=1,IF(TYPE(H8)=1,IF(TYPE(I8)=1,IF(TYPE(J8)=1,IF(TYPE(K8)=1,IF(TYPE(L8)=1,"OK","errato dato col.L"),"errato dato col.K"),"errato dato col.J"),"errato dato col.I"),"errato dato col.H"),"errato dato col.G"),"errato dato col.F")</f>
        <v>errato dato col.I</v>
      </c>
      <c r="AD8" s="3" t="str">
        <f aca="false">IF(TYPE(M8)=1,IF(TYPE(N8)=1,IF(TYPE(O8)=1,IF(TYPE(P8)=1,IF(TYPE(Q8)=1,IF(TYPE(R8)=1,IF(TYPE(S8)=1,"OK","errato dato col.S"),"errato dato col.R"),"errato dato col.Q"),"errato dato col.P"),"errato dato col.O"),"errato dato col.N"),"errato dato col.M")</f>
        <v>errato dato col.O</v>
      </c>
      <c r="AE8" s="3" t="str">
        <f aca="false">IF(TYPE(T8)=1,IF(TYPE(U8)=1,IF(TYPE(V8)=1,IF(TYPE(W8)=1,IF(TYPE(X8)=1,IF(TYPE(Y8)=1,IF(TYPE(Z8)=1,"OK","errato dato col.Z"),"errato dato col.Y"),"errato dato col.X"),"errato dato col.W"),"errato dato col.V"),"errato dato col.U"),"errato dato col.T")</f>
        <v>errato dato col.U</v>
      </c>
    </row>
    <row r="9" customFormat="false" ht="14.65" hidden="false" customHeight="false" outlineLevel="0" collapsed="false">
      <c r="A9" s="1" t="n">
        <v>8</v>
      </c>
      <c r="B9" s="1" t="s">
        <v>151</v>
      </c>
      <c r="C9" s="1" t="s">
        <v>137</v>
      </c>
      <c r="D9" s="1" t="s">
        <v>51</v>
      </c>
      <c r="E9" s="1" t="s">
        <v>152</v>
      </c>
      <c r="F9" s="19"/>
      <c r="G9" s="20"/>
      <c r="H9" s="21"/>
      <c r="I9" s="22" t="n">
        <f aca="false">G9*H9</f>
        <v>0</v>
      </c>
      <c r="J9" s="20"/>
      <c r="K9" s="21"/>
      <c r="L9" s="22" t="n">
        <f aca="false">J9*K9</f>
        <v>0</v>
      </c>
      <c r="M9" s="20"/>
      <c r="N9" s="21"/>
      <c r="O9" s="22" t="n">
        <f aca="false">M9*N9</f>
        <v>0</v>
      </c>
      <c r="P9" s="20"/>
      <c r="Q9" s="21"/>
      <c r="R9" s="22" t="n">
        <f aca="false">P9*Q9</f>
        <v>0</v>
      </c>
      <c r="S9" s="20"/>
      <c r="T9" s="21"/>
      <c r="U9" s="22" t="n">
        <f aca="false">S9*T9</f>
        <v>0</v>
      </c>
      <c r="V9" s="20"/>
      <c r="W9" s="21"/>
      <c r="X9" s="22" t="n">
        <f aca="false">V9*W9</f>
        <v>0</v>
      </c>
      <c r="Y9" s="7" t="n">
        <f aca="false">G9+J9+M9+P9+S9+V9</f>
        <v>0</v>
      </c>
      <c r="Z9" s="23" t="n">
        <f aca="false">I9+L9+O9+R9+U9+X9</f>
        <v>0</v>
      </c>
      <c r="AA9" s="24" t="n">
        <f aca="false">IF((Y9+Z9+F9)&gt;0,1,0)</f>
        <v>0</v>
      </c>
      <c r="AB9" s="25" t="str">
        <f aca="false">IF((AA9=0),"NON PERVENUTA","OK")</f>
        <v>NON PERVENUTA</v>
      </c>
      <c r="AC9" s="3" t="str">
        <f aca="false">IF(TYPE(F9)=1,IF(TYPE(G9)=1,IF(TYPE(H9)=1,IF(TYPE(I9)=1,IF(TYPE(J9)=1,IF(TYPE(K9)=1,IF(TYPE(L9)=1,"OK","errato dato col.L"),"errato dato col.K"),"errato dato col.J"),"errato dato col.I"),"errato dato col.H"),"errato dato col.G"),"errato dato col.F")</f>
        <v>errato dato col.I</v>
      </c>
      <c r="AD9" s="3" t="str">
        <f aca="false">IF(TYPE(M9)=1,IF(TYPE(N9)=1,IF(TYPE(O9)=1,IF(TYPE(P9)=1,IF(TYPE(Q9)=1,IF(TYPE(R9)=1,IF(TYPE(S9)=1,"OK","errato dato col.S"),"errato dato col.R"),"errato dato col.Q"),"errato dato col.P"),"errato dato col.O"),"errato dato col.N"),"errato dato col.M")</f>
        <v>errato dato col.O</v>
      </c>
      <c r="AE9" s="3" t="str">
        <f aca="false">IF(TYPE(T9)=1,IF(TYPE(U9)=1,IF(TYPE(V9)=1,IF(TYPE(W9)=1,IF(TYPE(X9)=1,IF(TYPE(Y9)=1,IF(TYPE(Z9)=1,"OK","errato dato col.Z"),"errato dato col.Y"),"errato dato col.X"),"errato dato col.W"),"errato dato col.V"),"errato dato col.U"),"errato dato col.T")</f>
        <v>errato dato col.U</v>
      </c>
    </row>
    <row r="10" customFormat="false" ht="14.65" hidden="false" customHeight="false" outlineLevel="0" collapsed="false">
      <c r="A10" s="1" t="n">
        <v>9</v>
      </c>
      <c r="B10" s="1" t="s">
        <v>153</v>
      </c>
      <c r="C10" s="1" t="s">
        <v>137</v>
      </c>
      <c r="D10" s="1" t="s">
        <v>51</v>
      </c>
      <c r="E10" s="1" t="s">
        <v>52</v>
      </c>
      <c r="F10" s="19"/>
      <c r="G10" s="20" t="n">
        <v>252</v>
      </c>
      <c r="H10" s="21" t="n">
        <v>2.07</v>
      </c>
      <c r="I10" s="22" t="n">
        <f aca="false">G10*H10</f>
        <v>521.64</v>
      </c>
      <c r="J10" s="20"/>
      <c r="K10" s="21"/>
      <c r="L10" s="22" t="n">
        <f aca="false">J10*K10</f>
        <v>0</v>
      </c>
      <c r="M10" s="20"/>
      <c r="N10" s="21"/>
      <c r="O10" s="22" t="n">
        <f aca="false">M10*N10</f>
        <v>0</v>
      </c>
      <c r="P10" s="20"/>
      <c r="Q10" s="21"/>
      <c r="R10" s="22" t="n">
        <f aca="false">P10*Q10</f>
        <v>0</v>
      </c>
      <c r="S10" s="20"/>
      <c r="T10" s="21"/>
      <c r="U10" s="22" t="n">
        <f aca="false">S10*T10</f>
        <v>0</v>
      </c>
      <c r="V10" s="20"/>
      <c r="W10" s="21"/>
      <c r="X10" s="22" t="n">
        <f aca="false">V10*W10</f>
        <v>0</v>
      </c>
      <c r="Y10" s="7" t="n">
        <f aca="false">G10+J10+M10+P10+S10+V10</f>
        <v>252</v>
      </c>
      <c r="Z10" s="23" t="n">
        <f aca="false">I10+L10+O10+R10+U10+X10</f>
        <v>521.64</v>
      </c>
      <c r="AA10" s="24" t="n">
        <f aca="false">IF((Y10+Z10+F10)&gt;0,1,0)</f>
        <v>1</v>
      </c>
      <c r="AB10" s="25" t="str">
        <f aca="false">IF((AA10=0),"NON PERVENUTA","OK")</f>
        <v>OK</v>
      </c>
      <c r="AC10" s="3" t="str">
        <f aca="false">IF(TYPE(F10)=1,IF(TYPE(G10)=1,IF(TYPE(H10)=1,IF(TYPE(I10)=1,IF(TYPE(J10)=1,IF(TYPE(K10)=1,IF(TYPE(L10)=1,"OK","errato dato col.L"),"errato dato col.K"),"errato dato col.J"),"errato dato col.I"),"errato dato col.H"),"errato dato col.G"),"errato dato col.F")</f>
        <v>errato dato col.I</v>
      </c>
      <c r="AD10" s="3" t="str">
        <f aca="false">IF(TYPE(M10)=1,IF(TYPE(N10)=1,IF(TYPE(O10)=1,IF(TYPE(P10)=1,IF(TYPE(Q10)=1,IF(TYPE(R10)=1,IF(TYPE(S10)=1,"OK","errato dato col.S"),"errato dato col.R"),"errato dato col.Q"),"errato dato col.P"),"errato dato col.O"),"errato dato col.N"),"errato dato col.M")</f>
        <v>errato dato col.O</v>
      </c>
      <c r="AE10" s="3" t="str">
        <f aca="false">IF(TYPE(T10)=1,IF(TYPE(U10)=1,IF(TYPE(V10)=1,IF(TYPE(W10)=1,IF(TYPE(X10)=1,IF(TYPE(Y10)=1,IF(TYPE(Z10)=1,"OK","errato dato col.Z"),"errato dato col.Y"),"errato dato col.X"),"errato dato col.W"),"errato dato col.V"),"errato dato col.U"),"errato dato col.T")</f>
        <v>errato dato col.U</v>
      </c>
    </row>
    <row r="11" customFormat="false" ht="14.65" hidden="false" customHeight="false" outlineLevel="0" collapsed="false">
      <c r="A11" s="1" t="n">
        <v>10</v>
      </c>
      <c r="B11" s="1" t="s">
        <v>154</v>
      </c>
      <c r="C11" s="1" t="s">
        <v>137</v>
      </c>
      <c r="D11" s="1" t="s">
        <v>155</v>
      </c>
      <c r="E11" s="1" t="s">
        <v>54</v>
      </c>
      <c r="F11" s="19"/>
      <c r="G11" s="20"/>
      <c r="H11" s="21"/>
      <c r="I11" s="22" t="n">
        <f aca="false">G11*H11</f>
        <v>0</v>
      </c>
      <c r="J11" s="20"/>
      <c r="K11" s="21"/>
      <c r="L11" s="22" t="n">
        <f aca="false">J11*K11</f>
        <v>0</v>
      </c>
      <c r="M11" s="20"/>
      <c r="N11" s="21"/>
      <c r="O11" s="22" t="n">
        <f aca="false">M11*N11</f>
        <v>0</v>
      </c>
      <c r="P11" s="20"/>
      <c r="Q11" s="21"/>
      <c r="R11" s="22" t="n">
        <f aca="false">P11*Q11</f>
        <v>0</v>
      </c>
      <c r="S11" s="20"/>
      <c r="T11" s="21"/>
      <c r="U11" s="22" t="n">
        <f aca="false">S11*T11</f>
        <v>0</v>
      </c>
      <c r="V11" s="20"/>
      <c r="W11" s="21"/>
      <c r="X11" s="22" t="n">
        <f aca="false">V11*W11</f>
        <v>0</v>
      </c>
      <c r="Y11" s="7" t="n">
        <f aca="false">G11+J11+M11+P11+S11+V11</f>
        <v>0</v>
      </c>
      <c r="Z11" s="23" t="n">
        <f aca="false">I11+L11+O11+R11+U11+X11</f>
        <v>0</v>
      </c>
      <c r="AA11" s="24" t="n">
        <f aca="false">IF((Y11+Z11+F11)&gt;0,1,0)</f>
        <v>0</v>
      </c>
      <c r="AB11" s="25" t="str">
        <f aca="false">IF((AA11=0),"NON PERVENUTA","OK")</f>
        <v>NON PERVENUTA</v>
      </c>
      <c r="AC11" s="3" t="str">
        <f aca="false">IF(TYPE(F11)=1,IF(TYPE(G11)=1,IF(TYPE(H11)=1,IF(TYPE(I11)=1,IF(TYPE(J11)=1,IF(TYPE(K11)=1,IF(TYPE(L11)=1,"OK","errato dato col.L"),"errato dato col.K"),"errato dato col.J"),"errato dato col.I"),"errato dato col.H"),"errato dato col.G"),"errato dato col.F")</f>
        <v>errato dato col.I</v>
      </c>
      <c r="AD11" s="3" t="str">
        <f aca="false">IF(TYPE(M11)=1,IF(TYPE(N11)=1,IF(TYPE(O11)=1,IF(TYPE(P11)=1,IF(TYPE(Q11)=1,IF(TYPE(R11)=1,IF(TYPE(S11)=1,"OK","errato dato col.S"),"errato dato col.R"),"errato dato col.Q"),"errato dato col.P"),"errato dato col.O"),"errato dato col.N"),"errato dato col.M")</f>
        <v>errato dato col.O</v>
      </c>
      <c r="AE11" s="3" t="str">
        <f aca="false">IF(TYPE(T11)=1,IF(TYPE(U11)=1,IF(TYPE(V11)=1,IF(TYPE(W11)=1,IF(TYPE(X11)=1,IF(TYPE(Y11)=1,IF(TYPE(Z11)=1,"OK","errato dato col.Z"),"errato dato col.Y"),"errato dato col.X"),"errato dato col.W"),"errato dato col.V"),"errato dato col.U"),"errato dato col.T")</f>
        <v>errato dato col.U</v>
      </c>
    </row>
    <row r="12" customFormat="false" ht="14.65" hidden="false" customHeight="false" outlineLevel="0" collapsed="false">
      <c r="A12" s="1" t="n">
        <v>11</v>
      </c>
      <c r="B12" s="1" t="s">
        <v>156</v>
      </c>
      <c r="C12" s="1" t="s">
        <v>137</v>
      </c>
      <c r="D12" s="1" t="s">
        <v>157</v>
      </c>
      <c r="E12" s="1" t="s">
        <v>54</v>
      </c>
      <c r="F12" s="19"/>
      <c r="G12" s="20"/>
      <c r="H12" s="21"/>
      <c r="I12" s="22" t="n">
        <f aca="false">G12*H12</f>
        <v>0</v>
      </c>
      <c r="J12" s="20"/>
      <c r="K12" s="21"/>
      <c r="L12" s="22" t="n">
        <f aca="false">J12*K12</f>
        <v>0</v>
      </c>
      <c r="M12" s="20"/>
      <c r="N12" s="21"/>
      <c r="O12" s="22" t="n">
        <f aca="false">M12*N12</f>
        <v>0</v>
      </c>
      <c r="P12" s="20"/>
      <c r="Q12" s="21"/>
      <c r="R12" s="22" t="n">
        <f aca="false">P12*Q12</f>
        <v>0</v>
      </c>
      <c r="S12" s="20"/>
      <c r="T12" s="21"/>
      <c r="U12" s="22" t="n">
        <f aca="false">S12*T12</f>
        <v>0</v>
      </c>
      <c r="V12" s="20"/>
      <c r="W12" s="21"/>
      <c r="X12" s="22" t="n">
        <f aca="false">V12*W12</f>
        <v>0</v>
      </c>
      <c r="Y12" s="7" t="n">
        <f aca="false">G12+J12+M12+P12+S12+V12</f>
        <v>0</v>
      </c>
      <c r="Z12" s="23" t="n">
        <f aca="false">I12+L12+O12+R12+U12+X12</f>
        <v>0</v>
      </c>
      <c r="AA12" s="24" t="n">
        <f aca="false">IF((Y12+Z12+F12)&gt;0,1,0)</f>
        <v>0</v>
      </c>
      <c r="AB12" s="25" t="str">
        <f aca="false">IF((AA12=0),"NON PERVENUTA","OK")</f>
        <v>NON PERVENUTA</v>
      </c>
      <c r="AC12" s="3" t="str">
        <f aca="false">IF(TYPE(F12)=1,IF(TYPE(G12)=1,IF(TYPE(H12)=1,IF(TYPE(I12)=1,IF(TYPE(J12)=1,IF(TYPE(K12)=1,IF(TYPE(L12)=1,"OK","errato dato col.L"),"errato dato col.K"),"errato dato col.J"),"errato dato col.I"),"errato dato col.H"),"errato dato col.G"),"errato dato col.F")</f>
        <v>errato dato col.I</v>
      </c>
      <c r="AD12" s="3" t="str">
        <f aca="false">IF(TYPE(M12)=1,IF(TYPE(N12)=1,IF(TYPE(O12)=1,IF(TYPE(P12)=1,IF(TYPE(Q12)=1,IF(TYPE(R12)=1,IF(TYPE(S12)=1,"OK","errato dato col.S"),"errato dato col.R"),"errato dato col.Q"),"errato dato col.P"),"errato dato col.O"),"errato dato col.N"),"errato dato col.M")</f>
        <v>errato dato col.O</v>
      </c>
      <c r="AE12" s="3" t="str">
        <f aca="false">IF(TYPE(T12)=1,IF(TYPE(U12)=1,IF(TYPE(V12)=1,IF(TYPE(W12)=1,IF(TYPE(X12)=1,IF(TYPE(Y12)=1,IF(TYPE(Z12)=1,"OK","errato dato col.Z"),"errato dato col.Y"),"errato dato col.X"),"errato dato col.W"),"errato dato col.V"),"errato dato col.U"),"errato dato col.T")</f>
        <v>errato dato col.U</v>
      </c>
    </row>
    <row r="13" customFormat="false" ht="14.65" hidden="false" customHeight="false" outlineLevel="0" collapsed="false">
      <c r="A13" s="1" t="n">
        <v>12</v>
      </c>
      <c r="B13" s="1" t="s">
        <v>158</v>
      </c>
      <c r="C13" s="1" t="s">
        <v>137</v>
      </c>
      <c r="D13" s="1" t="s">
        <v>159</v>
      </c>
      <c r="E13" s="1" t="s">
        <v>54</v>
      </c>
      <c r="F13" s="19"/>
      <c r="G13" s="20" t="n">
        <v>632</v>
      </c>
      <c r="H13" s="21" t="n">
        <v>2.72</v>
      </c>
      <c r="I13" s="22" t="n">
        <f aca="false">G13*H13</f>
        <v>1719.04</v>
      </c>
      <c r="J13" s="20"/>
      <c r="K13" s="21"/>
      <c r="L13" s="22" t="n">
        <f aca="false">J13*K13</f>
        <v>0</v>
      </c>
      <c r="M13" s="20"/>
      <c r="N13" s="21"/>
      <c r="O13" s="22" t="n">
        <f aca="false">M13*N13</f>
        <v>0</v>
      </c>
      <c r="P13" s="20"/>
      <c r="Q13" s="21"/>
      <c r="R13" s="22" t="n">
        <f aca="false">P13*Q13</f>
        <v>0</v>
      </c>
      <c r="S13" s="20"/>
      <c r="T13" s="21"/>
      <c r="U13" s="22" t="n">
        <f aca="false">S13*T13</f>
        <v>0</v>
      </c>
      <c r="V13" s="20"/>
      <c r="W13" s="21"/>
      <c r="X13" s="22" t="n">
        <f aca="false">V13*W13</f>
        <v>0</v>
      </c>
      <c r="Y13" s="7" t="n">
        <f aca="false">G13+J13+M13+P13+S13+V13</f>
        <v>632</v>
      </c>
      <c r="Z13" s="23" t="n">
        <f aca="false">I13+L13+O13+R13+U13+X13</f>
        <v>1719.04</v>
      </c>
      <c r="AA13" s="24" t="n">
        <f aca="false">IF((Y13+Z13+F13)&gt;0,1,0)</f>
        <v>1</v>
      </c>
      <c r="AB13" s="25" t="str">
        <f aca="false">IF((AA13=0),"NON PERVENUTA","OK")</f>
        <v>OK</v>
      </c>
      <c r="AC13" s="3" t="str">
        <f aca="false">IF(TYPE(F13)=1,IF(TYPE(G13)=1,IF(TYPE(H13)=1,IF(TYPE(I13)=1,IF(TYPE(J13)=1,IF(TYPE(K13)=1,IF(TYPE(L13)=1,"OK","errato dato col.L"),"errato dato col.K"),"errato dato col.J"),"errato dato col.I"),"errato dato col.H"),"errato dato col.G"),"errato dato col.F")</f>
        <v>errato dato col.I</v>
      </c>
      <c r="AD13" s="3" t="str">
        <f aca="false">IF(TYPE(M13)=1,IF(TYPE(N13)=1,IF(TYPE(O13)=1,IF(TYPE(P13)=1,IF(TYPE(Q13)=1,IF(TYPE(R13)=1,IF(TYPE(S13)=1,"OK","errato dato col.S"),"errato dato col.R"),"errato dato col.Q"),"errato dato col.P"),"errato dato col.O"),"errato dato col.N"),"errato dato col.M")</f>
        <v>errato dato col.O</v>
      </c>
      <c r="AE13" s="3" t="str">
        <f aca="false">IF(TYPE(T13)=1,IF(TYPE(U13)=1,IF(TYPE(V13)=1,IF(TYPE(W13)=1,IF(TYPE(X13)=1,IF(TYPE(Y13)=1,IF(TYPE(Z13)=1,"OK","errato dato col.Z"),"errato dato col.Y"),"errato dato col.X"),"errato dato col.W"),"errato dato col.V"),"errato dato col.U"),"errato dato col.T")</f>
        <v>errato dato col.U</v>
      </c>
    </row>
    <row r="14" customFormat="false" ht="14.65" hidden="false" customHeight="false" outlineLevel="0" collapsed="false">
      <c r="A14" s="1" t="n">
        <v>13</v>
      </c>
      <c r="B14" s="1" t="s">
        <v>160</v>
      </c>
      <c r="C14" s="1" t="s">
        <v>137</v>
      </c>
      <c r="D14" s="1" t="s">
        <v>51</v>
      </c>
      <c r="E14" s="1" t="s">
        <v>161</v>
      </c>
      <c r="F14" s="19"/>
      <c r="G14" s="20" t="n">
        <v>981</v>
      </c>
      <c r="H14" s="21" t="n">
        <v>1.49</v>
      </c>
      <c r="I14" s="22" t="n">
        <f aca="false">G14*H14</f>
        <v>1461.69</v>
      </c>
      <c r="J14" s="20"/>
      <c r="K14" s="21"/>
      <c r="L14" s="22" t="n">
        <f aca="false">J14*K14</f>
        <v>0</v>
      </c>
      <c r="M14" s="20"/>
      <c r="N14" s="21"/>
      <c r="O14" s="22" t="n">
        <f aca="false">M14*N14</f>
        <v>0</v>
      </c>
      <c r="P14" s="20"/>
      <c r="Q14" s="21"/>
      <c r="R14" s="22" t="n">
        <f aca="false">P14*Q14</f>
        <v>0</v>
      </c>
      <c r="S14" s="20"/>
      <c r="T14" s="21"/>
      <c r="U14" s="22" t="n">
        <f aca="false">S14*T14</f>
        <v>0</v>
      </c>
      <c r="V14" s="20"/>
      <c r="W14" s="21"/>
      <c r="X14" s="22" t="n">
        <f aca="false">V14*W14</f>
        <v>0</v>
      </c>
      <c r="Y14" s="7" t="n">
        <f aca="false">G14+J14+M14+P14+S14+V14</f>
        <v>981</v>
      </c>
      <c r="Z14" s="23" t="n">
        <f aca="false">I14+L14+O14+R14+U14+X14</f>
        <v>1461.69</v>
      </c>
      <c r="AA14" s="24" t="n">
        <f aca="false">IF((Y14+Z14+F14)&gt;0,1,0)</f>
        <v>1</v>
      </c>
      <c r="AB14" s="25" t="str">
        <f aca="false">IF((AA14=0),"NON PERVENUTA","OK")</f>
        <v>OK</v>
      </c>
      <c r="AC14" s="3" t="str">
        <f aca="false">IF(TYPE(F14)=1,IF(TYPE(G14)=1,IF(TYPE(H14)=1,IF(TYPE(I14)=1,IF(TYPE(J14)=1,IF(TYPE(K14)=1,IF(TYPE(L14)=1,"OK","errato dato col.L"),"errato dato col.K"),"errato dato col.J"),"errato dato col.I"),"errato dato col.H"),"errato dato col.G"),"errato dato col.F")</f>
        <v>errato dato col.I</v>
      </c>
      <c r="AD14" s="3" t="str">
        <f aca="false">IF(TYPE(M14)=1,IF(TYPE(N14)=1,IF(TYPE(O14)=1,IF(TYPE(P14)=1,IF(TYPE(Q14)=1,IF(TYPE(R14)=1,IF(TYPE(S14)=1,"OK","errato dato col.S"),"errato dato col.R"),"errato dato col.Q"),"errato dato col.P"),"errato dato col.O"),"errato dato col.N"),"errato dato col.M")</f>
        <v>errato dato col.O</v>
      </c>
      <c r="AE14" s="3" t="str">
        <f aca="false">IF(TYPE(T14)=1,IF(TYPE(U14)=1,IF(TYPE(V14)=1,IF(TYPE(W14)=1,IF(TYPE(X14)=1,IF(TYPE(Y14)=1,IF(TYPE(Z14)=1,"OK","errato dato col.Z"),"errato dato col.Y"),"errato dato col.X"),"errato dato col.W"),"errato dato col.V"),"errato dato col.U"),"errato dato col.T")</f>
        <v>errato dato col.U</v>
      </c>
    </row>
    <row r="15" customFormat="false" ht="14.65" hidden="false" customHeight="false" outlineLevel="0" collapsed="false">
      <c r="A15" s="1" t="n">
        <v>14</v>
      </c>
      <c r="B15" s="1" t="s">
        <v>162</v>
      </c>
      <c r="C15" s="1" t="s">
        <v>137</v>
      </c>
      <c r="D15" s="1" t="s">
        <v>51</v>
      </c>
      <c r="E15" s="1" t="s">
        <v>163</v>
      </c>
      <c r="F15" s="19"/>
      <c r="G15" s="20"/>
      <c r="H15" s="21"/>
      <c r="I15" s="22" t="n">
        <f aca="false">G15*H15</f>
        <v>0</v>
      </c>
      <c r="J15" s="20"/>
      <c r="K15" s="21"/>
      <c r="L15" s="22" t="n">
        <f aca="false">J15*K15</f>
        <v>0</v>
      </c>
      <c r="M15" s="20"/>
      <c r="N15" s="21"/>
      <c r="O15" s="22" t="n">
        <f aca="false">M15*N15</f>
        <v>0</v>
      </c>
      <c r="P15" s="20"/>
      <c r="Q15" s="21"/>
      <c r="R15" s="22" t="n">
        <f aca="false">P15*Q15</f>
        <v>0</v>
      </c>
      <c r="S15" s="20"/>
      <c r="T15" s="21"/>
      <c r="U15" s="22" t="n">
        <f aca="false">S15*T15</f>
        <v>0</v>
      </c>
      <c r="V15" s="20"/>
      <c r="W15" s="21"/>
      <c r="X15" s="22" t="n">
        <f aca="false">V15*W15</f>
        <v>0</v>
      </c>
      <c r="Y15" s="7" t="n">
        <f aca="false">G15+J15+M15+P15+S15+V15</f>
        <v>0</v>
      </c>
      <c r="Z15" s="23" t="n">
        <f aca="false">I15+L15+O15+R15+U15+X15</f>
        <v>0</v>
      </c>
      <c r="AA15" s="24" t="n">
        <f aca="false">IF((Y15+Z15+F15)&gt;0,1,0)</f>
        <v>0</v>
      </c>
      <c r="AB15" s="25" t="str">
        <f aca="false">IF((AA15=0),"NON PERVENUTA","OK")</f>
        <v>NON PERVENUTA</v>
      </c>
      <c r="AC15" s="3" t="str">
        <f aca="false">IF(TYPE(F15)=1,IF(TYPE(G15)=1,IF(TYPE(H15)=1,IF(TYPE(I15)=1,IF(TYPE(J15)=1,IF(TYPE(K15)=1,IF(TYPE(L15)=1,"OK","errato dato col.L"),"errato dato col.K"),"errato dato col.J"),"errato dato col.I"),"errato dato col.H"),"errato dato col.G"),"errato dato col.F")</f>
        <v>errato dato col.I</v>
      </c>
      <c r="AD15" s="3" t="str">
        <f aca="false">IF(TYPE(M15)=1,IF(TYPE(N15)=1,IF(TYPE(O15)=1,IF(TYPE(P15)=1,IF(TYPE(Q15)=1,IF(TYPE(R15)=1,IF(TYPE(S15)=1,"OK","errato dato col.S"),"errato dato col.R"),"errato dato col.Q"),"errato dato col.P"),"errato dato col.O"),"errato dato col.N"),"errato dato col.M")</f>
        <v>errato dato col.O</v>
      </c>
      <c r="AE15" s="3" t="str">
        <f aca="false">IF(TYPE(T15)=1,IF(TYPE(U15)=1,IF(TYPE(V15)=1,IF(TYPE(W15)=1,IF(TYPE(X15)=1,IF(TYPE(Y15)=1,IF(TYPE(Z15)=1,"OK","errato dato col.Z"),"errato dato col.Y"),"errato dato col.X"),"errato dato col.W"),"errato dato col.V"),"errato dato col.U"),"errato dato col.T")</f>
        <v>errato dato col.U</v>
      </c>
    </row>
    <row r="16" customFormat="false" ht="14.65" hidden="false" customHeight="false" outlineLevel="0" collapsed="false">
      <c r="A16" s="1" t="n">
        <v>15</v>
      </c>
      <c r="B16" s="1" t="s">
        <v>164</v>
      </c>
      <c r="C16" s="1" t="s">
        <v>137</v>
      </c>
      <c r="D16" s="1" t="s">
        <v>51</v>
      </c>
      <c r="E16" s="1" t="s">
        <v>165</v>
      </c>
      <c r="F16" s="19"/>
      <c r="G16" s="20" t="n">
        <v>190</v>
      </c>
      <c r="H16" s="21" t="n">
        <v>2.58</v>
      </c>
      <c r="I16" s="22" t="n">
        <f aca="false">G16*H16</f>
        <v>490.2</v>
      </c>
      <c r="J16" s="20"/>
      <c r="K16" s="21"/>
      <c r="L16" s="22" t="n">
        <f aca="false">J16*K16</f>
        <v>0</v>
      </c>
      <c r="M16" s="20"/>
      <c r="N16" s="21"/>
      <c r="O16" s="22" t="n">
        <f aca="false">M16*N16</f>
        <v>0</v>
      </c>
      <c r="P16" s="20"/>
      <c r="Q16" s="21"/>
      <c r="R16" s="22" t="n">
        <f aca="false">P16*Q16</f>
        <v>0</v>
      </c>
      <c r="S16" s="20"/>
      <c r="T16" s="21"/>
      <c r="U16" s="22" t="n">
        <f aca="false">S16*T16</f>
        <v>0</v>
      </c>
      <c r="V16" s="20"/>
      <c r="W16" s="21"/>
      <c r="X16" s="22" t="n">
        <f aca="false">V16*W16</f>
        <v>0</v>
      </c>
      <c r="Y16" s="7" t="n">
        <f aca="false">G16+J16+M16+P16+S16+V16</f>
        <v>190</v>
      </c>
      <c r="Z16" s="23" t="n">
        <f aca="false">I16+L16+O16+R16+U16+X16</f>
        <v>490.2</v>
      </c>
      <c r="AA16" s="24" t="n">
        <f aca="false">IF((Y16+Z16+F16)&gt;0,1,0)</f>
        <v>1</v>
      </c>
      <c r="AB16" s="25" t="str">
        <f aca="false">IF((AA16=0),"NON PERVENUTA","OK")</f>
        <v>OK</v>
      </c>
      <c r="AC16" s="3" t="str">
        <f aca="false">IF(TYPE(F16)=1,IF(TYPE(G16)=1,IF(TYPE(H16)=1,IF(TYPE(I16)=1,IF(TYPE(J16)=1,IF(TYPE(K16)=1,IF(TYPE(L16)=1,"OK","errato dato col.L"),"errato dato col.K"),"errato dato col.J"),"errato dato col.I"),"errato dato col.H"),"errato dato col.G"),"errato dato col.F")</f>
        <v>errato dato col.I</v>
      </c>
      <c r="AD16" s="3" t="str">
        <f aca="false">IF(TYPE(M16)=1,IF(TYPE(N16)=1,IF(TYPE(O16)=1,IF(TYPE(P16)=1,IF(TYPE(Q16)=1,IF(TYPE(R16)=1,IF(TYPE(S16)=1,"OK","errato dato col.S"),"errato dato col.R"),"errato dato col.Q"),"errato dato col.P"),"errato dato col.O"),"errato dato col.N"),"errato dato col.M")</f>
        <v>errato dato col.O</v>
      </c>
      <c r="AE16" s="3" t="str">
        <f aca="false">IF(TYPE(T16)=1,IF(TYPE(U16)=1,IF(TYPE(V16)=1,IF(TYPE(W16)=1,IF(TYPE(X16)=1,IF(TYPE(Y16)=1,IF(TYPE(Z16)=1,"OK","errato dato col.Z"),"errato dato col.Y"),"errato dato col.X"),"errato dato col.W"),"errato dato col.V"),"errato dato col.U"),"errato dato col.T")</f>
        <v>errato dato col.U</v>
      </c>
    </row>
    <row r="17" customFormat="false" ht="14.65" hidden="false" customHeight="false" outlineLevel="0" collapsed="false">
      <c r="A17" s="1" t="n">
        <v>16</v>
      </c>
      <c r="B17" s="1" t="s">
        <v>166</v>
      </c>
      <c r="C17" s="1" t="s">
        <v>137</v>
      </c>
      <c r="D17" s="1" t="s">
        <v>51</v>
      </c>
      <c r="E17" s="1" t="s">
        <v>167</v>
      </c>
      <c r="F17" s="19"/>
      <c r="G17" s="20" t="n">
        <f aca="false">205+226+220+194+272+33</f>
        <v>1150</v>
      </c>
      <c r="H17" s="21" t="n">
        <v>3.16</v>
      </c>
      <c r="I17" s="22" t="n">
        <f aca="false">G17*H17</f>
        <v>3634</v>
      </c>
      <c r="J17" s="20"/>
      <c r="K17" s="21"/>
      <c r="L17" s="22" t="n">
        <f aca="false">J17*K17</f>
        <v>0</v>
      </c>
      <c r="M17" s="20"/>
      <c r="N17" s="21"/>
      <c r="O17" s="22" t="n">
        <f aca="false">M17*N17</f>
        <v>0</v>
      </c>
      <c r="P17" s="20"/>
      <c r="Q17" s="21"/>
      <c r="R17" s="22" t="n">
        <f aca="false">P17*Q17</f>
        <v>0</v>
      </c>
      <c r="S17" s="20"/>
      <c r="T17" s="21"/>
      <c r="U17" s="22" t="n">
        <f aca="false">S17*T17</f>
        <v>0</v>
      </c>
      <c r="V17" s="20"/>
      <c r="W17" s="21"/>
      <c r="X17" s="22" t="n">
        <f aca="false">V17*W17</f>
        <v>0</v>
      </c>
      <c r="Y17" s="7" t="n">
        <f aca="false">G17+J17+M17+P17+S17+V17</f>
        <v>1150</v>
      </c>
      <c r="Z17" s="23" t="n">
        <f aca="false">I17+L17+O17+R17+U17+X17</f>
        <v>3634</v>
      </c>
      <c r="AA17" s="24" t="n">
        <f aca="false">IF((Y17+Z17+F17)&gt;0,1,0)</f>
        <v>1</v>
      </c>
      <c r="AB17" s="25" t="str">
        <f aca="false">IF((AA17=0),"NON PERVENUTA","OK")</f>
        <v>OK</v>
      </c>
      <c r="AC17" s="3" t="str">
        <f aca="false">IF(TYPE(F17)=1,IF(TYPE(G17)=1,IF(TYPE(H17)=1,IF(TYPE(I17)=1,IF(TYPE(J17)=1,IF(TYPE(K17)=1,IF(TYPE(L17)=1,"OK","errato dato col.L"),"errato dato col.K"),"errato dato col.J"),"errato dato col.I"),"errato dato col.H"),"errato dato col.G"),"errato dato col.F")</f>
        <v>errato dato col.G</v>
      </c>
      <c r="AD17" s="3" t="str">
        <f aca="false">IF(TYPE(M17)=1,IF(TYPE(N17)=1,IF(TYPE(O17)=1,IF(TYPE(P17)=1,IF(TYPE(Q17)=1,IF(TYPE(R17)=1,IF(TYPE(S17)=1,"OK","errato dato col.S"),"errato dato col.R"),"errato dato col.Q"),"errato dato col.P"),"errato dato col.O"),"errato dato col.N"),"errato dato col.M")</f>
        <v>errato dato col.O</v>
      </c>
      <c r="AE17" s="3" t="str">
        <f aca="false">IF(TYPE(T17)=1,IF(TYPE(U17)=1,IF(TYPE(V17)=1,IF(TYPE(W17)=1,IF(TYPE(X17)=1,IF(TYPE(Y17)=1,IF(TYPE(Z17)=1,"OK","errato dato col.Z"),"errato dato col.Y"),"errato dato col.X"),"errato dato col.W"),"errato dato col.V"),"errato dato col.U"),"errato dato col.T")</f>
        <v>errato dato col.U</v>
      </c>
    </row>
    <row r="18" customFormat="false" ht="14.65" hidden="false" customHeight="false" outlineLevel="0" collapsed="false">
      <c r="A18" s="1" t="n">
        <v>17</v>
      </c>
      <c r="B18" s="1" t="s">
        <v>168</v>
      </c>
      <c r="C18" s="1" t="s">
        <v>137</v>
      </c>
      <c r="D18" s="1" t="s">
        <v>51</v>
      </c>
      <c r="E18" s="1" t="s">
        <v>169</v>
      </c>
      <c r="F18" s="19"/>
      <c r="G18" s="20"/>
      <c r="H18" s="21"/>
      <c r="I18" s="22" t="n">
        <f aca="false">G18*H18</f>
        <v>0</v>
      </c>
      <c r="J18" s="20"/>
      <c r="K18" s="21"/>
      <c r="L18" s="22" t="n">
        <f aca="false">J18*K18</f>
        <v>0</v>
      </c>
      <c r="M18" s="20"/>
      <c r="N18" s="21"/>
      <c r="O18" s="22" t="n">
        <f aca="false">M18*N18</f>
        <v>0</v>
      </c>
      <c r="P18" s="20"/>
      <c r="Q18" s="21"/>
      <c r="R18" s="22" t="n">
        <f aca="false">P18*Q18</f>
        <v>0</v>
      </c>
      <c r="S18" s="20"/>
      <c r="T18" s="21"/>
      <c r="U18" s="22" t="n">
        <f aca="false">S18*T18</f>
        <v>0</v>
      </c>
      <c r="V18" s="20"/>
      <c r="W18" s="21"/>
      <c r="X18" s="22" t="n">
        <f aca="false">V18*W18</f>
        <v>0</v>
      </c>
      <c r="Y18" s="7" t="n">
        <f aca="false">G18+J18+M18+P18+S18+V18</f>
        <v>0</v>
      </c>
      <c r="Z18" s="23" t="n">
        <f aca="false">I18+L18+O18+R18+U18+X18</f>
        <v>0</v>
      </c>
      <c r="AA18" s="24" t="n">
        <f aca="false">IF((Y18+Z18+F18)&gt;0,1,0)</f>
        <v>0</v>
      </c>
      <c r="AB18" s="25" t="str">
        <f aca="false">IF((AA18=0),"NON PERVENUTA","OK")</f>
        <v>NON PERVENUTA</v>
      </c>
      <c r="AC18" s="3" t="str">
        <f aca="false">IF(TYPE(F18)=1,IF(TYPE(G18)=1,IF(TYPE(H18)=1,IF(TYPE(I18)=1,IF(TYPE(J18)=1,IF(TYPE(K18)=1,IF(TYPE(L18)=1,"OK","errato dato col.L"),"errato dato col.K"),"errato dato col.J"),"errato dato col.I"),"errato dato col.H"),"errato dato col.G"),"errato dato col.F")</f>
        <v>errato dato col.I</v>
      </c>
      <c r="AD18" s="3" t="str">
        <f aca="false">IF(TYPE(M18)=1,IF(TYPE(N18)=1,IF(TYPE(O18)=1,IF(TYPE(P18)=1,IF(TYPE(Q18)=1,IF(TYPE(R18)=1,IF(TYPE(S18)=1,"OK","errato dato col.S"),"errato dato col.R"),"errato dato col.Q"),"errato dato col.P"),"errato dato col.O"),"errato dato col.N"),"errato dato col.M")</f>
        <v>errato dato col.O</v>
      </c>
      <c r="AE18" s="3" t="str">
        <f aca="false">IF(TYPE(T18)=1,IF(TYPE(U18)=1,IF(TYPE(V18)=1,IF(TYPE(W18)=1,IF(TYPE(X18)=1,IF(TYPE(Y18)=1,IF(TYPE(Z18)=1,"OK","errato dato col.Z"),"errato dato col.Y"),"errato dato col.X"),"errato dato col.W"),"errato dato col.V"),"errato dato col.U"),"errato dato col.T")</f>
        <v>errato dato col.U</v>
      </c>
    </row>
    <row r="19" customFormat="false" ht="14.65" hidden="false" customHeight="false" outlineLevel="0" collapsed="false">
      <c r="A19" s="1" t="n">
        <v>18</v>
      </c>
      <c r="B19" s="1" t="s">
        <v>170</v>
      </c>
      <c r="C19" s="1" t="s">
        <v>137</v>
      </c>
      <c r="D19" s="1" t="s">
        <v>171</v>
      </c>
      <c r="E19" s="1" t="s">
        <v>172</v>
      </c>
      <c r="F19" s="19"/>
      <c r="G19" s="20" t="n">
        <v>1836</v>
      </c>
      <c r="H19" s="21" t="n">
        <v>1.68</v>
      </c>
      <c r="I19" s="22" t="n">
        <f aca="false">G19*H19</f>
        <v>3084.48</v>
      </c>
      <c r="J19" s="20"/>
      <c r="K19" s="21"/>
      <c r="L19" s="22" t="n">
        <f aca="false">J19*K19</f>
        <v>0</v>
      </c>
      <c r="M19" s="20"/>
      <c r="N19" s="21"/>
      <c r="O19" s="22" t="n">
        <f aca="false">M19*N19</f>
        <v>0</v>
      </c>
      <c r="P19" s="20"/>
      <c r="Q19" s="21"/>
      <c r="R19" s="22" t="n">
        <f aca="false">P19*Q19</f>
        <v>0</v>
      </c>
      <c r="S19" s="20"/>
      <c r="T19" s="21"/>
      <c r="U19" s="22" t="n">
        <f aca="false">S19*T19</f>
        <v>0</v>
      </c>
      <c r="V19" s="20"/>
      <c r="W19" s="21"/>
      <c r="X19" s="22" t="n">
        <f aca="false">V19*W19</f>
        <v>0</v>
      </c>
      <c r="Y19" s="7" t="n">
        <f aca="false">G19+J19+M19+P19+S19+V19</f>
        <v>1836</v>
      </c>
      <c r="Z19" s="23" t="n">
        <f aca="false">I19+L19+O19+R19+U19+X19</f>
        <v>3084.48</v>
      </c>
      <c r="AA19" s="24" t="n">
        <f aca="false">IF((Y19+Z19+F19)&gt;0,1,0)</f>
        <v>1</v>
      </c>
      <c r="AB19" s="25" t="str">
        <f aca="false">IF((AA19=0),"NON PERVENUTA","OK")</f>
        <v>OK</v>
      </c>
      <c r="AC19" s="3" t="str">
        <f aca="false">IF(TYPE(F19)=1,IF(TYPE(G19)=1,IF(TYPE(H19)=1,IF(TYPE(I19)=1,IF(TYPE(J19)=1,IF(TYPE(K19)=1,IF(TYPE(L19)=1,"OK","errato dato col.L"),"errato dato col.K"),"errato dato col.J"),"errato dato col.I"),"errato dato col.H"),"errato dato col.G"),"errato dato col.F")</f>
        <v>errato dato col.I</v>
      </c>
      <c r="AD19" s="3" t="str">
        <f aca="false">IF(TYPE(M19)=1,IF(TYPE(N19)=1,IF(TYPE(O19)=1,IF(TYPE(P19)=1,IF(TYPE(Q19)=1,IF(TYPE(R19)=1,IF(TYPE(S19)=1,"OK","errato dato col.S"),"errato dato col.R"),"errato dato col.Q"),"errato dato col.P"),"errato dato col.O"),"errato dato col.N"),"errato dato col.M")</f>
        <v>errato dato col.O</v>
      </c>
      <c r="AE19" s="3" t="str">
        <f aca="false">IF(TYPE(T19)=1,IF(TYPE(U19)=1,IF(TYPE(V19)=1,IF(TYPE(W19)=1,IF(TYPE(X19)=1,IF(TYPE(Y19)=1,IF(TYPE(Z19)=1,"OK","errato dato col.Z"),"errato dato col.Y"),"errato dato col.X"),"errato dato col.W"),"errato dato col.V"),"errato dato col.U"),"errato dato col.T")</f>
        <v>errato dato col.U</v>
      </c>
    </row>
    <row r="20" customFormat="false" ht="14.65" hidden="false" customHeight="false" outlineLevel="0" collapsed="false">
      <c r="A20" s="1" t="n">
        <v>19</v>
      </c>
      <c r="B20" s="1" t="s">
        <v>173</v>
      </c>
      <c r="C20" s="1" t="s">
        <v>137</v>
      </c>
      <c r="D20" s="1" t="s">
        <v>174</v>
      </c>
      <c r="E20" s="1" t="s">
        <v>172</v>
      </c>
      <c r="F20" s="19"/>
      <c r="G20" s="20" t="n">
        <f aca="false">183+167+178+179+216+42</f>
        <v>965</v>
      </c>
      <c r="H20" s="21" t="n">
        <v>1.68</v>
      </c>
      <c r="I20" s="22" t="n">
        <f aca="false">G20*H20</f>
        <v>1621.2</v>
      </c>
      <c r="J20" s="20"/>
      <c r="K20" s="21"/>
      <c r="L20" s="22" t="n">
        <f aca="false">J20*K20</f>
        <v>0</v>
      </c>
      <c r="M20" s="20"/>
      <c r="N20" s="21"/>
      <c r="O20" s="22" t="n">
        <f aca="false">M20*N20</f>
        <v>0</v>
      </c>
      <c r="P20" s="20"/>
      <c r="Q20" s="21"/>
      <c r="R20" s="22" t="n">
        <f aca="false">P20*Q20</f>
        <v>0</v>
      </c>
      <c r="S20" s="20"/>
      <c r="T20" s="21"/>
      <c r="U20" s="22" t="n">
        <f aca="false">S20*T20</f>
        <v>0</v>
      </c>
      <c r="V20" s="20"/>
      <c r="W20" s="21"/>
      <c r="X20" s="22" t="n">
        <f aca="false">V20*W20</f>
        <v>0</v>
      </c>
      <c r="Y20" s="7" t="n">
        <f aca="false">G20+J20+M20+P20+S20+V20</f>
        <v>965</v>
      </c>
      <c r="Z20" s="23" t="n">
        <f aca="false">I20+L20+O20+R20+U20+X20</f>
        <v>1621.2</v>
      </c>
      <c r="AA20" s="24" t="n">
        <f aca="false">IF((Y20+Z20+F20)&gt;0,1,0)</f>
        <v>1</v>
      </c>
      <c r="AB20" s="25" t="str">
        <f aca="false">IF((AA20=0),"NON PERVENUTA","OK")</f>
        <v>OK</v>
      </c>
      <c r="AC20" s="3" t="str">
        <f aca="false">IF(TYPE(F20)=1,IF(TYPE(G20)=1,IF(TYPE(H20)=1,IF(TYPE(I20)=1,IF(TYPE(J20)=1,IF(TYPE(K20)=1,IF(TYPE(L20)=1,"OK","errato dato col.L"),"errato dato col.K"),"errato dato col.J"),"errato dato col.I"),"errato dato col.H"),"errato dato col.G"),"errato dato col.F")</f>
        <v>errato dato col.G</v>
      </c>
      <c r="AD20" s="3" t="str">
        <f aca="false">IF(TYPE(M20)=1,IF(TYPE(N20)=1,IF(TYPE(O20)=1,IF(TYPE(P20)=1,IF(TYPE(Q20)=1,IF(TYPE(R20)=1,IF(TYPE(S20)=1,"OK","errato dato col.S"),"errato dato col.R"),"errato dato col.Q"),"errato dato col.P"),"errato dato col.O"),"errato dato col.N"),"errato dato col.M")</f>
        <v>errato dato col.O</v>
      </c>
      <c r="AE20" s="3" t="str">
        <f aca="false">IF(TYPE(T20)=1,IF(TYPE(U20)=1,IF(TYPE(V20)=1,IF(TYPE(W20)=1,IF(TYPE(X20)=1,IF(TYPE(Y20)=1,IF(TYPE(Z20)=1,"OK","errato dato col.Z"),"errato dato col.Y"),"errato dato col.X"),"errato dato col.W"),"errato dato col.V"),"errato dato col.U"),"errato dato col.T")</f>
        <v>errato dato col.U</v>
      </c>
    </row>
    <row r="21" customFormat="false" ht="14.65" hidden="false" customHeight="false" outlineLevel="0" collapsed="false">
      <c r="A21" s="1" t="n">
        <v>20</v>
      </c>
      <c r="B21" s="1" t="s">
        <v>175</v>
      </c>
      <c r="C21" s="1" t="s">
        <v>137</v>
      </c>
      <c r="D21" s="1" t="s">
        <v>51</v>
      </c>
      <c r="E21" s="1" t="s">
        <v>172</v>
      </c>
      <c r="F21" s="19" t="n">
        <v>1</v>
      </c>
      <c r="G21" s="20"/>
      <c r="H21" s="21"/>
      <c r="I21" s="22" t="n">
        <f aca="false">G21*H21</f>
        <v>0</v>
      </c>
      <c r="J21" s="20"/>
      <c r="K21" s="21"/>
      <c r="L21" s="22" t="n">
        <f aca="false">J21*K21</f>
        <v>0</v>
      </c>
      <c r="M21" s="20"/>
      <c r="N21" s="21"/>
      <c r="O21" s="22" t="n">
        <f aca="false">M21*N21</f>
        <v>0</v>
      </c>
      <c r="P21" s="20"/>
      <c r="Q21" s="21"/>
      <c r="R21" s="22" t="n">
        <f aca="false">P21*Q21</f>
        <v>0</v>
      </c>
      <c r="S21" s="20"/>
      <c r="T21" s="21"/>
      <c r="U21" s="22" t="n">
        <f aca="false">S21*T21</f>
        <v>0</v>
      </c>
      <c r="V21" s="20"/>
      <c r="W21" s="21"/>
      <c r="X21" s="22" t="n">
        <f aca="false">V21*W21</f>
        <v>0</v>
      </c>
      <c r="Y21" s="7" t="n">
        <f aca="false">G21+J21+M21+P21+S21+V21</f>
        <v>0</v>
      </c>
      <c r="Z21" s="23" t="n">
        <f aca="false">I21+L21+O21+R21+U21+X21</f>
        <v>0</v>
      </c>
      <c r="AA21" s="24" t="n">
        <f aca="false">IF((Y21+Z21+F21)&gt;0,1,0)</f>
        <v>1</v>
      </c>
      <c r="AB21" s="25" t="str">
        <f aca="false">IF((AA21=0),"NON PERVENUTA","OK")</f>
        <v>OK</v>
      </c>
      <c r="AC21" s="3" t="str">
        <f aca="false">IF(TYPE(F21)=1,IF(TYPE(G21)=1,IF(TYPE(H21)=1,IF(TYPE(I21)=1,IF(TYPE(J21)=1,IF(TYPE(K21)=1,IF(TYPE(L21)=1,"OK","errato dato col.L"),"errato dato col.K"),"errato dato col.J"),"errato dato col.I"),"errato dato col.H"),"errato dato col.G"),"errato dato col.F")</f>
        <v>errato dato col.I</v>
      </c>
      <c r="AD21" s="3" t="str">
        <f aca="false">IF(TYPE(M21)=1,IF(TYPE(N21)=1,IF(TYPE(O21)=1,IF(TYPE(P21)=1,IF(TYPE(Q21)=1,IF(TYPE(R21)=1,IF(TYPE(S21)=1,"OK","errato dato col.S"),"errato dato col.R"),"errato dato col.Q"),"errato dato col.P"),"errato dato col.O"),"errato dato col.N"),"errato dato col.M")</f>
        <v>errato dato col.O</v>
      </c>
      <c r="AE21" s="3" t="str">
        <f aca="false">IF(TYPE(T21)=1,IF(TYPE(U21)=1,IF(TYPE(V21)=1,IF(TYPE(W21)=1,IF(TYPE(X21)=1,IF(TYPE(Y21)=1,IF(TYPE(Z21)=1,"OK","errato dato col.Z"),"errato dato col.Y"),"errato dato col.X"),"errato dato col.W"),"errato dato col.V"),"errato dato col.U"),"errato dato col.T")</f>
        <v>errato dato col.U</v>
      </c>
    </row>
    <row r="22" customFormat="false" ht="14.65" hidden="false" customHeight="false" outlineLevel="0" collapsed="false">
      <c r="A22" s="1" t="n">
        <v>21</v>
      </c>
      <c r="B22" s="1" t="s">
        <v>176</v>
      </c>
      <c r="C22" s="1" t="s">
        <v>137</v>
      </c>
      <c r="D22" s="1" t="s">
        <v>177</v>
      </c>
      <c r="E22" s="1" t="s">
        <v>62</v>
      </c>
      <c r="F22" s="19"/>
      <c r="G22" s="20"/>
      <c r="H22" s="21"/>
      <c r="I22" s="22" t="n">
        <f aca="false">G22*H22</f>
        <v>0</v>
      </c>
      <c r="J22" s="20"/>
      <c r="K22" s="21"/>
      <c r="L22" s="22" t="n">
        <f aca="false">J22*K22</f>
        <v>0</v>
      </c>
      <c r="M22" s="20"/>
      <c r="N22" s="21"/>
      <c r="O22" s="22" t="n">
        <f aca="false">M22*N22</f>
        <v>0</v>
      </c>
      <c r="P22" s="20"/>
      <c r="Q22" s="21"/>
      <c r="R22" s="22" t="n">
        <f aca="false">P22*Q22</f>
        <v>0</v>
      </c>
      <c r="S22" s="20"/>
      <c r="T22" s="21"/>
      <c r="U22" s="22" t="n">
        <f aca="false">S22*T22</f>
        <v>0</v>
      </c>
      <c r="V22" s="20"/>
      <c r="W22" s="21"/>
      <c r="X22" s="22" t="n">
        <f aca="false">V22*W22</f>
        <v>0</v>
      </c>
      <c r="Y22" s="7" t="n">
        <f aca="false">G22+J22+M22+P22+S22+V22</f>
        <v>0</v>
      </c>
      <c r="Z22" s="23" t="n">
        <f aca="false">I22+L22+O22+R22+U22+X22</f>
        <v>0</v>
      </c>
      <c r="AA22" s="24" t="n">
        <f aca="false">IF((Y22+Z22+F22)&gt;0,1,0)</f>
        <v>0</v>
      </c>
      <c r="AB22" s="25" t="str">
        <f aca="false">IF((AA22=0),"NON PERVENUTA","OK")</f>
        <v>NON PERVENUTA</v>
      </c>
      <c r="AC22" s="3" t="str">
        <f aca="false">IF(TYPE(F22)=1,IF(TYPE(G22)=1,IF(TYPE(H22)=1,IF(TYPE(I22)=1,IF(TYPE(J22)=1,IF(TYPE(K22)=1,IF(TYPE(L22)=1,"OK","errato dato col.L"),"errato dato col.K"),"errato dato col.J"),"errato dato col.I"),"errato dato col.H"),"errato dato col.G"),"errato dato col.F")</f>
        <v>errato dato col.I</v>
      </c>
      <c r="AD22" s="3" t="str">
        <f aca="false">IF(TYPE(M22)=1,IF(TYPE(N22)=1,IF(TYPE(O22)=1,IF(TYPE(P22)=1,IF(TYPE(Q22)=1,IF(TYPE(R22)=1,IF(TYPE(S22)=1,"OK","errato dato col.S"),"errato dato col.R"),"errato dato col.Q"),"errato dato col.P"),"errato dato col.O"),"errato dato col.N"),"errato dato col.M")</f>
        <v>errato dato col.O</v>
      </c>
      <c r="AE22" s="3" t="str">
        <f aca="false">IF(TYPE(T22)=1,IF(TYPE(U22)=1,IF(TYPE(V22)=1,IF(TYPE(W22)=1,IF(TYPE(X22)=1,IF(TYPE(Y22)=1,IF(TYPE(Z22)=1,"OK","errato dato col.Z"),"errato dato col.Y"),"errato dato col.X"),"errato dato col.W"),"errato dato col.V"),"errato dato col.U"),"errato dato col.T")</f>
        <v>errato dato col.U</v>
      </c>
    </row>
    <row r="23" customFormat="false" ht="14.65" hidden="false" customHeight="false" outlineLevel="0" collapsed="false">
      <c r="A23" s="1" t="n">
        <v>22</v>
      </c>
      <c r="B23" s="1" t="s">
        <v>178</v>
      </c>
      <c r="C23" s="1" t="s">
        <v>137</v>
      </c>
      <c r="D23" s="1" t="s">
        <v>51</v>
      </c>
      <c r="E23" s="1" t="s">
        <v>179</v>
      </c>
      <c r="F23" s="19"/>
      <c r="G23" s="20" t="n">
        <v>1228</v>
      </c>
      <c r="H23" s="21" t="n">
        <v>3.16</v>
      </c>
      <c r="I23" s="22" t="n">
        <f aca="false">G23*H23</f>
        <v>3880.48</v>
      </c>
      <c r="J23" s="20"/>
      <c r="K23" s="21"/>
      <c r="L23" s="22" t="n">
        <f aca="false">J23*K23</f>
        <v>0</v>
      </c>
      <c r="M23" s="20"/>
      <c r="N23" s="21"/>
      <c r="O23" s="22" t="n">
        <f aca="false">M23*N23</f>
        <v>0</v>
      </c>
      <c r="P23" s="20"/>
      <c r="Q23" s="21"/>
      <c r="R23" s="22" t="n">
        <f aca="false">P23*Q23</f>
        <v>0</v>
      </c>
      <c r="S23" s="20"/>
      <c r="T23" s="21"/>
      <c r="U23" s="22" t="n">
        <f aca="false">S23*T23</f>
        <v>0</v>
      </c>
      <c r="V23" s="20"/>
      <c r="W23" s="21"/>
      <c r="X23" s="22" t="n">
        <f aca="false">V23*W23</f>
        <v>0</v>
      </c>
      <c r="Y23" s="7" t="n">
        <f aca="false">G23+J23+M23+P23+S23+V23</f>
        <v>1228</v>
      </c>
      <c r="Z23" s="23" t="n">
        <f aca="false">I23+L23+O23+R23+U23+X23</f>
        <v>3880.48</v>
      </c>
      <c r="AA23" s="24" t="n">
        <f aca="false">IF((Y23+Z23+F23)&gt;0,1,0)</f>
        <v>1</v>
      </c>
      <c r="AB23" s="25" t="str">
        <f aca="false">IF((AA23=0),"NON PERVENUTA","OK")</f>
        <v>OK</v>
      </c>
      <c r="AC23" s="3" t="str">
        <f aca="false">IF(TYPE(F23)=1,IF(TYPE(G23)=1,IF(TYPE(H23)=1,IF(TYPE(I23)=1,IF(TYPE(J23)=1,IF(TYPE(K23)=1,IF(TYPE(L23)=1,"OK","errato dato col.L"),"errato dato col.K"),"errato dato col.J"),"errato dato col.I"),"errato dato col.H"),"errato dato col.G"),"errato dato col.F")</f>
        <v>errato dato col.I</v>
      </c>
      <c r="AD23" s="3" t="str">
        <f aca="false">IF(TYPE(M23)=1,IF(TYPE(N23)=1,IF(TYPE(O23)=1,IF(TYPE(P23)=1,IF(TYPE(Q23)=1,IF(TYPE(R23)=1,IF(TYPE(S23)=1,"OK","errato dato col.S"),"errato dato col.R"),"errato dato col.Q"),"errato dato col.P"),"errato dato col.O"),"errato dato col.N"),"errato dato col.M")</f>
        <v>errato dato col.O</v>
      </c>
      <c r="AE23" s="3" t="str">
        <f aca="false">IF(TYPE(T23)=1,IF(TYPE(U23)=1,IF(TYPE(V23)=1,IF(TYPE(W23)=1,IF(TYPE(X23)=1,IF(TYPE(Y23)=1,IF(TYPE(Z23)=1,"OK","errato dato col.Z"),"errato dato col.Y"),"errato dato col.X"),"errato dato col.W"),"errato dato col.V"),"errato dato col.U"),"errato dato col.T")</f>
        <v>errato dato col.U</v>
      </c>
    </row>
    <row r="24" customFormat="false" ht="14.65" hidden="false" customHeight="false" outlineLevel="0" collapsed="false">
      <c r="A24" s="1" t="n">
        <v>23</v>
      </c>
      <c r="B24" s="1" t="s">
        <v>180</v>
      </c>
      <c r="C24" s="1" t="s">
        <v>137</v>
      </c>
      <c r="D24" s="1" t="s">
        <v>51</v>
      </c>
      <c r="E24" s="1" t="s">
        <v>181</v>
      </c>
      <c r="F24" s="19" t="n">
        <v>1</v>
      </c>
      <c r="G24" s="20"/>
      <c r="H24" s="21"/>
      <c r="I24" s="22" t="n">
        <f aca="false">G24*H24</f>
        <v>0</v>
      </c>
      <c r="J24" s="20"/>
      <c r="K24" s="21"/>
      <c r="L24" s="22" t="n">
        <f aca="false">J24*K24</f>
        <v>0</v>
      </c>
      <c r="M24" s="20"/>
      <c r="N24" s="21"/>
      <c r="O24" s="22" t="n">
        <f aca="false">M24*N24</f>
        <v>0</v>
      </c>
      <c r="P24" s="20"/>
      <c r="Q24" s="21"/>
      <c r="R24" s="22" t="n">
        <f aca="false">P24*Q24</f>
        <v>0</v>
      </c>
      <c r="S24" s="20"/>
      <c r="T24" s="21"/>
      <c r="U24" s="22" t="n">
        <f aca="false">S24*T24</f>
        <v>0</v>
      </c>
      <c r="V24" s="20"/>
      <c r="W24" s="21"/>
      <c r="X24" s="22" t="n">
        <f aca="false">V24*W24</f>
        <v>0</v>
      </c>
      <c r="Y24" s="7" t="n">
        <f aca="false">G24+J24+M24+P24+S24+V24</f>
        <v>0</v>
      </c>
      <c r="Z24" s="23" t="n">
        <f aca="false">I24+L24+O24+R24+U24+X24</f>
        <v>0</v>
      </c>
      <c r="AA24" s="24" t="n">
        <f aca="false">IF((Y24+Z24+F24)&gt;0,1,0)</f>
        <v>1</v>
      </c>
      <c r="AB24" s="25" t="str">
        <f aca="false">IF((AA24=0),"NON PERVENUTA","OK")</f>
        <v>OK</v>
      </c>
      <c r="AC24" s="3" t="str">
        <f aca="false">IF(TYPE(F24)=1,IF(TYPE(G24)=1,IF(TYPE(H24)=1,IF(TYPE(I24)=1,IF(TYPE(J24)=1,IF(TYPE(K24)=1,IF(TYPE(L24)=1,"OK","errato dato col.L"),"errato dato col.K"),"errato dato col.J"),"errato dato col.I"),"errato dato col.H"),"errato dato col.G"),"errato dato col.F")</f>
        <v>errato dato col.I</v>
      </c>
      <c r="AD24" s="3" t="str">
        <f aca="false">IF(TYPE(M24)=1,IF(TYPE(N24)=1,IF(TYPE(O24)=1,IF(TYPE(P24)=1,IF(TYPE(Q24)=1,IF(TYPE(R24)=1,IF(TYPE(S24)=1,"OK","errato dato col.S"),"errato dato col.R"),"errato dato col.Q"),"errato dato col.P"),"errato dato col.O"),"errato dato col.N"),"errato dato col.M")</f>
        <v>errato dato col.O</v>
      </c>
      <c r="AE24" s="3" t="str">
        <f aca="false">IF(TYPE(T24)=1,IF(TYPE(U24)=1,IF(TYPE(V24)=1,IF(TYPE(W24)=1,IF(TYPE(X24)=1,IF(TYPE(Y24)=1,IF(TYPE(Z24)=1,"OK","errato dato col.Z"),"errato dato col.Y"),"errato dato col.X"),"errato dato col.W"),"errato dato col.V"),"errato dato col.U"),"errato dato col.T")</f>
        <v>errato dato col.U</v>
      </c>
    </row>
    <row r="25" customFormat="false" ht="14.65" hidden="false" customHeight="false" outlineLevel="0" collapsed="false">
      <c r="A25" s="1" t="n">
        <v>24</v>
      </c>
      <c r="B25" s="1" t="s">
        <v>182</v>
      </c>
      <c r="C25" s="1" t="s">
        <v>137</v>
      </c>
      <c r="D25" s="1" t="s">
        <v>183</v>
      </c>
      <c r="E25" s="1" t="s">
        <v>184</v>
      </c>
      <c r="F25" s="19"/>
      <c r="G25" s="20"/>
      <c r="H25" s="21"/>
      <c r="I25" s="22" t="n">
        <f aca="false">G25*H25</f>
        <v>0</v>
      </c>
      <c r="J25" s="20"/>
      <c r="K25" s="21"/>
      <c r="L25" s="22" t="n">
        <f aca="false">J25*K25</f>
        <v>0</v>
      </c>
      <c r="M25" s="20"/>
      <c r="N25" s="21"/>
      <c r="O25" s="22" t="n">
        <f aca="false">M25*N25</f>
        <v>0</v>
      </c>
      <c r="P25" s="20"/>
      <c r="Q25" s="21"/>
      <c r="R25" s="22" t="n">
        <f aca="false">P25*Q25</f>
        <v>0</v>
      </c>
      <c r="S25" s="20"/>
      <c r="T25" s="21"/>
      <c r="U25" s="22" t="n">
        <f aca="false">S25*T25</f>
        <v>0</v>
      </c>
      <c r="V25" s="20"/>
      <c r="W25" s="21"/>
      <c r="X25" s="22" t="n">
        <f aca="false">V25*W25</f>
        <v>0</v>
      </c>
      <c r="Y25" s="7" t="n">
        <f aca="false">G25+J25+M25+P25+S25+V25</f>
        <v>0</v>
      </c>
      <c r="Z25" s="23" t="n">
        <f aca="false">I25+L25+O25+R25+U25+X25</f>
        <v>0</v>
      </c>
      <c r="AA25" s="24" t="n">
        <f aca="false">IF((Y25+Z25+F25)&gt;0,1,0)</f>
        <v>0</v>
      </c>
      <c r="AB25" s="25" t="str">
        <f aca="false">IF((AA25=0),"NON PERVENUTA","OK")</f>
        <v>NON PERVENUTA</v>
      </c>
      <c r="AC25" s="3" t="str">
        <f aca="false">IF(TYPE(F25)=1,IF(TYPE(G25)=1,IF(TYPE(H25)=1,IF(TYPE(I25)=1,IF(TYPE(J25)=1,IF(TYPE(K25)=1,IF(TYPE(L25)=1,"OK","errato dato col.L"),"errato dato col.K"),"errato dato col.J"),"errato dato col.I"),"errato dato col.H"),"errato dato col.G"),"errato dato col.F")</f>
        <v>errato dato col.I</v>
      </c>
      <c r="AD25" s="3" t="str">
        <f aca="false">IF(TYPE(M25)=1,IF(TYPE(N25)=1,IF(TYPE(O25)=1,IF(TYPE(P25)=1,IF(TYPE(Q25)=1,IF(TYPE(R25)=1,IF(TYPE(S25)=1,"OK","errato dato col.S"),"errato dato col.R"),"errato dato col.Q"),"errato dato col.P"),"errato dato col.O"),"errato dato col.N"),"errato dato col.M")</f>
        <v>errato dato col.O</v>
      </c>
      <c r="AE25" s="3" t="str">
        <f aca="false">IF(TYPE(T25)=1,IF(TYPE(U25)=1,IF(TYPE(V25)=1,IF(TYPE(W25)=1,IF(TYPE(X25)=1,IF(TYPE(Y25)=1,IF(TYPE(Z25)=1,"OK","errato dato col.Z"),"errato dato col.Y"),"errato dato col.X"),"errato dato col.W"),"errato dato col.V"),"errato dato col.U"),"errato dato col.T")</f>
        <v>errato dato col.U</v>
      </c>
    </row>
    <row r="26" customFormat="false" ht="14.65" hidden="false" customHeight="false" outlineLevel="0" collapsed="false">
      <c r="A26" s="1" t="n">
        <v>25</v>
      </c>
      <c r="B26" s="1" t="s">
        <v>185</v>
      </c>
      <c r="C26" s="1" t="s">
        <v>137</v>
      </c>
      <c r="D26" s="1" t="s">
        <v>51</v>
      </c>
      <c r="E26" s="1" t="s">
        <v>184</v>
      </c>
      <c r="F26" s="19"/>
      <c r="G26" s="20" t="n">
        <f aca="false">303+194</f>
        <v>497</v>
      </c>
      <c r="H26" s="21" t="n">
        <v>2.79</v>
      </c>
      <c r="I26" s="22" t="n">
        <f aca="false">G26*H26</f>
        <v>1386.63</v>
      </c>
      <c r="J26" s="20"/>
      <c r="K26" s="21"/>
      <c r="L26" s="22" t="n">
        <f aca="false">J26*K26</f>
        <v>0</v>
      </c>
      <c r="M26" s="20"/>
      <c r="N26" s="21"/>
      <c r="O26" s="22" t="n">
        <f aca="false">M26*N26</f>
        <v>0</v>
      </c>
      <c r="P26" s="20"/>
      <c r="Q26" s="21"/>
      <c r="R26" s="22" t="n">
        <f aca="false">P26*Q26</f>
        <v>0</v>
      </c>
      <c r="S26" s="20"/>
      <c r="T26" s="21"/>
      <c r="U26" s="22" t="n">
        <f aca="false">S26*T26</f>
        <v>0</v>
      </c>
      <c r="V26" s="20"/>
      <c r="W26" s="21"/>
      <c r="X26" s="22" t="n">
        <f aca="false">V26*W26</f>
        <v>0</v>
      </c>
      <c r="Y26" s="7" t="n">
        <f aca="false">G26+J26+M26+P26+S26+V26</f>
        <v>497</v>
      </c>
      <c r="Z26" s="23" t="n">
        <f aca="false">I26+L26+O26+R26+U26+X26</f>
        <v>1386.63</v>
      </c>
      <c r="AA26" s="24" t="n">
        <f aca="false">IF((Y26+Z26+F26)&gt;0,1,0)</f>
        <v>1</v>
      </c>
      <c r="AB26" s="25" t="str">
        <f aca="false">IF((AA26=0),"NON PERVENUTA","OK")</f>
        <v>OK</v>
      </c>
      <c r="AC26" s="3" t="str">
        <f aca="false">IF(TYPE(F26)=1,IF(TYPE(G26)=1,IF(TYPE(H26)=1,IF(TYPE(I26)=1,IF(TYPE(J26)=1,IF(TYPE(K26)=1,IF(TYPE(L26)=1,"OK","errato dato col.L"),"errato dato col.K"),"errato dato col.J"),"errato dato col.I"),"errato dato col.H"),"errato dato col.G"),"errato dato col.F")</f>
        <v>errato dato col.G</v>
      </c>
      <c r="AD26" s="3" t="str">
        <f aca="false">IF(TYPE(M26)=1,IF(TYPE(N26)=1,IF(TYPE(O26)=1,IF(TYPE(P26)=1,IF(TYPE(Q26)=1,IF(TYPE(R26)=1,IF(TYPE(S26)=1,"OK","errato dato col.S"),"errato dato col.R"),"errato dato col.Q"),"errato dato col.P"),"errato dato col.O"),"errato dato col.N"),"errato dato col.M")</f>
        <v>errato dato col.O</v>
      </c>
      <c r="AE26" s="3" t="str">
        <f aca="false">IF(TYPE(T26)=1,IF(TYPE(U26)=1,IF(TYPE(V26)=1,IF(TYPE(W26)=1,IF(TYPE(X26)=1,IF(TYPE(Y26)=1,IF(TYPE(Z26)=1,"OK","errato dato col.Z"),"errato dato col.Y"),"errato dato col.X"),"errato dato col.W"),"errato dato col.V"),"errato dato col.U"),"errato dato col.T")</f>
        <v>errato dato col.U</v>
      </c>
    </row>
    <row r="27" customFormat="false" ht="14.65" hidden="false" customHeight="false" outlineLevel="0" collapsed="false">
      <c r="A27" s="1" t="n">
        <v>26</v>
      </c>
      <c r="B27" s="1" t="s">
        <v>186</v>
      </c>
      <c r="C27" s="1" t="s">
        <v>137</v>
      </c>
      <c r="D27" s="1" t="s">
        <v>51</v>
      </c>
      <c r="E27" s="1" t="s">
        <v>187</v>
      </c>
      <c r="F27" s="19"/>
      <c r="G27" s="20"/>
      <c r="H27" s="21"/>
      <c r="I27" s="22" t="n">
        <f aca="false">G27*H27</f>
        <v>0</v>
      </c>
      <c r="J27" s="20"/>
      <c r="K27" s="21"/>
      <c r="L27" s="22" t="n">
        <f aca="false">J27*K27</f>
        <v>0</v>
      </c>
      <c r="M27" s="20"/>
      <c r="N27" s="21"/>
      <c r="O27" s="22" t="n">
        <f aca="false">M27*N27</f>
        <v>0</v>
      </c>
      <c r="P27" s="20"/>
      <c r="Q27" s="21"/>
      <c r="R27" s="22" t="n">
        <f aca="false">P27*Q27</f>
        <v>0</v>
      </c>
      <c r="S27" s="20"/>
      <c r="T27" s="21"/>
      <c r="U27" s="22" t="n">
        <f aca="false">S27*T27</f>
        <v>0</v>
      </c>
      <c r="V27" s="20"/>
      <c r="W27" s="21"/>
      <c r="X27" s="22" t="n">
        <f aca="false">V27*W27</f>
        <v>0</v>
      </c>
      <c r="Y27" s="7" t="n">
        <f aca="false">G27+J27+M27+P27+S27+V27</f>
        <v>0</v>
      </c>
      <c r="Z27" s="23" t="n">
        <f aca="false">I27+L27+O27+R27+U27+X27</f>
        <v>0</v>
      </c>
      <c r="AA27" s="24" t="n">
        <f aca="false">IF((Y27+Z27+F27)&gt;0,1,0)</f>
        <v>0</v>
      </c>
      <c r="AB27" s="25" t="str">
        <f aca="false">IF((AA27=0),"NON PERVENUTA","OK")</f>
        <v>NON PERVENUTA</v>
      </c>
      <c r="AC27" s="3" t="str">
        <f aca="false">IF(TYPE(F27)=1,IF(TYPE(G27)=1,IF(TYPE(H27)=1,IF(TYPE(I27)=1,IF(TYPE(J27)=1,IF(TYPE(K27)=1,IF(TYPE(L27)=1,"OK","errato dato col.L"),"errato dato col.K"),"errato dato col.J"),"errato dato col.I"),"errato dato col.H"),"errato dato col.G"),"errato dato col.F")</f>
        <v>errato dato col.I</v>
      </c>
      <c r="AD27" s="3" t="str">
        <f aca="false">IF(TYPE(M27)=1,IF(TYPE(N27)=1,IF(TYPE(O27)=1,IF(TYPE(P27)=1,IF(TYPE(Q27)=1,IF(TYPE(R27)=1,IF(TYPE(S27)=1,"OK","errato dato col.S"),"errato dato col.R"),"errato dato col.Q"),"errato dato col.P"),"errato dato col.O"),"errato dato col.N"),"errato dato col.M")</f>
        <v>errato dato col.O</v>
      </c>
      <c r="AE27" s="3" t="str">
        <f aca="false">IF(TYPE(T27)=1,IF(TYPE(U27)=1,IF(TYPE(V27)=1,IF(TYPE(W27)=1,IF(TYPE(X27)=1,IF(TYPE(Y27)=1,IF(TYPE(Z27)=1,"OK","errato dato col.Z"),"errato dato col.Y"),"errato dato col.X"),"errato dato col.W"),"errato dato col.V"),"errato dato col.U"),"errato dato col.T")</f>
        <v>errato dato col.U</v>
      </c>
    </row>
    <row r="28" customFormat="false" ht="14.65" hidden="false" customHeight="false" outlineLevel="0" collapsed="false">
      <c r="A28" s="1" t="n">
        <v>27</v>
      </c>
      <c r="B28" s="1" t="s">
        <v>188</v>
      </c>
      <c r="C28" s="1" t="s">
        <v>137</v>
      </c>
      <c r="D28" s="1" t="s">
        <v>51</v>
      </c>
      <c r="E28" s="1" t="s">
        <v>189</v>
      </c>
      <c r="F28" s="19"/>
      <c r="G28" s="20" t="n">
        <v>990</v>
      </c>
      <c r="H28" s="21" t="n">
        <v>2.12</v>
      </c>
      <c r="I28" s="22" t="n">
        <f aca="false">G28*H28</f>
        <v>2098.8</v>
      </c>
      <c r="J28" s="20" t="n">
        <v>118</v>
      </c>
      <c r="K28" s="21" t="n">
        <v>2.21</v>
      </c>
      <c r="L28" s="22" t="n">
        <f aca="false">J28*K28</f>
        <v>260.78</v>
      </c>
      <c r="M28" s="20" t="n">
        <v>238</v>
      </c>
      <c r="N28" s="21" t="n">
        <v>2.86</v>
      </c>
      <c r="O28" s="22" t="n">
        <f aca="false">M28*N28</f>
        <v>680.68</v>
      </c>
      <c r="P28" s="20"/>
      <c r="Q28" s="21"/>
      <c r="R28" s="22" t="n">
        <f aca="false">P28*Q28</f>
        <v>0</v>
      </c>
      <c r="S28" s="20"/>
      <c r="T28" s="21"/>
      <c r="U28" s="22" t="n">
        <f aca="false">S28*T28</f>
        <v>0</v>
      </c>
      <c r="V28" s="20"/>
      <c r="W28" s="21"/>
      <c r="X28" s="22" t="n">
        <f aca="false">V28*W28</f>
        <v>0</v>
      </c>
      <c r="Y28" s="7" t="n">
        <f aca="false">G28+J28+M28+P28+S28+V28</f>
        <v>1346</v>
      </c>
      <c r="Z28" s="23" t="n">
        <f aca="false">I28+L28+O28+R28+U28+X28</f>
        <v>3040.26</v>
      </c>
      <c r="AA28" s="24" t="n">
        <f aca="false">IF((Y28+Z28+F28)&gt;0,1,0)</f>
        <v>1</v>
      </c>
      <c r="AB28" s="25" t="str">
        <f aca="false">IF((AA28=0),"NON PERVENUTA","OK")</f>
        <v>OK</v>
      </c>
      <c r="AC28" s="3" t="str">
        <f aca="false">IF(TYPE(F28)=1,IF(TYPE(G28)=1,IF(TYPE(H28)=1,IF(TYPE(I28)=1,IF(TYPE(J28)=1,IF(TYPE(K28)=1,IF(TYPE(L28)=1,"OK","errato dato col.L"),"errato dato col.K"),"errato dato col.J"),"errato dato col.I"),"errato dato col.H"),"errato dato col.G"),"errato dato col.F")</f>
        <v>errato dato col.I</v>
      </c>
      <c r="AD28" s="3" t="str">
        <f aca="false">IF(TYPE(M28)=1,IF(TYPE(N28)=1,IF(TYPE(O28)=1,IF(TYPE(P28)=1,IF(TYPE(Q28)=1,IF(TYPE(R28)=1,IF(TYPE(S28)=1,"OK","errato dato col.S"),"errato dato col.R"),"errato dato col.Q"),"errato dato col.P"),"errato dato col.O"),"errato dato col.N"),"errato dato col.M")</f>
        <v>errato dato col.O</v>
      </c>
      <c r="AE28" s="3" t="str">
        <f aca="false">IF(TYPE(T28)=1,IF(TYPE(U28)=1,IF(TYPE(V28)=1,IF(TYPE(W28)=1,IF(TYPE(X28)=1,IF(TYPE(Y28)=1,IF(TYPE(Z28)=1,"OK","errato dato col.Z"),"errato dato col.Y"),"errato dato col.X"),"errato dato col.W"),"errato dato col.V"),"errato dato col.U"),"errato dato col.T")</f>
        <v>errato dato col.U</v>
      </c>
    </row>
    <row r="29" customFormat="false" ht="14.65" hidden="false" customHeight="false" outlineLevel="0" collapsed="false">
      <c r="A29" s="1" t="n">
        <v>28</v>
      </c>
      <c r="B29" s="1" t="s">
        <v>190</v>
      </c>
      <c r="C29" s="1" t="s">
        <v>137</v>
      </c>
      <c r="D29" s="1" t="s">
        <v>51</v>
      </c>
      <c r="E29" s="1" t="s">
        <v>191</v>
      </c>
      <c r="F29" s="19"/>
      <c r="G29" s="20" t="n">
        <v>693</v>
      </c>
      <c r="H29" s="21" t="n">
        <v>2.98</v>
      </c>
      <c r="I29" s="22" t="n">
        <f aca="false">G29*H29</f>
        <v>2065.14</v>
      </c>
      <c r="J29" s="20"/>
      <c r="K29" s="21"/>
      <c r="L29" s="22" t="n">
        <f aca="false">J29*K29</f>
        <v>0</v>
      </c>
      <c r="M29" s="20"/>
      <c r="N29" s="21"/>
      <c r="O29" s="22" t="n">
        <f aca="false">M29*N29</f>
        <v>0</v>
      </c>
      <c r="P29" s="20"/>
      <c r="Q29" s="21"/>
      <c r="R29" s="22" t="n">
        <f aca="false">P29*Q29</f>
        <v>0</v>
      </c>
      <c r="S29" s="20"/>
      <c r="T29" s="21"/>
      <c r="U29" s="22" t="n">
        <f aca="false">S29*T29</f>
        <v>0</v>
      </c>
      <c r="V29" s="20"/>
      <c r="W29" s="21"/>
      <c r="X29" s="22" t="n">
        <f aca="false">V29*W29</f>
        <v>0</v>
      </c>
      <c r="Y29" s="7" t="n">
        <f aca="false">G29+J29+M29+P29+S29+V29</f>
        <v>693</v>
      </c>
      <c r="Z29" s="23" t="n">
        <f aca="false">I29+L29+O29+R29+U29+X29</f>
        <v>2065.14</v>
      </c>
      <c r="AA29" s="24" t="n">
        <f aca="false">IF((Y29+Z29+F29)&gt;0,1,0)</f>
        <v>1</v>
      </c>
      <c r="AB29" s="25" t="str">
        <f aca="false">IF((AA29=0),"NON PERVENUTA","OK")</f>
        <v>OK</v>
      </c>
      <c r="AC29" s="3" t="str">
        <f aca="false">IF(TYPE(F29)=1,IF(TYPE(G29)=1,IF(TYPE(H29)=1,IF(TYPE(I29)=1,IF(TYPE(J29)=1,IF(TYPE(K29)=1,IF(TYPE(L29)=1,"OK","errato dato col.L"),"errato dato col.K"),"errato dato col.J"),"errato dato col.I"),"errato dato col.H"),"errato dato col.G"),"errato dato col.F")</f>
        <v>errato dato col.I</v>
      </c>
      <c r="AD29" s="3" t="str">
        <f aca="false">IF(TYPE(M29)=1,IF(TYPE(N29)=1,IF(TYPE(O29)=1,IF(TYPE(P29)=1,IF(TYPE(Q29)=1,IF(TYPE(R29)=1,IF(TYPE(S29)=1,"OK","errato dato col.S"),"errato dato col.R"),"errato dato col.Q"),"errato dato col.P"),"errato dato col.O"),"errato dato col.N"),"errato dato col.M")</f>
        <v>errato dato col.O</v>
      </c>
      <c r="AE29" s="3" t="str">
        <f aca="false">IF(TYPE(T29)=1,IF(TYPE(U29)=1,IF(TYPE(V29)=1,IF(TYPE(W29)=1,IF(TYPE(X29)=1,IF(TYPE(Y29)=1,IF(TYPE(Z29)=1,"OK","errato dato col.Z"),"errato dato col.Y"),"errato dato col.X"),"errato dato col.W"),"errato dato col.V"),"errato dato col.U"),"errato dato col.T")</f>
        <v>errato dato col.U</v>
      </c>
    </row>
    <row r="30" customFormat="false" ht="14.65" hidden="false" customHeight="false" outlineLevel="0" collapsed="false">
      <c r="A30" s="1" t="n">
        <v>29</v>
      </c>
      <c r="B30" s="1" t="s">
        <v>192</v>
      </c>
      <c r="C30" s="1" t="s">
        <v>137</v>
      </c>
      <c r="D30" s="1" t="s">
        <v>51</v>
      </c>
      <c r="E30" s="1" t="s">
        <v>191</v>
      </c>
      <c r="F30" s="19"/>
      <c r="G30" s="20" t="n">
        <v>460</v>
      </c>
      <c r="H30" s="21" t="n">
        <v>2.82</v>
      </c>
      <c r="I30" s="22" t="n">
        <f aca="false">G30*H30</f>
        <v>1297.2</v>
      </c>
      <c r="J30" s="20"/>
      <c r="K30" s="21"/>
      <c r="L30" s="22" t="n">
        <f aca="false">J30*K30</f>
        <v>0</v>
      </c>
      <c r="M30" s="20"/>
      <c r="N30" s="21"/>
      <c r="O30" s="22" t="n">
        <f aca="false">M30*N30</f>
        <v>0</v>
      </c>
      <c r="P30" s="20"/>
      <c r="Q30" s="21"/>
      <c r="R30" s="22" t="n">
        <f aca="false">P30*Q30</f>
        <v>0</v>
      </c>
      <c r="S30" s="20"/>
      <c r="T30" s="21"/>
      <c r="U30" s="22" t="n">
        <f aca="false">S30*T30</f>
        <v>0</v>
      </c>
      <c r="V30" s="20"/>
      <c r="W30" s="21"/>
      <c r="X30" s="22" t="n">
        <f aca="false">V30*W30</f>
        <v>0</v>
      </c>
      <c r="Y30" s="7" t="n">
        <f aca="false">G30+J30+M30+P30+S30+V30</f>
        <v>460</v>
      </c>
      <c r="Z30" s="23" t="n">
        <f aca="false">I30+L30+O30+R30+U30+X30</f>
        <v>1297.2</v>
      </c>
      <c r="AA30" s="24" t="n">
        <f aca="false">IF((Y30+Z30+F30)&gt;0,1,0)</f>
        <v>1</v>
      </c>
      <c r="AB30" s="25" t="str">
        <f aca="false">IF((AA30=0),"NON PERVENUTA","OK")</f>
        <v>OK</v>
      </c>
      <c r="AC30" s="3" t="str">
        <f aca="false">IF(TYPE(F30)=1,IF(TYPE(G30)=1,IF(TYPE(H30)=1,IF(TYPE(I30)=1,IF(TYPE(J30)=1,IF(TYPE(K30)=1,IF(TYPE(L30)=1,"OK","errato dato col.L"),"errato dato col.K"),"errato dato col.J"),"errato dato col.I"),"errato dato col.H"),"errato dato col.G"),"errato dato col.F")</f>
        <v>errato dato col.I</v>
      </c>
      <c r="AD30" s="3" t="str">
        <f aca="false">IF(TYPE(M30)=1,IF(TYPE(N30)=1,IF(TYPE(O30)=1,IF(TYPE(P30)=1,IF(TYPE(Q30)=1,IF(TYPE(R30)=1,IF(TYPE(S30)=1,"OK","errato dato col.S"),"errato dato col.R"),"errato dato col.Q"),"errato dato col.P"),"errato dato col.O"),"errato dato col.N"),"errato dato col.M")</f>
        <v>errato dato col.O</v>
      </c>
      <c r="AE30" s="3" t="str">
        <f aca="false">IF(TYPE(T30)=1,IF(TYPE(U30)=1,IF(TYPE(V30)=1,IF(TYPE(W30)=1,IF(TYPE(X30)=1,IF(TYPE(Y30)=1,IF(TYPE(Z30)=1,"OK","errato dato col.Z"),"errato dato col.Y"),"errato dato col.X"),"errato dato col.W"),"errato dato col.V"),"errato dato col.U"),"errato dato col.T")</f>
        <v>errato dato col.U</v>
      </c>
    </row>
    <row r="31" customFormat="false" ht="14.65" hidden="false" customHeight="false" outlineLevel="0" collapsed="false">
      <c r="A31" s="1" t="n">
        <v>30</v>
      </c>
      <c r="B31" s="1" t="s">
        <v>193</v>
      </c>
      <c r="C31" s="1" t="s">
        <v>137</v>
      </c>
      <c r="D31" s="1" t="s">
        <v>51</v>
      </c>
      <c r="E31" s="1" t="s">
        <v>194</v>
      </c>
      <c r="F31" s="19"/>
      <c r="G31" s="20" t="n">
        <v>472</v>
      </c>
      <c r="H31" s="21" t="n">
        <v>2.2</v>
      </c>
      <c r="I31" s="22" t="n">
        <f aca="false">G31*H31</f>
        <v>1038.4</v>
      </c>
      <c r="J31" s="20"/>
      <c r="K31" s="21"/>
      <c r="L31" s="22" t="n">
        <f aca="false">J31*K31</f>
        <v>0</v>
      </c>
      <c r="M31" s="20"/>
      <c r="N31" s="21"/>
      <c r="O31" s="22" t="n">
        <f aca="false">M31*N31</f>
        <v>0</v>
      </c>
      <c r="P31" s="20"/>
      <c r="Q31" s="21"/>
      <c r="R31" s="22" t="n">
        <f aca="false">P31*Q31</f>
        <v>0</v>
      </c>
      <c r="S31" s="20"/>
      <c r="T31" s="21"/>
      <c r="U31" s="22" t="n">
        <f aca="false">S31*T31</f>
        <v>0</v>
      </c>
      <c r="V31" s="20"/>
      <c r="W31" s="21"/>
      <c r="X31" s="22" t="n">
        <f aca="false">V31*W31</f>
        <v>0</v>
      </c>
      <c r="Y31" s="7" t="n">
        <f aca="false">G31+J31+M31+P31+S31+V31</f>
        <v>472</v>
      </c>
      <c r="Z31" s="23" t="n">
        <f aca="false">I31+L31+O31+R31+U31+X31</f>
        <v>1038.4</v>
      </c>
      <c r="AA31" s="24" t="n">
        <f aca="false">IF((Y31+Z31+F31)&gt;0,1,0)</f>
        <v>1</v>
      </c>
      <c r="AB31" s="25" t="str">
        <f aca="false">IF((AA31=0),"NON PERVENUTA","OK")</f>
        <v>OK</v>
      </c>
      <c r="AC31" s="3" t="str">
        <f aca="false">IF(TYPE(F31)=1,IF(TYPE(G31)=1,IF(TYPE(H31)=1,IF(TYPE(I31)=1,IF(TYPE(J31)=1,IF(TYPE(K31)=1,IF(TYPE(L31)=1,"OK","errato dato col.L"),"errato dato col.K"),"errato dato col.J"),"errato dato col.I"),"errato dato col.H"),"errato dato col.G"),"errato dato col.F")</f>
        <v>errato dato col.I</v>
      </c>
      <c r="AD31" s="3" t="str">
        <f aca="false">IF(TYPE(M31)=1,IF(TYPE(N31)=1,IF(TYPE(O31)=1,IF(TYPE(P31)=1,IF(TYPE(Q31)=1,IF(TYPE(R31)=1,IF(TYPE(S31)=1,"OK","errato dato col.S"),"errato dato col.R"),"errato dato col.Q"),"errato dato col.P"),"errato dato col.O"),"errato dato col.N"),"errato dato col.M")</f>
        <v>errato dato col.O</v>
      </c>
      <c r="AE31" s="3" t="str">
        <f aca="false">IF(TYPE(T31)=1,IF(TYPE(U31)=1,IF(TYPE(V31)=1,IF(TYPE(W31)=1,IF(TYPE(X31)=1,IF(TYPE(Y31)=1,IF(TYPE(Z31)=1,"OK","errato dato col.Z"),"errato dato col.Y"),"errato dato col.X"),"errato dato col.W"),"errato dato col.V"),"errato dato col.U"),"errato dato col.T")</f>
        <v>errato dato col.U</v>
      </c>
    </row>
    <row r="32" customFormat="false" ht="14.65" hidden="false" customHeight="false" outlineLevel="0" collapsed="false">
      <c r="A32" s="1" t="n">
        <v>31</v>
      </c>
      <c r="B32" s="1" t="s">
        <v>195</v>
      </c>
      <c r="C32" s="1" t="s">
        <v>137</v>
      </c>
      <c r="D32" s="1" t="s">
        <v>51</v>
      </c>
      <c r="E32" s="1" t="s">
        <v>196</v>
      </c>
      <c r="F32" s="19"/>
      <c r="G32" s="20"/>
      <c r="H32" s="21"/>
      <c r="I32" s="22" t="n">
        <f aca="false">G32*H32</f>
        <v>0</v>
      </c>
      <c r="J32" s="20"/>
      <c r="K32" s="21"/>
      <c r="L32" s="22" t="n">
        <f aca="false">J32*K32</f>
        <v>0</v>
      </c>
      <c r="M32" s="20"/>
      <c r="N32" s="21"/>
      <c r="O32" s="22" t="n">
        <f aca="false">M32*N32</f>
        <v>0</v>
      </c>
      <c r="P32" s="20"/>
      <c r="Q32" s="21"/>
      <c r="R32" s="22" t="n">
        <f aca="false">P32*Q32</f>
        <v>0</v>
      </c>
      <c r="S32" s="20"/>
      <c r="T32" s="21"/>
      <c r="U32" s="22" t="n">
        <f aca="false">S32*T32</f>
        <v>0</v>
      </c>
      <c r="V32" s="20"/>
      <c r="W32" s="21"/>
      <c r="X32" s="22" t="n">
        <f aca="false">V32*W32</f>
        <v>0</v>
      </c>
      <c r="Y32" s="7" t="n">
        <f aca="false">G32+J32+M32+P32+S32+V32</f>
        <v>0</v>
      </c>
      <c r="Z32" s="23" t="n">
        <f aca="false">I32+L32+O32+R32+U32+X32</f>
        <v>0</v>
      </c>
      <c r="AA32" s="24" t="n">
        <f aca="false">IF((Y32+Z32+F32)&gt;0,1,0)</f>
        <v>0</v>
      </c>
      <c r="AB32" s="25" t="str">
        <f aca="false">IF((AA32=0),"NON PERVENUTA","OK")</f>
        <v>NON PERVENUTA</v>
      </c>
      <c r="AC32" s="3" t="str">
        <f aca="false">IF(TYPE(F32)=1,IF(TYPE(G32)=1,IF(TYPE(H32)=1,IF(TYPE(I32)=1,IF(TYPE(J32)=1,IF(TYPE(K32)=1,IF(TYPE(L32)=1,"OK","errato dato col.L"),"errato dato col.K"),"errato dato col.J"),"errato dato col.I"),"errato dato col.H"),"errato dato col.G"),"errato dato col.F")</f>
        <v>errato dato col.I</v>
      </c>
      <c r="AD32" s="3" t="str">
        <f aca="false">IF(TYPE(M32)=1,IF(TYPE(N32)=1,IF(TYPE(O32)=1,IF(TYPE(P32)=1,IF(TYPE(Q32)=1,IF(TYPE(R32)=1,IF(TYPE(S32)=1,"OK","errato dato col.S"),"errato dato col.R"),"errato dato col.Q"),"errato dato col.P"),"errato dato col.O"),"errato dato col.N"),"errato dato col.M")</f>
        <v>errato dato col.O</v>
      </c>
      <c r="AE32" s="3" t="str">
        <f aca="false">IF(TYPE(T32)=1,IF(TYPE(U32)=1,IF(TYPE(V32)=1,IF(TYPE(W32)=1,IF(TYPE(X32)=1,IF(TYPE(Y32)=1,IF(TYPE(Z32)=1,"OK","errato dato col.Z"),"errato dato col.Y"),"errato dato col.X"),"errato dato col.W"),"errato dato col.V"),"errato dato col.U"),"errato dato col.T")</f>
        <v>errato dato col.U</v>
      </c>
    </row>
    <row r="33" customFormat="false" ht="14.65" hidden="false" customHeight="false" outlineLevel="0" collapsed="false">
      <c r="A33" s="1" t="n">
        <v>32</v>
      </c>
      <c r="B33" s="1" t="s">
        <v>197</v>
      </c>
      <c r="C33" s="1" t="s">
        <v>137</v>
      </c>
      <c r="D33" s="1" t="s">
        <v>51</v>
      </c>
      <c r="E33" s="1" t="s">
        <v>198</v>
      </c>
      <c r="F33" s="19"/>
      <c r="G33" s="20" t="n">
        <v>480</v>
      </c>
      <c r="H33" s="21" t="n">
        <v>2.39</v>
      </c>
      <c r="I33" s="22" t="n">
        <f aca="false">G33*H33</f>
        <v>1147.2</v>
      </c>
      <c r="J33" s="20"/>
      <c r="K33" s="21"/>
      <c r="L33" s="22" t="n">
        <f aca="false">J33*K33</f>
        <v>0</v>
      </c>
      <c r="M33" s="20"/>
      <c r="N33" s="21"/>
      <c r="O33" s="22" t="n">
        <f aca="false">M33*N33</f>
        <v>0</v>
      </c>
      <c r="P33" s="20"/>
      <c r="Q33" s="21"/>
      <c r="R33" s="22" t="n">
        <f aca="false">P33*Q33</f>
        <v>0</v>
      </c>
      <c r="S33" s="20"/>
      <c r="T33" s="21"/>
      <c r="U33" s="22" t="n">
        <f aca="false">S33*T33</f>
        <v>0</v>
      </c>
      <c r="V33" s="20"/>
      <c r="W33" s="21"/>
      <c r="X33" s="22" t="n">
        <f aca="false">V33*W33</f>
        <v>0</v>
      </c>
      <c r="Y33" s="7" t="n">
        <f aca="false">G33+J33+M33+P33+S33+V33</f>
        <v>480</v>
      </c>
      <c r="Z33" s="23" t="n">
        <f aca="false">I33+L33+O33+R33+U33+X33</f>
        <v>1147.2</v>
      </c>
      <c r="AA33" s="24" t="n">
        <f aca="false">IF((Y33+Z33+F33)&gt;0,1,0)</f>
        <v>1</v>
      </c>
      <c r="AB33" s="25" t="str">
        <f aca="false">IF((AA33=0),"NON PERVENUTA","OK")</f>
        <v>OK</v>
      </c>
      <c r="AC33" s="3" t="str">
        <f aca="false">IF(TYPE(F33)=1,IF(TYPE(G33)=1,IF(TYPE(H33)=1,IF(TYPE(I33)=1,IF(TYPE(J33)=1,IF(TYPE(K33)=1,IF(TYPE(L33)=1,"OK","errato dato col.L"),"errato dato col.K"),"errato dato col.J"),"errato dato col.I"),"errato dato col.H"),"errato dato col.G"),"errato dato col.F")</f>
        <v>errato dato col.I</v>
      </c>
      <c r="AD33" s="3" t="str">
        <f aca="false">IF(TYPE(M33)=1,IF(TYPE(N33)=1,IF(TYPE(O33)=1,IF(TYPE(P33)=1,IF(TYPE(Q33)=1,IF(TYPE(R33)=1,IF(TYPE(S33)=1,"OK","errato dato col.S"),"errato dato col.R"),"errato dato col.Q"),"errato dato col.P"),"errato dato col.O"),"errato dato col.N"),"errato dato col.M")</f>
        <v>errato dato col.O</v>
      </c>
      <c r="AE33" s="3" t="str">
        <f aca="false">IF(TYPE(T33)=1,IF(TYPE(U33)=1,IF(TYPE(V33)=1,IF(TYPE(W33)=1,IF(TYPE(X33)=1,IF(TYPE(Y33)=1,IF(TYPE(Z33)=1,"OK","errato dato col.Z"),"errato dato col.Y"),"errato dato col.X"),"errato dato col.W"),"errato dato col.V"),"errato dato col.U"),"errato dato col.T")</f>
        <v>errato dato col.U</v>
      </c>
    </row>
    <row r="34" customFormat="false" ht="14.65" hidden="false" customHeight="false" outlineLevel="0" collapsed="false">
      <c r="A34" s="1" t="n">
        <v>33</v>
      </c>
      <c r="B34" s="1" t="s">
        <v>199</v>
      </c>
      <c r="C34" s="1" t="s">
        <v>137</v>
      </c>
      <c r="D34" s="1" t="s">
        <v>200</v>
      </c>
      <c r="E34" s="1" t="s">
        <v>72</v>
      </c>
      <c r="F34" s="19"/>
      <c r="G34" s="20"/>
      <c r="H34" s="21"/>
      <c r="I34" s="22" t="n">
        <f aca="false">G34*H34</f>
        <v>0</v>
      </c>
      <c r="J34" s="20"/>
      <c r="K34" s="21"/>
      <c r="L34" s="22" t="n">
        <f aca="false">J34*K34</f>
        <v>0</v>
      </c>
      <c r="M34" s="20"/>
      <c r="N34" s="21"/>
      <c r="O34" s="22" t="n">
        <f aca="false">M34*N34</f>
        <v>0</v>
      </c>
      <c r="P34" s="20"/>
      <c r="Q34" s="21"/>
      <c r="R34" s="22" t="n">
        <f aca="false">P34*Q34</f>
        <v>0</v>
      </c>
      <c r="S34" s="20"/>
      <c r="T34" s="21"/>
      <c r="U34" s="22" t="n">
        <f aca="false">S34*T34</f>
        <v>0</v>
      </c>
      <c r="V34" s="20"/>
      <c r="W34" s="21"/>
      <c r="X34" s="22" t="n">
        <f aca="false">V34*W34</f>
        <v>0</v>
      </c>
      <c r="Y34" s="7" t="n">
        <f aca="false">G34+J34+M34+P34+S34+V34</f>
        <v>0</v>
      </c>
      <c r="Z34" s="23" t="n">
        <f aca="false">I34+L34+O34+R34+U34+X34</f>
        <v>0</v>
      </c>
      <c r="AA34" s="24" t="n">
        <f aca="false">IF((Y34+Z34+F34)&gt;0,1,0)</f>
        <v>0</v>
      </c>
      <c r="AB34" s="25" t="str">
        <f aca="false">IF((AA34=0),"NON PERVENUTA","OK")</f>
        <v>NON PERVENUTA</v>
      </c>
      <c r="AC34" s="3" t="str">
        <f aca="false">IF(TYPE(F34)=1,IF(TYPE(G34)=1,IF(TYPE(H34)=1,IF(TYPE(I34)=1,IF(TYPE(J34)=1,IF(TYPE(K34)=1,IF(TYPE(L34)=1,"OK","errato dato col.L"),"errato dato col.K"),"errato dato col.J"),"errato dato col.I"),"errato dato col.H"),"errato dato col.G"),"errato dato col.F")</f>
        <v>errato dato col.I</v>
      </c>
      <c r="AD34" s="3" t="str">
        <f aca="false">IF(TYPE(M34)=1,IF(TYPE(N34)=1,IF(TYPE(O34)=1,IF(TYPE(P34)=1,IF(TYPE(Q34)=1,IF(TYPE(R34)=1,IF(TYPE(S34)=1,"OK","errato dato col.S"),"errato dato col.R"),"errato dato col.Q"),"errato dato col.P"),"errato dato col.O"),"errato dato col.N"),"errato dato col.M")</f>
        <v>errato dato col.O</v>
      </c>
      <c r="AE34" s="3" t="str">
        <f aca="false">IF(TYPE(T34)=1,IF(TYPE(U34)=1,IF(TYPE(V34)=1,IF(TYPE(W34)=1,IF(TYPE(X34)=1,IF(TYPE(Y34)=1,IF(TYPE(Z34)=1,"OK","errato dato col.Z"),"errato dato col.Y"),"errato dato col.X"),"errato dato col.W"),"errato dato col.V"),"errato dato col.U"),"errato dato col.T")</f>
        <v>errato dato col.U</v>
      </c>
    </row>
    <row r="35" customFormat="false" ht="14.65" hidden="false" customHeight="false" outlineLevel="0" collapsed="false">
      <c r="A35" s="1" t="n">
        <v>34</v>
      </c>
      <c r="B35" s="1" t="s">
        <v>201</v>
      </c>
      <c r="C35" s="1" t="s">
        <v>137</v>
      </c>
      <c r="D35" s="1" t="s">
        <v>202</v>
      </c>
      <c r="E35" s="1" t="s">
        <v>72</v>
      </c>
      <c r="F35" s="19"/>
      <c r="G35" s="20" t="n">
        <f aca="false">98+320</f>
        <v>418</v>
      </c>
      <c r="H35" s="21" t="n">
        <v>2.92</v>
      </c>
      <c r="I35" s="22" t="n">
        <f aca="false">G35*H35</f>
        <v>1220.56</v>
      </c>
      <c r="J35" s="20"/>
      <c r="K35" s="21"/>
      <c r="L35" s="22" t="n">
        <f aca="false">J35*K35</f>
        <v>0</v>
      </c>
      <c r="M35" s="20"/>
      <c r="N35" s="21"/>
      <c r="O35" s="22" t="n">
        <f aca="false">M35*N35</f>
        <v>0</v>
      </c>
      <c r="P35" s="20"/>
      <c r="Q35" s="21"/>
      <c r="R35" s="22" t="n">
        <f aca="false">P35*Q35</f>
        <v>0</v>
      </c>
      <c r="S35" s="20"/>
      <c r="T35" s="21"/>
      <c r="U35" s="22" t="n">
        <f aca="false">S35*T35</f>
        <v>0</v>
      </c>
      <c r="V35" s="20"/>
      <c r="W35" s="21"/>
      <c r="X35" s="22" t="n">
        <f aca="false">V35*W35</f>
        <v>0</v>
      </c>
      <c r="Y35" s="7" t="n">
        <f aca="false">G35+J35+M35+P35+S35+V35</f>
        <v>418</v>
      </c>
      <c r="Z35" s="23" t="n">
        <f aca="false">I35+L35+O35+R35+U35+X35</f>
        <v>1220.56</v>
      </c>
      <c r="AA35" s="24" t="n">
        <f aca="false">IF((Y35+Z35+F35)&gt;0,1,0)</f>
        <v>1</v>
      </c>
      <c r="AB35" s="25" t="str">
        <f aca="false">IF((AA35=0),"NON PERVENUTA","OK")</f>
        <v>OK</v>
      </c>
      <c r="AC35" s="3" t="str">
        <f aca="false">IF(TYPE(F35)=1,IF(TYPE(G35)=1,IF(TYPE(H35)=1,IF(TYPE(I35)=1,IF(TYPE(J35)=1,IF(TYPE(K35)=1,IF(TYPE(L35)=1,"OK","errato dato col.L"),"errato dato col.K"),"errato dato col.J"),"errato dato col.I"),"errato dato col.H"),"errato dato col.G"),"errato dato col.F")</f>
        <v>errato dato col.G</v>
      </c>
      <c r="AD35" s="3" t="str">
        <f aca="false">IF(TYPE(M35)=1,IF(TYPE(N35)=1,IF(TYPE(O35)=1,IF(TYPE(P35)=1,IF(TYPE(Q35)=1,IF(TYPE(R35)=1,IF(TYPE(S35)=1,"OK","errato dato col.S"),"errato dato col.R"),"errato dato col.Q"),"errato dato col.P"),"errato dato col.O"),"errato dato col.N"),"errato dato col.M")</f>
        <v>errato dato col.O</v>
      </c>
      <c r="AE35" s="3" t="str">
        <f aca="false">IF(TYPE(T35)=1,IF(TYPE(U35)=1,IF(TYPE(V35)=1,IF(TYPE(W35)=1,IF(TYPE(X35)=1,IF(TYPE(Y35)=1,IF(TYPE(Z35)=1,"OK","errato dato col.Z"),"errato dato col.Y"),"errato dato col.X"),"errato dato col.W"),"errato dato col.V"),"errato dato col.U"),"errato dato col.T")</f>
        <v>errato dato col.U</v>
      </c>
    </row>
    <row r="36" customFormat="false" ht="14.65" hidden="false" customHeight="false" outlineLevel="0" collapsed="false">
      <c r="A36" s="1" t="n">
        <v>35</v>
      </c>
      <c r="B36" s="1" t="s">
        <v>203</v>
      </c>
      <c r="C36" s="1" t="s">
        <v>137</v>
      </c>
      <c r="D36" s="1" t="s">
        <v>204</v>
      </c>
      <c r="E36" s="1" t="s">
        <v>72</v>
      </c>
      <c r="F36" s="19"/>
      <c r="G36" s="20" t="n">
        <v>763</v>
      </c>
      <c r="H36" s="21" t="n">
        <v>2.92</v>
      </c>
      <c r="I36" s="22" t="n">
        <f aca="false">G36*H36</f>
        <v>2227.96</v>
      </c>
      <c r="J36" s="20"/>
      <c r="K36" s="21"/>
      <c r="L36" s="22" t="n">
        <f aca="false">J36*K36</f>
        <v>0</v>
      </c>
      <c r="M36" s="20"/>
      <c r="N36" s="21"/>
      <c r="O36" s="22" t="n">
        <f aca="false">M36*N36</f>
        <v>0</v>
      </c>
      <c r="P36" s="20"/>
      <c r="Q36" s="21"/>
      <c r="R36" s="22" t="n">
        <f aca="false">P36*Q36</f>
        <v>0</v>
      </c>
      <c r="S36" s="20"/>
      <c r="T36" s="21"/>
      <c r="U36" s="22" t="n">
        <f aca="false">S36*T36</f>
        <v>0</v>
      </c>
      <c r="V36" s="20"/>
      <c r="W36" s="21"/>
      <c r="X36" s="22" t="n">
        <f aca="false">V36*W36</f>
        <v>0</v>
      </c>
      <c r="Y36" s="7" t="n">
        <f aca="false">G36+J36+M36+P36+S36+V36</f>
        <v>763</v>
      </c>
      <c r="Z36" s="23" t="n">
        <f aca="false">I36+L36+O36+R36+U36+X36</f>
        <v>2227.96</v>
      </c>
      <c r="AA36" s="24" t="n">
        <f aca="false">IF((Y36+Z36+F36)&gt;0,1,0)</f>
        <v>1</v>
      </c>
      <c r="AB36" s="25" t="str">
        <f aca="false">IF((AA36=0),"NON PERVENUTA","OK")</f>
        <v>OK</v>
      </c>
      <c r="AC36" s="3" t="str">
        <f aca="false">IF(TYPE(F36)=1,IF(TYPE(G36)=1,IF(TYPE(H36)=1,IF(TYPE(I36)=1,IF(TYPE(J36)=1,IF(TYPE(K36)=1,IF(TYPE(L36)=1,"OK","errato dato col.L"),"errato dato col.K"),"errato dato col.J"),"errato dato col.I"),"errato dato col.H"),"errato dato col.G"),"errato dato col.F")</f>
        <v>errato dato col.I</v>
      </c>
      <c r="AD36" s="3" t="str">
        <f aca="false">IF(TYPE(M36)=1,IF(TYPE(N36)=1,IF(TYPE(O36)=1,IF(TYPE(P36)=1,IF(TYPE(Q36)=1,IF(TYPE(R36)=1,IF(TYPE(S36)=1,"OK","errato dato col.S"),"errato dato col.R"),"errato dato col.Q"),"errato dato col.P"),"errato dato col.O"),"errato dato col.N"),"errato dato col.M")</f>
        <v>errato dato col.O</v>
      </c>
      <c r="AE36" s="3" t="str">
        <f aca="false">IF(TYPE(T36)=1,IF(TYPE(U36)=1,IF(TYPE(V36)=1,IF(TYPE(W36)=1,IF(TYPE(X36)=1,IF(TYPE(Y36)=1,IF(TYPE(Z36)=1,"OK","errato dato col.Z"),"errato dato col.Y"),"errato dato col.X"),"errato dato col.W"),"errato dato col.V"),"errato dato col.U"),"errato dato col.T")</f>
        <v>errato dato col.U</v>
      </c>
    </row>
    <row r="37" customFormat="false" ht="14.65" hidden="false" customHeight="false" outlineLevel="0" collapsed="false">
      <c r="A37" s="1" t="n">
        <v>36</v>
      </c>
      <c r="B37" s="1" t="s">
        <v>205</v>
      </c>
      <c r="C37" s="1" t="s">
        <v>137</v>
      </c>
      <c r="D37" s="1" t="s">
        <v>51</v>
      </c>
      <c r="E37" s="1" t="s">
        <v>72</v>
      </c>
      <c r="F37" s="19" t="n">
        <v>1</v>
      </c>
      <c r="G37" s="20"/>
      <c r="H37" s="21"/>
      <c r="I37" s="22" t="n">
        <f aca="false">G37*H37</f>
        <v>0</v>
      </c>
      <c r="J37" s="20"/>
      <c r="K37" s="21"/>
      <c r="L37" s="22" t="n">
        <f aca="false">J37*K37</f>
        <v>0</v>
      </c>
      <c r="M37" s="20"/>
      <c r="N37" s="21"/>
      <c r="O37" s="22" t="n">
        <f aca="false">M37*N37</f>
        <v>0</v>
      </c>
      <c r="P37" s="20"/>
      <c r="Q37" s="21"/>
      <c r="R37" s="22" t="n">
        <f aca="false">P37*Q37</f>
        <v>0</v>
      </c>
      <c r="S37" s="20"/>
      <c r="T37" s="21"/>
      <c r="U37" s="22" t="n">
        <f aca="false">S37*T37</f>
        <v>0</v>
      </c>
      <c r="V37" s="20"/>
      <c r="W37" s="21"/>
      <c r="X37" s="22" t="n">
        <f aca="false">V37*W37</f>
        <v>0</v>
      </c>
      <c r="Y37" s="7" t="n">
        <f aca="false">G37+J37+M37+P37+S37+V37</f>
        <v>0</v>
      </c>
      <c r="Z37" s="23" t="n">
        <f aca="false">I37+L37+O37+R37+U37+X37</f>
        <v>0</v>
      </c>
      <c r="AA37" s="24" t="n">
        <f aca="false">IF((Y37+Z37+F37)&gt;0,1,0)</f>
        <v>1</v>
      </c>
      <c r="AB37" s="25" t="str">
        <f aca="false">IF((AA37=0),"NON PERVENUTA","OK")</f>
        <v>OK</v>
      </c>
      <c r="AC37" s="3" t="str">
        <f aca="false">IF(TYPE(F37)=1,IF(TYPE(G37)=1,IF(TYPE(H37)=1,IF(TYPE(I37)=1,IF(TYPE(J37)=1,IF(TYPE(K37)=1,IF(TYPE(L37)=1,"OK","errato dato col.L"),"errato dato col.K"),"errato dato col.J"),"errato dato col.I"),"errato dato col.H"),"errato dato col.G"),"errato dato col.F")</f>
        <v>errato dato col.I</v>
      </c>
      <c r="AD37" s="3" t="str">
        <f aca="false">IF(TYPE(M37)=1,IF(TYPE(N37)=1,IF(TYPE(O37)=1,IF(TYPE(P37)=1,IF(TYPE(Q37)=1,IF(TYPE(R37)=1,IF(TYPE(S37)=1,"OK","errato dato col.S"),"errato dato col.R"),"errato dato col.Q"),"errato dato col.P"),"errato dato col.O"),"errato dato col.N"),"errato dato col.M")</f>
        <v>errato dato col.O</v>
      </c>
      <c r="AE37" s="3" t="str">
        <f aca="false">IF(TYPE(T37)=1,IF(TYPE(U37)=1,IF(TYPE(V37)=1,IF(TYPE(W37)=1,IF(TYPE(X37)=1,IF(TYPE(Y37)=1,IF(TYPE(Z37)=1,"OK","errato dato col.Z"),"errato dato col.Y"),"errato dato col.X"),"errato dato col.W"),"errato dato col.V"),"errato dato col.U"),"errato dato col.T")</f>
        <v>errato dato col.U</v>
      </c>
    </row>
    <row r="38" customFormat="false" ht="14.65" hidden="false" customHeight="false" outlineLevel="0" collapsed="false">
      <c r="A38" s="1" t="n">
        <v>37</v>
      </c>
      <c r="B38" s="1" t="s">
        <v>206</v>
      </c>
      <c r="C38" s="1" t="s">
        <v>137</v>
      </c>
      <c r="D38" s="1" t="s">
        <v>51</v>
      </c>
      <c r="E38" s="1" t="s">
        <v>207</v>
      </c>
      <c r="F38" s="19"/>
      <c r="G38" s="20" t="n">
        <v>898</v>
      </c>
      <c r="H38" s="21" t="n">
        <v>1.96</v>
      </c>
      <c r="I38" s="22" t="n">
        <f aca="false">G38*H38</f>
        <v>1760.08</v>
      </c>
      <c r="J38" s="20" t="n">
        <v>325</v>
      </c>
      <c r="K38" s="21" t="n">
        <v>2.915</v>
      </c>
      <c r="L38" s="22" t="n">
        <f aca="false">J38*K38</f>
        <v>947.375</v>
      </c>
      <c r="M38" s="20"/>
      <c r="N38" s="21"/>
      <c r="O38" s="22" t="n">
        <f aca="false">M38*N38</f>
        <v>0</v>
      </c>
      <c r="P38" s="20"/>
      <c r="Q38" s="21"/>
      <c r="R38" s="22" t="n">
        <f aca="false">P38*Q38</f>
        <v>0</v>
      </c>
      <c r="S38" s="20"/>
      <c r="T38" s="21"/>
      <c r="U38" s="22" t="n">
        <f aca="false">S38*T38</f>
        <v>0</v>
      </c>
      <c r="V38" s="20"/>
      <c r="W38" s="21"/>
      <c r="X38" s="22" t="n">
        <f aca="false">V38*W38</f>
        <v>0</v>
      </c>
      <c r="Y38" s="7" t="n">
        <f aca="false">G38+J38+M38+P38+S38+V38</f>
        <v>1223</v>
      </c>
      <c r="Z38" s="23" t="n">
        <f aca="false">I38+L38+O38+R38+U38+X38</f>
        <v>2707.455</v>
      </c>
      <c r="AA38" s="24" t="n">
        <f aca="false">IF((Y38+Z38+F38)&gt;0,1,0)</f>
        <v>1</v>
      </c>
      <c r="AB38" s="25" t="str">
        <f aca="false">IF((AA38=0),"NON PERVENUTA","OK")</f>
        <v>OK</v>
      </c>
      <c r="AC38" s="3" t="str">
        <f aca="false">IF(TYPE(F38)=1,IF(TYPE(G38)=1,IF(TYPE(H38)=1,IF(TYPE(I38)=1,IF(TYPE(J38)=1,IF(TYPE(K38)=1,IF(TYPE(L38)=1,"OK","errato dato col.L"),"errato dato col.K"),"errato dato col.J"),"errato dato col.I"),"errato dato col.H"),"errato dato col.G"),"errato dato col.F")</f>
        <v>errato dato col.I</v>
      </c>
      <c r="AD38" s="3" t="str">
        <f aca="false">IF(TYPE(M38)=1,IF(TYPE(N38)=1,IF(TYPE(O38)=1,IF(TYPE(P38)=1,IF(TYPE(Q38)=1,IF(TYPE(R38)=1,IF(TYPE(S38)=1,"OK","errato dato col.S"),"errato dato col.R"),"errato dato col.Q"),"errato dato col.P"),"errato dato col.O"),"errato dato col.N"),"errato dato col.M")</f>
        <v>errato dato col.O</v>
      </c>
      <c r="AE38" s="3" t="str">
        <f aca="false">IF(TYPE(T38)=1,IF(TYPE(U38)=1,IF(TYPE(V38)=1,IF(TYPE(W38)=1,IF(TYPE(X38)=1,IF(TYPE(Y38)=1,IF(TYPE(Z38)=1,"OK","errato dato col.Z"),"errato dato col.Y"),"errato dato col.X"),"errato dato col.W"),"errato dato col.V"),"errato dato col.U"),"errato dato col.T")</f>
        <v>errato dato col.U</v>
      </c>
    </row>
    <row r="39" customFormat="false" ht="14.65" hidden="false" customHeight="false" outlineLevel="0" collapsed="false">
      <c r="A39" s="1" t="n">
        <v>38</v>
      </c>
      <c r="B39" s="1" t="s">
        <v>208</v>
      </c>
      <c r="C39" s="1" t="s">
        <v>137</v>
      </c>
      <c r="D39" s="1" t="s">
        <v>51</v>
      </c>
      <c r="E39" s="1" t="s">
        <v>79</v>
      </c>
      <c r="F39" s="19"/>
      <c r="G39" s="20"/>
      <c r="H39" s="21"/>
      <c r="I39" s="22" t="n">
        <f aca="false">G39*H39</f>
        <v>0</v>
      </c>
      <c r="J39" s="20"/>
      <c r="K39" s="21"/>
      <c r="L39" s="22" t="n">
        <f aca="false">J39*K39</f>
        <v>0</v>
      </c>
      <c r="M39" s="20"/>
      <c r="N39" s="21"/>
      <c r="O39" s="22" t="n">
        <f aca="false">M39*N39</f>
        <v>0</v>
      </c>
      <c r="P39" s="20"/>
      <c r="Q39" s="21"/>
      <c r="R39" s="22" t="n">
        <f aca="false">P39*Q39</f>
        <v>0</v>
      </c>
      <c r="S39" s="20"/>
      <c r="T39" s="21"/>
      <c r="U39" s="22" t="n">
        <f aca="false">S39*T39</f>
        <v>0</v>
      </c>
      <c r="V39" s="20"/>
      <c r="W39" s="21"/>
      <c r="X39" s="22" t="n">
        <f aca="false">V39*W39</f>
        <v>0</v>
      </c>
      <c r="Y39" s="7" t="n">
        <f aca="false">G39+J39+M39+P39+S39+V39</f>
        <v>0</v>
      </c>
      <c r="Z39" s="23" t="n">
        <f aca="false">I39+L39+O39+R39+U39+X39</f>
        <v>0</v>
      </c>
      <c r="AA39" s="24" t="n">
        <f aca="false">IF((Y39+Z39+F39)&gt;0,1,0)</f>
        <v>0</v>
      </c>
      <c r="AB39" s="25" t="str">
        <f aca="false">IF((AA39=0),"NON PERVENUTA","OK")</f>
        <v>NON PERVENUTA</v>
      </c>
      <c r="AC39" s="3" t="str">
        <f aca="false">IF(TYPE(F39)=1,IF(TYPE(G39)=1,IF(TYPE(H39)=1,IF(TYPE(I39)=1,IF(TYPE(J39)=1,IF(TYPE(K39)=1,IF(TYPE(L39)=1,"OK","errato dato col.L"),"errato dato col.K"),"errato dato col.J"),"errato dato col.I"),"errato dato col.H"),"errato dato col.G"),"errato dato col.F")</f>
        <v>errato dato col.I</v>
      </c>
      <c r="AD39" s="3" t="str">
        <f aca="false">IF(TYPE(M39)=1,IF(TYPE(N39)=1,IF(TYPE(O39)=1,IF(TYPE(P39)=1,IF(TYPE(Q39)=1,IF(TYPE(R39)=1,IF(TYPE(S39)=1,"OK","errato dato col.S"),"errato dato col.R"),"errato dato col.Q"),"errato dato col.P"),"errato dato col.O"),"errato dato col.N"),"errato dato col.M")</f>
        <v>errato dato col.O</v>
      </c>
      <c r="AE39" s="3" t="str">
        <f aca="false">IF(TYPE(T39)=1,IF(TYPE(U39)=1,IF(TYPE(V39)=1,IF(TYPE(W39)=1,IF(TYPE(X39)=1,IF(TYPE(Y39)=1,IF(TYPE(Z39)=1,"OK","errato dato col.Z"),"errato dato col.Y"),"errato dato col.X"),"errato dato col.W"),"errato dato col.V"),"errato dato col.U"),"errato dato col.T")</f>
        <v>errato dato col.U</v>
      </c>
    </row>
    <row r="40" customFormat="false" ht="14.65" hidden="false" customHeight="false" outlineLevel="0" collapsed="false">
      <c r="A40" s="1" t="n">
        <v>39</v>
      </c>
      <c r="B40" s="1" t="s">
        <v>209</v>
      </c>
      <c r="C40" s="1" t="s">
        <v>137</v>
      </c>
      <c r="D40" s="1" t="s">
        <v>51</v>
      </c>
      <c r="E40" s="1" t="s">
        <v>210</v>
      </c>
      <c r="F40" s="19"/>
      <c r="G40" s="20" t="n">
        <v>735</v>
      </c>
      <c r="H40" s="21" t="n">
        <v>3.5</v>
      </c>
      <c r="I40" s="22" t="n">
        <f aca="false">G40*H40</f>
        <v>2572.5</v>
      </c>
      <c r="J40" s="20" t="n">
        <v>470</v>
      </c>
      <c r="K40" s="21" t="n">
        <v>2.32</v>
      </c>
      <c r="L40" s="22" t="n">
        <f aca="false">J40*K40</f>
        <v>1090.4</v>
      </c>
      <c r="M40" s="20" t="n">
        <v>576</v>
      </c>
      <c r="N40" s="21" t="n">
        <v>1.5</v>
      </c>
      <c r="O40" s="22" t="n">
        <f aca="false">M40*N40</f>
        <v>864</v>
      </c>
      <c r="P40" s="20" t="n">
        <v>104</v>
      </c>
      <c r="Q40" s="21" t="n">
        <v>1.19</v>
      </c>
      <c r="R40" s="22" t="n">
        <f aca="false">P40*Q40</f>
        <v>123.76</v>
      </c>
      <c r="S40" s="20"/>
      <c r="T40" s="21"/>
      <c r="U40" s="22" t="n">
        <f aca="false">S40*T40</f>
        <v>0</v>
      </c>
      <c r="V40" s="20"/>
      <c r="W40" s="21"/>
      <c r="X40" s="22" t="n">
        <f aca="false">V40*W40</f>
        <v>0</v>
      </c>
      <c r="Y40" s="7" t="n">
        <f aca="false">G40+J40+M40+P40+S40+V40</f>
        <v>1885</v>
      </c>
      <c r="Z40" s="23" t="n">
        <f aca="false">I40+L40+O40+R40+U40+X40</f>
        <v>4650.66</v>
      </c>
      <c r="AA40" s="24" t="n">
        <f aca="false">IF((Y40+Z40+F40)&gt;0,1,0)</f>
        <v>1</v>
      </c>
      <c r="AB40" s="25" t="str">
        <f aca="false">IF((AA40=0),"NON PERVENUTA","OK")</f>
        <v>OK</v>
      </c>
      <c r="AC40" s="3" t="str">
        <f aca="false">IF(TYPE(F40)=1,IF(TYPE(G40)=1,IF(TYPE(H40)=1,IF(TYPE(I40)=1,IF(TYPE(J40)=1,IF(TYPE(K40)=1,IF(TYPE(L40)=1,"OK","errato dato col.L"),"errato dato col.K"),"errato dato col.J"),"errato dato col.I"),"errato dato col.H"),"errato dato col.G"),"errato dato col.F")</f>
        <v>errato dato col.I</v>
      </c>
      <c r="AD40" s="3" t="str">
        <f aca="false">IF(TYPE(M40)=1,IF(TYPE(N40)=1,IF(TYPE(O40)=1,IF(TYPE(P40)=1,IF(TYPE(Q40)=1,IF(TYPE(R40)=1,IF(TYPE(S40)=1,"OK","errato dato col.S"),"errato dato col.R"),"errato dato col.Q"),"errato dato col.P"),"errato dato col.O"),"errato dato col.N"),"errato dato col.M")</f>
        <v>errato dato col.O</v>
      </c>
      <c r="AE40" s="3" t="str">
        <f aca="false">IF(TYPE(T40)=1,IF(TYPE(U40)=1,IF(TYPE(V40)=1,IF(TYPE(W40)=1,IF(TYPE(X40)=1,IF(TYPE(Y40)=1,IF(TYPE(Z40)=1,"OK","errato dato col.Z"),"errato dato col.Y"),"errato dato col.X"),"errato dato col.W"),"errato dato col.V"),"errato dato col.U"),"errato dato col.T")</f>
        <v>errato dato col.U</v>
      </c>
    </row>
    <row r="41" customFormat="false" ht="14.65" hidden="false" customHeight="false" outlineLevel="0" collapsed="false">
      <c r="A41" s="1" t="n">
        <v>40</v>
      </c>
      <c r="B41" s="1" t="s">
        <v>211</v>
      </c>
      <c r="C41" s="1" t="s">
        <v>212</v>
      </c>
      <c r="D41" s="1" t="s">
        <v>51</v>
      </c>
      <c r="E41" s="1" t="s">
        <v>213</v>
      </c>
      <c r="F41" s="19"/>
      <c r="G41" s="20" t="n">
        <v>354</v>
      </c>
      <c r="H41" s="21" t="n">
        <v>4.02</v>
      </c>
      <c r="I41" s="22" t="n">
        <f aca="false">G41*H41</f>
        <v>1423.08</v>
      </c>
      <c r="J41" s="20" t="n">
        <v>445</v>
      </c>
      <c r="K41" s="21" t="n">
        <v>3.65</v>
      </c>
      <c r="L41" s="22" t="n">
        <f aca="false">J41*K41</f>
        <v>1624.25</v>
      </c>
      <c r="M41" s="20"/>
      <c r="N41" s="21"/>
      <c r="O41" s="22" t="n">
        <f aca="false">M41*N41</f>
        <v>0</v>
      </c>
      <c r="P41" s="20"/>
      <c r="Q41" s="21"/>
      <c r="R41" s="22" t="n">
        <f aca="false">P41*Q41</f>
        <v>0</v>
      </c>
      <c r="S41" s="20"/>
      <c r="T41" s="21"/>
      <c r="U41" s="22" t="n">
        <f aca="false">S41*T41</f>
        <v>0</v>
      </c>
      <c r="V41" s="20"/>
      <c r="W41" s="21"/>
      <c r="X41" s="22" t="n">
        <f aca="false">V41*W41</f>
        <v>0</v>
      </c>
      <c r="Y41" s="7" t="n">
        <f aca="false">G41+J41+M41+P41+S41+V41</f>
        <v>799</v>
      </c>
      <c r="Z41" s="23" t="n">
        <f aca="false">I41+L41+O41+R41+U41+X41</f>
        <v>3047.33</v>
      </c>
      <c r="AA41" s="24" t="n">
        <f aca="false">IF((Y41+Z41+F41)&gt;0,1,0)</f>
        <v>1</v>
      </c>
      <c r="AB41" s="25" t="str">
        <f aca="false">IF((AA41=0),"NON PERVENUTA","OK")</f>
        <v>OK</v>
      </c>
      <c r="AC41" s="3" t="str">
        <f aca="false">IF(TYPE(F41)=1,IF(TYPE(G41)=1,IF(TYPE(H41)=1,IF(TYPE(I41)=1,IF(TYPE(J41)=1,IF(TYPE(K41)=1,IF(TYPE(L41)=1,"OK","errato dato col.L"),"errato dato col.K"),"errato dato col.J"),"errato dato col.I"),"errato dato col.H"),"errato dato col.G"),"errato dato col.F")</f>
        <v>errato dato col.I</v>
      </c>
      <c r="AD41" s="3" t="str">
        <f aca="false">IF(TYPE(M41)=1,IF(TYPE(N41)=1,IF(TYPE(O41)=1,IF(TYPE(P41)=1,IF(TYPE(Q41)=1,IF(TYPE(R41)=1,IF(TYPE(S41)=1,"OK","errato dato col.S"),"errato dato col.R"),"errato dato col.Q"),"errato dato col.P"),"errato dato col.O"),"errato dato col.N"),"errato dato col.M")</f>
        <v>errato dato col.O</v>
      </c>
      <c r="AE41" s="3" t="str">
        <f aca="false">IF(TYPE(T41)=1,IF(TYPE(U41)=1,IF(TYPE(V41)=1,IF(TYPE(W41)=1,IF(TYPE(X41)=1,IF(TYPE(Y41)=1,IF(TYPE(Z41)=1,"OK","errato dato col.Z"),"errato dato col.Y"),"errato dato col.X"),"errato dato col.W"),"errato dato col.V"),"errato dato col.U"),"errato dato col.T")</f>
        <v>errato dato col.U</v>
      </c>
    </row>
    <row r="42" customFormat="false" ht="14.65" hidden="false" customHeight="false" outlineLevel="0" collapsed="false">
      <c r="A42" s="1" t="n">
        <v>41</v>
      </c>
      <c r="B42" s="1" t="s">
        <v>214</v>
      </c>
      <c r="C42" s="1" t="s">
        <v>137</v>
      </c>
      <c r="D42" s="1" t="s">
        <v>51</v>
      </c>
      <c r="E42" s="1" t="s">
        <v>215</v>
      </c>
      <c r="F42" s="19"/>
      <c r="G42" s="20"/>
      <c r="H42" s="21"/>
      <c r="I42" s="22" t="n">
        <f aca="false">G42*H42</f>
        <v>0</v>
      </c>
      <c r="J42" s="20"/>
      <c r="K42" s="21"/>
      <c r="L42" s="22" t="n">
        <f aca="false">J42*K42</f>
        <v>0</v>
      </c>
      <c r="M42" s="20"/>
      <c r="N42" s="21"/>
      <c r="O42" s="22" t="n">
        <f aca="false">M42*N42</f>
        <v>0</v>
      </c>
      <c r="P42" s="20"/>
      <c r="Q42" s="21"/>
      <c r="R42" s="22" t="n">
        <f aca="false">P42*Q42</f>
        <v>0</v>
      </c>
      <c r="S42" s="20"/>
      <c r="T42" s="21"/>
      <c r="U42" s="22" t="n">
        <f aca="false">S42*T42</f>
        <v>0</v>
      </c>
      <c r="V42" s="20"/>
      <c r="W42" s="21"/>
      <c r="X42" s="22" t="n">
        <f aca="false">V42*W42</f>
        <v>0</v>
      </c>
      <c r="Y42" s="7" t="n">
        <f aca="false">G42+J42+M42+P42+S42+V42</f>
        <v>0</v>
      </c>
      <c r="Z42" s="23" t="n">
        <f aca="false">I42+L42+O42+R42+U42+X42</f>
        <v>0</v>
      </c>
      <c r="AA42" s="24" t="n">
        <f aca="false">IF((Y42+Z42+F42)&gt;0,1,0)</f>
        <v>0</v>
      </c>
      <c r="AB42" s="25" t="str">
        <f aca="false">IF((AA42=0),"NON PERVENUTA","OK")</f>
        <v>NON PERVENUTA</v>
      </c>
      <c r="AC42" s="3" t="str">
        <f aca="false">IF(TYPE(F42)=1,IF(TYPE(G42)=1,IF(TYPE(H42)=1,IF(TYPE(I42)=1,IF(TYPE(J42)=1,IF(TYPE(K42)=1,IF(TYPE(L42)=1,"OK","errato dato col.L"),"errato dato col.K"),"errato dato col.J"),"errato dato col.I"),"errato dato col.H"),"errato dato col.G"),"errato dato col.F")</f>
        <v>errato dato col.I</v>
      </c>
      <c r="AD42" s="3" t="str">
        <f aca="false">IF(TYPE(M42)=1,IF(TYPE(N42)=1,IF(TYPE(O42)=1,IF(TYPE(P42)=1,IF(TYPE(Q42)=1,IF(TYPE(R42)=1,IF(TYPE(S42)=1,"OK","errato dato col.S"),"errato dato col.R"),"errato dato col.Q"),"errato dato col.P"),"errato dato col.O"),"errato dato col.N"),"errato dato col.M")</f>
        <v>errato dato col.O</v>
      </c>
      <c r="AE42" s="3" t="str">
        <f aca="false">IF(TYPE(T42)=1,IF(TYPE(U42)=1,IF(TYPE(V42)=1,IF(TYPE(W42)=1,IF(TYPE(X42)=1,IF(TYPE(Y42)=1,IF(TYPE(Z42)=1,"OK","errato dato col.Z"),"errato dato col.Y"),"errato dato col.X"),"errato dato col.W"),"errato dato col.V"),"errato dato col.U"),"errato dato col.T")</f>
        <v>errato dato col.U</v>
      </c>
    </row>
    <row r="43" customFormat="false" ht="14.65" hidden="false" customHeight="false" outlineLevel="0" collapsed="false">
      <c r="A43" s="1" t="n">
        <v>42</v>
      </c>
      <c r="B43" s="1" t="s">
        <v>216</v>
      </c>
      <c r="C43" s="1" t="s">
        <v>137</v>
      </c>
      <c r="D43" s="1" t="s">
        <v>51</v>
      </c>
      <c r="E43" s="1" t="s">
        <v>217</v>
      </c>
      <c r="F43" s="19"/>
      <c r="G43" s="20" t="n">
        <v>571</v>
      </c>
      <c r="H43" s="21" t="n">
        <v>2.58</v>
      </c>
      <c r="I43" s="22" t="n">
        <f aca="false">G43*H43</f>
        <v>1473.18</v>
      </c>
      <c r="J43" s="20"/>
      <c r="K43" s="21"/>
      <c r="L43" s="22" t="n">
        <f aca="false">J43*K43</f>
        <v>0</v>
      </c>
      <c r="M43" s="20"/>
      <c r="N43" s="21"/>
      <c r="O43" s="22" t="n">
        <f aca="false">M43*N43</f>
        <v>0</v>
      </c>
      <c r="P43" s="20"/>
      <c r="Q43" s="21"/>
      <c r="R43" s="22" t="n">
        <f aca="false">P43*Q43</f>
        <v>0</v>
      </c>
      <c r="S43" s="20"/>
      <c r="T43" s="21"/>
      <c r="U43" s="22" t="n">
        <f aca="false">S43*T43</f>
        <v>0</v>
      </c>
      <c r="V43" s="20"/>
      <c r="W43" s="21"/>
      <c r="X43" s="22" t="n">
        <f aca="false">V43*W43</f>
        <v>0</v>
      </c>
      <c r="Y43" s="7" t="n">
        <f aca="false">G43+J43+M43+P43+S43+V43</f>
        <v>571</v>
      </c>
      <c r="Z43" s="23" t="n">
        <f aca="false">I43+L43+O43+R43+U43+X43</f>
        <v>1473.18</v>
      </c>
      <c r="AA43" s="24" t="n">
        <f aca="false">IF((Y43+Z43+F43)&gt;0,1,0)</f>
        <v>1</v>
      </c>
      <c r="AB43" s="25" t="str">
        <f aca="false">IF((AA43=0),"NON PERVENUTA","OK")</f>
        <v>OK</v>
      </c>
      <c r="AC43" s="3" t="str">
        <f aca="false">IF(TYPE(F43)=1,IF(TYPE(G43)=1,IF(TYPE(H43)=1,IF(TYPE(I43)=1,IF(TYPE(J43)=1,IF(TYPE(K43)=1,IF(TYPE(L43)=1,"OK","errato dato col.L"),"errato dato col.K"),"errato dato col.J"),"errato dato col.I"),"errato dato col.H"),"errato dato col.G"),"errato dato col.F")</f>
        <v>errato dato col.I</v>
      </c>
      <c r="AD43" s="3" t="str">
        <f aca="false">IF(TYPE(M43)=1,IF(TYPE(N43)=1,IF(TYPE(O43)=1,IF(TYPE(P43)=1,IF(TYPE(Q43)=1,IF(TYPE(R43)=1,IF(TYPE(S43)=1,"OK","errato dato col.S"),"errato dato col.R"),"errato dato col.Q"),"errato dato col.P"),"errato dato col.O"),"errato dato col.N"),"errato dato col.M")</f>
        <v>errato dato col.O</v>
      </c>
      <c r="AE43" s="3" t="str">
        <f aca="false">IF(TYPE(T43)=1,IF(TYPE(U43)=1,IF(TYPE(V43)=1,IF(TYPE(W43)=1,IF(TYPE(X43)=1,IF(TYPE(Y43)=1,IF(TYPE(Z43)=1,"OK","errato dato col.Z"),"errato dato col.Y"),"errato dato col.X"),"errato dato col.W"),"errato dato col.V"),"errato dato col.U"),"errato dato col.T")</f>
        <v>errato dato col.U</v>
      </c>
    </row>
    <row r="44" customFormat="false" ht="14.65" hidden="false" customHeight="false" outlineLevel="0" collapsed="false">
      <c r="A44" s="1" t="n">
        <v>43</v>
      </c>
      <c r="B44" s="1" t="s">
        <v>218</v>
      </c>
      <c r="C44" s="1" t="s">
        <v>137</v>
      </c>
      <c r="D44" s="1" t="s">
        <v>51</v>
      </c>
      <c r="E44" s="1" t="s">
        <v>219</v>
      </c>
      <c r="F44" s="19"/>
      <c r="G44" s="20" t="n">
        <f aca="false">96+101+64+114</f>
        <v>375</v>
      </c>
      <c r="H44" s="21" t="n">
        <v>2.84</v>
      </c>
      <c r="I44" s="22" t="n">
        <f aca="false">G44*H44</f>
        <v>1065</v>
      </c>
      <c r="J44" s="20" t="n">
        <v>217</v>
      </c>
      <c r="K44" s="21" t="n">
        <v>3.68</v>
      </c>
      <c r="L44" s="22" t="n">
        <f aca="false">J44*K44</f>
        <v>798.56</v>
      </c>
      <c r="M44" s="20" t="n">
        <f aca="false">116+364</f>
        <v>480</v>
      </c>
      <c r="N44" s="21" t="n">
        <v>3.64</v>
      </c>
      <c r="O44" s="22" t="n">
        <f aca="false">M44*N44</f>
        <v>1747.2</v>
      </c>
      <c r="P44" s="20"/>
      <c r="Q44" s="21"/>
      <c r="R44" s="22" t="n">
        <f aca="false">P44*Q44</f>
        <v>0</v>
      </c>
      <c r="S44" s="20"/>
      <c r="T44" s="21"/>
      <c r="U44" s="22" t="n">
        <f aca="false">S44*T44</f>
        <v>0</v>
      </c>
      <c r="V44" s="20"/>
      <c r="W44" s="21"/>
      <c r="X44" s="22" t="n">
        <f aca="false">V44*W44</f>
        <v>0</v>
      </c>
      <c r="Y44" s="7" t="n">
        <f aca="false">G44+J44+M44+P44+S44+V44</f>
        <v>1072</v>
      </c>
      <c r="Z44" s="23" t="n">
        <f aca="false">I44+L44+O44+R44+U44+X44</f>
        <v>3610.76</v>
      </c>
      <c r="AA44" s="24" t="n">
        <f aca="false">IF((Y44+Z44+F44)&gt;0,1,0)</f>
        <v>1</v>
      </c>
      <c r="AB44" s="25" t="str">
        <f aca="false">IF((AA44=0),"NON PERVENUTA","OK")</f>
        <v>OK</v>
      </c>
      <c r="AC44" s="3" t="str">
        <f aca="false">IF(TYPE(F44)=1,IF(TYPE(G44)=1,IF(TYPE(H44)=1,IF(TYPE(I44)=1,IF(TYPE(J44)=1,IF(TYPE(K44)=1,IF(TYPE(L44)=1,"OK","errato dato col.L"),"errato dato col.K"),"errato dato col.J"),"errato dato col.I"),"errato dato col.H"),"errato dato col.G"),"errato dato col.F")</f>
        <v>errato dato col.G</v>
      </c>
      <c r="AD44" s="3" t="str">
        <f aca="false">IF(TYPE(M44)=1,IF(TYPE(N44)=1,IF(TYPE(O44)=1,IF(TYPE(P44)=1,IF(TYPE(Q44)=1,IF(TYPE(R44)=1,IF(TYPE(S44)=1,"OK","errato dato col.S"),"errato dato col.R"),"errato dato col.Q"),"errato dato col.P"),"errato dato col.O"),"errato dato col.N"),"errato dato col.M")</f>
        <v>errato dato col.M</v>
      </c>
      <c r="AE44" s="3" t="str">
        <f aca="false">IF(TYPE(T44)=1,IF(TYPE(U44)=1,IF(TYPE(V44)=1,IF(TYPE(W44)=1,IF(TYPE(X44)=1,IF(TYPE(Y44)=1,IF(TYPE(Z44)=1,"OK","errato dato col.Z"),"errato dato col.Y"),"errato dato col.X"),"errato dato col.W"),"errato dato col.V"),"errato dato col.U"),"errato dato col.T")</f>
        <v>errato dato col.U</v>
      </c>
    </row>
    <row r="45" customFormat="false" ht="14.65" hidden="false" customHeight="false" outlineLevel="0" collapsed="false">
      <c r="A45" s="1" t="n">
        <v>44</v>
      </c>
      <c r="B45" s="1" t="s">
        <v>220</v>
      </c>
      <c r="C45" s="1" t="s">
        <v>137</v>
      </c>
      <c r="D45" s="1" t="s">
        <v>51</v>
      </c>
      <c r="E45" s="1" t="s">
        <v>221</v>
      </c>
      <c r="F45" s="19"/>
      <c r="G45" s="20" t="n">
        <v>1370</v>
      </c>
      <c r="H45" s="21" t="n">
        <v>3.6296</v>
      </c>
      <c r="I45" s="22" t="n">
        <f aca="false">G45*H45</f>
        <v>4972.552</v>
      </c>
      <c r="J45" s="20"/>
      <c r="K45" s="21"/>
      <c r="L45" s="22" t="n">
        <f aca="false">J45*K45</f>
        <v>0</v>
      </c>
      <c r="M45" s="20"/>
      <c r="N45" s="21"/>
      <c r="O45" s="22" t="n">
        <f aca="false">M45*N45</f>
        <v>0</v>
      </c>
      <c r="P45" s="20"/>
      <c r="Q45" s="21"/>
      <c r="R45" s="22" t="n">
        <f aca="false">P45*Q45</f>
        <v>0</v>
      </c>
      <c r="S45" s="20"/>
      <c r="T45" s="21"/>
      <c r="U45" s="22" t="n">
        <f aca="false">S45*T45</f>
        <v>0</v>
      </c>
      <c r="V45" s="20"/>
      <c r="W45" s="21"/>
      <c r="X45" s="22" t="n">
        <f aca="false">V45*W45</f>
        <v>0</v>
      </c>
      <c r="Y45" s="7" t="n">
        <f aca="false">G45+J45+M45+P45+S45+V45</f>
        <v>1370</v>
      </c>
      <c r="Z45" s="23" t="n">
        <f aca="false">I45+L45+O45+R45+U45+X45</f>
        <v>4972.552</v>
      </c>
      <c r="AA45" s="24" t="n">
        <f aca="false">IF((Y45+Z45+F45)&gt;0,1,0)</f>
        <v>1</v>
      </c>
      <c r="AB45" s="25" t="str">
        <f aca="false">IF((AA45=0),"NON PERVENUTA","OK")</f>
        <v>OK</v>
      </c>
      <c r="AC45" s="3" t="str">
        <f aca="false">IF(TYPE(F45)=1,IF(TYPE(G45)=1,IF(TYPE(H45)=1,IF(TYPE(I45)=1,IF(TYPE(J45)=1,IF(TYPE(K45)=1,IF(TYPE(L45)=1,"OK","errato dato col.L"),"errato dato col.K"),"errato dato col.J"),"errato dato col.I"),"errato dato col.H"),"errato dato col.G"),"errato dato col.F")</f>
        <v>errato dato col.I</v>
      </c>
      <c r="AD45" s="3" t="str">
        <f aca="false">IF(TYPE(M45)=1,IF(TYPE(N45)=1,IF(TYPE(O45)=1,IF(TYPE(P45)=1,IF(TYPE(Q45)=1,IF(TYPE(R45)=1,IF(TYPE(S45)=1,"OK","errato dato col.S"),"errato dato col.R"),"errato dato col.Q"),"errato dato col.P"),"errato dato col.O"),"errato dato col.N"),"errato dato col.M")</f>
        <v>errato dato col.O</v>
      </c>
      <c r="AE45" s="3" t="str">
        <f aca="false">IF(TYPE(T45)=1,IF(TYPE(U45)=1,IF(TYPE(V45)=1,IF(TYPE(W45)=1,IF(TYPE(X45)=1,IF(TYPE(Y45)=1,IF(TYPE(Z45)=1,"OK","errato dato col.Z"),"errato dato col.Y"),"errato dato col.X"),"errato dato col.W"),"errato dato col.V"),"errato dato col.U"),"errato dato col.T")</f>
        <v>errato dato col.U</v>
      </c>
    </row>
    <row r="46" customFormat="false" ht="14.65" hidden="false" customHeight="false" outlineLevel="0" collapsed="false">
      <c r="A46" s="1" t="n">
        <v>45</v>
      </c>
      <c r="B46" s="1" t="s">
        <v>222</v>
      </c>
      <c r="C46" s="1" t="s">
        <v>137</v>
      </c>
      <c r="D46" s="1" t="s">
        <v>51</v>
      </c>
      <c r="E46" s="1" t="s">
        <v>223</v>
      </c>
      <c r="F46" s="19"/>
      <c r="G46" s="20" t="n">
        <v>1010</v>
      </c>
      <c r="H46" s="21" t="n">
        <v>3.5</v>
      </c>
      <c r="I46" s="22" t="n">
        <f aca="false">G46*H46</f>
        <v>3535</v>
      </c>
      <c r="J46" s="20"/>
      <c r="K46" s="21"/>
      <c r="L46" s="22" t="n">
        <f aca="false">J46*K46</f>
        <v>0</v>
      </c>
      <c r="M46" s="20"/>
      <c r="N46" s="21"/>
      <c r="O46" s="22" t="n">
        <f aca="false">M46*N46</f>
        <v>0</v>
      </c>
      <c r="P46" s="20"/>
      <c r="Q46" s="21"/>
      <c r="R46" s="22" t="n">
        <f aca="false">P46*Q46</f>
        <v>0</v>
      </c>
      <c r="S46" s="20"/>
      <c r="T46" s="21"/>
      <c r="U46" s="22" t="n">
        <f aca="false">S46*T46</f>
        <v>0</v>
      </c>
      <c r="V46" s="20"/>
      <c r="W46" s="21"/>
      <c r="X46" s="22" t="n">
        <f aca="false">V46*W46</f>
        <v>0</v>
      </c>
      <c r="Y46" s="7" t="n">
        <f aca="false">G46+J46+M46+P46+S46+V46</f>
        <v>1010</v>
      </c>
      <c r="Z46" s="23" t="n">
        <f aca="false">I46+L46+O46+R46+U46+X46</f>
        <v>3535</v>
      </c>
      <c r="AA46" s="24" t="n">
        <f aca="false">IF((Y46+Z46+F46)&gt;0,1,0)</f>
        <v>1</v>
      </c>
      <c r="AB46" s="25" t="str">
        <f aca="false">IF((AA46=0),"NON PERVENUTA","OK")</f>
        <v>OK</v>
      </c>
      <c r="AC46" s="3" t="str">
        <f aca="false">IF(TYPE(F46)=1,IF(TYPE(G46)=1,IF(TYPE(H46)=1,IF(TYPE(I46)=1,IF(TYPE(J46)=1,IF(TYPE(K46)=1,IF(TYPE(L46)=1,"OK","errato dato col.L"),"errato dato col.K"),"errato dato col.J"),"errato dato col.I"),"errato dato col.H"),"errato dato col.G"),"errato dato col.F")</f>
        <v>errato dato col.I</v>
      </c>
      <c r="AD46" s="3" t="str">
        <f aca="false">IF(TYPE(M46)=1,IF(TYPE(N46)=1,IF(TYPE(O46)=1,IF(TYPE(P46)=1,IF(TYPE(Q46)=1,IF(TYPE(R46)=1,IF(TYPE(S46)=1,"OK","errato dato col.S"),"errato dato col.R"),"errato dato col.Q"),"errato dato col.P"),"errato dato col.O"),"errato dato col.N"),"errato dato col.M")</f>
        <v>errato dato col.O</v>
      </c>
      <c r="AE46" s="3" t="str">
        <f aca="false">IF(TYPE(T46)=1,IF(TYPE(U46)=1,IF(TYPE(V46)=1,IF(TYPE(W46)=1,IF(TYPE(X46)=1,IF(TYPE(Y46)=1,IF(TYPE(Z46)=1,"OK","errato dato col.Z"),"errato dato col.Y"),"errato dato col.X"),"errato dato col.W"),"errato dato col.V"),"errato dato col.U"),"errato dato col.T")</f>
        <v>errato dato col.U</v>
      </c>
    </row>
    <row r="47" customFormat="false" ht="14.65" hidden="false" customHeight="false" outlineLevel="0" collapsed="false">
      <c r="A47" s="1" t="n">
        <v>46</v>
      </c>
      <c r="B47" s="1" t="s">
        <v>224</v>
      </c>
      <c r="C47" s="1" t="s">
        <v>137</v>
      </c>
      <c r="D47" s="1" t="s">
        <v>51</v>
      </c>
      <c r="E47" s="1" t="s">
        <v>84</v>
      </c>
      <c r="F47" s="19"/>
      <c r="G47" s="20" t="n">
        <f aca="false">54+56+54+55+73</f>
        <v>292</v>
      </c>
      <c r="H47" s="21" t="n">
        <v>2.27</v>
      </c>
      <c r="I47" s="22" t="n">
        <f aca="false">G47*H47</f>
        <v>662.84</v>
      </c>
      <c r="J47" s="20"/>
      <c r="K47" s="21"/>
      <c r="L47" s="22" t="n">
        <f aca="false">J47*K47</f>
        <v>0</v>
      </c>
      <c r="M47" s="20"/>
      <c r="N47" s="21"/>
      <c r="O47" s="22" t="n">
        <f aca="false">M47*N47</f>
        <v>0</v>
      </c>
      <c r="P47" s="20"/>
      <c r="Q47" s="21"/>
      <c r="R47" s="22" t="n">
        <f aca="false">P47*Q47</f>
        <v>0</v>
      </c>
      <c r="S47" s="20"/>
      <c r="T47" s="21"/>
      <c r="U47" s="22" t="n">
        <f aca="false">S47*T47</f>
        <v>0</v>
      </c>
      <c r="V47" s="20"/>
      <c r="W47" s="21"/>
      <c r="X47" s="22" t="n">
        <f aca="false">V47*W47</f>
        <v>0</v>
      </c>
      <c r="Y47" s="7" t="n">
        <f aca="false">G47+J47+M47+P47+S47+V47</f>
        <v>292</v>
      </c>
      <c r="Z47" s="23" t="n">
        <f aca="false">I47+L47+O47+R47+U47+X47</f>
        <v>662.84</v>
      </c>
      <c r="AA47" s="24" t="n">
        <f aca="false">IF((Y47+Z47+F47)&gt;0,1,0)</f>
        <v>1</v>
      </c>
      <c r="AB47" s="25" t="str">
        <f aca="false">IF((AA47=0),"NON PERVENUTA","OK")</f>
        <v>OK</v>
      </c>
      <c r="AC47" s="3" t="str">
        <f aca="false">IF(TYPE(F47)=1,IF(TYPE(G47)=1,IF(TYPE(H47)=1,IF(TYPE(I47)=1,IF(TYPE(J47)=1,IF(TYPE(K47)=1,IF(TYPE(L47)=1,"OK","errato dato col.L"),"errato dato col.K"),"errato dato col.J"),"errato dato col.I"),"errato dato col.H"),"errato dato col.G"),"errato dato col.F")</f>
        <v>errato dato col.G</v>
      </c>
      <c r="AD47" s="3" t="str">
        <f aca="false">IF(TYPE(M47)=1,IF(TYPE(N47)=1,IF(TYPE(O47)=1,IF(TYPE(P47)=1,IF(TYPE(Q47)=1,IF(TYPE(R47)=1,IF(TYPE(S47)=1,"OK","errato dato col.S"),"errato dato col.R"),"errato dato col.Q"),"errato dato col.P"),"errato dato col.O"),"errato dato col.N"),"errato dato col.M")</f>
        <v>errato dato col.O</v>
      </c>
      <c r="AE47" s="3" t="str">
        <f aca="false">IF(TYPE(T47)=1,IF(TYPE(U47)=1,IF(TYPE(V47)=1,IF(TYPE(W47)=1,IF(TYPE(X47)=1,IF(TYPE(Y47)=1,IF(TYPE(Z47)=1,"OK","errato dato col.Z"),"errato dato col.Y"),"errato dato col.X"),"errato dato col.W"),"errato dato col.V"),"errato dato col.U"),"errato dato col.T")</f>
        <v>errato dato col.U</v>
      </c>
    </row>
    <row r="48" customFormat="false" ht="14.65" hidden="false" customHeight="false" outlineLevel="0" collapsed="false">
      <c r="A48" s="1" t="n">
        <v>47</v>
      </c>
      <c r="B48" s="1" t="s">
        <v>225</v>
      </c>
      <c r="C48" s="1" t="s">
        <v>137</v>
      </c>
      <c r="D48" s="1" t="s">
        <v>51</v>
      </c>
      <c r="E48" s="1" t="s">
        <v>226</v>
      </c>
      <c r="F48" s="19"/>
      <c r="G48" s="20" t="n">
        <v>1136</v>
      </c>
      <c r="H48" s="21" t="n">
        <v>3.62</v>
      </c>
      <c r="I48" s="22" t="n">
        <f aca="false">G48*H48</f>
        <v>4112.32</v>
      </c>
      <c r="J48" s="20"/>
      <c r="K48" s="21"/>
      <c r="L48" s="22" t="n">
        <f aca="false">J48*K48</f>
        <v>0</v>
      </c>
      <c r="M48" s="20"/>
      <c r="N48" s="21"/>
      <c r="O48" s="22" t="n">
        <f aca="false">M48*N48</f>
        <v>0</v>
      </c>
      <c r="P48" s="20"/>
      <c r="Q48" s="21"/>
      <c r="R48" s="22" t="n">
        <f aca="false">P48*Q48</f>
        <v>0</v>
      </c>
      <c r="S48" s="20"/>
      <c r="T48" s="21"/>
      <c r="U48" s="22" t="n">
        <f aca="false">S48*T48</f>
        <v>0</v>
      </c>
      <c r="V48" s="20"/>
      <c r="W48" s="21"/>
      <c r="X48" s="22" t="n">
        <f aca="false">V48*W48</f>
        <v>0</v>
      </c>
      <c r="Y48" s="7" t="n">
        <f aca="false">G48+J48+M48+P48+S48+V48</f>
        <v>1136</v>
      </c>
      <c r="Z48" s="23" t="n">
        <f aca="false">I48+L48+O48+R48+U48+X48</f>
        <v>4112.32</v>
      </c>
      <c r="AA48" s="24" t="n">
        <f aca="false">IF((Y48+Z48+F48)&gt;0,1,0)</f>
        <v>1</v>
      </c>
      <c r="AB48" s="25" t="str">
        <f aca="false">IF((AA48=0),"NON PERVENUTA","OK")</f>
        <v>OK</v>
      </c>
      <c r="AC48" s="3" t="str">
        <f aca="false">IF(TYPE(F48)=1,IF(TYPE(G48)=1,IF(TYPE(H48)=1,IF(TYPE(I48)=1,IF(TYPE(J48)=1,IF(TYPE(K48)=1,IF(TYPE(L48)=1,"OK","errato dato col.L"),"errato dato col.K"),"errato dato col.J"),"errato dato col.I"),"errato dato col.H"),"errato dato col.G"),"errato dato col.F")</f>
        <v>errato dato col.I</v>
      </c>
      <c r="AD48" s="3" t="str">
        <f aca="false">IF(TYPE(M48)=1,IF(TYPE(N48)=1,IF(TYPE(O48)=1,IF(TYPE(P48)=1,IF(TYPE(Q48)=1,IF(TYPE(R48)=1,IF(TYPE(S48)=1,"OK","errato dato col.S"),"errato dato col.R"),"errato dato col.Q"),"errato dato col.P"),"errato dato col.O"),"errato dato col.N"),"errato dato col.M")</f>
        <v>errato dato col.O</v>
      </c>
      <c r="AE48" s="3" t="str">
        <f aca="false">IF(TYPE(T48)=1,IF(TYPE(U48)=1,IF(TYPE(V48)=1,IF(TYPE(W48)=1,IF(TYPE(X48)=1,IF(TYPE(Y48)=1,IF(TYPE(Z48)=1,"OK","errato dato col.Z"),"errato dato col.Y"),"errato dato col.X"),"errato dato col.W"),"errato dato col.V"),"errato dato col.U"),"errato dato col.T")</f>
        <v>errato dato col.U</v>
      </c>
    </row>
    <row r="49" customFormat="false" ht="14.65" hidden="false" customHeight="false" outlineLevel="0" collapsed="false">
      <c r="A49" s="1" t="n">
        <v>48</v>
      </c>
      <c r="B49" s="1" t="s">
        <v>227</v>
      </c>
      <c r="C49" s="1" t="s">
        <v>137</v>
      </c>
      <c r="D49" s="1" t="s">
        <v>51</v>
      </c>
      <c r="E49" s="1" t="s">
        <v>228</v>
      </c>
      <c r="F49" s="19"/>
      <c r="G49" s="20" t="n">
        <v>285</v>
      </c>
      <c r="H49" s="21" t="n">
        <v>3.2</v>
      </c>
      <c r="I49" s="22" t="n">
        <f aca="false">G49*H49</f>
        <v>912</v>
      </c>
      <c r="J49" s="20"/>
      <c r="K49" s="21"/>
      <c r="L49" s="22" t="n">
        <f aca="false">J49*K49</f>
        <v>0</v>
      </c>
      <c r="M49" s="20"/>
      <c r="N49" s="21"/>
      <c r="O49" s="22" t="n">
        <f aca="false">M49*N49</f>
        <v>0</v>
      </c>
      <c r="P49" s="20"/>
      <c r="Q49" s="21"/>
      <c r="R49" s="22" t="n">
        <f aca="false">P49*Q49</f>
        <v>0</v>
      </c>
      <c r="S49" s="20"/>
      <c r="T49" s="21"/>
      <c r="U49" s="22" t="n">
        <f aca="false">S49*T49</f>
        <v>0</v>
      </c>
      <c r="V49" s="20"/>
      <c r="W49" s="21"/>
      <c r="X49" s="22" t="n">
        <f aca="false">V49*W49</f>
        <v>0</v>
      </c>
      <c r="Y49" s="7" t="n">
        <f aca="false">G49+J49+M49+P49+S49+V49</f>
        <v>285</v>
      </c>
      <c r="Z49" s="23" t="n">
        <f aca="false">I49+L49+O49+R49+U49+X49</f>
        <v>912</v>
      </c>
      <c r="AA49" s="24" t="n">
        <f aca="false">IF((Y49+Z49+F49)&gt;0,1,0)</f>
        <v>1</v>
      </c>
      <c r="AB49" s="25" t="str">
        <f aca="false">IF((AA49=0),"NON PERVENUTA","OK")</f>
        <v>OK</v>
      </c>
      <c r="AC49" s="3" t="str">
        <f aca="false">IF(TYPE(F49)=1,IF(TYPE(G49)=1,IF(TYPE(H49)=1,IF(TYPE(I49)=1,IF(TYPE(J49)=1,IF(TYPE(K49)=1,IF(TYPE(L49)=1,"OK","errato dato col.L"),"errato dato col.K"),"errato dato col.J"),"errato dato col.I"),"errato dato col.H"),"errato dato col.G"),"errato dato col.F")</f>
        <v>errato dato col.I</v>
      </c>
      <c r="AD49" s="3" t="str">
        <f aca="false">IF(TYPE(M49)=1,IF(TYPE(N49)=1,IF(TYPE(O49)=1,IF(TYPE(P49)=1,IF(TYPE(Q49)=1,IF(TYPE(R49)=1,IF(TYPE(S49)=1,"OK","errato dato col.S"),"errato dato col.R"),"errato dato col.Q"),"errato dato col.P"),"errato dato col.O"),"errato dato col.N"),"errato dato col.M")</f>
        <v>errato dato col.O</v>
      </c>
      <c r="AE49" s="3" t="str">
        <f aca="false">IF(TYPE(T49)=1,IF(TYPE(U49)=1,IF(TYPE(V49)=1,IF(TYPE(W49)=1,IF(TYPE(X49)=1,IF(TYPE(Y49)=1,IF(TYPE(Z49)=1,"OK","errato dato col.Z"),"errato dato col.Y"),"errato dato col.X"),"errato dato col.W"),"errato dato col.V"),"errato dato col.U"),"errato dato col.T")</f>
        <v>errato dato col.U</v>
      </c>
    </row>
    <row r="50" customFormat="false" ht="14.65" hidden="false" customHeight="false" outlineLevel="0" collapsed="false">
      <c r="A50" s="1" t="n">
        <v>49</v>
      </c>
      <c r="B50" s="1" t="s">
        <v>229</v>
      </c>
      <c r="C50" s="1" t="s">
        <v>137</v>
      </c>
      <c r="D50" s="1" t="s">
        <v>51</v>
      </c>
      <c r="E50" s="1" t="s">
        <v>230</v>
      </c>
      <c r="F50" s="19"/>
      <c r="G50" s="20"/>
      <c r="H50" s="21"/>
      <c r="I50" s="22" t="n">
        <f aca="false">G50*H50</f>
        <v>0</v>
      </c>
      <c r="J50" s="20"/>
      <c r="K50" s="21"/>
      <c r="L50" s="22" t="n">
        <f aca="false">J50*K50</f>
        <v>0</v>
      </c>
      <c r="M50" s="20"/>
      <c r="N50" s="21"/>
      <c r="O50" s="22" t="n">
        <f aca="false">M50*N50</f>
        <v>0</v>
      </c>
      <c r="P50" s="20"/>
      <c r="Q50" s="21"/>
      <c r="R50" s="22" t="n">
        <f aca="false">P50*Q50</f>
        <v>0</v>
      </c>
      <c r="S50" s="20"/>
      <c r="T50" s="21"/>
      <c r="U50" s="22" t="n">
        <f aca="false">S50*T50</f>
        <v>0</v>
      </c>
      <c r="V50" s="20"/>
      <c r="W50" s="21"/>
      <c r="X50" s="22" t="n">
        <f aca="false">V50*W50</f>
        <v>0</v>
      </c>
      <c r="Y50" s="7" t="n">
        <f aca="false">G50+J50+M50+P50+S50+V50</f>
        <v>0</v>
      </c>
      <c r="Z50" s="23" t="n">
        <f aca="false">I50+L50+O50+R50+U50+X50</f>
        <v>0</v>
      </c>
      <c r="AA50" s="24" t="n">
        <f aca="false">IF((Y50+Z50+F50)&gt;0,1,0)</f>
        <v>0</v>
      </c>
      <c r="AB50" s="25" t="str">
        <f aca="false">IF((AA50=0),"NON PERVENUTA","OK")</f>
        <v>NON PERVENUTA</v>
      </c>
      <c r="AC50" s="3" t="str">
        <f aca="false">IF(TYPE(F50)=1,IF(TYPE(G50)=1,IF(TYPE(H50)=1,IF(TYPE(I50)=1,IF(TYPE(J50)=1,IF(TYPE(K50)=1,IF(TYPE(L50)=1,"OK","errato dato col.L"),"errato dato col.K"),"errato dato col.J"),"errato dato col.I"),"errato dato col.H"),"errato dato col.G"),"errato dato col.F")</f>
        <v>errato dato col.I</v>
      </c>
      <c r="AD50" s="3" t="str">
        <f aca="false">IF(TYPE(M50)=1,IF(TYPE(N50)=1,IF(TYPE(O50)=1,IF(TYPE(P50)=1,IF(TYPE(Q50)=1,IF(TYPE(R50)=1,IF(TYPE(S50)=1,"OK","errato dato col.S"),"errato dato col.R"),"errato dato col.Q"),"errato dato col.P"),"errato dato col.O"),"errato dato col.N"),"errato dato col.M")</f>
        <v>errato dato col.O</v>
      </c>
      <c r="AE50" s="3" t="str">
        <f aca="false">IF(TYPE(T50)=1,IF(TYPE(U50)=1,IF(TYPE(V50)=1,IF(TYPE(W50)=1,IF(TYPE(X50)=1,IF(TYPE(Y50)=1,IF(TYPE(Z50)=1,"OK","errato dato col.Z"),"errato dato col.Y"),"errato dato col.X"),"errato dato col.W"),"errato dato col.V"),"errato dato col.U"),"errato dato col.T")</f>
        <v>errato dato col.U</v>
      </c>
    </row>
    <row r="51" customFormat="false" ht="14.65" hidden="false" customHeight="false" outlineLevel="0" collapsed="false">
      <c r="A51" s="1" t="n">
        <v>50</v>
      </c>
      <c r="B51" s="1" t="s">
        <v>231</v>
      </c>
      <c r="C51" s="1" t="s">
        <v>137</v>
      </c>
      <c r="D51" s="1" t="s">
        <v>51</v>
      </c>
      <c r="E51" s="1" t="s">
        <v>232</v>
      </c>
      <c r="F51" s="19"/>
      <c r="G51" s="20" t="n">
        <f aca="false">133+234+198+396</f>
        <v>961</v>
      </c>
      <c r="H51" s="21" t="n">
        <v>1.13</v>
      </c>
      <c r="I51" s="22" t="n">
        <f aca="false">G51*H51</f>
        <v>1085.93</v>
      </c>
      <c r="J51" s="20" t="n">
        <f aca="false">198+38+198</f>
        <v>434</v>
      </c>
      <c r="K51" s="21" t="n">
        <v>1.29</v>
      </c>
      <c r="L51" s="22" t="n">
        <f aca="false">J51*K51</f>
        <v>559.86</v>
      </c>
      <c r="M51" s="20"/>
      <c r="N51" s="21"/>
      <c r="O51" s="22" t="n">
        <f aca="false">M51*N51</f>
        <v>0</v>
      </c>
      <c r="P51" s="20"/>
      <c r="Q51" s="21"/>
      <c r="R51" s="22" t="n">
        <f aca="false">P51*Q51</f>
        <v>0</v>
      </c>
      <c r="S51" s="20"/>
      <c r="T51" s="21"/>
      <c r="U51" s="22" t="n">
        <f aca="false">S51*T51</f>
        <v>0</v>
      </c>
      <c r="V51" s="20"/>
      <c r="W51" s="21"/>
      <c r="X51" s="22" t="n">
        <f aca="false">V51*W51</f>
        <v>0</v>
      </c>
      <c r="Y51" s="7" t="n">
        <f aca="false">G51+J51+M51+P51+S51+V51</f>
        <v>1395</v>
      </c>
      <c r="Z51" s="23" t="n">
        <f aca="false">I51+L51+O51+R51+U51+X51</f>
        <v>1645.79</v>
      </c>
      <c r="AA51" s="24" t="n">
        <f aca="false">IF((Y51+Z51+F51)&gt;0,1,0)</f>
        <v>1</v>
      </c>
      <c r="AB51" s="25" t="str">
        <f aca="false">IF((AA51=0),"NON PERVENUTA","OK")</f>
        <v>OK</v>
      </c>
      <c r="AC51" s="3" t="str">
        <f aca="false">IF(TYPE(F51)=1,IF(TYPE(G51)=1,IF(TYPE(H51)=1,IF(TYPE(I51)=1,IF(TYPE(J51)=1,IF(TYPE(K51)=1,IF(TYPE(L51)=1,"OK","errato dato col.L"),"errato dato col.K"),"errato dato col.J"),"errato dato col.I"),"errato dato col.H"),"errato dato col.G"),"errato dato col.F")</f>
        <v>errato dato col.G</v>
      </c>
      <c r="AD51" s="3" t="str">
        <f aca="false">IF(TYPE(M51)=1,IF(TYPE(N51)=1,IF(TYPE(O51)=1,IF(TYPE(P51)=1,IF(TYPE(Q51)=1,IF(TYPE(R51)=1,IF(TYPE(S51)=1,"OK","errato dato col.S"),"errato dato col.R"),"errato dato col.Q"),"errato dato col.P"),"errato dato col.O"),"errato dato col.N"),"errato dato col.M")</f>
        <v>errato dato col.O</v>
      </c>
      <c r="AE51" s="3" t="str">
        <f aca="false">IF(TYPE(T51)=1,IF(TYPE(U51)=1,IF(TYPE(V51)=1,IF(TYPE(W51)=1,IF(TYPE(X51)=1,IF(TYPE(Y51)=1,IF(TYPE(Z51)=1,"OK","errato dato col.Z"),"errato dato col.Y"),"errato dato col.X"),"errato dato col.W"),"errato dato col.V"),"errato dato col.U"),"errato dato col.T")</f>
        <v>errato dato col.U</v>
      </c>
    </row>
    <row r="52" customFormat="false" ht="14.65" hidden="false" customHeight="false" outlineLevel="0" collapsed="false">
      <c r="A52" s="1" t="n">
        <v>51</v>
      </c>
      <c r="B52" s="1" t="s">
        <v>233</v>
      </c>
      <c r="C52" s="1" t="s">
        <v>137</v>
      </c>
      <c r="D52" s="1" t="s">
        <v>51</v>
      </c>
      <c r="E52" s="1" t="s">
        <v>234</v>
      </c>
      <c r="F52" s="19"/>
      <c r="G52" s="20" t="n">
        <v>259</v>
      </c>
      <c r="H52" s="21" t="n">
        <v>3.01</v>
      </c>
      <c r="I52" s="22" t="n">
        <f aca="false">G52*H52</f>
        <v>779.59</v>
      </c>
      <c r="J52" s="20" t="n">
        <v>279</v>
      </c>
      <c r="K52" s="21" t="n">
        <v>2.09</v>
      </c>
      <c r="L52" s="22" t="n">
        <f aca="false">J52*K52</f>
        <v>583.11</v>
      </c>
      <c r="M52" s="20" t="n">
        <v>299</v>
      </c>
      <c r="N52" s="21" t="n">
        <v>2.46</v>
      </c>
      <c r="O52" s="22" t="n">
        <f aca="false">M52*N52</f>
        <v>735.54</v>
      </c>
      <c r="P52" s="20" t="n">
        <v>297</v>
      </c>
      <c r="Q52" s="21" t="n">
        <v>2.69</v>
      </c>
      <c r="R52" s="22" t="n">
        <f aca="false">P52*Q52</f>
        <v>798.93</v>
      </c>
      <c r="S52" s="20" t="n">
        <v>180</v>
      </c>
      <c r="T52" s="21" t="n">
        <v>2.85</v>
      </c>
      <c r="U52" s="22" t="n">
        <f aca="false">S52*T52</f>
        <v>513</v>
      </c>
      <c r="V52" s="20" t="n">
        <v>478</v>
      </c>
      <c r="W52" s="21" t="n">
        <v>2.08</v>
      </c>
      <c r="X52" s="22" t="n">
        <f aca="false">V52*W52</f>
        <v>994.24</v>
      </c>
      <c r="Y52" s="7" t="n">
        <f aca="false">G52+J52+M52+P52+S52+V52</f>
        <v>1792</v>
      </c>
      <c r="Z52" s="23" t="n">
        <f aca="false">I52+L52+O52+R52+U52+X52</f>
        <v>4404.41</v>
      </c>
      <c r="AA52" s="24" t="n">
        <f aca="false">IF((Y52+Z52+F52)&gt;0,1,0)</f>
        <v>1</v>
      </c>
      <c r="AB52" s="25" t="str">
        <f aca="false">IF((AA52=0),"NON PERVENUTA","OK")</f>
        <v>OK</v>
      </c>
      <c r="AC52" s="3" t="str">
        <f aca="false">IF(TYPE(F52)=1,IF(TYPE(G52)=1,IF(TYPE(H52)=1,IF(TYPE(I52)=1,IF(TYPE(J52)=1,IF(TYPE(K52)=1,IF(TYPE(L52)=1,"OK","errato dato col.L"),"errato dato col.K"),"errato dato col.J"),"errato dato col.I"),"errato dato col.H"),"errato dato col.G"),"errato dato col.F")</f>
        <v>errato dato col.I</v>
      </c>
      <c r="AD52" s="3" t="str">
        <f aca="false">IF(TYPE(M52)=1,IF(TYPE(N52)=1,IF(TYPE(O52)=1,IF(TYPE(P52)=1,IF(TYPE(Q52)=1,IF(TYPE(R52)=1,IF(TYPE(S52)=1,"OK","errato dato col.S"),"errato dato col.R"),"errato dato col.Q"),"errato dato col.P"),"errato dato col.O"),"errato dato col.N"),"errato dato col.M")</f>
        <v>errato dato col.O</v>
      </c>
      <c r="AE52" s="3" t="str">
        <f aca="false">IF(TYPE(T52)=1,IF(TYPE(U52)=1,IF(TYPE(V52)=1,IF(TYPE(W52)=1,IF(TYPE(X52)=1,IF(TYPE(Y52)=1,IF(TYPE(Z52)=1,"OK","errato dato col.Z"),"errato dato col.Y"),"errato dato col.X"),"errato dato col.W"),"errato dato col.V"),"errato dato col.U"),"errato dato col.T")</f>
        <v>errato dato col.U</v>
      </c>
    </row>
    <row r="53" customFormat="false" ht="14.65" hidden="false" customHeight="false" outlineLevel="0" collapsed="false">
      <c r="A53" s="1" t="n">
        <v>52</v>
      </c>
      <c r="B53" s="1" t="s">
        <v>235</v>
      </c>
      <c r="C53" s="1" t="s">
        <v>137</v>
      </c>
      <c r="D53" s="1" t="s">
        <v>51</v>
      </c>
      <c r="E53" s="1" t="s">
        <v>236</v>
      </c>
      <c r="F53" s="19"/>
      <c r="G53" s="20"/>
      <c r="H53" s="21"/>
      <c r="I53" s="22" t="n">
        <f aca="false">G53*H53</f>
        <v>0</v>
      </c>
      <c r="J53" s="20"/>
      <c r="K53" s="21"/>
      <c r="L53" s="22" t="n">
        <f aca="false">J53*K53</f>
        <v>0</v>
      </c>
      <c r="M53" s="20"/>
      <c r="N53" s="21"/>
      <c r="O53" s="22" t="n">
        <f aca="false">M53*N53</f>
        <v>0</v>
      </c>
      <c r="P53" s="20"/>
      <c r="Q53" s="21"/>
      <c r="R53" s="22" t="n">
        <f aca="false">P53*Q53</f>
        <v>0</v>
      </c>
      <c r="S53" s="20"/>
      <c r="T53" s="21"/>
      <c r="U53" s="22" t="n">
        <f aca="false">S53*T53</f>
        <v>0</v>
      </c>
      <c r="V53" s="20"/>
      <c r="W53" s="21"/>
      <c r="X53" s="22" t="n">
        <f aca="false">V53*W53</f>
        <v>0</v>
      </c>
      <c r="Y53" s="7" t="n">
        <f aca="false">G53+J53+M53+P53+S53+V53</f>
        <v>0</v>
      </c>
      <c r="Z53" s="23" t="n">
        <f aca="false">I53+L53+O53+R53+U53+X53</f>
        <v>0</v>
      </c>
      <c r="AA53" s="24" t="n">
        <f aca="false">IF((Y53+Z53+F53)&gt;0,1,0)</f>
        <v>0</v>
      </c>
      <c r="AB53" s="25" t="str">
        <f aca="false">IF((AA53=0),"NON PERVENUTA","OK")</f>
        <v>NON PERVENUTA</v>
      </c>
      <c r="AC53" s="3" t="str">
        <f aca="false">IF(TYPE(F53)=1,IF(TYPE(G53)=1,IF(TYPE(H53)=1,IF(TYPE(I53)=1,IF(TYPE(J53)=1,IF(TYPE(K53)=1,IF(TYPE(L53)=1,"OK","errato dato col.L"),"errato dato col.K"),"errato dato col.J"),"errato dato col.I"),"errato dato col.H"),"errato dato col.G"),"errato dato col.F")</f>
        <v>errato dato col.I</v>
      </c>
      <c r="AD53" s="3" t="str">
        <f aca="false">IF(TYPE(M53)=1,IF(TYPE(N53)=1,IF(TYPE(O53)=1,IF(TYPE(P53)=1,IF(TYPE(Q53)=1,IF(TYPE(R53)=1,IF(TYPE(S53)=1,"OK","errato dato col.S"),"errato dato col.R"),"errato dato col.Q"),"errato dato col.P"),"errato dato col.O"),"errato dato col.N"),"errato dato col.M")</f>
        <v>errato dato col.O</v>
      </c>
      <c r="AE53" s="3" t="str">
        <f aca="false">IF(TYPE(T53)=1,IF(TYPE(U53)=1,IF(TYPE(V53)=1,IF(TYPE(W53)=1,IF(TYPE(X53)=1,IF(TYPE(Y53)=1,IF(TYPE(Z53)=1,"OK","errato dato col.Z"),"errato dato col.Y"),"errato dato col.X"),"errato dato col.W"),"errato dato col.V"),"errato dato col.U"),"errato dato col.T")</f>
        <v>errato dato col.U</v>
      </c>
    </row>
    <row r="54" customFormat="false" ht="14.65" hidden="false" customHeight="false" outlineLevel="0" collapsed="false">
      <c r="A54" s="1" t="n">
        <v>53</v>
      </c>
      <c r="B54" s="1" t="s">
        <v>237</v>
      </c>
      <c r="C54" s="1" t="s">
        <v>137</v>
      </c>
      <c r="D54" s="1" t="s">
        <v>51</v>
      </c>
      <c r="E54" s="1" t="s">
        <v>238</v>
      </c>
      <c r="F54" s="19"/>
      <c r="G54" s="20" t="n">
        <f aca="false">693+360+468</f>
        <v>1521</v>
      </c>
      <c r="H54" s="21" t="n">
        <v>2.33</v>
      </c>
      <c r="I54" s="22" t="n">
        <f aca="false">G54*H54</f>
        <v>3543.93</v>
      </c>
      <c r="J54" s="20"/>
      <c r="K54" s="21"/>
      <c r="L54" s="22" t="n">
        <f aca="false">J54*K54</f>
        <v>0</v>
      </c>
      <c r="M54" s="20"/>
      <c r="N54" s="21"/>
      <c r="O54" s="22" t="n">
        <f aca="false">M54*N54</f>
        <v>0</v>
      </c>
      <c r="P54" s="20"/>
      <c r="Q54" s="21"/>
      <c r="R54" s="22" t="n">
        <f aca="false">P54*Q54</f>
        <v>0</v>
      </c>
      <c r="S54" s="20"/>
      <c r="T54" s="21"/>
      <c r="U54" s="22" t="n">
        <f aca="false">S54*T54</f>
        <v>0</v>
      </c>
      <c r="V54" s="20"/>
      <c r="W54" s="21"/>
      <c r="X54" s="22" t="n">
        <f aca="false">V54*W54</f>
        <v>0</v>
      </c>
      <c r="Y54" s="7" t="n">
        <f aca="false">G54+J54+M54+P54+S54+V54</f>
        <v>1521</v>
      </c>
      <c r="Z54" s="23" t="n">
        <f aca="false">I54+L54+O54+R54+U54+X54</f>
        <v>3543.93</v>
      </c>
      <c r="AA54" s="24" t="n">
        <f aca="false">IF((Y54+Z54+F54)&gt;0,1,0)</f>
        <v>1</v>
      </c>
      <c r="AB54" s="25" t="str">
        <f aca="false">IF((AA54=0),"NON PERVENUTA","OK")</f>
        <v>OK</v>
      </c>
      <c r="AC54" s="3" t="str">
        <f aca="false">IF(TYPE(F54)=1,IF(TYPE(G54)=1,IF(TYPE(H54)=1,IF(TYPE(I54)=1,IF(TYPE(J54)=1,IF(TYPE(K54)=1,IF(TYPE(L54)=1,"OK","errato dato col.L"),"errato dato col.K"),"errato dato col.J"),"errato dato col.I"),"errato dato col.H"),"errato dato col.G"),"errato dato col.F")</f>
        <v>errato dato col.G</v>
      </c>
      <c r="AD54" s="3" t="str">
        <f aca="false">IF(TYPE(M54)=1,IF(TYPE(N54)=1,IF(TYPE(O54)=1,IF(TYPE(P54)=1,IF(TYPE(Q54)=1,IF(TYPE(R54)=1,IF(TYPE(S54)=1,"OK","errato dato col.S"),"errato dato col.R"),"errato dato col.Q"),"errato dato col.P"),"errato dato col.O"),"errato dato col.N"),"errato dato col.M")</f>
        <v>errato dato col.O</v>
      </c>
      <c r="AE54" s="3" t="str">
        <f aca="false">IF(TYPE(T54)=1,IF(TYPE(U54)=1,IF(TYPE(V54)=1,IF(TYPE(W54)=1,IF(TYPE(X54)=1,IF(TYPE(Y54)=1,IF(TYPE(Z54)=1,"OK","errato dato col.Z"),"errato dato col.Y"),"errato dato col.X"),"errato dato col.W"),"errato dato col.V"),"errato dato col.U"),"errato dato col.T")</f>
        <v>errato dato col.U</v>
      </c>
    </row>
    <row r="55" customFormat="false" ht="14.65" hidden="false" customHeight="false" outlineLevel="0" collapsed="false">
      <c r="A55" s="1" t="n">
        <v>54</v>
      </c>
      <c r="B55" s="1" t="s">
        <v>239</v>
      </c>
      <c r="C55" s="1" t="s">
        <v>137</v>
      </c>
      <c r="D55" s="1" t="s">
        <v>51</v>
      </c>
      <c r="E55" s="1" t="s">
        <v>102</v>
      </c>
      <c r="F55" s="19"/>
      <c r="G55" s="20" t="n">
        <v>190</v>
      </c>
      <c r="H55" s="21" t="n">
        <v>4.37</v>
      </c>
      <c r="I55" s="22" t="n">
        <f aca="false">G55*H55</f>
        <v>830.3</v>
      </c>
      <c r="J55" s="20"/>
      <c r="K55" s="21"/>
      <c r="L55" s="22" t="n">
        <f aca="false">J55*K55</f>
        <v>0</v>
      </c>
      <c r="M55" s="20"/>
      <c r="N55" s="21"/>
      <c r="O55" s="22" t="n">
        <f aca="false">M55*N55</f>
        <v>0</v>
      </c>
      <c r="P55" s="20"/>
      <c r="Q55" s="21"/>
      <c r="R55" s="22" t="n">
        <f aca="false">P55*Q55</f>
        <v>0</v>
      </c>
      <c r="S55" s="20"/>
      <c r="T55" s="21"/>
      <c r="U55" s="22" t="n">
        <f aca="false">S55*T55</f>
        <v>0</v>
      </c>
      <c r="V55" s="20"/>
      <c r="W55" s="21"/>
      <c r="X55" s="22" t="n">
        <f aca="false">V55*W55</f>
        <v>0</v>
      </c>
      <c r="Y55" s="7" t="n">
        <f aca="false">G55+J55+M55+P55+S55+V55</f>
        <v>190</v>
      </c>
      <c r="Z55" s="23" t="n">
        <f aca="false">I55+L55+O55+R55+U55+X55</f>
        <v>830.3</v>
      </c>
      <c r="AA55" s="24" t="n">
        <f aca="false">IF((Y55+Z55+F55)&gt;0,1,0)</f>
        <v>1</v>
      </c>
      <c r="AB55" s="25" t="str">
        <f aca="false">IF((AA55=0),"NON PERVENUTA","OK")</f>
        <v>OK</v>
      </c>
      <c r="AC55" s="3" t="str">
        <f aca="false">IF(TYPE(F55)=1,IF(TYPE(G55)=1,IF(TYPE(H55)=1,IF(TYPE(I55)=1,IF(TYPE(J55)=1,IF(TYPE(K55)=1,IF(TYPE(L55)=1,"OK","errato dato col.L"),"errato dato col.K"),"errato dato col.J"),"errato dato col.I"),"errato dato col.H"),"errato dato col.G"),"errato dato col.F")</f>
        <v>errato dato col.I</v>
      </c>
      <c r="AD55" s="3" t="str">
        <f aca="false">IF(TYPE(M55)=1,IF(TYPE(N55)=1,IF(TYPE(O55)=1,IF(TYPE(P55)=1,IF(TYPE(Q55)=1,IF(TYPE(R55)=1,IF(TYPE(S55)=1,"OK","errato dato col.S"),"errato dato col.R"),"errato dato col.Q"),"errato dato col.P"),"errato dato col.O"),"errato dato col.N"),"errato dato col.M")</f>
        <v>errato dato col.O</v>
      </c>
      <c r="AE55" s="3" t="str">
        <f aca="false">IF(TYPE(T55)=1,IF(TYPE(U55)=1,IF(TYPE(V55)=1,IF(TYPE(W55)=1,IF(TYPE(X55)=1,IF(TYPE(Y55)=1,IF(TYPE(Z55)=1,"OK","errato dato col.Z"),"errato dato col.Y"),"errato dato col.X"),"errato dato col.W"),"errato dato col.V"),"errato dato col.U"),"errato dato col.T")</f>
        <v>errato dato col.U</v>
      </c>
    </row>
    <row r="56" customFormat="false" ht="14.65" hidden="false" customHeight="false" outlineLevel="0" collapsed="false">
      <c r="A56" s="1" t="n">
        <v>55</v>
      </c>
      <c r="B56" s="1" t="s">
        <v>240</v>
      </c>
      <c r="C56" s="1" t="s">
        <v>212</v>
      </c>
      <c r="D56" s="1" t="s">
        <v>51</v>
      </c>
      <c r="E56" s="1" t="s">
        <v>241</v>
      </c>
      <c r="F56" s="19"/>
      <c r="G56" s="20" t="n">
        <f aca="false">444+200+236</f>
        <v>880</v>
      </c>
      <c r="H56" s="21" t="n">
        <v>3.35</v>
      </c>
      <c r="I56" s="22" t="n">
        <f aca="false">G56*H56</f>
        <v>2948</v>
      </c>
      <c r="J56" s="20"/>
      <c r="K56" s="21"/>
      <c r="L56" s="22" t="n">
        <f aca="false">J56*K56</f>
        <v>0</v>
      </c>
      <c r="M56" s="20"/>
      <c r="N56" s="21"/>
      <c r="O56" s="22" t="n">
        <f aca="false">M56*N56</f>
        <v>0</v>
      </c>
      <c r="P56" s="20"/>
      <c r="Q56" s="21"/>
      <c r="R56" s="22" t="n">
        <f aca="false">P56*Q56</f>
        <v>0</v>
      </c>
      <c r="S56" s="20"/>
      <c r="T56" s="21"/>
      <c r="U56" s="22" t="n">
        <f aca="false">S56*T56</f>
        <v>0</v>
      </c>
      <c r="V56" s="20"/>
      <c r="W56" s="21"/>
      <c r="X56" s="22" t="n">
        <f aca="false">V56*W56</f>
        <v>0</v>
      </c>
      <c r="Y56" s="7" t="n">
        <f aca="false">G56+J56+M56+P56+S56+V56</f>
        <v>880</v>
      </c>
      <c r="Z56" s="23" t="n">
        <f aca="false">I56+L56+O56+R56+U56+X56</f>
        <v>2948</v>
      </c>
      <c r="AA56" s="24" t="n">
        <f aca="false">IF((Y56+Z56+F56)&gt;0,1,0)</f>
        <v>1</v>
      </c>
      <c r="AB56" s="25" t="str">
        <f aca="false">IF((AA56=0),"NON PERVENUTA","OK")</f>
        <v>OK</v>
      </c>
      <c r="AC56" s="3" t="str">
        <f aca="false">IF(TYPE(F56)=1,IF(TYPE(G56)=1,IF(TYPE(H56)=1,IF(TYPE(I56)=1,IF(TYPE(J56)=1,IF(TYPE(K56)=1,IF(TYPE(L56)=1,"OK","errato dato col.L"),"errato dato col.K"),"errato dato col.J"),"errato dato col.I"),"errato dato col.H"),"errato dato col.G"),"errato dato col.F")</f>
        <v>errato dato col.G</v>
      </c>
      <c r="AD56" s="3" t="str">
        <f aca="false">IF(TYPE(M56)=1,IF(TYPE(N56)=1,IF(TYPE(O56)=1,IF(TYPE(P56)=1,IF(TYPE(Q56)=1,IF(TYPE(R56)=1,IF(TYPE(S56)=1,"OK","errato dato col.S"),"errato dato col.R"),"errato dato col.Q"),"errato dato col.P"),"errato dato col.O"),"errato dato col.N"),"errato dato col.M")</f>
        <v>errato dato col.O</v>
      </c>
      <c r="AE56" s="3" t="str">
        <f aca="false">IF(TYPE(T56)=1,IF(TYPE(U56)=1,IF(TYPE(V56)=1,IF(TYPE(W56)=1,IF(TYPE(X56)=1,IF(TYPE(Y56)=1,IF(TYPE(Z56)=1,"OK","errato dato col.Z"),"errato dato col.Y"),"errato dato col.X"),"errato dato col.W"),"errato dato col.V"),"errato dato col.U"),"errato dato col.T")</f>
        <v>errato dato col.U</v>
      </c>
    </row>
    <row r="57" customFormat="false" ht="14.65" hidden="false" customHeight="false" outlineLevel="0" collapsed="false">
      <c r="A57" s="1" t="n">
        <v>56</v>
      </c>
      <c r="B57" s="1" t="s">
        <v>242</v>
      </c>
      <c r="C57" s="1" t="s">
        <v>137</v>
      </c>
      <c r="D57" s="1" t="s">
        <v>51</v>
      </c>
      <c r="E57" s="1" t="s">
        <v>243</v>
      </c>
      <c r="F57" s="19"/>
      <c r="G57" s="20"/>
      <c r="H57" s="21"/>
      <c r="I57" s="22" t="n">
        <f aca="false">G57*H57</f>
        <v>0</v>
      </c>
      <c r="J57" s="20"/>
      <c r="K57" s="21"/>
      <c r="L57" s="22" t="n">
        <f aca="false">J57*K57</f>
        <v>0</v>
      </c>
      <c r="M57" s="20"/>
      <c r="N57" s="21"/>
      <c r="O57" s="22" t="n">
        <f aca="false">M57*N57</f>
        <v>0</v>
      </c>
      <c r="P57" s="20"/>
      <c r="Q57" s="21"/>
      <c r="R57" s="22" t="n">
        <f aca="false">P57*Q57</f>
        <v>0</v>
      </c>
      <c r="S57" s="20"/>
      <c r="T57" s="21"/>
      <c r="U57" s="22" t="n">
        <f aca="false">S57*T57</f>
        <v>0</v>
      </c>
      <c r="V57" s="20"/>
      <c r="W57" s="21"/>
      <c r="X57" s="22" t="n">
        <f aca="false">V57*W57</f>
        <v>0</v>
      </c>
      <c r="Y57" s="7" t="n">
        <f aca="false">G57+J57+M57+P57+S57+V57</f>
        <v>0</v>
      </c>
      <c r="Z57" s="23" t="n">
        <f aca="false">I57+L57+O57+R57+U57+X57</f>
        <v>0</v>
      </c>
      <c r="AA57" s="24" t="n">
        <f aca="false">IF((Y57+Z57+F57)&gt;0,1,0)</f>
        <v>0</v>
      </c>
      <c r="AB57" s="25" t="str">
        <f aca="false">IF((AA57=0),"NON PERVENUTA","OK")</f>
        <v>NON PERVENUTA</v>
      </c>
      <c r="AC57" s="3" t="str">
        <f aca="false">IF(TYPE(F57)=1,IF(TYPE(G57)=1,IF(TYPE(H57)=1,IF(TYPE(I57)=1,IF(TYPE(J57)=1,IF(TYPE(K57)=1,IF(TYPE(L57)=1,"OK","errato dato col.L"),"errato dato col.K"),"errato dato col.J"),"errato dato col.I"),"errato dato col.H"),"errato dato col.G"),"errato dato col.F")</f>
        <v>errato dato col.I</v>
      </c>
      <c r="AD57" s="3" t="str">
        <f aca="false">IF(TYPE(M57)=1,IF(TYPE(N57)=1,IF(TYPE(O57)=1,IF(TYPE(P57)=1,IF(TYPE(Q57)=1,IF(TYPE(R57)=1,IF(TYPE(S57)=1,"OK","errato dato col.S"),"errato dato col.R"),"errato dato col.Q"),"errato dato col.P"),"errato dato col.O"),"errato dato col.N"),"errato dato col.M")</f>
        <v>errato dato col.O</v>
      </c>
      <c r="AE57" s="3" t="str">
        <f aca="false">IF(TYPE(T57)=1,IF(TYPE(U57)=1,IF(TYPE(V57)=1,IF(TYPE(W57)=1,IF(TYPE(X57)=1,IF(TYPE(Y57)=1,IF(TYPE(Z57)=1,"OK","errato dato col.Z"),"errato dato col.Y"),"errato dato col.X"),"errato dato col.W"),"errato dato col.V"),"errato dato col.U"),"errato dato col.T")</f>
        <v>errato dato col.U</v>
      </c>
    </row>
    <row r="58" customFormat="false" ht="14.65" hidden="false" customHeight="false" outlineLevel="0" collapsed="false">
      <c r="A58" s="1" t="n">
        <v>57</v>
      </c>
      <c r="B58" s="1" t="s">
        <v>244</v>
      </c>
      <c r="C58" s="1" t="s">
        <v>137</v>
      </c>
      <c r="D58" s="1" t="s">
        <v>51</v>
      </c>
      <c r="E58" s="1" t="s">
        <v>245</v>
      </c>
      <c r="F58" s="19"/>
      <c r="G58" s="20" t="n">
        <f aca="false">272+260+218+182+269+18</f>
        <v>1219</v>
      </c>
      <c r="H58" s="21" t="n">
        <v>3.05</v>
      </c>
      <c r="I58" s="22" t="n">
        <f aca="false">G58*H58</f>
        <v>3717.95</v>
      </c>
      <c r="J58" s="20"/>
      <c r="K58" s="21"/>
      <c r="L58" s="22" t="n">
        <f aca="false">J58*K58</f>
        <v>0</v>
      </c>
      <c r="M58" s="20"/>
      <c r="N58" s="21"/>
      <c r="O58" s="22" t="n">
        <f aca="false">M58*N58</f>
        <v>0</v>
      </c>
      <c r="P58" s="20"/>
      <c r="Q58" s="21"/>
      <c r="R58" s="22" t="n">
        <f aca="false">P58*Q58</f>
        <v>0</v>
      </c>
      <c r="S58" s="20"/>
      <c r="T58" s="21"/>
      <c r="U58" s="22" t="n">
        <f aca="false">S58*T58</f>
        <v>0</v>
      </c>
      <c r="V58" s="20"/>
      <c r="W58" s="21"/>
      <c r="X58" s="22" t="n">
        <f aca="false">V58*W58</f>
        <v>0</v>
      </c>
      <c r="Y58" s="7" t="n">
        <f aca="false">G58+J58+M58+P58+S58+V58</f>
        <v>1219</v>
      </c>
      <c r="Z58" s="23" t="n">
        <f aca="false">I58+L58+O58+R58+U58+X58</f>
        <v>3717.95</v>
      </c>
      <c r="AA58" s="24" t="n">
        <f aca="false">IF((Y58+Z58+F58)&gt;0,1,0)</f>
        <v>1</v>
      </c>
      <c r="AB58" s="25" t="str">
        <f aca="false">IF((AA58=0),"NON PERVENUTA","OK")</f>
        <v>OK</v>
      </c>
      <c r="AC58" s="3" t="str">
        <f aca="false">IF(TYPE(F58)=1,IF(TYPE(G58)=1,IF(TYPE(H58)=1,IF(TYPE(I58)=1,IF(TYPE(J58)=1,IF(TYPE(K58)=1,IF(TYPE(L58)=1,"OK","errato dato col.L"),"errato dato col.K"),"errato dato col.J"),"errato dato col.I"),"errato dato col.H"),"errato dato col.G"),"errato dato col.F")</f>
        <v>errato dato col.G</v>
      </c>
      <c r="AD58" s="3" t="str">
        <f aca="false">IF(TYPE(M58)=1,IF(TYPE(N58)=1,IF(TYPE(O58)=1,IF(TYPE(P58)=1,IF(TYPE(Q58)=1,IF(TYPE(R58)=1,IF(TYPE(S58)=1,"OK","errato dato col.S"),"errato dato col.R"),"errato dato col.Q"),"errato dato col.P"),"errato dato col.O"),"errato dato col.N"),"errato dato col.M")</f>
        <v>errato dato col.O</v>
      </c>
      <c r="AE58" s="3" t="str">
        <f aca="false">IF(TYPE(T58)=1,IF(TYPE(U58)=1,IF(TYPE(V58)=1,IF(TYPE(W58)=1,IF(TYPE(X58)=1,IF(TYPE(Y58)=1,IF(TYPE(Z58)=1,"OK","errato dato col.Z"),"errato dato col.Y"),"errato dato col.X"),"errato dato col.W"),"errato dato col.V"),"errato dato col.U"),"errato dato col.T")</f>
        <v>errato dato col.U</v>
      </c>
    </row>
    <row r="59" customFormat="false" ht="14.65" hidden="false" customHeight="false" outlineLevel="0" collapsed="false">
      <c r="A59" s="1" t="n">
        <v>58</v>
      </c>
      <c r="B59" s="1" t="s">
        <v>246</v>
      </c>
      <c r="C59" s="1" t="s">
        <v>137</v>
      </c>
      <c r="D59" s="1" t="s">
        <v>51</v>
      </c>
      <c r="E59" s="1" t="s">
        <v>247</v>
      </c>
      <c r="F59" s="19"/>
      <c r="G59" s="20"/>
      <c r="H59" s="21"/>
      <c r="I59" s="22" t="n">
        <f aca="false">G59*H59</f>
        <v>0</v>
      </c>
      <c r="J59" s="20"/>
      <c r="K59" s="21"/>
      <c r="L59" s="22" t="n">
        <f aca="false">J59*K59</f>
        <v>0</v>
      </c>
      <c r="M59" s="20"/>
      <c r="N59" s="21"/>
      <c r="O59" s="22" t="n">
        <f aca="false">M59*N59</f>
        <v>0</v>
      </c>
      <c r="P59" s="20"/>
      <c r="Q59" s="21"/>
      <c r="R59" s="22" t="n">
        <f aca="false">P59*Q59</f>
        <v>0</v>
      </c>
      <c r="S59" s="20"/>
      <c r="T59" s="21"/>
      <c r="U59" s="22" t="n">
        <f aca="false">S59*T59</f>
        <v>0</v>
      </c>
      <c r="V59" s="20"/>
      <c r="W59" s="21"/>
      <c r="X59" s="22" t="n">
        <f aca="false">V59*W59</f>
        <v>0</v>
      </c>
      <c r="Y59" s="7" t="n">
        <f aca="false">G59+J59+M59+P59+S59+V59</f>
        <v>0</v>
      </c>
      <c r="Z59" s="23" t="n">
        <f aca="false">I59+L59+O59+R59+U59+X59</f>
        <v>0</v>
      </c>
      <c r="AA59" s="24" t="n">
        <f aca="false">IF((Y59+Z59+F59)&gt;0,1,0)</f>
        <v>0</v>
      </c>
      <c r="AB59" s="25" t="str">
        <f aca="false">IF((AA59=0),"NON PERVENUTA","OK")</f>
        <v>NON PERVENUTA</v>
      </c>
      <c r="AC59" s="3" t="str">
        <f aca="false">IF(TYPE(F59)=1,IF(TYPE(G59)=1,IF(TYPE(H59)=1,IF(TYPE(I59)=1,IF(TYPE(J59)=1,IF(TYPE(K59)=1,IF(TYPE(L59)=1,"OK","errato dato col.L"),"errato dato col.K"),"errato dato col.J"),"errato dato col.I"),"errato dato col.H"),"errato dato col.G"),"errato dato col.F")</f>
        <v>errato dato col.I</v>
      </c>
      <c r="AD59" s="3" t="str">
        <f aca="false">IF(TYPE(M59)=1,IF(TYPE(N59)=1,IF(TYPE(O59)=1,IF(TYPE(P59)=1,IF(TYPE(Q59)=1,IF(TYPE(R59)=1,IF(TYPE(S59)=1,"OK","errato dato col.S"),"errato dato col.R"),"errato dato col.Q"),"errato dato col.P"),"errato dato col.O"),"errato dato col.N"),"errato dato col.M")</f>
        <v>errato dato col.O</v>
      </c>
      <c r="AE59" s="3" t="str">
        <f aca="false">IF(TYPE(T59)=1,IF(TYPE(U59)=1,IF(TYPE(V59)=1,IF(TYPE(W59)=1,IF(TYPE(X59)=1,IF(TYPE(Y59)=1,IF(TYPE(Z59)=1,"OK","errato dato col.Z"),"errato dato col.Y"),"errato dato col.X"),"errato dato col.W"),"errato dato col.V"),"errato dato col.U"),"errato dato col.T")</f>
        <v>errato dato col.U</v>
      </c>
    </row>
    <row r="60" customFormat="false" ht="14.65" hidden="false" customHeight="false" outlineLevel="0" collapsed="false">
      <c r="A60" s="1" t="n">
        <v>59</v>
      </c>
      <c r="B60" s="1" t="s">
        <v>248</v>
      </c>
      <c r="C60" s="1" t="s">
        <v>137</v>
      </c>
      <c r="D60" s="1" t="s">
        <v>51</v>
      </c>
      <c r="E60" s="1" t="s">
        <v>104</v>
      </c>
      <c r="F60" s="19"/>
      <c r="G60" s="20" t="n">
        <v>290</v>
      </c>
      <c r="H60" s="21" t="n">
        <v>2.74</v>
      </c>
      <c r="I60" s="22" t="n">
        <f aca="false">G60*H60</f>
        <v>794.6</v>
      </c>
      <c r="J60" s="20"/>
      <c r="K60" s="21"/>
      <c r="L60" s="22" t="n">
        <f aca="false">J60*K60</f>
        <v>0</v>
      </c>
      <c r="M60" s="20"/>
      <c r="N60" s="21"/>
      <c r="O60" s="22" t="n">
        <f aca="false">M60*N60</f>
        <v>0</v>
      </c>
      <c r="P60" s="20"/>
      <c r="Q60" s="21"/>
      <c r="R60" s="22" t="n">
        <f aca="false">P60*Q60</f>
        <v>0</v>
      </c>
      <c r="S60" s="20"/>
      <c r="T60" s="21"/>
      <c r="U60" s="22" t="n">
        <f aca="false">S60*T60</f>
        <v>0</v>
      </c>
      <c r="V60" s="20"/>
      <c r="W60" s="21"/>
      <c r="X60" s="22" t="n">
        <f aca="false">V60*W60</f>
        <v>0</v>
      </c>
      <c r="Y60" s="7" t="n">
        <f aca="false">G60+J60+M60+P60+S60+V60</f>
        <v>290</v>
      </c>
      <c r="Z60" s="23" t="n">
        <f aca="false">I60+L60+O60+R60+U60+X60</f>
        <v>794.6</v>
      </c>
      <c r="AA60" s="24" t="n">
        <f aca="false">IF((Y60+Z60+F60)&gt;0,1,0)</f>
        <v>1</v>
      </c>
      <c r="AB60" s="25" t="str">
        <f aca="false">IF((AA60=0),"NON PERVENUTA","OK")</f>
        <v>OK</v>
      </c>
      <c r="AC60" s="3" t="str">
        <f aca="false">IF(TYPE(F60)=1,IF(TYPE(G60)=1,IF(TYPE(H60)=1,IF(TYPE(I60)=1,IF(TYPE(J60)=1,IF(TYPE(K60)=1,IF(TYPE(L60)=1,"OK","errato dato col.L"),"errato dato col.K"),"errato dato col.J"),"errato dato col.I"),"errato dato col.H"),"errato dato col.G"),"errato dato col.F")</f>
        <v>errato dato col.I</v>
      </c>
      <c r="AD60" s="3" t="str">
        <f aca="false">IF(TYPE(M60)=1,IF(TYPE(N60)=1,IF(TYPE(O60)=1,IF(TYPE(P60)=1,IF(TYPE(Q60)=1,IF(TYPE(R60)=1,IF(TYPE(S60)=1,"OK","errato dato col.S"),"errato dato col.R"),"errato dato col.Q"),"errato dato col.P"),"errato dato col.O"),"errato dato col.N"),"errato dato col.M")</f>
        <v>errato dato col.O</v>
      </c>
      <c r="AE60" s="3" t="str">
        <f aca="false">IF(TYPE(T60)=1,IF(TYPE(U60)=1,IF(TYPE(V60)=1,IF(TYPE(W60)=1,IF(TYPE(X60)=1,IF(TYPE(Y60)=1,IF(TYPE(Z60)=1,"OK","errato dato col.Z"),"errato dato col.Y"),"errato dato col.X"),"errato dato col.W"),"errato dato col.V"),"errato dato col.U"),"errato dato col.T")</f>
        <v>errato dato col.U</v>
      </c>
    </row>
    <row r="61" customFormat="false" ht="14.65" hidden="false" customHeight="false" outlineLevel="0" collapsed="false">
      <c r="A61" s="1" t="n">
        <v>60</v>
      </c>
      <c r="B61" s="1" t="s">
        <v>249</v>
      </c>
      <c r="C61" s="1" t="s">
        <v>137</v>
      </c>
      <c r="D61" s="1" t="s">
        <v>51</v>
      </c>
      <c r="E61" s="1" t="s">
        <v>250</v>
      </c>
      <c r="F61" s="19"/>
      <c r="G61" s="20" t="n">
        <v>1192</v>
      </c>
      <c r="H61" s="21" t="n">
        <v>2.13</v>
      </c>
      <c r="I61" s="22" t="n">
        <f aca="false">G61*H61</f>
        <v>2538.96</v>
      </c>
      <c r="J61" s="20" t="n">
        <v>669</v>
      </c>
      <c r="K61" s="21" t="n">
        <v>2.68</v>
      </c>
      <c r="L61" s="22" t="n">
        <f aca="false">J61*K61</f>
        <v>1792.92</v>
      </c>
      <c r="M61" s="20"/>
      <c r="N61" s="21"/>
      <c r="O61" s="22" t="n">
        <f aca="false">M61*N61</f>
        <v>0</v>
      </c>
      <c r="P61" s="20"/>
      <c r="Q61" s="21"/>
      <c r="R61" s="22" t="n">
        <f aca="false">P61*Q61</f>
        <v>0</v>
      </c>
      <c r="S61" s="20"/>
      <c r="T61" s="21"/>
      <c r="U61" s="22" t="n">
        <f aca="false">S61*T61</f>
        <v>0</v>
      </c>
      <c r="V61" s="20"/>
      <c r="W61" s="21"/>
      <c r="X61" s="22" t="n">
        <f aca="false">V61*W61</f>
        <v>0</v>
      </c>
      <c r="Y61" s="7" t="n">
        <f aca="false">G61+J61+M61+P61+S61+V61</f>
        <v>1861</v>
      </c>
      <c r="Z61" s="23" t="n">
        <f aca="false">I61+L61+O61+R61+U61+X61</f>
        <v>4331.88</v>
      </c>
      <c r="AA61" s="24" t="n">
        <f aca="false">IF((Y61+Z61+F61)&gt;0,1,0)</f>
        <v>1</v>
      </c>
      <c r="AB61" s="25" t="str">
        <f aca="false">IF((AA61=0),"NON PERVENUTA","OK")</f>
        <v>OK</v>
      </c>
      <c r="AC61" s="3" t="str">
        <f aca="false">IF(TYPE(F61)=1,IF(TYPE(G61)=1,IF(TYPE(H61)=1,IF(TYPE(I61)=1,IF(TYPE(J61)=1,IF(TYPE(K61)=1,IF(TYPE(L61)=1,"OK","errato dato col.L"),"errato dato col.K"),"errato dato col.J"),"errato dato col.I"),"errato dato col.H"),"errato dato col.G"),"errato dato col.F")</f>
        <v>errato dato col.I</v>
      </c>
      <c r="AD61" s="3" t="str">
        <f aca="false">IF(TYPE(M61)=1,IF(TYPE(N61)=1,IF(TYPE(O61)=1,IF(TYPE(P61)=1,IF(TYPE(Q61)=1,IF(TYPE(R61)=1,IF(TYPE(S61)=1,"OK","errato dato col.S"),"errato dato col.R"),"errato dato col.Q"),"errato dato col.P"),"errato dato col.O"),"errato dato col.N"),"errato dato col.M")</f>
        <v>errato dato col.O</v>
      </c>
      <c r="AE61" s="3" t="str">
        <f aca="false">IF(TYPE(T61)=1,IF(TYPE(U61)=1,IF(TYPE(V61)=1,IF(TYPE(W61)=1,IF(TYPE(X61)=1,IF(TYPE(Y61)=1,IF(TYPE(Z61)=1,"OK","errato dato col.Z"),"errato dato col.Y"),"errato dato col.X"),"errato dato col.W"),"errato dato col.V"),"errato dato col.U"),"errato dato col.T")</f>
        <v>errato dato col.U</v>
      </c>
    </row>
    <row r="62" customFormat="false" ht="14.65" hidden="false" customHeight="false" outlineLevel="0" collapsed="false">
      <c r="A62" s="1" t="n">
        <v>61</v>
      </c>
      <c r="B62" s="1" t="s">
        <v>251</v>
      </c>
      <c r="C62" s="1" t="s">
        <v>137</v>
      </c>
      <c r="D62" s="1" t="s">
        <v>51</v>
      </c>
      <c r="E62" s="1" t="s">
        <v>252</v>
      </c>
      <c r="F62" s="19"/>
      <c r="G62" s="20" t="n">
        <v>300</v>
      </c>
      <c r="H62" s="21" t="n">
        <v>2.38</v>
      </c>
      <c r="I62" s="22" t="n">
        <f aca="false">G62*H62</f>
        <v>714</v>
      </c>
      <c r="J62" s="20" t="n">
        <f aca="false">85+85</f>
        <v>170</v>
      </c>
      <c r="K62" s="21" t="n">
        <v>2.44</v>
      </c>
      <c r="L62" s="22" t="n">
        <f aca="false">J62*K62</f>
        <v>414.8</v>
      </c>
      <c r="M62" s="20"/>
      <c r="N62" s="21"/>
      <c r="O62" s="22" t="n">
        <f aca="false">M62*N62</f>
        <v>0</v>
      </c>
      <c r="P62" s="20"/>
      <c r="Q62" s="21"/>
      <c r="R62" s="22" t="n">
        <f aca="false">P62*Q62</f>
        <v>0</v>
      </c>
      <c r="S62" s="20"/>
      <c r="T62" s="21"/>
      <c r="U62" s="22" t="n">
        <f aca="false">S62*T62</f>
        <v>0</v>
      </c>
      <c r="V62" s="20"/>
      <c r="W62" s="21"/>
      <c r="X62" s="22" t="n">
        <f aca="false">V62*W62</f>
        <v>0</v>
      </c>
      <c r="Y62" s="7" t="n">
        <f aca="false">G62+J62+M62+P62+S62+V62</f>
        <v>470</v>
      </c>
      <c r="Z62" s="23" t="n">
        <f aca="false">I62+L62+O62+R62+U62+X62</f>
        <v>1128.8</v>
      </c>
      <c r="AA62" s="24" t="n">
        <f aca="false">IF((Y62+Z62+F62)&gt;0,1,0)</f>
        <v>1</v>
      </c>
      <c r="AB62" s="25" t="str">
        <f aca="false">IF((AA62=0),"NON PERVENUTA","OK")</f>
        <v>OK</v>
      </c>
      <c r="AC62" s="3" t="str">
        <f aca="false">IF(TYPE(F62)=1,IF(TYPE(G62)=1,IF(TYPE(H62)=1,IF(TYPE(I62)=1,IF(TYPE(J62)=1,IF(TYPE(K62)=1,IF(TYPE(L62)=1,"OK","errato dato col.L"),"errato dato col.K"),"errato dato col.J"),"errato dato col.I"),"errato dato col.H"),"errato dato col.G"),"errato dato col.F")</f>
        <v>errato dato col.I</v>
      </c>
      <c r="AD62" s="3" t="str">
        <f aca="false">IF(TYPE(M62)=1,IF(TYPE(N62)=1,IF(TYPE(O62)=1,IF(TYPE(P62)=1,IF(TYPE(Q62)=1,IF(TYPE(R62)=1,IF(TYPE(S62)=1,"OK","errato dato col.S"),"errato dato col.R"),"errato dato col.Q"),"errato dato col.P"),"errato dato col.O"),"errato dato col.N"),"errato dato col.M")</f>
        <v>errato dato col.O</v>
      </c>
      <c r="AE62" s="3" t="str">
        <f aca="false">IF(TYPE(T62)=1,IF(TYPE(U62)=1,IF(TYPE(V62)=1,IF(TYPE(W62)=1,IF(TYPE(X62)=1,IF(TYPE(Y62)=1,IF(TYPE(Z62)=1,"OK","errato dato col.Z"),"errato dato col.Y"),"errato dato col.X"),"errato dato col.W"),"errato dato col.V"),"errato dato col.U"),"errato dato col.T")</f>
        <v>errato dato col.U</v>
      </c>
    </row>
    <row r="63" customFormat="false" ht="14.65" hidden="false" customHeight="false" outlineLevel="0" collapsed="false">
      <c r="A63" s="1" t="n">
        <v>62</v>
      </c>
      <c r="B63" s="1" t="s">
        <v>253</v>
      </c>
      <c r="C63" s="1" t="s">
        <v>137</v>
      </c>
      <c r="D63" s="1" t="s">
        <v>51</v>
      </c>
      <c r="E63" s="1" t="s">
        <v>254</v>
      </c>
      <c r="F63" s="19"/>
      <c r="G63" s="20" t="n">
        <v>420</v>
      </c>
      <c r="H63" s="21" t="n">
        <v>1.5</v>
      </c>
      <c r="I63" s="22" t="n">
        <f aca="false">G63*H63</f>
        <v>630</v>
      </c>
      <c r="J63" s="20" t="n">
        <v>845</v>
      </c>
      <c r="K63" s="21" t="n">
        <v>2.84</v>
      </c>
      <c r="L63" s="22" t="n">
        <f aca="false">J63*K63</f>
        <v>2399.8</v>
      </c>
      <c r="M63" s="20"/>
      <c r="N63" s="21"/>
      <c r="O63" s="22" t="n">
        <f aca="false">M63*N63</f>
        <v>0</v>
      </c>
      <c r="P63" s="20"/>
      <c r="Q63" s="21"/>
      <c r="R63" s="22" t="n">
        <f aca="false">P63*Q63</f>
        <v>0</v>
      </c>
      <c r="S63" s="20"/>
      <c r="T63" s="21"/>
      <c r="U63" s="22" t="n">
        <f aca="false">S63*T63</f>
        <v>0</v>
      </c>
      <c r="V63" s="20"/>
      <c r="W63" s="21"/>
      <c r="X63" s="22" t="n">
        <f aca="false">V63*W63</f>
        <v>0</v>
      </c>
      <c r="Y63" s="7" t="n">
        <f aca="false">G63+J63+M63+P63+S63+V63</f>
        <v>1265</v>
      </c>
      <c r="Z63" s="23" t="n">
        <f aca="false">I63+L63+O63+R63+U63+X63</f>
        <v>3029.8</v>
      </c>
      <c r="AA63" s="24" t="n">
        <f aca="false">IF((Y63+Z63+F63)&gt;0,1,0)</f>
        <v>1</v>
      </c>
      <c r="AB63" s="25" t="str">
        <f aca="false">IF((AA63=0),"NON PERVENUTA","OK")</f>
        <v>OK</v>
      </c>
      <c r="AC63" s="3" t="str">
        <f aca="false">IF(TYPE(F63)=1,IF(TYPE(G63)=1,IF(TYPE(H63)=1,IF(TYPE(I63)=1,IF(TYPE(J63)=1,IF(TYPE(K63)=1,IF(TYPE(L63)=1,"OK","errato dato col.L"),"errato dato col.K"),"errato dato col.J"),"errato dato col.I"),"errato dato col.H"),"errato dato col.G"),"errato dato col.F")</f>
        <v>errato dato col.I</v>
      </c>
      <c r="AD63" s="3" t="str">
        <f aca="false">IF(TYPE(M63)=1,IF(TYPE(N63)=1,IF(TYPE(O63)=1,IF(TYPE(P63)=1,IF(TYPE(Q63)=1,IF(TYPE(R63)=1,IF(TYPE(S63)=1,"OK","errato dato col.S"),"errato dato col.R"),"errato dato col.Q"),"errato dato col.P"),"errato dato col.O"),"errato dato col.N"),"errato dato col.M")</f>
        <v>errato dato col.O</v>
      </c>
      <c r="AE63" s="3" t="str">
        <f aca="false">IF(TYPE(T63)=1,IF(TYPE(U63)=1,IF(TYPE(V63)=1,IF(TYPE(W63)=1,IF(TYPE(X63)=1,IF(TYPE(Y63)=1,IF(TYPE(Z63)=1,"OK","errato dato col.Z"),"errato dato col.Y"),"errato dato col.X"),"errato dato col.W"),"errato dato col.V"),"errato dato col.U"),"errato dato col.T")</f>
        <v>errato dato col.U</v>
      </c>
    </row>
    <row r="64" customFormat="false" ht="14.65" hidden="false" customHeight="false" outlineLevel="0" collapsed="false">
      <c r="A64" s="1" t="n">
        <v>63</v>
      </c>
      <c r="B64" s="1" t="s">
        <v>255</v>
      </c>
      <c r="C64" s="1" t="s">
        <v>137</v>
      </c>
      <c r="D64" s="1" t="s">
        <v>51</v>
      </c>
      <c r="E64" s="1" t="s">
        <v>107</v>
      </c>
      <c r="F64" s="19"/>
      <c r="G64" s="20" t="n">
        <v>92</v>
      </c>
      <c r="H64" s="21" t="n">
        <v>3.21</v>
      </c>
      <c r="I64" s="22" t="n">
        <f aca="false">G64*H64</f>
        <v>295.32</v>
      </c>
      <c r="J64" s="20"/>
      <c r="K64" s="21"/>
      <c r="L64" s="22" t="n">
        <f aca="false">J64*K64</f>
        <v>0</v>
      </c>
      <c r="M64" s="20"/>
      <c r="N64" s="21"/>
      <c r="O64" s="22" t="n">
        <f aca="false">M64*N64</f>
        <v>0</v>
      </c>
      <c r="P64" s="20"/>
      <c r="Q64" s="21"/>
      <c r="R64" s="22" t="n">
        <f aca="false">P64*Q64</f>
        <v>0</v>
      </c>
      <c r="S64" s="20"/>
      <c r="T64" s="21"/>
      <c r="U64" s="22" t="n">
        <f aca="false">S64*T64</f>
        <v>0</v>
      </c>
      <c r="V64" s="20"/>
      <c r="W64" s="21"/>
      <c r="X64" s="22" t="n">
        <f aca="false">V64*W64</f>
        <v>0</v>
      </c>
      <c r="Y64" s="7" t="n">
        <f aca="false">G64+J64+M64+P64+S64+V64</f>
        <v>92</v>
      </c>
      <c r="Z64" s="23" t="n">
        <f aca="false">I64+L64+O64+R64+U64+X64</f>
        <v>295.32</v>
      </c>
      <c r="AA64" s="24" t="n">
        <f aca="false">IF((Y64+Z64+F64)&gt;0,1,0)</f>
        <v>1</v>
      </c>
      <c r="AB64" s="25" t="str">
        <f aca="false">IF((AA64=0),"NON PERVENUTA","OK")</f>
        <v>OK</v>
      </c>
      <c r="AC64" s="3" t="str">
        <f aca="false">IF(TYPE(F64)=1,IF(TYPE(G64)=1,IF(TYPE(H64)=1,IF(TYPE(I64)=1,IF(TYPE(J64)=1,IF(TYPE(K64)=1,IF(TYPE(L64)=1,"OK","errato dato col.L"),"errato dato col.K"),"errato dato col.J"),"errato dato col.I"),"errato dato col.H"),"errato dato col.G"),"errato dato col.F")</f>
        <v>errato dato col.I</v>
      </c>
      <c r="AD64" s="3" t="str">
        <f aca="false">IF(TYPE(M64)=1,IF(TYPE(N64)=1,IF(TYPE(O64)=1,IF(TYPE(P64)=1,IF(TYPE(Q64)=1,IF(TYPE(R64)=1,IF(TYPE(S64)=1,"OK","errato dato col.S"),"errato dato col.R"),"errato dato col.Q"),"errato dato col.P"),"errato dato col.O"),"errato dato col.N"),"errato dato col.M")</f>
        <v>errato dato col.O</v>
      </c>
      <c r="AE64" s="3" t="str">
        <f aca="false">IF(TYPE(T64)=1,IF(TYPE(U64)=1,IF(TYPE(V64)=1,IF(TYPE(W64)=1,IF(TYPE(X64)=1,IF(TYPE(Y64)=1,IF(TYPE(Z64)=1,"OK","errato dato col.Z"),"errato dato col.Y"),"errato dato col.X"),"errato dato col.W"),"errato dato col.V"),"errato dato col.U"),"errato dato col.T")</f>
        <v>errato dato col.U</v>
      </c>
    </row>
    <row r="65" customFormat="false" ht="14.65" hidden="false" customHeight="false" outlineLevel="0" collapsed="false">
      <c r="A65" s="1" t="n">
        <v>64</v>
      </c>
      <c r="B65" s="1" t="s">
        <v>256</v>
      </c>
      <c r="C65" s="1" t="s">
        <v>137</v>
      </c>
      <c r="D65" s="1" t="s">
        <v>51</v>
      </c>
      <c r="E65" s="1" t="s">
        <v>109</v>
      </c>
      <c r="F65" s="19"/>
      <c r="G65" s="20" t="n">
        <v>522</v>
      </c>
      <c r="H65" s="21" t="n">
        <v>3.18</v>
      </c>
      <c r="I65" s="22" t="n">
        <f aca="false">G65*H65</f>
        <v>1659.96</v>
      </c>
      <c r="J65" s="20"/>
      <c r="K65" s="21"/>
      <c r="L65" s="22" t="n">
        <f aca="false">J65*K65</f>
        <v>0</v>
      </c>
      <c r="M65" s="20"/>
      <c r="N65" s="21"/>
      <c r="O65" s="22" t="n">
        <f aca="false">M65*N65</f>
        <v>0</v>
      </c>
      <c r="P65" s="20"/>
      <c r="Q65" s="21"/>
      <c r="R65" s="22" t="n">
        <f aca="false">P65*Q65</f>
        <v>0</v>
      </c>
      <c r="S65" s="20"/>
      <c r="T65" s="21"/>
      <c r="U65" s="22" t="n">
        <f aca="false">S65*T65</f>
        <v>0</v>
      </c>
      <c r="V65" s="20"/>
      <c r="W65" s="21"/>
      <c r="X65" s="22" t="n">
        <f aca="false">V65*W65</f>
        <v>0</v>
      </c>
      <c r="Y65" s="7" t="n">
        <f aca="false">G65+J65+M65+P65+S65+V65</f>
        <v>522</v>
      </c>
      <c r="Z65" s="23" t="n">
        <f aca="false">I65+L65+O65+R65+U65+X65</f>
        <v>1659.96</v>
      </c>
      <c r="AA65" s="24" t="n">
        <f aca="false">IF((Y65+Z65+F65)&gt;0,1,0)</f>
        <v>1</v>
      </c>
      <c r="AB65" s="25" t="str">
        <f aca="false">IF((AA65=0),"NON PERVENUTA","OK")</f>
        <v>OK</v>
      </c>
      <c r="AC65" s="3" t="str">
        <f aca="false">IF(TYPE(F65)=1,IF(TYPE(G65)=1,IF(TYPE(H65)=1,IF(TYPE(I65)=1,IF(TYPE(J65)=1,IF(TYPE(K65)=1,IF(TYPE(L65)=1,"OK","errato dato col.L"),"errato dato col.K"),"errato dato col.J"),"errato dato col.I"),"errato dato col.H"),"errato dato col.G"),"errato dato col.F")</f>
        <v>errato dato col.I</v>
      </c>
      <c r="AD65" s="3" t="str">
        <f aca="false">IF(TYPE(M65)=1,IF(TYPE(N65)=1,IF(TYPE(O65)=1,IF(TYPE(P65)=1,IF(TYPE(Q65)=1,IF(TYPE(R65)=1,IF(TYPE(S65)=1,"OK","errato dato col.S"),"errato dato col.R"),"errato dato col.Q"),"errato dato col.P"),"errato dato col.O"),"errato dato col.N"),"errato dato col.M")</f>
        <v>errato dato col.O</v>
      </c>
      <c r="AE65" s="3" t="str">
        <f aca="false">IF(TYPE(T65)=1,IF(TYPE(U65)=1,IF(TYPE(V65)=1,IF(TYPE(W65)=1,IF(TYPE(X65)=1,IF(TYPE(Y65)=1,IF(TYPE(Z65)=1,"OK","errato dato col.Z"),"errato dato col.Y"),"errato dato col.X"),"errato dato col.W"),"errato dato col.V"),"errato dato col.U"),"errato dato col.T")</f>
        <v>errato dato col.U</v>
      </c>
    </row>
    <row r="66" customFormat="false" ht="14.65" hidden="false" customHeight="false" outlineLevel="0" collapsed="false">
      <c r="A66" s="1" t="n">
        <v>65</v>
      </c>
      <c r="B66" s="1" t="s">
        <v>257</v>
      </c>
      <c r="C66" s="1" t="s">
        <v>137</v>
      </c>
      <c r="D66" s="1" t="s">
        <v>51</v>
      </c>
      <c r="E66" s="1" t="s">
        <v>258</v>
      </c>
      <c r="F66" s="19"/>
      <c r="G66" s="20"/>
      <c r="H66" s="21"/>
      <c r="I66" s="22" t="n">
        <f aca="false">G66*H66</f>
        <v>0</v>
      </c>
      <c r="J66" s="20"/>
      <c r="K66" s="21"/>
      <c r="L66" s="22" t="n">
        <f aca="false">J66*K66</f>
        <v>0</v>
      </c>
      <c r="M66" s="20"/>
      <c r="N66" s="21"/>
      <c r="O66" s="22" t="n">
        <f aca="false">M66*N66</f>
        <v>0</v>
      </c>
      <c r="P66" s="20"/>
      <c r="Q66" s="21"/>
      <c r="R66" s="22" t="n">
        <f aca="false">P66*Q66</f>
        <v>0</v>
      </c>
      <c r="S66" s="20"/>
      <c r="T66" s="21"/>
      <c r="U66" s="22" t="n">
        <f aca="false">S66*T66</f>
        <v>0</v>
      </c>
      <c r="V66" s="20"/>
      <c r="W66" s="21"/>
      <c r="X66" s="22" t="n">
        <f aca="false">V66*W66</f>
        <v>0</v>
      </c>
      <c r="Y66" s="7" t="n">
        <f aca="false">G66+J66+M66+P66+S66+V66</f>
        <v>0</v>
      </c>
      <c r="Z66" s="23" t="n">
        <f aca="false">I66+L66+O66+R66+U66+X66</f>
        <v>0</v>
      </c>
      <c r="AA66" s="24" t="n">
        <f aca="false">IF((Y66+Z66+F66)&gt;0,1,0)</f>
        <v>0</v>
      </c>
      <c r="AB66" s="25" t="str">
        <f aca="false">IF((AA66=0),"NON PERVENUTA","OK")</f>
        <v>NON PERVENUTA</v>
      </c>
      <c r="AC66" s="3" t="str">
        <f aca="false">IF(TYPE(F66)=1,IF(TYPE(G66)=1,IF(TYPE(H66)=1,IF(TYPE(I66)=1,IF(TYPE(J66)=1,IF(TYPE(K66)=1,IF(TYPE(L66)=1,"OK","errato dato col.L"),"errato dato col.K"),"errato dato col.J"),"errato dato col.I"),"errato dato col.H"),"errato dato col.G"),"errato dato col.F")</f>
        <v>errato dato col.I</v>
      </c>
      <c r="AD66" s="3" t="str">
        <f aca="false">IF(TYPE(M66)=1,IF(TYPE(N66)=1,IF(TYPE(O66)=1,IF(TYPE(P66)=1,IF(TYPE(Q66)=1,IF(TYPE(R66)=1,IF(TYPE(S66)=1,"OK","errato dato col.S"),"errato dato col.R"),"errato dato col.Q"),"errato dato col.P"),"errato dato col.O"),"errato dato col.N"),"errato dato col.M")</f>
        <v>errato dato col.O</v>
      </c>
      <c r="AE66" s="3" t="str">
        <f aca="false">IF(TYPE(T66)=1,IF(TYPE(U66)=1,IF(TYPE(V66)=1,IF(TYPE(W66)=1,IF(TYPE(X66)=1,IF(TYPE(Y66)=1,IF(TYPE(Z66)=1,"OK","errato dato col.Z"),"errato dato col.Y"),"errato dato col.X"),"errato dato col.W"),"errato dato col.V"),"errato dato col.U"),"errato dato col.T")</f>
        <v>errato dato col.U</v>
      </c>
    </row>
    <row r="67" customFormat="false" ht="14.65" hidden="false" customHeight="false" outlineLevel="0" collapsed="false">
      <c r="A67" s="1" t="n">
        <v>66</v>
      </c>
      <c r="B67" s="1" t="s">
        <v>259</v>
      </c>
      <c r="C67" s="1" t="s">
        <v>137</v>
      </c>
      <c r="D67" s="1" t="s">
        <v>51</v>
      </c>
      <c r="E67" s="1" t="s">
        <v>260</v>
      </c>
      <c r="F67" s="19"/>
      <c r="G67" s="20" t="n">
        <v>404</v>
      </c>
      <c r="H67" s="21" t="n">
        <v>4.13</v>
      </c>
      <c r="I67" s="22" t="n">
        <f aca="false">G67*H67</f>
        <v>1668.52</v>
      </c>
      <c r="J67" s="20" t="n">
        <v>101</v>
      </c>
      <c r="K67" s="21" t="n">
        <v>3.72</v>
      </c>
      <c r="L67" s="22" t="n">
        <f aca="false">J67*K67</f>
        <v>375.72</v>
      </c>
      <c r="M67" s="20" t="n">
        <v>200</v>
      </c>
      <c r="N67" s="21" t="n">
        <v>1.03</v>
      </c>
      <c r="O67" s="22" t="n">
        <f aca="false">M67*N67</f>
        <v>206</v>
      </c>
      <c r="P67" s="20"/>
      <c r="Q67" s="21"/>
      <c r="R67" s="22" t="n">
        <f aca="false">P67*Q67</f>
        <v>0</v>
      </c>
      <c r="S67" s="20"/>
      <c r="T67" s="21"/>
      <c r="U67" s="22" t="n">
        <f aca="false">S67*T67</f>
        <v>0</v>
      </c>
      <c r="V67" s="20"/>
      <c r="W67" s="21"/>
      <c r="X67" s="22" t="n">
        <f aca="false">V67*W67</f>
        <v>0</v>
      </c>
      <c r="Y67" s="7" t="n">
        <f aca="false">G67+J67+M67+P67+S67+V67</f>
        <v>705</v>
      </c>
      <c r="Z67" s="23" t="n">
        <f aca="false">I67+L67+O67+R67+U67+X67</f>
        <v>2250.24</v>
      </c>
      <c r="AA67" s="24" t="n">
        <f aca="false">IF((Y67+Z67+F67)&gt;0,1,0)</f>
        <v>1</v>
      </c>
      <c r="AB67" s="25" t="str">
        <f aca="false">IF((AA67=0),"NON PERVENUTA","OK")</f>
        <v>OK</v>
      </c>
      <c r="AC67" s="3" t="str">
        <f aca="false">IF(TYPE(F67)=1,IF(TYPE(G67)=1,IF(TYPE(H67)=1,IF(TYPE(I67)=1,IF(TYPE(J67)=1,IF(TYPE(K67)=1,IF(TYPE(L67)=1,"OK","errato dato col.L"),"errato dato col.K"),"errato dato col.J"),"errato dato col.I"),"errato dato col.H"),"errato dato col.G"),"errato dato col.F")</f>
        <v>errato dato col.I</v>
      </c>
      <c r="AD67" s="3" t="str">
        <f aca="false">IF(TYPE(M67)=1,IF(TYPE(N67)=1,IF(TYPE(O67)=1,IF(TYPE(P67)=1,IF(TYPE(Q67)=1,IF(TYPE(R67)=1,IF(TYPE(S67)=1,"OK","errato dato col.S"),"errato dato col.R"),"errato dato col.Q"),"errato dato col.P"),"errato dato col.O"),"errato dato col.N"),"errato dato col.M")</f>
        <v>errato dato col.O</v>
      </c>
      <c r="AE67" s="3" t="str">
        <f aca="false">IF(TYPE(T67)=1,IF(TYPE(U67)=1,IF(TYPE(V67)=1,IF(TYPE(W67)=1,IF(TYPE(X67)=1,IF(TYPE(Y67)=1,IF(TYPE(Z67)=1,"OK","errato dato col.Z"),"errato dato col.Y"),"errato dato col.X"),"errato dato col.W"),"errato dato col.V"),"errato dato col.U"),"errato dato col.T")</f>
        <v>errato dato col.U</v>
      </c>
    </row>
    <row r="68" customFormat="false" ht="14.65" hidden="false" customHeight="false" outlineLevel="0" collapsed="false">
      <c r="A68" s="1" t="n">
        <v>67</v>
      </c>
      <c r="B68" s="1" t="s">
        <v>261</v>
      </c>
      <c r="C68" s="1" t="s">
        <v>137</v>
      </c>
      <c r="D68" s="1" t="s">
        <v>51</v>
      </c>
      <c r="E68" s="1" t="s">
        <v>262</v>
      </c>
      <c r="F68" s="19"/>
      <c r="G68" s="20" t="n">
        <v>192</v>
      </c>
      <c r="H68" s="21" t="n">
        <v>2.58</v>
      </c>
      <c r="I68" s="22" t="n">
        <f aca="false">G68*H68</f>
        <v>495.36</v>
      </c>
      <c r="J68" s="20" t="n">
        <v>928</v>
      </c>
      <c r="K68" s="21" t="n">
        <v>2.92</v>
      </c>
      <c r="L68" s="22" t="n">
        <f aca="false">J68*K68</f>
        <v>2709.76</v>
      </c>
      <c r="M68" s="20" t="n">
        <v>247</v>
      </c>
      <c r="N68" s="21" t="n">
        <v>2.38</v>
      </c>
      <c r="O68" s="22" t="n">
        <f aca="false">M68*N68</f>
        <v>587.86</v>
      </c>
      <c r="P68" s="20"/>
      <c r="Q68" s="21"/>
      <c r="R68" s="22" t="n">
        <f aca="false">P68*Q68</f>
        <v>0</v>
      </c>
      <c r="S68" s="20"/>
      <c r="T68" s="21"/>
      <c r="U68" s="22" t="n">
        <f aca="false">S68*T68</f>
        <v>0</v>
      </c>
      <c r="V68" s="20"/>
      <c r="W68" s="21"/>
      <c r="X68" s="22" t="n">
        <f aca="false">V68*W68</f>
        <v>0</v>
      </c>
      <c r="Y68" s="7" t="n">
        <f aca="false">G68+J68+M68+P68+S68+V68</f>
        <v>1367</v>
      </c>
      <c r="Z68" s="23" t="n">
        <f aca="false">I68+L68+O68+R68+U68+X68</f>
        <v>3792.98</v>
      </c>
      <c r="AA68" s="24" t="n">
        <f aca="false">IF((Y68+Z68+F68)&gt;0,1,0)</f>
        <v>1</v>
      </c>
      <c r="AB68" s="25" t="str">
        <f aca="false">IF((AA68=0),"NON PERVENUTA","OK")</f>
        <v>OK</v>
      </c>
      <c r="AC68" s="3" t="str">
        <f aca="false">IF(TYPE(F68)=1,IF(TYPE(G68)=1,IF(TYPE(H68)=1,IF(TYPE(I68)=1,IF(TYPE(J68)=1,IF(TYPE(K68)=1,IF(TYPE(L68)=1,"OK","errato dato col.L"),"errato dato col.K"),"errato dato col.J"),"errato dato col.I"),"errato dato col.H"),"errato dato col.G"),"errato dato col.F")</f>
        <v>errato dato col.I</v>
      </c>
      <c r="AD68" s="3" t="str">
        <f aca="false">IF(TYPE(M68)=1,IF(TYPE(N68)=1,IF(TYPE(O68)=1,IF(TYPE(P68)=1,IF(TYPE(Q68)=1,IF(TYPE(R68)=1,IF(TYPE(S68)=1,"OK","errato dato col.S"),"errato dato col.R"),"errato dato col.Q"),"errato dato col.P"),"errato dato col.O"),"errato dato col.N"),"errato dato col.M")</f>
        <v>errato dato col.O</v>
      </c>
      <c r="AE68" s="3" t="str">
        <f aca="false">IF(TYPE(T68)=1,IF(TYPE(U68)=1,IF(TYPE(V68)=1,IF(TYPE(W68)=1,IF(TYPE(X68)=1,IF(TYPE(Y68)=1,IF(TYPE(Z68)=1,"OK","errato dato col.Z"),"errato dato col.Y"),"errato dato col.X"),"errato dato col.W"),"errato dato col.V"),"errato dato col.U"),"errato dato col.T")</f>
        <v>errato dato col.U</v>
      </c>
    </row>
    <row r="69" customFormat="false" ht="14.65" hidden="false" customHeight="false" outlineLevel="0" collapsed="false">
      <c r="A69" s="1" t="n">
        <v>68</v>
      </c>
      <c r="B69" s="1" t="s">
        <v>263</v>
      </c>
      <c r="C69" s="1" t="s">
        <v>137</v>
      </c>
      <c r="D69" s="1" t="s">
        <v>51</v>
      </c>
      <c r="E69" s="1" t="s">
        <v>264</v>
      </c>
      <c r="F69" s="19" t="n">
        <v>1</v>
      </c>
      <c r="G69" s="20"/>
      <c r="H69" s="21"/>
      <c r="I69" s="22" t="n">
        <f aca="false">G69*H69</f>
        <v>0</v>
      </c>
      <c r="J69" s="20"/>
      <c r="K69" s="21"/>
      <c r="L69" s="22" t="n">
        <f aca="false">J69*K69</f>
        <v>0</v>
      </c>
      <c r="M69" s="20"/>
      <c r="N69" s="21"/>
      <c r="O69" s="22" t="n">
        <f aca="false">M69*N69</f>
        <v>0</v>
      </c>
      <c r="P69" s="20"/>
      <c r="Q69" s="21"/>
      <c r="R69" s="22" t="n">
        <f aca="false">P69*Q69</f>
        <v>0</v>
      </c>
      <c r="S69" s="20"/>
      <c r="T69" s="21"/>
      <c r="U69" s="22" t="n">
        <f aca="false">S69*T69</f>
        <v>0</v>
      </c>
      <c r="V69" s="20"/>
      <c r="W69" s="21"/>
      <c r="X69" s="22" t="n">
        <f aca="false">V69*W69</f>
        <v>0</v>
      </c>
      <c r="Y69" s="7" t="n">
        <f aca="false">G69+J69+M69+P69+S69+V69</f>
        <v>0</v>
      </c>
      <c r="Z69" s="23" t="n">
        <f aca="false">I69+L69+O69+R69+U69+X69</f>
        <v>0</v>
      </c>
      <c r="AA69" s="24" t="n">
        <f aca="false">IF((Y69+Z69+F69)&gt;0,1,0)</f>
        <v>1</v>
      </c>
      <c r="AB69" s="25" t="str">
        <f aca="false">IF((AA69=0),"NON PERVENUTA","OK")</f>
        <v>OK</v>
      </c>
      <c r="AC69" s="3" t="str">
        <f aca="false">IF(TYPE(F69)=1,IF(TYPE(G69)=1,IF(TYPE(H69)=1,IF(TYPE(I69)=1,IF(TYPE(J69)=1,IF(TYPE(K69)=1,IF(TYPE(L69)=1,"OK","errato dato col.L"),"errato dato col.K"),"errato dato col.J"),"errato dato col.I"),"errato dato col.H"),"errato dato col.G"),"errato dato col.F")</f>
        <v>errato dato col.I</v>
      </c>
      <c r="AD69" s="3" t="str">
        <f aca="false">IF(TYPE(M69)=1,IF(TYPE(N69)=1,IF(TYPE(O69)=1,IF(TYPE(P69)=1,IF(TYPE(Q69)=1,IF(TYPE(R69)=1,IF(TYPE(S69)=1,"OK","errato dato col.S"),"errato dato col.R"),"errato dato col.Q"),"errato dato col.P"),"errato dato col.O"),"errato dato col.N"),"errato dato col.M")</f>
        <v>errato dato col.O</v>
      </c>
      <c r="AE69" s="3" t="str">
        <f aca="false">IF(TYPE(T69)=1,IF(TYPE(U69)=1,IF(TYPE(V69)=1,IF(TYPE(W69)=1,IF(TYPE(X69)=1,IF(TYPE(Y69)=1,IF(TYPE(Z69)=1,"OK","errato dato col.Z"),"errato dato col.Y"),"errato dato col.X"),"errato dato col.W"),"errato dato col.V"),"errato dato col.U"),"errato dato col.T")</f>
        <v>errato dato col.U</v>
      </c>
    </row>
    <row r="70" customFormat="false" ht="14.65" hidden="false" customHeight="false" outlineLevel="0" collapsed="false">
      <c r="A70" s="1" t="n">
        <v>69</v>
      </c>
      <c r="B70" s="1" t="s">
        <v>265</v>
      </c>
      <c r="C70" s="1" t="s">
        <v>137</v>
      </c>
      <c r="D70" s="1" t="s">
        <v>51</v>
      </c>
      <c r="E70" s="1" t="s">
        <v>266</v>
      </c>
      <c r="F70" s="19"/>
      <c r="G70" s="20" t="n">
        <v>475</v>
      </c>
      <c r="H70" s="21" t="n">
        <v>4.2</v>
      </c>
      <c r="I70" s="22" t="n">
        <f aca="false">G70*H70</f>
        <v>1995</v>
      </c>
      <c r="J70" s="20" t="n">
        <v>230</v>
      </c>
      <c r="K70" s="21" t="n">
        <v>2.76</v>
      </c>
      <c r="L70" s="22" t="n">
        <f aca="false">J70*K70</f>
        <v>634.8</v>
      </c>
      <c r="M70" s="20"/>
      <c r="N70" s="21"/>
      <c r="O70" s="22" t="n">
        <f aca="false">M70*N70</f>
        <v>0</v>
      </c>
      <c r="P70" s="20"/>
      <c r="Q70" s="21"/>
      <c r="R70" s="22" t="n">
        <f aca="false">P70*Q70</f>
        <v>0</v>
      </c>
      <c r="S70" s="20"/>
      <c r="T70" s="21"/>
      <c r="U70" s="22" t="n">
        <f aca="false">S70*T70</f>
        <v>0</v>
      </c>
      <c r="V70" s="20"/>
      <c r="W70" s="21"/>
      <c r="X70" s="22" t="n">
        <f aca="false">V70*W70</f>
        <v>0</v>
      </c>
      <c r="Y70" s="7" t="n">
        <f aca="false">G70+J70+M70+P70+S70+V70</f>
        <v>705</v>
      </c>
      <c r="Z70" s="23" t="n">
        <f aca="false">I70+L70+O70+R70+U70+X70</f>
        <v>2629.8</v>
      </c>
      <c r="AA70" s="24" t="n">
        <f aca="false">IF((Y70+Z70+F70)&gt;0,1,0)</f>
        <v>1</v>
      </c>
      <c r="AB70" s="25" t="str">
        <f aca="false">IF((AA70=0),"NON PERVENUTA","OK")</f>
        <v>OK</v>
      </c>
      <c r="AC70" s="3" t="str">
        <f aca="false">IF(TYPE(F70)=1,IF(TYPE(G70)=1,IF(TYPE(H70)=1,IF(TYPE(I70)=1,IF(TYPE(J70)=1,IF(TYPE(K70)=1,IF(TYPE(L70)=1,"OK","errato dato col.L"),"errato dato col.K"),"errato dato col.J"),"errato dato col.I"),"errato dato col.H"),"errato dato col.G"),"errato dato col.F")</f>
        <v>errato dato col.I</v>
      </c>
      <c r="AD70" s="3" t="str">
        <f aca="false">IF(TYPE(M70)=1,IF(TYPE(N70)=1,IF(TYPE(O70)=1,IF(TYPE(P70)=1,IF(TYPE(Q70)=1,IF(TYPE(R70)=1,IF(TYPE(S70)=1,"OK","errato dato col.S"),"errato dato col.R"),"errato dato col.Q"),"errato dato col.P"),"errato dato col.O"),"errato dato col.N"),"errato dato col.M")</f>
        <v>errato dato col.O</v>
      </c>
      <c r="AE70" s="3" t="str">
        <f aca="false">IF(TYPE(T70)=1,IF(TYPE(U70)=1,IF(TYPE(V70)=1,IF(TYPE(W70)=1,IF(TYPE(X70)=1,IF(TYPE(Y70)=1,IF(TYPE(Z70)=1,"OK","errato dato col.Z"),"errato dato col.Y"),"errato dato col.X"),"errato dato col.W"),"errato dato col.V"),"errato dato col.U"),"errato dato col.T")</f>
        <v>errato dato col.U</v>
      </c>
    </row>
    <row r="71" customFormat="false" ht="14.65" hidden="false" customHeight="false" outlineLevel="0" collapsed="false">
      <c r="A71" s="1" t="n">
        <v>70</v>
      </c>
      <c r="B71" s="1" t="s">
        <v>267</v>
      </c>
      <c r="C71" s="1" t="s">
        <v>137</v>
      </c>
      <c r="D71" s="1" t="s">
        <v>51</v>
      </c>
      <c r="E71" s="1" t="s">
        <v>268</v>
      </c>
      <c r="F71" s="19"/>
      <c r="G71" s="20"/>
      <c r="H71" s="21"/>
      <c r="I71" s="22" t="n">
        <f aca="false">G71*H71</f>
        <v>0</v>
      </c>
      <c r="J71" s="20"/>
      <c r="K71" s="21"/>
      <c r="L71" s="22" t="n">
        <f aca="false">J71*K71</f>
        <v>0</v>
      </c>
      <c r="M71" s="20"/>
      <c r="N71" s="21"/>
      <c r="O71" s="22" t="n">
        <f aca="false">M71*N71</f>
        <v>0</v>
      </c>
      <c r="P71" s="20"/>
      <c r="Q71" s="21"/>
      <c r="R71" s="22" t="n">
        <f aca="false">P71*Q71</f>
        <v>0</v>
      </c>
      <c r="S71" s="20"/>
      <c r="T71" s="21"/>
      <c r="U71" s="22" t="n">
        <f aca="false">S71*T71</f>
        <v>0</v>
      </c>
      <c r="V71" s="20"/>
      <c r="W71" s="21"/>
      <c r="X71" s="22" t="n">
        <f aca="false">V71*W71</f>
        <v>0</v>
      </c>
      <c r="Y71" s="7" t="n">
        <f aca="false">G71+J71+M71+P71+S71+V71</f>
        <v>0</v>
      </c>
      <c r="Z71" s="23" t="n">
        <f aca="false">I71+L71+O71+R71+U71+X71</f>
        <v>0</v>
      </c>
      <c r="AA71" s="24" t="n">
        <f aca="false">IF((Y71+Z71+F71)&gt;0,1,0)</f>
        <v>0</v>
      </c>
      <c r="AB71" s="25" t="str">
        <f aca="false">IF((AA71=0),"NON PERVENUTA","OK")</f>
        <v>NON PERVENUTA</v>
      </c>
      <c r="AC71" s="3" t="str">
        <f aca="false">IF(TYPE(F71)=1,IF(TYPE(G71)=1,IF(TYPE(H71)=1,IF(TYPE(I71)=1,IF(TYPE(J71)=1,IF(TYPE(K71)=1,IF(TYPE(L71)=1,"OK","errato dato col.L"),"errato dato col.K"),"errato dato col.J"),"errato dato col.I"),"errato dato col.H"),"errato dato col.G"),"errato dato col.F")</f>
        <v>errato dato col.I</v>
      </c>
      <c r="AD71" s="3" t="str">
        <f aca="false">IF(TYPE(M71)=1,IF(TYPE(N71)=1,IF(TYPE(O71)=1,IF(TYPE(P71)=1,IF(TYPE(Q71)=1,IF(TYPE(R71)=1,IF(TYPE(S71)=1,"OK","errato dato col.S"),"errato dato col.R"),"errato dato col.Q"),"errato dato col.P"),"errato dato col.O"),"errato dato col.N"),"errato dato col.M")</f>
        <v>errato dato col.O</v>
      </c>
      <c r="AE71" s="3" t="str">
        <f aca="false">IF(TYPE(T71)=1,IF(TYPE(U71)=1,IF(TYPE(V71)=1,IF(TYPE(W71)=1,IF(TYPE(X71)=1,IF(TYPE(Y71)=1,IF(TYPE(Z71)=1,"OK","errato dato col.Z"),"errato dato col.Y"),"errato dato col.X"),"errato dato col.W"),"errato dato col.V"),"errato dato col.U"),"errato dato col.T")</f>
        <v>errato dato col.U</v>
      </c>
    </row>
    <row r="72" customFormat="false" ht="14.65" hidden="false" customHeight="false" outlineLevel="0" collapsed="false">
      <c r="A72" s="1" t="n">
        <v>71</v>
      </c>
      <c r="B72" s="1" t="s">
        <v>269</v>
      </c>
      <c r="C72" s="1" t="s">
        <v>137</v>
      </c>
      <c r="D72" s="1" t="s">
        <v>51</v>
      </c>
      <c r="E72" s="1" t="s">
        <v>270</v>
      </c>
      <c r="F72" s="19"/>
      <c r="G72" s="20" t="n">
        <f aca="false">216+200+161</f>
        <v>577</v>
      </c>
      <c r="H72" s="21" t="n">
        <v>6</v>
      </c>
      <c r="I72" s="22" t="n">
        <f aca="false">G72*H72</f>
        <v>3462</v>
      </c>
      <c r="J72" s="20"/>
      <c r="K72" s="21"/>
      <c r="L72" s="22" t="n">
        <f aca="false">J72*K72</f>
        <v>0</v>
      </c>
      <c r="M72" s="20"/>
      <c r="N72" s="21"/>
      <c r="O72" s="22" t="n">
        <f aca="false">M72*N72</f>
        <v>0</v>
      </c>
      <c r="P72" s="20"/>
      <c r="Q72" s="21"/>
      <c r="R72" s="22" t="n">
        <f aca="false">P72*Q72</f>
        <v>0</v>
      </c>
      <c r="S72" s="20"/>
      <c r="T72" s="21"/>
      <c r="U72" s="22" t="n">
        <f aca="false">S72*T72</f>
        <v>0</v>
      </c>
      <c r="V72" s="20"/>
      <c r="W72" s="21"/>
      <c r="X72" s="22" t="n">
        <f aca="false">V72*W72</f>
        <v>0</v>
      </c>
      <c r="Y72" s="7" t="n">
        <f aca="false">G72+J72+M72+P72+S72+V72</f>
        <v>577</v>
      </c>
      <c r="Z72" s="23" t="n">
        <f aca="false">I72+L72+O72+R72+U72+X72</f>
        <v>3462</v>
      </c>
      <c r="AA72" s="24" t="n">
        <f aca="false">IF((Y72+Z72+F72)&gt;0,1,0)</f>
        <v>1</v>
      </c>
      <c r="AB72" s="25" t="str">
        <f aca="false">IF((AA72=0),"NON PERVENUTA","OK")</f>
        <v>OK</v>
      </c>
      <c r="AC72" s="3" t="str">
        <f aca="false">IF(TYPE(F72)=1,IF(TYPE(G72)=1,IF(TYPE(H72)=1,IF(TYPE(I72)=1,IF(TYPE(J72)=1,IF(TYPE(K72)=1,IF(TYPE(L72)=1,"OK","errato dato col.L"),"errato dato col.K"),"errato dato col.J"),"errato dato col.I"),"errato dato col.H"),"errato dato col.G"),"errato dato col.F")</f>
        <v>errato dato col.G</v>
      </c>
      <c r="AD72" s="3" t="str">
        <f aca="false">IF(TYPE(M72)=1,IF(TYPE(N72)=1,IF(TYPE(O72)=1,IF(TYPE(P72)=1,IF(TYPE(Q72)=1,IF(TYPE(R72)=1,IF(TYPE(S72)=1,"OK","errato dato col.S"),"errato dato col.R"),"errato dato col.Q"),"errato dato col.P"),"errato dato col.O"),"errato dato col.N"),"errato dato col.M")</f>
        <v>errato dato col.O</v>
      </c>
      <c r="AE72" s="3" t="str">
        <f aca="false">IF(TYPE(T72)=1,IF(TYPE(U72)=1,IF(TYPE(V72)=1,IF(TYPE(W72)=1,IF(TYPE(X72)=1,IF(TYPE(Y72)=1,IF(TYPE(Z72)=1,"OK","errato dato col.Z"),"errato dato col.Y"),"errato dato col.X"),"errato dato col.W"),"errato dato col.V"),"errato dato col.U"),"errato dato col.T")</f>
        <v>errato dato col.U</v>
      </c>
    </row>
    <row r="73" customFormat="false" ht="14.65" hidden="false" customHeight="false" outlineLevel="0" collapsed="false">
      <c r="A73" s="1" t="n">
        <v>72</v>
      </c>
      <c r="B73" s="1" t="s">
        <v>271</v>
      </c>
      <c r="C73" s="1" t="s">
        <v>137</v>
      </c>
      <c r="D73" s="1" t="s">
        <v>51</v>
      </c>
      <c r="E73" s="1" t="s">
        <v>272</v>
      </c>
      <c r="F73" s="19"/>
      <c r="G73" s="20" t="n">
        <f aca="false">38+40+38+38+44+20</f>
        <v>218</v>
      </c>
      <c r="H73" s="21" t="n">
        <v>2.69</v>
      </c>
      <c r="I73" s="22" t="n">
        <f aca="false">G73*H73</f>
        <v>586.42</v>
      </c>
      <c r="J73" s="20"/>
      <c r="K73" s="21"/>
      <c r="L73" s="22" t="n">
        <f aca="false">J73*K73</f>
        <v>0</v>
      </c>
      <c r="M73" s="20"/>
      <c r="N73" s="21"/>
      <c r="O73" s="22" t="n">
        <f aca="false">M73*N73</f>
        <v>0</v>
      </c>
      <c r="P73" s="20"/>
      <c r="Q73" s="21"/>
      <c r="R73" s="22" t="n">
        <f aca="false">P73*Q73</f>
        <v>0</v>
      </c>
      <c r="S73" s="20"/>
      <c r="T73" s="21"/>
      <c r="U73" s="22" t="n">
        <f aca="false">S73*T73</f>
        <v>0</v>
      </c>
      <c r="V73" s="20"/>
      <c r="W73" s="21"/>
      <c r="X73" s="22" t="n">
        <f aca="false">V73*W73</f>
        <v>0</v>
      </c>
      <c r="Y73" s="7" t="n">
        <f aca="false">G73+J73+M73+P73+S73+V73</f>
        <v>218</v>
      </c>
      <c r="Z73" s="23" t="n">
        <f aca="false">I73+L73+O73+R73+U73+X73</f>
        <v>586.42</v>
      </c>
      <c r="AA73" s="24" t="n">
        <f aca="false">IF((Y73+Z73+F73)&gt;0,1,0)</f>
        <v>1</v>
      </c>
      <c r="AB73" s="25" t="str">
        <f aca="false">IF((AA73=0),"NON PERVENUTA","OK")</f>
        <v>OK</v>
      </c>
      <c r="AC73" s="3" t="str">
        <f aca="false">IF(TYPE(F73)=1,IF(TYPE(G73)=1,IF(TYPE(H73)=1,IF(TYPE(I73)=1,IF(TYPE(J73)=1,IF(TYPE(K73)=1,IF(TYPE(L73)=1,"OK","errato dato col.L"),"errato dato col.K"),"errato dato col.J"),"errato dato col.I"),"errato dato col.H"),"errato dato col.G"),"errato dato col.F")</f>
        <v>errato dato col.G</v>
      </c>
      <c r="AD73" s="3" t="str">
        <f aca="false">IF(TYPE(M73)=1,IF(TYPE(N73)=1,IF(TYPE(O73)=1,IF(TYPE(P73)=1,IF(TYPE(Q73)=1,IF(TYPE(R73)=1,IF(TYPE(S73)=1,"OK","errato dato col.S"),"errato dato col.R"),"errato dato col.Q"),"errato dato col.P"),"errato dato col.O"),"errato dato col.N"),"errato dato col.M")</f>
        <v>errato dato col.O</v>
      </c>
      <c r="AE73" s="3" t="str">
        <f aca="false">IF(TYPE(T73)=1,IF(TYPE(U73)=1,IF(TYPE(V73)=1,IF(TYPE(W73)=1,IF(TYPE(X73)=1,IF(TYPE(Y73)=1,IF(TYPE(Z73)=1,"OK","errato dato col.Z"),"errato dato col.Y"),"errato dato col.X"),"errato dato col.W"),"errato dato col.V"),"errato dato col.U"),"errato dato col.T")</f>
        <v>errato dato col.U</v>
      </c>
    </row>
    <row r="74" customFormat="false" ht="14.65" hidden="false" customHeight="false" outlineLevel="0" collapsed="false">
      <c r="A74" s="1" t="n">
        <v>73</v>
      </c>
      <c r="B74" s="1" t="s">
        <v>273</v>
      </c>
      <c r="C74" s="1" t="s">
        <v>137</v>
      </c>
      <c r="D74" s="1" t="s">
        <v>274</v>
      </c>
      <c r="E74" s="1" t="s">
        <v>275</v>
      </c>
      <c r="F74" s="19" t="n">
        <v>1</v>
      </c>
      <c r="G74" s="20"/>
      <c r="H74" s="21"/>
      <c r="I74" s="22" t="n">
        <f aca="false">G74*H74</f>
        <v>0</v>
      </c>
      <c r="J74" s="20"/>
      <c r="K74" s="21"/>
      <c r="L74" s="22" t="n">
        <f aca="false">J74*K74</f>
        <v>0</v>
      </c>
      <c r="M74" s="20"/>
      <c r="N74" s="21"/>
      <c r="O74" s="22" t="n">
        <f aca="false">M74*N74</f>
        <v>0</v>
      </c>
      <c r="P74" s="20"/>
      <c r="Q74" s="21"/>
      <c r="R74" s="22" t="n">
        <f aca="false">P74*Q74</f>
        <v>0</v>
      </c>
      <c r="S74" s="20"/>
      <c r="T74" s="21"/>
      <c r="U74" s="22" t="n">
        <f aca="false">S74*T74</f>
        <v>0</v>
      </c>
      <c r="V74" s="20"/>
      <c r="W74" s="21"/>
      <c r="X74" s="22" t="n">
        <f aca="false">V74*W74</f>
        <v>0</v>
      </c>
      <c r="Y74" s="7" t="n">
        <f aca="false">G74+J74+M74+P74+S74+V74</f>
        <v>0</v>
      </c>
      <c r="Z74" s="23" t="n">
        <f aca="false">I74+L74+O74+R74+U74+X74</f>
        <v>0</v>
      </c>
      <c r="AA74" s="24" t="n">
        <f aca="false">IF((Y74+Z74+F74)&gt;0,1,0)</f>
        <v>1</v>
      </c>
      <c r="AB74" s="25" t="str">
        <f aca="false">IF((AA74=0),"NON PERVENUTA","OK")</f>
        <v>OK</v>
      </c>
      <c r="AC74" s="3" t="str">
        <f aca="false">IF(TYPE(F74)=1,IF(TYPE(G74)=1,IF(TYPE(H74)=1,IF(TYPE(I74)=1,IF(TYPE(J74)=1,IF(TYPE(K74)=1,IF(TYPE(L74)=1,"OK","errato dato col.L"),"errato dato col.K"),"errato dato col.J"),"errato dato col.I"),"errato dato col.H"),"errato dato col.G"),"errato dato col.F")</f>
        <v>errato dato col.I</v>
      </c>
      <c r="AD74" s="3" t="str">
        <f aca="false">IF(TYPE(M74)=1,IF(TYPE(N74)=1,IF(TYPE(O74)=1,IF(TYPE(P74)=1,IF(TYPE(Q74)=1,IF(TYPE(R74)=1,IF(TYPE(S74)=1,"OK","errato dato col.S"),"errato dato col.R"),"errato dato col.Q"),"errato dato col.P"),"errato dato col.O"),"errato dato col.N"),"errato dato col.M")</f>
        <v>errato dato col.O</v>
      </c>
      <c r="AE74" s="3" t="str">
        <f aca="false">IF(TYPE(T74)=1,IF(TYPE(U74)=1,IF(TYPE(V74)=1,IF(TYPE(W74)=1,IF(TYPE(X74)=1,IF(TYPE(Y74)=1,IF(TYPE(Z74)=1,"OK","errato dato col.Z"),"errato dato col.Y"),"errato dato col.X"),"errato dato col.W"),"errato dato col.V"),"errato dato col.U"),"errato dato col.T")</f>
        <v>errato dato col.U</v>
      </c>
    </row>
    <row r="75" customFormat="false" ht="14.65" hidden="false" customHeight="false" outlineLevel="0" collapsed="false">
      <c r="A75" s="1" t="n">
        <v>74</v>
      </c>
      <c r="B75" s="1" t="s">
        <v>276</v>
      </c>
      <c r="C75" s="1" t="s">
        <v>137</v>
      </c>
      <c r="D75" s="1" t="s">
        <v>51</v>
      </c>
      <c r="E75" s="1" t="s">
        <v>275</v>
      </c>
      <c r="F75" s="19"/>
      <c r="G75" s="20" t="n">
        <f aca="false">171+156+171+169+194</f>
        <v>861</v>
      </c>
      <c r="H75" s="21" t="n">
        <v>2.09</v>
      </c>
      <c r="I75" s="22" t="n">
        <f aca="false">G75*H75</f>
        <v>1799.49</v>
      </c>
      <c r="J75" s="20"/>
      <c r="K75" s="21"/>
      <c r="L75" s="22" t="n">
        <f aca="false">J75*K75</f>
        <v>0</v>
      </c>
      <c r="M75" s="20"/>
      <c r="N75" s="21"/>
      <c r="O75" s="22" t="n">
        <f aca="false">M75*N75</f>
        <v>0</v>
      </c>
      <c r="P75" s="20"/>
      <c r="Q75" s="21"/>
      <c r="R75" s="22" t="n">
        <f aca="false">P75*Q75</f>
        <v>0</v>
      </c>
      <c r="S75" s="20"/>
      <c r="T75" s="21"/>
      <c r="U75" s="22" t="n">
        <f aca="false">S75*T75</f>
        <v>0</v>
      </c>
      <c r="V75" s="20"/>
      <c r="W75" s="21"/>
      <c r="X75" s="22" t="n">
        <f aca="false">V75*W75</f>
        <v>0</v>
      </c>
      <c r="Y75" s="7" t="n">
        <f aca="false">G75+J75+M75+P75+S75+V75</f>
        <v>861</v>
      </c>
      <c r="Z75" s="23" t="n">
        <f aca="false">I75+L75+O75+R75+U75+X75</f>
        <v>1799.49</v>
      </c>
      <c r="AA75" s="24" t="n">
        <f aca="false">IF((Y75+Z75+F75)&gt;0,1,0)</f>
        <v>1</v>
      </c>
      <c r="AB75" s="25" t="str">
        <f aca="false">IF((AA75=0),"NON PERVENUTA","OK")</f>
        <v>OK</v>
      </c>
      <c r="AC75" s="3" t="str">
        <f aca="false">IF(TYPE(F75)=1,IF(TYPE(G75)=1,IF(TYPE(H75)=1,IF(TYPE(I75)=1,IF(TYPE(J75)=1,IF(TYPE(K75)=1,IF(TYPE(L75)=1,"OK","errato dato col.L"),"errato dato col.K"),"errato dato col.J"),"errato dato col.I"),"errato dato col.H"),"errato dato col.G"),"errato dato col.F")</f>
        <v>errato dato col.G</v>
      </c>
      <c r="AD75" s="3" t="str">
        <f aca="false">IF(TYPE(M75)=1,IF(TYPE(N75)=1,IF(TYPE(O75)=1,IF(TYPE(P75)=1,IF(TYPE(Q75)=1,IF(TYPE(R75)=1,IF(TYPE(S75)=1,"OK","errato dato col.S"),"errato dato col.R"),"errato dato col.Q"),"errato dato col.P"),"errato dato col.O"),"errato dato col.N"),"errato dato col.M")</f>
        <v>errato dato col.O</v>
      </c>
      <c r="AE75" s="3" t="str">
        <f aca="false">IF(TYPE(T75)=1,IF(TYPE(U75)=1,IF(TYPE(V75)=1,IF(TYPE(W75)=1,IF(TYPE(X75)=1,IF(TYPE(Y75)=1,IF(TYPE(Z75)=1,"OK","errato dato col.Z"),"errato dato col.Y"),"errato dato col.X"),"errato dato col.W"),"errato dato col.V"),"errato dato col.U"),"errato dato col.T")</f>
        <v>errato dato col.U</v>
      </c>
    </row>
    <row r="76" customFormat="false" ht="14.65" hidden="false" customHeight="false" outlineLevel="0" collapsed="false">
      <c r="A76" s="1" t="n">
        <v>75</v>
      </c>
      <c r="B76" s="1" t="s">
        <v>277</v>
      </c>
      <c r="C76" s="1" t="s">
        <v>137</v>
      </c>
      <c r="D76" s="1" t="s">
        <v>51</v>
      </c>
      <c r="E76" s="1" t="s">
        <v>278</v>
      </c>
      <c r="F76" s="19"/>
      <c r="G76" s="20" t="n">
        <f aca="false">158+172+172+167+191</f>
        <v>860</v>
      </c>
      <c r="H76" s="21" t="n">
        <v>3.8</v>
      </c>
      <c r="I76" s="22" t="n">
        <f aca="false">G76*H76</f>
        <v>3268</v>
      </c>
      <c r="J76" s="20"/>
      <c r="K76" s="21"/>
      <c r="L76" s="22" t="n">
        <f aca="false">J76*K76</f>
        <v>0</v>
      </c>
      <c r="M76" s="20"/>
      <c r="N76" s="21"/>
      <c r="O76" s="22" t="n">
        <f aca="false">M76*N76</f>
        <v>0</v>
      </c>
      <c r="P76" s="20"/>
      <c r="Q76" s="21"/>
      <c r="R76" s="22" t="n">
        <f aca="false">P76*Q76</f>
        <v>0</v>
      </c>
      <c r="S76" s="20"/>
      <c r="T76" s="21"/>
      <c r="U76" s="22" t="n">
        <f aca="false">S76*T76</f>
        <v>0</v>
      </c>
      <c r="V76" s="20"/>
      <c r="W76" s="21"/>
      <c r="X76" s="22" t="n">
        <f aca="false">V76*W76</f>
        <v>0</v>
      </c>
      <c r="Y76" s="7" t="n">
        <f aca="false">G76+J76+M76+P76+S76+V76</f>
        <v>860</v>
      </c>
      <c r="Z76" s="23" t="n">
        <f aca="false">I76+L76+O76+R76+U76+X76</f>
        <v>3268</v>
      </c>
      <c r="AA76" s="24" t="n">
        <f aca="false">IF((Y76+Z76+F76)&gt;0,1,0)</f>
        <v>1</v>
      </c>
      <c r="AB76" s="25" t="str">
        <f aca="false">IF((AA76=0),"NON PERVENUTA","OK")</f>
        <v>OK</v>
      </c>
      <c r="AC76" s="3" t="str">
        <f aca="false">IF(TYPE(F76)=1,IF(TYPE(G76)=1,IF(TYPE(H76)=1,IF(TYPE(I76)=1,IF(TYPE(J76)=1,IF(TYPE(K76)=1,IF(TYPE(L76)=1,"OK","errato dato col.L"),"errato dato col.K"),"errato dato col.J"),"errato dato col.I"),"errato dato col.H"),"errato dato col.G"),"errato dato col.F")</f>
        <v>errato dato col.G</v>
      </c>
      <c r="AD76" s="3" t="str">
        <f aca="false">IF(TYPE(M76)=1,IF(TYPE(N76)=1,IF(TYPE(O76)=1,IF(TYPE(P76)=1,IF(TYPE(Q76)=1,IF(TYPE(R76)=1,IF(TYPE(S76)=1,"OK","errato dato col.S"),"errato dato col.R"),"errato dato col.Q"),"errato dato col.P"),"errato dato col.O"),"errato dato col.N"),"errato dato col.M")</f>
        <v>errato dato col.O</v>
      </c>
      <c r="AE76" s="3" t="str">
        <f aca="false">IF(TYPE(T76)=1,IF(TYPE(U76)=1,IF(TYPE(V76)=1,IF(TYPE(W76)=1,IF(TYPE(X76)=1,IF(TYPE(Y76)=1,IF(TYPE(Z76)=1,"OK","errato dato col.Z"),"errato dato col.Y"),"errato dato col.X"),"errato dato col.W"),"errato dato col.V"),"errato dato col.U"),"errato dato col.T")</f>
        <v>errato dato col.U</v>
      </c>
    </row>
    <row r="77" customFormat="false" ht="14.65" hidden="false" customHeight="false" outlineLevel="0" collapsed="false">
      <c r="A77" s="1" t="n">
        <v>76</v>
      </c>
      <c r="B77" s="1" t="s">
        <v>279</v>
      </c>
      <c r="C77" s="1" t="s">
        <v>137</v>
      </c>
      <c r="D77" s="1" t="s">
        <v>280</v>
      </c>
      <c r="E77" s="1" t="s">
        <v>124</v>
      </c>
      <c r="F77" s="19"/>
      <c r="G77" s="20"/>
      <c r="H77" s="21"/>
      <c r="I77" s="22" t="n">
        <f aca="false">G77*H77</f>
        <v>0</v>
      </c>
      <c r="J77" s="20"/>
      <c r="K77" s="21"/>
      <c r="L77" s="22" t="n">
        <f aca="false">J77*K77</f>
        <v>0</v>
      </c>
      <c r="M77" s="20"/>
      <c r="N77" s="21"/>
      <c r="O77" s="22" t="n">
        <f aca="false">M77*N77</f>
        <v>0</v>
      </c>
      <c r="P77" s="20"/>
      <c r="Q77" s="21"/>
      <c r="R77" s="22" t="n">
        <f aca="false">P77*Q77</f>
        <v>0</v>
      </c>
      <c r="S77" s="20"/>
      <c r="T77" s="21"/>
      <c r="U77" s="22" t="n">
        <f aca="false">S77*T77</f>
        <v>0</v>
      </c>
      <c r="V77" s="20"/>
      <c r="W77" s="21"/>
      <c r="X77" s="22" t="n">
        <f aca="false">V77*W77</f>
        <v>0</v>
      </c>
      <c r="Y77" s="7" t="n">
        <f aca="false">G77+J77+M77+P77+S77+V77</f>
        <v>0</v>
      </c>
      <c r="Z77" s="23" t="n">
        <f aca="false">I77+L77+O77+R77+U77+X77</f>
        <v>0</v>
      </c>
      <c r="AA77" s="24" t="n">
        <f aca="false">IF((Y77+Z77+F77)&gt;0,1,0)</f>
        <v>0</v>
      </c>
      <c r="AB77" s="25" t="str">
        <f aca="false">IF((AA77=0),"NON PERVENUTA","OK")</f>
        <v>NON PERVENUTA</v>
      </c>
      <c r="AC77" s="3" t="str">
        <f aca="false">IF(TYPE(F77)=1,IF(TYPE(G77)=1,IF(TYPE(H77)=1,IF(TYPE(I77)=1,IF(TYPE(J77)=1,IF(TYPE(K77)=1,IF(TYPE(L77)=1,"OK","errato dato col.L"),"errato dato col.K"),"errato dato col.J"),"errato dato col.I"),"errato dato col.H"),"errato dato col.G"),"errato dato col.F")</f>
        <v>errato dato col.I</v>
      </c>
      <c r="AD77" s="3" t="str">
        <f aca="false">IF(TYPE(M77)=1,IF(TYPE(N77)=1,IF(TYPE(O77)=1,IF(TYPE(P77)=1,IF(TYPE(Q77)=1,IF(TYPE(R77)=1,IF(TYPE(S77)=1,"OK","errato dato col.S"),"errato dato col.R"),"errato dato col.Q"),"errato dato col.P"),"errato dato col.O"),"errato dato col.N"),"errato dato col.M")</f>
        <v>errato dato col.O</v>
      </c>
      <c r="AE77" s="3" t="str">
        <f aca="false">IF(TYPE(T77)=1,IF(TYPE(U77)=1,IF(TYPE(V77)=1,IF(TYPE(W77)=1,IF(TYPE(X77)=1,IF(TYPE(Y77)=1,IF(TYPE(Z77)=1,"OK","errato dato col.Z"),"errato dato col.Y"),"errato dato col.X"),"errato dato col.W"),"errato dato col.V"),"errato dato col.U"),"errato dato col.T")</f>
        <v>errato dato col.U</v>
      </c>
    </row>
    <row r="78" customFormat="false" ht="14.65" hidden="false" customHeight="false" outlineLevel="0" collapsed="false">
      <c r="A78" s="1" t="n">
        <v>77</v>
      </c>
      <c r="B78" s="1" t="s">
        <v>281</v>
      </c>
      <c r="C78" s="1" t="s">
        <v>137</v>
      </c>
      <c r="D78" s="1" t="s">
        <v>282</v>
      </c>
      <c r="E78" s="1" t="s">
        <v>124</v>
      </c>
      <c r="F78" s="19" t="n">
        <v>1</v>
      </c>
      <c r="G78" s="20"/>
      <c r="H78" s="21"/>
      <c r="I78" s="22" t="n">
        <f aca="false">G78*H78</f>
        <v>0</v>
      </c>
      <c r="J78" s="20"/>
      <c r="K78" s="21"/>
      <c r="L78" s="22" t="n">
        <f aca="false">J78*K78</f>
        <v>0</v>
      </c>
      <c r="M78" s="20"/>
      <c r="N78" s="21"/>
      <c r="O78" s="22" t="n">
        <f aca="false">M78*N78</f>
        <v>0</v>
      </c>
      <c r="P78" s="20"/>
      <c r="Q78" s="21"/>
      <c r="R78" s="22" t="n">
        <f aca="false">P78*Q78</f>
        <v>0</v>
      </c>
      <c r="S78" s="20"/>
      <c r="T78" s="21"/>
      <c r="U78" s="22" t="n">
        <f aca="false">S78*T78</f>
        <v>0</v>
      </c>
      <c r="V78" s="20"/>
      <c r="W78" s="21"/>
      <c r="X78" s="22" t="n">
        <f aca="false">V78*W78</f>
        <v>0</v>
      </c>
      <c r="Y78" s="7" t="n">
        <f aca="false">G78+J78+M78+P78+S78+V78</f>
        <v>0</v>
      </c>
      <c r="Z78" s="23" t="n">
        <f aca="false">I78+L78+O78+R78+U78+X78</f>
        <v>0</v>
      </c>
      <c r="AA78" s="24" t="n">
        <f aca="false">IF((Y78+Z78+F78)&gt;0,1,0)</f>
        <v>1</v>
      </c>
      <c r="AB78" s="25" t="str">
        <f aca="false">IF((AA78=0),"NON PERVENUTA","OK")</f>
        <v>OK</v>
      </c>
      <c r="AC78" s="3" t="str">
        <f aca="false">IF(TYPE(F78)=1,IF(TYPE(G78)=1,IF(TYPE(H78)=1,IF(TYPE(I78)=1,IF(TYPE(J78)=1,IF(TYPE(K78)=1,IF(TYPE(L78)=1,"OK","errato dato col.L"),"errato dato col.K"),"errato dato col.J"),"errato dato col.I"),"errato dato col.H"),"errato dato col.G"),"errato dato col.F")</f>
        <v>errato dato col.I</v>
      </c>
      <c r="AD78" s="3" t="str">
        <f aca="false">IF(TYPE(M78)=1,IF(TYPE(N78)=1,IF(TYPE(O78)=1,IF(TYPE(P78)=1,IF(TYPE(Q78)=1,IF(TYPE(R78)=1,IF(TYPE(S78)=1,"OK","errato dato col.S"),"errato dato col.R"),"errato dato col.Q"),"errato dato col.P"),"errato dato col.O"),"errato dato col.N"),"errato dato col.M")</f>
        <v>errato dato col.O</v>
      </c>
      <c r="AE78" s="3" t="str">
        <f aca="false">IF(TYPE(T78)=1,IF(TYPE(U78)=1,IF(TYPE(V78)=1,IF(TYPE(W78)=1,IF(TYPE(X78)=1,IF(TYPE(Y78)=1,IF(TYPE(Z78)=1,"OK","errato dato col.Z"),"errato dato col.Y"),"errato dato col.X"),"errato dato col.W"),"errato dato col.V"),"errato dato col.U"),"errato dato col.T")</f>
        <v>errato dato col.U</v>
      </c>
    </row>
    <row r="79" customFormat="false" ht="14.65" hidden="false" customHeight="false" outlineLevel="0" collapsed="false">
      <c r="A79" s="1" t="n">
        <v>78</v>
      </c>
      <c r="B79" s="1" t="s">
        <v>283</v>
      </c>
      <c r="C79" s="1" t="s">
        <v>137</v>
      </c>
      <c r="D79" s="1" t="s">
        <v>51</v>
      </c>
      <c r="E79" s="1" t="s">
        <v>284</v>
      </c>
      <c r="F79" s="19"/>
      <c r="G79" s="20" t="n">
        <v>510</v>
      </c>
      <c r="H79" s="21" t="n">
        <v>2.39</v>
      </c>
      <c r="I79" s="22" t="n">
        <f aca="false">G79*H79</f>
        <v>1218.9</v>
      </c>
      <c r="J79" s="20"/>
      <c r="K79" s="21"/>
      <c r="L79" s="22" t="n">
        <f aca="false">J79*K79</f>
        <v>0</v>
      </c>
      <c r="M79" s="20"/>
      <c r="N79" s="21"/>
      <c r="O79" s="22" t="n">
        <f aca="false">M79*N79</f>
        <v>0</v>
      </c>
      <c r="P79" s="20"/>
      <c r="Q79" s="21"/>
      <c r="R79" s="22" t="n">
        <f aca="false">P79*Q79</f>
        <v>0</v>
      </c>
      <c r="S79" s="20"/>
      <c r="T79" s="21"/>
      <c r="U79" s="22" t="n">
        <f aca="false">S79*T79</f>
        <v>0</v>
      </c>
      <c r="V79" s="20"/>
      <c r="W79" s="21"/>
      <c r="X79" s="22" t="n">
        <f aca="false">V79*W79</f>
        <v>0</v>
      </c>
      <c r="Y79" s="7" t="n">
        <f aca="false">G79+J79+M79+P79+S79+V79</f>
        <v>510</v>
      </c>
      <c r="Z79" s="23" t="n">
        <f aca="false">I79+L79+O79+R79+U79+X79</f>
        <v>1218.9</v>
      </c>
      <c r="AA79" s="24" t="n">
        <f aca="false">IF((Y79+Z79+F79)&gt;0,1,0)</f>
        <v>1</v>
      </c>
      <c r="AB79" s="25" t="str">
        <f aca="false">IF((AA79=0),"NON PERVENUTA","OK")</f>
        <v>OK</v>
      </c>
      <c r="AC79" s="3" t="str">
        <f aca="false">IF(TYPE(F79)=1,IF(TYPE(G79)=1,IF(TYPE(H79)=1,IF(TYPE(I79)=1,IF(TYPE(J79)=1,IF(TYPE(K79)=1,IF(TYPE(L79)=1,"OK","errato dato col.L"),"errato dato col.K"),"errato dato col.J"),"errato dato col.I"),"errato dato col.H"),"errato dato col.G"),"errato dato col.F")</f>
        <v>errato dato col.I</v>
      </c>
      <c r="AD79" s="3" t="str">
        <f aca="false">IF(TYPE(M79)=1,IF(TYPE(N79)=1,IF(TYPE(O79)=1,IF(TYPE(P79)=1,IF(TYPE(Q79)=1,IF(TYPE(R79)=1,IF(TYPE(S79)=1,"OK","errato dato col.S"),"errato dato col.R"),"errato dato col.Q"),"errato dato col.P"),"errato dato col.O"),"errato dato col.N"),"errato dato col.M")</f>
        <v>errato dato col.O</v>
      </c>
      <c r="AE79" s="3" t="str">
        <f aca="false">IF(TYPE(T79)=1,IF(TYPE(U79)=1,IF(TYPE(V79)=1,IF(TYPE(W79)=1,IF(TYPE(X79)=1,IF(TYPE(Y79)=1,IF(TYPE(Z79)=1,"OK","errato dato col.Z"),"errato dato col.Y"),"errato dato col.X"),"errato dato col.W"),"errato dato col.V"),"errato dato col.U"),"errato dato col.T")</f>
        <v>errato dato col.U</v>
      </c>
    </row>
    <row r="80" customFormat="false" ht="14.65" hidden="false" customHeight="false" outlineLevel="0" collapsed="false">
      <c r="A80" s="1" t="n">
        <v>79</v>
      </c>
      <c r="B80" s="1" t="s">
        <v>285</v>
      </c>
      <c r="C80" s="1" t="s">
        <v>137</v>
      </c>
      <c r="D80" s="1" t="s">
        <v>51</v>
      </c>
      <c r="E80" s="1" t="s">
        <v>286</v>
      </c>
      <c r="F80" s="19"/>
      <c r="G80" s="20" t="n">
        <v>426</v>
      </c>
      <c r="H80" s="21" t="n">
        <v>2.84</v>
      </c>
      <c r="I80" s="22" t="n">
        <f aca="false">G80*H80</f>
        <v>1209.84</v>
      </c>
      <c r="J80" s="20" t="n">
        <v>246</v>
      </c>
      <c r="K80" s="21" t="n">
        <v>2.75</v>
      </c>
      <c r="L80" s="22" t="n">
        <f aca="false">J80*K80</f>
        <v>676.5</v>
      </c>
      <c r="M80" s="20"/>
      <c r="N80" s="21"/>
      <c r="O80" s="22" t="n">
        <f aca="false">M80*N80</f>
        <v>0</v>
      </c>
      <c r="P80" s="20"/>
      <c r="Q80" s="21"/>
      <c r="R80" s="22" t="n">
        <f aca="false">P80*Q80</f>
        <v>0</v>
      </c>
      <c r="S80" s="20"/>
      <c r="T80" s="21"/>
      <c r="U80" s="22" t="n">
        <f aca="false">S80*T80</f>
        <v>0</v>
      </c>
      <c r="V80" s="20"/>
      <c r="W80" s="21"/>
      <c r="X80" s="22" t="n">
        <f aca="false">V80*W80</f>
        <v>0</v>
      </c>
      <c r="Y80" s="7" t="n">
        <f aca="false">G80+J80+M80+P80+S80+V80</f>
        <v>672</v>
      </c>
      <c r="Z80" s="23" t="n">
        <f aca="false">I80+L80+O80+R80+U80+X80</f>
        <v>1886.34</v>
      </c>
      <c r="AA80" s="24" t="n">
        <f aca="false">IF((Y80+Z80+F80)&gt;0,1,0)</f>
        <v>1</v>
      </c>
      <c r="AB80" s="25" t="str">
        <f aca="false">IF((AA80=0),"NON PERVENUTA","OK")</f>
        <v>OK</v>
      </c>
      <c r="AC80" s="3" t="str">
        <f aca="false">IF(TYPE(F80)=1,IF(TYPE(G80)=1,IF(TYPE(H80)=1,IF(TYPE(I80)=1,IF(TYPE(J80)=1,IF(TYPE(K80)=1,IF(TYPE(L80)=1,"OK","errato dato col.L"),"errato dato col.K"),"errato dato col.J"),"errato dato col.I"),"errato dato col.H"),"errato dato col.G"),"errato dato col.F")</f>
        <v>errato dato col.I</v>
      </c>
      <c r="AD80" s="3" t="str">
        <f aca="false">IF(TYPE(M80)=1,IF(TYPE(N80)=1,IF(TYPE(O80)=1,IF(TYPE(P80)=1,IF(TYPE(Q80)=1,IF(TYPE(R80)=1,IF(TYPE(S80)=1,"OK","errato dato col.S"),"errato dato col.R"),"errato dato col.Q"),"errato dato col.P"),"errato dato col.O"),"errato dato col.N"),"errato dato col.M")</f>
        <v>errato dato col.O</v>
      </c>
      <c r="AE80" s="3" t="str">
        <f aca="false">IF(TYPE(T80)=1,IF(TYPE(U80)=1,IF(TYPE(V80)=1,IF(TYPE(W80)=1,IF(TYPE(X80)=1,IF(TYPE(Y80)=1,IF(TYPE(Z80)=1,"OK","errato dato col.Z"),"errato dato col.Y"),"errato dato col.X"),"errato dato col.W"),"errato dato col.V"),"errato dato col.U"),"errato dato col.T")</f>
        <v>errato dato col.U</v>
      </c>
    </row>
    <row r="81" customFormat="false" ht="14.65" hidden="false" customHeight="false" outlineLevel="0" collapsed="false">
      <c r="A81" s="1" t="n">
        <v>80</v>
      </c>
      <c r="B81" s="1" t="s">
        <v>287</v>
      </c>
      <c r="C81" s="1" t="s">
        <v>137</v>
      </c>
      <c r="D81" s="1" t="s">
        <v>51</v>
      </c>
      <c r="E81" s="1" t="s">
        <v>288</v>
      </c>
      <c r="F81" s="19"/>
      <c r="G81" s="20" t="n">
        <v>477</v>
      </c>
      <c r="H81" s="21" t="n">
        <v>2.68</v>
      </c>
      <c r="I81" s="22" t="n">
        <f aca="false">G81*H81</f>
        <v>1278.36</v>
      </c>
      <c r="J81" s="20" t="n">
        <v>286</v>
      </c>
      <c r="K81" s="21" t="n">
        <v>2.41</v>
      </c>
      <c r="L81" s="22" t="n">
        <f aca="false">J81*K81</f>
        <v>689.26</v>
      </c>
      <c r="M81" s="20" t="n">
        <v>309</v>
      </c>
      <c r="N81" s="21" t="n">
        <v>2.67</v>
      </c>
      <c r="O81" s="22" t="n">
        <f aca="false">M81*N81</f>
        <v>825.03</v>
      </c>
      <c r="P81" s="20"/>
      <c r="Q81" s="21"/>
      <c r="R81" s="22" t="n">
        <f aca="false">P81*Q81</f>
        <v>0</v>
      </c>
      <c r="S81" s="20"/>
      <c r="T81" s="21"/>
      <c r="U81" s="22" t="n">
        <f aca="false">S81*T81</f>
        <v>0</v>
      </c>
      <c r="V81" s="20"/>
      <c r="W81" s="21"/>
      <c r="X81" s="22" t="n">
        <f aca="false">V81*W81</f>
        <v>0</v>
      </c>
      <c r="Y81" s="7" t="n">
        <f aca="false">G81+J81+M81+P81+S81+V81</f>
        <v>1072</v>
      </c>
      <c r="Z81" s="23" t="n">
        <f aca="false">I81+L81+O81+R81+U81+X81</f>
        <v>2792.65</v>
      </c>
      <c r="AA81" s="24" t="n">
        <f aca="false">IF((Y81+Z81+F81)&gt;0,1,0)</f>
        <v>1</v>
      </c>
      <c r="AB81" s="25" t="str">
        <f aca="false">IF((AA81=0),"NON PERVENUTA","OK")</f>
        <v>OK</v>
      </c>
      <c r="AC81" s="3" t="str">
        <f aca="false">IF(TYPE(F81)=1,IF(TYPE(G81)=1,IF(TYPE(H81)=1,IF(TYPE(I81)=1,IF(TYPE(J81)=1,IF(TYPE(K81)=1,IF(TYPE(L81)=1,"OK","errato dato col.L"),"errato dato col.K"),"errato dato col.J"),"errato dato col.I"),"errato dato col.H"),"errato dato col.G"),"errato dato col.F")</f>
        <v>errato dato col.I</v>
      </c>
      <c r="AD81" s="3" t="str">
        <f aca="false">IF(TYPE(M81)=1,IF(TYPE(N81)=1,IF(TYPE(O81)=1,IF(TYPE(P81)=1,IF(TYPE(Q81)=1,IF(TYPE(R81)=1,IF(TYPE(S81)=1,"OK","errato dato col.S"),"errato dato col.R"),"errato dato col.Q"),"errato dato col.P"),"errato dato col.O"),"errato dato col.N"),"errato dato col.M")</f>
        <v>errato dato col.O</v>
      </c>
      <c r="AE81" s="3" t="str">
        <f aca="false">IF(TYPE(T81)=1,IF(TYPE(U81)=1,IF(TYPE(V81)=1,IF(TYPE(W81)=1,IF(TYPE(X81)=1,IF(TYPE(Y81)=1,IF(TYPE(Z81)=1,"OK","errato dato col.Z"),"errato dato col.Y"),"errato dato col.X"),"errato dato col.W"),"errato dato col.V"),"errato dato col.U"),"errato dato col.T")</f>
        <v>errato dato col.U</v>
      </c>
    </row>
    <row r="82" customFormat="false" ht="14.65" hidden="false" customHeight="false" outlineLevel="0" collapsed="false">
      <c r="A82" s="1" t="n">
        <v>81</v>
      </c>
      <c r="B82" s="1" t="s">
        <v>289</v>
      </c>
      <c r="C82" s="1" t="s">
        <v>137</v>
      </c>
      <c r="D82" s="1" t="s">
        <v>51</v>
      </c>
      <c r="E82" s="1" t="s">
        <v>290</v>
      </c>
      <c r="F82" s="19"/>
      <c r="G82" s="20" t="n">
        <v>686</v>
      </c>
      <c r="H82" s="21" t="n">
        <v>3.62</v>
      </c>
      <c r="I82" s="22" t="n">
        <f aca="false">G82*H82</f>
        <v>2483.32</v>
      </c>
      <c r="J82" s="20" t="n">
        <v>398</v>
      </c>
      <c r="K82" s="21" t="n">
        <v>2.81</v>
      </c>
      <c r="L82" s="22" t="n">
        <f aca="false">J82*K82</f>
        <v>1118.38</v>
      </c>
      <c r="M82" s="20"/>
      <c r="N82" s="21"/>
      <c r="O82" s="22" t="n">
        <f aca="false">M82*N82</f>
        <v>0</v>
      </c>
      <c r="P82" s="20"/>
      <c r="Q82" s="21"/>
      <c r="R82" s="22" t="n">
        <f aca="false">P82*Q82</f>
        <v>0</v>
      </c>
      <c r="S82" s="20"/>
      <c r="T82" s="21"/>
      <c r="U82" s="22" t="n">
        <f aca="false">S82*T82</f>
        <v>0</v>
      </c>
      <c r="V82" s="20"/>
      <c r="W82" s="21"/>
      <c r="X82" s="22" t="n">
        <f aca="false">V82*W82</f>
        <v>0</v>
      </c>
      <c r="Y82" s="7" t="n">
        <f aca="false">G82+J82+M82+P82+S82+V82</f>
        <v>1084</v>
      </c>
      <c r="Z82" s="23" t="n">
        <f aca="false">I82+L82+O82+R82+U82+X82</f>
        <v>3601.7</v>
      </c>
      <c r="AA82" s="24" t="n">
        <f aca="false">IF((Y82+Z82+F82)&gt;0,1,0)</f>
        <v>1</v>
      </c>
      <c r="AB82" s="25" t="str">
        <f aca="false">IF((AA82=0),"NON PERVENUTA","OK")</f>
        <v>OK</v>
      </c>
      <c r="AC82" s="3" t="str">
        <f aca="false">IF(TYPE(F82)=1,IF(TYPE(G82)=1,IF(TYPE(H82)=1,IF(TYPE(I82)=1,IF(TYPE(J82)=1,IF(TYPE(K82)=1,IF(TYPE(L82)=1,"OK","errato dato col.L"),"errato dato col.K"),"errato dato col.J"),"errato dato col.I"),"errato dato col.H"),"errato dato col.G"),"errato dato col.F")</f>
        <v>errato dato col.I</v>
      </c>
      <c r="AD82" s="3" t="str">
        <f aca="false">IF(TYPE(M82)=1,IF(TYPE(N82)=1,IF(TYPE(O82)=1,IF(TYPE(P82)=1,IF(TYPE(Q82)=1,IF(TYPE(R82)=1,IF(TYPE(S82)=1,"OK","errato dato col.S"),"errato dato col.R"),"errato dato col.Q"),"errato dato col.P"),"errato dato col.O"),"errato dato col.N"),"errato dato col.M")</f>
        <v>errato dato col.O</v>
      </c>
      <c r="AE82" s="3" t="str">
        <f aca="false">IF(TYPE(T82)=1,IF(TYPE(U82)=1,IF(TYPE(V82)=1,IF(TYPE(W82)=1,IF(TYPE(X82)=1,IF(TYPE(Y82)=1,IF(TYPE(Z82)=1,"OK","errato dato col.Z"),"errato dato col.Y"),"errato dato col.X"),"errato dato col.W"),"errato dato col.V"),"errato dato col.U"),"errato dato col.T")</f>
        <v>errato dato col.U</v>
      </c>
    </row>
    <row r="83" customFormat="false" ht="14.65" hidden="false" customHeight="false" outlineLevel="0" collapsed="false">
      <c r="A83" s="1" t="n">
        <v>82</v>
      </c>
      <c r="B83" s="1" t="s">
        <v>291</v>
      </c>
      <c r="C83" s="1" t="s">
        <v>212</v>
      </c>
      <c r="D83" s="1" t="s">
        <v>51</v>
      </c>
      <c r="E83" s="1" t="s">
        <v>292</v>
      </c>
      <c r="F83" s="19"/>
      <c r="G83" s="20" t="n">
        <v>908</v>
      </c>
      <c r="H83" s="21" t="n">
        <v>3.4</v>
      </c>
      <c r="I83" s="22" t="n">
        <f aca="false">G83*H83</f>
        <v>3087.2</v>
      </c>
      <c r="J83" s="20" t="n">
        <v>297</v>
      </c>
      <c r="K83" s="21" t="n">
        <v>5</v>
      </c>
      <c r="L83" s="22" t="n">
        <f aca="false">J83*K83</f>
        <v>1485</v>
      </c>
      <c r="M83" s="20"/>
      <c r="N83" s="21"/>
      <c r="O83" s="22" t="n">
        <f aca="false">M83*N83</f>
        <v>0</v>
      </c>
      <c r="P83" s="20"/>
      <c r="Q83" s="21"/>
      <c r="R83" s="22" t="n">
        <f aca="false">P83*Q83</f>
        <v>0</v>
      </c>
      <c r="S83" s="20"/>
      <c r="T83" s="21"/>
      <c r="U83" s="22" t="n">
        <f aca="false">S83*T83</f>
        <v>0</v>
      </c>
      <c r="V83" s="20"/>
      <c r="W83" s="21"/>
      <c r="X83" s="22" t="n">
        <f aca="false">V83*W83</f>
        <v>0</v>
      </c>
      <c r="Y83" s="7" t="n">
        <f aca="false">G83+J83+M83+P83+S83+V83</f>
        <v>1205</v>
      </c>
      <c r="Z83" s="23" t="n">
        <f aca="false">I83+L83+O83+R83+U83+X83</f>
        <v>4572.2</v>
      </c>
      <c r="AA83" s="24" t="n">
        <f aca="false">IF((Y83+Z83+F83)&gt;0,1,0)</f>
        <v>1</v>
      </c>
      <c r="AB83" s="25" t="str">
        <f aca="false">IF((AA83=0),"NON PERVENUTA","OK")</f>
        <v>OK</v>
      </c>
      <c r="AC83" s="3" t="str">
        <f aca="false">IF(TYPE(F83)=1,IF(TYPE(G83)=1,IF(TYPE(H83)=1,IF(TYPE(I83)=1,IF(TYPE(J83)=1,IF(TYPE(K83)=1,IF(TYPE(L83)=1,"OK","errato dato col.L"),"errato dato col.K"),"errato dato col.J"),"errato dato col.I"),"errato dato col.H"),"errato dato col.G"),"errato dato col.F")</f>
        <v>errato dato col.I</v>
      </c>
      <c r="AD83" s="3" t="str">
        <f aca="false">IF(TYPE(M83)=1,IF(TYPE(N83)=1,IF(TYPE(O83)=1,IF(TYPE(P83)=1,IF(TYPE(Q83)=1,IF(TYPE(R83)=1,IF(TYPE(S83)=1,"OK","errato dato col.S"),"errato dato col.R"),"errato dato col.Q"),"errato dato col.P"),"errato dato col.O"),"errato dato col.N"),"errato dato col.M")</f>
        <v>errato dato col.O</v>
      </c>
      <c r="AE83" s="3" t="str">
        <f aca="false">IF(TYPE(T83)=1,IF(TYPE(U83)=1,IF(TYPE(V83)=1,IF(TYPE(W83)=1,IF(TYPE(X83)=1,IF(TYPE(Y83)=1,IF(TYPE(Z83)=1,"OK","errato dato col.Z"),"errato dato col.Y"),"errato dato col.X"),"errato dato col.W"),"errato dato col.V"),"errato dato col.U"),"errato dato col.T")</f>
        <v>errato dato col.U</v>
      </c>
    </row>
    <row r="84" customFormat="false" ht="14.65" hidden="false" customHeight="false" outlineLevel="0" collapsed="false">
      <c r="A84" s="1" t="n">
        <v>83</v>
      </c>
      <c r="B84" s="1" t="s">
        <v>293</v>
      </c>
      <c r="C84" s="1" t="s">
        <v>137</v>
      </c>
      <c r="D84" s="1" t="s">
        <v>51</v>
      </c>
      <c r="E84" s="1" t="s">
        <v>294</v>
      </c>
      <c r="F84" s="19"/>
      <c r="G84" s="20" t="n">
        <f aca="false">317+271+315+307+369</f>
        <v>1579</v>
      </c>
      <c r="H84" s="21" t="n">
        <v>2.79</v>
      </c>
      <c r="I84" s="22" t="n">
        <f aca="false">G84*H84</f>
        <v>4405.41</v>
      </c>
      <c r="J84" s="20"/>
      <c r="K84" s="21"/>
      <c r="L84" s="22" t="n">
        <f aca="false">J84*K84</f>
        <v>0</v>
      </c>
      <c r="M84" s="20"/>
      <c r="N84" s="21"/>
      <c r="O84" s="22" t="n">
        <f aca="false">M84*N84</f>
        <v>0</v>
      </c>
      <c r="P84" s="20"/>
      <c r="Q84" s="21"/>
      <c r="R84" s="22" t="n">
        <f aca="false">P84*Q84</f>
        <v>0</v>
      </c>
      <c r="S84" s="20"/>
      <c r="T84" s="21"/>
      <c r="U84" s="22" t="n">
        <f aca="false">S84*T84</f>
        <v>0</v>
      </c>
      <c r="V84" s="20"/>
      <c r="W84" s="21"/>
      <c r="X84" s="22" t="n">
        <f aca="false">V84*W84</f>
        <v>0</v>
      </c>
      <c r="Y84" s="7" t="n">
        <f aca="false">G84+J84+M84+P84+S84+V84</f>
        <v>1579</v>
      </c>
      <c r="Z84" s="23" t="n">
        <f aca="false">I84+L84+O84+R84+U84+X84</f>
        <v>4405.41</v>
      </c>
      <c r="AA84" s="24" t="n">
        <f aca="false">IF((Y84+Z84+F84)&gt;0,1,0)</f>
        <v>1</v>
      </c>
      <c r="AB84" s="25" t="str">
        <f aca="false">IF((AA84=0),"NON PERVENUTA","OK")</f>
        <v>OK</v>
      </c>
      <c r="AC84" s="3" t="str">
        <f aca="false">IF(TYPE(F84)=1,IF(TYPE(G84)=1,IF(TYPE(H84)=1,IF(TYPE(I84)=1,IF(TYPE(J84)=1,IF(TYPE(K84)=1,IF(TYPE(L84)=1,"OK","errato dato col.L"),"errato dato col.K"),"errato dato col.J"),"errato dato col.I"),"errato dato col.H"),"errato dato col.G"),"errato dato col.F")</f>
        <v>errato dato col.G</v>
      </c>
      <c r="AD84" s="3" t="str">
        <f aca="false">IF(TYPE(M84)=1,IF(TYPE(N84)=1,IF(TYPE(O84)=1,IF(TYPE(P84)=1,IF(TYPE(Q84)=1,IF(TYPE(R84)=1,IF(TYPE(S84)=1,"OK","errato dato col.S"),"errato dato col.R"),"errato dato col.Q"),"errato dato col.P"),"errato dato col.O"),"errato dato col.N"),"errato dato col.M")</f>
        <v>errato dato col.O</v>
      </c>
      <c r="AE84" s="3" t="str">
        <f aca="false">IF(TYPE(T84)=1,IF(TYPE(U84)=1,IF(TYPE(V84)=1,IF(TYPE(W84)=1,IF(TYPE(X84)=1,IF(TYPE(Y84)=1,IF(TYPE(Z84)=1,"OK","errato dato col.Z"),"errato dato col.Y"),"errato dato col.X"),"errato dato col.W"),"errato dato col.V"),"errato dato col.U"),"errato dato col.T")</f>
        <v>errato dato col.U</v>
      </c>
    </row>
    <row r="85" customFormat="false" ht="14.65" hidden="false" customHeight="false" outlineLevel="0" collapsed="false">
      <c r="A85" s="1" t="n">
        <v>84</v>
      </c>
      <c r="B85" s="1" t="s">
        <v>295</v>
      </c>
      <c r="C85" s="1" t="s">
        <v>137</v>
      </c>
      <c r="D85" s="1" t="s">
        <v>51</v>
      </c>
      <c r="E85" s="1" t="s">
        <v>135</v>
      </c>
      <c r="F85" s="19"/>
      <c r="G85" s="20" t="n">
        <v>303</v>
      </c>
      <c r="H85" s="21" t="n">
        <v>2.35</v>
      </c>
      <c r="I85" s="22" t="n">
        <f aca="false">G85*H85</f>
        <v>712.05</v>
      </c>
      <c r="J85" s="20"/>
      <c r="K85" s="21"/>
      <c r="L85" s="22" t="n">
        <f aca="false">J85*K85</f>
        <v>0</v>
      </c>
      <c r="M85" s="20"/>
      <c r="N85" s="21"/>
      <c r="O85" s="22" t="n">
        <f aca="false">M85*N85</f>
        <v>0</v>
      </c>
      <c r="P85" s="20"/>
      <c r="Q85" s="21"/>
      <c r="R85" s="22" t="n">
        <f aca="false">P85*Q85</f>
        <v>0</v>
      </c>
      <c r="S85" s="20"/>
      <c r="T85" s="21"/>
      <c r="U85" s="22" t="n">
        <f aca="false">S85*T85</f>
        <v>0</v>
      </c>
      <c r="V85" s="20"/>
      <c r="W85" s="21"/>
      <c r="X85" s="22" t="n">
        <f aca="false">V85*W85</f>
        <v>0</v>
      </c>
      <c r="Y85" s="7" t="n">
        <f aca="false">G85+J85+M85+P85+S85+V85</f>
        <v>303</v>
      </c>
      <c r="Z85" s="23" t="n">
        <f aca="false">I85+L85+O85+R85+U85+X85</f>
        <v>712.05</v>
      </c>
      <c r="AA85" s="24" t="n">
        <f aca="false">IF((Y85+Z85+F85)&gt;0,1,0)</f>
        <v>1</v>
      </c>
      <c r="AB85" s="25" t="str">
        <f aca="false">IF((AA85=0),"NON PERVENUTA","OK")</f>
        <v>OK</v>
      </c>
      <c r="AC85" s="3" t="str">
        <f aca="false">IF(TYPE(F85)=1,IF(TYPE(G85)=1,IF(TYPE(H85)=1,IF(TYPE(I85)=1,IF(TYPE(J85)=1,IF(TYPE(K85)=1,IF(TYPE(L85)=1,"OK","errato dato col.L"),"errato dato col.K"),"errato dato col.J"),"errato dato col.I"),"errato dato col.H"),"errato dato col.G"),"errato dato col.F")</f>
        <v>errato dato col.I</v>
      </c>
      <c r="AD85" s="3" t="str">
        <f aca="false">IF(TYPE(M85)=1,IF(TYPE(N85)=1,IF(TYPE(O85)=1,IF(TYPE(P85)=1,IF(TYPE(Q85)=1,IF(TYPE(R85)=1,IF(TYPE(S85)=1,"OK","errato dato col.S"),"errato dato col.R"),"errato dato col.Q"),"errato dato col.P"),"errato dato col.O"),"errato dato col.N"),"errato dato col.M")</f>
        <v>errato dato col.O</v>
      </c>
      <c r="AE85" s="3" t="str">
        <f aca="false">IF(TYPE(T85)=1,IF(TYPE(U85)=1,IF(TYPE(V85)=1,IF(TYPE(W85)=1,IF(TYPE(X85)=1,IF(TYPE(Y85)=1,IF(TYPE(Z85)=1,"OK","errato dato col.Z"),"errato dato col.Y"),"errato dato col.X"),"errato dato col.W"),"errato dato col.V"),"errato dato col.U"),"errato dato col.T")</f>
        <v>errato dato col.U</v>
      </c>
    </row>
    <row r="86" customFormat="false" ht="14.65" hidden="false" customHeight="false" outlineLevel="0" collapsed="false">
      <c r="F86" s="1" t="n">
        <f aca="false">SUM(F2:F85)</f>
        <v>6</v>
      </c>
      <c r="G86" s="7" t="n">
        <f aca="false">SUM(G2:G85)</f>
        <v>40771</v>
      </c>
      <c r="H86" s="26"/>
      <c r="I86" s="22" t="n">
        <f aca="false">SUM(I2:I85)</f>
        <v>115973.9372</v>
      </c>
      <c r="J86" s="7" t="n">
        <f aca="false">SUM(J2:J85)</f>
        <v>6458</v>
      </c>
      <c r="K86" s="26"/>
      <c r="L86" s="22" t="n">
        <f aca="false">SUM(L2:L85)</f>
        <v>18161.275</v>
      </c>
      <c r="M86" s="7" t="n">
        <f aca="false">SUM(M2:M85)</f>
        <v>2349</v>
      </c>
      <c r="N86" s="26"/>
      <c r="O86" s="22" t="n">
        <f aca="false">SUM(O2:O85)</f>
        <v>5646.31</v>
      </c>
      <c r="P86" s="7" t="n">
        <f aca="false">SUM(P2:P85)</f>
        <v>401</v>
      </c>
      <c r="Q86" s="26"/>
      <c r="R86" s="22" t="n">
        <f aca="false">SUM(R2:R85)</f>
        <v>922.69</v>
      </c>
      <c r="S86" s="7" t="n">
        <f aca="false">SUM(S2:S85)</f>
        <v>180</v>
      </c>
      <c r="T86" s="26"/>
      <c r="U86" s="22" t="n">
        <f aca="false">SUM(U2:U85)</f>
        <v>513</v>
      </c>
      <c r="V86" s="7" t="n">
        <f aca="false">SUM(V2:V85)</f>
        <v>478</v>
      </c>
      <c r="W86" s="26"/>
      <c r="X86" s="22" t="n">
        <f aca="false">SUM(X2:X85)</f>
        <v>994.24</v>
      </c>
      <c r="Y86" s="7" t="n">
        <f aca="false">SUM(Y2:Y85)</f>
        <v>50637</v>
      </c>
      <c r="Z86" s="28" t="n">
        <f aca="false">SUM(Z2:Z85)</f>
        <v>142211.4522</v>
      </c>
      <c r="AA86" s="29" t="n">
        <f aca="false">SUM(AA2:AA85)</f>
        <v>64</v>
      </c>
      <c r="AB86" s="7"/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
C.S.A. DI SALERNO
&amp;10Personale docente avente diritto alla mensa gratuita. Contributo periodo gennaio - agosto 2002</oddHeader>
    <oddFooter>&amp;L&amp;A
&amp;F&amp;CPag. &amp;P&amp;RIL DIRIGENTE
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1" topLeftCell="X34" activePane="bottomRight" state="frozen"/>
      <selection pane="topLeft" activeCell="A1" activeCellId="0" sqref="A1"/>
      <selection pane="topRight" activeCell="X1" activeCellId="0" sqref="X1"/>
      <selection pane="bottomLeft" activeCell="A34" activeCellId="0" sqref="A34"/>
      <selection pane="bottomRight" activeCell="X45" activeCellId="0" sqref="X45 X45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4.25"/>
    <col collapsed="false" customWidth="true" hidden="false" outlineLevel="0" max="3" min="3" style="1" width="9.49"/>
    <col collapsed="false" customWidth="true" hidden="false" outlineLevel="0" max="4" min="4" style="1" width="31.37"/>
    <col collapsed="false" customWidth="true" hidden="false" outlineLevel="0" max="5" min="5" style="1" width="28.99"/>
    <col collapsed="false" customWidth="true" hidden="false" outlineLevel="0" max="6" min="6" style="1" width="6.49"/>
    <col collapsed="false" customWidth="false" hidden="false" outlineLevel="0" max="7" min="7" style="2" width="8.99"/>
    <col collapsed="false" customWidth="true" hidden="false" outlineLevel="0" max="8" min="8" style="2" width="8.61"/>
    <col collapsed="false" customWidth="true" hidden="false" outlineLevel="0" max="9" min="9" style="2" width="11.24"/>
    <col collapsed="false" customWidth="false" hidden="false" outlineLevel="0" max="10" min="10" style="2" width="8.99"/>
    <col collapsed="false" customWidth="true" hidden="false" outlineLevel="0" max="11" min="11" style="2" width="7.87"/>
    <col collapsed="false" customWidth="true" hidden="false" outlineLevel="0" max="12" min="12" style="2" width="11.24"/>
    <col collapsed="false" customWidth="false" hidden="false" outlineLevel="0" max="13" min="13" style="2" width="8.99"/>
    <col collapsed="false" customWidth="true" hidden="false" outlineLevel="0" max="14" min="14" style="2" width="7.87"/>
    <col collapsed="false" customWidth="true" hidden="false" outlineLevel="0" max="15" min="15" style="2" width="11.24"/>
    <col collapsed="false" customWidth="false" hidden="false" outlineLevel="0" max="16" min="16" style="2" width="8.99"/>
    <col collapsed="false" customWidth="true" hidden="false" outlineLevel="0" max="17" min="17" style="2" width="7.87"/>
    <col collapsed="false" customWidth="true" hidden="false" outlineLevel="0" max="18" min="18" style="2" width="11.24"/>
    <col collapsed="false" customWidth="false" hidden="false" outlineLevel="0" max="19" min="19" style="2" width="8.99"/>
    <col collapsed="false" customWidth="true" hidden="false" outlineLevel="0" max="20" min="20" style="2" width="7.87"/>
    <col collapsed="false" customWidth="true" hidden="false" outlineLevel="0" max="21" min="21" style="2" width="11.24"/>
    <col collapsed="false" customWidth="false" hidden="false" outlineLevel="0" max="22" min="22" style="2" width="8.99"/>
    <col collapsed="false" customWidth="true" hidden="false" outlineLevel="0" max="23" min="23" style="2" width="8.49"/>
    <col collapsed="false" customWidth="true" hidden="false" outlineLevel="0" max="24" min="24" style="2" width="11.24"/>
    <col collapsed="false" customWidth="false" hidden="false" outlineLevel="0" max="25" min="25" style="2" width="8.99"/>
    <col collapsed="false" customWidth="true" hidden="false" outlineLevel="0" max="26" min="26" style="2" width="11.99"/>
    <col collapsed="false" customWidth="true" hidden="false" outlineLevel="0" max="27" min="27" style="2" width="11.24"/>
    <col collapsed="false" customWidth="true" hidden="false" outlineLevel="0" max="28" min="28" style="2" width="14.75"/>
    <col collapsed="false" customWidth="false" hidden="false" outlineLevel="0" max="257" min="29" style="3" width="8.99"/>
  </cols>
  <sheetData>
    <row r="1" customFormat="false" ht="47.75" hidden="false" customHeight="false" outlineLevel="0" collapsed="false">
      <c r="A1" s="14" t="s">
        <v>9</v>
      </c>
      <c r="B1" s="15" t="s">
        <v>10</v>
      </c>
      <c r="C1" s="15" t="s">
        <v>11</v>
      </c>
      <c r="D1" s="15" t="s">
        <v>12</v>
      </c>
      <c r="E1" s="15" t="s">
        <v>13</v>
      </c>
      <c r="F1" s="15" t="s">
        <v>14</v>
      </c>
      <c r="G1" s="5" t="s">
        <v>15</v>
      </c>
      <c r="H1" s="5" t="s">
        <v>16</v>
      </c>
      <c r="I1" s="5" t="s">
        <v>17</v>
      </c>
      <c r="J1" s="16" t="s">
        <v>15</v>
      </c>
      <c r="K1" s="16" t="s">
        <v>16</v>
      </c>
      <c r="L1" s="16" t="s">
        <v>17</v>
      </c>
      <c r="M1" s="17" t="s">
        <v>15</v>
      </c>
      <c r="N1" s="17" t="s">
        <v>16</v>
      </c>
      <c r="O1" s="17" t="s">
        <v>17</v>
      </c>
      <c r="P1" s="16" t="s">
        <v>15</v>
      </c>
      <c r="Q1" s="16" t="s">
        <v>16</v>
      </c>
      <c r="R1" s="16" t="s">
        <v>17</v>
      </c>
      <c r="S1" s="17" t="s">
        <v>15</v>
      </c>
      <c r="T1" s="17" t="s">
        <v>16</v>
      </c>
      <c r="U1" s="17" t="s">
        <v>17</v>
      </c>
      <c r="V1" s="16" t="s">
        <v>15</v>
      </c>
      <c r="W1" s="16" t="s">
        <v>16</v>
      </c>
      <c r="X1" s="16" t="s">
        <v>17</v>
      </c>
      <c r="Y1" s="5" t="s">
        <v>1</v>
      </c>
      <c r="Z1" s="5" t="s">
        <v>2</v>
      </c>
      <c r="AA1" s="6" t="s">
        <v>3</v>
      </c>
      <c r="AB1" s="18" t="s">
        <v>18</v>
      </c>
    </row>
    <row r="2" customFormat="false" ht="14.65" hidden="false" customHeight="false" outlineLevel="0" collapsed="false">
      <c r="A2" s="1" t="n">
        <v>1</v>
      </c>
      <c r="B2" s="1" t="s">
        <v>296</v>
      </c>
      <c r="C2" s="1" t="s">
        <v>297</v>
      </c>
      <c r="D2" s="1" t="s">
        <v>298</v>
      </c>
      <c r="E2" s="1" t="s">
        <v>0</v>
      </c>
      <c r="F2" s="19"/>
      <c r="G2" s="20"/>
      <c r="H2" s="21"/>
      <c r="I2" s="22" t="n">
        <f aca="false">G2*H2</f>
        <v>0</v>
      </c>
      <c r="J2" s="20"/>
      <c r="K2" s="21"/>
      <c r="L2" s="22" t="n">
        <f aca="false">J2*K2</f>
        <v>0</v>
      </c>
      <c r="M2" s="20"/>
      <c r="N2" s="21"/>
      <c r="O2" s="22" t="n">
        <f aca="false">M2*N2</f>
        <v>0</v>
      </c>
      <c r="P2" s="20"/>
      <c r="Q2" s="21"/>
      <c r="R2" s="22" t="n">
        <f aca="false">P2*Q2</f>
        <v>0</v>
      </c>
      <c r="S2" s="20"/>
      <c r="T2" s="21"/>
      <c r="U2" s="22" t="n">
        <f aca="false">S2*T2</f>
        <v>0</v>
      </c>
      <c r="V2" s="20"/>
      <c r="W2" s="21"/>
      <c r="X2" s="22" t="n">
        <f aca="false">V2*W2</f>
        <v>0</v>
      </c>
      <c r="Y2" s="7" t="n">
        <f aca="false">G2+J2+M2+P2+S2+V2</f>
        <v>0</v>
      </c>
      <c r="Z2" s="23" t="n">
        <f aca="false">I2+L2+O2+R2+U2+X2</f>
        <v>0</v>
      </c>
      <c r="AA2" s="24" t="n">
        <f aca="false">IF((Y2+Z2+F2)&gt;0,1,0)</f>
        <v>0</v>
      </c>
      <c r="AB2" s="25" t="str">
        <f aca="false">IF((AA2=0),"NON PERVENUTA","OK")</f>
        <v>NON PERVENUTA</v>
      </c>
      <c r="AC2" s="3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errato dato col.I</v>
      </c>
      <c r="AD2" s="3" t="str">
        <f aca="false">IF(TYPE(M2)=1,IF(TYPE(N2)=1,IF(TYPE(O2)=1,IF(TYPE(P2)=1,IF(TYPE(Q2)=1,IF(TYPE(R2)=1,IF(TYPE(S2)=1,"OK","errato dato col.S"),"errato dato col.R"),"errato dato col.Q"),"errato dato col.P"),"errato dato col.O"),"errato dato col.N"),"errato dato col.M")</f>
        <v>errato dato col.O</v>
      </c>
      <c r="AE2" s="3" t="str">
        <f aca="false">IF(TYPE(T2)=1,IF(TYPE(U2)=1,IF(TYPE(V2)=1,IF(TYPE(W2)=1,IF(TYPE(X2)=1,IF(TYPE(Y2)=1,IF(TYPE(Z2)=1,"OK","errato dato col.Z"),"errato dato col.Y"),"errato dato col.X"),"errato dato col.W"),"errato dato col.V"),"errato dato col.U"),"errato dato col.T")</f>
        <v>errato dato col.U</v>
      </c>
    </row>
    <row r="3" customFormat="false" ht="14.65" hidden="false" customHeight="false" outlineLevel="0" collapsed="false">
      <c r="A3" s="1" t="n">
        <v>2</v>
      </c>
      <c r="B3" s="1" t="s">
        <v>299</v>
      </c>
      <c r="C3" s="1" t="s">
        <v>297</v>
      </c>
      <c r="D3" s="1" t="s">
        <v>300</v>
      </c>
      <c r="E3" s="1" t="s">
        <v>0</v>
      </c>
      <c r="F3" s="19"/>
      <c r="G3" s="20"/>
      <c r="H3" s="21"/>
      <c r="I3" s="22" t="n">
        <f aca="false">G3*H3</f>
        <v>0</v>
      </c>
      <c r="J3" s="20"/>
      <c r="K3" s="21"/>
      <c r="L3" s="22" t="n">
        <f aca="false">J3*K3</f>
        <v>0</v>
      </c>
      <c r="M3" s="20"/>
      <c r="N3" s="21"/>
      <c r="O3" s="22" t="n">
        <f aca="false">M3*N3</f>
        <v>0</v>
      </c>
      <c r="P3" s="20"/>
      <c r="Q3" s="21"/>
      <c r="R3" s="22" t="n">
        <f aca="false">P3*Q3</f>
        <v>0</v>
      </c>
      <c r="S3" s="20"/>
      <c r="T3" s="21"/>
      <c r="U3" s="22" t="n">
        <f aca="false">S3*T3</f>
        <v>0</v>
      </c>
      <c r="V3" s="20"/>
      <c r="W3" s="21"/>
      <c r="X3" s="22" t="n">
        <f aca="false">V3*W3</f>
        <v>0</v>
      </c>
      <c r="Y3" s="7" t="n">
        <f aca="false">G3+J3+M3+P3+S3+V3</f>
        <v>0</v>
      </c>
      <c r="Z3" s="23" t="n">
        <f aca="false">I3+L3+O3+R3+U3+X3</f>
        <v>0</v>
      </c>
      <c r="AA3" s="24" t="n">
        <f aca="false">IF((Y3+Z3+F3)&gt;0,1,0)</f>
        <v>0</v>
      </c>
      <c r="AB3" s="25" t="str">
        <f aca="false">IF((AA3=0),"NON PERVENUTA","OK")</f>
        <v>NON PERVENUTA</v>
      </c>
      <c r="AC3" s="3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errato dato col.I</v>
      </c>
      <c r="AD3" s="3" t="str">
        <f aca="false">IF(TYPE(M3)=1,IF(TYPE(N3)=1,IF(TYPE(O3)=1,IF(TYPE(P3)=1,IF(TYPE(Q3)=1,IF(TYPE(R3)=1,IF(TYPE(S3)=1,"OK","errato dato col.S"),"errato dato col.R"),"errato dato col.Q"),"errato dato col.P"),"errato dato col.O"),"errato dato col.N"),"errato dato col.M")</f>
        <v>errato dato col.O</v>
      </c>
      <c r="AE3" s="3" t="str">
        <f aca="false">IF(TYPE(T3)=1,IF(TYPE(U3)=1,IF(TYPE(V3)=1,IF(TYPE(W3)=1,IF(TYPE(X3)=1,IF(TYPE(Y3)=1,IF(TYPE(Z3)=1,"OK","errato dato col.Z"),"errato dato col.Y"),"errato dato col.X"),"errato dato col.W"),"errato dato col.V"),"errato dato col.U"),"errato dato col.T")</f>
        <v>errato dato col.U</v>
      </c>
    </row>
    <row r="4" customFormat="false" ht="14.65" hidden="false" customHeight="false" outlineLevel="0" collapsed="false">
      <c r="A4" s="1" t="n">
        <v>3</v>
      </c>
      <c r="B4" s="1" t="s">
        <v>301</v>
      </c>
      <c r="C4" s="1" t="s">
        <v>297</v>
      </c>
      <c r="D4" s="1" t="s">
        <v>302</v>
      </c>
      <c r="E4" s="1" t="s">
        <v>0</v>
      </c>
      <c r="F4" s="19"/>
      <c r="G4" s="20" t="n">
        <v>337</v>
      </c>
      <c r="H4" s="21" t="n">
        <v>3.474</v>
      </c>
      <c r="I4" s="22" t="n">
        <f aca="false">G4*H4</f>
        <v>1170.738</v>
      </c>
      <c r="J4" s="20"/>
      <c r="K4" s="21"/>
      <c r="L4" s="22" t="n">
        <f aca="false">J4*K4</f>
        <v>0</v>
      </c>
      <c r="M4" s="20"/>
      <c r="N4" s="21"/>
      <c r="O4" s="22" t="n">
        <f aca="false">M4*N4</f>
        <v>0</v>
      </c>
      <c r="P4" s="20"/>
      <c r="Q4" s="21"/>
      <c r="R4" s="22" t="n">
        <f aca="false">P4*Q4</f>
        <v>0</v>
      </c>
      <c r="S4" s="20"/>
      <c r="T4" s="21"/>
      <c r="U4" s="22" t="n">
        <f aca="false">S4*T4</f>
        <v>0</v>
      </c>
      <c r="V4" s="20"/>
      <c r="W4" s="21"/>
      <c r="X4" s="22" t="n">
        <f aca="false">V4*W4</f>
        <v>0</v>
      </c>
      <c r="Y4" s="7" t="n">
        <f aca="false">G4+J4+M4+P4+S4+V4</f>
        <v>337</v>
      </c>
      <c r="Z4" s="23" t="n">
        <f aca="false">I4+L4+O4+R4+U4+X4</f>
        <v>1170.738</v>
      </c>
      <c r="AA4" s="24" t="n">
        <f aca="false">IF((Y4+Z4+F4)&gt;0,1,0)</f>
        <v>1</v>
      </c>
      <c r="AB4" s="25" t="str">
        <f aca="false">IF((AA4=0),"NON PERVENUTA","OK")</f>
        <v>OK</v>
      </c>
      <c r="AC4" s="3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errato dato col.I</v>
      </c>
      <c r="AD4" s="3" t="str">
        <f aca="false">IF(TYPE(M4)=1,IF(TYPE(N4)=1,IF(TYPE(O4)=1,IF(TYPE(P4)=1,IF(TYPE(Q4)=1,IF(TYPE(R4)=1,IF(TYPE(S4)=1,"OK","errato dato col.S"),"errato dato col.R"),"errato dato col.Q"),"errato dato col.P"),"errato dato col.O"),"errato dato col.N"),"errato dato col.M")</f>
        <v>errato dato col.O</v>
      </c>
      <c r="AE4" s="3" t="str">
        <f aca="false">IF(TYPE(T4)=1,IF(TYPE(U4)=1,IF(TYPE(V4)=1,IF(TYPE(W4)=1,IF(TYPE(X4)=1,IF(TYPE(Y4)=1,IF(TYPE(Z4)=1,"OK","errato dato col.Z"),"errato dato col.Y"),"errato dato col.X"),"errato dato col.W"),"errato dato col.V"),"errato dato col.U"),"errato dato col.T")</f>
        <v>errato dato col.U</v>
      </c>
    </row>
    <row r="5" customFormat="false" ht="14.65" hidden="false" customHeight="false" outlineLevel="0" collapsed="false">
      <c r="A5" s="1" t="n">
        <v>4</v>
      </c>
      <c r="B5" s="1" t="s">
        <v>303</v>
      </c>
      <c r="C5" s="1" t="s">
        <v>297</v>
      </c>
      <c r="D5" s="1" t="s">
        <v>304</v>
      </c>
      <c r="E5" s="1" t="s">
        <v>0</v>
      </c>
      <c r="F5" s="19" t="n">
        <v>1</v>
      </c>
      <c r="G5" s="20"/>
      <c r="H5" s="21"/>
      <c r="I5" s="22" t="n">
        <f aca="false">G5*H5</f>
        <v>0</v>
      </c>
      <c r="J5" s="20"/>
      <c r="K5" s="21"/>
      <c r="L5" s="22" t="n">
        <f aca="false">J5*K5</f>
        <v>0</v>
      </c>
      <c r="M5" s="20"/>
      <c r="N5" s="21"/>
      <c r="O5" s="22" t="n">
        <f aca="false">M5*N5</f>
        <v>0</v>
      </c>
      <c r="P5" s="20"/>
      <c r="Q5" s="21"/>
      <c r="R5" s="22" t="n">
        <f aca="false">P5*Q5</f>
        <v>0</v>
      </c>
      <c r="S5" s="20"/>
      <c r="T5" s="21"/>
      <c r="U5" s="22" t="n">
        <f aca="false">S5*T5</f>
        <v>0</v>
      </c>
      <c r="V5" s="20"/>
      <c r="W5" s="21"/>
      <c r="X5" s="22" t="n">
        <f aca="false">V5*W5</f>
        <v>0</v>
      </c>
      <c r="Y5" s="7" t="n">
        <f aca="false">G5+J5+M5+P5+S5+V5</f>
        <v>0</v>
      </c>
      <c r="Z5" s="23" t="n">
        <f aca="false">I5+L5+O5+R5+U5+X5</f>
        <v>0</v>
      </c>
      <c r="AA5" s="24" t="n">
        <f aca="false">IF((Y5+Z5+F5)&gt;0,1,0)</f>
        <v>1</v>
      </c>
      <c r="AB5" s="25" t="str">
        <f aca="false">IF((AA5=0),"NON PERVENUTA","OK")</f>
        <v>OK</v>
      </c>
      <c r="AC5" s="3" t="str">
        <f aca="false">IF(TYPE(F5)=1,IF(TYPE(G5)=1,IF(TYPE(H5)=1,IF(TYPE(I5)=1,IF(TYPE(J5)=1,IF(TYPE(K5)=1,IF(TYPE(L5)=1,"OK","errato dato col.L"),"errato dato col.K"),"errato dato col.J"),"errato dato col.I"),"errato dato col.H"),"errato dato col.G"),"errato dato col.F")</f>
        <v>errato dato col.I</v>
      </c>
      <c r="AD5" s="3" t="str">
        <f aca="false">IF(TYPE(M5)=1,IF(TYPE(N5)=1,IF(TYPE(O5)=1,IF(TYPE(P5)=1,IF(TYPE(Q5)=1,IF(TYPE(R5)=1,IF(TYPE(S5)=1,"OK","errato dato col.S"),"errato dato col.R"),"errato dato col.Q"),"errato dato col.P"),"errato dato col.O"),"errato dato col.N"),"errato dato col.M")</f>
        <v>errato dato col.O</v>
      </c>
      <c r="AE5" s="3" t="str">
        <f aca="false">IF(TYPE(T5)=1,IF(TYPE(U5)=1,IF(TYPE(V5)=1,IF(TYPE(W5)=1,IF(TYPE(X5)=1,IF(TYPE(Y5)=1,IF(TYPE(Z5)=1,"OK","errato dato col.Z"),"errato dato col.Y"),"errato dato col.X"),"errato dato col.W"),"errato dato col.V"),"errato dato col.U"),"errato dato col.T")</f>
        <v>errato dato col.U</v>
      </c>
    </row>
    <row r="6" customFormat="false" ht="14.65" hidden="false" customHeight="false" outlineLevel="0" collapsed="false">
      <c r="A6" s="3" t="n">
        <v>5</v>
      </c>
      <c r="B6" s="3" t="s">
        <v>305</v>
      </c>
      <c r="C6" s="3" t="s">
        <v>297</v>
      </c>
      <c r="D6" s="3" t="s">
        <v>306</v>
      </c>
      <c r="E6" s="3" t="s">
        <v>0</v>
      </c>
      <c r="F6" s="30"/>
      <c r="G6" s="20"/>
      <c r="H6" s="21"/>
      <c r="I6" s="22" t="n">
        <f aca="false">G6*H6</f>
        <v>0</v>
      </c>
      <c r="J6" s="20"/>
      <c r="K6" s="21"/>
      <c r="L6" s="22" t="n">
        <f aca="false">J6*K6</f>
        <v>0</v>
      </c>
      <c r="M6" s="20"/>
      <c r="N6" s="21"/>
      <c r="O6" s="22" t="n">
        <f aca="false">M6*N6</f>
        <v>0</v>
      </c>
      <c r="P6" s="20"/>
      <c r="Q6" s="21"/>
      <c r="R6" s="22" t="n">
        <f aca="false">P6*Q6</f>
        <v>0</v>
      </c>
      <c r="S6" s="20"/>
      <c r="T6" s="21"/>
      <c r="U6" s="22" t="n">
        <f aca="false">S6*T6</f>
        <v>0</v>
      </c>
      <c r="V6" s="20"/>
      <c r="W6" s="21"/>
      <c r="X6" s="22" t="n">
        <f aca="false">V6*W6</f>
        <v>0</v>
      </c>
      <c r="Y6" s="7" t="n">
        <f aca="false">G6+J6+M6+P6+S6+V6</f>
        <v>0</v>
      </c>
      <c r="Z6" s="23" t="n">
        <f aca="false">I6+L6+O6+R6+U6+X6</f>
        <v>0</v>
      </c>
      <c r="AA6" s="24" t="n">
        <f aca="false">IF((Y6+Z6+F6)&gt;0,1,0)</f>
        <v>0</v>
      </c>
      <c r="AB6" s="25" t="str">
        <f aca="false">IF((AA6=0),"NON PERVENUTA","OK")</f>
        <v>NON PERVENUTA</v>
      </c>
      <c r="AC6" s="3" t="str">
        <f aca="false">IF(TYPE(F6)=1,IF(TYPE(G6)=1,IF(TYPE(H6)=1,IF(TYPE(I6)=1,IF(TYPE(J6)=1,IF(TYPE(K6)=1,IF(TYPE(L6)=1,"OK","errato dato col.L"),"errato dato col.K"),"errato dato col.J"),"errato dato col.I"),"errato dato col.H"),"errato dato col.G"),"errato dato col.F")</f>
        <v>errato dato col.I</v>
      </c>
      <c r="AD6" s="3" t="str">
        <f aca="false">IF(TYPE(M6)=1,IF(TYPE(N6)=1,IF(TYPE(O6)=1,IF(TYPE(P6)=1,IF(TYPE(Q6)=1,IF(TYPE(R6)=1,IF(TYPE(S6)=1,"OK","errato dato col.S"),"errato dato col.R"),"errato dato col.Q"),"errato dato col.P"),"errato dato col.O"),"errato dato col.N"),"errato dato col.M")</f>
        <v>errato dato col.O</v>
      </c>
      <c r="AE6" s="3" t="str">
        <f aca="false">IF(TYPE(T6)=1,IF(TYPE(U6)=1,IF(TYPE(V6)=1,IF(TYPE(W6)=1,IF(TYPE(X6)=1,IF(TYPE(Y6)=1,IF(TYPE(Z6)=1,"OK","errato dato col.Z"),"errato dato col.Y"),"errato dato col.X"),"errato dato col.W"),"errato dato col.V"),"errato dato col.U"),"errato dato col.T")</f>
        <v>errato dato col.U</v>
      </c>
    </row>
    <row r="7" customFormat="false" ht="14.65" hidden="false" customHeight="false" outlineLevel="0" collapsed="false">
      <c r="A7" s="1" t="n">
        <v>6</v>
      </c>
      <c r="B7" s="1" t="s">
        <v>307</v>
      </c>
      <c r="C7" s="1" t="s">
        <v>297</v>
      </c>
      <c r="D7" s="1" t="s">
        <v>308</v>
      </c>
      <c r="E7" s="1" t="s">
        <v>0</v>
      </c>
      <c r="F7" s="19"/>
      <c r="G7" s="20"/>
      <c r="H7" s="21"/>
      <c r="I7" s="22" t="n">
        <f aca="false">G7*H7</f>
        <v>0</v>
      </c>
      <c r="J7" s="20"/>
      <c r="K7" s="21"/>
      <c r="L7" s="22" t="n">
        <f aca="false">J7*K7</f>
        <v>0</v>
      </c>
      <c r="M7" s="20"/>
      <c r="N7" s="21"/>
      <c r="O7" s="22" t="n">
        <f aca="false">M7*N7</f>
        <v>0</v>
      </c>
      <c r="P7" s="20"/>
      <c r="Q7" s="21"/>
      <c r="R7" s="22" t="n">
        <f aca="false">P7*Q7</f>
        <v>0</v>
      </c>
      <c r="S7" s="20"/>
      <c r="T7" s="21"/>
      <c r="U7" s="22" t="n">
        <f aca="false">S7*T7</f>
        <v>0</v>
      </c>
      <c r="V7" s="20"/>
      <c r="W7" s="21"/>
      <c r="X7" s="22" t="n">
        <f aca="false">V7*W7</f>
        <v>0</v>
      </c>
      <c r="Y7" s="7" t="n">
        <f aca="false">G7+J7+M7+P7+S7+V7</f>
        <v>0</v>
      </c>
      <c r="Z7" s="23" t="n">
        <f aca="false">I7+L7+O7+R7+U7+X7</f>
        <v>0</v>
      </c>
      <c r="AA7" s="24" t="n">
        <f aca="false">IF((Y7+Z7+F7)&gt;0,1,0)</f>
        <v>0</v>
      </c>
      <c r="AB7" s="25" t="str">
        <f aca="false">IF((AA7=0),"NON PERVENUTA","OK")</f>
        <v>NON PERVENUTA</v>
      </c>
      <c r="AC7" s="3" t="str">
        <f aca="false">IF(TYPE(F7)=1,IF(TYPE(G7)=1,IF(TYPE(H7)=1,IF(TYPE(I7)=1,IF(TYPE(J7)=1,IF(TYPE(K7)=1,IF(TYPE(L7)=1,"OK","errato dato col.L"),"errato dato col.K"),"errato dato col.J"),"errato dato col.I"),"errato dato col.H"),"errato dato col.G"),"errato dato col.F")</f>
        <v>errato dato col.I</v>
      </c>
      <c r="AD7" s="3" t="str">
        <f aca="false">IF(TYPE(M7)=1,IF(TYPE(N7)=1,IF(TYPE(O7)=1,IF(TYPE(P7)=1,IF(TYPE(Q7)=1,IF(TYPE(R7)=1,IF(TYPE(S7)=1,"OK","errato dato col.S"),"errato dato col.R"),"errato dato col.Q"),"errato dato col.P"),"errato dato col.O"),"errato dato col.N"),"errato dato col.M")</f>
        <v>errato dato col.O</v>
      </c>
      <c r="AE7" s="3" t="str">
        <f aca="false">IF(TYPE(T7)=1,IF(TYPE(U7)=1,IF(TYPE(V7)=1,IF(TYPE(W7)=1,IF(TYPE(X7)=1,IF(TYPE(Y7)=1,IF(TYPE(Z7)=1,"OK","errato dato col.Z"),"errato dato col.Y"),"errato dato col.X"),"errato dato col.W"),"errato dato col.V"),"errato dato col.U"),"errato dato col.T")</f>
        <v>errato dato col.U</v>
      </c>
    </row>
    <row r="8" customFormat="false" ht="14.65" hidden="false" customHeight="false" outlineLevel="0" collapsed="false">
      <c r="A8" s="3" t="n">
        <v>7</v>
      </c>
      <c r="B8" s="1" t="s">
        <v>309</v>
      </c>
      <c r="C8" s="1" t="s">
        <v>297</v>
      </c>
      <c r="D8" s="1" t="s">
        <v>310</v>
      </c>
      <c r="E8" s="1" t="s">
        <v>0</v>
      </c>
      <c r="F8" s="19"/>
      <c r="G8" s="20" t="n">
        <v>467</v>
      </c>
      <c r="H8" s="21" t="n">
        <v>3.4736</v>
      </c>
      <c r="I8" s="22" t="n">
        <f aca="false">G8*H8</f>
        <v>1622.1712</v>
      </c>
      <c r="J8" s="20"/>
      <c r="K8" s="21"/>
      <c r="L8" s="22" t="n">
        <f aca="false">J8*K8</f>
        <v>0</v>
      </c>
      <c r="M8" s="20"/>
      <c r="N8" s="21"/>
      <c r="O8" s="22" t="n">
        <f aca="false">M8*N8</f>
        <v>0</v>
      </c>
      <c r="P8" s="20"/>
      <c r="Q8" s="21"/>
      <c r="R8" s="22" t="n">
        <f aca="false">P8*Q8</f>
        <v>0</v>
      </c>
      <c r="S8" s="20"/>
      <c r="T8" s="21"/>
      <c r="U8" s="22" t="n">
        <f aca="false">S8*T8</f>
        <v>0</v>
      </c>
      <c r="V8" s="20"/>
      <c r="W8" s="21"/>
      <c r="X8" s="22" t="n">
        <f aca="false">V8*W8</f>
        <v>0</v>
      </c>
      <c r="Y8" s="7" t="n">
        <f aca="false">G8+J8+M8+P8+S8+V8</f>
        <v>467</v>
      </c>
      <c r="Z8" s="23" t="n">
        <f aca="false">I8+L8+O8+R8+U8+X8</f>
        <v>1622.1712</v>
      </c>
      <c r="AA8" s="24" t="n">
        <f aca="false">IF((Y8+Z8+F8)&gt;0,1,0)</f>
        <v>1</v>
      </c>
      <c r="AB8" s="25" t="str">
        <f aca="false">IF((AA8=0),"NON PERVENUTA","OK")</f>
        <v>OK</v>
      </c>
      <c r="AC8" s="3" t="str">
        <f aca="false">IF(TYPE(F8)=1,IF(TYPE(G8)=1,IF(TYPE(H8)=1,IF(TYPE(I8)=1,IF(TYPE(J8)=1,IF(TYPE(K8)=1,IF(TYPE(L8)=1,"OK","errato dato col.L"),"errato dato col.K"),"errato dato col.J"),"errato dato col.I"),"errato dato col.H"),"errato dato col.G"),"errato dato col.F")</f>
        <v>errato dato col.I</v>
      </c>
      <c r="AD8" s="3" t="str">
        <f aca="false">IF(TYPE(M8)=1,IF(TYPE(N8)=1,IF(TYPE(O8)=1,IF(TYPE(P8)=1,IF(TYPE(Q8)=1,IF(TYPE(R8)=1,IF(TYPE(S8)=1,"OK","errato dato col.S"),"errato dato col.R"),"errato dato col.Q"),"errato dato col.P"),"errato dato col.O"),"errato dato col.N"),"errato dato col.M")</f>
        <v>errato dato col.O</v>
      </c>
      <c r="AE8" s="3" t="str">
        <f aca="false">IF(TYPE(T8)=1,IF(TYPE(U8)=1,IF(TYPE(V8)=1,IF(TYPE(W8)=1,IF(TYPE(X8)=1,IF(TYPE(Y8)=1,IF(TYPE(Z8)=1,"OK","errato dato col.Z"),"errato dato col.Y"),"errato dato col.X"),"errato dato col.W"),"errato dato col.V"),"errato dato col.U"),"errato dato col.T")</f>
        <v>errato dato col.U</v>
      </c>
    </row>
    <row r="9" customFormat="false" ht="14.65" hidden="false" customHeight="false" outlineLevel="0" collapsed="false">
      <c r="A9" s="1" t="n">
        <v>8</v>
      </c>
      <c r="B9" s="1" t="s">
        <v>311</v>
      </c>
      <c r="C9" s="1" t="s">
        <v>297</v>
      </c>
      <c r="D9" s="1" t="s">
        <v>312</v>
      </c>
      <c r="E9" s="1" t="s">
        <v>0</v>
      </c>
      <c r="F9" s="19"/>
      <c r="G9" s="20"/>
      <c r="H9" s="21"/>
      <c r="I9" s="22" t="n">
        <f aca="false">G9*H9</f>
        <v>0</v>
      </c>
      <c r="J9" s="20"/>
      <c r="K9" s="21"/>
      <c r="L9" s="22" t="n">
        <f aca="false">J9*K9</f>
        <v>0</v>
      </c>
      <c r="M9" s="20"/>
      <c r="N9" s="21"/>
      <c r="O9" s="22" t="n">
        <f aca="false">M9*N9</f>
        <v>0</v>
      </c>
      <c r="P9" s="20"/>
      <c r="Q9" s="21"/>
      <c r="R9" s="22" t="n">
        <f aca="false">P9*Q9</f>
        <v>0</v>
      </c>
      <c r="S9" s="20"/>
      <c r="T9" s="21"/>
      <c r="U9" s="22" t="n">
        <f aca="false">S9*T9</f>
        <v>0</v>
      </c>
      <c r="V9" s="20"/>
      <c r="W9" s="21"/>
      <c r="X9" s="22" t="n">
        <f aca="false">V9*W9</f>
        <v>0</v>
      </c>
      <c r="Y9" s="7" t="n">
        <f aca="false">G9+J9+M9+P9+S9+V9</f>
        <v>0</v>
      </c>
      <c r="Z9" s="23" t="n">
        <f aca="false">I9+L9+O9+R9+U9+X9</f>
        <v>0</v>
      </c>
      <c r="AA9" s="24" t="n">
        <f aca="false">IF((Y9+Z9+F9)&gt;0,1,0)</f>
        <v>0</v>
      </c>
      <c r="AB9" s="25" t="str">
        <f aca="false">IF((AA9=0),"NON PERVENUTA","OK")</f>
        <v>NON PERVENUTA</v>
      </c>
      <c r="AC9" s="3" t="str">
        <f aca="false">IF(TYPE(F9)=1,IF(TYPE(G9)=1,IF(TYPE(H9)=1,IF(TYPE(I9)=1,IF(TYPE(J9)=1,IF(TYPE(K9)=1,IF(TYPE(L9)=1,"OK","errato dato col.L"),"errato dato col.K"),"errato dato col.J"),"errato dato col.I"),"errato dato col.H"),"errato dato col.G"),"errato dato col.F")</f>
        <v>errato dato col.I</v>
      </c>
      <c r="AD9" s="3" t="str">
        <f aca="false">IF(TYPE(M9)=1,IF(TYPE(N9)=1,IF(TYPE(O9)=1,IF(TYPE(P9)=1,IF(TYPE(Q9)=1,IF(TYPE(R9)=1,IF(TYPE(S9)=1,"OK","errato dato col.S"),"errato dato col.R"),"errato dato col.Q"),"errato dato col.P"),"errato dato col.O"),"errato dato col.N"),"errato dato col.M")</f>
        <v>errato dato col.O</v>
      </c>
      <c r="AE9" s="3" t="str">
        <f aca="false">IF(TYPE(T9)=1,IF(TYPE(U9)=1,IF(TYPE(V9)=1,IF(TYPE(W9)=1,IF(TYPE(X9)=1,IF(TYPE(Y9)=1,IF(TYPE(Z9)=1,"OK","errato dato col.Z"),"errato dato col.Y"),"errato dato col.X"),"errato dato col.W"),"errato dato col.V"),"errato dato col.U"),"errato dato col.T")</f>
        <v>errato dato col.U</v>
      </c>
    </row>
    <row r="10" customFormat="false" ht="14.65" hidden="false" customHeight="false" outlineLevel="0" collapsed="false">
      <c r="A10" s="3" t="n">
        <v>9</v>
      </c>
      <c r="B10" s="1" t="s">
        <v>313</v>
      </c>
      <c r="C10" s="1" t="s">
        <v>297</v>
      </c>
      <c r="D10" s="1" t="s">
        <v>314</v>
      </c>
      <c r="E10" s="1" t="s">
        <v>0</v>
      </c>
      <c r="F10" s="19"/>
      <c r="G10" s="20"/>
      <c r="H10" s="21"/>
      <c r="I10" s="22" t="n">
        <f aca="false">G10*H10</f>
        <v>0</v>
      </c>
      <c r="J10" s="20"/>
      <c r="K10" s="21"/>
      <c r="L10" s="22" t="n">
        <f aca="false">J10*K10</f>
        <v>0</v>
      </c>
      <c r="M10" s="20"/>
      <c r="N10" s="21"/>
      <c r="O10" s="22" t="n">
        <f aca="false">M10*N10</f>
        <v>0</v>
      </c>
      <c r="P10" s="20"/>
      <c r="Q10" s="21"/>
      <c r="R10" s="22" t="n">
        <f aca="false">P10*Q10</f>
        <v>0</v>
      </c>
      <c r="S10" s="20"/>
      <c r="T10" s="21"/>
      <c r="U10" s="22" t="n">
        <f aca="false">S10*T10</f>
        <v>0</v>
      </c>
      <c r="V10" s="20"/>
      <c r="W10" s="21"/>
      <c r="X10" s="22" t="n">
        <f aca="false">V10*W10</f>
        <v>0</v>
      </c>
      <c r="Y10" s="7" t="n">
        <f aca="false">G10+J10+M10+P10+S10+V10</f>
        <v>0</v>
      </c>
      <c r="Z10" s="23" t="n">
        <f aca="false">I10+L10+O10+R10+U10+X10</f>
        <v>0</v>
      </c>
      <c r="AA10" s="24" t="n">
        <f aca="false">IF((Y10+Z10+F10)&gt;0,1,0)</f>
        <v>0</v>
      </c>
      <c r="AB10" s="25" t="str">
        <f aca="false">IF((AA10=0),"NON PERVENUTA","OK")</f>
        <v>NON PERVENUTA</v>
      </c>
      <c r="AC10" s="3" t="str">
        <f aca="false">IF(TYPE(F10)=1,IF(TYPE(G10)=1,IF(TYPE(H10)=1,IF(TYPE(I10)=1,IF(TYPE(J10)=1,IF(TYPE(K10)=1,IF(TYPE(L10)=1,"OK","errato dato col.L"),"errato dato col.K"),"errato dato col.J"),"errato dato col.I"),"errato dato col.H"),"errato dato col.G"),"errato dato col.F")</f>
        <v>errato dato col.I</v>
      </c>
      <c r="AD10" s="3" t="str">
        <f aca="false">IF(TYPE(M10)=1,IF(TYPE(N10)=1,IF(TYPE(O10)=1,IF(TYPE(P10)=1,IF(TYPE(Q10)=1,IF(TYPE(R10)=1,IF(TYPE(S10)=1,"OK","errato dato col.S"),"errato dato col.R"),"errato dato col.Q"),"errato dato col.P"),"errato dato col.O"),"errato dato col.N"),"errato dato col.M")</f>
        <v>errato dato col.O</v>
      </c>
      <c r="AE10" s="3" t="str">
        <f aca="false">IF(TYPE(T10)=1,IF(TYPE(U10)=1,IF(TYPE(V10)=1,IF(TYPE(W10)=1,IF(TYPE(X10)=1,IF(TYPE(Y10)=1,IF(TYPE(Z10)=1,"OK","errato dato col.Z"),"errato dato col.Y"),"errato dato col.X"),"errato dato col.W"),"errato dato col.V"),"errato dato col.U"),"errato dato col.T")</f>
        <v>errato dato col.U</v>
      </c>
    </row>
    <row r="11" customFormat="false" ht="14.65" hidden="false" customHeight="false" outlineLevel="0" collapsed="false">
      <c r="A11" s="1" t="n">
        <v>10</v>
      </c>
      <c r="B11" s="1" t="s">
        <v>315</v>
      </c>
      <c r="C11" s="1" t="s">
        <v>297</v>
      </c>
      <c r="D11" s="1" t="s">
        <v>316</v>
      </c>
      <c r="E11" s="1" t="s">
        <v>42</v>
      </c>
      <c r="F11" s="19"/>
      <c r="G11" s="20"/>
      <c r="H11" s="21"/>
      <c r="I11" s="22" t="n">
        <f aca="false">G11*H11</f>
        <v>0</v>
      </c>
      <c r="J11" s="20"/>
      <c r="K11" s="21"/>
      <c r="L11" s="22" t="n">
        <f aca="false">J11*K11</f>
        <v>0</v>
      </c>
      <c r="M11" s="20"/>
      <c r="N11" s="21"/>
      <c r="O11" s="22" t="n">
        <f aca="false">M11*N11</f>
        <v>0</v>
      </c>
      <c r="P11" s="20"/>
      <c r="Q11" s="21"/>
      <c r="R11" s="22" t="n">
        <f aca="false">P11*Q11</f>
        <v>0</v>
      </c>
      <c r="S11" s="20"/>
      <c r="T11" s="21"/>
      <c r="U11" s="22" t="n">
        <f aca="false">S11*T11</f>
        <v>0</v>
      </c>
      <c r="V11" s="20"/>
      <c r="W11" s="21"/>
      <c r="X11" s="22" t="n">
        <f aca="false">V11*W11</f>
        <v>0</v>
      </c>
      <c r="Y11" s="7" t="n">
        <f aca="false">G11+J11+M11+P11+S11+V11</f>
        <v>0</v>
      </c>
      <c r="Z11" s="23" t="n">
        <f aca="false">I11+L11+O11+R11+U11+X11</f>
        <v>0</v>
      </c>
      <c r="AA11" s="24" t="n">
        <f aca="false">IF((Y11+Z11+F11)&gt;0,1,0)</f>
        <v>0</v>
      </c>
      <c r="AB11" s="25" t="str">
        <f aca="false">IF((AA11=0),"NON PERVENUTA","OK")</f>
        <v>NON PERVENUTA</v>
      </c>
      <c r="AC11" s="3" t="str">
        <f aca="false">IF(TYPE(F11)=1,IF(TYPE(G11)=1,IF(TYPE(H11)=1,IF(TYPE(I11)=1,IF(TYPE(J11)=1,IF(TYPE(K11)=1,IF(TYPE(L11)=1,"OK","errato dato col.L"),"errato dato col.K"),"errato dato col.J"),"errato dato col.I"),"errato dato col.H"),"errato dato col.G"),"errato dato col.F")</f>
        <v>errato dato col.I</v>
      </c>
      <c r="AD11" s="3" t="str">
        <f aca="false">IF(TYPE(M11)=1,IF(TYPE(N11)=1,IF(TYPE(O11)=1,IF(TYPE(P11)=1,IF(TYPE(Q11)=1,IF(TYPE(R11)=1,IF(TYPE(S11)=1,"OK","errato dato col.S"),"errato dato col.R"),"errato dato col.Q"),"errato dato col.P"),"errato dato col.O"),"errato dato col.N"),"errato dato col.M")</f>
        <v>errato dato col.O</v>
      </c>
      <c r="AE11" s="3" t="str">
        <f aca="false">IF(TYPE(T11)=1,IF(TYPE(U11)=1,IF(TYPE(V11)=1,IF(TYPE(W11)=1,IF(TYPE(X11)=1,IF(TYPE(Y11)=1,IF(TYPE(Z11)=1,"OK","errato dato col.Z"),"errato dato col.Y"),"errato dato col.X"),"errato dato col.W"),"errato dato col.V"),"errato dato col.U"),"errato dato col.T")</f>
        <v>errato dato col.U</v>
      </c>
    </row>
    <row r="12" customFormat="false" ht="14.65" hidden="false" customHeight="false" outlineLevel="0" collapsed="false">
      <c r="A12" s="3" t="n">
        <v>11</v>
      </c>
      <c r="B12" s="1" t="s">
        <v>317</v>
      </c>
      <c r="C12" s="1" t="s">
        <v>297</v>
      </c>
      <c r="D12" s="1" t="s">
        <v>318</v>
      </c>
      <c r="E12" s="1" t="s">
        <v>46</v>
      </c>
      <c r="F12" s="19"/>
      <c r="G12" s="20" t="n">
        <v>566</v>
      </c>
      <c r="H12" s="21" t="n">
        <v>2.58</v>
      </c>
      <c r="I12" s="22" t="n">
        <f aca="false">G12*H12</f>
        <v>1460.28</v>
      </c>
      <c r="J12" s="20"/>
      <c r="K12" s="21"/>
      <c r="L12" s="22" t="n">
        <f aca="false">J12*K12</f>
        <v>0</v>
      </c>
      <c r="M12" s="20"/>
      <c r="N12" s="21"/>
      <c r="O12" s="22" t="n">
        <f aca="false">M12*N12</f>
        <v>0</v>
      </c>
      <c r="P12" s="20"/>
      <c r="Q12" s="21"/>
      <c r="R12" s="22" t="n">
        <f aca="false">P12*Q12</f>
        <v>0</v>
      </c>
      <c r="S12" s="20"/>
      <c r="T12" s="21"/>
      <c r="U12" s="22" t="n">
        <f aca="false">S12*T12</f>
        <v>0</v>
      </c>
      <c r="V12" s="20"/>
      <c r="W12" s="21"/>
      <c r="X12" s="22" t="n">
        <f aca="false">V12*W12</f>
        <v>0</v>
      </c>
      <c r="Y12" s="7" t="n">
        <f aca="false">G12+J12+M12+P12+S12+V12</f>
        <v>566</v>
      </c>
      <c r="Z12" s="23" t="n">
        <f aca="false">I12+L12+O12+R12+U12+X12</f>
        <v>1460.28</v>
      </c>
      <c r="AA12" s="24" t="n">
        <f aca="false">IF((Y12+Z12+F12)&gt;0,1,0)</f>
        <v>1</v>
      </c>
      <c r="AB12" s="25" t="str">
        <f aca="false">IF((AA12=0),"NON PERVENUTA","OK")</f>
        <v>OK</v>
      </c>
      <c r="AC12" s="3" t="str">
        <f aca="false">IF(TYPE(F12)=1,IF(TYPE(G12)=1,IF(TYPE(H12)=1,IF(TYPE(I12)=1,IF(TYPE(J12)=1,IF(TYPE(K12)=1,IF(TYPE(L12)=1,"OK","errato dato col.L"),"errato dato col.K"),"errato dato col.J"),"errato dato col.I"),"errato dato col.H"),"errato dato col.G"),"errato dato col.F")</f>
        <v>errato dato col.I</v>
      </c>
      <c r="AD12" s="3" t="str">
        <f aca="false">IF(TYPE(M12)=1,IF(TYPE(N12)=1,IF(TYPE(O12)=1,IF(TYPE(P12)=1,IF(TYPE(Q12)=1,IF(TYPE(R12)=1,IF(TYPE(S12)=1,"OK","errato dato col.S"),"errato dato col.R"),"errato dato col.Q"),"errato dato col.P"),"errato dato col.O"),"errato dato col.N"),"errato dato col.M")</f>
        <v>errato dato col.O</v>
      </c>
      <c r="AE12" s="3" t="str">
        <f aca="false">IF(TYPE(T12)=1,IF(TYPE(U12)=1,IF(TYPE(V12)=1,IF(TYPE(W12)=1,IF(TYPE(X12)=1,IF(TYPE(Y12)=1,IF(TYPE(Z12)=1,"OK","errato dato col.Z"),"errato dato col.Y"),"errato dato col.X"),"errato dato col.W"),"errato dato col.V"),"errato dato col.U"),"errato dato col.T")</f>
        <v>errato dato col.U</v>
      </c>
    </row>
    <row r="13" customFormat="false" ht="14.65" hidden="false" customHeight="false" outlineLevel="0" collapsed="false">
      <c r="A13" s="1" t="n">
        <v>12</v>
      </c>
      <c r="B13" s="1" t="s">
        <v>319</v>
      </c>
      <c r="C13" s="1" t="s">
        <v>297</v>
      </c>
      <c r="D13" s="1" t="s">
        <v>320</v>
      </c>
      <c r="E13" s="1" t="s">
        <v>46</v>
      </c>
      <c r="F13" s="19"/>
      <c r="G13" s="20"/>
      <c r="H13" s="21"/>
      <c r="I13" s="22" t="n">
        <f aca="false">G13*H13</f>
        <v>0</v>
      </c>
      <c r="J13" s="20"/>
      <c r="K13" s="21"/>
      <c r="L13" s="22" t="n">
        <f aca="false">J13*K13</f>
        <v>0</v>
      </c>
      <c r="M13" s="20"/>
      <c r="N13" s="21"/>
      <c r="O13" s="22" t="n">
        <f aca="false">M13*N13</f>
        <v>0</v>
      </c>
      <c r="P13" s="20"/>
      <c r="Q13" s="21"/>
      <c r="R13" s="22" t="n">
        <f aca="false">P13*Q13</f>
        <v>0</v>
      </c>
      <c r="S13" s="20"/>
      <c r="T13" s="21"/>
      <c r="U13" s="22" t="n">
        <f aca="false">S13*T13</f>
        <v>0</v>
      </c>
      <c r="V13" s="20"/>
      <c r="W13" s="21"/>
      <c r="X13" s="22" t="n">
        <f aca="false">V13*W13</f>
        <v>0</v>
      </c>
      <c r="Y13" s="7" t="n">
        <f aca="false">G13+J13+M13+P13+S13+V13</f>
        <v>0</v>
      </c>
      <c r="Z13" s="23" t="n">
        <f aca="false">I13+L13+O13+R13+U13+X13</f>
        <v>0</v>
      </c>
      <c r="AA13" s="24" t="n">
        <f aca="false">IF((Y13+Z13+F13)&gt;0,1,0)</f>
        <v>0</v>
      </c>
      <c r="AB13" s="25" t="str">
        <f aca="false">IF((AA13=0),"NON PERVENUTA","OK")</f>
        <v>NON PERVENUTA</v>
      </c>
      <c r="AC13" s="3" t="str">
        <f aca="false">IF(TYPE(F13)=1,IF(TYPE(G13)=1,IF(TYPE(H13)=1,IF(TYPE(I13)=1,IF(TYPE(J13)=1,IF(TYPE(K13)=1,IF(TYPE(L13)=1,"OK","errato dato col.L"),"errato dato col.K"),"errato dato col.J"),"errato dato col.I"),"errato dato col.H"),"errato dato col.G"),"errato dato col.F")</f>
        <v>errato dato col.I</v>
      </c>
      <c r="AD13" s="3" t="str">
        <f aca="false">IF(TYPE(M13)=1,IF(TYPE(N13)=1,IF(TYPE(O13)=1,IF(TYPE(P13)=1,IF(TYPE(Q13)=1,IF(TYPE(R13)=1,IF(TYPE(S13)=1,"OK","errato dato col.S"),"errato dato col.R"),"errato dato col.Q"),"errato dato col.P"),"errato dato col.O"),"errato dato col.N"),"errato dato col.M")</f>
        <v>errato dato col.O</v>
      </c>
      <c r="AE13" s="3" t="str">
        <f aca="false">IF(TYPE(T13)=1,IF(TYPE(U13)=1,IF(TYPE(V13)=1,IF(TYPE(W13)=1,IF(TYPE(X13)=1,IF(TYPE(Y13)=1,IF(TYPE(Z13)=1,"OK","errato dato col.Z"),"errato dato col.Y"),"errato dato col.X"),"errato dato col.W"),"errato dato col.V"),"errato dato col.U"),"errato dato col.T")</f>
        <v>errato dato col.U</v>
      </c>
    </row>
    <row r="14" customFormat="false" ht="14.65" hidden="false" customHeight="false" outlineLevel="0" collapsed="false">
      <c r="A14" s="3" t="n">
        <v>13</v>
      </c>
      <c r="B14" s="1" t="s">
        <v>321</v>
      </c>
      <c r="C14" s="1" t="s">
        <v>297</v>
      </c>
      <c r="D14" s="1" t="s">
        <v>322</v>
      </c>
      <c r="E14" s="1" t="s">
        <v>54</v>
      </c>
      <c r="F14" s="19"/>
      <c r="G14" s="20" t="n">
        <f aca="false">61+68+65+61+59</f>
        <v>314</v>
      </c>
      <c r="H14" s="21" t="n">
        <v>2.63</v>
      </c>
      <c r="I14" s="22" t="n">
        <f aca="false">G14*H14</f>
        <v>825.82</v>
      </c>
      <c r="J14" s="20"/>
      <c r="K14" s="21"/>
      <c r="L14" s="22" t="n">
        <f aca="false">J14*K14</f>
        <v>0</v>
      </c>
      <c r="M14" s="20"/>
      <c r="N14" s="21"/>
      <c r="O14" s="22" t="n">
        <f aca="false">M14*N14</f>
        <v>0</v>
      </c>
      <c r="P14" s="20"/>
      <c r="Q14" s="21"/>
      <c r="R14" s="22" t="n">
        <f aca="false">P14*Q14</f>
        <v>0</v>
      </c>
      <c r="S14" s="20"/>
      <c r="T14" s="21"/>
      <c r="U14" s="22" t="n">
        <f aca="false">S14*T14</f>
        <v>0</v>
      </c>
      <c r="V14" s="20"/>
      <c r="W14" s="21"/>
      <c r="X14" s="22" t="n">
        <f aca="false">V14*W14</f>
        <v>0</v>
      </c>
      <c r="Y14" s="7" t="n">
        <f aca="false">G14+J14+M14+P14+S14+V14</f>
        <v>314</v>
      </c>
      <c r="Z14" s="23" t="n">
        <f aca="false">I14+L14+O14+R14+U14+X14</f>
        <v>825.82</v>
      </c>
      <c r="AA14" s="24" t="n">
        <f aca="false">IF((Y14+Z14+F14)&gt;0,1,0)</f>
        <v>1</v>
      </c>
      <c r="AB14" s="25" t="str">
        <f aca="false">IF((AA14=0),"NON PERVENUTA","OK")</f>
        <v>OK</v>
      </c>
      <c r="AC14" s="3" t="str">
        <f aca="false">IF(TYPE(F14)=1,IF(TYPE(G14)=1,IF(TYPE(H14)=1,IF(TYPE(I14)=1,IF(TYPE(J14)=1,IF(TYPE(K14)=1,IF(TYPE(L14)=1,"OK","errato dato col.L"),"errato dato col.K"),"errato dato col.J"),"errato dato col.I"),"errato dato col.H"),"errato dato col.G"),"errato dato col.F")</f>
        <v>errato dato col.G</v>
      </c>
      <c r="AD14" s="3" t="str">
        <f aca="false">IF(TYPE(M14)=1,IF(TYPE(N14)=1,IF(TYPE(O14)=1,IF(TYPE(P14)=1,IF(TYPE(Q14)=1,IF(TYPE(R14)=1,IF(TYPE(S14)=1,"OK","errato dato col.S"),"errato dato col.R"),"errato dato col.Q"),"errato dato col.P"),"errato dato col.O"),"errato dato col.N"),"errato dato col.M")</f>
        <v>errato dato col.O</v>
      </c>
      <c r="AE14" s="3" t="str">
        <f aca="false">IF(TYPE(T14)=1,IF(TYPE(U14)=1,IF(TYPE(V14)=1,IF(TYPE(W14)=1,IF(TYPE(X14)=1,IF(TYPE(Y14)=1,IF(TYPE(Z14)=1,"OK","errato dato col.Z"),"errato dato col.Y"),"errato dato col.X"),"errato dato col.W"),"errato dato col.V"),"errato dato col.U"),"errato dato col.T")</f>
        <v>errato dato col.U</v>
      </c>
    </row>
    <row r="15" customFormat="false" ht="14.65" hidden="false" customHeight="false" outlineLevel="0" collapsed="false">
      <c r="A15" s="1" t="n">
        <v>14</v>
      </c>
      <c r="B15" s="1" t="s">
        <v>323</v>
      </c>
      <c r="C15" s="1" t="s">
        <v>297</v>
      </c>
      <c r="D15" s="1" t="s">
        <v>324</v>
      </c>
      <c r="E15" s="1" t="s">
        <v>54</v>
      </c>
      <c r="F15" s="19" t="n">
        <v>1</v>
      </c>
      <c r="G15" s="20"/>
      <c r="H15" s="21"/>
      <c r="I15" s="22" t="n">
        <f aca="false">G15*H15</f>
        <v>0</v>
      </c>
      <c r="J15" s="20"/>
      <c r="K15" s="21"/>
      <c r="L15" s="22" t="n">
        <f aca="false">J15*K15</f>
        <v>0</v>
      </c>
      <c r="M15" s="20"/>
      <c r="N15" s="21"/>
      <c r="O15" s="22" t="n">
        <f aca="false">M15*N15</f>
        <v>0</v>
      </c>
      <c r="P15" s="20"/>
      <c r="Q15" s="21"/>
      <c r="R15" s="22" t="n">
        <f aca="false">P15*Q15</f>
        <v>0</v>
      </c>
      <c r="S15" s="20"/>
      <c r="T15" s="21"/>
      <c r="U15" s="22" t="n">
        <f aca="false">S15*T15</f>
        <v>0</v>
      </c>
      <c r="V15" s="20"/>
      <c r="W15" s="21"/>
      <c r="X15" s="22" t="n">
        <f aca="false">V15*W15</f>
        <v>0</v>
      </c>
      <c r="Y15" s="7" t="n">
        <f aca="false">G15+J15+M15+P15+S15+V15</f>
        <v>0</v>
      </c>
      <c r="Z15" s="23" t="n">
        <f aca="false">I15+L15+O15+R15+U15+X15</f>
        <v>0</v>
      </c>
      <c r="AA15" s="24" t="n">
        <f aca="false">IF((Y15+Z15+F15)&gt;0,1,0)</f>
        <v>1</v>
      </c>
      <c r="AB15" s="25" t="str">
        <f aca="false">IF((AA15=0),"NON PERVENUTA","OK")</f>
        <v>OK</v>
      </c>
      <c r="AC15" s="3" t="str">
        <f aca="false">IF(TYPE(F15)=1,IF(TYPE(G15)=1,IF(TYPE(H15)=1,IF(TYPE(I15)=1,IF(TYPE(J15)=1,IF(TYPE(K15)=1,IF(TYPE(L15)=1,"OK","errato dato col.L"),"errato dato col.K"),"errato dato col.J"),"errato dato col.I"),"errato dato col.H"),"errato dato col.G"),"errato dato col.F")</f>
        <v>errato dato col.I</v>
      </c>
      <c r="AD15" s="3" t="str">
        <f aca="false">IF(TYPE(M15)=1,IF(TYPE(N15)=1,IF(TYPE(O15)=1,IF(TYPE(P15)=1,IF(TYPE(Q15)=1,IF(TYPE(R15)=1,IF(TYPE(S15)=1,"OK","errato dato col.S"),"errato dato col.R"),"errato dato col.Q"),"errato dato col.P"),"errato dato col.O"),"errato dato col.N"),"errato dato col.M")</f>
        <v>errato dato col.O</v>
      </c>
      <c r="AE15" s="3" t="str">
        <f aca="false">IF(TYPE(T15)=1,IF(TYPE(U15)=1,IF(TYPE(V15)=1,IF(TYPE(W15)=1,IF(TYPE(X15)=1,IF(TYPE(Y15)=1,IF(TYPE(Z15)=1,"OK","errato dato col.Z"),"errato dato col.Y"),"errato dato col.X"),"errato dato col.W"),"errato dato col.V"),"errato dato col.U"),"errato dato col.T")</f>
        <v>errato dato col.U</v>
      </c>
    </row>
    <row r="16" customFormat="false" ht="14.65" hidden="false" customHeight="false" outlineLevel="0" collapsed="false">
      <c r="A16" s="3" t="n">
        <v>15</v>
      </c>
      <c r="B16" s="1" t="s">
        <v>325</v>
      </c>
      <c r="C16" s="1" t="s">
        <v>297</v>
      </c>
      <c r="D16" s="1" t="s">
        <v>326</v>
      </c>
      <c r="E16" s="1" t="s">
        <v>60</v>
      </c>
      <c r="F16" s="19"/>
      <c r="G16" s="20"/>
      <c r="H16" s="21"/>
      <c r="I16" s="22" t="n">
        <f aca="false">G16*H16</f>
        <v>0</v>
      </c>
      <c r="J16" s="20"/>
      <c r="K16" s="21"/>
      <c r="L16" s="22" t="n">
        <f aca="false">J16*K16</f>
        <v>0</v>
      </c>
      <c r="M16" s="20"/>
      <c r="N16" s="21"/>
      <c r="O16" s="22" t="n">
        <f aca="false">M16*N16</f>
        <v>0</v>
      </c>
      <c r="P16" s="20"/>
      <c r="Q16" s="21"/>
      <c r="R16" s="22" t="n">
        <f aca="false">P16*Q16</f>
        <v>0</v>
      </c>
      <c r="S16" s="20"/>
      <c r="T16" s="21"/>
      <c r="U16" s="22" t="n">
        <f aca="false">S16*T16</f>
        <v>0</v>
      </c>
      <c r="V16" s="20"/>
      <c r="W16" s="21"/>
      <c r="X16" s="22" t="n">
        <f aca="false">V16*W16</f>
        <v>0</v>
      </c>
      <c r="Y16" s="7" t="n">
        <f aca="false">G16+J16+M16+P16+S16+V16</f>
        <v>0</v>
      </c>
      <c r="Z16" s="23" t="n">
        <f aca="false">I16+L16+O16+R16+U16+X16</f>
        <v>0</v>
      </c>
      <c r="AA16" s="24" t="n">
        <f aca="false">IF((Y16+Z16+F16)&gt;0,1,0)</f>
        <v>0</v>
      </c>
      <c r="AB16" s="25" t="str">
        <f aca="false">IF((AA16=0),"NON PERVENUTA","OK")</f>
        <v>NON PERVENUTA</v>
      </c>
      <c r="AC16" s="3" t="str">
        <f aca="false">IF(TYPE(F16)=1,IF(TYPE(G16)=1,IF(TYPE(H16)=1,IF(TYPE(I16)=1,IF(TYPE(J16)=1,IF(TYPE(K16)=1,IF(TYPE(L16)=1,"OK","errato dato col.L"),"errato dato col.K"),"errato dato col.J"),"errato dato col.I"),"errato dato col.H"),"errato dato col.G"),"errato dato col.F")</f>
        <v>errato dato col.I</v>
      </c>
      <c r="AD16" s="3" t="str">
        <f aca="false">IF(TYPE(M16)=1,IF(TYPE(N16)=1,IF(TYPE(O16)=1,IF(TYPE(P16)=1,IF(TYPE(Q16)=1,IF(TYPE(R16)=1,IF(TYPE(S16)=1,"OK","errato dato col.S"),"errato dato col.R"),"errato dato col.Q"),"errato dato col.P"),"errato dato col.O"),"errato dato col.N"),"errato dato col.M")</f>
        <v>errato dato col.O</v>
      </c>
      <c r="AE16" s="3" t="str">
        <f aca="false">IF(TYPE(T16)=1,IF(TYPE(U16)=1,IF(TYPE(V16)=1,IF(TYPE(W16)=1,IF(TYPE(X16)=1,IF(TYPE(Y16)=1,IF(TYPE(Z16)=1,"OK","errato dato col.Z"),"errato dato col.Y"),"errato dato col.X"),"errato dato col.W"),"errato dato col.V"),"errato dato col.U"),"errato dato col.T")</f>
        <v>errato dato col.U</v>
      </c>
    </row>
    <row r="17" customFormat="false" ht="14.65" hidden="false" customHeight="false" outlineLevel="0" collapsed="false">
      <c r="A17" s="1" t="n">
        <v>16</v>
      </c>
      <c r="B17" s="1" t="s">
        <v>327</v>
      </c>
      <c r="C17" s="1" t="s">
        <v>297</v>
      </c>
      <c r="D17" s="1" t="s">
        <v>328</v>
      </c>
      <c r="E17" s="1" t="s">
        <v>62</v>
      </c>
      <c r="F17" s="19"/>
      <c r="G17" s="20"/>
      <c r="H17" s="21"/>
      <c r="I17" s="22" t="n">
        <f aca="false">G17*H17</f>
        <v>0</v>
      </c>
      <c r="J17" s="20"/>
      <c r="K17" s="21"/>
      <c r="L17" s="22" t="n">
        <f aca="false">J17*K17</f>
        <v>0</v>
      </c>
      <c r="M17" s="20"/>
      <c r="N17" s="21"/>
      <c r="O17" s="22" t="n">
        <f aca="false">M17*N17</f>
        <v>0</v>
      </c>
      <c r="P17" s="20"/>
      <c r="Q17" s="21"/>
      <c r="R17" s="22" t="n">
        <f aca="false">P17*Q17</f>
        <v>0</v>
      </c>
      <c r="S17" s="20"/>
      <c r="T17" s="21"/>
      <c r="U17" s="22" t="n">
        <f aca="false">S17*T17</f>
        <v>0</v>
      </c>
      <c r="V17" s="20"/>
      <c r="W17" s="21"/>
      <c r="X17" s="22" t="n">
        <f aca="false">V17*W17</f>
        <v>0</v>
      </c>
      <c r="Y17" s="7" t="n">
        <f aca="false">G17+J17+M17+P17+S17+V17</f>
        <v>0</v>
      </c>
      <c r="Z17" s="23" t="n">
        <f aca="false">I17+L17+O17+R17+U17+X17</f>
        <v>0</v>
      </c>
      <c r="AA17" s="24" t="n">
        <f aca="false">IF((Y17+Z17+F17)&gt;0,1,0)</f>
        <v>0</v>
      </c>
      <c r="AB17" s="25" t="str">
        <f aca="false">IF((AA17=0),"NON PERVENUTA","OK")</f>
        <v>NON PERVENUTA</v>
      </c>
      <c r="AC17" s="3" t="str">
        <f aca="false">IF(TYPE(F17)=1,IF(TYPE(G17)=1,IF(TYPE(H17)=1,IF(TYPE(I17)=1,IF(TYPE(J17)=1,IF(TYPE(K17)=1,IF(TYPE(L17)=1,"OK","errato dato col.L"),"errato dato col.K"),"errato dato col.J"),"errato dato col.I"),"errato dato col.H"),"errato dato col.G"),"errato dato col.F")</f>
        <v>errato dato col.I</v>
      </c>
      <c r="AD17" s="3" t="str">
        <f aca="false">IF(TYPE(M17)=1,IF(TYPE(N17)=1,IF(TYPE(O17)=1,IF(TYPE(P17)=1,IF(TYPE(Q17)=1,IF(TYPE(R17)=1,IF(TYPE(S17)=1,"OK","errato dato col.S"),"errato dato col.R"),"errato dato col.Q"),"errato dato col.P"),"errato dato col.O"),"errato dato col.N"),"errato dato col.M")</f>
        <v>errato dato col.O</v>
      </c>
      <c r="AE17" s="3" t="str">
        <f aca="false">IF(TYPE(T17)=1,IF(TYPE(U17)=1,IF(TYPE(V17)=1,IF(TYPE(W17)=1,IF(TYPE(X17)=1,IF(TYPE(Y17)=1,IF(TYPE(Z17)=1,"OK","errato dato col.Z"),"errato dato col.Y"),"errato dato col.X"),"errato dato col.W"),"errato dato col.V"),"errato dato col.U"),"errato dato col.T")</f>
        <v>errato dato col.U</v>
      </c>
    </row>
    <row r="18" customFormat="false" ht="14.65" hidden="false" customHeight="false" outlineLevel="0" collapsed="false">
      <c r="A18" s="3" t="n">
        <v>17</v>
      </c>
      <c r="B18" s="1" t="s">
        <v>329</v>
      </c>
      <c r="C18" s="1" t="s">
        <v>297</v>
      </c>
      <c r="D18" s="1" t="s">
        <v>330</v>
      </c>
      <c r="E18" s="1" t="s">
        <v>65</v>
      </c>
      <c r="F18" s="19" t="n">
        <v>1</v>
      </c>
      <c r="G18" s="20"/>
      <c r="H18" s="21"/>
      <c r="I18" s="22" t="n">
        <f aca="false">G18*H18</f>
        <v>0</v>
      </c>
      <c r="J18" s="20"/>
      <c r="K18" s="21"/>
      <c r="L18" s="22" t="n">
        <f aca="false">J18*K18</f>
        <v>0</v>
      </c>
      <c r="M18" s="20"/>
      <c r="N18" s="21"/>
      <c r="O18" s="22" t="n">
        <f aca="false">M18*N18</f>
        <v>0</v>
      </c>
      <c r="P18" s="20"/>
      <c r="Q18" s="21"/>
      <c r="R18" s="22" t="n">
        <f aca="false">P18*Q18</f>
        <v>0</v>
      </c>
      <c r="S18" s="20"/>
      <c r="T18" s="21"/>
      <c r="U18" s="22" t="n">
        <f aca="false">S18*T18</f>
        <v>0</v>
      </c>
      <c r="V18" s="20"/>
      <c r="W18" s="21"/>
      <c r="X18" s="22" t="n">
        <f aca="false">V18*W18</f>
        <v>0</v>
      </c>
      <c r="Y18" s="7" t="n">
        <f aca="false">G18+J18+M18+P18+S18+V18</f>
        <v>0</v>
      </c>
      <c r="Z18" s="23" t="n">
        <f aca="false">I18+L18+O18+R18+U18+X18</f>
        <v>0</v>
      </c>
      <c r="AA18" s="24" t="n">
        <f aca="false">IF((Y18+Z18+F18)&gt;0,1,0)</f>
        <v>1</v>
      </c>
      <c r="AB18" s="25" t="str">
        <f aca="false">IF((AA18=0),"NON PERVENUTA","OK")</f>
        <v>OK</v>
      </c>
      <c r="AC18" s="3" t="str">
        <f aca="false">IF(TYPE(F18)=1,IF(TYPE(G18)=1,IF(TYPE(H18)=1,IF(TYPE(I18)=1,IF(TYPE(J18)=1,IF(TYPE(K18)=1,IF(TYPE(L18)=1,"OK","errato dato col.L"),"errato dato col.K"),"errato dato col.J"),"errato dato col.I"),"errato dato col.H"),"errato dato col.G"),"errato dato col.F")</f>
        <v>errato dato col.I</v>
      </c>
      <c r="AD18" s="3" t="str">
        <f aca="false">IF(TYPE(M18)=1,IF(TYPE(N18)=1,IF(TYPE(O18)=1,IF(TYPE(P18)=1,IF(TYPE(Q18)=1,IF(TYPE(R18)=1,IF(TYPE(S18)=1,"OK","errato dato col.S"),"errato dato col.R"),"errato dato col.Q"),"errato dato col.P"),"errato dato col.O"),"errato dato col.N"),"errato dato col.M")</f>
        <v>errato dato col.O</v>
      </c>
      <c r="AE18" s="3" t="str">
        <f aca="false">IF(TYPE(T18)=1,IF(TYPE(U18)=1,IF(TYPE(V18)=1,IF(TYPE(W18)=1,IF(TYPE(X18)=1,IF(TYPE(Y18)=1,IF(TYPE(Z18)=1,"OK","errato dato col.Z"),"errato dato col.Y"),"errato dato col.X"),"errato dato col.W"),"errato dato col.V"),"errato dato col.U"),"errato dato col.T")</f>
        <v>errato dato col.U</v>
      </c>
    </row>
    <row r="19" customFormat="false" ht="14.65" hidden="false" customHeight="false" outlineLevel="0" collapsed="false">
      <c r="A19" s="1" t="n">
        <v>18</v>
      </c>
      <c r="B19" s="1" t="s">
        <v>331</v>
      </c>
      <c r="C19" s="1" t="s">
        <v>297</v>
      </c>
      <c r="D19" s="1" t="s">
        <v>332</v>
      </c>
      <c r="E19" s="1" t="s">
        <v>65</v>
      </c>
      <c r="F19" s="19"/>
      <c r="G19" s="20" t="n">
        <v>228</v>
      </c>
      <c r="H19" s="21" t="n">
        <v>4.13</v>
      </c>
      <c r="I19" s="22" t="n">
        <f aca="false">G19*H19</f>
        <v>941.64</v>
      </c>
      <c r="J19" s="20"/>
      <c r="K19" s="21"/>
      <c r="L19" s="22" t="n">
        <f aca="false">J19*K19</f>
        <v>0</v>
      </c>
      <c r="M19" s="20"/>
      <c r="N19" s="21"/>
      <c r="O19" s="22" t="n">
        <f aca="false">M19*N19</f>
        <v>0</v>
      </c>
      <c r="P19" s="20"/>
      <c r="Q19" s="21"/>
      <c r="R19" s="22" t="n">
        <f aca="false">P19*Q19</f>
        <v>0</v>
      </c>
      <c r="S19" s="20"/>
      <c r="T19" s="21"/>
      <c r="U19" s="22" t="n">
        <f aca="false">S19*T19</f>
        <v>0</v>
      </c>
      <c r="V19" s="20"/>
      <c r="W19" s="21"/>
      <c r="X19" s="22" t="n">
        <f aca="false">V19*W19</f>
        <v>0</v>
      </c>
      <c r="Y19" s="7" t="n">
        <f aca="false">G19+J19+M19+P19+S19+V19</f>
        <v>228</v>
      </c>
      <c r="Z19" s="23" t="n">
        <f aca="false">I19+L19+O19+R19+U19+X19</f>
        <v>941.64</v>
      </c>
      <c r="AA19" s="24" t="n">
        <f aca="false">IF((Y19+Z19+F19)&gt;0,1,0)</f>
        <v>1</v>
      </c>
      <c r="AB19" s="25" t="str">
        <f aca="false">IF((AA19=0),"NON PERVENUTA","OK")</f>
        <v>OK</v>
      </c>
      <c r="AC19" s="3" t="str">
        <f aca="false">IF(TYPE(F19)=1,IF(TYPE(G19)=1,IF(TYPE(H19)=1,IF(TYPE(I19)=1,IF(TYPE(J19)=1,IF(TYPE(K19)=1,IF(TYPE(L19)=1,"OK","errato dato col.L"),"errato dato col.K"),"errato dato col.J"),"errato dato col.I"),"errato dato col.H"),"errato dato col.G"),"errato dato col.F")</f>
        <v>errato dato col.I</v>
      </c>
      <c r="AD19" s="3" t="str">
        <f aca="false">IF(TYPE(M19)=1,IF(TYPE(N19)=1,IF(TYPE(O19)=1,IF(TYPE(P19)=1,IF(TYPE(Q19)=1,IF(TYPE(R19)=1,IF(TYPE(S19)=1,"OK","errato dato col.S"),"errato dato col.R"),"errato dato col.Q"),"errato dato col.P"),"errato dato col.O"),"errato dato col.N"),"errato dato col.M")</f>
        <v>errato dato col.O</v>
      </c>
      <c r="AE19" s="3" t="str">
        <f aca="false">IF(TYPE(T19)=1,IF(TYPE(U19)=1,IF(TYPE(V19)=1,IF(TYPE(W19)=1,IF(TYPE(X19)=1,IF(TYPE(Y19)=1,IF(TYPE(Z19)=1,"OK","errato dato col.Z"),"errato dato col.Y"),"errato dato col.X"),"errato dato col.W"),"errato dato col.V"),"errato dato col.U"),"errato dato col.T")</f>
        <v>errato dato col.U</v>
      </c>
    </row>
    <row r="20" customFormat="false" ht="14.65" hidden="false" customHeight="false" outlineLevel="0" collapsed="false">
      <c r="A20" s="3" t="n">
        <v>19</v>
      </c>
      <c r="B20" s="1" t="s">
        <v>333</v>
      </c>
      <c r="C20" s="1" t="s">
        <v>297</v>
      </c>
      <c r="D20" s="1" t="s">
        <v>334</v>
      </c>
      <c r="E20" s="1" t="s">
        <v>65</v>
      </c>
      <c r="F20" s="19"/>
      <c r="G20" s="20"/>
      <c r="H20" s="21"/>
      <c r="I20" s="22" t="n">
        <f aca="false">G20*H20</f>
        <v>0</v>
      </c>
      <c r="J20" s="20"/>
      <c r="K20" s="21"/>
      <c r="L20" s="22" t="n">
        <f aca="false">J20*K20</f>
        <v>0</v>
      </c>
      <c r="M20" s="20"/>
      <c r="N20" s="21"/>
      <c r="O20" s="22" t="n">
        <f aca="false">M20*N20</f>
        <v>0</v>
      </c>
      <c r="P20" s="20"/>
      <c r="Q20" s="21"/>
      <c r="R20" s="22" t="n">
        <f aca="false">P20*Q20</f>
        <v>0</v>
      </c>
      <c r="S20" s="20"/>
      <c r="T20" s="21"/>
      <c r="U20" s="22" t="n">
        <f aca="false">S20*T20</f>
        <v>0</v>
      </c>
      <c r="V20" s="20"/>
      <c r="W20" s="21"/>
      <c r="X20" s="22" t="n">
        <f aca="false">V20*W20</f>
        <v>0</v>
      </c>
      <c r="Y20" s="7" t="n">
        <f aca="false">G20+J20+M20+P20+S20+V20</f>
        <v>0</v>
      </c>
      <c r="Z20" s="23" t="n">
        <f aca="false">I20+L20+O20+R20+U20+X20</f>
        <v>0</v>
      </c>
      <c r="AA20" s="24" t="n">
        <f aca="false">IF((Y20+Z20+F20)&gt;0,1,0)</f>
        <v>0</v>
      </c>
      <c r="AB20" s="25" t="str">
        <f aca="false">IF((AA20=0),"NON PERVENUTA","OK")</f>
        <v>NON PERVENUTA</v>
      </c>
      <c r="AC20" s="3" t="str">
        <f aca="false">IF(TYPE(F20)=1,IF(TYPE(G20)=1,IF(TYPE(H20)=1,IF(TYPE(I20)=1,IF(TYPE(J20)=1,IF(TYPE(K20)=1,IF(TYPE(L20)=1,"OK","errato dato col.L"),"errato dato col.K"),"errato dato col.J"),"errato dato col.I"),"errato dato col.H"),"errato dato col.G"),"errato dato col.F")</f>
        <v>errato dato col.I</v>
      </c>
      <c r="AD20" s="3" t="str">
        <f aca="false">IF(TYPE(M20)=1,IF(TYPE(N20)=1,IF(TYPE(O20)=1,IF(TYPE(P20)=1,IF(TYPE(Q20)=1,IF(TYPE(R20)=1,IF(TYPE(S20)=1,"OK","errato dato col.S"),"errato dato col.R"),"errato dato col.Q"),"errato dato col.P"),"errato dato col.O"),"errato dato col.N"),"errato dato col.M")</f>
        <v>errato dato col.O</v>
      </c>
      <c r="AE20" s="3" t="str">
        <f aca="false">IF(TYPE(T20)=1,IF(TYPE(U20)=1,IF(TYPE(V20)=1,IF(TYPE(W20)=1,IF(TYPE(X20)=1,IF(TYPE(Y20)=1,IF(TYPE(Z20)=1,"OK","errato dato col.Z"),"errato dato col.Y"),"errato dato col.X"),"errato dato col.W"),"errato dato col.V"),"errato dato col.U"),"errato dato col.T")</f>
        <v>errato dato col.U</v>
      </c>
    </row>
    <row r="21" customFormat="false" ht="14.65" hidden="false" customHeight="false" outlineLevel="0" collapsed="false">
      <c r="A21" s="1" t="n">
        <v>20</v>
      </c>
      <c r="B21" s="1" t="s">
        <v>335</v>
      </c>
      <c r="C21" s="1" t="s">
        <v>297</v>
      </c>
      <c r="D21" s="1" t="s">
        <v>51</v>
      </c>
      <c r="E21" s="1" t="s">
        <v>70</v>
      </c>
      <c r="F21" s="19"/>
      <c r="G21" s="20"/>
      <c r="H21" s="21"/>
      <c r="I21" s="22" t="n">
        <f aca="false">G21*H21</f>
        <v>0</v>
      </c>
      <c r="J21" s="20"/>
      <c r="K21" s="21"/>
      <c r="L21" s="22" t="n">
        <f aca="false">J21*K21</f>
        <v>0</v>
      </c>
      <c r="M21" s="20"/>
      <c r="N21" s="21"/>
      <c r="O21" s="22" t="n">
        <f aca="false">M21*N21</f>
        <v>0</v>
      </c>
      <c r="P21" s="20"/>
      <c r="Q21" s="21"/>
      <c r="R21" s="22" t="n">
        <f aca="false">P21*Q21</f>
        <v>0</v>
      </c>
      <c r="S21" s="20"/>
      <c r="T21" s="21"/>
      <c r="U21" s="22" t="n">
        <f aca="false">S21*T21</f>
        <v>0</v>
      </c>
      <c r="V21" s="20"/>
      <c r="W21" s="21"/>
      <c r="X21" s="22" t="n">
        <f aca="false">V21*W21</f>
        <v>0</v>
      </c>
      <c r="Y21" s="7" t="n">
        <f aca="false">G21+J21+M21+P21+S21+V21</f>
        <v>0</v>
      </c>
      <c r="Z21" s="23" t="n">
        <f aca="false">I21+L21+O21+R21+U21+X21</f>
        <v>0</v>
      </c>
      <c r="AA21" s="24" t="n">
        <f aca="false">IF((Y21+Z21+F21)&gt;0,1,0)</f>
        <v>0</v>
      </c>
      <c r="AB21" s="25" t="str">
        <f aca="false">IF((AA21=0),"NON PERVENUTA","OK")</f>
        <v>NON PERVENUTA</v>
      </c>
      <c r="AC21" s="3" t="str">
        <f aca="false">IF(TYPE(F21)=1,IF(TYPE(G21)=1,IF(TYPE(H21)=1,IF(TYPE(I21)=1,IF(TYPE(J21)=1,IF(TYPE(K21)=1,IF(TYPE(L21)=1,"OK","errato dato col.L"),"errato dato col.K"),"errato dato col.J"),"errato dato col.I"),"errato dato col.H"),"errato dato col.G"),"errato dato col.F")</f>
        <v>errato dato col.I</v>
      </c>
      <c r="AD21" s="3" t="str">
        <f aca="false">IF(TYPE(M21)=1,IF(TYPE(N21)=1,IF(TYPE(O21)=1,IF(TYPE(P21)=1,IF(TYPE(Q21)=1,IF(TYPE(R21)=1,IF(TYPE(S21)=1,"OK","errato dato col.S"),"errato dato col.R"),"errato dato col.Q"),"errato dato col.P"),"errato dato col.O"),"errato dato col.N"),"errato dato col.M")</f>
        <v>errato dato col.O</v>
      </c>
      <c r="AE21" s="3" t="str">
        <f aca="false">IF(TYPE(T21)=1,IF(TYPE(U21)=1,IF(TYPE(V21)=1,IF(TYPE(W21)=1,IF(TYPE(X21)=1,IF(TYPE(Y21)=1,IF(TYPE(Z21)=1,"OK","errato dato col.Z"),"errato dato col.Y"),"errato dato col.X"),"errato dato col.W"),"errato dato col.V"),"errato dato col.U"),"errato dato col.T")</f>
        <v>errato dato col.U</v>
      </c>
    </row>
    <row r="22" customFormat="false" ht="14.65" hidden="false" customHeight="false" outlineLevel="0" collapsed="false">
      <c r="A22" s="3" t="n">
        <v>21</v>
      </c>
      <c r="B22" s="1" t="s">
        <v>336</v>
      </c>
      <c r="C22" s="1" t="s">
        <v>297</v>
      </c>
      <c r="D22" s="1" t="s">
        <v>51</v>
      </c>
      <c r="E22" s="1" t="s">
        <v>75</v>
      </c>
      <c r="F22" s="19"/>
      <c r="G22" s="20" t="n">
        <f aca="false">54+57+60+54+54</f>
        <v>279</v>
      </c>
      <c r="H22" s="21" t="n">
        <v>2.47</v>
      </c>
      <c r="I22" s="22" t="n">
        <f aca="false">G22*H22</f>
        <v>689.13</v>
      </c>
      <c r="J22" s="20"/>
      <c r="K22" s="21"/>
      <c r="L22" s="22" t="n">
        <f aca="false">J22*K22</f>
        <v>0</v>
      </c>
      <c r="M22" s="20"/>
      <c r="N22" s="21"/>
      <c r="O22" s="22" t="n">
        <f aca="false">M22*N22</f>
        <v>0</v>
      </c>
      <c r="P22" s="20"/>
      <c r="Q22" s="21"/>
      <c r="R22" s="22" t="n">
        <f aca="false">P22*Q22</f>
        <v>0</v>
      </c>
      <c r="S22" s="20"/>
      <c r="T22" s="21"/>
      <c r="U22" s="22" t="n">
        <f aca="false">S22*T22</f>
        <v>0</v>
      </c>
      <c r="V22" s="20"/>
      <c r="W22" s="21"/>
      <c r="X22" s="22" t="n">
        <f aca="false">V22*W22</f>
        <v>0</v>
      </c>
      <c r="Y22" s="7" t="n">
        <f aca="false">G22+J22+M22+P22+S22+V22</f>
        <v>279</v>
      </c>
      <c r="Z22" s="23" t="n">
        <f aca="false">I22+L22+O22+R22+U22+X22</f>
        <v>689.13</v>
      </c>
      <c r="AA22" s="24" t="n">
        <f aca="false">IF((Y22+Z22+F22)&gt;0,1,0)</f>
        <v>1</v>
      </c>
      <c r="AB22" s="25" t="str">
        <f aca="false">IF((AA22=0),"NON PERVENUTA","OK")</f>
        <v>OK</v>
      </c>
      <c r="AC22" s="3" t="str">
        <f aca="false">IF(TYPE(F22)=1,IF(TYPE(G22)=1,IF(TYPE(H22)=1,IF(TYPE(I22)=1,IF(TYPE(J22)=1,IF(TYPE(K22)=1,IF(TYPE(L22)=1,"OK","errato dato col.L"),"errato dato col.K"),"errato dato col.J"),"errato dato col.I"),"errato dato col.H"),"errato dato col.G"),"errato dato col.F")</f>
        <v>errato dato col.G</v>
      </c>
      <c r="AD22" s="3" t="str">
        <f aca="false">IF(TYPE(M22)=1,IF(TYPE(N22)=1,IF(TYPE(O22)=1,IF(TYPE(P22)=1,IF(TYPE(Q22)=1,IF(TYPE(R22)=1,IF(TYPE(S22)=1,"OK","errato dato col.S"),"errato dato col.R"),"errato dato col.Q"),"errato dato col.P"),"errato dato col.O"),"errato dato col.N"),"errato dato col.M")</f>
        <v>errato dato col.O</v>
      </c>
      <c r="AE22" s="3" t="str">
        <f aca="false">IF(TYPE(T22)=1,IF(TYPE(U22)=1,IF(TYPE(V22)=1,IF(TYPE(W22)=1,IF(TYPE(X22)=1,IF(TYPE(Y22)=1,IF(TYPE(Z22)=1,"OK","errato dato col.Z"),"errato dato col.Y"),"errato dato col.X"),"errato dato col.W"),"errato dato col.V"),"errato dato col.U"),"errato dato col.T")</f>
        <v>errato dato col.U</v>
      </c>
    </row>
    <row r="23" customFormat="false" ht="14.65" hidden="false" customHeight="false" outlineLevel="0" collapsed="false">
      <c r="A23" s="1" t="n">
        <v>22</v>
      </c>
      <c r="B23" s="1" t="s">
        <v>337</v>
      </c>
      <c r="C23" s="1" t="s">
        <v>297</v>
      </c>
      <c r="D23" s="1" t="s">
        <v>338</v>
      </c>
      <c r="E23" s="1" t="s">
        <v>81</v>
      </c>
      <c r="F23" s="19"/>
      <c r="G23" s="20" t="n">
        <v>910</v>
      </c>
      <c r="H23" s="21" t="n">
        <v>3.192</v>
      </c>
      <c r="I23" s="22" t="n">
        <f aca="false">G23*H23</f>
        <v>2904.72</v>
      </c>
      <c r="J23" s="20"/>
      <c r="K23" s="21"/>
      <c r="L23" s="22" t="n">
        <f aca="false">J23*K23</f>
        <v>0</v>
      </c>
      <c r="M23" s="20"/>
      <c r="N23" s="21"/>
      <c r="O23" s="22" t="n">
        <f aca="false">M23*N23</f>
        <v>0</v>
      </c>
      <c r="P23" s="20"/>
      <c r="Q23" s="21"/>
      <c r="R23" s="22" t="n">
        <f aca="false">P23*Q23</f>
        <v>0</v>
      </c>
      <c r="S23" s="20"/>
      <c r="T23" s="21"/>
      <c r="U23" s="22" t="n">
        <f aca="false">S23*T23</f>
        <v>0</v>
      </c>
      <c r="V23" s="20"/>
      <c r="W23" s="21"/>
      <c r="X23" s="22" t="n">
        <f aca="false">V23*W23</f>
        <v>0</v>
      </c>
      <c r="Y23" s="7" t="n">
        <f aca="false">G23+J23+M23+P23+S23+V23</f>
        <v>910</v>
      </c>
      <c r="Z23" s="23" t="n">
        <f aca="false">I23+L23+O23+R23+U23+X23</f>
        <v>2904.72</v>
      </c>
      <c r="AA23" s="24" t="n">
        <f aca="false">IF((Y23+Z23+F23)&gt;0,1,0)</f>
        <v>1</v>
      </c>
      <c r="AB23" s="25" t="str">
        <f aca="false">IF((AA23=0),"NON PERVENUTA","OK")</f>
        <v>OK</v>
      </c>
      <c r="AC23" s="3" t="str">
        <f aca="false">IF(TYPE(F23)=1,IF(TYPE(G23)=1,IF(TYPE(H23)=1,IF(TYPE(I23)=1,IF(TYPE(J23)=1,IF(TYPE(K23)=1,IF(TYPE(L23)=1,"OK","errato dato col.L"),"errato dato col.K"),"errato dato col.J"),"errato dato col.I"),"errato dato col.H"),"errato dato col.G"),"errato dato col.F")</f>
        <v>errato dato col.I</v>
      </c>
      <c r="AD23" s="3" t="str">
        <f aca="false">IF(TYPE(M23)=1,IF(TYPE(N23)=1,IF(TYPE(O23)=1,IF(TYPE(P23)=1,IF(TYPE(Q23)=1,IF(TYPE(R23)=1,IF(TYPE(S23)=1,"OK","errato dato col.S"),"errato dato col.R"),"errato dato col.Q"),"errato dato col.P"),"errato dato col.O"),"errato dato col.N"),"errato dato col.M")</f>
        <v>errato dato col.O</v>
      </c>
      <c r="AE23" s="3" t="str">
        <f aca="false">IF(TYPE(T23)=1,IF(TYPE(U23)=1,IF(TYPE(V23)=1,IF(TYPE(W23)=1,IF(TYPE(X23)=1,IF(TYPE(Y23)=1,IF(TYPE(Z23)=1,"OK","errato dato col.Z"),"errato dato col.Y"),"errato dato col.X"),"errato dato col.W"),"errato dato col.V"),"errato dato col.U"),"errato dato col.T")</f>
        <v>errato dato col.U</v>
      </c>
    </row>
    <row r="24" customFormat="false" ht="14.65" hidden="false" customHeight="false" outlineLevel="0" collapsed="false">
      <c r="A24" s="3" t="n">
        <v>23</v>
      </c>
      <c r="B24" s="1" t="s">
        <v>339</v>
      </c>
      <c r="C24" s="1" t="s">
        <v>297</v>
      </c>
      <c r="D24" s="1" t="s">
        <v>340</v>
      </c>
      <c r="E24" s="1" t="s">
        <v>86</v>
      </c>
      <c r="F24" s="19"/>
      <c r="G24" s="20" t="n">
        <v>108</v>
      </c>
      <c r="H24" s="21" t="n">
        <v>2.56</v>
      </c>
      <c r="I24" s="22" t="n">
        <f aca="false">G24*H24</f>
        <v>276.48</v>
      </c>
      <c r="J24" s="20" t="n">
        <v>105</v>
      </c>
      <c r="K24" s="21" t="n">
        <v>2.9</v>
      </c>
      <c r="L24" s="22" t="n">
        <f aca="false">J24*K24</f>
        <v>304.5</v>
      </c>
      <c r="M24" s="20"/>
      <c r="N24" s="21"/>
      <c r="O24" s="22" t="n">
        <f aca="false">M24*N24</f>
        <v>0</v>
      </c>
      <c r="P24" s="20"/>
      <c r="Q24" s="21"/>
      <c r="R24" s="22" t="n">
        <f aca="false">P24*Q24</f>
        <v>0</v>
      </c>
      <c r="S24" s="20"/>
      <c r="T24" s="21"/>
      <c r="U24" s="22" t="n">
        <f aca="false">S24*T24</f>
        <v>0</v>
      </c>
      <c r="V24" s="20"/>
      <c r="W24" s="21"/>
      <c r="X24" s="22" t="n">
        <f aca="false">V24*W24</f>
        <v>0</v>
      </c>
      <c r="Y24" s="7" t="n">
        <f aca="false">G24+J24+M24+P24+S24+V24</f>
        <v>213</v>
      </c>
      <c r="Z24" s="23" t="n">
        <f aca="false">I24+L24+O24+R24+U24+X24</f>
        <v>580.98</v>
      </c>
      <c r="AA24" s="24" t="n">
        <f aca="false">IF((Y24+Z24+F24)&gt;0,1,0)</f>
        <v>1</v>
      </c>
      <c r="AB24" s="25" t="str">
        <f aca="false">IF((AA24=0),"NON PERVENUTA","OK")</f>
        <v>OK</v>
      </c>
      <c r="AC24" s="3" t="str">
        <f aca="false">IF(TYPE(F24)=1,IF(TYPE(G24)=1,IF(TYPE(H24)=1,IF(TYPE(I24)=1,IF(TYPE(J24)=1,IF(TYPE(K24)=1,IF(TYPE(L24)=1,"OK","errato dato col.L"),"errato dato col.K"),"errato dato col.J"),"errato dato col.I"),"errato dato col.H"),"errato dato col.G"),"errato dato col.F")</f>
        <v>errato dato col.I</v>
      </c>
      <c r="AD24" s="3" t="str">
        <f aca="false">IF(TYPE(M24)=1,IF(TYPE(N24)=1,IF(TYPE(O24)=1,IF(TYPE(P24)=1,IF(TYPE(Q24)=1,IF(TYPE(R24)=1,IF(TYPE(S24)=1,"OK","errato dato col.S"),"errato dato col.R"),"errato dato col.Q"),"errato dato col.P"),"errato dato col.O"),"errato dato col.N"),"errato dato col.M")</f>
        <v>errato dato col.O</v>
      </c>
      <c r="AE24" s="3" t="str">
        <f aca="false">IF(TYPE(T24)=1,IF(TYPE(U24)=1,IF(TYPE(V24)=1,IF(TYPE(W24)=1,IF(TYPE(X24)=1,IF(TYPE(Y24)=1,IF(TYPE(Z24)=1,"OK","errato dato col.Z"),"errato dato col.Y"),"errato dato col.X"),"errato dato col.W"),"errato dato col.V"),"errato dato col.U"),"errato dato col.T")</f>
        <v>errato dato col.U</v>
      </c>
    </row>
    <row r="25" customFormat="false" ht="14.65" hidden="false" customHeight="false" outlineLevel="0" collapsed="false">
      <c r="A25" s="1" t="n">
        <v>24</v>
      </c>
      <c r="B25" s="1" t="s">
        <v>341</v>
      </c>
      <c r="C25" s="1" t="s">
        <v>297</v>
      </c>
      <c r="D25" s="1" t="s">
        <v>342</v>
      </c>
      <c r="E25" s="1" t="s">
        <v>88</v>
      </c>
      <c r="F25" s="19" t="n">
        <v>1</v>
      </c>
      <c r="G25" s="20"/>
      <c r="H25" s="21"/>
      <c r="I25" s="22" t="n">
        <f aca="false">G25*H25</f>
        <v>0</v>
      </c>
      <c r="J25" s="20"/>
      <c r="K25" s="21"/>
      <c r="L25" s="22" t="n">
        <f aca="false">J25*K25</f>
        <v>0</v>
      </c>
      <c r="M25" s="20"/>
      <c r="N25" s="21"/>
      <c r="O25" s="22" t="n">
        <f aca="false">M25*N25</f>
        <v>0</v>
      </c>
      <c r="P25" s="20"/>
      <c r="Q25" s="21"/>
      <c r="R25" s="22" t="n">
        <f aca="false">P25*Q25</f>
        <v>0</v>
      </c>
      <c r="S25" s="20"/>
      <c r="T25" s="21"/>
      <c r="U25" s="22" t="n">
        <f aca="false">S25*T25</f>
        <v>0</v>
      </c>
      <c r="V25" s="20"/>
      <c r="W25" s="21"/>
      <c r="X25" s="22" t="n">
        <f aca="false">V25*W25</f>
        <v>0</v>
      </c>
      <c r="Y25" s="7" t="n">
        <f aca="false">G25+J25+M25+P25+S25+V25</f>
        <v>0</v>
      </c>
      <c r="Z25" s="23" t="n">
        <f aca="false">I25+L25+O25+R25+U25+X25</f>
        <v>0</v>
      </c>
      <c r="AA25" s="24" t="n">
        <f aca="false">IF((Y25+Z25+F25)&gt;0,1,0)</f>
        <v>1</v>
      </c>
      <c r="AB25" s="25" t="str">
        <f aca="false">IF((AA25=0),"NON PERVENUTA","OK")</f>
        <v>OK</v>
      </c>
      <c r="AC25" s="3" t="str">
        <f aca="false">IF(TYPE(F25)=1,IF(TYPE(G25)=1,IF(TYPE(H25)=1,IF(TYPE(I25)=1,IF(TYPE(J25)=1,IF(TYPE(K25)=1,IF(TYPE(L25)=1,"OK","errato dato col.L"),"errato dato col.K"),"errato dato col.J"),"errato dato col.I"),"errato dato col.H"),"errato dato col.G"),"errato dato col.F")</f>
        <v>errato dato col.I</v>
      </c>
      <c r="AD25" s="3" t="str">
        <f aca="false">IF(TYPE(M25)=1,IF(TYPE(N25)=1,IF(TYPE(O25)=1,IF(TYPE(P25)=1,IF(TYPE(Q25)=1,IF(TYPE(R25)=1,IF(TYPE(S25)=1,"OK","errato dato col.S"),"errato dato col.R"),"errato dato col.Q"),"errato dato col.P"),"errato dato col.O"),"errato dato col.N"),"errato dato col.M")</f>
        <v>errato dato col.O</v>
      </c>
      <c r="AE25" s="3" t="str">
        <f aca="false">IF(TYPE(T25)=1,IF(TYPE(U25)=1,IF(TYPE(V25)=1,IF(TYPE(W25)=1,IF(TYPE(X25)=1,IF(TYPE(Y25)=1,IF(TYPE(Z25)=1,"OK","errato dato col.Z"),"errato dato col.Y"),"errato dato col.X"),"errato dato col.W"),"errato dato col.V"),"errato dato col.U"),"errato dato col.T")</f>
        <v>errato dato col.U</v>
      </c>
    </row>
    <row r="26" customFormat="false" ht="14.65" hidden="false" customHeight="false" outlineLevel="0" collapsed="false">
      <c r="A26" s="1" t="n">
        <v>25</v>
      </c>
      <c r="B26" s="1" t="s">
        <v>343</v>
      </c>
      <c r="C26" s="1" t="s">
        <v>297</v>
      </c>
      <c r="D26" s="1" t="s">
        <v>344</v>
      </c>
      <c r="E26" s="1" t="s">
        <v>88</v>
      </c>
      <c r="F26" s="19"/>
      <c r="G26" s="20" t="n">
        <v>696</v>
      </c>
      <c r="H26" s="21" t="n">
        <v>3.7</v>
      </c>
      <c r="I26" s="22" t="n">
        <f aca="false">G26*H26</f>
        <v>2575.2</v>
      </c>
      <c r="J26" s="20"/>
      <c r="K26" s="21"/>
      <c r="L26" s="22" t="n">
        <f aca="false">J26*K26</f>
        <v>0</v>
      </c>
      <c r="M26" s="20"/>
      <c r="N26" s="21"/>
      <c r="O26" s="22" t="n">
        <f aca="false">M26*N26</f>
        <v>0</v>
      </c>
      <c r="P26" s="20"/>
      <c r="Q26" s="21"/>
      <c r="R26" s="22" t="n">
        <f aca="false">P26*Q26</f>
        <v>0</v>
      </c>
      <c r="S26" s="20"/>
      <c r="T26" s="21"/>
      <c r="U26" s="22" t="n">
        <f aca="false">S26*T26</f>
        <v>0</v>
      </c>
      <c r="V26" s="20"/>
      <c r="W26" s="21"/>
      <c r="X26" s="22" t="n">
        <f aca="false">V26*W26</f>
        <v>0</v>
      </c>
      <c r="Y26" s="7" t="n">
        <f aca="false">G26+J26+M26+P26+S26+V26</f>
        <v>696</v>
      </c>
      <c r="Z26" s="23" t="n">
        <f aca="false">I26+L26+O26+R26+U26+X26</f>
        <v>2575.2</v>
      </c>
      <c r="AA26" s="24" t="n">
        <f aca="false">IF((Y26+Z26+F26)&gt;0,1,0)</f>
        <v>1</v>
      </c>
      <c r="AB26" s="25" t="str">
        <f aca="false">IF((AA26=0),"NON PERVENUTA","OK")</f>
        <v>OK</v>
      </c>
      <c r="AC26" s="3" t="str">
        <f aca="false">IF(TYPE(F26)=1,IF(TYPE(G26)=1,IF(TYPE(H26)=1,IF(TYPE(I26)=1,IF(TYPE(J26)=1,IF(TYPE(K26)=1,IF(TYPE(L26)=1,"OK","errato dato col.L"),"errato dato col.K"),"errato dato col.J"),"errato dato col.I"),"errato dato col.H"),"errato dato col.G"),"errato dato col.F")</f>
        <v>errato dato col.I</v>
      </c>
      <c r="AD26" s="3" t="str">
        <f aca="false">IF(TYPE(M26)=1,IF(TYPE(N26)=1,IF(TYPE(O26)=1,IF(TYPE(P26)=1,IF(TYPE(Q26)=1,IF(TYPE(R26)=1,IF(TYPE(S26)=1,"OK","errato dato col.S"),"errato dato col.R"),"errato dato col.Q"),"errato dato col.P"),"errato dato col.O"),"errato dato col.N"),"errato dato col.M")</f>
        <v>errato dato col.O</v>
      </c>
      <c r="AE26" s="3" t="str">
        <f aca="false">IF(TYPE(T26)=1,IF(TYPE(U26)=1,IF(TYPE(V26)=1,IF(TYPE(W26)=1,IF(TYPE(X26)=1,IF(TYPE(Y26)=1,IF(TYPE(Z26)=1,"OK","errato dato col.Z"),"errato dato col.Y"),"errato dato col.X"),"errato dato col.W"),"errato dato col.V"),"errato dato col.U"),"errato dato col.T")</f>
        <v>errato dato col.U</v>
      </c>
    </row>
    <row r="27" customFormat="false" ht="14.65" hidden="false" customHeight="false" outlineLevel="0" collapsed="false">
      <c r="A27" s="1" t="n">
        <v>26</v>
      </c>
      <c r="B27" s="1" t="s">
        <v>345</v>
      </c>
      <c r="C27" s="1" t="s">
        <v>297</v>
      </c>
      <c r="D27" s="1" t="s">
        <v>346</v>
      </c>
      <c r="E27" s="1" t="s">
        <v>88</v>
      </c>
      <c r="F27" s="19" t="n">
        <v>1</v>
      </c>
      <c r="G27" s="20"/>
      <c r="H27" s="21"/>
      <c r="I27" s="22" t="n">
        <f aca="false">G27*H27</f>
        <v>0</v>
      </c>
      <c r="J27" s="20"/>
      <c r="K27" s="21"/>
      <c r="L27" s="22" t="n">
        <f aca="false">J27*K27</f>
        <v>0</v>
      </c>
      <c r="M27" s="20"/>
      <c r="N27" s="21"/>
      <c r="O27" s="22" t="n">
        <f aca="false">M27*N27</f>
        <v>0</v>
      </c>
      <c r="P27" s="20"/>
      <c r="Q27" s="21"/>
      <c r="R27" s="22" t="n">
        <f aca="false">P27*Q27</f>
        <v>0</v>
      </c>
      <c r="S27" s="20"/>
      <c r="T27" s="21"/>
      <c r="U27" s="22" t="n">
        <f aca="false">S27*T27</f>
        <v>0</v>
      </c>
      <c r="V27" s="20"/>
      <c r="W27" s="21"/>
      <c r="X27" s="22" t="n">
        <f aca="false">V27*W27</f>
        <v>0</v>
      </c>
      <c r="Y27" s="7" t="n">
        <f aca="false">G27+J27+M27+P27+S27+V27</f>
        <v>0</v>
      </c>
      <c r="Z27" s="23" t="n">
        <f aca="false">I27+L27+O27+R27+U27+X27</f>
        <v>0</v>
      </c>
      <c r="AA27" s="24" t="n">
        <f aca="false">IF((Y27+Z27+F27)&gt;0,1,0)</f>
        <v>1</v>
      </c>
      <c r="AB27" s="25" t="str">
        <f aca="false">IF((AA27=0),"NON PERVENUTA","OK")</f>
        <v>OK</v>
      </c>
      <c r="AC27" s="3" t="str">
        <f aca="false">IF(TYPE(F27)=1,IF(TYPE(G27)=1,IF(TYPE(H27)=1,IF(TYPE(I27)=1,IF(TYPE(J27)=1,IF(TYPE(K27)=1,IF(TYPE(L27)=1,"OK","errato dato col.L"),"errato dato col.K"),"errato dato col.J"),"errato dato col.I"),"errato dato col.H"),"errato dato col.G"),"errato dato col.F")</f>
        <v>errato dato col.I</v>
      </c>
      <c r="AD27" s="3" t="str">
        <f aca="false">IF(TYPE(M27)=1,IF(TYPE(N27)=1,IF(TYPE(O27)=1,IF(TYPE(P27)=1,IF(TYPE(Q27)=1,IF(TYPE(R27)=1,IF(TYPE(S27)=1,"OK","errato dato col.S"),"errato dato col.R"),"errato dato col.Q"),"errato dato col.P"),"errato dato col.O"),"errato dato col.N"),"errato dato col.M")</f>
        <v>errato dato col.O</v>
      </c>
      <c r="AE27" s="3" t="str">
        <f aca="false">IF(TYPE(T27)=1,IF(TYPE(U27)=1,IF(TYPE(V27)=1,IF(TYPE(W27)=1,IF(TYPE(X27)=1,IF(TYPE(Y27)=1,IF(TYPE(Z27)=1,"OK","errato dato col.Z"),"errato dato col.Y"),"errato dato col.X"),"errato dato col.W"),"errato dato col.V"),"errato dato col.U"),"errato dato col.T")</f>
        <v>errato dato col.U</v>
      </c>
    </row>
    <row r="28" customFormat="false" ht="14.65" hidden="false" customHeight="false" outlineLevel="0" collapsed="false">
      <c r="A28" s="1" t="n">
        <v>27</v>
      </c>
      <c r="B28" s="1" t="s">
        <v>347</v>
      </c>
      <c r="C28" s="1" t="s">
        <v>297</v>
      </c>
      <c r="D28" s="1" t="s">
        <v>51</v>
      </c>
      <c r="E28" s="1" t="s">
        <v>88</v>
      </c>
      <c r="F28" s="19"/>
      <c r="G28" s="20" t="n">
        <f aca="false">185+282</f>
        <v>467</v>
      </c>
      <c r="H28" s="21" t="n">
        <v>3.7</v>
      </c>
      <c r="I28" s="22" t="n">
        <f aca="false">G28*H28</f>
        <v>1727.9</v>
      </c>
      <c r="J28" s="20"/>
      <c r="K28" s="21"/>
      <c r="L28" s="22" t="n">
        <f aca="false">J28*K28</f>
        <v>0</v>
      </c>
      <c r="M28" s="20"/>
      <c r="N28" s="21"/>
      <c r="O28" s="22" t="n">
        <f aca="false">M28*N28</f>
        <v>0</v>
      </c>
      <c r="P28" s="20"/>
      <c r="Q28" s="21"/>
      <c r="R28" s="22" t="n">
        <f aca="false">P28*Q28</f>
        <v>0</v>
      </c>
      <c r="S28" s="20"/>
      <c r="T28" s="21"/>
      <c r="U28" s="22" t="n">
        <f aca="false">S28*T28</f>
        <v>0</v>
      </c>
      <c r="V28" s="20"/>
      <c r="W28" s="21"/>
      <c r="X28" s="22" t="n">
        <f aca="false">V28*W28</f>
        <v>0</v>
      </c>
      <c r="Y28" s="7" t="n">
        <f aca="false">G28+J28+M28+P28+S28+V28</f>
        <v>467</v>
      </c>
      <c r="Z28" s="23" t="n">
        <f aca="false">I28+L28+O28+R28+U28+X28</f>
        <v>1727.9</v>
      </c>
      <c r="AA28" s="24" t="n">
        <f aca="false">IF((Y28+Z28+F28)&gt;0,1,0)</f>
        <v>1</v>
      </c>
      <c r="AB28" s="25" t="str">
        <f aca="false">IF((AA28=0),"NON PERVENUTA","OK")</f>
        <v>OK</v>
      </c>
      <c r="AC28" s="3" t="str">
        <f aca="false">IF(TYPE(F28)=1,IF(TYPE(G28)=1,IF(TYPE(H28)=1,IF(TYPE(I28)=1,IF(TYPE(J28)=1,IF(TYPE(K28)=1,IF(TYPE(L28)=1,"OK","errato dato col.L"),"errato dato col.K"),"errato dato col.J"),"errato dato col.I"),"errato dato col.H"),"errato dato col.G"),"errato dato col.F")</f>
        <v>errato dato col.G</v>
      </c>
      <c r="AD28" s="3" t="str">
        <f aca="false">IF(TYPE(M28)=1,IF(TYPE(N28)=1,IF(TYPE(O28)=1,IF(TYPE(P28)=1,IF(TYPE(Q28)=1,IF(TYPE(R28)=1,IF(TYPE(S28)=1,"OK","errato dato col.S"),"errato dato col.R"),"errato dato col.Q"),"errato dato col.P"),"errato dato col.O"),"errato dato col.N"),"errato dato col.M")</f>
        <v>errato dato col.O</v>
      </c>
      <c r="AE28" s="3" t="str">
        <f aca="false">IF(TYPE(T28)=1,IF(TYPE(U28)=1,IF(TYPE(V28)=1,IF(TYPE(W28)=1,IF(TYPE(X28)=1,IF(TYPE(Y28)=1,IF(TYPE(Z28)=1,"OK","errato dato col.Z"),"errato dato col.Y"),"errato dato col.X"),"errato dato col.W"),"errato dato col.V"),"errato dato col.U"),"errato dato col.T")</f>
        <v>errato dato col.U</v>
      </c>
    </row>
    <row r="29" customFormat="false" ht="14.65" hidden="false" customHeight="false" outlineLevel="0" collapsed="false">
      <c r="A29" s="1" t="n">
        <v>28</v>
      </c>
      <c r="B29" s="1" t="s">
        <v>348</v>
      </c>
      <c r="C29" s="1" t="s">
        <v>297</v>
      </c>
      <c r="D29" s="1" t="s">
        <v>349</v>
      </c>
      <c r="E29" s="1" t="s">
        <v>93</v>
      </c>
      <c r="F29" s="19"/>
      <c r="G29" s="20"/>
      <c r="H29" s="21"/>
      <c r="I29" s="22" t="n">
        <f aca="false">G29*H29</f>
        <v>0</v>
      </c>
      <c r="J29" s="20"/>
      <c r="K29" s="21"/>
      <c r="L29" s="22" t="n">
        <f aca="false">J29*K29</f>
        <v>0</v>
      </c>
      <c r="M29" s="20"/>
      <c r="N29" s="21"/>
      <c r="O29" s="22" t="n">
        <f aca="false">M29*N29</f>
        <v>0</v>
      </c>
      <c r="P29" s="20"/>
      <c r="Q29" s="21"/>
      <c r="R29" s="22" t="n">
        <f aca="false">P29*Q29</f>
        <v>0</v>
      </c>
      <c r="S29" s="20"/>
      <c r="T29" s="21"/>
      <c r="U29" s="22" t="n">
        <f aca="false">S29*T29</f>
        <v>0</v>
      </c>
      <c r="V29" s="20"/>
      <c r="W29" s="21"/>
      <c r="X29" s="22" t="n">
        <f aca="false">V29*W29</f>
        <v>0</v>
      </c>
      <c r="Y29" s="7" t="n">
        <f aca="false">G29+J29+M29+P29+S29+V29</f>
        <v>0</v>
      </c>
      <c r="Z29" s="23" t="n">
        <f aca="false">I29+L29+O29+R29+U29+X29</f>
        <v>0</v>
      </c>
      <c r="AA29" s="24" t="n">
        <f aca="false">IF((Y29+Z29+F29)&gt;0,1,0)</f>
        <v>0</v>
      </c>
      <c r="AB29" s="25" t="str">
        <f aca="false">IF((AA29=0),"NON PERVENUTA","OK")</f>
        <v>NON PERVENUTA</v>
      </c>
      <c r="AC29" s="3" t="str">
        <f aca="false">IF(TYPE(F29)=1,IF(TYPE(G29)=1,IF(TYPE(H29)=1,IF(TYPE(I29)=1,IF(TYPE(J29)=1,IF(TYPE(K29)=1,IF(TYPE(L29)=1,"OK","errato dato col.L"),"errato dato col.K"),"errato dato col.J"),"errato dato col.I"),"errato dato col.H"),"errato dato col.G"),"errato dato col.F")</f>
        <v>errato dato col.I</v>
      </c>
      <c r="AD29" s="3" t="str">
        <f aca="false">IF(TYPE(M29)=1,IF(TYPE(N29)=1,IF(TYPE(O29)=1,IF(TYPE(P29)=1,IF(TYPE(Q29)=1,IF(TYPE(R29)=1,IF(TYPE(S29)=1,"OK","errato dato col.S"),"errato dato col.R"),"errato dato col.Q"),"errato dato col.P"),"errato dato col.O"),"errato dato col.N"),"errato dato col.M")</f>
        <v>errato dato col.O</v>
      </c>
      <c r="AE29" s="3" t="str">
        <f aca="false">IF(TYPE(T29)=1,IF(TYPE(U29)=1,IF(TYPE(V29)=1,IF(TYPE(W29)=1,IF(TYPE(X29)=1,IF(TYPE(Y29)=1,IF(TYPE(Z29)=1,"OK","errato dato col.Z"),"errato dato col.Y"),"errato dato col.X"),"errato dato col.W"),"errato dato col.V"),"errato dato col.U"),"errato dato col.T")</f>
        <v>errato dato col.U</v>
      </c>
    </row>
    <row r="30" customFormat="false" ht="14.65" hidden="false" customHeight="false" outlineLevel="0" collapsed="false">
      <c r="A30" s="1" t="n">
        <v>29</v>
      </c>
      <c r="B30" s="1" t="s">
        <v>350</v>
      </c>
      <c r="C30" s="1" t="s">
        <v>297</v>
      </c>
      <c r="D30" s="1" t="s">
        <v>351</v>
      </c>
      <c r="E30" s="1" t="s">
        <v>93</v>
      </c>
      <c r="F30" s="19"/>
      <c r="G30" s="20"/>
      <c r="H30" s="21"/>
      <c r="I30" s="22" t="n">
        <f aca="false">G30*H30</f>
        <v>0</v>
      </c>
      <c r="J30" s="20"/>
      <c r="K30" s="21"/>
      <c r="L30" s="22" t="n">
        <f aca="false">J30*K30</f>
        <v>0</v>
      </c>
      <c r="M30" s="20"/>
      <c r="N30" s="21"/>
      <c r="O30" s="22" t="n">
        <f aca="false">M30*N30</f>
        <v>0</v>
      </c>
      <c r="P30" s="20"/>
      <c r="Q30" s="21"/>
      <c r="R30" s="22" t="n">
        <f aca="false">P30*Q30</f>
        <v>0</v>
      </c>
      <c r="S30" s="20"/>
      <c r="T30" s="21"/>
      <c r="U30" s="22" t="n">
        <f aca="false">S30*T30</f>
        <v>0</v>
      </c>
      <c r="V30" s="20"/>
      <c r="W30" s="21"/>
      <c r="X30" s="22" t="n">
        <f aca="false">V30*W30</f>
        <v>0</v>
      </c>
      <c r="Y30" s="7" t="n">
        <f aca="false">G30+J30+M30+P30+S30+V30</f>
        <v>0</v>
      </c>
      <c r="Z30" s="23" t="n">
        <f aca="false">I30+L30+O30+R30+U30+X30</f>
        <v>0</v>
      </c>
      <c r="AA30" s="24" t="n">
        <f aca="false">IF((Y30+Z30+F30)&gt;0,1,0)</f>
        <v>0</v>
      </c>
      <c r="AB30" s="25" t="str">
        <f aca="false">IF((AA30=0),"NON PERVENUTA","OK")</f>
        <v>NON PERVENUTA</v>
      </c>
      <c r="AC30" s="3" t="str">
        <f aca="false">IF(TYPE(F30)=1,IF(TYPE(G30)=1,IF(TYPE(H30)=1,IF(TYPE(I30)=1,IF(TYPE(J30)=1,IF(TYPE(K30)=1,IF(TYPE(L30)=1,"OK","errato dato col.L"),"errato dato col.K"),"errato dato col.J"),"errato dato col.I"),"errato dato col.H"),"errato dato col.G"),"errato dato col.F")</f>
        <v>errato dato col.I</v>
      </c>
      <c r="AD30" s="3" t="str">
        <f aca="false">IF(TYPE(M30)=1,IF(TYPE(N30)=1,IF(TYPE(O30)=1,IF(TYPE(P30)=1,IF(TYPE(Q30)=1,IF(TYPE(R30)=1,IF(TYPE(S30)=1,"OK","errato dato col.S"),"errato dato col.R"),"errato dato col.Q"),"errato dato col.P"),"errato dato col.O"),"errato dato col.N"),"errato dato col.M")</f>
        <v>errato dato col.O</v>
      </c>
      <c r="AE30" s="3" t="str">
        <f aca="false">IF(TYPE(T30)=1,IF(TYPE(U30)=1,IF(TYPE(V30)=1,IF(TYPE(W30)=1,IF(TYPE(X30)=1,IF(TYPE(Y30)=1,IF(TYPE(Z30)=1,"OK","errato dato col.Z"),"errato dato col.Y"),"errato dato col.X"),"errato dato col.W"),"errato dato col.V"),"errato dato col.U"),"errato dato col.T")</f>
        <v>errato dato col.U</v>
      </c>
    </row>
    <row r="31" customFormat="false" ht="14.65" hidden="false" customHeight="false" outlineLevel="0" collapsed="false">
      <c r="A31" s="1" t="n">
        <v>30</v>
      </c>
      <c r="B31" s="1" t="s">
        <v>352</v>
      </c>
      <c r="C31" s="1" t="s">
        <v>297</v>
      </c>
      <c r="D31" s="1" t="s">
        <v>353</v>
      </c>
      <c r="E31" s="1" t="s">
        <v>98</v>
      </c>
      <c r="F31" s="19"/>
      <c r="G31" s="20" t="n">
        <v>206</v>
      </c>
      <c r="H31" s="21" t="n">
        <v>2.58</v>
      </c>
      <c r="I31" s="22" t="n">
        <f aca="false">G31*H31</f>
        <v>531.48</v>
      </c>
      <c r="J31" s="20"/>
      <c r="K31" s="21"/>
      <c r="L31" s="22" t="n">
        <f aca="false">J31*K31</f>
        <v>0</v>
      </c>
      <c r="M31" s="20"/>
      <c r="N31" s="21"/>
      <c r="O31" s="22" t="n">
        <f aca="false">M31*N31</f>
        <v>0</v>
      </c>
      <c r="P31" s="20"/>
      <c r="Q31" s="21"/>
      <c r="R31" s="22" t="n">
        <f aca="false">P31*Q31</f>
        <v>0</v>
      </c>
      <c r="S31" s="20"/>
      <c r="T31" s="21"/>
      <c r="U31" s="22" t="n">
        <f aca="false">S31*T31</f>
        <v>0</v>
      </c>
      <c r="V31" s="20"/>
      <c r="W31" s="21"/>
      <c r="X31" s="22" t="n">
        <f aca="false">V31*W31</f>
        <v>0</v>
      </c>
      <c r="Y31" s="7" t="n">
        <f aca="false">G31+J31+M31+P31+S31+V31</f>
        <v>206</v>
      </c>
      <c r="Z31" s="23" t="n">
        <f aca="false">I31+L31+O31+R31+U31+X31</f>
        <v>531.48</v>
      </c>
      <c r="AA31" s="24" t="n">
        <f aca="false">IF((Y31+Z31+F31)&gt;0,1,0)</f>
        <v>1</v>
      </c>
      <c r="AB31" s="25" t="str">
        <f aca="false">IF((AA31=0),"NON PERVENUTA","OK")</f>
        <v>OK</v>
      </c>
      <c r="AC31" s="3" t="str">
        <f aca="false">IF(TYPE(F31)=1,IF(TYPE(G31)=1,IF(TYPE(H31)=1,IF(TYPE(I31)=1,IF(TYPE(J31)=1,IF(TYPE(K31)=1,IF(TYPE(L31)=1,"OK","errato dato col.L"),"errato dato col.K"),"errato dato col.J"),"errato dato col.I"),"errato dato col.H"),"errato dato col.G"),"errato dato col.F")</f>
        <v>errato dato col.I</v>
      </c>
      <c r="AD31" s="3" t="str">
        <f aca="false">IF(TYPE(M31)=1,IF(TYPE(N31)=1,IF(TYPE(O31)=1,IF(TYPE(P31)=1,IF(TYPE(Q31)=1,IF(TYPE(R31)=1,IF(TYPE(S31)=1,"OK","errato dato col.S"),"errato dato col.R"),"errato dato col.Q"),"errato dato col.P"),"errato dato col.O"),"errato dato col.N"),"errato dato col.M")</f>
        <v>errato dato col.O</v>
      </c>
      <c r="AE31" s="3" t="str">
        <f aca="false">IF(TYPE(T31)=1,IF(TYPE(U31)=1,IF(TYPE(V31)=1,IF(TYPE(W31)=1,IF(TYPE(X31)=1,IF(TYPE(Y31)=1,IF(TYPE(Z31)=1,"OK","errato dato col.Z"),"errato dato col.Y"),"errato dato col.X"),"errato dato col.W"),"errato dato col.V"),"errato dato col.U"),"errato dato col.T")</f>
        <v>errato dato col.U</v>
      </c>
    </row>
    <row r="32" customFormat="false" ht="14.65" hidden="false" customHeight="false" outlineLevel="0" collapsed="false">
      <c r="A32" s="1" t="n">
        <v>31</v>
      </c>
      <c r="B32" s="1" t="s">
        <v>354</v>
      </c>
      <c r="C32" s="1" t="s">
        <v>297</v>
      </c>
      <c r="D32" s="1" t="s">
        <v>355</v>
      </c>
      <c r="E32" s="1" t="s">
        <v>98</v>
      </c>
      <c r="F32" s="19"/>
      <c r="G32" s="20"/>
      <c r="H32" s="21"/>
      <c r="I32" s="22" t="n">
        <f aca="false">G32*H32</f>
        <v>0</v>
      </c>
      <c r="J32" s="20"/>
      <c r="K32" s="21"/>
      <c r="L32" s="22" t="n">
        <f aca="false">J32*K32</f>
        <v>0</v>
      </c>
      <c r="M32" s="20"/>
      <c r="N32" s="21"/>
      <c r="O32" s="22" t="n">
        <f aca="false">M32*N32</f>
        <v>0</v>
      </c>
      <c r="P32" s="20"/>
      <c r="Q32" s="21"/>
      <c r="R32" s="22" t="n">
        <f aca="false">P32*Q32</f>
        <v>0</v>
      </c>
      <c r="S32" s="20"/>
      <c r="T32" s="21"/>
      <c r="U32" s="22" t="n">
        <f aca="false">S32*T32</f>
        <v>0</v>
      </c>
      <c r="V32" s="20"/>
      <c r="W32" s="21"/>
      <c r="X32" s="22" t="n">
        <f aca="false">V32*W32</f>
        <v>0</v>
      </c>
      <c r="Y32" s="7" t="n">
        <f aca="false">G32+J32+M32+P32+S32+V32</f>
        <v>0</v>
      </c>
      <c r="Z32" s="23" t="n">
        <f aca="false">I32+L32+O32+R32+U32+X32</f>
        <v>0</v>
      </c>
      <c r="AA32" s="24" t="n">
        <f aca="false">IF((Y32+Z32+F32)&gt;0,1,0)</f>
        <v>0</v>
      </c>
      <c r="AB32" s="25" t="str">
        <f aca="false">IF((AA32=0),"NON PERVENUTA","OK")</f>
        <v>NON PERVENUTA</v>
      </c>
      <c r="AC32" s="3" t="str">
        <f aca="false">IF(TYPE(F32)=1,IF(TYPE(G32)=1,IF(TYPE(H32)=1,IF(TYPE(I32)=1,IF(TYPE(J32)=1,IF(TYPE(K32)=1,IF(TYPE(L32)=1,"OK","errato dato col.L"),"errato dato col.K"),"errato dato col.J"),"errato dato col.I"),"errato dato col.H"),"errato dato col.G"),"errato dato col.F")</f>
        <v>errato dato col.I</v>
      </c>
      <c r="AD32" s="3" t="str">
        <f aca="false">IF(TYPE(M32)=1,IF(TYPE(N32)=1,IF(TYPE(O32)=1,IF(TYPE(P32)=1,IF(TYPE(Q32)=1,IF(TYPE(R32)=1,IF(TYPE(S32)=1,"OK","errato dato col.S"),"errato dato col.R"),"errato dato col.Q"),"errato dato col.P"),"errato dato col.O"),"errato dato col.N"),"errato dato col.M")</f>
        <v>errato dato col.O</v>
      </c>
      <c r="AE32" s="3" t="str">
        <f aca="false">IF(TYPE(T32)=1,IF(TYPE(U32)=1,IF(TYPE(V32)=1,IF(TYPE(W32)=1,IF(TYPE(X32)=1,IF(TYPE(Y32)=1,IF(TYPE(Z32)=1,"OK","errato dato col.Z"),"errato dato col.Y"),"errato dato col.X"),"errato dato col.W"),"errato dato col.V"),"errato dato col.U"),"errato dato col.T")</f>
        <v>errato dato col.U</v>
      </c>
    </row>
    <row r="33" customFormat="false" ht="14.65" hidden="false" customHeight="false" outlineLevel="0" collapsed="false">
      <c r="A33" s="1" t="n">
        <v>32</v>
      </c>
      <c r="B33" s="1" t="s">
        <v>356</v>
      </c>
      <c r="C33" s="1" t="s">
        <v>297</v>
      </c>
      <c r="D33" s="1" t="s">
        <v>357</v>
      </c>
      <c r="E33" s="1" t="s">
        <v>104</v>
      </c>
      <c r="F33" s="19"/>
      <c r="G33" s="20"/>
      <c r="H33" s="21"/>
      <c r="I33" s="22" t="n">
        <f aca="false">G33*H33</f>
        <v>0</v>
      </c>
      <c r="J33" s="20"/>
      <c r="K33" s="21"/>
      <c r="L33" s="22" t="n">
        <f aca="false">J33*K33</f>
        <v>0</v>
      </c>
      <c r="M33" s="20"/>
      <c r="N33" s="21"/>
      <c r="O33" s="22" t="n">
        <f aca="false">M33*N33</f>
        <v>0</v>
      </c>
      <c r="P33" s="20"/>
      <c r="Q33" s="21"/>
      <c r="R33" s="22" t="n">
        <f aca="false">P33*Q33</f>
        <v>0</v>
      </c>
      <c r="S33" s="20"/>
      <c r="T33" s="21"/>
      <c r="U33" s="22" t="n">
        <f aca="false">S33*T33</f>
        <v>0</v>
      </c>
      <c r="V33" s="20"/>
      <c r="W33" s="21"/>
      <c r="X33" s="22" t="n">
        <f aca="false">V33*W33</f>
        <v>0</v>
      </c>
      <c r="Y33" s="7" t="n">
        <f aca="false">G33+J33+M33+P33+S33+V33</f>
        <v>0</v>
      </c>
      <c r="Z33" s="23" t="n">
        <f aca="false">I33+L33+O33+R33+U33+X33</f>
        <v>0</v>
      </c>
      <c r="AA33" s="24" t="n">
        <f aca="false">IF((Y33+Z33+F33)&gt;0,1,0)</f>
        <v>0</v>
      </c>
      <c r="AB33" s="25" t="str">
        <f aca="false">IF((AA33=0),"NON PERVENUTA","OK")</f>
        <v>NON PERVENUTA</v>
      </c>
      <c r="AC33" s="3" t="str">
        <f aca="false">IF(TYPE(F33)=1,IF(TYPE(G33)=1,IF(TYPE(H33)=1,IF(TYPE(I33)=1,IF(TYPE(J33)=1,IF(TYPE(K33)=1,IF(TYPE(L33)=1,"OK","errato dato col.L"),"errato dato col.K"),"errato dato col.J"),"errato dato col.I"),"errato dato col.H"),"errato dato col.G"),"errato dato col.F")</f>
        <v>errato dato col.I</v>
      </c>
      <c r="AD33" s="3" t="str">
        <f aca="false">IF(TYPE(M33)=1,IF(TYPE(N33)=1,IF(TYPE(O33)=1,IF(TYPE(P33)=1,IF(TYPE(Q33)=1,IF(TYPE(R33)=1,IF(TYPE(S33)=1,"OK","errato dato col.S"),"errato dato col.R"),"errato dato col.Q"),"errato dato col.P"),"errato dato col.O"),"errato dato col.N"),"errato dato col.M")</f>
        <v>errato dato col.O</v>
      </c>
      <c r="AE33" s="3" t="str">
        <f aca="false">IF(TYPE(T33)=1,IF(TYPE(U33)=1,IF(TYPE(V33)=1,IF(TYPE(W33)=1,IF(TYPE(X33)=1,IF(TYPE(Y33)=1,IF(TYPE(Z33)=1,"OK","errato dato col.Z"),"errato dato col.Y"),"errato dato col.X"),"errato dato col.W"),"errato dato col.V"),"errato dato col.U"),"errato dato col.T")</f>
        <v>errato dato col.U</v>
      </c>
    </row>
    <row r="34" customFormat="false" ht="14.65" hidden="false" customHeight="false" outlineLevel="0" collapsed="false">
      <c r="A34" s="1" t="n">
        <v>33</v>
      </c>
      <c r="B34" s="1" t="s">
        <v>358</v>
      </c>
      <c r="C34" s="1" t="s">
        <v>297</v>
      </c>
      <c r="D34" s="1" t="s">
        <v>359</v>
      </c>
      <c r="E34" s="1" t="s">
        <v>111</v>
      </c>
      <c r="F34" s="19"/>
      <c r="G34" s="20"/>
      <c r="H34" s="21"/>
      <c r="I34" s="22" t="n">
        <f aca="false">G34*H34</f>
        <v>0</v>
      </c>
      <c r="J34" s="20"/>
      <c r="K34" s="21"/>
      <c r="L34" s="22" t="n">
        <f aca="false">J34*K34</f>
        <v>0</v>
      </c>
      <c r="M34" s="20"/>
      <c r="N34" s="21"/>
      <c r="O34" s="22" t="n">
        <f aca="false">M34*N34</f>
        <v>0</v>
      </c>
      <c r="P34" s="20"/>
      <c r="Q34" s="21"/>
      <c r="R34" s="22" t="n">
        <f aca="false">P34*Q34</f>
        <v>0</v>
      </c>
      <c r="S34" s="20"/>
      <c r="T34" s="21"/>
      <c r="U34" s="22" t="n">
        <f aca="false">S34*T34</f>
        <v>0</v>
      </c>
      <c r="V34" s="20"/>
      <c r="W34" s="21"/>
      <c r="X34" s="22" t="n">
        <f aca="false">V34*W34</f>
        <v>0</v>
      </c>
      <c r="Y34" s="7" t="n">
        <f aca="false">G34+J34+M34+P34+S34+V34</f>
        <v>0</v>
      </c>
      <c r="Z34" s="23" t="n">
        <f aca="false">I34+L34+O34+R34+U34+X34</f>
        <v>0</v>
      </c>
      <c r="AA34" s="24" t="n">
        <f aca="false">IF((Y34+Z34+F34)&gt;0,1,0)</f>
        <v>0</v>
      </c>
      <c r="AB34" s="25" t="str">
        <f aca="false">IF((AA34=0),"NON PERVENUTA","OK")</f>
        <v>NON PERVENUTA</v>
      </c>
      <c r="AC34" s="3" t="str">
        <f aca="false">IF(TYPE(F34)=1,IF(TYPE(G34)=1,IF(TYPE(H34)=1,IF(TYPE(I34)=1,IF(TYPE(J34)=1,IF(TYPE(K34)=1,IF(TYPE(L34)=1,"OK","errato dato col.L"),"errato dato col.K"),"errato dato col.J"),"errato dato col.I"),"errato dato col.H"),"errato dato col.G"),"errato dato col.F")</f>
        <v>errato dato col.I</v>
      </c>
      <c r="AD34" s="3" t="str">
        <f aca="false">IF(TYPE(M34)=1,IF(TYPE(N34)=1,IF(TYPE(O34)=1,IF(TYPE(P34)=1,IF(TYPE(Q34)=1,IF(TYPE(R34)=1,IF(TYPE(S34)=1,"OK","errato dato col.S"),"errato dato col.R"),"errato dato col.Q"),"errato dato col.P"),"errato dato col.O"),"errato dato col.N"),"errato dato col.M")</f>
        <v>errato dato col.O</v>
      </c>
      <c r="AE34" s="3" t="str">
        <f aca="false">IF(TYPE(T34)=1,IF(TYPE(U34)=1,IF(TYPE(V34)=1,IF(TYPE(W34)=1,IF(TYPE(X34)=1,IF(TYPE(Y34)=1,IF(TYPE(Z34)=1,"OK","errato dato col.Z"),"errato dato col.Y"),"errato dato col.X"),"errato dato col.W"),"errato dato col.V"),"errato dato col.U"),"errato dato col.T")</f>
        <v>errato dato col.U</v>
      </c>
    </row>
    <row r="35" customFormat="false" ht="14.65" hidden="false" customHeight="false" outlineLevel="0" collapsed="false">
      <c r="A35" s="1" t="n">
        <v>34</v>
      </c>
      <c r="B35" s="1" t="s">
        <v>360</v>
      </c>
      <c r="C35" s="1" t="s">
        <v>297</v>
      </c>
      <c r="D35" s="1" t="s">
        <v>361</v>
      </c>
      <c r="E35" s="1" t="s">
        <v>114</v>
      </c>
      <c r="F35" s="19"/>
      <c r="G35" s="20"/>
      <c r="H35" s="21"/>
      <c r="I35" s="22" t="n">
        <f aca="false">G35*H35</f>
        <v>0</v>
      </c>
      <c r="J35" s="20"/>
      <c r="K35" s="21"/>
      <c r="L35" s="22" t="n">
        <f aca="false">J35*K35</f>
        <v>0</v>
      </c>
      <c r="M35" s="20"/>
      <c r="N35" s="21"/>
      <c r="O35" s="22" t="n">
        <f aca="false">M35*N35</f>
        <v>0</v>
      </c>
      <c r="P35" s="20"/>
      <c r="Q35" s="21"/>
      <c r="R35" s="22" t="n">
        <f aca="false">P35*Q35</f>
        <v>0</v>
      </c>
      <c r="S35" s="20"/>
      <c r="T35" s="21"/>
      <c r="U35" s="22" t="n">
        <f aca="false">S35*T35</f>
        <v>0</v>
      </c>
      <c r="V35" s="20"/>
      <c r="W35" s="21"/>
      <c r="X35" s="22" t="n">
        <f aca="false">V35*W35</f>
        <v>0</v>
      </c>
      <c r="Y35" s="7" t="n">
        <f aca="false">G35+J35+M35+P35+S35+V35</f>
        <v>0</v>
      </c>
      <c r="Z35" s="23" t="n">
        <f aca="false">I35+L35+O35+R35+U35+X35</f>
        <v>0</v>
      </c>
      <c r="AA35" s="24" t="n">
        <f aca="false">IF((Y35+Z35+F35)&gt;0,1,0)</f>
        <v>0</v>
      </c>
      <c r="AB35" s="25" t="str">
        <f aca="false">IF((AA35=0),"NON PERVENUTA","OK")</f>
        <v>NON PERVENUTA</v>
      </c>
      <c r="AC35" s="3" t="str">
        <f aca="false">IF(TYPE(F35)=1,IF(TYPE(G35)=1,IF(TYPE(H35)=1,IF(TYPE(I35)=1,IF(TYPE(J35)=1,IF(TYPE(K35)=1,IF(TYPE(L35)=1,"OK","errato dato col.L"),"errato dato col.K"),"errato dato col.J"),"errato dato col.I"),"errato dato col.H"),"errato dato col.G"),"errato dato col.F")</f>
        <v>errato dato col.I</v>
      </c>
      <c r="AD35" s="3" t="str">
        <f aca="false">IF(TYPE(M35)=1,IF(TYPE(N35)=1,IF(TYPE(O35)=1,IF(TYPE(P35)=1,IF(TYPE(Q35)=1,IF(TYPE(R35)=1,IF(TYPE(S35)=1,"OK","errato dato col.S"),"errato dato col.R"),"errato dato col.Q"),"errato dato col.P"),"errato dato col.O"),"errato dato col.N"),"errato dato col.M")</f>
        <v>errato dato col.O</v>
      </c>
      <c r="AE35" s="3" t="str">
        <f aca="false">IF(TYPE(T35)=1,IF(TYPE(U35)=1,IF(TYPE(V35)=1,IF(TYPE(W35)=1,IF(TYPE(X35)=1,IF(TYPE(Y35)=1,IF(TYPE(Z35)=1,"OK","errato dato col.Z"),"errato dato col.Y"),"errato dato col.X"),"errato dato col.W"),"errato dato col.V"),"errato dato col.U"),"errato dato col.T")</f>
        <v>errato dato col.U</v>
      </c>
    </row>
    <row r="36" customFormat="false" ht="14.65" hidden="false" customHeight="false" outlineLevel="0" collapsed="false">
      <c r="A36" s="1" t="n">
        <v>35</v>
      </c>
      <c r="B36" s="1" t="s">
        <v>362</v>
      </c>
      <c r="C36" s="1" t="s">
        <v>297</v>
      </c>
      <c r="D36" s="1" t="s">
        <v>363</v>
      </c>
      <c r="E36" s="1" t="s">
        <v>116</v>
      </c>
      <c r="F36" s="19"/>
      <c r="G36" s="20"/>
      <c r="H36" s="21"/>
      <c r="I36" s="22" t="n">
        <f aca="false">G36*H36</f>
        <v>0</v>
      </c>
      <c r="J36" s="20"/>
      <c r="K36" s="21"/>
      <c r="L36" s="22" t="n">
        <f aca="false">J36*K36</f>
        <v>0</v>
      </c>
      <c r="M36" s="20"/>
      <c r="N36" s="21"/>
      <c r="O36" s="22" t="n">
        <f aca="false">M36*N36</f>
        <v>0</v>
      </c>
      <c r="P36" s="20"/>
      <c r="Q36" s="21"/>
      <c r="R36" s="22" t="n">
        <f aca="false">P36*Q36</f>
        <v>0</v>
      </c>
      <c r="S36" s="20"/>
      <c r="T36" s="21"/>
      <c r="U36" s="22" t="n">
        <f aca="false">S36*T36</f>
        <v>0</v>
      </c>
      <c r="V36" s="20"/>
      <c r="W36" s="21"/>
      <c r="X36" s="22" t="n">
        <f aca="false">V36*W36</f>
        <v>0</v>
      </c>
      <c r="Y36" s="7" t="n">
        <f aca="false">G36+J36+M36+P36+S36+V36</f>
        <v>0</v>
      </c>
      <c r="Z36" s="23" t="n">
        <f aca="false">I36+L36+O36+R36+U36+X36</f>
        <v>0</v>
      </c>
      <c r="AA36" s="24" t="n">
        <f aca="false">IF((Y36+Z36+F36)&gt;0,1,0)</f>
        <v>0</v>
      </c>
      <c r="AB36" s="25" t="str">
        <f aca="false">IF((AA36=0),"NON PERVENUTA","OK")</f>
        <v>NON PERVENUTA</v>
      </c>
      <c r="AC36" s="3" t="str">
        <f aca="false">IF(TYPE(F36)=1,IF(TYPE(G36)=1,IF(TYPE(H36)=1,IF(TYPE(I36)=1,IF(TYPE(J36)=1,IF(TYPE(K36)=1,IF(TYPE(L36)=1,"OK","errato dato col.L"),"errato dato col.K"),"errato dato col.J"),"errato dato col.I"),"errato dato col.H"),"errato dato col.G"),"errato dato col.F")</f>
        <v>errato dato col.I</v>
      </c>
      <c r="AD36" s="3" t="str">
        <f aca="false">IF(TYPE(M36)=1,IF(TYPE(N36)=1,IF(TYPE(O36)=1,IF(TYPE(P36)=1,IF(TYPE(Q36)=1,IF(TYPE(R36)=1,IF(TYPE(S36)=1,"OK","errato dato col.S"),"errato dato col.R"),"errato dato col.Q"),"errato dato col.P"),"errato dato col.O"),"errato dato col.N"),"errato dato col.M")</f>
        <v>errato dato col.O</v>
      </c>
      <c r="AE36" s="3" t="str">
        <f aca="false">IF(TYPE(T36)=1,IF(TYPE(U36)=1,IF(TYPE(V36)=1,IF(TYPE(W36)=1,IF(TYPE(X36)=1,IF(TYPE(Y36)=1,IF(TYPE(Z36)=1,"OK","errato dato col.Z"),"errato dato col.Y"),"errato dato col.X"),"errato dato col.W"),"errato dato col.V"),"errato dato col.U"),"errato dato col.T")</f>
        <v>errato dato col.U</v>
      </c>
    </row>
    <row r="37" customFormat="false" ht="14.65" hidden="false" customHeight="false" outlineLevel="0" collapsed="false">
      <c r="A37" s="1" t="n">
        <v>36</v>
      </c>
      <c r="B37" s="1" t="s">
        <v>364</v>
      </c>
      <c r="C37" s="1" t="s">
        <v>297</v>
      </c>
      <c r="D37" s="1" t="s">
        <v>51</v>
      </c>
      <c r="E37" s="1" t="s">
        <v>118</v>
      </c>
      <c r="F37" s="19"/>
      <c r="G37" s="20"/>
      <c r="H37" s="21"/>
      <c r="I37" s="22" t="n">
        <f aca="false">G37*H37</f>
        <v>0</v>
      </c>
      <c r="J37" s="20"/>
      <c r="K37" s="21"/>
      <c r="L37" s="22" t="n">
        <f aca="false">J37*K37</f>
        <v>0</v>
      </c>
      <c r="M37" s="20"/>
      <c r="N37" s="21"/>
      <c r="O37" s="22" t="n">
        <f aca="false">M37*N37</f>
        <v>0</v>
      </c>
      <c r="P37" s="20"/>
      <c r="Q37" s="21"/>
      <c r="R37" s="22" t="n">
        <f aca="false">P37*Q37</f>
        <v>0</v>
      </c>
      <c r="S37" s="20"/>
      <c r="T37" s="21"/>
      <c r="U37" s="22" t="n">
        <f aca="false">S37*T37</f>
        <v>0</v>
      </c>
      <c r="V37" s="20"/>
      <c r="W37" s="21"/>
      <c r="X37" s="22" t="n">
        <f aca="false">V37*W37</f>
        <v>0</v>
      </c>
      <c r="Y37" s="7" t="n">
        <f aca="false">G37+J37+M37+P37+S37+V37</f>
        <v>0</v>
      </c>
      <c r="Z37" s="23" t="n">
        <f aca="false">I37+L37+O37+R37+U37+X37</f>
        <v>0</v>
      </c>
      <c r="AA37" s="24" t="n">
        <f aca="false">IF((Y37+Z37+F37)&gt;0,1,0)</f>
        <v>0</v>
      </c>
      <c r="AB37" s="25" t="str">
        <f aca="false">IF((AA37=0),"NON PERVENUTA","OK")</f>
        <v>NON PERVENUTA</v>
      </c>
      <c r="AC37" s="3" t="str">
        <f aca="false">IF(TYPE(F37)=1,IF(TYPE(G37)=1,IF(TYPE(H37)=1,IF(TYPE(I37)=1,IF(TYPE(J37)=1,IF(TYPE(K37)=1,IF(TYPE(L37)=1,"OK","errato dato col.L"),"errato dato col.K"),"errato dato col.J"),"errato dato col.I"),"errato dato col.H"),"errato dato col.G"),"errato dato col.F")</f>
        <v>errato dato col.I</v>
      </c>
      <c r="AD37" s="3" t="str">
        <f aca="false">IF(TYPE(M37)=1,IF(TYPE(N37)=1,IF(TYPE(O37)=1,IF(TYPE(P37)=1,IF(TYPE(Q37)=1,IF(TYPE(R37)=1,IF(TYPE(S37)=1,"OK","errato dato col.S"),"errato dato col.R"),"errato dato col.Q"),"errato dato col.P"),"errato dato col.O"),"errato dato col.N"),"errato dato col.M")</f>
        <v>errato dato col.O</v>
      </c>
      <c r="AE37" s="3" t="str">
        <f aca="false">IF(TYPE(T37)=1,IF(TYPE(U37)=1,IF(TYPE(V37)=1,IF(TYPE(W37)=1,IF(TYPE(X37)=1,IF(TYPE(Y37)=1,IF(TYPE(Z37)=1,"OK","errato dato col.Z"),"errato dato col.Y"),"errato dato col.X"),"errato dato col.W"),"errato dato col.V"),"errato dato col.U"),"errato dato col.T")</f>
        <v>errato dato col.U</v>
      </c>
    </row>
    <row r="38" customFormat="false" ht="14.65" hidden="false" customHeight="false" outlineLevel="0" collapsed="false">
      <c r="A38" s="1" t="n">
        <v>37</v>
      </c>
      <c r="B38" s="1" t="s">
        <v>365</v>
      </c>
      <c r="C38" s="1" t="s">
        <v>297</v>
      </c>
      <c r="D38" s="1" t="s">
        <v>366</v>
      </c>
      <c r="E38" s="1" t="s">
        <v>120</v>
      </c>
      <c r="F38" s="19"/>
      <c r="G38" s="20"/>
      <c r="H38" s="21"/>
      <c r="I38" s="22" t="n">
        <f aca="false">G38*H38</f>
        <v>0</v>
      </c>
      <c r="J38" s="20"/>
      <c r="K38" s="21"/>
      <c r="L38" s="22" t="n">
        <f aca="false">J38*K38</f>
        <v>0</v>
      </c>
      <c r="M38" s="20"/>
      <c r="N38" s="21"/>
      <c r="O38" s="22" t="n">
        <f aca="false">M38*N38</f>
        <v>0</v>
      </c>
      <c r="P38" s="20"/>
      <c r="Q38" s="21"/>
      <c r="R38" s="22" t="n">
        <f aca="false">P38*Q38</f>
        <v>0</v>
      </c>
      <c r="S38" s="20"/>
      <c r="T38" s="21"/>
      <c r="U38" s="22" t="n">
        <f aca="false">S38*T38</f>
        <v>0</v>
      </c>
      <c r="V38" s="20"/>
      <c r="W38" s="21"/>
      <c r="X38" s="22" t="n">
        <f aca="false">V38*W38</f>
        <v>0</v>
      </c>
      <c r="Y38" s="7" t="n">
        <f aca="false">G38+J38+M38+P38+S38+V38</f>
        <v>0</v>
      </c>
      <c r="Z38" s="23" t="n">
        <f aca="false">I38+L38+O38+R38+U38+X38</f>
        <v>0</v>
      </c>
      <c r="AA38" s="24" t="n">
        <f aca="false">IF((Y38+Z38+F38)&gt;0,1,0)</f>
        <v>0</v>
      </c>
      <c r="AB38" s="25" t="str">
        <f aca="false">IF((AA38=0),"NON PERVENUTA","OK")</f>
        <v>NON PERVENUTA</v>
      </c>
      <c r="AC38" s="3" t="str">
        <f aca="false">IF(TYPE(F38)=1,IF(TYPE(G38)=1,IF(TYPE(H38)=1,IF(TYPE(I38)=1,IF(TYPE(J38)=1,IF(TYPE(K38)=1,IF(TYPE(L38)=1,"OK","errato dato col.L"),"errato dato col.K"),"errato dato col.J"),"errato dato col.I"),"errato dato col.H"),"errato dato col.G"),"errato dato col.F")</f>
        <v>errato dato col.I</v>
      </c>
      <c r="AD38" s="3" t="str">
        <f aca="false">IF(TYPE(M38)=1,IF(TYPE(N38)=1,IF(TYPE(O38)=1,IF(TYPE(P38)=1,IF(TYPE(Q38)=1,IF(TYPE(R38)=1,IF(TYPE(S38)=1,"OK","errato dato col.S"),"errato dato col.R"),"errato dato col.Q"),"errato dato col.P"),"errato dato col.O"),"errato dato col.N"),"errato dato col.M")</f>
        <v>errato dato col.O</v>
      </c>
      <c r="AE38" s="3" t="str">
        <f aca="false">IF(TYPE(T38)=1,IF(TYPE(U38)=1,IF(TYPE(V38)=1,IF(TYPE(W38)=1,IF(TYPE(X38)=1,IF(TYPE(Y38)=1,IF(TYPE(Z38)=1,"OK","errato dato col.Z"),"errato dato col.Y"),"errato dato col.X"),"errato dato col.W"),"errato dato col.V"),"errato dato col.U"),"errato dato col.T")</f>
        <v>errato dato col.U</v>
      </c>
    </row>
    <row r="39" customFormat="false" ht="14.65" hidden="false" customHeight="false" outlineLevel="0" collapsed="false">
      <c r="A39" s="1" t="n">
        <v>38</v>
      </c>
      <c r="B39" s="1" t="s">
        <v>367</v>
      </c>
      <c r="C39" s="1" t="s">
        <v>297</v>
      </c>
      <c r="D39" s="1" t="s">
        <v>368</v>
      </c>
      <c r="E39" s="1" t="s">
        <v>120</v>
      </c>
      <c r="F39" s="19"/>
      <c r="G39" s="20"/>
      <c r="H39" s="21"/>
      <c r="I39" s="22" t="n">
        <f aca="false">G39*H39</f>
        <v>0</v>
      </c>
      <c r="J39" s="20"/>
      <c r="K39" s="21"/>
      <c r="L39" s="22" t="n">
        <f aca="false">J39*K39</f>
        <v>0</v>
      </c>
      <c r="M39" s="20"/>
      <c r="N39" s="21"/>
      <c r="O39" s="22" t="n">
        <f aca="false">M39*N39</f>
        <v>0</v>
      </c>
      <c r="P39" s="20"/>
      <c r="Q39" s="21"/>
      <c r="R39" s="22" t="n">
        <f aca="false">P39*Q39</f>
        <v>0</v>
      </c>
      <c r="S39" s="20"/>
      <c r="T39" s="21"/>
      <c r="U39" s="22" t="n">
        <f aca="false">S39*T39</f>
        <v>0</v>
      </c>
      <c r="V39" s="20"/>
      <c r="W39" s="21"/>
      <c r="X39" s="22" t="n">
        <f aca="false">V39*W39</f>
        <v>0</v>
      </c>
      <c r="Y39" s="7" t="n">
        <f aca="false">G39+J39+M39+P39+S39+V39</f>
        <v>0</v>
      </c>
      <c r="Z39" s="23" t="n">
        <f aca="false">I39+L39+O39+R39+U39+X39</f>
        <v>0</v>
      </c>
      <c r="AA39" s="24" t="n">
        <f aca="false">IF((Y39+Z39+F39)&gt;0,1,0)</f>
        <v>0</v>
      </c>
      <c r="AB39" s="25" t="str">
        <f aca="false">IF((AA39=0),"NON PERVENUTA","OK")</f>
        <v>NON PERVENUTA</v>
      </c>
      <c r="AC39" s="3" t="str">
        <f aca="false">IF(TYPE(F39)=1,IF(TYPE(G39)=1,IF(TYPE(H39)=1,IF(TYPE(I39)=1,IF(TYPE(J39)=1,IF(TYPE(K39)=1,IF(TYPE(L39)=1,"OK","errato dato col.L"),"errato dato col.K"),"errato dato col.J"),"errato dato col.I"),"errato dato col.H"),"errato dato col.G"),"errato dato col.F")</f>
        <v>errato dato col.I</v>
      </c>
      <c r="AD39" s="3" t="str">
        <f aca="false">IF(TYPE(M39)=1,IF(TYPE(N39)=1,IF(TYPE(O39)=1,IF(TYPE(P39)=1,IF(TYPE(Q39)=1,IF(TYPE(R39)=1,IF(TYPE(S39)=1,"OK","errato dato col.S"),"errato dato col.R"),"errato dato col.Q"),"errato dato col.P"),"errato dato col.O"),"errato dato col.N"),"errato dato col.M")</f>
        <v>errato dato col.O</v>
      </c>
      <c r="AE39" s="3" t="str">
        <f aca="false">IF(TYPE(T39)=1,IF(TYPE(U39)=1,IF(TYPE(V39)=1,IF(TYPE(W39)=1,IF(TYPE(X39)=1,IF(TYPE(Y39)=1,IF(TYPE(Z39)=1,"OK","errato dato col.Z"),"errato dato col.Y"),"errato dato col.X"),"errato dato col.W"),"errato dato col.V"),"errato dato col.U"),"errato dato col.T")</f>
        <v>errato dato col.U</v>
      </c>
    </row>
    <row r="40" customFormat="false" ht="14.65" hidden="false" customHeight="false" outlineLevel="0" collapsed="false">
      <c r="A40" s="1" t="n">
        <v>39</v>
      </c>
      <c r="B40" s="1" t="s">
        <v>369</v>
      </c>
      <c r="C40" s="1" t="s">
        <v>297</v>
      </c>
      <c r="D40" s="1" t="s">
        <v>370</v>
      </c>
      <c r="E40" s="1" t="s">
        <v>124</v>
      </c>
      <c r="F40" s="19"/>
      <c r="G40" s="20" t="n">
        <v>110</v>
      </c>
      <c r="H40" s="21" t="n">
        <v>2.29</v>
      </c>
      <c r="I40" s="22" t="n">
        <f aca="false">G40*H40</f>
        <v>251.9</v>
      </c>
      <c r="J40" s="20"/>
      <c r="K40" s="21"/>
      <c r="L40" s="22" t="n">
        <f aca="false">J40*K40</f>
        <v>0</v>
      </c>
      <c r="M40" s="20"/>
      <c r="N40" s="21"/>
      <c r="O40" s="22" t="n">
        <f aca="false">M40*N40</f>
        <v>0</v>
      </c>
      <c r="P40" s="20"/>
      <c r="Q40" s="21"/>
      <c r="R40" s="22" t="n">
        <f aca="false">P40*Q40</f>
        <v>0</v>
      </c>
      <c r="S40" s="20"/>
      <c r="T40" s="21"/>
      <c r="U40" s="22" t="n">
        <f aca="false">S40*T40</f>
        <v>0</v>
      </c>
      <c r="V40" s="20"/>
      <c r="W40" s="21"/>
      <c r="X40" s="22" t="n">
        <f aca="false">V40*W40</f>
        <v>0</v>
      </c>
      <c r="Y40" s="7" t="n">
        <f aca="false">G40+J40+M40+P40+S40+V40</f>
        <v>110</v>
      </c>
      <c r="Z40" s="23" t="n">
        <f aca="false">I40+L40+O40+R40+U40+X40</f>
        <v>251.9</v>
      </c>
      <c r="AA40" s="24" t="n">
        <f aca="false">IF((Y40+Z40+F40)&gt;0,1,0)</f>
        <v>1</v>
      </c>
      <c r="AB40" s="25" t="str">
        <f aca="false">IF((AA40=0),"NON PERVENUTA","OK")</f>
        <v>OK</v>
      </c>
      <c r="AC40" s="3" t="str">
        <f aca="false">IF(TYPE(F40)=1,IF(TYPE(G40)=1,IF(TYPE(H40)=1,IF(TYPE(I40)=1,IF(TYPE(J40)=1,IF(TYPE(K40)=1,IF(TYPE(L40)=1,"OK","errato dato col.L"),"errato dato col.K"),"errato dato col.J"),"errato dato col.I"),"errato dato col.H"),"errato dato col.G"),"errato dato col.F")</f>
        <v>errato dato col.I</v>
      </c>
      <c r="AD40" s="3" t="str">
        <f aca="false">IF(TYPE(M40)=1,IF(TYPE(N40)=1,IF(TYPE(O40)=1,IF(TYPE(P40)=1,IF(TYPE(Q40)=1,IF(TYPE(R40)=1,IF(TYPE(S40)=1,"OK","errato dato col.S"),"errato dato col.R"),"errato dato col.Q"),"errato dato col.P"),"errato dato col.O"),"errato dato col.N"),"errato dato col.M")</f>
        <v>errato dato col.O</v>
      </c>
      <c r="AE40" s="3" t="str">
        <f aca="false">IF(TYPE(T40)=1,IF(TYPE(U40)=1,IF(TYPE(V40)=1,IF(TYPE(W40)=1,IF(TYPE(X40)=1,IF(TYPE(Y40)=1,IF(TYPE(Z40)=1,"OK","errato dato col.Z"),"errato dato col.Y"),"errato dato col.X"),"errato dato col.W"),"errato dato col.V"),"errato dato col.U"),"errato dato col.T")</f>
        <v>errato dato col.U</v>
      </c>
    </row>
    <row r="41" customFormat="false" ht="14.65" hidden="false" customHeight="false" outlineLevel="0" collapsed="false">
      <c r="A41" s="1" t="n">
        <v>40</v>
      </c>
      <c r="B41" s="1" t="s">
        <v>371</v>
      </c>
      <c r="C41" s="1" t="s">
        <v>297</v>
      </c>
      <c r="D41" s="1" t="s">
        <v>372</v>
      </c>
      <c r="E41" s="1" t="s">
        <v>129</v>
      </c>
      <c r="F41" s="19"/>
      <c r="G41" s="20"/>
      <c r="H41" s="21"/>
      <c r="I41" s="22" t="n">
        <f aca="false">G41*H41</f>
        <v>0</v>
      </c>
      <c r="J41" s="20"/>
      <c r="K41" s="21"/>
      <c r="L41" s="22" t="n">
        <f aca="false">J41*K41</f>
        <v>0</v>
      </c>
      <c r="M41" s="20"/>
      <c r="N41" s="21"/>
      <c r="O41" s="22" t="n">
        <f aca="false">M41*N41</f>
        <v>0</v>
      </c>
      <c r="P41" s="20"/>
      <c r="Q41" s="21"/>
      <c r="R41" s="22" t="n">
        <f aca="false">P41*Q41</f>
        <v>0</v>
      </c>
      <c r="S41" s="20"/>
      <c r="T41" s="21"/>
      <c r="U41" s="22" t="n">
        <f aca="false">S41*T41</f>
        <v>0</v>
      </c>
      <c r="V41" s="20"/>
      <c r="W41" s="21"/>
      <c r="X41" s="22" t="n">
        <f aca="false">V41*W41</f>
        <v>0</v>
      </c>
      <c r="Y41" s="7" t="n">
        <f aca="false">G41+J41+M41+P41+S41+V41</f>
        <v>0</v>
      </c>
      <c r="Z41" s="23" t="n">
        <f aca="false">I41+L41+O41+R41+U41+X41</f>
        <v>0</v>
      </c>
      <c r="AA41" s="24" t="n">
        <f aca="false">IF((Y41+Z41+F41)&gt;0,1,0)</f>
        <v>0</v>
      </c>
      <c r="AB41" s="25" t="str">
        <f aca="false">IF((AA41=0),"NON PERVENUTA","OK")</f>
        <v>NON PERVENUTA</v>
      </c>
      <c r="AC41" s="3" t="str">
        <f aca="false">IF(TYPE(F41)=1,IF(TYPE(G41)=1,IF(TYPE(H41)=1,IF(TYPE(I41)=1,IF(TYPE(J41)=1,IF(TYPE(K41)=1,IF(TYPE(L41)=1,"OK","errato dato col.L"),"errato dato col.K"),"errato dato col.J"),"errato dato col.I"),"errato dato col.H"),"errato dato col.G"),"errato dato col.F")</f>
        <v>errato dato col.I</v>
      </c>
      <c r="AD41" s="3" t="str">
        <f aca="false">IF(TYPE(M41)=1,IF(TYPE(N41)=1,IF(TYPE(O41)=1,IF(TYPE(P41)=1,IF(TYPE(Q41)=1,IF(TYPE(R41)=1,IF(TYPE(S41)=1,"OK","errato dato col.S"),"errato dato col.R"),"errato dato col.Q"),"errato dato col.P"),"errato dato col.O"),"errato dato col.N"),"errato dato col.M")</f>
        <v>errato dato col.O</v>
      </c>
      <c r="AE41" s="3" t="str">
        <f aca="false">IF(TYPE(T41)=1,IF(TYPE(U41)=1,IF(TYPE(V41)=1,IF(TYPE(W41)=1,IF(TYPE(X41)=1,IF(TYPE(Y41)=1,IF(TYPE(Z41)=1,"OK","errato dato col.Z"),"errato dato col.Y"),"errato dato col.X"),"errato dato col.W"),"errato dato col.V"),"errato dato col.U"),"errato dato col.T")</f>
        <v>errato dato col.U</v>
      </c>
    </row>
    <row r="42" customFormat="false" ht="14.65" hidden="false" customHeight="false" outlineLevel="0" collapsed="false">
      <c r="A42" s="1" t="n">
        <v>41</v>
      </c>
      <c r="B42" s="1" t="s">
        <v>373</v>
      </c>
      <c r="C42" s="1" t="s">
        <v>297</v>
      </c>
      <c r="D42" s="1" t="s">
        <v>374</v>
      </c>
      <c r="E42" s="1" t="s">
        <v>131</v>
      </c>
      <c r="F42" s="19"/>
      <c r="G42" s="20" t="n">
        <v>123</v>
      </c>
      <c r="H42" s="21" t="n">
        <v>1.97</v>
      </c>
      <c r="I42" s="22" t="n">
        <f aca="false">G42*H42</f>
        <v>242.31</v>
      </c>
      <c r="J42" s="20"/>
      <c r="K42" s="21"/>
      <c r="L42" s="22" t="n">
        <f aca="false">J42*K42</f>
        <v>0</v>
      </c>
      <c r="M42" s="20"/>
      <c r="N42" s="21"/>
      <c r="O42" s="22" t="n">
        <f aca="false">M42*N42</f>
        <v>0</v>
      </c>
      <c r="P42" s="20"/>
      <c r="Q42" s="21"/>
      <c r="R42" s="22" t="n">
        <f aca="false">P42*Q42</f>
        <v>0</v>
      </c>
      <c r="S42" s="20"/>
      <c r="T42" s="21"/>
      <c r="U42" s="22" t="n">
        <f aca="false">S42*T42</f>
        <v>0</v>
      </c>
      <c r="V42" s="20"/>
      <c r="W42" s="21"/>
      <c r="X42" s="22" t="n">
        <f aca="false">V42*W42</f>
        <v>0</v>
      </c>
      <c r="Y42" s="7" t="n">
        <f aca="false">G42+J42+M42+P42+S42+V42</f>
        <v>123</v>
      </c>
      <c r="Z42" s="23" t="n">
        <f aca="false">I42+L42+O42+R42+U42+X42</f>
        <v>242.31</v>
      </c>
      <c r="AA42" s="24" t="n">
        <f aca="false">IF((Y42+Z42+F42)&gt;0,1,0)</f>
        <v>1</v>
      </c>
      <c r="AB42" s="25" t="str">
        <f aca="false">IF((AA42=0),"NON PERVENUTA","OK")</f>
        <v>OK</v>
      </c>
      <c r="AC42" s="3" t="str">
        <f aca="false">IF(TYPE(F42)=1,IF(TYPE(G42)=1,IF(TYPE(H42)=1,IF(TYPE(I42)=1,IF(TYPE(J42)=1,IF(TYPE(K42)=1,IF(TYPE(L42)=1,"OK","errato dato col.L"),"errato dato col.K"),"errato dato col.J"),"errato dato col.I"),"errato dato col.H"),"errato dato col.G"),"errato dato col.F")</f>
        <v>errato dato col.I</v>
      </c>
      <c r="AD42" s="3" t="str">
        <f aca="false">IF(TYPE(M42)=1,IF(TYPE(N42)=1,IF(TYPE(O42)=1,IF(TYPE(P42)=1,IF(TYPE(Q42)=1,IF(TYPE(R42)=1,IF(TYPE(S42)=1,"OK","errato dato col.S"),"errato dato col.R"),"errato dato col.Q"),"errato dato col.P"),"errato dato col.O"),"errato dato col.N"),"errato dato col.M")</f>
        <v>errato dato col.O</v>
      </c>
      <c r="AE42" s="3" t="str">
        <f aca="false">IF(TYPE(T42)=1,IF(TYPE(U42)=1,IF(TYPE(V42)=1,IF(TYPE(W42)=1,IF(TYPE(X42)=1,IF(TYPE(Y42)=1,IF(TYPE(Z42)=1,"OK","errato dato col.Z"),"errato dato col.Y"),"errato dato col.X"),"errato dato col.W"),"errato dato col.V"),"errato dato col.U"),"errato dato col.T")</f>
        <v>errato dato col.U</v>
      </c>
    </row>
    <row r="43" customFormat="false" ht="14.65" hidden="false" customHeight="false" outlineLevel="0" collapsed="false">
      <c r="A43" s="1" t="n">
        <v>42</v>
      </c>
      <c r="B43" s="1" t="s">
        <v>375</v>
      </c>
      <c r="C43" s="1" t="s">
        <v>297</v>
      </c>
      <c r="D43" s="1" t="s">
        <v>376</v>
      </c>
      <c r="E43" s="1" t="s">
        <v>133</v>
      </c>
      <c r="F43" s="19"/>
      <c r="G43" s="20"/>
      <c r="H43" s="21"/>
      <c r="I43" s="22" t="n">
        <f aca="false">G43*H43</f>
        <v>0</v>
      </c>
      <c r="J43" s="20"/>
      <c r="K43" s="21"/>
      <c r="L43" s="22" t="n">
        <f aca="false">J43*K43</f>
        <v>0</v>
      </c>
      <c r="M43" s="20"/>
      <c r="N43" s="21"/>
      <c r="O43" s="22" t="n">
        <f aca="false">M43*N43</f>
        <v>0</v>
      </c>
      <c r="P43" s="20"/>
      <c r="Q43" s="21"/>
      <c r="R43" s="22" t="n">
        <f aca="false">P43*Q43</f>
        <v>0</v>
      </c>
      <c r="S43" s="20"/>
      <c r="T43" s="21"/>
      <c r="U43" s="22" t="n">
        <f aca="false">S43*T43</f>
        <v>0</v>
      </c>
      <c r="V43" s="20"/>
      <c r="W43" s="21"/>
      <c r="X43" s="22" t="n">
        <f aca="false">V43*W43</f>
        <v>0</v>
      </c>
      <c r="Y43" s="7" t="n">
        <f aca="false">G43+J43+M43+P43+S43+V43</f>
        <v>0</v>
      </c>
      <c r="Z43" s="23" t="n">
        <f aca="false">I43+L43+O43+R43+U43+X43</f>
        <v>0</v>
      </c>
      <c r="AA43" s="24" t="n">
        <f aca="false">IF((Y43+Z43+F43)&gt;0,1,0)</f>
        <v>0</v>
      </c>
      <c r="AB43" s="25" t="str">
        <f aca="false">IF((AA43=0),"NON PERVENUTA","OK")</f>
        <v>NON PERVENUTA</v>
      </c>
      <c r="AC43" s="3" t="str">
        <f aca="false">IF(TYPE(F43)=1,IF(TYPE(G43)=1,IF(TYPE(H43)=1,IF(TYPE(I43)=1,IF(TYPE(J43)=1,IF(TYPE(K43)=1,IF(TYPE(L43)=1,"OK","errato dato col.L"),"errato dato col.K"),"errato dato col.J"),"errato dato col.I"),"errato dato col.H"),"errato dato col.G"),"errato dato col.F")</f>
        <v>errato dato col.I</v>
      </c>
      <c r="AD43" s="3" t="str">
        <f aca="false">IF(TYPE(M43)=1,IF(TYPE(N43)=1,IF(TYPE(O43)=1,IF(TYPE(P43)=1,IF(TYPE(Q43)=1,IF(TYPE(R43)=1,IF(TYPE(S43)=1,"OK","errato dato col.S"),"errato dato col.R"),"errato dato col.Q"),"errato dato col.P"),"errato dato col.O"),"errato dato col.N"),"errato dato col.M")</f>
        <v>errato dato col.O</v>
      </c>
      <c r="AE43" s="3" t="str">
        <f aca="false">IF(TYPE(T43)=1,IF(TYPE(U43)=1,IF(TYPE(V43)=1,IF(TYPE(W43)=1,IF(TYPE(X43)=1,IF(TYPE(Y43)=1,IF(TYPE(Z43)=1,"OK","errato dato col.Z"),"errato dato col.Y"),"errato dato col.X"),"errato dato col.W"),"errato dato col.V"),"errato dato col.U"),"errato dato col.T")</f>
        <v>errato dato col.U</v>
      </c>
    </row>
    <row r="44" customFormat="false" ht="14.65" hidden="false" customHeight="false" outlineLevel="0" collapsed="false">
      <c r="A44" s="1" t="n">
        <v>43</v>
      </c>
      <c r="B44" s="1" t="s">
        <v>377</v>
      </c>
      <c r="C44" s="1" t="s">
        <v>297</v>
      </c>
      <c r="D44" s="1" t="s">
        <v>378</v>
      </c>
      <c r="E44" s="1" t="s">
        <v>133</v>
      </c>
      <c r="F44" s="19"/>
      <c r="G44" s="20"/>
      <c r="H44" s="21"/>
      <c r="I44" s="22" t="n">
        <f aca="false">G44*H44</f>
        <v>0</v>
      </c>
      <c r="J44" s="20"/>
      <c r="K44" s="21"/>
      <c r="L44" s="22" t="n">
        <f aca="false">J44*K44</f>
        <v>0</v>
      </c>
      <c r="M44" s="20"/>
      <c r="N44" s="21"/>
      <c r="O44" s="22" t="n">
        <f aca="false">M44*N44</f>
        <v>0</v>
      </c>
      <c r="P44" s="20"/>
      <c r="Q44" s="21"/>
      <c r="R44" s="22" t="n">
        <f aca="false">P44*Q44</f>
        <v>0</v>
      </c>
      <c r="S44" s="20"/>
      <c r="T44" s="21"/>
      <c r="U44" s="22" t="n">
        <f aca="false">S44*T44</f>
        <v>0</v>
      </c>
      <c r="V44" s="20"/>
      <c r="W44" s="21"/>
      <c r="X44" s="22" t="n">
        <f aca="false">V44*W44</f>
        <v>0</v>
      </c>
      <c r="Y44" s="7" t="n">
        <f aca="false">G44+J44+M44+P44+S44+V44</f>
        <v>0</v>
      </c>
      <c r="Z44" s="23" t="n">
        <f aca="false">I44+L44+O44+R44+U44+X44</f>
        <v>0</v>
      </c>
      <c r="AA44" s="24" t="n">
        <f aca="false">IF((Y44+Z44+F44)&gt;0,1,0)</f>
        <v>0</v>
      </c>
      <c r="AB44" s="25" t="str">
        <f aca="false">IF((AA44=0),"NON PERVENUTA","OK")</f>
        <v>NON PERVENUTA</v>
      </c>
      <c r="AC44" s="3" t="str">
        <f aca="false">IF(TYPE(F44)=1,IF(TYPE(G44)=1,IF(TYPE(H44)=1,IF(TYPE(I44)=1,IF(TYPE(J44)=1,IF(TYPE(K44)=1,IF(TYPE(L44)=1,"OK","errato dato col.L"),"errato dato col.K"),"errato dato col.J"),"errato dato col.I"),"errato dato col.H"),"errato dato col.G"),"errato dato col.F")</f>
        <v>errato dato col.I</v>
      </c>
      <c r="AD44" s="3" t="str">
        <f aca="false">IF(TYPE(M44)=1,IF(TYPE(N44)=1,IF(TYPE(O44)=1,IF(TYPE(P44)=1,IF(TYPE(Q44)=1,IF(TYPE(R44)=1,IF(TYPE(S44)=1,"OK","errato dato col.S"),"errato dato col.R"),"errato dato col.Q"),"errato dato col.P"),"errato dato col.O"),"errato dato col.N"),"errato dato col.M")</f>
        <v>errato dato col.O</v>
      </c>
      <c r="AE44" s="3" t="str">
        <f aca="false">IF(TYPE(T44)=1,IF(TYPE(U44)=1,IF(TYPE(V44)=1,IF(TYPE(W44)=1,IF(TYPE(X44)=1,IF(TYPE(Y44)=1,IF(TYPE(Z44)=1,"OK","errato dato col.Z"),"errato dato col.Y"),"errato dato col.X"),"errato dato col.W"),"errato dato col.V"),"errato dato col.U"),"errato dato col.T")</f>
        <v>errato dato col.U</v>
      </c>
    </row>
    <row r="45" customFormat="false" ht="14.65" hidden="false" customHeight="false" outlineLevel="0" collapsed="false">
      <c r="F45" s="1" t="n">
        <f aca="false">SUM(F2:F44)</f>
        <v>5</v>
      </c>
      <c r="G45" s="7" t="n">
        <f aca="false">SUM(G2:G44)</f>
        <v>4811</v>
      </c>
      <c r="H45" s="26"/>
      <c r="I45" s="23" t="n">
        <f aca="false">SUM(I2:I44)</f>
        <v>15219.7692</v>
      </c>
      <c r="J45" s="7" t="n">
        <f aca="false">SUM(J2:J44)</f>
        <v>105</v>
      </c>
      <c r="K45" s="26"/>
      <c r="L45" s="23" t="n">
        <f aca="false">SUM(L2:L44)</f>
        <v>304.5</v>
      </c>
      <c r="M45" s="7" t="n">
        <f aca="false">SUM(M2:M44)</f>
        <v>0</v>
      </c>
      <c r="N45" s="26"/>
      <c r="O45" s="23" t="n">
        <f aca="false">SUM(O2:O44)</f>
        <v>0</v>
      </c>
      <c r="P45" s="7" t="n">
        <f aca="false">SUM(P2:P44)</f>
        <v>0</v>
      </c>
      <c r="Q45" s="26"/>
      <c r="R45" s="23" t="n">
        <f aca="false">SUM(R2:R44)</f>
        <v>0</v>
      </c>
      <c r="S45" s="7" t="n">
        <f aca="false">SUM(S2:S44)</f>
        <v>0</v>
      </c>
      <c r="T45" s="26"/>
      <c r="U45" s="23" t="n">
        <f aca="false">SUM(U2:U44)</f>
        <v>0</v>
      </c>
      <c r="V45" s="7" t="n">
        <f aca="false">SUM(V2:V44)</f>
        <v>0</v>
      </c>
      <c r="W45" s="26"/>
      <c r="X45" s="23" t="n">
        <f aca="false">SUM(X2:X44)</f>
        <v>0</v>
      </c>
      <c r="Y45" s="7" t="n">
        <f aca="false">SUM(Y2:Y44)</f>
        <v>4916</v>
      </c>
      <c r="Z45" s="9" t="n">
        <f aca="false">SUM(Z2:Z44)</f>
        <v>15524.2692</v>
      </c>
      <c r="AA45" s="27" t="n">
        <f aca="false">SUM(AA2:AA44)</f>
        <v>18</v>
      </c>
      <c r="AB45" s="7"/>
    </row>
    <row r="46" customFormat="false" ht="14.65" hidden="false" customHeight="false" outlineLevel="0" collapsed="false">
      <c r="Z46" s="9"/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
C.S.A. DI SALERNO
&amp;10Personale docente avente diritto alla mensa gratuita. Contributo periodo gennaio - agosto 2002</oddHeader>
    <oddFooter>&amp;L&amp;A
&amp;F&amp;CPag. &amp;P&amp;RIL DIRIGENTE
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A3" activeCellId="0" sqref="A3 A3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31" width="15.25"/>
    <col collapsed="false" customWidth="true" hidden="false" outlineLevel="0" max="3" min="3" style="31" width="14.49"/>
    <col collapsed="false" customWidth="true" hidden="false" outlineLevel="0" max="4" min="4" style="31" width="15.25"/>
    <col collapsed="false" customWidth="true" hidden="false" outlineLevel="0" max="6" min="5" style="31" width="10.61"/>
    <col collapsed="false" customWidth="false" hidden="false" outlineLevel="0" max="7" min="7" style="2" width="8.99"/>
    <col collapsed="false" customWidth="true" hidden="false" outlineLevel="0" max="8" min="8" style="2" width="7.87"/>
    <col collapsed="false" customWidth="true" hidden="false" outlineLevel="0" max="9" min="9" style="2" width="11.24"/>
    <col collapsed="false" customWidth="false" hidden="false" outlineLevel="0" max="10" min="10" style="2" width="8.99"/>
    <col collapsed="false" customWidth="true" hidden="false" outlineLevel="0" max="11" min="11" style="2" width="7.87"/>
    <col collapsed="false" customWidth="true" hidden="false" outlineLevel="0" max="12" min="12" style="2" width="11.24"/>
    <col collapsed="false" customWidth="false" hidden="false" outlineLevel="0" max="13" min="13" style="2" width="8.99"/>
    <col collapsed="false" customWidth="true" hidden="false" outlineLevel="0" max="14" min="14" style="2" width="7.87"/>
    <col collapsed="false" customWidth="true" hidden="false" outlineLevel="0" max="15" min="15" style="2" width="11.24"/>
    <col collapsed="false" customWidth="false" hidden="false" outlineLevel="0" max="16" min="16" style="2" width="8.99"/>
    <col collapsed="false" customWidth="true" hidden="false" outlineLevel="0" max="17" min="17" style="2" width="7.87"/>
    <col collapsed="false" customWidth="true" hidden="false" outlineLevel="0" max="18" min="18" style="2" width="11.24"/>
    <col collapsed="false" customWidth="false" hidden="false" outlineLevel="0" max="19" min="19" style="2" width="8.99"/>
    <col collapsed="false" customWidth="true" hidden="false" outlineLevel="0" max="20" min="20" style="2" width="7.87"/>
    <col collapsed="false" customWidth="true" hidden="false" outlineLevel="0" max="21" min="21" style="2" width="11.24"/>
    <col collapsed="false" customWidth="false" hidden="false" outlineLevel="0" max="22" min="22" style="2" width="8.99"/>
    <col collapsed="false" customWidth="true" hidden="false" outlineLevel="0" max="23" min="23" style="2" width="7.87"/>
    <col collapsed="false" customWidth="true" hidden="false" outlineLevel="0" max="24" min="24" style="2" width="11.24"/>
    <col collapsed="false" customWidth="false" hidden="false" outlineLevel="0" max="25" min="25" style="2" width="8.99"/>
    <col collapsed="false" customWidth="true" hidden="false" outlineLevel="0" max="26" min="26" style="2" width="12.49"/>
    <col collapsed="false" customWidth="true" hidden="false" outlineLevel="0" max="27" min="27" style="2" width="11.24"/>
    <col collapsed="false" customWidth="true" hidden="false" outlineLevel="0" max="28" min="28" style="2" width="14.75"/>
    <col collapsed="false" customWidth="false" hidden="false" outlineLevel="0" max="257" min="29" style="3" width="8.99"/>
  </cols>
  <sheetData>
    <row r="1" customFormat="false" ht="47.75" hidden="false" customHeight="false" outlineLevel="0" collapsed="false">
      <c r="A1" s="14" t="s">
        <v>9</v>
      </c>
      <c r="B1" s="15" t="s">
        <v>10</v>
      </c>
      <c r="C1" s="15" t="s">
        <v>11</v>
      </c>
      <c r="D1" s="15" t="s">
        <v>12</v>
      </c>
      <c r="E1" s="15" t="s">
        <v>13</v>
      </c>
      <c r="F1" s="15" t="s">
        <v>14</v>
      </c>
      <c r="G1" s="5" t="s">
        <v>15</v>
      </c>
      <c r="H1" s="5" t="s">
        <v>16</v>
      </c>
      <c r="I1" s="5" t="s">
        <v>17</v>
      </c>
      <c r="J1" s="16" t="s">
        <v>15</v>
      </c>
      <c r="K1" s="16" t="s">
        <v>16</v>
      </c>
      <c r="L1" s="16" t="s">
        <v>17</v>
      </c>
      <c r="M1" s="17" t="s">
        <v>15</v>
      </c>
      <c r="N1" s="17" t="s">
        <v>16</v>
      </c>
      <c r="O1" s="17" t="s">
        <v>17</v>
      </c>
      <c r="P1" s="16" t="s">
        <v>15</v>
      </c>
      <c r="Q1" s="16" t="s">
        <v>16</v>
      </c>
      <c r="R1" s="16" t="s">
        <v>17</v>
      </c>
      <c r="S1" s="17" t="s">
        <v>15</v>
      </c>
      <c r="T1" s="17" t="s">
        <v>16</v>
      </c>
      <c r="U1" s="17" t="s">
        <v>17</v>
      </c>
      <c r="V1" s="16" t="s">
        <v>15</v>
      </c>
      <c r="W1" s="16" t="s">
        <v>16</v>
      </c>
      <c r="X1" s="16" t="s">
        <v>17</v>
      </c>
      <c r="Y1" s="5" t="s">
        <v>1</v>
      </c>
      <c r="Z1" s="5" t="s">
        <v>2</v>
      </c>
      <c r="AA1" s="6" t="s">
        <v>3</v>
      </c>
      <c r="AB1" s="18" t="s">
        <v>18</v>
      </c>
    </row>
    <row r="2" customFormat="false" ht="14.65" hidden="false" customHeight="false" outlineLevel="0" collapsed="false">
      <c r="A2" s="3" t="n">
        <v>1</v>
      </c>
      <c r="B2" s="3" t="s">
        <v>379</v>
      </c>
      <c r="C2" s="3" t="s">
        <v>380</v>
      </c>
      <c r="D2" s="3" t="s">
        <v>51</v>
      </c>
      <c r="E2" s="3" t="s">
        <v>0</v>
      </c>
      <c r="F2" s="30" t="n">
        <v>1</v>
      </c>
      <c r="G2" s="20"/>
      <c r="H2" s="21"/>
      <c r="I2" s="22" t="n">
        <f aca="false">G2*H2</f>
        <v>0</v>
      </c>
      <c r="J2" s="20"/>
      <c r="K2" s="21"/>
      <c r="L2" s="22" t="n">
        <f aca="false">J2*K2</f>
        <v>0</v>
      </c>
      <c r="M2" s="20"/>
      <c r="N2" s="21"/>
      <c r="O2" s="22" t="n">
        <f aca="false">M2*N2</f>
        <v>0</v>
      </c>
      <c r="P2" s="20"/>
      <c r="Q2" s="21"/>
      <c r="R2" s="22" t="n">
        <f aca="false">P2*Q2</f>
        <v>0</v>
      </c>
      <c r="S2" s="20"/>
      <c r="T2" s="21"/>
      <c r="U2" s="22" t="n">
        <f aca="false">S2*T2</f>
        <v>0</v>
      </c>
      <c r="V2" s="20"/>
      <c r="W2" s="21"/>
      <c r="X2" s="22" t="n">
        <f aca="false">V2*W2</f>
        <v>0</v>
      </c>
      <c r="Y2" s="7" t="n">
        <f aca="false">G2+J2+M2+P2+S2+V2</f>
        <v>0</v>
      </c>
      <c r="Z2" s="23" t="n">
        <f aca="false">I2+L2+O2+R2+U2+X2</f>
        <v>0</v>
      </c>
      <c r="AA2" s="24" t="n">
        <f aca="false">IF((Y2+Z2+F2)&gt;0,1,0)</f>
        <v>1</v>
      </c>
      <c r="AB2" s="25" t="str">
        <f aca="false">IF((AA2=0),"NON PERVENUTA","OK")</f>
        <v>OK</v>
      </c>
      <c r="AC2" s="3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errato dato col.I</v>
      </c>
      <c r="AD2" s="3" t="str">
        <f aca="false">IF(TYPE(M2)=1,IF(TYPE(N2)=1,IF(TYPE(O2)=1,IF(TYPE(P2)=1,IF(TYPE(Q2)=1,IF(TYPE(R2)=1,IF(TYPE(S2)=1,"OK","errato dato col.S"),"errato dato col.R"),"errato dato col.Q"),"errato dato col.P"),"errato dato col.O"),"errato dato col.N"),"errato dato col.M")</f>
        <v>errato dato col.O</v>
      </c>
      <c r="AE2" s="3" t="str">
        <f aca="false">IF(TYPE(T2)=1,IF(TYPE(U2)=1,IF(TYPE(V2)=1,IF(TYPE(W2)=1,IF(TYPE(X2)=1,IF(TYPE(Y2)=1,IF(TYPE(Z2)=1,"OK","errato dato col.Z"),"errato dato col.Y"),"errato dato col.X"),"errato dato col.W"),"errato dato col.V"),"errato dato col.U"),"errato dato col.T")</f>
        <v>errato dato col.U</v>
      </c>
    </row>
    <row r="3" customFormat="false" ht="14.65" hidden="false" customHeight="false" outlineLevel="0" collapsed="false">
      <c r="G3" s="7" t="n">
        <f aca="false">SUM(G2:G2)</f>
        <v>0</v>
      </c>
      <c r="H3" s="26"/>
      <c r="I3" s="23" t="n">
        <f aca="false">SUM(I2:I2)</f>
        <v>0</v>
      </c>
      <c r="J3" s="7" t="n">
        <f aca="false">SUM(J2:J2)</f>
        <v>0</v>
      </c>
      <c r="K3" s="26"/>
      <c r="L3" s="23" t="n">
        <f aca="false">SUM(L2:L2)</f>
        <v>0</v>
      </c>
      <c r="M3" s="7" t="n">
        <f aca="false">SUM(M2:M2)</f>
        <v>0</v>
      </c>
      <c r="N3" s="26"/>
      <c r="O3" s="23" t="n">
        <f aca="false">SUM(O2:O2)</f>
        <v>0</v>
      </c>
      <c r="P3" s="7" t="n">
        <f aca="false">SUM(P2:P2)</f>
        <v>0</v>
      </c>
      <c r="Q3" s="26"/>
      <c r="R3" s="23" t="n">
        <f aca="false">SUM(R2:R2)</f>
        <v>0</v>
      </c>
      <c r="S3" s="7" t="n">
        <f aca="false">SUM(S2:S2)</f>
        <v>0</v>
      </c>
      <c r="T3" s="26"/>
      <c r="U3" s="23" t="n">
        <f aca="false">SUM(U2:U2)</f>
        <v>0</v>
      </c>
      <c r="V3" s="7" t="n">
        <f aca="false">SUM(V2:V2)</f>
        <v>0</v>
      </c>
      <c r="W3" s="26"/>
      <c r="X3" s="23" t="n">
        <f aca="false">SUM(X2:X2)</f>
        <v>0</v>
      </c>
      <c r="Y3" s="7" t="n">
        <f aca="false">SUM(Y2:Y2)</f>
        <v>0</v>
      </c>
      <c r="Z3" s="26"/>
      <c r="AA3" s="27" t="n">
        <f aca="false">SUM(AA2:AA2)</f>
        <v>1</v>
      </c>
      <c r="AB3" s="7"/>
    </row>
  </sheetData>
  <printOptions headings="false" gridLines="true" gridLinesSet="true" horizontalCentered="true" verticalCentered="false"/>
  <pageMargins left="0" right="0" top="1.37013888888889" bottom="0.984027777777778" header="0.479861111111111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
C.S.A. DI SALERNO
&amp;10Personale docente avente diritto alla mensa gratuita. Contributo periodo gennaio - agosto 2002</oddHeader>
    <oddFooter>&amp;L&amp;A
&amp;F&amp;CPag. &amp;P&amp;RIL DIRIGENTE
Luigi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