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RIEPILOGO" sheetId="1" state="visible" r:id="rId2"/>
    <sheet name="Dir. Did. BN" sheetId="2" state="visible" r:id="rId3"/>
    <sheet name="Ist. Comp. BN" sheetId="3" state="visible" r:id="rId4"/>
    <sheet name="Scuole Medie BN" sheetId="4" state="visible" r:id="rId5"/>
    <sheet name="Convitto BN" sheetId="5" state="visible" r:id="rId6"/>
  </sheets>
  <definedNames>
    <definedName function="false" hidden="false" localSheetId="4" name="_xlnm.Print_Titles" vbProcedure="false">'Convitto BN'!$A:$E,'Convitto BN'!$1:$1</definedName>
    <definedName function="false" hidden="false" localSheetId="1" name="_xlnm.Print_Titles" vbProcedure="false">'Dir. Did. BN'!$A:$E,'Dir. Did. BN'!$1:$1</definedName>
    <definedName function="false" hidden="false" localSheetId="2" name="_xlnm.Print_Titles" vbProcedure="false">'Ist. Comp. BN'!$A:$E,'Ist. Comp. BN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BN'!$A:$E,'Scuole Medie BN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53</xdr:colOff>
                <xdr:row>1</xdr:row>
                <xdr:rowOff>-2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3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58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-2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-2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5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-2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156">
  <si>
    <t xml:space="preserve">BENEVENTO</t>
  </si>
  <si>
    <t xml:space="preserve">TOTALE N° PASTI</t>
  </si>
  <si>
    <t xml:space="preserve">COSTO COMPLESSIVO IN EUR0</t>
  </si>
  <si>
    <t xml:space="preserve">SCUOLA INSERITA</t>
  </si>
  <si>
    <t xml:space="preserve">DIREZIONI DIDATTICHE</t>
  </si>
  <si>
    <t xml:space="preserve">ISTITUTI  COMPRENSIVI</t>
  </si>
  <si>
    <t xml:space="preserve">SCUOLE MEDIE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CONTROLLO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OSTO COMPLESSIVO IN €UR0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#,##0_ ;[RED]\-#,##0\ "/>
    <numFmt numFmtId="167" formatCode="#,##0"/>
    <numFmt numFmtId="168" formatCode="#,##0.00"/>
    <numFmt numFmtId="169" formatCode="#,##0_ ;\-#,##0\ "/>
    <numFmt numFmtId="170" formatCode="#,##0.00_ ;\-#,##0.00\ 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8"/>
      <name val="GoudyOlSt BT"/>
      <family val="1"/>
    </font>
    <font>
      <sz val="10"/>
      <color rgb="FFFF000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3" activeCellId="0" sqref="A13 A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5.75"/>
    <col collapsed="false" customWidth="true" hidden="false" outlineLevel="0" max="2" min="2" style="2" width="10.75"/>
    <col collapsed="false" customWidth="true" hidden="false" outlineLevel="0" max="3" min="3" style="2" width="15.49"/>
    <col collapsed="false" customWidth="true" hidden="false" outlineLevel="0" max="4" min="4" style="2" width="11.24"/>
    <col collapsed="false" customWidth="false" hidden="false" outlineLevel="0" max="257" min="5" style="3" width="8.99"/>
  </cols>
  <sheetData>
    <row r="1" customFormat="false" ht="36.5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4.65" hidden="false" customHeight="false" outlineLevel="0" collapsed="false">
      <c r="A2" s="3" t="s">
        <v>4</v>
      </c>
      <c r="B2" s="7" t="n">
        <f aca="false">'Dir. Did. BN'!Y16</f>
        <v>24609</v>
      </c>
      <c r="C2" s="8" t="n">
        <f aca="false">'Dir. Did. BN'!Z16</f>
        <v>70609.924</v>
      </c>
      <c r="D2" s="7" t="n">
        <f aca="false">'Dir. Did. BN'!AA16</f>
        <v>14</v>
      </c>
    </row>
    <row r="3" customFormat="false" ht="14.65" hidden="false" customHeight="false" outlineLevel="0" collapsed="false">
      <c r="A3" s="1" t="s">
        <v>5</v>
      </c>
      <c r="B3" s="2" t="n">
        <f aca="false">'Ist. Comp. BN'!Y41</f>
        <v>48973</v>
      </c>
      <c r="C3" s="9" t="n">
        <f aca="false">'Ist. Comp. BN'!Z41</f>
        <v>130304.8736</v>
      </c>
      <c r="D3" s="2" t="n">
        <f aca="false">'Ist. Comp. BN'!AA41</f>
        <v>39</v>
      </c>
    </row>
    <row r="4" customFormat="false" ht="14.65" hidden="false" customHeight="false" outlineLevel="0" collapsed="false">
      <c r="A4" s="1" t="s">
        <v>6</v>
      </c>
      <c r="B4" s="2" t="n">
        <f aca="false">'Scuole Medie BN'!Y8</f>
        <v>0</v>
      </c>
      <c r="C4" s="9" t="n">
        <f aca="false">'Scuole Medie BN'!Z8</f>
        <v>0</v>
      </c>
      <c r="D4" s="2" t="n">
        <f aca="false">'Scuole Medie BN'!AA8</f>
        <v>0</v>
      </c>
    </row>
    <row r="5" customFormat="false" ht="14.65" hidden="false" customHeight="false" outlineLevel="0" collapsed="false">
      <c r="A5" s="1" t="s">
        <v>7</v>
      </c>
      <c r="B5" s="2" t="n">
        <f aca="false">'Convitto BN'!Y3</f>
        <v>0</v>
      </c>
      <c r="C5" s="9" t="n">
        <f aca="false">'Convitto BN'!Z3</f>
        <v>0</v>
      </c>
      <c r="D5" s="2" t="n">
        <f aca="false">'Convitto BN'!AA3</f>
        <v>0</v>
      </c>
    </row>
    <row r="6" customFormat="false" ht="14.65" hidden="false" customHeight="false" outlineLevel="0" collapsed="false">
      <c r="A6" s="10" t="s">
        <v>8</v>
      </c>
      <c r="B6" s="11" t="n">
        <f aca="false">SUM(B2:B5)</f>
        <v>73582</v>
      </c>
      <c r="C6" s="12" t="n">
        <f aca="false">SUM(C2:C5)</f>
        <v>200914.7976</v>
      </c>
      <c r="D6" s="11" t="n">
        <f aca="false">SUM(D2:D5)</f>
        <v>53</v>
      </c>
    </row>
  </sheetData>
  <printOptions headings="false" gridLines="true" gridLinesSet="true" horizontalCentered="true" verticalCentered="false"/>
  <pageMargins left="0" right="0" top="1.72013888888889" bottom="0.984027777777778" header="0.5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  &amp;10Personale docente avente diritto alla mensa gratuita. Contributo periodo gennaio - agosto 2002</oddHeader>
    <oddFooter>&amp;L&amp;A
&amp;F&amp;CPag.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A16" activeCellId="0" sqref="AA16 AA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4.11"/>
    <col collapsed="false" customWidth="true" hidden="false" outlineLevel="0" max="2" min="2" style="14" width="16.11"/>
    <col collapsed="false" customWidth="true" hidden="false" outlineLevel="0" max="3" min="3" style="14" width="15.99"/>
    <col collapsed="false" customWidth="true" hidden="false" outlineLevel="0" max="4" min="4" style="14" width="16.37"/>
    <col collapsed="false" customWidth="true" hidden="false" outlineLevel="0" max="5" min="5" style="14" width="24.24"/>
    <col collapsed="false" customWidth="true" hidden="false" outlineLevel="0" max="6" min="6" style="14" width="8.75"/>
    <col collapsed="false" customWidth="true" hidden="false" outlineLevel="0" max="7" min="7" style="2" width="10.4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true" hidden="false" outlineLevel="0" max="13" min="13" style="2" width="10.37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true" hidden="false" outlineLevel="0" max="16" min="16" style="2" width="9.75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15.74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257" min="29" style="3" width="8.99"/>
  </cols>
  <sheetData>
    <row r="1" customFormat="false" ht="47.75" hidden="false" customHeight="false" outlineLevel="0" collapsed="false">
      <c r="A1" s="15" t="s">
        <v>9</v>
      </c>
      <c r="B1" s="16" t="s">
        <v>10</v>
      </c>
      <c r="C1" s="16" t="s">
        <v>11</v>
      </c>
      <c r="D1" s="16" t="s">
        <v>12</v>
      </c>
      <c r="E1" s="16" t="s">
        <v>13</v>
      </c>
      <c r="F1" s="16" t="s">
        <v>14</v>
      </c>
      <c r="G1" s="5" t="s">
        <v>15</v>
      </c>
      <c r="H1" s="5" t="s">
        <v>16</v>
      </c>
      <c r="I1" s="5" t="s">
        <v>17</v>
      </c>
      <c r="J1" s="17" t="s">
        <v>15</v>
      </c>
      <c r="K1" s="17" t="s">
        <v>16</v>
      </c>
      <c r="L1" s="17" t="s">
        <v>17</v>
      </c>
      <c r="M1" s="18" t="s">
        <v>15</v>
      </c>
      <c r="N1" s="18" t="s">
        <v>16</v>
      </c>
      <c r="O1" s="18" t="s">
        <v>17</v>
      </c>
      <c r="P1" s="17" t="s">
        <v>15</v>
      </c>
      <c r="Q1" s="17" t="s">
        <v>16</v>
      </c>
      <c r="R1" s="17" t="s">
        <v>17</v>
      </c>
      <c r="S1" s="18" t="s">
        <v>15</v>
      </c>
      <c r="T1" s="18" t="s">
        <v>16</v>
      </c>
      <c r="U1" s="18" t="s">
        <v>17</v>
      </c>
      <c r="V1" s="17" t="s">
        <v>15</v>
      </c>
      <c r="W1" s="17" t="s">
        <v>16</v>
      </c>
      <c r="X1" s="17" t="s">
        <v>17</v>
      </c>
      <c r="Y1" s="5" t="s">
        <v>1</v>
      </c>
      <c r="Z1" s="5" t="s">
        <v>2</v>
      </c>
      <c r="AA1" s="6" t="s">
        <v>3</v>
      </c>
      <c r="AB1" s="19" t="s">
        <v>18</v>
      </c>
    </row>
    <row r="2" customFormat="false" ht="14.65" hidden="false" customHeight="false" outlineLevel="0" collapsed="false">
      <c r="A2" s="1" t="n">
        <v>1</v>
      </c>
      <c r="B2" s="1" t="s">
        <v>19</v>
      </c>
      <c r="C2" s="1" t="s">
        <v>20</v>
      </c>
      <c r="D2" s="1" t="s">
        <v>21</v>
      </c>
      <c r="E2" s="1" t="s">
        <v>0</v>
      </c>
      <c r="F2" s="20"/>
      <c r="G2" s="21" t="n">
        <v>1100</v>
      </c>
      <c r="H2" s="22" t="n">
        <v>3.176</v>
      </c>
      <c r="I2" s="23" t="n">
        <f aca="false">G2*H2</f>
        <v>3493.6</v>
      </c>
      <c r="J2" s="21"/>
      <c r="K2" s="22"/>
      <c r="L2" s="23" t="n">
        <f aca="false">J2*K2</f>
        <v>0</v>
      </c>
      <c r="M2" s="21"/>
      <c r="N2" s="22"/>
      <c r="O2" s="23" t="n">
        <f aca="false">M2*N2</f>
        <v>0</v>
      </c>
      <c r="P2" s="21"/>
      <c r="Q2" s="22"/>
      <c r="R2" s="23" t="n">
        <f aca="false">P2*Q2</f>
        <v>0</v>
      </c>
      <c r="S2" s="21"/>
      <c r="T2" s="22"/>
      <c r="U2" s="23" t="n">
        <f aca="false">S2*T2</f>
        <v>0</v>
      </c>
      <c r="V2" s="21"/>
      <c r="W2" s="22"/>
      <c r="X2" s="23" t="n">
        <f aca="false">V2*W2</f>
        <v>0</v>
      </c>
      <c r="Y2" s="7" t="n">
        <f aca="false">G2+J2+M2+P2+S2+V2</f>
        <v>1100</v>
      </c>
      <c r="Z2" s="24" t="n">
        <f aca="false">I2+L2+O2+R2+U2+X2</f>
        <v>3493.6</v>
      </c>
      <c r="AA2" s="25" t="n">
        <f aca="false">IF((Y2+Z2+F2)&gt;0,1,0)</f>
        <v>1</v>
      </c>
      <c r="AB2" s="26" t="str">
        <f aca="false">IF((AA2=0),"NON PERVENUTA","OK")</f>
        <v>OK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A3" s="1" t="n">
        <v>2</v>
      </c>
      <c r="B3" s="1" t="s">
        <v>22</v>
      </c>
      <c r="C3" s="1" t="s">
        <v>20</v>
      </c>
      <c r="D3" s="1" t="s">
        <v>23</v>
      </c>
      <c r="E3" s="1" t="s">
        <v>0</v>
      </c>
      <c r="F3" s="20"/>
      <c r="G3" s="21" t="n">
        <v>514</v>
      </c>
      <c r="H3" s="22" t="n">
        <v>3.176</v>
      </c>
      <c r="I3" s="23" t="n">
        <f aca="false">G3*H3</f>
        <v>1632.464</v>
      </c>
      <c r="J3" s="21"/>
      <c r="K3" s="22"/>
      <c r="L3" s="23" t="n">
        <f aca="false">J3*K3</f>
        <v>0</v>
      </c>
      <c r="M3" s="21"/>
      <c r="N3" s="22"/>
      <c r="O3" s="23" t="n">
        <f aca="false">M3*N3</f>
        <v>0</v>
      </c>
      <c r="P3" s="21"/>
      <c r="Q3" s="22"/>
      <c r="R3" s="23" t="n">
        <f aca="false">P3*Q3</f>
        <v>0</v>
      </c>
      <c r="S3" s="21"/>
      <c r="T3" s="22"/>
      <c r="U3" s="23" t="n">
        <f aca="false">S3*T3</f>
        <v>0</v>
      </c>
      <c r="V3" s="21"/>
      <c r="W3" s="22"/>
      <c r="X3" s="23" t="n">
        <f aca="false">V3*W3</f>
        <v>0</v>
      </c>
      <c r="Y3" s="7" t="n">
        <f aca="false">G3+J3+M3+P3+S3+V3</f>
        <v>514</v>
      </c>
      <c r="Z3" s="24" t="n">
        <f aca="false">I3+L3+O3+R3+U3+X3</f>
        <v>1632.464</v>
      </c>
      <c r="AA3" s="25" t="n">
        <f aca="false">IF((Y3+Z3+F3)&gt;0,1,0)</f>
        <v>1</v>
      </c>
      <c r="AB3" s="26" t="str">
        <f aca="false">IF((AA3=0),"NON PERVENUTA","OK")</f>
        <v>OK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A4" s="1" t="n">
        <v>3</v>
      </c>
      <c r="B4" s="1" t="s">
        <v>24</v>
      </c>
      <c r="C4" s="1" t="s">
        <v>20</v>
      </c>
      <c r="D4" s="1" t="s">
        <v>25</v>
      </c>
      <c r="E4" s="1" t="s">
        <v>0</v>
      </c>
      <c r="F4" s="20"/>
      <c r="G4" s="21" t="n">
        <v>1300</v>
      </c>
      <c r="H4" s="22" t="n">
        <v>3.176</v>
      </c>
      <c r="I4" s="23" t="n">
        <f aca="false">G4*H4</f>
        <v>4128.8</v>
      </c>
      <c r="J4" s="21"/>
      <c r="K4" s="22"/>
      <c r="L4" s="23" t="n">
        <f aca="false">J4*K4</f>
        <v>0</v>
      </c>
      <c r="M4" s="21"/>
      <c r="N4" s="22"/>
      <c r="O4" s="23" t="n">
        <f aca="false">M4*N4</f>
        <v>0</v>
      </c>
      <c r="P4" s="21"/>
      <c r="Q4" s="22"/>
      <c r="R4" s="23" t="n">
        <f aca="false">P4*Q4</f>
        <v>0</v>
      </c>
      <c r="S4" s="21"/>
      <c r="T4" s="22"/>
      <c r="U4" s="23" t="n">
        <f aca="false">S4*T4</f>
        <v>0</v>
      </c>
      <c r="V4" s="21"/>
      <c r="W4" s="22"/>
      <c r="X4" s="23" t="n">
        <f aca="false">V4*W4</f>
        <v>0</v>
      </c>
      <c r="Y4" s="7" t="n">
        <f aca="false">G4+J4+M4+P4+S4+V4</f>
        <v>1300</v>
      </c>
      <c r="Z4" s="24" t="n">
        <f aca="false">I4+L4+O4+R4+U4+X4</f>
        <v>4128.8</v>
      </c>
      <c r="AA4" s="25" t="n">
        <f aca="false">IF((Y4+Z4+F4)&gt;0,1,0)</f>
        <v>1</v>
      </c>
      <c r="AB4" s="26" t="str">
        <f aca="false">IF((AA4=0),"NON PERVENUTA","OK")</f>
        <v>OK</v>
      </c>
      <c r="AC4" s="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I</v>
      </c>
      <c r="AD4" s="3" t="str">
        <f aca="false">IF(TYPE(M4)=1,IF(TYPE(N4)=1,IF(TYPE(O4)=1,IF(TYPE(P4)=1,IF(TYPE(Q4)=1,IF(TYPE(R4)=1,IF(TYPE(S4)=1,"OK","errato dato col.S"),"errato dato col.R"),"errato dato col.Q"),"errato dato col.P"),"errato dato col.O"),"errato dato col.N"),"errato dato col.M")</f>
        <v>errato dato col.O</v>
      </c>
      <c r="AE4" s="3" t="str">
        <f aca="false">IF(TYPE(T4)=1,IF(TYPE(U4)=1,IF(TYPE(V4)=1,IF(TYPE(W4)=1,IF(TYPE(X4)=1,IF(TYPE(Y4)=1,IF(TYPE(Z4)=1,"OK","errato dato col.Z"),"errato dato col.Y"),"errato dato col.X"),"errato dato col.W"),"errato dato col.V"),"errato dato col.U"),"errato dato col.T")</f>
        <v>errato dato col.U</v>
      </c>
    </row>
    <row r="5" customFormat="false" ht="14.65" hidden="false" customHeight="false" outlineLevel="0" collapsed="false">
      <c r="A5" s="1" t="n">
        <v>4</v>
      </c>
      <c r="B5" s="1" t="s">
        <v>26</v>
      </c>
      <c r="C5" s="1" t="s">
        <v>20</v>
      </c>
      <c r="D5" s="1" t="s">
        <v>27</v>
      </c>
      <c r="E5" s="1" t="s">
        <v>0</v>
      </c>
      <c r="F5" s="20"/>
      <c r="G5" s="21" t="n">
        <v>3090</v>
      </c>
      <c r="H5" s="22" t="n">
        <v>3.176</v>
      </c>
      <c r="I5" s="23" t="n">
        <f aca="false">G5*H5</f>
        <v>9813.84</v>
      </c>
      <c r="J5" s="21"/>
      <c r="K5" s="22"/>
      <c r="L5" s="23" t="n">
        <f aca="false">J5*K5</f>
        <v>0</v>
      </c>
      <c r="M5" s="21"/>
      <c r="N5" s="22"/>
      <c r="O5" s="23" t="n">
        <f aca="false">M5*N5</f>
        <v>0</v>
      </c>
      <c r="P5" s="21"/>
      <c r="Q5" s="22"/>
      <c r="R5" s="23" t="n">
        <f aca="false">P5*Q5</f>
        <v>0</v>
      </c>
      <c r="S5" s="21"/>
      <c r="T5" s="22"/>
      <c r="U5" s="23" t="n">
        <f aca="false">S5*T5</f>
        <v>0</v>
      </c>
      <c r="V5" s="21"/>
      <c r="W5" s="22"/>
      <c r="X5" s="23" t="n">
        <f aca="false">V5*W5</f>
        <v>0</v>
      </c>
      <c r="Y5" s="7" t="n">
        <f aca="false">G5+J5+M5+P5+S5+V5</f>
        <v>3090</v>
      </c>
      <c r="Z5" s="24" t="n">
        <f aca="false">I5+L5+O5+R5+U5+X5</f>
        <v>9813.84</v>
      </c>
      <c r="AA5" s="25" t="n">
        <f aca="false">IF((Y5+Z5+F5)&gt;0,1,0)</f>
        <v>1</v>
      </c>
      <c r="AB5" s="26" t="str">
        <f aca="false">IF((AA5=0),"NON PERVENUTA","OK")</f>
        <v>OK</v>
      </c>
      <c r="AC5" s="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I</v>
      </c>
      <c r="AD5" s="3" t="str">
        <f aca="false">IF(TYPE(M5)=1,IF(TYPE(N5)=1,IF(TYPE(O5)=1,IF(TYPE(P5)=1,IF(TYPE(Q5)=1,IF(TYPE(R5)=1,IF(TYPE(S5)=1,"OK","errato dato col.S"),"errato dato col.R"),"errato dato col.Q"),"errato dato col.P"),"errato dato col.O"),"errato dato col.N"),"errato dato col.M")</f>
        <v>errato dato col.O</v>
      </c>
      <c r="AE5" s="3" t="str">
        <f aca="false">IF(TYPE(T5)=1,IF(TYPE(U5)=1,IF(TYPE(V5)=1,IF(TYPE(W5)=1,IF(TYPE(X5)=1,IF(TYPE(Y5)=1,IF(TYPE(Z5)=1,"OK","errato dato col.Z"),"errato dato col.Y"),"errato dato col.X"),"errato dato col.W"),"errato dato col.V"),"errato dato col.U"),"errato dato col.T")</f>
        <v>errato dato col.U</v>
      </c>
    </row>
    <row r="6" customFormat="false" ht="14.65" hidden="false" customHeight="false" outlineLevel="0" collapsed="false">
      <c r="A6" s="1" t="n">
        <v>5</v>
      </c>
      <c r="B6" s="1" t="s">
        <v>28</v>
      </c>
      <c r="C6" s="1" t="s">
        <v>20</v>
      </c>
      <c r="D6" s="1" t="s">
        <v>29</v>
      </c>
      <c r="E6" s="1" t="s">
        <v>0</v>
      </c>
      <c r="F6" s="20"/>
      <c r="G6" s="21" t="n">
        <v>486</v>
      </c>
      <c r="H6" s="22" t="n">
        <v>1.5</v>
      </c>
      <c r="I6" s="23" t="n">
        <f aca="false">G6*H6</f>
        <v>729</v>
      </c>
      <c r="J6" s="21"/>
      <c r="K6" s="22"/>
      <c r="L6" s="23" t="n">
        <f aca="false">J6*K6</f>
        <v>0</v>
      </c>
      <c r="M6" s="21"/>
      <c r="N6" s="22"/>
      <c r="O6" s="23" t="n">
        <f aca="false">M6*N6</f>
        <v>0</v>
      </c>
      <c r="P6" s="21"/>
      <c r="Q6" s="22"/>
      <c r="R6" s="23" t="n">
        <f aca="false">P6*Q6</f>
        <v>0</v>
      </c>
      <c r="S6" s="21"/>
      <c r="T6" s="22"/>
      <c r="U6" s="23" t="n">
        <f aca="false">S6*T6</f>
        <v>0</v>
      </c>
      <c r="V6" s="21"/>
      <c r="W6" s="22"/>
      <c r="X6" s="23" t="n">
        <f aca="false">V6*W6</f>
        <v>0</v>
      </c>
      <c r="Y6" s="7" t="n">
        <f aca="false">G6+J6+M6+P6+S6+V6</f>
        <v>486</v>
      </c>
      <c r="Z6" s="24" t="n">
        <f aca="false">I6+L6+O6+R6+U6+X6</f>
        <v>729</v>
      </c>
      <c r="AA6" s="25" t="n">
        <f aca="false">IF((Y6+Z6+F6)&gt;0,1,0)</f>
        <v>1</v>
      </c>
      <c r="AB6" s="26" t="str">
        <f aca="false">IF((AA6=0),"NON PERVENUTA","OK")</f>
        <v>OK</v>
      </c>
      <c r="AC6" s="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I</v>
      </c>
      <c r="AD6" s="3" t="str">
        <f aca="false">IF(TYPE(M6)=1,IF(TYPE(N6)=1,IF(TYPE(O6)=1,IF(TYPE(P6)=1,IF(TYPE(Q6)=1,IF(TYPE(R6)=1,IF(TYPE(S6)=1,"OK","errato dato col.S"),"errato dato col.R"),"errato dato col.Q"),"errato dato col.P"),"errato dato col.O"),"errato dato col.N"),"errato dato col.M")</f>
        <v>errato dato col.O</v>
      </c>
      <c r="AE6" s="3" t="str">
        <f aca="false">IF(TYPE(T6)=1,IF(TYPE(U6)=1,IF(TYPE(V6)=1,IF(TYPE(W6)=1,IF(TYPE(X6)=1,IF(TYPE(Y6)=1,IF(TYPE(Z6)=1,"OK","errato dato col.Z"),"errato dato col.Y"),"errato dato col.X"),"errato dato col.W"),"errato dato col.V"),"errato dato col.U"),"errato dato col.T")</f>
        <v>errato dato col.U</v>
      </c>
    </row>
    <row r="7" customFormat="false" ht="14.65" hidden="false" customHeight="false" outlineLevel="0" collapsed="false">
      <c r="A7" s="1" t="n">
        <v>6</v>
      </c>
      <c r="B7" s="1" t="s">
        <v>30</v>
      </c>
      <c r="C7" s="1" t="s">
        <v>20</v>
      </c>
      <c r="D7" s="1" t="s">
        <v>31</v>
      </c>
      <c r="E7" s="1" t="s">
        <v>0</v>
      </c>
      <c r="F7" s="20"/>
      <c r="G7" s="21" t="n">
        <v>3650</v>
      </c>
      <c r="H7" s="22" t="n">
        <v>3.176</v>
      </c>
      <c r="I7" s="23" t="n">
        <f aca="false">G7*H7</f>
        <v>11592.4</v>
      </c>
      <c r="J7" s="21"/>
      <c r="K7" s="22"/>
      <c r="L7" s="23" t="n">
        <f aca="false">J7*K7</f>
        <v>0</v>
      </c>
      <c r="M7" s="21"/>
      <c r="N7" s="22"/>
      <c r="O7" s="23" t="n">
        <f aca="false">M7*N7</f>
        <v>0</v>
      </c>
      <c r="P7" s="21"/>
      <c r="Q7" s="22"/>
      <c r="R7" s="23" t="n">
        <f aca="false">P7*Q7</f>
        <v>0</v>
      </c>
      <c r="S7" s="21"/>
      <c r="T7" s="22"/>
      <c r="U7" s="23" t="n">
        <f aca="false">S7*T7</f>
        <v>0</v>
      </c>
      <c r="V7" s="21"/>
      <c r="W7" s="22"/>
      <c r="X7" s="23" t="n">
        <f aca="false">V7*W7</f>
        <v>0</v>
      </c>
      <c r="Y7" s="7" t="n">
        <f aca="false">G7+J7+M7+P7+S7+V7</f>
        <v>3650</v>
      </c>
      <c r="Z7" s="24" t="n">
        <f aca="false">I7+L7+O7+R7+U7+X7</f>
        <v>11592.4</v>
      </c>
      <c r="AA7" s="25" t="n">
        <f aca="false">IF((Y7+Z7+F7)&gt;0,1,0)</f>
        <v>1</v>
      </c>
      <c r="AB7" s="26" t="str">
        <f aca="false">IF((AA7=0),"NON PERVENUTA","OK")</f>
        <v>OK</v>
      </c>
      <c r="AC7" s="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I</v>
      </c>
      <c r="AD7" s="3" t="str">
        <f aca="false">IF(TYPE(M7)=1,IF(TYPE(N7)=1,IF(TYPE(O7)=1,IF(TYPE(P7)=1,IF(TYPE(Q7)=1,IF(TYPE(R7)=1,IF(TYPE(S7)=1,"OK","errato dato col.S"),"errato dato col.R"),"errato dato col.Q"),"errato dato col.P"),"errato dato col.O"),"errato dato col.N"),"errato dato col.M")</f>
        <v>errato dato col.O</v>
      </c>
      <c r="AE7" s="3" t="str">
        <f aca="false">IF(TYPE(T7)=1,IF(TYPE(U7)=1,IF(TYPE(V7)=1,IF(TYPE(W7)=1,IF(TYPE(X7)=1,IF(TYPE(Y7)=1,IF(TYPE(Z7)=1,"OK","errato dato col.Z"),"errato dato col.Y"),"errato dato col.X"),"errato dato col.W"),"errato dato col.V"),"errato dato col.U"),"errato dato col.T")</f>
        <v>errato dato col.U</v>
      </c>
    </row>
    <row r="8" customFormat="false" ht="14.65" hidden="false" customHeight="false" outlineLevel="0" collapsed="false">
      <c r="A8" s="1" t="n">
        <v>7</v>
      </c>
      <c r="B8" s="1" t="s">
        <v>32</v>
      </c>
      <c r="C8" s="1" t="s">
        <v>20</v>
      </c>
      <c r="D8" s="1" t="s">
        <v>33</v>
      </c>
      <c r="E8" s="1" t="s">
        <v>0</v>
      </c>
      <c r="F8" s="20"/>
      <c r="G8" s="21" t="n">
        <v>2400</v>
      </c>
      <c r="H8" s="22" t="n">
        <v>3.176</v>
      </c>
      <c r="I8" s="23" t="n">
        <f aca="false">G8*H8</f>
        <v>7622.4</v>
      </c>
      <c r="J8" s="21"/>
      <c r="K8" s="22"/>
      <c r="L8" s="23" t="n">
        <f aca="false">J8*K8</f>
        <v>0</v>
      </c>
      <c r="M8" s="21"/>
      <c r="N8" s="22"/>
      <c r="O8" s="23" t="n">
        <f aca="false">M8*N8</f>
        <v>0</v>
      </c>
      <c r="P8" s="21"/>
      <c r="Q8" s="22"/>
      <c r="R8" s="23" t="n">
        <f aca="false">P8*Q8</f>
        <v>0</v>
      </c>
      <c r="S8" s="21"/>
      <c r="T8" s="22"/>
      <c r="U8" s="23" t="n">
        <f aca="false">S8*T8</f>
        <v>0</v>
      </c>
      <c r="V8" s="21"/>
      <c r="W8" s="22"/>
      <c r="X8" s="23" t="n">
        <f aca="false">V8*W8</f>
        <v>0</v>
      </c>
      <c r="Y8" s="7" t="n">
        <f aca="false">G8+J8+M8+P8+S8+V8</f>
        <v>2400</v>
      </c>
      <c r="Z8" s="24" t="n">
        <f aca="false">I8+L8+O8+R8+U8+X8</f>
        <v>7622.4</v>
      </c>
      <c r="AA8" s="25" t="n">
        <f aca="false">IF((Y8+Z8+F8)&gt;0,1,0)</f>
        <v>1</v>
      </c>
      <c r="AB8" s="26" t="str">
        <f aca="false">IF((AA8=0),"NON PERVENUTA","OK")</f>
        <v>OK</v>
      </c>
      <c r="AC8" s="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I</v>
      </c>
      <c r="AD8" s="3" t="str">
        <f aca="false">IF(TYPE(M8)=1,IF(TYPE(N8)=1,IF(TYPE(O8)=1,IF(TYPE(P8)=1,IF(TYPE(Q8)=1,IF(TYPE(R8)=1,IF(TYPE(S8)=1,"OK","errato dato col.S"),"errato dato col.R"),"errato dato col.Q"),"errato dato col.P"),"errato dato col.O"),"errato dato col.N"),"errato dato col.M")</f>
        <v>errato dato col.O</v>
      </c>
      <c r="AE8" s="3" t="str">
        <f aca="false">IF(TYPE(T8)=1,IF(TYPE(U8)=1,IF(TYPE(V8)=1,IF(TYPE(W8)=1,IF(TYPE(X8)=1,IF(TYPE(Y8)=1,IF(TYPE(Z8)=1,"OK","errato dato col.Z"),"errato dato col.Y"),"errato dato col.X"),"errato dato col.W"),"errato dato col.V"),"errato dato col.U"),"errato dato col.T")</f>
        <v>errato dato col.U</v>
      </c>
    </row>
    <row r="9" customFormat="false" ht="14.65" hidden="false" customHeight="false" outlineLevel="0" collapsed="false">
      <c r="A9" s="1" t="n">
        <v>8</v>
      </c>
      <c r="B9" s="1" t="s">
        <v>34</v>
      </c>
      <c r="C9" s="1" t="s">
        <v>20</v>
      </c>
      <c r="D9" s="1" t="s">
        <v>35</v>
      </c>
      <c r="E9" s="1" t="s">
        <v>36</v>
      </c>
      <c r="F9" s="20"/>
      <c r="G9" s="21" t="n">
        <v>1710</v>
      </c>
      <c r="H9" s="22" t="n">
        <v>1.69</v>
      </c>
      <c r="I9" s="23" t="n">
        <f aca="false">G9*H9</f>
        <v>2889.9</v>
      </c>
      <c r="J9" s="21"/>
      <c r="K9" s="22"/>
      <c r="L9" s="23" t="n">
        <f aca="false">J9*K9</f>
        <v>0</v>
      </c>
      <c r="M9" s="21"/>
      <c r="N9" s="22"/>
      <c r="O9" s="23" t="n">
        <f aca="false">M9*N9</f>
        <v>0</v>
      </c>
      <c r="P9" s="21"/>
      <c r="Q9" s="22"/>
      <c r="R9" s="23" t="n">
        <f aca="false">P9*Q9</f>
        <v>0</v>
      </c>
      <c r="S9" s="21"/>
      <c r="T9" s="22"/>
      <c r="U9" s="23" t="n">
        <f aca="false">S9*T9</f>
        <v>0</v>
      </c>
      <c r="V9" s="21"/>
      <c r="W9" s="22"/>
      <c r="X9" s="23" t="n">
        <f aca="false">V9*W9</f>
        <v>0</v>
      </c>
      <c r="Y9" s="7" t="n">
        <f aca="false">G9+J9+M9+P9+S9+V9</f>
        <v>1710</v>
      </c>
      <c r="Z9" s="24" t="n">
        <f aca="false">I9+L9+O9+R9+U9+X9</f>
        <v>2889.9</v>
      </c>
      <c r="AA9" s="25" t="n">
        <f aca="false">IF((Y9+Z9+F9)&gt;0,1,0)</f>
        <v>1</v>
      </c>
      <c r="AB9" s="26" t="str">
        <f aca="false">IF((AA9=0),"NON PERVENUTA","OK")</f>
        <v>OK</v>
      </c>
      <c r="AC9" s="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I</v>
      </c>
      <c r="AD9" s="3" t="str">
        <f aca="false">IF(TYPE(M9)=1,IF(TYPE(N9)=1,IF(TYPE(O9)=1,IF(TYPE(P9)=1,IF(TYPE(Q9)=1,IF(TYPE(R9)=1,IF(TYPE(S9)=1,"OK","errato dato col.S"),"errato dato col.R"),"errato dato col.Q"),"errato dato col.P"),"errato dato col.O"),"errato dato col.N"),"errato dato col.M")</f>
        <v>errato dato col.O</v>
      </c>
      <c r="AE9" s="3" t="str">
        <f aca="false">IF(TYPE(T9)=1,IF(TYPE(U9)=1,IF(TYPE(V9)=1,IF(TYPE(W9)=1,IF(TYPE(X9)=1,IF(TYPE(Y9)=1,IF(TYPE(Z9)=1,"OK","errato dato col.Z"),"errato dato col.Y"),"errato dato col.X"),"errato dato col.W"),"errato dato col.V"),"errato dato col.U"),"errato dato col.T")</f>
        <v>errato dato col.U</v>
      </c>
    </row>
    <row r="10" customFormat="false" ht="14.65" hidden="false" customHeight="false" outlineLevel="0" collapsed="false">
      <c r="A10" s="1" t="n">
        <v>9</v>
      </c>
      <c r="B10" s="1" t="s">
        <v>37</v>
      </c>
      <c r="C10" s="1" t="s">
        <v>20</v>
      </c>
      <c r="D10" s="1" t="s">
        <v>35</v>
      </c>
      <c r="E10" s="1" t="s">
        <v>38</v>
      </c>
      <c r="F10" s="20"/>
      <c r="G10" s="21" t="n">
        <v>759</v>
      </c>
      <c r="H10" s="22" t="n">
        <v>1.76</v>
      </c>
      <c r="I10" s="23" t="n">
        <f aca="false">G10*H10</f>
        <v>1335.84</v>
      </c>
      <c r="J10" s="21" t="n">
        <v>1062</v>
      </c>
      <c r="K10" s="22" t="n">
        <v>3.1</v>
      </c>
      <c r="L10" s="23" t="n">
        <f aca="false">J10*K10</f>
        <v>3292.2</v>
      </c>
      <c r="M10" s="21" t="n">
        <v>620</v>
      </c>
      <c r="N10" s="22" t="n">
        <v>2.6</v>
      </c>
      <c r="O10" s="23" t="n">
        <f aca="false">M10*N10</f>
        <v>1612</v>
      </c>
      <c r="P10" s="21" t="n">
        <v>166</v>
      </c>
      <c r="Q10" s="22" t="n">
        <v>2.97</v>
      </c>
      <c r="R10" s="23" t="n">
        <f aca="false">P10*Q10</f>
        <v>493.02</v>
      </c>
      <c r="S10" s="21"/>
      <c r="T10" s="22"/>
      <c r="U10" s="23" t="n">
        <f aca="false">S10*T10</f>
        <v>0</v>
      </c>
      <c r="V10" s="21"/>
      <c r="W10" s="22"/>
      <c r="X10" s="23" t="n">
        <f aca="false">V10*W10</f>
        <v>0</v>
      </c>
      <c r="Y10" s="7" t="n">
        <f aca="false">G10+J10+M10+P10+S10+V10</f>
        <v>2607</v>
      </c>
      <c r="Z10" s="24" t="n">
        <f aca="false">I10+L10+O10+R10+U10+X10</f>
        <v>6733.06</v>
      </c>
      <c r="AA10" s="25" t="n">
        <f aca="false">IF((Y10+Z10+F10)&gt;0,1,0)</f>
        <v>1</v>
      </c>
      <c r="AB10" s="26" t="str">
        <f aca="false">IF((AA10=0),"NON PERVENUTA","OK")</f>
        <v>OK</v>
      </c>
      <c r="AC10" s="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I</v>
      </c>
      <c r="AD10" s="3" t="str">
        <f aca="false">IF(TYPE(M10)=1,IF(TYPE(N10)=1,IF(TYPE(O10)=1,IF(TYPE(P10)=1,IF(TYPE(Q10)=1,IF(TYPE(R10)=1,IF(TYPE(S10)=1,"OK","errato dato col.S"),"errato dato col.R"),"errato dato col.Q"),"errato dato col.P"),"errato dato col.O"),"errato dato col.N"),"errato dato col.M")</f>
        <v>errato dato col.O</v>
      </c>
      <c r="AE10" s="3" t="str">
        <f aca="false">IF(TYPE(T10)=1,IF(TYPE(U10)=1,IF(TYPE(V10)=1,IF(TYPE(W10)=1,IF(TYPE(X10)=1,IF(TYPE(Y10)=1,IF(TYPE(Z10)=1,"OK","errato dato col.Z"),"errato dato col.Y"),"errato dato col.X"),"errato dato col.W"),"errato dato col.V"),"errato dato col.U"),"errato dato col.T")</f>
        <v>errato dato col.U</v>
      </c>
    </row>
    <row r="11" customFormat="false" ht="14.65" hidden="false" customHeight="false" outlineLevel="0" collapsed="false">
      <c r="A11" s="1" t="n">
        <v>10</v>
      </c>
      <c r="B11" s="1" t="s">
        <v>39</v>
      </c>
      <c r="C11" s="1" t="s">
        <v>20</v>
      </c>
      <c r="D11" s="1" t="s">
        <v>35</v>
      </c>
      <c r="E11" s="1" t="s">
        <v>40</v>
      </c>
      <c r="F11" s="20"/>
      <c r="G11" s="21" t="n">
        <v>1838</v>
      </c>
      <c r="H11" s="22" t="n">
        <v>3.73</v>
      </c>
      <c r="I11" s="23" t="n">
        <f aca="false">G11*H11</f>
        <v>6855.74</v>
      </c>
      <c r="J11" s="21"/>
      <c r="K11" s="22"/>
      <c r="L11" s="23" t="n">
        <f aca="false">J11*K11</f>
        <v>0</v>
      </c>
      <c r="M11" s="21"/>
      <c r="N11" s="22"/>
      <c r="O11" s="23" t="n">
        <f aca="false">M11*N11</f>
        <v>0</v>
      </c>
      <c r="P11" s="21"/>
      <c r="Q11" s="22"/>
      <c r="R11" s="23" t="n">
        <f aca="false">P11*Q11</f>
        <v>0</v>
      </c>
      <c r="S11" s="21"/>
      <c r="T11" s="22"/>
      <c r="U11" s="23" t="n">
        <f aca="false">S11*T11</f>
        <v>0</v>
      </c>
      <c r="V11" s="21"/>
      <c r="W11" s="22"/>
      <c r="X11" s="23" t="n">
        <f aca="false">V11*W11</f>
        <v>0</v>
      </c>
      <c r="Y11" s="7" t="n">
        <f aca="false">G11+J11+M11+P11+S11+V11</f>
        <v>1838</v>
      </c>
      <c r="Z11" s="24" t="n">
        <f aca="false">I11+L11+O11+R11+U11+X11</f>
        <v>6855.74</v>
      </c>
      <c r="AA11" s="25" t="n">
        <f aca="false">IF((Y11+Z11+F11)&gt;0,1,0)</f>
        <v>1</v>
      </c>
      <c r="AB11" s="26" t="str">
        <f aca="false">IF((AA11=0),"NON PERVENUTA","OK")</f>
        <v>OK</v>
      </c>
      <c r="AC11" s="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I</v>
      </c>
      <c r="AD11" s="3" t="str">
        <f aca="false">IF(TYPE(M11)=1,IF(TYPE(N11)=1,IF(TYPE(O11)=1,IF(TYPE(P11)=1,IF(TYPE(Q11)=1,IF(TYPE(R11)=1,IF(TYPE(S11)=1,"OK","errato dato col.S"),"errato dato col.R"),"errato dato col.Q"),"errato dato col.P"),"errato dato col.O"),"errato dato col.N"),"errato dato col.M")</f>
        <v>errato dato col.O</v>
      </c>
      <c r="AE11" s="3" t="str">
        <f aca="false">IF(TYPE(T11)=1,IF(TYPE(U11)=1,IF(TYPE(V11)=1,IF(TYPE(W11)=1,IF(TYPE(X11)=1,IF(TYPE(Y11)=1,IF(TYPE(Z11)=1,"OK","errato dato col.Z"),"errato dato col.Y"),"errato dato col.X"),"errato dato col.W"),"errato dato col.V"),"errato dato col.U"),"errato dato col.T")</f>
        <v>errato dato col.U</v>
      </c>
    </row>
    <row r="12" customFormat="false" ht="14.65" hidden="false" customHeight="false" outlineLevel="0" collapsed="false">
      <c r="A12" s="1" t="n">
        <v>11</v>
      </c>
      <c r="B12" s="1" t="s">
        <v>41</v>
      </c>
      <c r="C12" s="1" t="s">
        <v>20</v>
      </c>
      <c r="D12" s="1" t="s">
        <v>21</v>
      </c>
      <c r="E12" s="1" t="s">
        <v>42</v>
      </c>
      <c r="F12" s="20"/>
      <c r="G12" s="21" t="n">
        <v>2545</v>
      </c>
      <c r="H12" s="22" t="n">
        <v>2.48</v>
      </c>
      <c r="I12" s="23" t="n">
        <f aca="false">G12*H12</f>
        <v>6311.6</v>
      </c>
      <c r="J12" s="21"/>
      <c r="K12" s="22"/>
      <c r="L12" s="23" t="n">
        <f aca="false">J12*K12</f>
        <v>0</v>
      </c>
      <c r="M12" s="21"/>
      <c r="N12" s="22"/>
      <c r="O12" s="23" t="n">
        <f aca="false">M12*N12</f>
        <v>0</v>
      </c>
      <c r="P12" s="21"/>
      <c r="Q12" s="22"/>
      <c r="R12" s="23" t="n">
        <f aca="false">P12*Q12</f>
        <v>0</v>
      </c>
      <c r="S12" s="21"/>
      <c r="T12" s="22"/>
      <c r="U12" s="23" t="n">
        <f aca="false">S12*T12</f>
        <v>0</v>
      </c>
      <c r="V12" s="21"/>
      <c r="W12" s="22"/>
      <c r="X12" s="23" t="n">
        <f aca="false">V12*W12</f>
        <v>0</v>
      </c>
      <c r="Y12" s="7" t="n">
        <f aca="false">G12+J12+M12+P12+S12+V12</f>
        <v>2545</v>
      </c>
      <c r="Z12" s="24" t="n">
        <f aca="false">I12+L12+O12+R12+U12+X12</f>
        <v>6311.6</v>
      </c>
      <c r="AA12" s="25" t="n">
        <f aca="false">IF((Y12+Z12+F12)&gt;0,1,0)</f>
        <v>1</v>
      </c>
      <c r="AB12" s="26" t="str">
        <f aca="false">IF((AA12=0),"NON PERVENUTA","OK")</f>
        <v>OK</v>
      </c>
      <c r="AC12" s="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I</v>
      </c>
      <c r="AD12" s="3" t="str">
        <f aca="false">IF(TYPE(M12)=1,IF(TYPE(N12)=1,IF(TYPE(O12)=1,IF(TYPE(P12)=1,IF(TYPE(Q12)=1,IF(TYPE(R12)=1,IF(TYPE(S12)=1,"OK","errato dato col.S"),"errato dato col.R"),"errato dato col.Q"),"errato dato col.P"),"errato dato col.O"),"errato dato col.N"),"errato dato col.M")</f>
        <v>errato dato col.O</v>
      </c>
      <c r="AE12" s="3" t="str">
        <f aca="false">IF(TYPE(T12)=1,IF(TYPE(U12)=1,IF(TYPE(V12)=1,IF(TYPE(W12)=1,IF(TYPE(X12)=1,IF(TYPE(Y12)=1,IF(TYPE(Z12)=1,"OK","errato dato col.Z"),"errato dato col.Y"),"errato dato col.X"),"errato dato col.W"),"errato dato col.V"),"errato dato col.U"),"errato dato col.T")</f>
        <v>errato dato col.U</v>
      </c>
    </row>
    <row r="13" customFormat="false" ht="14.65" hidden="false" customHeight="false" outlineLevel="0" collapsed="false">
      <c r="A13" s="1" t="n">
        <v>12</v>
      </c>
      <c r="B13" s="1" t="s">
        <v>43</v>
      </c>
      <c r="C13" s="1" t="s">
        <v>20</v>
      </c>
      <c r="D13" s="1" t="s">
        <v>23</v>
      </c>
      <c r="E13" s="1" t="s">
        <v>42</v>
      </c>
      <c r="F13" s="20"/>
      <c r="G13" s="21" t="n">
        <v>939</v>
      </c>
      <c r="H13" s="22" t="n">
        <v>2.48</v>
      </c>
      <c r="I13" s="23" t="n">
        <f aca="false">G13*H13</f>
        <v>2328.72</v>
      </c>
      <c r="J13" s="21" t="n">
        <v>310</v>
      </c>
      <c r="K13" s="22" t="n">
        <v>1.6</v>
      </c>
      <c r="L13" s="23" t="n">
        <f aca="false">J13*K13</f>
        <v>496</v>
      </c>
      <c r="M13" s="21"/>
      <c r="N13" s="22"/>
      <c r="O13" s="23" t="n">
        <f aca="false">M13*N13</f>
        <v>0</v>
      </c>
      <c r="P13" s="21"/>
      <c r="Q13" s="22"/>
      <c r="R13" s="23" t="n">
        <f aca="false">P13*Q13</f>
        <v>0</v>
      </c>
      <c r="S13" s="21"/>
      <c r="T13" s="22"/>
      <c r="U13" s="23" t="n">
        <f aca="false">S13*T13</f>
        <v>0</v>
      </c>
      <c r="V13" s="21"/>
      <c r="W13" s="22"/>
      <c r="X13" s="23" t="n">
        <f aca="false">V13*W13</f>
        <v>0</v>
      </c>
      <c r="Y13" s="7" t="n">
        <f aca="false">G13+J13+M13+P13+S13+V13</f>
        <v>1249</v>
      </c>
      <c r="Z13" s="24" t="n">
        <f aca="false">I13+L13+O13+R13+U13+X13</f>
        <v>2824.72</v>
      </c>
      <c r="AA13" s="25" t="n">
        <f aca="false">IF((Y13+Z13+F13)&gt;0,1,0)</f>
        <v>1</v>
      </c>
      <c r="AB13" s="26" t="str">
        <f aca="false">IF((AA13=0),"NON PERVENUTA","OK")</f>
        <v>OK</v>
      </c>
      <c r="AC13" s="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I</v>
      </c>
      <c r="AD13" s="3" t="str">
        <f aca="false">IF(TYPE(M13)=1,IF(TYPE(N13)=1,IF(TYPE(O13)=1,IF(TYPE(P13)=1,IF(TYPE(Q13)=1,IF(TYPE(R13)=1,IF(TYPE(S13)=1,"OK","errato dato col.S"),"errato dato col.R"),"errato dato col.Q"),"errato dato col.P"),"errato dato col.O"),"errato dato col.N"),"errato dato col.M")</f>
        <v>errato dato col.O</v>
      </c>
      <c r="AE13" s="3" t="str">
        <f aca="false">IF(TYPE(T13)=1,IF(TYPE(U13)=1,IF(TYPE(V13)=1,IF(TYPE(W13)=1,IF(TYPE(X13)=1,IF(TYPE(Y13)=1,IF(TYPE(Z13)=1,"OK","errato dato col.Z"),"errato dato col.Y"),"errato dato col.X"),"errato dato col.W"),"errato dato col.V"),"errato dato col.U"),"errato dato col.T")</f>
        <v>errato dato col.U</v>
      </c>
    </row>
    <row r="14" customFormat="false" ht="14.65" hidden="false" customHeight="false" outlineLevel="0" collapsed="false">
      <c r="A14" s="1" t="n">
        <v>13</v>
      </c>
      <c r="B14" s="1" t="s">
        <v>44</v>
      </c>
      <c r="C14" s="1" t="s">
        <v>20</v>
      </c>
      <c r="D14" s="1" t="s">
        <v>35</v>
      </c>
      <c r="E14" s="1" t="s">
        <v>45</v>
      </c>
      <c r="F14" s="20"/>
      <c r="G14" s="21" t="n">
        <v>1400</v>
      </c>
      <c r="H14" s="22" t="n">
        <v>2.18</v>
      </c>
      <c r="I14" s="23" t="n">
        <f aca="false">G14*H14</f>
        <v>3052</v>
      </c>
      <c r="J14" s="21"/>
      <c r="K14" s="22"/>
      <c r="L14" s="23" t="n">
        <f aca="false">J14*K14</f>
        <v>0</v>
      </c>
      <c r="M14" s="21"/>
      <c r="N14" s="22"/>
      <c r="O14" s="23" t="n">
        <f aca="false">M14*N14</f>
        <v>0</v>
      </c>
      <c r="P14" s="21"/>
      <c r="Q14" s="22"/>
      <c r="R14" s="23" t="n">
        <f aca="false">P14*Q14</f>
        <v>0</v>
      </c>
      <c r="S14" s="21"/>
      <c r="T14" s="22"/>
      <c r="U14" s="23" t="n">
        <f aca="false">S14*T14</f>
        <v>0</v>
      </c>
      <c r="V14" s="21"/>
      <c r="W14" s="22"/>
      <c r="X14" s="23" t="n">
        <f aca="false">V14*W14</f>
        <v>0</v>
      </c>
      <c r="Y14" s="7" t="n">
        <f aca="false">G14+J14+M14+P14+S14+V14</f>
        <v>1400</v>
      </c>
      <c r="Z14" s="24" t="n">
        <f aca="false">I14+L14+O14+R14+U14+X14</f>
        <v>3052</v>
      </c>
      <c r="AA14" s="25" t="n">
        <f aca="false">IF((Y14+Z14+F14)&gt;0,1,0)</f>
        <v>1</v>
      </c>
      <c r="AB14" s="26" t="str">
        <f aca="false">IF((AA14=0),"NON PERVENUTA","OK")</f>
        <v>OK</v>
      </c>
      <c r="AC14" s="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I</v>
      </c>
      <c r="AD14" s="3" t="str">
        <f aca="false">IF(TYPE(M14)=1,IF(TYPE(N14)=1,IF(TYPE(O14)=1,IF(TYPE(P14)=1,IF(TYPE(Q14)=1,IF(TYPE(R14)=1,IF(TYPE(S14)=1,"OK","errato dato col.S"),"errato dato col.R"),"errato dato col.Q"),"errato dato col.P"),"errato dato col.O"),"errato dato col.N"),"errato dato col.M")</f>
        <v>errato dato col.O</v>
      </c>
      <c r="AE14" s="3" t="str">
        <f aca="false">IF(TYPE(T14)=1,IF(TYPE(U14)=1,IF(TYPE(V14)=1,IF(TYPE(W14)=1,IF(TYPE(X14)=1,IF(TYPE(Y14)=1,IF(TYPE(Z14)=1,"OK","errato dato col.Z"),"errato dato col.Y"),"errato dato col.X"),"errato dato col.W"),"errato dato col.V"),"errato dato col.U"),"errato dato col.T")</f>
        <v>errato dato col.U</v>
      </c>
    </row>
    <row r="15" customFormat="false" ht="14.65" hidden="false" customHeight="false" outlineLevel="0" collapsed="false">
      <c r="A15" s="1" t="n">
        <v>14</v>
      </c>
      <c r="B15" s="1" t="s">
        <v>46</v>
      </c>
      <c r="C15" s="1" t="s">
        <v>20</v>
      </c>
      <c r="D15" s="1" t="s">
        <v>35</v>
      </c>
      <c r="E15" s="1" t="s">
        <v>47</v>
      </c>
      <c r="F15" s="20"/>
      <c r="G15" s="21" t="n">
        <v>720</v>
      </c>
      <c r="H15" s="22" t="n">
        <v>4.07</v>
      </c>
      <c r="I15" s="23" t="n">
        <f aca="false">G15*H15</f>
        <v>2930.4</v>
      </c>
      <c r="J15" s="21"/>
      <c r="K15" s="22"/>
      <c r="L15" s="23" t="n">
        <f aca="false">J15*K15</f>
        <v>0</v>
      </c>
      <c r="M15" s="21"/>
      <c r="N15" s="22"/>
      <c r="O15" s="23" t="n">
        <f aca="false">M15*N15</f>
        <v>0</v>
      </c>
      <c r="P15" s="21"/>
      <c r="Q15" s="22"/>
      <c r="R15" s="23" t="n">
        <f aca="false">P15*Q15</f>
        <v>0</v>
      </c>
      <c r="S15" s="21"/>
      <c r="T15" s="22"/>
      <c r="U15" s="23" t="n">
        <f aca="false">S15*T15</f>
        <v>0</v>
      </c>
      <c r="V15" s="21"/>
      <c r="W15" s="22"/>
      <c r="X15" s="23" t="n">
        <f aca="false">V15*W15</f>
        <v>0</v>
      </c>
      <c r="Y15" s="7" t="n">
        <f aca="false">G15+J15+M15+P15+S15+V15</f>
        <v>720</v>
      </c>
      <c r="Z15" s="9" t="n">
        <f aca="false">I15+L15+O15+R15+U15+X15</f>
        <v>2930.4</v>
      </c>
      <c r="AA15" s="25" t="n">
        <f aca="false">IF((Y15+Z15+F15)&gt;0,1,0)</f>
        <v>1</v>
      </c>
      <c r="AB15" s="26" t="str">
        <f aca="false">IF((AA15=0),"NON PERVENUTA","OK")</f>
        <v>OK</v>
      </c>
      <c r="AC15" s="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I</v>
      </c>
      <c r="AD15" s="3" t="str">
        <f aca="false">IF(TYPE(M15)=1,IF(TYPE(N15)=1,IF(TYPE(O15)=1,IF(TYPE(P15)=1,IF(TYPE(Q15)=1,IF(TYPE(R15)=1,IF(TYPE(S15)=1,"OK","errato dato col.S"),"errato dato col.R"),"errato dato col.Q"),"errato dato col.P"),"errato dato col.O"),"errato dato col.N"),"errato dato col.M")</f>
        <v>errato dato col.O</v>
      </c>
      <c r="AE15" s="3" t="str">
        <f aca="false">IF(TYPE(T15)=1,IF(TYPE(U15)=1,IF(TYPE(V15)=1,IF(TYPE(W15)=1,IF(TYPE(X15)=1,IF(TYPE(Y15)=1,IF(TYPE(Z15)=1,"OK","errato dato col.Z"),"errato dato col.Y"),"errato dato col.X"),"errato dato col.W"),"errato dato col.V"),"errato dato col.U"),"errato dato col.T")</f>
        <v>errato dato col.U</v>
      </c>
    </row>
    <row r="16" customFormat="false" ht="14.65" hidden="false" customHeight="false" outlineLevel="0" collapsed="false">
      <c r="F16" s="14" t="n">
        <f aca="false">SUM(F2:F15)</f>
        <v>0</v>
      </c>
      <c r="G16" s="7" t="n">
        <f aca="false">SUM(G2:G15)</f>
        <v>22451</v>
      </c>
      <c r="H16" s="27"/>
      <c r="I16" s="23" t="n">
        <f aca="false">SUM(I2:I15)</f>
        <v>64716.704</v>
      </c>
      <c r="J16" s="7" t="n">
        <f aca="false">SUM(J2:J15)</f>
        <v>1372</v>
      </c>
      <c r="K16" s="27"/>
      <c r="L16" s="23" t="n">
        <f aca="false">SUM(L2:L15)</f>
        <v>3788.2</v>
      </c>
      <c r="M16" s="7" t="n">
        <f aca="false">SUM(M2:M15)</f>
        <v>620</v>
      </c>
      <c r="N16" s="27"/>
      <c r="O16" s="23" t="n">
        <f aca="false">SUM(O2:O15)</f>
        <v>1612</v>
      </c>
      <c r="P16" s="7" t="n">
        <f aca="false">SUM(P2:P15)</f>
        <v>166</v>
      </c>
      <c r="Q16" s="27"/>
      <c r="R16" s="23" t="n">
        <f aca="false">SUM(R2:R15)</f>
        <v>493.02</v>
      </c>
      <c r="S16" s="7" t="n">
        <f aca="false">SUM(S2:S15)</f>
        <v>0</v>
      </c>
      <c r="T16" s="27"/>
      <c r="U16" s="23" t="n">
        <f aca="false">SUM(U2:U15)</f>
        <v>0</v>
      </c>
      <c r="V16" s="7" t="n">
        <f aca="false">SUM(V2:V15)</f>
        <v>0</v>
      </c>
      <c r="W16" s="27"/>
      <c r="X16" s="23" t="n">
        <f aca="false">SUM(X2:X15)</f>
        <v>0</v>
      </c>
      <c r="Y16" s="7" t="n">
        <f aca="false">SUM(Y2:Y15)</f>
        <v>24609</v>
      </c>
      <c r="Z16" s="9" t="n">
        <f aca="false">SUM(Z2:Z15)</f>
        <v>70609.924</v>
      </c>
      <c r="AA16" s="28" t="n">
        <f aca="false">SUM(AA2:AA15)</f>
        <v>14</v>
      </c>
      <c r="AB16" s="7"/>
    </row>
  </sheetData>
  <printOptions headings="false" gridLines="true" gridLinesSet="true" horizontalCentered="true" verticalCentered="false"/>
  <pageMargins left="0" right="0" top="1.5" bottom="0.984027777777778" header="0.529861111111111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 Contributo periodo gennaio - agosto 2002</oddHeader>
    <oddFooter>&amp;L&amp;A
&amp;F&amp;CPag. &amp;P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B30" activePane="bottomRight" state="frozen"/>
      <selection pane="topLeft" activeCell="A1" activeCellId="0" sqref="A1"/>
      <selection pane="topRight" activeCell="AB1" activeCellId="0" sqref="AB1"/>
      <selection pane="bottomLeft" activeCell="A30" activeCellId="0" sqref="A30"/>
      <selection pane="bottomRight" activeCell="AE41" activeCellId="0" sqref="AE41 AE4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3.37"/>
    <col collapsed="false" customWidth="true" hidden="false" outlineLevel="0" max="2" min="2" style="14" width="15.74"/>
    <col collapsed="false" customWidth="true" hidden="false" outlineLevel="0" max="3" min="3" style="14" width="9.99"/>
    <col collapsed="false" customWidth="true" hidden="false" outlineLevel="0" max="4" min="4" style="14" width="16.99"/>
    <col collapsed="false" customWidth="true" hidden="false" outlineLevel="0" max="5" min="5" style="14" width="31.25"/>
    <col collapsed="false" customWidth="true" hidden="false" outlineLevel="0" max="6" min="6" style="14" width="7.12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11.49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257" min="29" style="3" width="8.99"/>
  </cols>
  <sheetData>
    <row r="1" customFormat="false" ht="47.75" hidden="false" customHeight="false" outlineLevel="0" collapsed="false">
      <c r="A1" s="15" t="s">
        <v>9</v>
      </c>
      <c r="B1" s="16" t="s">
        <v>10</v>
      </c>
      <c r="C1" s="16" t="s">
        <v>11</v>
      </c>
      <c r="D1" s="16" t="s">
        <v>12</v>
      </c>
      <c r="E1" s="16" t="s">
        <v>13</v>
      </c>
      <c r="F1" s="16" t="s">
        <v>14</v>
      </c>
      <c r="G1" s="5" t="s">
        <v>15</v>
      </c>
      <c r="H1" s="5" t="s">
        <v>16</v>
      </c>
      <c r="I1" s="5" t="s">
        <v>17</v>
      </c>
      <c r="J1" s="17" t="s">
        <v>15</v>
      </c>
      <c r="K1" s="17" t="s">
        <v>16</v>
      </c>
      <c r="L1" s="17" t="s">
        <v>17</v>
      </c>
      <c r="M1" s="18" t="s">
        <v>15</v>
      </c>
      <c r="N1" s="18" t="s">
        <v>16</v>
      </c>
      <c r="O1" s="18" t="s">
        <v>17</v>
      </c>
      <c r="P1" s="17" t="s">
        <v>15</v>
      </c>
      <c r="Q1" s="17" t="s">
        <v>16</v>
      </c>
      <c r="R1" s="17" t="s">
        <v>17</v>
      </c>
      <c r="S1" s="18" t="s">
        <v>15</v>
      </c>
      <c r="T1" s="18" t="s">
        <v>16</v>
      </c>
      <c r="U1" s="18" t="s">
        <v>17</v>
      </c>
      <c r="V1" s="17" t="s">
        <v>15</v>
      </c>
      <c r="W1" s="17" t="s">
        <v>16</v>
      </c>
      <c r="X1" s="17" t="s">
        <v>17</v>
      </c>
      <c r="Y1" s="5" t="s">
        <v>1</v>
      </c>
      <c r="Z1" s="5" t="s">
        <v>48</v>
      </c>
      <c r="AA1" s="6" t="s">
        <v>3</v>
      </c>
      <c r="AB1" s="19" t="s">
        <v>18</v>
      </c>
    </row>
    <row r="2" customFormat="false" ht="14.65" hidden="false" customHeight="false" outlineLevel="0" collapsed="false">
      <c r="A2" s="1" t="n">
        <v>1</v>
      </c>
      <c r="B2" s="1" t="s">
        <v>49</v>
      </c>
      <c r="C2" s="1" t="s">
        <v>50</v>
      </c>
      <c r="D2" s="1" t="s">
        <v>51</v>
      </c>
      <c r="E2" s="1" t="s">
        <v>36</v>
      </c>
      <c r="F2" s="20"/>
      <c r="G2" s="21" t="n">
        <v>240</v>
      </c>
      <c r="H2" s="22" t="n">
        <v>1.8</v>
      </c>
      <c r="I2" s="23" t="n">
        <f aca="false">G2*H2</f>
        <v>432</v>
      </c>
      <c r="J2" s="21" t="n">
        <v>295</v>
      </c>
      <c r="K2" s="22" t="n">
        <v>1.7</v>
      </c>
      <c r="L2" s="23" t="n">
        <f aca="false">J2*K2</f>
        <v>501.5</v>
      </c>
      <c r="M2" s="21"/>
      <c r="N2" s="22"/>
      <c r="O2" s="23" t="n">
        <f aca="false">M2*N2</f>
        <v>0</v>
      </c>
      <c r="P2" s="21"/>
      <c r="Q2" s="22"/>
      <c r="R2" s="23" t="n">
        <f aca="false">P2*Q2</f>
        <v>0</v>
      </c>
      <c r="S2" s="21"/>
      <c r="T2" s="22"/>
      <c r="U2" s="23" t="n">
        <f aca="false">S2*T2</f>
        <v>0</v>
      </c>
      <c r="V2" s="21"/>
      <c r="W2" s="22"/>
      <c r="X2" s="23" t="n">
        <f aca="false">V2*W2</f>
        <v>0</v>
      </c>
      <c r="Y2" s="7" t="n">
        <f aca="false">G2+J2+M2+P2+S2+V2</f>
        <v>535</v>
      </c>
      <c r="Z2" s="24" t="n">
        <f aca="false">I2+L2+O2+R2+U2+X2</f>
        <v>933.5</v>
      </c>
      <c r="AA2" s="25" t="n">
        <f aca="false">IF((Y2+Z2+F2)&gt;0,1,0)</f>
        <v>1</v>
      </c>
      <c r="AB2" s="26" t="str">
        <f aca="false">IF((AA2=0),"NON PERVENUTA","OK")</f>
        <v>OK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A3" s="1" t="n">
        <v>2</v>
      </c>
      <c r="B3" s="1" t="s">
        <v>52</v>
      </c>
      <c r="C3" s="1" t="s">
        <v>50</v>
      </c>
      <c r="D3" s="1" t="s">
        <v>35</v>
      </c>
      <c r="E3" s="1" t="s">
        <v>53</v>
      </c>
      <c r="F3" s="20"/>
      <c r="G3" s="21" t="n">
        <v>240</v>
      </c>
      <c r="H3" s="22" t="n">
        <v>2.07</v>
      </c>
      <c r="I3" s="23" t="n">
        <f aca="false">G3*H3</f>
        <v>496.8</v>
      </c>
      <c r="J3" s="21" t="n">
        <v>300</v>
      </c>
      <c r="K3" s="22" t="n">
        <v>1.81</v>
      </c>
      <c r="L3" s="23" t="n">
        <f aca="false">J3*K3</f>
        <v>543</v>
      </c>
      <c r="M3" s="21" t="n">
        <v>196</v>
      </c>
      <c r="N3" s="22" t="n">
        <v>1.16</v>
      </c>
      <c r="O3" s="23" t="n">
        <f aca="false">M3*N3</f>
        <v>227.36</v>
      </c>
      <c r="P3" s="21" t="n">
        <v>210</v>
      </c>
      <c r="Q3" s="22" t="n">
        <v>0.65</v>
      </c>
      <c r="R3" s="23" t="n">
        <f aca="false">P3*Q3</f>
        <v>136.5</v>
      </c>
      <c r="S3" s="21" t="n">
        <v>592</v>
      </c>
      <c r="T3" s="22" t="n">
        <v>2.69</v>
      </c>
      <c r="U3" s="23" t="n">
        <f aca="false">S3*T3</f>
        <v>1592.48</v>
      </c>
      <c r="V3" s="21"/>
      <c r="W3" s="22"/>
      <c r="X3" s="23" t="n">
        <f aca="false">V3*W3</f>
        <v>0</v>
      </c>
      <c r="Y3" s="7" t="n">
        <f aca="false">G3+J3+M3+P3+S3+V3</f>
        <v>1538</v>
      </c>
      <c r="Z3" s="24" t="n">
        <f aca="false">I3+L3+O3+R3+U3+X3</f>
        <v>2996.14</v>
      </c>
      <c r="AA3" s="25" t="n">
        <f aca="false">IF((Y3+Z3+F3)&gt;0,1,0)</f>
        <v>1</v>
      </c>
      <c r="AB3" s="26" t="str">
        <f aca="false">IF((AA3=0),"NON PERVENUTA","OK")</f>
        <v>OK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A4" s="1" t="n">
        <v>3</v>
      </c>
      <c r="B4" s="1" t="s">
        <v>54</v>
      </c>
      <c r="C4" s="1" t="s">
        <v>50</v>
      </c>
      <c r="D4" s="1" t="s">
        <v>55</v>
      </c>
      <c r="E4" s="1" t="s">
        <v>56</v>
      </c>
      <c r="F4" s="20"/>
      <c r="G4" s="21" t="n">
        <v>2466</v>
      </c>
      <c r="H4" s="22" t="n">
        <v>3.4</v>
      </c>
      <c r="I4" s="23" t="n">
        <f aca="false">G4*H4</f>
        <v>8384.4</v>
      </c>
      <c r="J4" s="21"/>
      <c r="K4" s="22"/>
      <c r="L4" s="23" t="n">
        <f aca="false">J4*K4</f>
        <v>0</v>
      </c>
      <c r="M4" s="21"/>
      <c r="N4" s="22"/>
      <c r="O4" s="23" t="n">
        <f aca="false">M4*N4</f>
        <v>0</v>
      </c>
      <c r="P4" s="21"/>
      <c r="Q4" s="22"/>
      <c r="R4" s="23" t="n">
        <f aca="false">P4*Q4</f>
        <v>0</v>
      </c>
      <c r="S4" s="21"/>
      <c r="T4" s="22"/>
      <c r="U4" s="23" t="n">
        <f aca="false">S4*T4</f>
        <v>0</v>
      </c>
      <c r="V4" s="21"/>
      <c r="W4" s="22"/>
      <c r="X4" s="23" t="n">
        <f aca="false">V4*W4</f>
        <v>0</v>
      </c>
      <c r="Y4" s="7" t="n">
        <f aca="false">G4+J4+M4+P4+S4+V4</f>
        <v>2466</v>
      </c>
      <c r="Z4" s="24" t="n">
        <f aca="false">I4+L4+O4+R4+U4+X4</f>
        <v>8384.4</v>
      </c>
      <c r="AA4" s="25" t="n">
        <f aca="false">IF((Y4+Z4+F4)&gt;0,1,0)</f>
        <v>1</v>
      </c>
      <c r="AB4" s="26" t="str">
        <f aca="false">IF((AA4=0),"NON PERVENUTA","OK")</f>
        <v>OK</v>
      </c>
      <c r="AC4" s="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I</v>
      </c>
      <c r="AD4" s="3" t="str">
        <f aca="false">IF(TYPE(M4)=1,IF(TYPE(N4)=1,IF(TYPE(O4)=1,IF(TYPE(P4)=1,IF(TYPE(Q4)=1,IF(TYPE(R4)=1,IF(TYPE(S4)=1,"OK","errato dato col.S"),"errato dato col.R"),"errato dato col.Q"),"errato dato col.P"),"errato dato col.O"),"errato dato col.N"),"errato dato col.M")</f>
        <v>errato dato col.O</v>
      </c>
      <c r="AE4" s="3" t="str">
        <f aca="false">IF(TYPE(T4)=1,IF(TYPE(U4)=1,IF(TYPE(V4)=1,IF(TYPE(W4)=1,IF(TYPE(X4)=1,IF(TYPE(Y4)=1,IF(TYPE(Z4)=1,"OK","errato dato col.Z"),"errato dato col.Y"),"errato dato col.X"),"errato dato col.W"),"errato dato col.V"),"errato dato col.U"),"errato dato col.T")</f>
        <v>errato dato col.U</v>
      </c>
    </row>
    <row r="5" customFormat="false" ht="14.65" hidden="false" customHeight="false" outlineLevel="0" collapsed="false">
      <c r="A5" s="1" t="n">
        <v>4</v>
      </c>
      <c r="B5" s="1" t="s">
        <v>57</v>
      </c>
      <c r="C5" s="1" t="s">
        <v>50</v>
      </c>
      <c r="D5" s="1" t="s">
        <v>58</v>
      </c>
      <c r="E5" s="1" t="s">
        <v>59</v>
      </c>
      <c r="F5" s="20"/>
      <c r="G5" s="21" t="n">
        <v>282</v>
      </c>
      <c r="H5" s="22" t="n">
        <v>2.58</v>
      </c>
      <c r="I5" s="23" t="n">
        <f aca="false">G5*H5</f>
        <v>727.56</v>
      </c>
      <c r="J5" s="21" t="n">
        <v>282</v>
      </c>
      <c r="K5" s="22" t="n">
        <v>3.61</v>
      </c>
      <c r="L5" s="23" t="n">
        <f aca="false">J5*K5</f>
        <v>1018.02</v>
      </c>
      <c r="M5" s="21"/>
      <c r="N5" s="22"/>
      <c r="O5" s="23" t="n">
        <f aca="false">M5*N5</f>
        <v>0</v>
      </c>
      <c r="P5" s="21"/>
      <c r="Q5" s="22"/>
      <c r="R5" s="23" t="n">
        <f aca="false">P5*Q5</f>
        <v>0</v>
      </c>
      <c r="S5" s="21"/>
      <c r="T5" s="22"/>
      <c r="U5" s="23" t="n">
        <f aca="false">S5*T5</f>
        <v>0</v>
      </c>
      <c r="V5" s="21"/>
      <c r="W5" s="22"/>
      <c r="X5" s="23" t="n">
        <f aca="false">V5*W5</f>
        <v>0</v>
      </c>
      <c r="Y5" s="7" t="n">
        <f aca="false">G5+J5+M5+P5+S5+V5</f>
        <v>564</v>
      </c>
      <c r="Z5" s="24" t="n">
        <f aca="false">I5+L5+O5+R5+U5+X5</f>
        <v>1745.58</v>
      </c>
      <c r="AA5" s="25" t="n">
        <f aca="false">IF((Y5+Z5+F5)&gt;0,1,0)</f>
        <v>1</v>
      </c>
      <c r="AB5" s="26" t="str">
        <f aca="false">IF((AA5=0),"NON PERVENUTA","OK")</f>
        <v>OK</v>
      </c>
      <c r="AC5" s="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I</v>
      </c>
      <c r="AD5" s="3" t="str">
        <f aca="false">IF(TYPE(M5)=1,IF(TYPE(N5)=1,IF(TYPE(O5)=1,IF(TYPE(P5)=1,IF(TYPE(Q5)=1,IF(TYPE(R5)=1,IF(TYPE(S5)=1,"OK","errato dato col.S"),"errato dato col.R"),"errato dato col.Q"),"errato dato col.P"),"errato dato col.O"),"errato dato col.N"),"errato dato col.M")</f>
        <v>errato dato col.O</v>
      </c>
      <c r="AE5" s="3" t="str">
        <f aca="false">IF(TYPE(T5)=1,IF(TYPE(U5)=1,IF(TYPE(V5)=1,IF(TYPE(W5)=1,IF(TYPE(X5)=1,IF(TYPE(Y5)=1,IF(TYPE(Z5)=1,"OK","errato dato col.Z"),"errato dato col.Y"),"errato dato col.X"),"errato dato col.W"),"errato dato col.V"),"errato dato col.U"),"errato dato col.T")</f>
        <v>errato dato col.U</v>
      </c>
    </row>
    <row r="6" customFormat="false" ht="14.65" hidden="false" customHeight="false" outlineLevel="0" collapsed="false">
      <c r="A6" s="1" t="n">
        <v>5</v>
      </c>
      <c r="B6" s="1" t="s">
        <v>60</v>
      </c>
      <c r="C6" s="1" t="s">
        <v>50</v>
      </c>
      <c r="D6" s="1" t="s">
        <v>61</v>
      </c>
      <c r="E6" s="1" t="s">
        <v>62</v>
      </c>
      <c r="F6" s="20"/>
      <c r="G6" s="21" t="n">
        <v>125</v>
      </c>
      <c r="H6" s="22" t="n">
        <v>3.6</v>
      </c>
      <c r="I6" s="23" t="n">
        <f aca="false">G6*H6</f>
        <v>450</v>
      </c>
      <c r="J6" s="21" t="n">
        <v>200</v>
      </c>
      <c r="K6" s="22" t="n">
        <v>1.29</v>
      </c>
      <c r="L6" s="23" t="n">
        <f aca="false">J6*K6</f>
        <v>258</v>
      </c>
      <c r="M6" s="21" t="n">
        <v>162</v>
      </c>
      <c r="N6" s="22" t="n">
        <v>2.07</v>
      </c>
      <c r="O6" s="23" t="n">
        <f aca="false">M6*N6</f>
        <v>335.34</v>
      </c>
      <c r="P6" s="21"/>
      <c r="Q6" s="22"/>
      <c r="R6" s="23" t="n">
        <f aca="false">P6*Q6</f>
        <v>0</v>
      </c>
      <c r="S6" s="21"/>
      <c r="T6" s="22"/>
      <c r="U6" s="23" t="n">
        <f aca="false">S6*T6</f>
        <v>0</v>
      </c>
      <c r="V6" s="21"/>
      <c r="W6" s="22"/>
      <c r="X6" s="23" t="n">
        <f aca="false">V6*W6</f>
        <v>0</v>
      </c>
      <c r="Y6" s="7" t="n">
        <f aca="false">G6+J6+M6+P6+S6+V6</f>
        <v>487</v>
      </c>
      <c r="Z6" s="24" t="n">
        <f aca="false">I6+L6+O6+R6+U6+X6</f>
        <v>1043.34</v>
      </c>
      <c r="AA6" s="25" t="n">
        <f aca="false">IF((Y6+Z6+F6)&gt;0,1,0)</f>
        <v>1</v>
      </c>
      <c r="AB6" s="26" t="str">
        <f aca="false">IF((AA6=0),"NON PERVENUTA","OK")</f>
        <v>OK</v>
      </c>
      <c r="AC6" s="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I</v>
      </c>
      <c r="AD6" s="3" t="str">
        <f aca="false">IF(TYPE(M6)=1,IF(TYPE(N6)=1,IF(TYPE(O6)=1,IF(TYPE(P6)=1,IF(TYPE(Q6)=1,IF(TYPE(R6)=1,IF(TYPE(S6)=1,"OK","errato dato col.S"),"errato dato col.R"),"errato dato col.Q"),"errato dato col.P"),"errato dato col.O"),"errato dato col.N"),"errato dato col.M")</f>
        <v>errato dato col.O</v>
      </c>
      <c r="AE6" s="3" t="str">
        <f aca="false">IF(TYPE(T6)=1,IF(TYPE(U6)=1,IF(TYPE(V6)=1,IF(TYPE(W6)=1,IF(TYPE(X6)=1,IF(TYPE(Y6)=1,IF(TYPE(Z6)=1,"OK","errato dato col.Z"),"errato dato col.Y"),"errato dato col.X"),"errato dato col.W"),"errato dato col.V"),"errato dato col.U"),"errato dato col.T")</f>
        <v>errato dato col.U</v>
      </c>
    </row>
    <row r="7" customFormat="false" ht="14.65" hidden="false" customHeight="false" outlineLevel="0" collapsed="false">
      <c r="A7" s="1" t="n">
        <v>6</v>
      </c>
      <c r="B7" s="1" t="s">
        <v>63</v>
      </c>
      <c r="C7" s="1" t="s">
        <v>50</v>
      </c>
      <c r="D7" s="1" t="s">
        <v>35</v>
      </c>
      <c r="E7" s="1" t="s">
        <v>64</v>
      </c>
      <c r="F7" s="20"/>
      <c r="G7" s="21" t="n">
        <v>742</v>
      </c>
      <c r="H7" s="22" t="n">
        <v>2.12</v>
      </c>
      <c r="I7" s="23" t="n">
        <f aca="false">G7*H7</f>
        <v>1573.04</v>
      </c>
      <c r="J7" s="21" t="n">
        <v>391</v>
      </c>
      <c r="K7" s="22" t="n">
        <v>2.11</v>
      </c>
      <c r="L7" s="23" t="n">
        <f aca="false">J7*K7</f>
        <v>825.01</v>
      </c>
      <c r="M7" s="21" t="n">
        <v>303</v>
      </c>
      <c r="N7" s="22" t="n">
        <v>2.18</v>
      </c>
      <c r="O7" s="23" t="n">
        <f aca="false">M7*N7</f>
        <v>660.54</v>
      </c>
      <c r="P7" s="21" t="n">
        <v>293</v>
      </c>
      <c r="Q7" s="22" t="n">
        <v>2.58</v>
      </c>
      <c r="R7" s="23" t="n">
        <f aca="false">P7*Q7</f>
        <v>755.94</v>
      </c>
      <c r="S7" s="21"/>
      <c r="T7" s="22"/>
      <c r="U7" s="23" t="n">
        <f aca="false">S7*T7</f>
        <v>0</v>
      </c>
      <c r="V7" s="21"/>
      <c r="W7" s="22"/>
      <c r="X7" s="23" t="n">
        <f aca="false">V7*W7</f>
        <v>0</v>
      </c>
      <c r="Y7" s="7" t="n">
        <f aca="false">G7+J7+M7+P7+S7+V7</f>
        <v>1729</v>
      </c>
      <c r="Z7" s="24" t="n">
        <f aca="false">I7+L7+O7+R7+U7+X7</f>
        <v>3814.53</v>
      </c>
      <c r="AA7" s="25" t="n">
        <f aca="false">IF((Y7+Z7+F7)&gt;0,1,0)</f>
        <v>1</v>
      </c>
      <c r="AB7" s="26" t="str">
        <f aca="false">IF((AA7=0),"NON PERVENUTA","OK")</f>
        <v>OK</v>
      </c>
      <c r="AC7" s="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I</v>
      </c>
      <c r="AD7" s="3" t="str">
        <f aca="false">IF(TYPE(M7)=1,IF(TYPE(N7)=1,IF(TYPE(O7)=1,IF(TYPE(P7)=1,IF(TYPE(Q7)=1,IF(TYPE(R7)=1,IF(TYPE(S7)=1,"OK","errato dato col.S"),"errato dato col.R"),"errato dato col.Q"),"errato dato col.P"),"errato dato col.O"),"errato dato col.N"),"errato dato col.M")</f>
        <v>errato dato col.O</v>
      </c>
      <c r="AE7" s="3" t="str">
        <f aca="false">IF(TYPE(T7)=1,IF(TYPE(U7)=1,IF(TYPE(V7)=1,IF(TYPE(W7)=1,IF(TYPE(X7)=1,IF(TYPE(Y7)=1,IF(TYPE(Z7)=1,"OK","errato dato col.Z"),"errato dato col.Y"),"errato dato col.X"),"errato dato col.W"),"errato dato col.V"),"errato dato col.U"),"errato dato col.T")</f>
        <v>errato dato col.U</v>
      </c>
    </row>
    <row r="8" customFormat="false" ht="14.65" hidden="false" customHeight="false" outlineLevel="0" collapsed="false">
      <c r="A8" s="1" t="n">
        <v>7</v>
      </c>
      <c r="B8" s="1" t="s">
        <v>65</v>
      </c>
      <c r="C8" s="1" t="s">
        <v>50</v>
      </c>
      <c r="D8" s="1" t="s">
        <v>35</v>
      </c>
      <c r="E8" s="1" t="s">
        <v>66</v>
      </c>
      <c r="F8" s="20"/>
      <c r="G8" s="21" t="n">
        <v>596</v>
      </c>
      <c r="H8" s="22" t="n">
        <v>1.93</v>
      </c>
      <c r="I8" s="23" t="n">
        <f aca="false">G8*H8</f>
        <v>1150.28</v>
      </c>
      <c r="J8" s="21" t="n">
        <v>256</v>
      </c>
      <c r="K8" s="22" t="n">
        <v>3.1</v>
      </c>
      <c r="L8" s="23" t="n">
        <f aca="false">J8*K8</f>
        <v>793.6</v>
      </c>
      <c r="M8" s="21" t="n">
        <v>257</v>
      </c>
      <c r="N8" s="22" t="n">
        <v>1.81</v>
      </c>
      <c r="O8" s="23" t="n">
        <f aca="false">M8*N8</f>
        <v>465.17</v>
      </c>
      <c r="P8" s="21"/>
      <c r="Q8" s="22"/>
      <c r="R8" s="23" t="n">
        <f aca="false">P8*Q8</f>
        <v>0</v>
      </c>
      <c r="S8" s="21"/>
      <c r="T8" s="22"/>
      <c r="U8" s="23" t="n">
        <f aca="false">S8*T8</f>
        <v>0</v>
      </c>
      <c r="V8" s="21"/>
      <c r="W8" s="22"/>
      <c r="X8" s="23" t="n">
        <f aca="false">V8*W8</f>
        <v>0</v>
      </c>
      <c r="Y8" s="7" t="n">
        <f aca="false">G8+J8+M8+P8+S8+V8</f>
        <v>1109</v>
      </c>
      <c r="Z8" s="24" t="n">
        <f aca="false">I8+L8+O8+R8+U8+X8</f>
        <v>2409.05</v>
      </c>
      <c r="AA8" s="25" t="n">
        <f aca="false">IF((Y8+Z8+F8)&gt;0,1,0)</f>
        <v>1</v>
      </c>
      <c r="AB8" s="26" t="str">
        <f aca="false">IF((AA8=0),"NON PERVENUTA","OK")</f>
        <v>OK</v>
      </c>
      <c r="AC8" s="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I</v>
      </c>
      <c r="AD8" s="3" t="str">
        <f aca="false">IF(TYPE(M8)=1,IF(TYPE(N8)=1,IF(TYPE(O8)=1,IF(TYPE(P8)=1,IF(TYPE(Q8)=1,IF(TYPE(R8)=1,IF(TYPE(S8)=1,"OK","errato dato col.S"),"errato dato col.R"),"errato dato col.Q"),"errato dato col.P"),"errato dato col.O"),"errato dato col.N"),"errato dato col.M")</f>
        <v>errato dato col.O</v>
      </c>
      <c r="AE8" s="3" t="str">
        <f aca="false">IF(TYPE(T8)=1,IF(TYPE(U8)=1,IF(TYPE(V8)=1,IF(TYPE(W8)=1,IF(TYPE(X8)=1,IF(TYPE(Y8)=1,IF(TYPE(Z8)=1,"OK","errato dato col.Z"),"errato dato col.Y"),"errato dato col.X"),"errato dato col.W"),"errato dato col.V"),"errato dato col.U"),"errato dato col.T")</f>
        <v>errato dato col.U</v>
      </c>
    </row>
    <row r="9" customFormat="false" ht="14.65" hidden="false" customHeight="false" outlineLevel="0" collapsed="false">
      <c r="A9" s="1" t="n">
        <v>8</v>
      </c>
      <c r="B9" s="1" t="s">
        <v>67</v>
      </c>
      <c r="C9" s="1" t="s">
        <v>50</v>
      </c>
      <c r="D9" s="1" t="s">
        <v>35</v>
      </c>
      <c r="E9" s="1" t="s">
        <v>68</v>
      </c>
      <c r="F9" s="20"/>
      <c r="G9" s="21" t="n">
        <v>1324</v>
      </c>
      <c r="H9" s="22" t="n">
        <v>3.36</v>
      </c>
      <c r="I9" s="23" t="n">
        <f aca="false">G9*H9</f>
        <v>4448.64</v>
      </c>
      <c r="J9" s="21" t="n">
        <v>467</v>
      </c>
      <c r="K9" s="22" t="n">
        <v>1.96</v>
      </c>
      <c r="L9" s="23" t="n">
        <f aca="false">J9*K9</f>
        <v>915.32</v>
      </c>
      <c r="M9" s="21"/>
      <c r="N9" s="22"/>
      <c r="O9" s="23" t="n">
        <f aca="false">M9*N9</f>
        <v>0</v>
      </c>
      <c r="P9" s="21"/>
      <c r="Q9" s="22"/>
      <c r="R9" s="23" t="n">
        <f aca="false">P9*Q9</f>
        <v>0</v>
      </c>
      <c r="S9" s="21"/>
      <c r="T9" s="22"/>
      <c r="U9" s="23" t="n">
        <f aca="false">S9*T9</f>
        <v>0</v>
      </c>
      <c r="V9" s="21"/>
      <c r="W9" s="22"/>
      <c r="X9" s="23" t="n">
        <f aca="false">V9*W9</f>
        <v>0</v>
      </c>
      <c r="Y9" s="7" t="n">
        <f aca="false">G9+J9+M9+P9+S9+V9</f>
        <v>1791</v>
      </c>
      <c r="Z9" s="24" t="n">
        <f aca="false">I9+L9+O9+R9+U9+X9</f>
        <v>5363.96</v>
      </c>
      <c r="AA9" s="25" t="n">
        <f aca="false">IF((Y9+Z9+F9)&gt;0,1,0)</f>
        <v>1</v>
      </c>
      <c r="AB9" s="26" t="str">
        <f aca="false">IF((AA9=0),"NON PERVENUTA","OK")</f>
        <v>OK</v>
      </c>
      <c r="AC9" s="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I</v>
      </c>
      <c r="AD9" s="3" t="str">
        <f aca="false">IF(TYPE(M9)=1,IF(TYPE(N9)=1,IF(TYPE(O9)=1,IF(TYPE(P9)=1,IF(TYPE(Q9)=1,IF(TYPE(R9)=1,IF(TYPE(S9)=1,"OK","errato dato col.S"),"errato dato col.R"),"errato dato col.Q"),"errato dato col.P"),"errato dato col.O"),"errato dato col.N"),"errato dato col.M")</f>
        <v>errato dato col.O</v>
      </c>
      <c r="AE9" s="3" t="str">
        <f aca="false">IF(TYPE(T9)=1,IF(TYPE(U9)=1,IF(TYPE(V9)=1,IF(TYPE(W9)=1,IF(TYPE(X9)=1,IF(TYPE(Y9)=1,IF(TYPE(Z9)=1,"OK","errato dato col.Z"),"errato dato col.Y"),"errato dato col.X"),"errato dato col.W"),"errato dato col.V"),"errato dato col.U"),"errato dato col.T")</f>
        <v>errato dato col.U</v>
      </c>
    </row>
    <row r="10" customFormat="false" ht="14.65" hidden="false" customHeight="false" outlineLevel="0" collapsed="false">
      <c r="A10" s="1" t="n">
        <v>9</v>
      </c>
      <c r="B10" s="1" t="s">
        <v>69</v>
      </c>
      <c r="C10" s="1" t="s">
        <v>50</v>
      </c>
      <c r="D10" s="1" t="s">
        <v>70</v>
      </c>
      <c r="E10" s="1" t="s">
        <v>71</v>
      </c>
      <c r="F10" s="20"/>
      <c r="G10" s="21" t="n">
        <v>1216</v>
      </c>
      <c r="H10" s="22" t="n">
        <v>2.15</v>
      </c>
      <c r="I10" s="23" t="n">
        <f aca="false">G10*H10</f>
        <v>2614.4</v>
      </c>
      <c r="J10" s="21" t="n">
        <v>523</v>
      </c>
      <c r="K10" s="22" t="n">
        <v>2.02</v>
      </c>
      <c r="L10" s="23" t="n">
        <f aca="false">J10*K10</f>
        <v>1056.46</v>
      </c>
      <c r="M10" s="21"/>
      <c r="N10" s="22"/>
      <c r="O10" s="23" t="n">
        <f aca="false">M10*N10</f>
        <v>0</v>
      </c>
      <c r="P10" s="21"/>
      <c r="Q10" s="22"/>
      <c r="R10" s="23" t="n">
        <f aca="false">P10*Q10</f>
        <v>0</v>
      </c>
      <c r="S10" s="21"/>
      <c r="T10" s="22"/>
      <c r="U10" s="23" t="n">
        <f aca="false">S10*T10</f>
        <v>0</v>
      </c>
      <c r="V10" s="21"/>
      <c r="W10" s="22"/>
      <c r="X10" s="23" t="n">
        <f aca="false">V10*W10</f>
        <v>0</v>
      </c>
      <c r="Y10" s="7" t="n">
        <f aca="false">G10+J10+M10+P10+S10+V10</f>
        <v>1739</v>
      </c>
      <c r="Z10" s="24" t="n">
        <f aca="false">I10+L10+O10+R10+U10+X10</f>
        <v>3670.86</v>
      </c>
      <c r="AA10" s="25" t="n">
        <f aca="false">IF((Y10+Z10+F10)&gt;0,1,0)</f>
        <v>1</v>
      </c>
      <c r="AB10" s="26" t="str">
        <f aca="false">IF((AA10=0),"NON PERVENUTA","OK")</f>
        <v>OK</v>
      </c>
      <c r="AC10" s="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I</v>
      </c>
      <c r="AD10" s="3" t="str">
        <f aca="false">IF(TYPE(M10)=1,IF(TYPE(N10)=1,IF(TYPE(O10)=1,IF(TYPE(P10)=1,IF(TYPE(Q10)=1,IF(TYPE(R10)=1,IF(TYPE(S10)=1,"OK","errato dato col.S"),"errato dato col.R"),"errato dato col.Q"),"errato dato col.P"),"errato dato col.O"),"errato dato col.N"),"errato dato col.M")</f>
        <v>errato dato col.O</v>
      </c>
      <c r="AE10" s="3" t="str">
        <f aca="false">IF(TYPE(T10)=1,IF(TYPE(U10)=1,IF(TYPE(V10)=1,IF(TYPE(W10)=1,IF(TYPE(X10)=1,IF(TYPE(Y10)=1,IF(TYPE(Z10)=1,"OK","errato dato col.Z"),"errato dato col.Y"),"errato dato col.X"),"errato dato col.W"),"errato dato col.V"),"errato dato col.U"),"errato dato col.T")</f>
        <v>errato dato col.U</v>
      </c>
    </row>
    <row r="11" customFormat="false" ht="14.65" hidden="false" customHeight="false" outlineLevel="0" collapsed="false">
      <c r="A11" s="1" t="n">
        <v>10</v>
      </c>
      <c r="B11" s="1" t="s">
        <v>72</v>
      </c>
      <c r="C11" s="1" t="s">
        <v>50</v>
      </c>
      <c r="D11" s="1" t="s">
        <v>35</v>
      </c>
      <c r="E11" s="1" t="s">
        <v>38</v>
      </c>
      <c r="F11" s="20"/>
      <c r="G11" s="21" t="n">
        <v>295</v>
      </c>
      <c r="H11" s="22" t="n">
        <v>1.76</v>
      </c>
      <c r="I11" s="23" t="n">
        <f aca="false">G11*H11</f>
        <v>519.2</v>
      </c>
      <c r="J11" s="21" t="n">
        <v>218</v>
      </c>
      <c r="K11" s="22" t="n">
        <v>3.1</v>
      </c>
      <c r="L11" s="23" t="n">
        <f aca="false">J11*K11</f>
        <v>675.8</v>
      </c>
      <c r="M11" s="21" t="n">
        <v>200</v>
      </c>
      <c r="N11" s="22" t="n">
        <v>2.6</v>
      </c>
      <c r="O11" s="23" t="n">
        <f aca="false">M11*N11</f>
        <v>520</v>
      </c>
      <c r="P11" s="21" t="n">
        <v>180</v>
      </c>
      <c r="Q11" s="22" t="n">
        <v>2.58</v>
      </c>
      <c r="R11" s="23" t="n">
        <f aca="false">P11*Q11</f>
        <v>464.4</v>
      </c>
      <c r="S11" s="21"/>
      <c r="T11" s="22"/>
      <c r="U11" s="23" t="n">
        <f aca="false">S11*T11</f>
        <v>0</v>
      </c>
      <c r="V11" s="21"/>
      <c r="W11" s="22"/>
      <c r="X11" s="23" t="n">
        <f aca="false">V11*W11</f>
        <v>0</v>
      </c>
      <c r="Y11" s="7" t="n">
        <f aca="false">G11+J11+M11+P11+S11+V11</f>
        <v>893</v>
      </c>
      <c r="Z11" s="24" t="n">
        <f aca="false">I11+L11+O11+R11+U11+X11</f>
        <v>2179.4</v>
      </c>
      <c r="AA11" s="25" t="n">
        <f aca="false">IF((Y11+Z11+F11)&gt;0,1,0)</f>
        <v>1</v>
      </c>
      <c r="AB11" s="26" t="str">
        <f aca="false">IF((AA11=0),"NON PERVENUTA","OK")</f>
        <v>OK</v>
      </c>
      <c r="AC11" s="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I</v>
      </c>
      <c r="AD11" s="3" t="str">
        <f aca="false">IF(TYPE(M11)=1,IF(TYPE(N11)=1,IF(TYPE(O11)=1,IF(TYPE(P11)=1,IF(TYPE(Q11)=1,IF(TYPE(R11)=1,IF(TYPE(S11)=1,"OK","errato dato col.S"),"errato dato col.R"),"errato dato col.Q"),"errato dato col.P"),"errato dato col.O"),"errato dato col.N"),"errato dato col.M")</f>
        <v>errato dato col.O</v>
      </c>
      <c r="AE11" s="3" t="str">
        <f aca="false">IF(TYPE(T11)=1,IF(TYPE(U11)=1,IF(TYPE(V11)=1,IF(TYPE(W11)=1,IF(TYPE(X11)=1,IF(TYPE(Y11)=1,IF(TYPE(Z11)=1,"OK","errato dato col.Z"),"errato dato col.Y"),"errato dato col.X"),"errato dato col.W"),"errato dato col.V"),"errato dato col.U"),"errato dato col.T")</f>
        <v>errato dato col.U</v>
      </c>
    </row>
    <row r="12" customFormat="false" ht="14.65" hidden="false" customHeight="false" outlineLevel="0" collapsed="false">
      <c r="A12" s="1" t="n">
        <v>11</v>
      </c>
      <c r="B12" s="1" t="s">
        <v>73</v>
      </c>
      <c r="C12" s="1" t="s">
        <v>50</v>
      </c>
      <c r="D12" s="1" t="s">
        <v>74</v>
      </c>
      <c r="E12" s="1" t="s">
        <v>75</v>
      </c>
      <c r="F12" s="20"/>
      <c r="G12" s="21" t="n">
        <v>1170</v>
      </c>
      <c r="H12" s="22" t="n">
        <v>3.31</v>
      </c>
      <c r="I12" s="23" t="n">
        <f aca="false">G12*H12</f>
        <v>3872.7</v>
      </c>
      <c r="J12" s="21" t="n">
        <v>254</v>
      </c>
      <c r="K12" s="22" t="n">
        <v>2.94</v>
      </c>
      <c r="L12" s="23" t="n">
        <f aca="false">J12*K12</f>
        <v>746.76</v>
      </c>
      <c r="M12" s="21"/>
      <c r="N12" s="22"/>
      <c r="O12" s="23" t="n">
        <f aca="false">M12*N12</f>
        <v>0</v>
      </c>
      <c r="P12" s="21"/>
      <c r="Q12" s="22"/>
      <c r="R12" s="23" t="n">
        <f aca="false">P12*Q12</f>
        <v>0</v>
      </c>
      <c r="S12" s="21"/>
      <c r="T12" s="22"/>
      <c r="U12" s="23" t="n">
        <f aca="false">S12*T12</f>
        <v>0</v>
      </c>
      <c r="V12" s="21"/>
      <c r="W12" s="22"/>
      <c r="X12" s="23" t="n">
        <f aca="false">V12*W12</f>
        <v>0</v>
      </c>
      <c r="Y12" s="7" t="n">
        <f aca="false">G12+J12+M12+P12+S12+V12</f>
        <v>1424</v>
      </c>
      <c r="Z12" s="24" t="n">
        <f aca="false">I12+L12+O12+R12+U12+X12</f>
        <v>4619.46</v>
      </c>
      <c r="AA12" s="25" t="n">
        <f aca="false">IF((Y12+Z12+F12)&gt;0,1,0)</f>
        <v>1</v>
      </c>
      <c r="AB12" s="26" t="str">
        <f aca="false">IF((AA12=0),"NON PERVENUTA","OK")</f>
        <v>OK</v>
      </c>
      <c r="AC12" s="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I</v>
      </c>
      <c r="AD12" s="3" t="str">
        <f aca="false">IF(TYPE(M12)=1,IF(TYPE(N12)=1,IF(TYPE(O12)=1,IF(TYPE(P12)=1,IF(TYPE(Q12)=1,IF(TYPE(R12)=1,IF(TYPE(S12)=1,"OK","errato dato col.S"),"errato dato col.R"),"errato dato col.Q"),"errato dato col.P"),"errato dato col.O"),"errato dato col.N"),"errato dato col.M")</f>
        <v>errato dato col.O</v>
      </c>
      <c r="AE12" s="3" t="str">
        <f aca="false">IF(TYPE(T12)=1,IF(TYPE(U12)=1,IF(TYPE(V12)=1,IF(TYPE(W12)=1,IF(TYPE(X12)=1,IF(TYPE(Y12)=1,IF(TYPE(Z12)=1,"OK","errato dato col.Z"),"errato dato col.Y"),"errato dato col.X"),"errato dato col.W"),"errato dato col.V"),"errato dato col.U"),"errato dato col.T")</f>
        <v>errato dato col.U</v>
      </c>
    </row>
    <row r="13" customFormat="false" ht="14.65" hidden="false" customHeight="false" outlineLevel="0" collapsed="false">
      <c r="A13" s="1" t="n">
        <v>12</v>
      </c>
      <c r="B13" s="1" t="s">
        <v>76</v>
      </c>
      <c r="C13" s="1" t="s">
        <v>50</v>
      </c>
      <c r="D13" s="1" t="s">
        <v>35</v>
      </c>
      <c r="E13" s="1" t="s">
        <v>77</v>
      </c>
      <c r="F13" s="20"/>
      <c r="G13" s="21" t="n">
        <v>414</v>
      </c>
      <c r="H13" s="22" t="n">
        <v>2.8</v>
      </c>
      <c r="I13" s="23" t="n">
        <f aca="false">G13*H13</f>
        <v>1159.2</v>
      </c>
      <c r="J13" s="21"/>
      <c r="K13" s="22"/>
      <c r="L13" s="23" t="n">
        <f aca="false">J13*K13</f>
        <v>0</v>
      </c>
      <c r="M13" s="21"/>
      <c r="N13" s="22"/>
      <c r="O13" s="23" t="n">
        <f aca="false">M13*N13</f>
        <v>0</v>
      </c>
      <c r="P13" s="21"/>
      <c r="Q13" s="22"/>
      <c r="R13" s="23" t="n">
        <f aca="false">P13*Q13</f>
        <v>0</v>
      </c>
      <c r="S13" s="21"/>
      <c r="T13" s="22"/>
      <c r="U13" s="23" t="n">
        <f aca="false">S13*T13</f>
        <v>0</v>
      </c>
      <c r="V13" s="21"/>
      <c r="W13" s="22"/>
      <c r="X13" s="23" t="n">
        <f aca="false">V13*W13</f>
        <v>0</v>
      </c>
      <c r="Y13" s="7" t="n">
        <f aca="false">G13+J13+M13+P13+S13+V13</f>
        <v>414</v>
      </c>
      <c r="Z13" s="24" t="n">
        <f aca="false">I13+L13+O13+R13+U13+X13</f>
        <v>1159.2</v>
      </c>
      <c r="AA13" s="25" t="n">
        <f aca="false">IF((Y13+Z13+F13)&gt;0,1,0)</f>
        <v>1</v>
      </c>
      <c r="AB13" s="26" t="str">
        <f aca="false">IF((AA13=0),"NON PERVENUTA","OK")</f>
        <v>OK</v>
      </c>
      <c r="AC13" s="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I</v>
      </c>
      <c r="AD13" s="3" t="str">
        <f aca="false">IF(TYPE(M13)=1,IF(TYPE(N13)=1,IF(TYPE(O13)=1,IF(TYPE(P13)=1,IF(TYPE(Q13)=1,IF(TYPE(R13)=1,IF(TYPE(S13)=1,"OK","errato dato col.S"),"errato dato col.R"),"errato dato col.Q"),"errato dato col.P"),"errato dato col.O"),"errato dato col.N"),"errato dato col.M")</f>
        <v>errato dato col.O</v>
      </c>
      <c r="AE13" s="3" t="str">
        <f aca="false">IF(TYPE(T13)=1,IF(TYPE(U13)=1,IF(TYPE(V13)=1,IF(TYPE(W13)=1,IF(TYPE(X13)=1,IF(TYPE(Y13)=1,IF(TYPE(Z13)=1,"OK","errato dato col.Z"),"errato dato col.Y"),"errato dato col.X"),"errato dato col.W"),"errato dato col.V"),"errato dato col.U"),"errato dato col.T")</f>
        <v>errato dato col.U</v>
      </c>
    </row>
    <row r="14" customFormat="false" ht="14.65" hidden="false" customHeight="false" outlineLevel="0" collapsed="false">
      <c r="A14" s="1" t="n">
        <v>13</v>
      </c>
      <c r="B14" s="1" t="s">
        <v>78</v>
      </c>
      <c r="C14" s="1" t="s">
        <v>50</v>
      </c>
      <c r="D14" s="1" t="s">
        <v>35</v>
      </c>
      <c r="E14" s="1" t="s">
        <v>79</v>
      </c>
      <c r="F14" s="20"/>
      <c r="G14" s="21" t="n">
        <v>2098</v>
      </c>
      <c r="H14" s="22" t="n">
        <v>2.58</v>
      </c>
      <c r="I14" s="23" t="n">
        <f aca="false">G14*H14</f>
        <v>5412.84</v>
      </c>
      <c r="J14" s="21"/>
      <c r="K14" s="22"/>
      <c r="L14" s="23" t="n">
        <f aca="false">J14*K14</f>
        <v>0</v>
      </c>
      <c r="M14" s="21"/>
      <c r="N14" s="22"/>
      <c r="O14" s="23" t="n">
        <f aca="false">M14*N14</f>
        <v>0</v>
      </c>
      <c r="P14" s="21"/>
      <c r="Q14" s="22"/>
      <c r="R14" s="23" t="n">
        <f aca="false">P14*Q14</f>
        <v>0</v>
      </c>
      <c r="S14" s="21"/>
      <c r="T14" s="22"/>
      <c r="U14" s="23" t="n">
        <f aca="false">S14*T14</f>
        <v>0</v>
      </c>
      <c r="V14" s="21"/>
      <c r="W14" s="22"/>
      <c r="X14" s="23" t="n">
        <f aca="false">V14*W14</f>
        <v>0</v>
      </c>
      <c r="Y14" s="7" t="n">
        <f aca="false">G14+J14+M14+P14+S14+V14</f>
        <v>2098</v>
      </c>
      <c r="Z14" s="24" t="n">
        <f aca="false">I14+L14+O14+R14+U14+X14</f>
        <v>5412.84</v>
      </c>
      <c r="AA14" s="25" t="n">
        <f aca="false">IF((Y14+Z14+F14)&gt;0,1,0)</f>
        <v>1</v>
      </c>
      <c r="AB14" s="26" t="str">
        <f aca="false">IF((AA14=0),"NON PERVENUTA","OK")</f>
        <v>OK</v>
      </c>
      <c r="AC14" s="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I</v>
      </c>
      <c r="AD14" s="3" t="str">
        <f aca="false">IF(TYPE(M14)=1,IF(TYPE(N14)=1,IF(TYPE(O14)=1,IF(TYPE(P14)=1,IF(TYPE(Q14)=1,IF(TYPE(R14)=1,IF(TYPE(S14)=1,"OK","errato dato col.S"),"errato dato col.R"),"errato dato col.Q"),"errato dato col.P"),"errato dato col.O"),"errato dato col.N"),"errato dato col.M")</f>
        <v>errato dato col.O</v>
      </c>
      <c r="AE14" s="3" t="str">
        <f aca="false">IF(TYPE(T14)=1,IF(TYPE(U14)=1,IF(TYPE(V14)=1,IF(TYPE(W14)=1,IF(TYPE(X14)=1,IF(TYPE(Y14)=1,IF(TYPE(Z14)=1,"OK","errato dato col.Z"),"errato dato col.Y"),"errato dato col.X"),"errato dato col.W"),"errato dato col.V"),"errato dato col.U"),"errato dato col.T")</f>
        <v>errato dato col.U</v>
      </c>
    </row>
    <row r="15" customFormat="false" ht="14.65" hidden="false" customHeight="false" outlineLevel="0" collapsed="false">
      <c r="A15" s="1" t="n">
        <v>14</v>
      </c>
      <c r="B15" s="1" t="s">
        <v>80</v>
      </c>
      <c r="C15" s="1" t="s">
        <v>50</v>
      </c>
      <c r="D15" s="1" t="s">
        <v>35</v>
      </c>
      <c r="E15" s="1" t="s">
        <v>81</v>
      </c>
      <c r="F15" s="20"/>
      <c r="G15" s="21" t="n">
        <v>1370</v>
      </c>
      <c r="H15" s="22" t="n">
        <v>1.15</v>
      </c>
      <c r="I15" s="23" t="n">
        <f aca="false">G15*H15</f>
        <v>1575.5</v>
      </c>
      <c r="J15" s="21"/>
      <c r="K15" s="22"/>
      <c r="L15" s="23" t="n">
        <f aca="false">J15*K15</f>
        <v>0</v>
      </c>
      <c r="M15" s="21"/>
      <c r="N15" s="22"/>
      <c r="O15" s="23" t="n">
        <f aca="false">M15*N15</f>
        <v>0</v>
      </c>
      <c r="P15" s="21"/>
      <c r="Q15" s="22"/>
      <c r="R15" s="23" t="n">
        <f aca="false">P15*Q15</f>
        <v>0</v>
      </c>
      <c r="S15" s="21"/>
      <c r="T15" s="22"/>
      <c r="U15" s="23" t="n">
        <f aca="false">S15*T15</f>
        <v>0</v>
      </c>
      <c r="V15" s="21"/>
      <c r="W15" s="22"/>
      <c r="X15" s="23" t="n">
        <f aca="false">V15*W15</f>
        <v>0</v>
      </c>
      <c r="Y15" s="7" t="n">
        <f aca="false">G15+J15+M15+P15+S15+V15</f>
        <v>1370</v>
      </c>
      <c r="Z15" s="24" t="n">
        <f aca="false">I15+L15+O15+R15+U15+X15</f>
        <v>1575.5</v>
      </c>
      <c r="AA15" s="25" t="n">
        <f aca="false">IF((Y15+Z15+F15)&gt;0,1,0)</f>
        <v>1</v>
      </c>
      <c r="AB15" s="26" t="str">
        <f aca="false">IF((AA15=0),"NON PERVENUTA","OK")</f>
        <v>OK</v>
      </c>
      <c r="AC15" s="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I</v>
      </c>
      <c r="AD15" s="3" t="str">
        <f aca="false">IF(TYPE(M15)=1,IF(TYPE(N15)=1,IF(TYPE(O15)=1,IF(TYPE(P15)=1,IF(TYPE(Q15)=1,IF(TYPE(R15)=1,IF(TYPE(S15)=1,"OK","errato dato col.S"),"errato dato col.R"),"errato dato col.Q"),"errato dato col.P"),"errato dato col.O"),"errato dato col.N"),"errato dato col.M")</f>
        <v>errato dato col.O</v>
      </c>
      <c r="AE15" s="3" t="str">
        <f aca="false">IF(TYPE(T15)=1,IF(TYPE(U15)=1,IF(TYPE(V15)=1,IF(TYPE(W15)=1,IF(TYPE(X15)=1,IF(TYPE(Y15)=1,IF(TYPE(Z15)=1,"OK","errato dato col.Z"),"errato dato col.Y"),"errato dato col.X"),"errato dato col.W"),"errato dato col.V"),"errato dato col.U"),"errato dato col.T")</f>
        <v>errato dato col.U</v>
      </c>
    </row>
    <row r="16" customFormat="false" ht="14.65" hidden="false" customHeight="false" outlineLevel="0" collapsed="false">
      <c r="A16" s="1" t="n">
        <v>15</v>
      </c>
      <c r="B16" s="1" t="s">
        <v>82</v>
      </c>
      <c r="C16" s="1" t="s">
        <v>50</v>
      </c>
      <c r="D16" s="1" t="s">
        <v>35</v>
      </c>
      <c r="E16" s="1" t="s">
        <v>83</v>
      </c>
      <c r="F16" s="20"/>
      <c r="G16" s="21" t="n">
        <v>283</v>
      </c>
      <c r="H16" s="22" t="n">
        <v>1.704</v>
      </c>
      <c r="I16" s="23" t="n">
        <f aca="false">G16*H16</f>
        <v>482.232</v>
      </c>
      <c r="J16" s="21"/>
      <c r="K16" s="22"/>
      <c r="L16" s="23" t="n">
        <f aca="false">J16*K16</f>
        <v>0</v>
      </c>
      <c r="M16" s="21"/>
      <c r="N16" s="22"/>
      <c r="O16" s="23" t="n">
        <f aca="false">M16*N16</f>
        <v>0</v>
      </c>
      <c r="P16" s="21"/>
      <c r="Q16" s="22"/>
      <c r="R16" s="23" t="n">
        <f aca="false">P16*Q16</f>
        <v>0</v>
      </c>
      <c r="S16" s="21"/>
      <c r="T16" s="22"/>
      <c r="U16" s="23" t="n">
        <f aca="false">S16*T16</f>
        <v>0</v>
      </c>
      <c r="V16" s="21"/>
      <c r="W16" s="22"/>
      <c r="X16" s="23" t="n">
        <f aca="false">V16*W16</f>
        <v>0</v>
      </c>
      <c r="Y16" s="7" t="n">
        <f aca="false">G16+J16+M16+P16+S16+V16</f>
        <v>283</v>
      </c>
      <c r="Z16" s="24" t="n">
        <f aca="false">I16+L16+O16+R16+U16+X16</f>
        <v>482.232</v>
      </c>
      <c r="AA16" s="25" t="n">
        <f aca="false">IF((Y16+Z16+F16)&gt;0,1,0)</f>
        <v>1</v>
      </c>
      <c r="AB16" s="26" t="str">
        <f aca="false">IF((AA16=0),"NON PERVENUTA","OK")</f>
        <v>OK</v>
      </c>
      <c r="AC16" s="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I</v>
      </c>
      <c r="AD16" s="3" t="str">
        <f aca="false">IF(TYPE(M16)=1,IF(TYPE(N16)=1,IF(TYPE(O16)=1,IF(TYPE(P16)=1,IF(TYPE(Q16)=1,IF(TYPE(R16)=1,IF(TYPE(S16)=1,"OK","errato dato col.S"),"errato dato col.R"),"errato dato col.Q"),"errato dato col.P"),"errato dato col.O"),"errato dato col.N"),"errato dato col.M")</f>
        <v>errato dato col.O</v>
      </c>
      <c r="AE16" s="3" t="str">
        <f aca="false">IF(TYPE(T16)=1,IF(TYPE(U16)=1,IF(TYPE(V16)=1,IF(TYPE(W16)=1,IF(TYPE(X16)=1,IF(TYPE(Y16)=1,IF(TYPE(Z16)=1,"OK","errato dato col.Z"),"errato dato col.Y"),"errato dato col.X"),"errato dato col.W"),"errato dato col.V"),"errato dato col.U"),"errato dato col.T")</f>
        <v>errato dato col.U</v>
      </c>
    </row>
    <row r="17" customFormat="false" ht="14.65" hidden="false" customHeight="false" outlineLevel="0" collapsed="false">
      <c r="A17" s="1" t="n">
        <v>16</v>
      </c>
      <c r="B17" s="1" t="s">
        <v>84</v>
      </c>
      <c r="C17" s="1" t="s">
        <v>50</v>
      </c>
      <c r="D17" s="1" t="s">
        <v>85</v>
      </c>
      <c r="E17" s="1" t="s">
        <v>86</v>
      </c>
      <c r="F17" s="20"/>
      <c r="G17" s="21" t="n">
        <v>298</v>
      </c>
      <c r="H17" s="22" t="n">
        <v>1.5492</v>
      </c>
      <c r="I17" s="23" t="n">
        <f aca="false">G17*H17</f>
        <v>461.6616</v>
      </c>
      <c r="J17" s="21"/>
      <c r="K17" s="22"/>
      <c r="L17" s="23" t="n">
        <f aca="false">J17*K17</f>
        <v>0</v>
      </c>
      <c r="M17" s="21"/>
      <c r="N17" s="22"/>
      <c r="O17" s="23" t="n">
        <f aca="false">M17*N17</f>
        <v>0</v>
      </c>
      <c r="P17" s="21"/>
      <c r="Q17" s="22"/>
      <c r="R17" s="23" t="n">
        <f aca="false">P17*Q17</f>
        <v>0</v>
      </c>
      <c r="S17" s="21"/>
      <c r="T17" s="22"/>
      <c r="U17" s="23" t="n">
        <f aca="false">S17*T17</f>
        <v>0</v>
      </c>
      <c r="V17" s="21"/>
      <c r="W17" s="22"/>
      <c r="X17" s="23" t="n">
        <f aca="false">V17*W17</f>
        <v>0</v>
      </c>
      <c r="Y17" s="7" t="n">
        <f aca="false">G17+J17+M17+P17+S17+V17</f>
        <v>298</v>
      </c>
      <c r="Z17" s="24" t="n">
        <f aca="false">I17+L17+O17+R17+U17+X17</f>
        <v>461.6616</v>
      </c>
      <c r="AA17" s="25" t="n">
        <f aca="false">IF((Y17+Z17+F17)&gt;0,1,0)</f>
        <v>1</v>
      </c>
      <c r="AB17" s="26" t="str">
        <f aca="false">IF((AA17=0),"NON PERVENUTA","OK")</f>
        <v>OK</v>
      </c>
      <c r="AC17" s="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I</v>
      </c>
      <c r="AD17" s="3" t="str">
        <f aca="false">IF(TYPE(M17)=1,IF(TYPE(N17)=1,IF(TYPE(O17)=1,IF(TYPE(P17)=1,IF(TYPE(Q17)=1,IF(TYPE(R17)=1,IF(TYPE(S17)=1,"OK","errato dato col.S"),"errato dato col.R"),"errato dato col.Q"),"errato dato col.P"),"errato dato col.O"),"errato dato col.N"),"errato dato col.M")</f>
        <v>errato dato col.O</v>
      </c>
      <c r="AE17" s="3" t="str">
        <f aca="false">IF(TYPE(T17)=1,IF(TYPE(U17)=1,IF(TYPE(V17)=1,IF(TYPE(W17)=1,IF(TYPE(X17)=1,IF(TYPE(Y17)=1,IF(TYPE(Z17)=1,"OK","errato dato col.Z"),"errato dato col.Y"),"errato dato col.X"),"errato dato col.W"),"errato dato col.V"),"errato dato col.U"),"errato dato col.T")</f>
        <v>errato dato col.U</v>
      </c>
    </row>
    <row r="18" customFormat="false" ht="14.65" hidden="false" customHeight="false" outlineLevel="0" collapsed="false">
      <c r="A18" s="1" t="n">
        <v>17</v>
      </c>
      <c r="B18" s="1" t="s">
        <v>87</v>
      </c>
      <c r="C18" s="1" t="s">
        <v>50</v>
      </c>
      <c r="D18" s="1" t="s">
        <v>88</v>
      </c>
      <c r="E18" s="1" t="s">
        <v>40</v>
      </c>
      <c r="F18" s="20"/>
      <c r="G18" s="21" t="n">
        <v>536</v>
      </c>
      <c r="H18" s="22" t="n">
        <v>2.68</v>
      </c>
      <c r="I18" s="23" t="n">
        <f aca="false">G18*H18</f>
        <v>1436.48</v>
      </c>
      <c r="J18" s="21"/>
      <c r="K18" s="22"/>
      <c r="L18" s="23" t="n">
        <f aca="false">J18*K18</f>
        <v>0</v>
      </c>
      <c r="M18" s="21"/>
      <c r="N18" s="22"/>
      <c r="O18" s="23" t="n">
        <f aca="false">M18*N18</f>
        <v>0</v>
      </c>
      <c r="P18" s="21"/>
      <c r="Q18" s="22"/>
      <c r="R18" s="23" t="n">
        <f aca="false">P18*Q18</f>
        <v>0</v>
      </c>
      <c r="S18" s="21"/>
      <c r="T18" s="22"/>
      <c r="U18" s="23" t="n">
        <f aca="false">S18*T18</f>
        <v>0</v>
      </c>
      <c r="V18" s="21"/>
      <c r="W18" s="22"/>
      <c r="X18" s="23" t="n">
        <f aca="false">V18*W18</f>
        <v>0</v>
      </c>
      <c r="Y18" s="7" t="n">
        <f aca="false">G18+J18+M18+P18+S18+V18</f>
        <v>536</v>
      </c>
      <c r="Z18" s="24" t="n">
        <f aca="false">I18+L18+O18+R18+U18+X18</f>
        <v>1436.48</v>
      </c>
      <c r="AA18" s="25" t="n">
        <f aca="false">IF((Y18+Z18+F18)&gt;0,1,0)</f>
        <v>1</v>
      </c>
      <c r="AB18" s="26" t="str">
        <f aca="false">IF((AA18=0),"NON PERVENUTA","OK")</f>
        <v>OK</v>
      </c>
      <c r="AC18" s="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I</v>
      </c>
      <c r="AD18" s="3" t="str">
        <f aca="false">IF(TYPE(M18)=1,IF(TYPE(N18)=1,IF(TYPE(O18)=1,IF(TYPE(P18)=1,IF(TYPE(Q18)=1,IF(TYPE(R18)=1,IF(TYPE(S18)=1,"OK","errato dato col.S"),"errato dato col.R"),"errato dato col.Q"),"errato dato col.P"),"errato dato col.O"),"errato dato col.N"),"errato dato col.M")</f>
        <v>errato dato col.O</v>
      </c>
      <c r="AE18" s="3" t="str">
        <f aca="false">IF(TYPE(T18)=1,IF(TYPE(U18)=1,IF(TYPE(V18)=1,IF(TYPE(W18)=1,IF(TYPE(X18)=1,IF(TYPE(Y18)=1,IF(TYPE(Z18)=1,"OK","errato dato col.Z"),"errato dato col.Y"),"errato dato col.X"),"errato dato col.W"),"errato dato col.V"),"errato dato col.U"),"errato dato col.T")</f>
        <v>errato dato col.U</v>
      </c>
    </row>
    <row r="19" customFormat="false" ht="14.65" hidden="false" customHeight="false" outlineLevel="0" collapsed="false">
      <c r="A19" s="1" t="n">
        <v>18</v>
      </c>
      <c r="B19" s="1" t="s">
        <v>89</v>
      </c>
      <c r="C19" s="1" t="s">
        <v>50</v>
      </c>
      <c r="D19" s="1" t="s">
        <v>90</v>
      </c>
      <c r="E19" s="1" t="s">
        <v>91</v>
      </c>
      <c r="F19" s="20"/>
      <c r="G19" s="21" t="n">
        <v>195</v>
      </c>
      <c r="H19" s="22" t="n">
        <v>2.48</v>
      </c>
      <c r="I19" s="23" t="n">
        <f aca="false">G19*H19</f>
        <v>483.6</v>
      </c>
      <c r="J19" s="21"/>
      <c r="K19" s="22"/>
      <c r="L19" s="23" t="n">
        <f aca="false">J19*K19</f>
        <v>0</v>
      </c>
      <c r="M19" s="21"/>
      <c r="N19" s="22"/>
      <c r="O19" s="23" t="n">
        <f aca="false">M19*N19</f>
        <v>0</v>
      </c>
      <c r="P19" s="21"/>
      <c r="Q19" s="22"/>
      <c r="R19" s="23" t="n">
        <f aca="false">P19*Q19</f>
        <v>0</v>
      </c>
      <c r="S19" s="21"/>
      <c r="T19" s="22"/>
      <c r="U19" s="23" t="n">
        <f aca="false">S19*T19</f>
        <v>0</v>
      </c>
      <c r="V19" s="21"/>
      <c r="W19" s="22"/>
      <c r="X19" s="23" t="n">
        <f aca="false">V19*W19</f>
        <v>0</v>
      </c>
      <c r="Y19" s="7" t="n">
        <f aca="false">G19+J19+M19+P19+S19+V19</f>
        <v>195</v>
      </c>
      <c r="Z19" s="24" t="n">
        <f aca="false">I19+L19+O19+R19+U19+X19</f>
        <v>483.6</v>
      </c>
      <c r="AA19" s="25" t="n">
        <f aca="false">IF((Y19+Z19+F19)&gt;0,1,0)</f>
        <v>1</v>
      </c>
      <c r="AB19" s="26" t="str">
        <f aca="false">IF((AA19=0),"NON PERVENUTA","OK")</f>
        <v>OK</v>
      </c>
      <c r="AC19" s="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I</v>
      </c>
      <c r="AD19" s="3" t="str">
        <f aca="false">IF(TYPE(M19)=1,IF(TYPE(N19)=1,IF(TYPE(O19)=1,IF(TYPE(P19)=1,IF(TYPE(Q19)=1,IF(TYPE(R19)=1,IF(TYPE(S19)=1,"OK","errato dato col.S"),"errato dato col.R"),"errato dato col.Q"),"errato dato col.P"),"errato dato col.O"),"errato dato col.N"),"errato dato col.M")</f>
        <v>errato dato col.O</v>
      </c>
      <c r="AE19" s="3" t="str">
        <f aca="false">IF(TYPE(T19)=1,IF(TYPE(U19)=1,IF(TYPE(V19)=1,IF(TYPE(W19)=1,IF(TYPE(X19)=1,IF(TYPE(Y19)=1,IF(TYPE(Z19)=1,"OK","errato dato col.Z"),"errato dato col.Y"),"errato dato col.X"),"errato dato col.W"),"errato dato col.V"),"errato dato col.U"),"errato dato col.T")</f>
        <v>errato dato col.U</v>
      </c>
    </row>
    <row r="20" customFormat="false" ht="14.65" hidden="false" customHeight="false" outlineLevel="0" collapsed="false">
      <c r="A20" s="1" t="n">
        <v>19</v>
      </c>
      <c r="B20" s="1" t="s">
        <v>92</v>
      </c>
      <c r="C20" s="1" t="s">
        <v>50</v>
      </c>
      <c r="D20" s="1" t="s">
        <v>93</v>
      </c>
      <c r="E20" s="1" t="s">
        <v>94</v>
      </c>
      <c r="F20" s="20"/>
      <c r="G20" s="21" t="n">
        <v>835</v>
      </c>
      <c r="H20" s="22" t="n">
        <v>2.68</v>
      </c>
      <c r="I20" s="23" t="n">
        <f aca="false">G20*H20</f>
        <v>2237.8</v>
      </c>
      <c r="J20" s="21"/>
      <c r="K20" s="22"/>
      <c r="L20" s="23" t="n">
        <f aca="false">J20*K20</f>
        <v>0</v>
      </c>
      <c r="M20" s="21"/>
      <c r="N20" s="22"/>
      <c r="O20" s="23" t="n">
        <f aca="false">M20*N20</f>
        <v>0</v>
      </c>
      <c r="P20" s="21"/>
      <c r="Q20" s="22"/>
      <c r="R20" s="23" t="n">
        <f aca="false">P20*Q20</f>
        <v>0</v>
      </c>
      <c r="S20" s="21"/>
      <c r="T20" s="22"/>
      <c r="U20" s="23" t="n">
        <f aca="false">S20*T20</f>
        <v>0</v>
      </c>
      <c r="V20" s="21"/>
      <c r="W20" s="22"/>
      <c r="X20" s="23" t="n">
        <f aca="false">V20*W20</f>
        <v>0</v>
      </c>
      <c r="Y20" s="7" t="n">
        <f aca="false">G20+J20+M20+P20+S20+V20</f>
        <v>835</v>
      </c>
      <c r="Z20" s="24" t="n">
        <f aca="false">I20+L20+O20+R20+U20+X20</f>
        <v>2237.8</v>
      </c>
      <c r="AA20" s="25" t="n">
        <f aca="false">IF((Y20+Z20+F20)&gt;0,1,0)</f>
        <v>1</v>
      </c>
      <c r="AB20" s="26" t="str">
        <f aca="false">IF((AA20=0),"NON PERVENUTA","OK")</f>
        <v>OK</v>
      </c>
      <c r="AC20" s="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I</v>
      </c>
      <c r="AD20" s="3" t="str">
        <f aca="false">IF(TYPE(M20)=1,IF(TYPE(N20)=1,IF(TYPE(O20)=1,IF(TYPE(P20)=1,IF(TYPE(Q20)=1,IF(TYPE(R20)=1,IF(TYPE(S20)=1,"OK","errato dato col.S"),"errato dato col.R"),"errato dato col.Q"),"errato dato col.P"),"errato dato col.O"),"errato dato col.N"),"errato dato col.M")</f>
        <v>errato dato col.O</v>
      </c>
      <c r="AE20" s="3" t="str">
        <f aca="false">IF(TYPE(T20)=1,IF(TYPE(U20)=1,IF(TYPE(V20)=1,IF(TYPE(W20)=1,IF(TYPE(X20)=1,IF(TYPE(Y20)=1,IF(TYPE(Z20)=1,"OK","errato dato col.Z"),"errato dato col.Y"),"errato dato col.X"),"errato dato col.W"),"errato dato col.V"),"errato dato col.U"),"errato dato col.T")</f>
        <v>errato dato col.U</v>
      </c>
    </row>
    <row r="21" customFormat="false" ht="14.65" hidden="false" customHeight="false" outlineLevel="0" collapsed="false">
      <c r="A21" s="1" t="n">
        <v>20</v>
      </c>
      <c r="B21" s="1" t="s">
        <v>95</v>
      </c>
      <c r="C21" s="1" t="s">
        <v>50</v>
      </c>
      <c r="D21" s="1" t="s">
        <v>35</v>
      </c>
      <c r="E21" s="1" t="s">
        <v>96</v>
      </c>
      <c r="F21" s="20"/>
      <c r="G21" s="21" t="n">
        <v>879</v>
      </c>
      <c r="H21" s="22" t="n">
        <v>2.58</v>
      </c>
      <c r="I21" s="23" t="n">
        <f aca="false">G21*H21</f>
        <v>2267.82</v>
      </c>
      <c r="J21" s="21" t="n">
        <v>116</v>
      </c>
      <c r="K21" s="22" t="n">
        <v>2.94</v>
      </c>
      <c r="L21" s="23" t="n">
        <f aca="false">J21*K21</f>
        <v>341.04</v>
      </c>
      <c r="M21" s="21" t="n">
        <v>194</v>
      </c>
      <c r="N21" s="22" t="n">
        <v>2.69</v>
      </c>
      <c r="O21" s="23" t="n">
        <f aca="false">M21*N21</f>
        <v>521.86</v>
      </c>
      <c r="P21" s="21" t="n">
        <v>844</v>
      </c>
      <c r="Q21" s="22" t="n">
        <v>2.09</v>
      </c>
      <c r="R21" s="23" t="n">
        <f aca="false">P21*Q21</f>
        <v>1763.96</v>
      </c>
      <c r="S21" s="21"/>
      <c r="T21" s="22"/>
      <c r="U21" s="23" t="n">
        <f aca="false">S21*T21</f>
        <v>0</v>
      </c>
      <c r="V21" s="21"/>
      <c r="W21" s="22"/>
      <c r="X21" s="23" t="n">
        <f aca="false">V21*W21</f>
        <v>0</v>
      </c>
      <c r="Y21" s="7" t="n">
        <f aca="false">G21+J21+M21+P21+S21+V21</f>
        <v>2033</v>
      </c>
      <c r="Z21" s="24" t="n">
        <f aca="false">I21+L21+O21+R21+U21+X21</f>
        <v>4894.68</v>
      </c>
      <c r="AA21" s="25" t="n">
        <f aca="false">IF((Y21+Z21+F21)&gt;0,1,0)</f>
        <v>1</v>
      </c>
      <c r="AB21" s="26" t="str">
        <f aca="false">IF((AA21=0),"NON PERVENUTA","OK")</f>
        <v>OK</v>
      </c>
      <c r="AC21" s="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I</v>
      </c>
      <c r="AD21" s="3" t="str">
        <f aca="false">IF(TYPE(M21)=1,IF(TYPE(N21)=1,IF(TYPE(O21)=1,IF(TYPE(P21)=1,IF(TYPE(Q21)=1,IF(TYPE(R21)=1,IF(TYPE(S21)=1,"OK","errato dato col.S"),"errato dato col.R"),"errato dato col.Q"),"errato dato col.P"),"errato dato col.O"),"errato dato col.N"),"errato dato col.M")</f>
        <v>errato dato col.O</v>
      </c>
      <c r="AE21" s="3" t="str">
        <f aca="false">IF(TYPE(T21)=1,IF(TYPE(U21)=1,IF(TYPE(V21)=1,IF(TYPE(W21)=1,IF(TYPE(X21)=1,IF(TYPE(Y21)=1,IF(TYPE(Z21)=1,"OK","errato dato col.Z"),"errato dato col.Y"),"errato dato col.X"),"errato dato col.W"),"errato dato col.V"),"errato dato col.U"),"errato dato col.T")</f>
        <v>errato dato col.U</v>
      </c>
    </row>
    <row r="22" customFormat="false" ht="14.65" hidden="false" customHeight="false" outlineLevel="0" collapsed="false">
      <c r="A22" s="1" t="n">
        <v>21</v>
      </c>
      <c r="B22" s="1" t="s">
        <v>97</v>
      </c>
      <c r="C22" s="1" t="s">
        <v>50</v>
      </c>
      <c r="D22" s="1" t="s">
        <v>98</v>
      </c>
      <c r="E22" s="1" t="s">
        <v>99</v>
      </c>
      <c r="F22" s="20"/>
      <c r="G22" s="21" t="n">
        <v>114</v>
      </c>
      <c r="H22" s="22" t="n">
        <v>3.49</v>
      </c>
      <c r="I22" s="23" t="n">
        <f aca="false">G22*H22</f>
        <v>397.86</v>
      </c>
      <c r="J22" s="21" t="n">
        <v>265</v>
      </c>
      <c r="K22" s="22" t="n">
        <v>2.84</v>
      </c>
      <c r="L22" s="23" t="n">
        <f aca="false">J22*K22</f>
        <v>752.6</v>
      </c>
      <c r="M22" s="21" t="n">
        <v>292</v>
      </c>
      <c r="N22" s="22" t="n">
        <v>2.58</v>
      </c>
      <c r="O22" s="23" t="n">
        <f aca="false">M22*N22</f>
        <v>753.36</v>
      </c>
      <c r="P22" s="21" t="n">
        <v>1015</v>
      </c>
      <c r="Q22" s="22" t="n">
        <v>2.53</v>
      </c>
      <c r="R22" s="23" t="n">
        <f aca="false">P22*Q22</f>
        <v>2567.95</v>
      </c>
      <c r="S22" s="21"/>
      <c r="T22" s="22"/>
      <c r="U22" s="23" t="n">
        <f aca="false">S22*T22</f>
        <v>0</v>
      </c>
      <c r="V22" s="21"/>
      <c r="W22" s="22"/>
      <c r="X22" s="23" t="n">
        <f aca="false">V22*W22</f>
        <v>0</v>
      </c>
      <c r="Y22" s="7" t="n">
        <f aca="false">G22+J22+M22+P22+S22+V22</f>
        <v>1686</v>
      </c>
      <c r="Z22" s="24" t="n">
        <f aca="false">I22+L22+O22+R22+U22+X22</f>
        <v>4471.77</v>
      </c>
      <c r="AA22" s="25" t="n">
        <f aca="false">IF((Y22+Z22+F22)&gt;0,1,0)</f>
        <v>1</v>
      </c>
      <c r="AB22" s="26" t="str">
        <f aca="false">IF((AA22=0),"NON PERVENUTA","OK")</f>
        <v>OK</v>
      </c>
      <c r="AC22" s="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I</v>
      </c>
      <c r="AD22" s="3" t="str">
        <f aca="false">IF(TYPE(M22)=1,IF(TYPE(N22)=1,IF(TYPE(O22)=1,IF(TYPE(P22)=1,IF(TYPE(Q22)=1,IF(TYPE(R22)=1,IF(TYPE(S22)=1,"OK","errato dato col.S"),"errato dato col.R"),"errato dato col.Q"),"errato dato col.P"),"errato dato col.O"),"errato dato col.N"),"errato dato col.M")</f>
        <v>errato dato col.O</v>
      </c>
      <c r="AE22" s="3" t="str">
        <f aca="false">IF(TYPE(T22)=1,IF(TYPE(U22)=1,IF(TYPE(V22)=1,IF(TYPE(W22)=1,IF(TYPE(X22)=1,IF(TYPE(Y22)=1,IF(TYPE(Z22)=1,"OK","errato dato col.Z"),"errato dato col.Y"),"errato dato col.X"),"errato dato col.W"),"errato dato col.V"),"errato dato col.U"),"errato dato col.T")</f>
        <v>errato dato col.U</v>
      </c>
    </row>
    <row r="23" customFormat="false" ht="14.65" hidden="false" customHeight="false" outlineLevel="0" collapsed="false">
      <c r="A23" s="1" t="n">
        <v>22</v>
      </c>
      <c r="B23" s="1" t="s">
        <v>100</v>
      </c>
      <c r="C23" s="1" t="s">
        <v>50</v>
      </c>
      <c r="D23" s="1" t="s">
        <v>101</v>
      </c>
      <c r="E23" s="1" t="s">
        <v>102</v>
      </c>
      <c r="F23" s="20"/>
      <c r="G23" s="21" t="n">
        <v>560</v>
      </c>
      <c r="H23" s="22" t="n">
        <v>3.1</v>
      </c>
      <c r="I23" s="23" t="n">
        <f aca="false">G23*H23</f>
        <v>1736</v>
      </c>
      <c r="J23" s="21" t="n">
        <v>90</v>
      </c>
      <c r="K23" s="22" t="n">
        <v>3.76</v>
      </c>
      <c r="L23" s="23" t="n">
        <f aca="false">J23*K23</f>
        <v>338.4</v>
      </c>
      <c r="M23" s="21"/>
      <c r="N23" s="22"/>
      <c r="O23" s="23" t="n">
        <f aca="false">M23*N23</f>
        <v>0</v>
      </c>
      <c r="P23" s="21"/>
      <c r="Q23" s="22"/>
      <c r="R23" s="23" t="n">
        <f aca="false">P23*Q23</f>
        <v>0</v>
      </c>
      <c r="S23" s="21"/>
      <c r="T23" s="22"/>
      <c r="U23" s="23" t="n">
        <f aca="false">S23*T23</f>
        <v>0</v>
      </c>
      <c r="V23" s="21"/>
      <c r="W23" s="22"/>
      <c r="X23" s="23" t="n">
        <f aca="false">V23*W23</f>
        <v>0</v>
      </c>
      <c r="Y23" s="7" t="n">
        <f aca="false">G23+J23+M23+P23+S23+V23</f>
        <v>650</v>
      </c>
      <c r="Z23" s="24" t="n">
        <f aca="false">I23+L23+O23+R23+U23+X23</f>
        <v>2074.4</v>
      </c>
      <c r="AA23" s="25" t="n">
        <f aca="false">IF((Y23+Z23+F23)&gt;0,1,0)</f>
        <v>1</v>
      </c>
      <c r="AB23" s="26" t="str">
        <f aca="false">IF((AA23=0),"NON PERVENUTA","OK")</f>
        <v>OK</v>
      </c>
      <c r="AC23" s="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I</v>
      </c>
      <c r="AD23" s="3" t="str">
        <f aca="false">IF(TYPE(M23)=1,IF(TYPE(N23)=1,IF(TYPE(O23)=1,IF(TYPE(P23)=1,IF(TYPE(Q23)=1,IF(TYPE(R23)=1,IF(TYPE(S23)=1,"OK","errato dato col.S"),"errato dato col.R"),"errato dato col.Q"),"errato dato col.P"),"errato dato col.O"),"errato dato col.N"),"errato dato col.M")</f>
        <v>errato dato col.O</v>
      </c>
      <c r="AE23" s="3" t="str">
        <f aca="false">IF(TYPE(T23)=1,IF(TYPE(U23)=1,IF(TYPE(V23)=1,IF(TYPE(W23)=1,IF(TYPE(X23)=1,IF(TYPE(Y23)=1,IF(TYPE(Z23)=1,"OK","errato dato col.Z"),"errato dato col.Y"),"errato dato col.X"),"errato dato col.W"),"errato dato col.V"),"errato dato col.U"),"errato dato col.T")</f>
        <v>errato dato col.U</v>
      </c>
    </row>
    <row r="24" customFormat="false" ht="14.65" hidden="false" customHeight="false" outlineLevel="0" collapsed="false">
      <c r="A24" s="1" t="n">
        <v>23</v>
      </c>
      <c r="B24" s="1" t="s">
        <v>103</v>
      </c>
      <c r="C24" s="1" t="s">
        <v>50</v>
      </c>
      <c r="D24" s="1" t="s">
        <v>35</v>
      </c>
      <c r="E24" s="1" t="s">
        <v>104</v>
      </c>
      <c r="F24" s="20"/>
      <c r="G24" s="21" t="n">
        <v>580</v>
      </c>
      <c r="H24" s="22" t="n">
        <v>1.12</v>
      </c>
      <c r="I24" s="23" t="n">
        <f aca="false">G24*H24</f>
        <v>649.6</v>
      </c>
      <c r="J24" s="21"/>
      <c r="K24" s="22"/>
      <c r="L24" s="23" t="n">
        <f aca="false">J24*K24</f>
        <v>0</v>
      </c>
      <c r="M24" s="21"/>
      <c r="N24" s="22"/>
      <c r="O24" s="23" t="n">
        <f aca="false">M24*N24</f>
        <v>0</v>
      </c>
      <c r="P24" s="21"/>
      <c r="Q24" s="22"/>
      <c r="R24" s="23" t="n">
        <f aca="false">P24*Q24</f>
        <v>0</v>
      </c>
      <c r="S24" s="21"/>
      <c r="T24" s="22"/>
      <c r="U24" s="23" t="n">
        <f aca="false">S24*T24</f>
        <v>0</v>
      </c>
      <c r="V24" s="21"/>
      <c r="W24" s="22"/>
      <c r="X24" s="23" t="n">
        <f aca="false">V24*W24</f>
        <v>0</v>
      </c>
      <c r="Y24" s="7" t="n">
        <f aca="false">G24+J24+M24+P24+S24+V24</f>
        <v>580</v>
      </c>
      <c r="Z24" s="24" t="n">
        <f aca="false">I24+L24+O24+R24+U24+X24</f>
        <v>649.6</v>
      </c>
      <c r="AA24" s="25" t="n">
        <f aca="false">IF((Y24+Z24+F24)&gt;0,1,0)</f>
        <v>1</v>
      </c>
      <c r="AB24" s="26" t="str">
        <f aca="false">IF((AA24=0),"NON PERVENUTA","OK")</f>
        <v>OK</v>
      </c>
      <c r="AC24" s="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errato dato col.I</v>
      </c>
      <c r="AD24" s="3" t="str">
        <f aca="false">IF(TYPE(M24)=1,IF(TYPE(N24)=1,IF(TYPE(O24)=1,IF(TYPE(P24)=1,IF(TYPE(Q24)=1,IF(TYPE(R24)=1,IF(TYPE(S24)=1,"OK","errato dato col.S"),"errato dato col.R"),"errato dato col.Q"),"errato dato col.P"),"errato dato col.O"),"errato dato col.N"),"errato dato col.M")</f>
        <v>errato dato col.O</v>
      </c>
      <c r="AE24" s="3" t="str">
        <f aca="false">IF(TYPE(T24)=1,IF(TYPE(U24)=1,IF(TYPE(V24)=1,IF(TYPE(W24)=1,IF(TYPE(X24)=1,IF(TYPE(Y24)=1,IF(TYPE(Z24)=1,"OK","errato dato col.Z"),"errato dato col.Y"),"errato dato col.X"),"errato dato col.W"),"errato dato col.V"),"errato dato col.U"),"errato dato col.T")</f>
        <v>errato dato col.U</v>
      </c>
    </row>
    <row r="25" customFormat="false" ht="14.65" hidden="false" customHeight="false" outlineLevel="0" collapsed="false">
      <c r="A25" s="1" t="n">
        <v>24</v>
      </c>
      <c r="B25" s="1" t="s">
        <v>105</v>
      </c>
      <c r="C25" s="1" t="s">
        <v>50</v>
      </c>
      <c r="D25" s="1" t="s">
        <v>35</v>
      </c>
      <c r="E25" s="1" t="s">
        <v>106</v>
      </c>
      <c r="F25" s="20"/>
      <c r="G25" s="21" t="n">
        <v>2700</v>
      </c>
      <c r="H25" s="22" t="n">
        <v>2.32</v>
      </c>
      <c r="I25" s="23" t="n">
        <f aca="false">G25*H25</f>
        <v>6264</v>
      </c>
      <c r="J25" s="21"/>
      <c r="K25" s="22"/>
      <c r="L25" s="23" t="n">
        <f aca="false">J25*K25</f>
        <v>0</v>
      </c>
      <c r="M25" s="21"/>
      <c r="N25" s="22"/>
      <c r="O25" s="23" t="n">
        <f aca="false">M25*N25</f>
        <v>0</v>
      </c>
      <c r="P25" s="21"/>
      <c r="Q25" s="22"/>
      <c r="R25" s="23" t="n">
        <f aca="false">P25*Q25</f>
        <v>0</v>
      </c>
      <c r="S25" s="21"/>
      <c r="T25" s="22"/>
      <c r="U25" s="23" t="n">
        <f aca="false">S25*T25</f>
        <v>0</v>
      </c>
      <c r="V25" s="21"/>
      <c r="W25" s="22"/>
      <c r="X25" s="23" t="n">
        <f aca="false">V25*W25</f>
        <v>0</v>
      </c>
      <c r="Y25" s="7" t="n">
        <f aca="false">G25+J25+M25+P25+S25+V25</f>
        <v>2700</v>
      </c>
      <c r="Z25" s="24" t="n">
        <f aca="false">I25+L25+O25+R25+U25+X25</f>
        <v>6264</v>
      </c>
      <c r="AA25" s="25" t="n">
        <f aca="false">IF((Y25+Z25+F25)&gt;0,1,0)</f>
        <v>1</v>
      </c>
      <c r="AB25" s="26" t="str">
        <f aca="false">IF((AA25=0),"NON PERVENUTA","OK")</f>
        <v>OK</v>
      </c>
      <c r="AC25" s="3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errato dato col.I</v>
      </c>
      <c r="AD25" s="3" t="str">
        <f aca="false">IF(TYPE(M25)=1,IF(TYPE(N25)=1,IF(TYPE(O25)=1,IF(TYPE(P25)=1,IF(TYPE(Q25)=1,IF(TYPE(R25)=1,IF(TYPE(S25)=1,"OK","errato dato col.S"),"errato dato col.R"),"errato dato col.Q"),"errato dato col.P"),"errato dato col.O"),"errato dato col.N"),"errato dato col.M")</f>
        <v>errato dato col.O</v>
      </c>
      <c r="AE25" s="3" t="str">
        <f aca="false">IF(TYPE(T25)=1,IF(TYPE(U25)=1,IF(TYPE(V25)=1,IF(TYPE(W25)=1,IF(TYPE(X25)=1,IF(TYPE(Y25)=1,IF(TYPE(Z25)=1,"OK","errato dato col.Z"),"errato dato col.Y"),"errato dato col.X"),"errato dato col.W"),"errato dato col.V"),"errato dato col.U"),"errato dato col.T")</f>
        <v>errato dato col.U</v>
      </c>
    </row>
    <row r="26" customFormat="false" ht="14.65" hidden="false" customHeight="false" outlineLevel="0" collapsed="false">
      <c r="A26" s="1" t="n">
        <v>25</v>
      </c>
      <c r="B26" s="1" t="s">
        <v>107</v>
      </c>
      <c r="C26" s="1" t="s">
        <v>50</v>
      </c>
      <c r="D26" s="1" t="s">
        <v>35</v>
      </c>
      <c r="E26" s="1" t="s">
        <v>108</v>
      </c>
      <c r="F26" s="20"/>
      <c r="G26" s="21" t="n">
        <v>298</v>
      </c>
      <c r="H26" s="22" t="n">
        <v>2.84</v>
      </c>
      <c r="I26" s="23" t="n">
        <f aca="false">G26*H26</f>
        <v>846.32</v>
      </c>
      <c r="J26" s="21" t="n">
        <v>398</v>
      </c>
      <c r="K26" s="22" t="n">
        <v>2.91</v>
      </c>
      <c r="L26" s="23" t="n">
        <f aca="false">J26*K26</f>
        <v>1158.18</v>
      </c>
      <c r="M26" s="21" t="n">
        <v>628</v>
      </c>
      <c r="N26" s="22" t="n">
        <v>3.22</v>
      </c>
      <c r="O26" s="23" t="n">
        <f aca="false">M26*N26</f>
        <v>2022.16</v>
      </c>
      <c r="P26" s="21"/>
      <c r="Q26" s="22"/>
      <c r="R26" s="23" t="n">
        <f aca="false">P26*Q26</f>
        <v>0</v>
      </c>
      <c r="S26" s="21"/>
      <c r="T26" s="22"/>
      <c r="U26" s="23" t="n">
        <f aca="false">S26*T26</f>
        <v>0</v>
      </c>
      <c r="V26" s="21"/>
      <c r="W26" s="22"/>
      <c r="X26" s="23" t="n">
        <f aca="false">V26*W26</f>
        <v>0</v>
      </c>
      <c r="Y26" s="7" t="n">
        <f aca="false">G26+J26+M26+P26+S26+V26</f>
        <v>1324</v>
      </c>
      <c r="Z26" s="24" t="n">
        <f aca="false">I26+L26+O26+R26+U26+X26</f>
        <v>4026.66</v>
      </c>
      <c r="AA26" s="25" t="n">
        <f aca="false">IF((Y26+Z26+F26)&gt;0,1,0)</f>
        <v>1</v>
      </c>
      <c r="AB26" s="26" t="str">
        <f aca="false">IF((AA26=0),"NON PERVENUTA","OK")</f>
        <v>OK</v>
      </c>
      <c r="AC26" s="3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errato dato col.I</v>
      </c>
      <c r="AD26" s="3" t="str">
        <f aca="false">IF(TYPE(M26)=1,IF(TYPE(N26)=1,IF(TYPE(O26)=1,IF(TYPE(P26)=1,IF(TYPE(Q26)=1,IF(TYPE(R26)=1,IF(TYPE(S26)=1,"OK","errato dato col.S"),"errato dato col.R"),"errato dato col.Q"),"errato dato col.P"),"errato dato col.O"),"errato dato col.N"),"errato dato col.M")</f>
        <v>errato dato col.O</v>
      </c>
      <c r="AE26" s="3" t="str">
        <f aca="false">IF(TYPE(T26)=1,IF(TYPE(U26)=1,IF(TYPE(V26)=1,IF(TYPE(W26)=1,IF(TYPE(X26)=1,IF(TYPE(Y26)=1,IF(TYPE(Z26)=1,"OK","errato dato col.Z"),"errato dato col.Y"),"errato dato col.X"),"errato dato col.W"),"errato dato col.V"),"errato dato col.U"),"errato dato col.T")</f>
        <v>errato dato col.U</v>
      </c>
    </row>
    <row r="27" customFormat="false" ht="14.65" hidden="false" customHeight="false" outlineLevel="0" collapsed="false">
      <c r="A27" s="1" t="n">
        <v>26</v>
      </c>
      <c r="B27" s="1" t="s">
        <v>109</v>
      </c>
      <c r="C27" s="1" t="s">
        <v>50</v>
      </c>
      <c r="D27" s="1" t="s">
        <v>35</v>
      </c>
      <c r="E27" s="1" t="s">
        <v>110</v>
      </c>
      <c r="F27" s="20"/>
      <c r="G27" s="21" t="n">
        <v>1067</v>
      </c>
      <c r="H27" s="22" t="n">
        <v>2.84</v>
      </c>
      <c r="I27" s="23" t="n">
        <f aca="false">G27*H27</f>
        <v>3030.28</v>
      </c>
      <c r="J27" s="21" t="n">
        <v>444</v>
      </c>
      <c r="K27" s="22" t="n">
        <v>2.2</v>
      </c>
      <c r="L27" s="23" t="n">
        <f aca="false">J27*K27</f>
        <v>976.8</v>
      </c>
      <c r="M27" s="21"/>
      <c r="N27" s="22"/>
      <c r="O27" s="23" t="n">
        <f aca="false">M27*N27</f>
        <v>0</v>
      </c>
      <c r="P27" s="21"/>
      <c r="Q27" s="22"/>
      <c r="R27" s="23" t="n">
        <f aca="false">P27*Q27</f>
        <v>0</v>
      </c>
      <c r="S27" s="21"/>
      <c r="T27" s="22"/>
      <c r="U27" s="23" t="n">
        <f aca="false">S27*T27</f>
        <v>0</v>
      </c>
      <c r="V27" s="21"/>
      <c r="W27" s="22"/>
      <c r="X27" s="23" t="n">
        <f aca="false">V27*W27</f>
        <v>0</v>
      </c>
      <c r="Y27" s="7" t="n">
        <f aca="false">G27+J27+M27+P27+S27+V27</f>
        <v>1511</v>
      </c>
      <c r="Z27" s="24" t="n">
        <f aca="false">I27+L27+O27+R27+U27+X27</f>
        <v>4007.08</v>
      </c>
      <c r="AA27" s="25" t="n">
        <f aca="false">IF((Y27+Z27+F27)&gt;0,1,0)</f>
        <v>1</v>
      </c>
      <c r="AB27" s="26" t="str">
        <f aca="false">IF((AA27=0),"NON PERVENUTA","OK")</f>
        <v>OK</v>
      </c>
      <c r="AC27" s="3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errato dato col.I</v>
      </c>
      <c r="AD27" s="3" t="str">
        <f aca="false">IF(TYPE(M27)=1,IF(TYPE(N27)=1,IF(TYPE(O27)=1,IF(TYPE(P27)=1,IF(TYPE(Q27)=1,IF(TYPE(R27)=1,IF(TYPE(S27)=1,"OK","errato dato col.S"),"errato dato col.R"),"errato dato col.Q"),"errato dato col.P"),"errato dato col.O"),"errato dato col.N"),"errato dato col.M")</f>
        <v>errato dato col.O</v>
      </c>
      <c r="AE27" s="3" t="str">
        <f aca="false">IF(TYPE(T27)=1,IF(TYPE(U27)=1,IF(TYPE(V27)=1,IF(TYPE(W27)=1,IF(TYPE(X27)=1,IF(TYPE(Y27)=1,IF(TYPE(Z27)=1,"OK","errato dato col.Z"),"errato dato col.Y"),"errato dato col.X"),"errato dato col.W"),"errato dato col.V"),"errato dato col.U"),"errato dato col.T")</f>
        <v>errato dato col.U</v>
      </c>
    </row>
    <row r="28" customFormat="false" ht="14.65" hidden="false" customHeight="false" outlineLevel="0" collapsed="false">
      <c r="A28" s="1" t="n">
        <v>27</v>
      </c>
      <c r="B28" s="1" t="s">
        <v>111</v>
      </c>
      <c r="C28" s="1" t="s">
        <v>50</v>
      </c>
      <c r="D28" s="1" t="s">
        <v>35</v>
      </c>
      <c r="E28" s="1" t="s">
        <v>112</v>
      </c>
      <c r="F28" s="20"/>
      <c r="G28" s="21" t="n">
        <v>1032</v>
      </c>
      <c r="H28" s="22" t="n">
        <v>3.1</v>
      </c>
      <c r="I28" s="23" t="n">
        <f aca="false">G28*H28</f>
        <v>3199.2</v>
      </c>
      <c r="J28" s="21" t="n">
        <v>1776</v>
      </c>
      <c r="K28" s="22" t="n">
        <v>3.8</v>
      </c>
      <c r="L28" s="23" t="n">
        <f aca="false">J28*K28</f>
        <v>6748.8</v>
      </c>
      <c r="M28" s="21"/>
      <c r="N28" s="22"/>
      <c r="O28" s="23" t="n">
        <f aca="false">M28*N28</f>
        <v>0</v>
      </c>
      <c r="P28" s="21"/>
      <c r="Q28" s="22"/>
      <c r="R28" s="23" t="n">
        <f aca="false">P28*Q28</f>
        <v>0</v>
      </c>
      <c r="S28" s="21"/>
      <c r="T28" s="22"/>
      <c r="U28" s="23" t="n">
        <f aca="false">S28*T28</f>
        <v>0</v>
      </c>
      <c r="V28" s="21"/>
      <c r="W28" s="22"/>
      <c r="X28" s="23" t="n">
        <f aca="false">V28*W28</f>
        <v>0</v>
      </c>
      <c r="Y28" s="7" t="n">
        <f aca="false">G28+J28+M28+P28+S28+V28</f>
        <v>2808</v>
      </c>
      <c r="Z28" s="24" t="n">
        <f aca="false">I28+L28+O28+R28+U28+X28</f>
        <v>9948</v>
      </c>
      <c r="AA28" s="25" t="n">
        <f aca="false">IF((Y28+Z28+F28)&gt;0,1,0)</f>
        <v>1</v>
      </c>
      <c r="AB28" s="26" t="str">
        <f aca="false">IF((AA28=0),"NON PERVENUTA","OK")</f>
        <v>OK</v>
      </c>
      <c r="AC28" s="3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errato dato col.I</v>
      </c>
      <c r="AD28" s="3" t="str">
        <f aca="false">IF(TYPE(M28)=1,IF(TYPE(N28)=1,IF(TYPE(O28)=1,IF(TYPE(P28)=1,IF(TYPE(Q28)=1,IF(TYPE(R28)=1,IF(TYPE(S28)=1,"OK","errato dato col.S"),"errato dato col.R"),"errato dato col.Q"),"errato dato col.P"),"errato dato col.O"),"errato dato col.N"),"errato dato col.M")</f>
        <v>errato dato col.O</v>
      </c>
      <c r="AE28" s="3" t="str">
        <f aca="false">IF(TYPE(T28)=1,IF(TYPE(U28)=1,IF(TYPE(V28)=1,IF(TYPE(W28)=1,IF(TYPE(X28)=1,IF(TYPE(Y28)=1,IF(TYPE(Z28)=1,"OK","errato dato col.Z"),"errato dato col.Y"),"errato dato col.X"),"errato dato col.W"),"errato dato col.V"),"errato dato col.U"),"errato dato col.T")</f>
        <v>errato dato col.U</v>
      </c>
    </row>
    <row r="29" customFormat="false" ht="14.65" hidden="false" customHeight="false" outlineLevel="0" collapsed="false">
      <c r="A29" s="1" t="n">
        <v>28</v>
      </c>
      <c r="B29" s="1" t="s">
        <v>113</v>
      </c>
      <c r="C29" s="1" t="s">
        <v>50</v>
      </c>
      <c r="D29" s="1" t="s">
        <v>114</v>
      </c>
      <c r="E29" s="1" t="s">
        <v>45</v>
      </c>
      <c r="F29" s="20"/>
      <c r="G29" s="21" t="n">
        <v>306</v>
      </c>
      <c r="H29" s="22" t="n">
        <v>2.18</v>
      </c>
      <c r="I29" s="23" t="n">
        <f aca="false">G29*H29</f>
        <v>667.08</v>
      </c>
      <c r="J29" s="21"/>
      <c r="K29" s="22"/>
      <c r="L29" s="23" t="n">
        <f aca="false">J29*K29</f>
        <v>0</v>
      </c>
      <c r="M29" s="21"/>
      <c r="N29" s="22"/>
      <c r="O29" s="23" t="n">
        <f aca="false">M29*N29</f>
        <v>0</v>
      </c>
      <c r="P29" s="21"/>
      <c r="Q29" s="22"/>
      <c r="R29" s="23" t="n">
        <f aca="false">P29*Q29</f>
        <v>0</v>
      </c>
      <c r="S29" s="21"/>
      <c r="T29" s="22"/>
      <c r="U29" s="23" t="n">
        <f aca="false">S29*T29</f>
        <v>0</v>
      </c>
      <c r="V29" s="21"/>
      <c r="W29" s="22"/>
      <c r="X29" s="23" t="n">
        <f aca="false">V29*W29</f>
        <v>0</v>
      </c>
      <c r="Y29" s="7" t="n">
        <f aca="false">G29+J29+M29+P29+S29+V29</f>
        <v>306</v>
      </c>
      <c r="Z29" s="24" t="n">
        <f aca="false">I29+L29+O29+R29+U29+X29</f>
        <v>667.08</v>
      </c>
      <c r="AA29" s="25" t="n">
        <f aca="false">IF((Y29+Z29+F29)&gt;0,1,0)</f>
        <v>1</v>
      </c>
      <c r="AB29" s="26" t="str">
        <f aca="false">IF((AA29=0),"NON PERVENUTA","OK")</f>
        <v>OK</v>
      </c>
      <c r="AC29" s="3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errato dato col.I</v>
      </c>
      <c r="AD29" s="3" t="str">
        <f aca="false">IF(TYPE(M29)=1,IF(TYPE(N29)=1,IF(TYPE(O29)=1,IF(TYPE(P29)=1,IF(TYPE(Q29)=1,IF(TYPE(R29)=1,IF(TYPE(S29)=1,"OK","errato dato col.S"),"errato dato col.R"),"errato dato col.Q"),"errato dato col.P"),"errato dato col.O"),"errato dato col.N"),"errato dato col.M")</f>
        <v>errato dato col.O</v>
      </c>
      <c r="AE29" s="3" t="str">
        <f aca="false">IF(TYPE(T29)=1,IF(TYPE(U29)=1,IF(TYPE(V29)=1,IF(TYPE(W29)=1,IF(TYPE(X29)=1,IF(TYPE(Y29)=1,IF(TYPE(Z29)=1,"OK","errato dato col.Z"),"errato dato col.Y"),"errato dato col.X"),"errato dato col.W"),"errato dato col.V"),"errato dato col.U"),"errato dato col.T")</f>
        <v>errato dato col.U</v>
      </c>
    </row>
    <row r="30" customFormat="false" ht="14.65" hidden="false" customHeight="false" outlineLevel="0" collapsed="false">
      <c r="A30" s="1" t="n">
        <v>29</v>
      </c>
      <c r="B30" s="1" t="s">
        <v>115</v>
      </c>
      <c r="C30" s="1" t="s">
        <v>50</v>
      </c>
      <c r="D30" s="1" t="s">
        <v>116</v>
      </c>
      <c r="E30" s="1" t="s">
        <v>117</v>
      </c>
      <c r="F30" s="20"/>
      <c r="G30" s="21" t="n">
        <v>949</v>
      </c>
      <c r="H30" s="22" t="n">
        <v>3.52</v>
      </c>
      <c r="I30" s="23" t="n">
        <f aca="false">G30*H30</f>
        <v>3340.48</v>
      </c>
      <c r="J30" s="21" t="n">
        <v>1119</v>
      </c>
      <c r="K30" s="22" t="n">
        <v>3.2</v>
      </c>
      <c r="L30" s="23" t="n">
        <f aca="false">J30*K30</f>
        <v>3580.8</v>
      </c>
      <c r="M30" s="21"/>
      <c r="N30" s="22"/>
      <c r="O30" s="23" t="n">
        <f aca="false">M30*N30</f>
        <v>0</v>
      </c>
      <c r="P30" s="21"/>
      <c r="Q30" s="22"/>
      <c r="R30" s="23" t="n">
        <f aca="false">P30*Q30</f>
        <v>0</v>
      </c>
      <c r="S30" s="21"/>
      <c r="T30" s="22"/>
      <c r="U30" s="23" t="n">
        <f aca="false">S30*T30</f>
        <v>0</v>
      </c>
      <c r="V30" s="21"/>
      <c r="W30" s="22"/>
      <c r="X30" s="23" t="n">
        <f aca="false">V30*W30</f>
        <v>0</v>
      </c>
      <c r="Y30" s="7" t="n">
        <f aca="false">G30+J30+M30+P30+S30+V30</f>
        <v>2068</v>
      </c>
      <c r="Z30" s="24" t="n">
        <f aca="false">I30+L30+O30+R30+U30+X30</f>
        <v>6921.28</v>
      </c>
      <c r="AA30" s="25" t="n">
        <f aca="false">IF((Y30+Z30+F30)&gt;0,1,0)</f>
        <v>1</v>
      </c>
      <c r="AB30" s="26" t="str">
        <f aca="false">IF((AA30=0),"NON PERVENUTA","OK")</f>
        <v>OK</v>
      </c>
      <c r="AC30" s="3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errato dato col.I</v>
      </c>
      <c r="AD30" s="3" t="str">
        <f aca="false">IF(TYPE(M30)=1,IF(TYPE(N30)=1,IF(TYPE(O30)=1,IF(TYPE(P30)=1,IF(TYPE(Q30)=1,IF(TYPE(R30)=1,IF(TYPE(S30)=1,"OK","errato dato col.S"),"errato dato col.R"),"errato dato col.Q"),"errato dato col.P"),"errato dato col.O"),"errato dato col.N"),"errato dato col.M")</f>
        <v>errato dato col.O</v>
      </c>
      <c r="AE30" s="3" t="str">
        <f aca="false">IF(TYPE(T30)=1,IF(TYPE(U30)=1,IF(TYPE(V30)=1,IF(TYPE(W30)=1,IF(TYPE(X30)=1,IF(TYPE(Y30)=1,IF(TYPE(Z30)=1,"OK","errato dato col.Z"),"errato dato col.Y"),"errato dato col.X"),"errato dato col.W"),"errato dato col.V"),"errato dato col.U"),"errato dato col.T")</f>
        <v>errato dato col.U</v>
      </c>
    </row>
    <row r="31" customFormat="false" ht="14.65" hidden="false" customHeight="false" outlineLevel="0" collapsed="false">
      <c r="A31" s="1" t="n">
        <v>30</v>
      </c>
      <c r="B31" s="1" t="s">
        <v>118</v>
      </c>
      <c r="C31" s="1" t="s">
        <v>50</v>
      </c>
      <c r="D31" s="1" t="s">
        <v>119</v>
      </c>
      <c r="E31" s="1" t="s">
        <v>120</v>
      </c>
      <c r="F31" s="20"/>
      <c r="G31" s="21" t="n">
        <v>549</v>
      </c>
      <c r="H31" s="22" t="n">
        <v>1.96</v>
      </c>
      <c r="I31" s="23" t="n">
        <f aca="false">G31*H31</f>
        <v>1076.04</v>
      </c>
      <c r="J31" s="21"/>
      <c r="K31" s="22"/>
      <c r="L31" s="23" t="n">
        <f aca="false">J31*K31</f>
        <v>0</v>
      </c>
      <c r="M31" s="21"/>
      <c r="N31" s="22"/>
      <c r="O31" s="23" t="n">
        <f aca="false">M31*N31</f>
        <v>0</v>
      </c>
      <c r="P31" s="21"/>
      <c r="Q31" s="22"/>
      <c r="R31" s="23" t="n">
        <f aca="false">P31*Q31</f>
        <v>0</v>
      </c>
      <c r="S31" s="21"/>
      <c r="T31" s="22"/>
      <c r="U31" s="23" t="n">
        <f aca="false">S31*T31</f>
        <v>0</v>
      </c>
      <c r="V31" s="21"/>
      <c r="W31" s="22"/>
      <c r="X31" s="23" t="n">
        <f aca="false">V31*W31</f>
        <v>0</v>
      </c>
      <c r="Y31" s="7" t="n">
        <f aca="false">G31+J31+M31+P31+S31+V31</f>
        <v>549</v>
      </c>
      <c r="Z31" s="24" t="n">
        <f aca="false">I31+L31+O31+R31+U31+X31</f>
        <v>1076.04</v>
      </c>
      <c r="AA31" s="25" t="n">
        <f aca="false">IF((Y31+Z31+F31)&gt;0,1,0)</f>
        <v>1</v>
      </c>
      <c r="AB31" s="26" t="str">
        <f aca="false">IF((AA31=0),"NON PERVENUTA","OK")</f>
        <v>OK</v>
      </c>
      <c r="AC31" s="3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errato dato col.I</v>
      </c>
      <c r="AD31" s="3" t="str">
        <f aca="false">IF(TYPE(M31)=1,IF(TYPE(N31)=1,IF(TYPE(O31)=1,IF(TYPE(P31)=1,IF(TYPE(Q31)=1,IF(TYPE(R31)=1,IF(TYPE(S31)=1,"OK","errato dato col.S"),"errato dato col.R"),"errato dato col.Q"),"errato dato col.P"),"errato dato col.O"),"errato dato col.N"),"errato dato col.M")</f>
        <v>errato dato col.O</v>
      </c>
      <c r="AE31" s="3" t="str">
        <f aca="false">IF(TYPE(T31)=1,IF(TYPE(U31)=1,IF(TYPE(V31)=1,IF(TYPE(W31)=1,IF(TYPE(X31)=1,IF(TYPE(Y31)=1,IF(TYPE(Z31)=1,"OK","errato dato col.Z"),"errato dato col.Y"),"errato dato col.X"),"errato dato col.W"),"errato dato col.V"),"errato dato col.U"),"errato dato col.T")</f>
        <v>errato dato col.U</v>
      </c>
    </row>
    <row r="32" customFormat="false" ht="14.65" hidden="false" customHeight="false" outlineLevel="0" collapsed="false">
      <c r="A32" s="1" t="n">
        <v>31</v>
      </c>
      <c r="B32" s="1" t="s">
        <v>121</v>
      </c>
      <c r="C32" s="1" t="s">
        <v>50</v>
      </c>
      <c r="D32" s="1" t="s">
        <v>35</v>
      </c>
      <c r="E32" s="1" t="s">
        <v>122</v>
      </c>
      <c r="F32" s="20"/>
      <c r="G32" s="21" t="n">
        <v>1351</v>
      </c>
      <c r="H32" s="22" t="n">
        <v>1.55</v>
      </c>
      <c r="I32" s="23" t="n">
        <f aca="false">G32*H32</f>
        <v>2094.05</v>
      </c>
      <c r="J32" s="21" t="n">
        <v>224</v>
      </c>
      <c r="K32" s="22" t="n">
        <v>2.97</v>
      </c>
      <c r="L32" s="23" t="n">
        <f aca="false">J32*K32</f>
        <v>665.28</v>
      </c>
      <c r="M32" s="21"/>
      <c r="N32" s="22"/>
      <c r="O32" s="23" t="n">
        <f aca="false">M32*N32</f>
        <v>0</v>
      </c>
      <c r="P32" s="21"/>
      <c r="Q32" s="22"/>
      <c r="R32" s="23" t="n">
        <f aca="false">P32*Q32</f>
        <v>0</v>
      </c>
      <c r="S32" s="21"/>
      <c r="T32" s="22"/>
      <c r="U32" s="23" t="n">
        <f aca="false">S32*T32</f>
        <v>0</v>
      </c>
      <c r="V32" s="21"/>
      <c r="W32" s="22"/>
      <c r="X32" s="23" t="n">
        <f aca="false">V32*W32</f>
        <v>0</v>
      </c>
      <c r="Y32" s="7" t="n">
        <f aca="false">G32+J32+M32+P32+S32+V32</f>
        <v>1575</v>
      </c>
      <c r="Z32" s="24" t="n">
        <f aca="false">I32+L32+O32+R32+U32+X32</f>
        <v>2759.33</v>
      </c>
      <c r="AA32" s="25" t="n">
        <f aca="false">IF((Y32+Z32+F32)&gt;0,1,0)</f>
        <v>1</v>
      </c>
      <c r="AB32" s="26" t="str">
        <f aca="false">IF((AA32=0),"NON PERVENUTA","OK")</f>
        <v>OK</v>
      </c>
      <c r="AC32" s="3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errato dato col.I</v>
      </c>
      <c r="AD32" s="3" t="str">
        <f aca="false">IF(TYPE(M32)=1,IF(TYPE(N32)=1,IF(TYPE(O32)=1,IF(TYPE(P32)=1,IF(TYPE(Q32)=1,IF(TYPE(R32)=1,IF(TYPE(S32)=1,"OK","errato dato col.S"),"errato dato col.R"),"errato dato col.Q"),"errato dato col.P"),"errato dato col.O"),"errato dato col.N"),"errato dato col.M")</f>
        <v>errato dato col.O</v>
      </c>
      <c r="AE32" s="3" t="str">
        <f aca="false">IF(TYPE(T32)=1,IF(TYPE(U32)=1,IF(TYPE(V32)=1,IF(TYPE(W32)=1,IF(TYPE(X32)=1,IF(TYPE(Y32)=1,IF(TYPE(Z32)=1,"OK","errato dato col.Z"),"errato dato col.Y"),"errato dato col.X"),"errato dato col.W"),"errato dato col.V"),"errato dato col.U"),"errato dato col.T")</f>
        <v>errato dato col.U</v>
      </c>
    </row>
    <row r="33" customFormat="false" ht="14.65" hidden="false" customHeight="false" outlineLevel="0" collapsed="false">
      <c r="A33" s="1" t="n">
        <v>32</v>
      </c>
      <c r="B33" s="1" t="s">
        <v>123</v>
      </c>
      <c r="C33" s="1" t="s">
        <v>50</v>
      </c>
      <c r="D33" s="1" t="s">
        <v>124</v>
      </c>
      <c r="E33" s="1" t="s">
        <v>125</v>
      </c>
      <c r="F33" s="29"/>
      <c r="G33" s="21" t="n">
        <v>1750</v>
      </c>
      <c r="H33" s="22" t="n">
        <v>5.5</v>
      </c>
      <c r="I33" s="23" t="n">
        <f aca="false">G33*H33</f>
        <v>9625</v>
      </c>
      <c r="J33" s="21" t="n">
        <v>1316</v>
      </c>
      <c r="K33" s="22" t="n">
        <v>2.66</v>
      </c>
      <c r="L33" s="23" t="n">
        <f aca="false">J33*K33</f>
        <v>3500.56</v>
      </c>
      <c r="M33" s="21"/>
      <c r="N33" s="22"/>
      <c r="O33" s="23" t="n">
        <f aca="false">M33*N33</f>
        <v>0</v>
      </c>
      <c r="P33" s="21"/>
      <c r="Q33" s="22"/>
      <c r="R33" s="23" t="n">
        <f aca="false">P33*Q33</f>
        <v>0</v>
      </c>
      <c r="S33" s="21"/>
      <c r="T33" s="22"/>
      <c r="U33" s="23" t="n">
        <f aca="false">S33*T33</f>
        <v>0</v>
      </c>
      <c r="V33" s="21"/>
      <c r="W33" s="22"/>
      <c r="X33" s="23" t="n">
        <f aca="false">V33*W33</f>
        <v>0</v>
      </c>
      <c r="Y33" s="7" t="n">
        <f aca="false">G33+J33+M33+P33+S33+V33</f>
        <v>3066</v>
      </c>
      <c r="Z33" s="24" t="n">
        <f aca="false">I33+L33+O33+R33+U33+X33</f>
        <v>13125.56</v>
      </c>
      <c r="AA33" s="25" t="n">
        <f aca="false">IF((Y33+Z33+F33)&gt;0,1,0)</f>
        <v>1</v>
      </c>
      <c r="AB33" s="26" t="str">
        <f aca="false">IF((AA33=0),"NON PERVENUTA","OK")</f>
        <v>OK</v>
      </c>
      <c r="AC33" s="3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errato dato col.I</v>
      </c>
      <c r="AD33" s="3" t="str">
        <f aca="false">IF(TYPE(M33)=1,IF(TYPE(N33)=1,IF(TYPE(O33)=1,IF(TYPE(P33)=1,IF(TYPE(Q33)=1,IF(TYPE(R33)=1,IF(TYPE(S33)=1,"OK","errato dato col.S"),"errato dato col.R"),"errato dato col.Q"),"errato dato col.P"),"errato dato col.O"),"errato dato col.N"),"errato dato col.M")</f>
        <v>errato dato col.O</v>
      </c>
      <c r="AE33" s="3" t="str">
        <f aca="false">IF(TYPE(T33)=1,IF(TYPE(U33)=1,IF(TYPE(V33)=1,IF(TYPE(W33)=1,IF(TYPE(X33)=1,IF(TYPE(Y33)=1,IF(TYPE(Z33)=1,"OK","errato dato col.Z"),"errato dato col.Y"),"errato dato col.X"),"errato dato col.W"),"errato dato col.V"),"errato dato col.U"),"errato dato col.T")</f>
        <v>errato dato col.U</v>
      </c>
    </row>
    <row r="34" customFormat="false" ht="14.65" hidden="false" customHeight="false" outlineLevel="0" collapsed="false">
      <c r="A34" s="1" t="n">
        <v>33</v>
      </c>
      <c r="B34" s="1" t="s">
        <v>126</v>
      </c>
      <c r="C34" s="1" t="s">
        <v>50</v>
      </c>
      <c r="D34" s="1" t="s">
        <v>127</v>
      </c>
      <c r="E34" s="1" t="s">
        <v>47</v>
      </c>
      <c r="F34" s="20"/>
      <c r="G34" s="21" t="n">
        <v>315</v>
      </c>
      <c r="H34" s="22" t="n">
        <v>2.33</v>
      </c>
      <c r="I34" s="23" t="n">
        <f aca="false">G34*H34</f>
        <v>733.95</v>
      </c>
      <c r="J34" s="21"/>
      <c r="K34" s="22"/>
      <c r="L34" s="23" t="n">
        <f aca="false">J34*K34</f>
        <v>0</v>
      </c>
      <c r="M34" s="21"/>
      <c r="N34" s="22"/>
      <c r="O34" s="23" t="n">
        <f aca="false">M34*N34</f>
        <v>0</v>
      </c>
      <c r="P34" s="21"/>
      <c r="Q34" s="22"/>
      <c r="R34" s="23" t="n">
        <f aca="false">P34*Q34</f>
        <v>0</v>
      </c>
      <c r="S34" s="21"/>
      <c r="T34" s="22"/>
      <c r="U34" s="23" t="n">
        <f aca="false">S34*T34</f>
        <v>0</v>
      </c>
      <c r="V34" s="21"/>
      <c r="W34" s="22"/>
      <c r="X34" s="23" t="n">
        <f aca="false">V34*W34</f>
        <v>0</v>
      </c>
      <c r="Y34" s="7" t="n">
        <f aca="false">G34+J34+M34+P34+S34+V34</f>
        <v>315</v>
      </c>
      <c r="Z34" s="24" t="n">
        <f aca="false">I34+L34+O34+R34+U34+X34</f>
        <v>733.95</v>
      </c>
      <c r="AA34" s="25" t="n">
        <f aca="false">IF((Y34+Z34+F34)&gt;0,1,0)</f>
        <v>1</v>
      </c>
      <c r="AB34" s="26" t="str">
        <f aca="false">IF((AA34=0),"NON PERVENUTA","OK")</f>
        <v>OK</v>
      </c>
      <c r="AC34" s="3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errato dato col.I</v>
      </c>
      <c r="AD34" s="3" t="str">
        <f aca="false">IF(TYPE(M34)=1,IF(TYPE(N34)=1,IF(TYPE(O34)=1,IF(TYPE(P34)=1,IF(TYPE(Q34)=1,IF(TYPE(R34)=1,IF(TYPE(S34)=1,"OK","errato dato col.S"),"errato dato col.R"),"errato dato col.Q"),"errato dato col.P"),"errato dato col.O"),"errato dato col.N"),"errato dato col.M")</f>
        <v>errato dato col.O</v>
      </c>
      <c r="AE34" s="3" t="str">
        <f aca="false">IF(TYPE(T34)=1,IF(TYPE(U34)=1,IF(TYPE(V34)=1,IF(TYPE(W34)=1,IF(TYPE(X34)=1,IF(TYPE(Y34)=1,IF(TYPE(Z34)=1,"OK","errato dato col.Z"),"errato dato col.Y"),"errato dato col.X"),"errato dato col.W"),"errato dato col.V"),"errato dato col.U"),"errato dato col.T")</f>
        <v>errato dato col.U</v>
      </c>
    </row>
    <row r="35" customFormat="false" ht="14.65" hidden="false" customHeight="false" outlineLevel="0" collapsed="false">
      <c r="A35" s="1" t="n">
        <v>34</v>
      </c>
      <c r="B35" s="1" t="s">
        <v>128</v>
      </c>
      <c r="C35" s="1" t="s">
        <v>50</v>
      </c>
      <c r="D35" s="1" t="s">
        <v>129</v>
      </c>
      <c r="E35" s="1" t="s">
        <v>47</v>
      </c>
      <c r="F35" s="20"/>
      <c r="G35" s="21" t="n">
        <v>1387</v>
      </c>
      <c r="H35" s="22" t="n">
        <v>2.66</v>
      </c>
      <c r="I35" s="23" t="n">
        <f aca="false">G35*H35</f>
        <v>3689.42</v>
      </c>
      <c r="J35" s="21" t="n">
        <v>420</v>
      </c>
      <c r="K35" s="22" t="n">
        <v>2.14</v>
      </c>
      <c r="L35" s="23" t="n">
        <f aca="false">J35*K35</f>
        <v>898.8</v>
      </c>
      <c r="M35" s="21"/>
      <c r="N35" s="22"/>
      <c r="O35" s="23" t="n">
        <f aca="false">M35*N35</f>
        <v>0</v>
      </c>
      <c r="P35" s="21"/>
      <c r="Q35" s="22"/>
      <c r="R35" s="23" t="n">
        <f aca="false">P35*Q35</f>
        <v>0</v>
      </c>
      <c r="S35" s="21"/>
      <c r="T35" s="22"/>
      <c r="U35" s="23" t="n">
        <f aca="false">S35*T35</f>
        <v>0</v>
      </c>
      <c r="V35" s="21"/>
      <c r="W35" s="22"/>
      <c r="X35" s="23" t="n">
        <f aca="false">V35*W35</f>
        <v>0</v>
      </c>
      <c r="Y35" s="7" t="n">
        <f aca="false">G35+J35+M35+P35+S35+V35</f>
        <v>1807</v>
      </c>
      <c r="Z35" s="24" t="n">
        <f aca="false">I35+L35+O35+R35+U35+X35</f>
        <v>4588.22</v>
      </c>
      <c r="AA35" s="25" t="n">
        <f aca="false">IF((Y35+Z35+F35)&gt;0,1,0)</f>
        <v>1</v>
      </c>
      <c r="AB35" s="26" t="str">
        <f aca="false">IF((AA35=0),"NON PERVENUTA","OK")</f>
        <v>OK</v>
      </c>
      <c r="AC35" s="3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errato dato col.I</v>
      </c>
      <c r="AD35" s="3" t="str">
        <f aca="false">IF(TYPE(M35)=1,IF(TYPE(N35)=1,IF(TYPE(O35)=1,IF(TYPE(P35)=1,IF(TYPE(Q35)=1,IF(TYPE(R35)=1,IF(TYPE(S35)=1,"OK","errato dato col.S"),"errato dato col.R"),"errato dato col.Q"),"errato dato col.P"),"errato dato col.O"),"errato dato col.N"),"errato dato col.M")</f>
        <v>errato dato col.O</v>
      </c>
      <c r="AE35" s="3" t="str">
        <f aca="false">IF(TYPE(T35)=1,IF(TYPE(U35)=1,IF(TYPE(V35)=1,IF(TYPE(W35)=1,IF(TYPE(X35)=1,IF(TYPE(Y35)=1,IF(TYPE(Z35)=1,"OK","errato dato col.Z"),"errato dato col.Y"),"errato dato col.X"),"errato dato col.W"),"errato dato col.V"),"errato dato col.U"),"errato dato col.T")</f>
        <v>errato dato col.U</v>
      </c>
    </row>
    <row r="36" customFormat="false" ht="14.65" hidden="false" customHeight="false" outlineLevel="0" collapsed="false">
      <c r="A36" s="1" t="n">
        <v>35</v>
      </c>
      <c r="B36" s="1" t="s">
        <v>130</v>
      </c>
      <c r="C36" s="1" t="s">
        <v>50</v>
      </c>
      <c r="D36" s="1" t="s">
        <v>35</v>
      </c>
      <c r="E36" s="1" t="s">
        <v>131</v>
      </c>
      <c r="F36" s="20"/>
      <c r="G36" s="21" t="n">
        <v>2107</v>
      </c>
      <c r="H36" s="22" t="n">
        <v>1.55</v>
      </c>
      <c r="I36" s="23" t="n">
        <f aca="false">G36*H36</f>
        <v>3265.85</v>
      </c>
      <c r="J36" s="21"/>
      <c r="K36" s="22"/>
      <c r="L36" s="23" t="n">
        <f aca="false">J36*K36</f>
        <v>0</v>
      </c>
      <c r="M36" s="21"/>
      <c r="N36" s="22"/>
      <c r="O36" s="23" t="n">
        <f aca="false">M36*N36</f>
        <v>0</v>
      </c>
      <c r="P36" s="21"/>
      <c r="Q36" s="22"/>
      <c r="R36" s="23" t="n">
        <f aca="false">P36*Q36</f>
        <v>0</v>
      </c>
      <c r="S36" s="21"/>
      <c r="T36" s="22"/>
      <c r="U36" s="23" t="n">
        <f aca="false">S36*T36</f>
        <v>0</v>
      </c>
      <c r="V36" s="21"/>
      <c r="W36" s="22"/>
      <c r="X36" s="23" t="n">
        <f aca="false">V36*W36</f>
        <v>0</v>
      </c>
      <c r="Y36" s="7" t="n">
        <f aca="false">G36+J36+M36+P36+S36+V36</f>
        <v>2107</v>
      </c>
      <c r="Z36" s="24" t="n">
        <f aca="false">I36+L36+O36+R36+U36+X36</f>
        <v>3265.85</v>
      </c>
      <c r="AA36" s="25" t="n">
        <f aca="false">IF((Y36+Z36+F36)&gt;0,1,0)</f>
        <v>1</v>
      </c>
      <c r="AB36" s="26" t="str">
        <f aca="false">IF((AA36=0),"NON PERVENUTA","OK")</f>
        <v>OK</v>
      </c>
      <c r="AC36" s="3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errato dato col.I</v>
      </c>
      <c r="AD36" s="3" t="str">
        <f aca="false">IF(TYPE(M36)=1,IF(TYPE(N36)=1,IF(TYPE(O36)=1,IF(TYPE(P36)=1,IF(TYPE(Q36)=1,IF(TYPE(R36)=1,IF(TYPE(S36)=1,"OK","errato dato col.S"),"errato dato col.R"),"errato dato col.Q"),"errato dato col.P"),"errato dato col.O"),"errato dato col.N"),"errato dato col.M")</f>
        <v>errato dato col.O</v>
      </c>
      <c r="AE36" s="3" t="str">
        <f aca="false">IF(TYPE(T36)=1,IF(TYPE(U36)=1,IF(TYPE(V36)=1,IF(TYPE(W36)=1,IF(TYPE(X36)=1,IF(TYPE(Y36)=1,IF(TYPE(Z36)=1,"OK","errato dato col.Z"),"errato dato col.Y"),"errato dato col.X"),"errato dato col.W"),"errato dato col.V"),"errato dato col.U"),"errato dato col.T")</f>
        <v>errato dato col.U</v>
      </c>
    </row>
    <row r="37" customFormat="false" ht="14.65" hidden="false" customHeight="false" outlineLevel="0" collapsed="false">
      <c r="A37" s="1" t="n">
        <v>36</v>
      </c>
      <c r="B37" s="1" t="s">
        <v>132</v>
      </c>
      <c r="C37" s="1" t="s">
        <v>50</v>
      </c>
      <c r="D37" s="1" t="s">
        <v>35</v>
      </c>
      <c r="E37" s="1" t="s">
        <v>133</v>
      </c>
      <c r="F37" s="20"/>
      <c r="G37" s="21" t="n">
        <v>392</v>
      </c>
      <c r="H37" s="22" t="n">
        <v>2.42</v>
      </c>
      <c r="I37" s="23" t="n">
        <f aca="false">G37*H37</f>
        <v>948.64</v>
      </c>
      <c r="J37" s="21"/>
      <c r="K37" s="22"/>
      <c r="L37" s="23" t="n">
        <f aca="false">J37*K37</f>
        <v>0</v>
      </c>
      <c r="M37" s="21"/>
      <c r="N37" s="22"/>
      <c r="O37" s="23" t="n">
        <f aca="false">M37*N37</f>
        <v>0</v>
      </c>
      <c r="P37" s="21"/>
      <c r="Q37" s="22"/>
      <c r="R37" s="23" t="n">
        <f aca="false">P37*Q37</f>
        <v>0</v>
      </c>
      <c r="S37" s="21"/>
      <c r="T37" s="22"/>
      <c r="U37" s="23" t="n">
        <f aca="false">S37*T37</f>
        <v>0</v>
      </c>
      <c r="V37" s="21"/>
      <c r="W37" s="22"/>
      <c r="X37" s="23" t="n">
        <f aca="false">V37*W37</f>
        <v>0</v>
      </c>
      <c r="Y37" s="7" t="n">
        <f aca="false">G37+J37+M37+P37+S37+V37</f>
        <v>392</v>
      </c>
      <c r="Z37" s="24" t="n">
        <f aca="false">I37+L37+O37+R37+U37+X37</f>
        <v>948.64</v>
      </c>
      <c r="AA37" s="25" t="n">
        <f aca="false">IF((Y37+Z37+F37)&gt;0,1,0)</f>
        <v>1</v>
      </c>
      <c r="AB37" s="26" t="str">
        <f aca="false">IF((AA37=0),"NON PERVENUTA","OK")</f>
        <v>OK</v>
      </c>
      <c r="AC37" s="3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errato dato col.I</v>
      </c>
      <c r="AD37" s="3" t="str">
        <f aca="false">IF(TYPE(M37)=1,IF(TYPE(N37)=1,IF(TYPE(O37)=1,IF(TYPE(P37)=1,IF(TYPE(Q37)=1,IF(TYPE(R37)=1,IF(TYPE(S37)=1,"OK","errato dato col.S"),"errato dato col.R"),"errato dato col.Q"),"errato dato col.P"),"errato dato col.O"),"errato dato col.N"),"errato dato col.M")</f>
        <v>errato dato col.O</v>
      </c>
      <c r="AE37" s="3" t="str">
        <f aca="false">IF(TYPE(T37)=1,IF(TYPE(U37)=1,IF(TYPE(V37)=1,IF(TYPE(W37)=1,IF(TYPE(X37)=1,IF(TYPE(Y37)=1,IF(TYPE(Z37)=1,"OK","errato dato col.Z"),"errato dato col.Y"),"errato dato col.X"),"errato dato col.W"),"errato dato col.V"),"errato dato col.U"),"errato dato col.T")</f>
        <v>errato dato col.U</v>
      </c>
    </row>
    <row r="38" customFormat="false" ht="14.65" hidden="false" customHeight="false" outlineLevel="0" collapsed="false">
      <c r="A38" s="1" t="n">
        <v>37</v>
      </c>
      <c r="B38" s="1" t="s">
        <v>134</v>
      </c>
      <c r="C38" s="1" t="s">
        <v>50</v>
      </c>
      <c r="D38" s="1" t="s">
        <v>35</v>
      </c>
      <c r="E38" s="1" t="s">
        <v>135</v>
      </c>
      <c r="F38" s="20"/>
      <c r="G38" s="21" t="n">
        <v>2072</v>
      </c>
      <c r="H38" s="22" t="n">
        <v>2.6</v>
      </c>
      <c r="I38" s="23" t="n">
        <f aca="false">G38*H38</f>
        <v>5387.2</v>
      </c>
      <c r="J38" s="21"/>
      <c r="K38" s="22"/>
      <c r="L38" s="23" t="n">
        <f aca="false">J38*K38</f>
        <v>0</v>
      </c>
      <c r="M38" s="21"/>
      <c r="N38" s="22"/>
      <c r="O38" s="23" t="n">
        <f aca="false">M38*N38</f>
        <v>0</v>
      </c>
      <c r="P38" s="21"/>
      <c r="Q38" s="22"/>
      <c r="R38" s="23" t="n">
        <f aca="false">P38*Q38</f>
        <v>0</v>
      </c>
      <c r="S38" s="21"/>
      <c r="T38" s="22"/>
      <c r="U38" s="23" t="n">
        <f aca="false">S38*T38</f>
        <v>0</v>
      </c>
      <c r="V38" s="21"/>
      <c r="W38" s="22"/>
      <c r="X38" s="23" t="n">
        <f aca="false">V38*W38</f>
        <v>0</v>
      </c>
      <c r="Y38" s="7" t="n">
        <f aca="false">G38+J38+M38+P38+S38+V38</f>
        <v>2072</v>
      </c>
      <c r="Z38" s="24" t="n">
        <f aca="false">I38+L38+O38+R38+U38+X38</f>
        <v>5387.2</v>
      </c>
      <c r="AA38" s="25" t="n">
        <f aca="false">IF((Y38+Z38+F38)&gt;0,1,0)</f>
        <v>1</v>
      </c>
      <c r="AB38" s="26" t="str">
        <f aca="false">IF((AA38=0),"NON PERVENUTA","OK")</f>
        <v>OK</v>
      </c>
      <c r="AC38" s="3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errato dato col.I</v>
      </c>
      <c r="AD38" s="3" t="str">
        <f aca="false">IF(TYPE(M38)=1,IF(TYPE(N38)=1,IF(TYPE(O38)=1,IF(TYPE(P38)=1,IF(TYPE(Q38)=1,IF(TYPE(R38)=1,IF(TYPE(S38)=1,"OK","errato dato col.S"),"errato dato col.R"),"errato dato col.Q"),"errato dato col.P"),"errato dato col.O"),"errato dato col.N"),"errato dato col.M")</f>
        <v>errato dato col.O</v>
      </c>
      <c r="AE38" s="3" t="str">
        <f aca="false">IF(TYPE(T38)=1,IF(TYPE(U38)=1,IF(TYPE(V38)=1,IF(TYPE(W38)=1,IF(TYPE(X38)=1,IF(TYPE(Y38)=1,IF(TYPE(Z38)=1,"OK","errato dato col.Z"),"errato dato col.Y"),"errato dato col.X"),"errato dato col.W"),"errato dato col.V"),"errato dato col.U"),"errato dato col.T")</f>
        <v>errato dato col.U</v>
      </c>
    </row>
    <row r="39" customFormat="false" ht="14.65" hidden="false" customHeight="false" outlineLevel="0" collapsed="false">
      <c r="A39" s="1" t="n">
        <v>38</v>
      </c>
      <c r="B39" s="1" t="s">
        <v>136</v>
      </c>
      <c r="C39" s="1" t="s">
        <v>50</v>
      </c>
      <c r="D39" s="1" t="s">
        <v>137</v>
      </c>
      <c r="E39" s="1" t="s">
        <v>138</v>
      </c>
      <c r="F39" s="20"/>
      <c r="G39" s="21" t="n">
        <v>814</v>
      </c>
      <c r="H39" s="22" t="n">
        <v>4.14</v>
      </c>
      <c r="I39" s="23" t="n">
        <f aca="false">G39*H39</f>
        <v>3369.96</v>
      </c>
      <c r="J39" s="21"/>
      <c r="K39" s="22"/>
      <c r="L39" s="23" t="n">
        <f aca="false">J39*K39</f>
        <v>0</v>
      </c>
      <c r="M39" s="21"/>
      <c r="N39" s="22"/>
      <c r="O39" s="23" t="n">
        <f aca="false">M39*N39</f>
        <v>0</v>
      </c>
      <c r="P39" s="21"/>
      <c r="Q39" s="22"/>
      <c r="R39" s="23" t="n">
        <f aca="false">P39*Q39</f>
        <v>0</v>
      </c>
      <c r="S39" s="21"/>
      <c r="T39" s="22"/>
      <c r="U39" s="23" t="n">
        <f aca="false">S39*T39</f>
        <v>0</v>
      </c>
      <c r="V39" s="21"/>
      <c r="W39" s="22"/>
      <c r="X39" s="23" t="n">
        <f aca="false">V39*W39</f>
        <v>0</v>
      </c>
      <c r="Y39" s="7" t="n">
        <f aca="false">G39+J39+M39+P39+S39+V39</f>
        <v>814</v>
      </c>
      <c r="Z39" s="24" t="n">
        <f aca="false">I39+L39+O39+R39+U39+X39</f>
        <v>3369.96</v>
      </c>
      <c r="AA39" s="25" t="n">
        <f aca="false">IF((Y39+Z39+F39)&gt;0,1,0)</f>
        <v>1</v>
      </c>
      <c r="AB39" s="26" t="str">
        <f aca="false">IF((AA39=0),"NON PERVENUTA","OK")</f>
        <v>OK</v>
      </c>
      <c r="AC39" s="3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errato dato col.I</v>
      </c>
      <c r="AD39" s="3" t="str">
        <f aca="false">IF(TYPE(M39)=1,IF(TYPE(N39)=1,IF(TYPE(O39)=1,IF(TYPE(P39)=1,IF(TYPE(Q39)=1,IF(TYPE(R39)=1,IF(TYPE(S39)=1,"OK","errato dato col.S"),"errato dato col.R"),"errato dato col.Q"),"errato dato col.P"),"errato dato col.O"),"errato dato col.N"),"errato dato col.M")</f>
        <v>errato dato col.O</v>
      </c>
      <c r="AE39" s="3" t="str">
        <f aca="false">IF(TYPE(T39)=1,IF(TYPE(U39)=1,IF(TYPE(V39)=1,IF(TYPE(W39)=1,IF(TYPE(X39)=1,IF(TYPE(Y39)=1,IF(TYPE(Z39)=1,"OK","errato dato col.Z"),"errato dato col.Y"),"errato dato col.X"),"errato dato col.W"),"errato dato col.V"),"errato dato col.U"),"errato dato col.T")</f>
        <v>errato dato col.U</v>
      </c>
    </row>
    <row r="40" customFormat="false" ht="14.65" hidden="false" customHeight="false" outlineLevel="0" collapsed="false">
      <c r="A40" s="1" t="n">
        <v>39</v>
      </c>
      <c r="B40" s="1" t="s">
        <v>139</v>
      </c>
      <c r="C40" s="1" t="s">
        <v>50</v>
      </c>
      <c r="D40" s="1" t="s">
        <v>35</v>
      </c>
      <c r="E40" s="1" t="s">
        <v>140</v>
      </c>
      <c r="F40" s="20"/>
      <c r="G40" s="21" t="n">
        <v>306</v>
      </c>
      <c r="H40" s="22" t="n">
        <v>2.34</v>
      </c>
      <c r="I40" s="23" t="n">
        <f aca="false">G40*H40</f>
        <v>716.04</v>
      </c>
      <c r="J40" s="21"/>
      <c r="K40" s="22"/>
      <c r="L40" s="23" t="n">
        <f aca="false">J40*K40</f>
        <v>0</v>
      </c>
      <c r="M40" s="21"/>
      <c r="N40" s="22"/>
      <c r="O40" s="23" t="n">
        <f aca="false">M40*N40</f>
        <v>0</v>
      </c>
      <c r="P40" s="21"/>
      <c r="Q40" s="22"/>
      <c r="R40" s="23" t="n">
        <f aca="false">P40*Q40</f>
        <v>0</v>
      </c>
      <c r="S40" s="21"/>
      <c r="T40" s="22"/>
      <c r="U40" s="23" t="n">
        <f aca="false">S40*T40</f>
        <v>0</v>
      </c>
      <c r="V40" s="21"/>
      <c r="W40" s="22"/>
      <c r="X40" s="23" t="n">
        <f aca="false">V40*W40</f>
        <v>0</v>
      </c>
      <c r="Y40" s="7" t="n">
        <f aca="false">G40+J40+M40+P40+S40+V40</f>
        <v>306</v>
      </c>
      <c r="Z40" s="9" t="n">
        <f aca="false">I40+L40+O40+R40+U40+X40</f>
        <v>716.04</v>
      </c>
      <c r="AA40" s="25" t="n">
        <f aca="false">IF((Y40+Z40+F40)&gt;0,1,0)</f>
        <v>1</v>
      </c>
      <c r="AB40" s="26" t="str">
        <f aca="false">IF((AA40=0),"NON PERVENUTA","OK")</f>
        <v>OK</v>
      </c>
      <c r="AC40" s="3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errato dato col.I</v>
      </c>
      <c r="AD40" s="3" t="str">
        <f aca="false">IF(TYPE(M40)=1,IF(TYPE(N40)=1,IF(TYPE(O40)=1,IF(TYPE(P40)=1,IF(TYPE(Q40)=1,IF(TYPE(R40)=1,IF(TYPE(S40)=1,"OK","errato dato col.S"),"errato dato col.R"),"errato dato col.Q"),"errato dato col.P"),"errato dato col.O"),"errato dato col.N"),"errato dato col.M")</f>
        <v>errato dato col.O</v>
      </c>
      <c r="AE40" s="3" t="str">
        <f aca="false">IF(TYPE(T40)=1,IF(TYPE(U40)=1,IF(TYPE(V40)=1,IF(TYPE(W40)=1,IF(TYPE(X40)=1,IF(TYPE(Y40)=1,IF(TYPE(Z40)=1,"OK","errato dato col.Z"),"errato dato col.Y"),"errato dato col.X"),"errato dato col.W"),"errato dato col.V"),"errato dato col.U"),"errato dato col.T")</f>
        <v>errato dato col.U</v>
      </c>
    </row>
    <row r="41" customFormat="false" ht="14.65" hidden="false" customHeight="false" outlineLevel="0" collapsed="false">
      <c r="F41" s="14" t="n">
        <f aca="false">SUM(F2:F40)</f>
        <v>0</v>
      </c>
      <c r="G41" s="7" t="n">
        <f aca="false">SUM(G2:G40)</f>
        <v>34253</v>
      </c>
      <c r="H41" s="27"/>
      <c r="I41" s="23" t="n">
        <f aca="false">SUM(I2:I40)</f>
        <v>91223.1236</v>
      </c>
      <c r="J41" s="7" t="n">
        <f aca="false">SUM(J2:J40)</f>
        <v>9354</v>
      </c>
      <c r="K41" s="27"/>
      <c r="L41" s="23" t="n">
        <f aca="false">SUM(L2:L40)</f>
        <v>26294.73</v>
      </c>
      <c r="M41" s="7" t="n">
        <f aca="false">SUM(M2:M40)</f>
        <v>2232</v>
      </c>
      <c r="N41" s="27"/>
      <c r="O41" s="23" t="n">
        <f aca="false">SUM(O2:O40)</f>
        <v>5505.79</v>
      </c>
      <c r="P41" s="7" t="n">
        <f aca="false">SUM(P2:P40)</f>
        <v>2542</v>
      </c>
      <c r="Q41" s="27"/>
      <c r="R41" s="23" t="n">
        <f aca="false">SUM(R2:R40)</f>
        <v>5688.75</v>
      </c>
      <c r="S41" s="7" t="n">
        <f aca="false">SUM(S2:S40)</f>
        <v>592</v>
      </c>
      <c r="T41" s="27"/>
      <c r="U41" s="23" t="n">
        <f aca="false">SUM(U2:U40)</f>
        <v>1592.48</v>
      </c>
      <c r="V41" s="7" t="n">
        <f aca="false">SUM(V2:V40)</f>
        <v>0</v>
      </c>
      <c r="W41" s="27"/>
      <c r="X41" s="23" t="n">
        <f aca="false">SUM(X2:X40)</f>
        <v>0</v>
      </c>
      <c r="Y41" s="28" t="n">
        <f aca="false">SUM(Y2:Y40)</f>
        <v>48973</v>
      </c>
      <c r="Z41" s="9" t="n">
        <f aca="false">SUM(Z2:Z40)</f>
        <v>130304.8736</v>
      </c>
      <c r="AA41" s="28" t="n">
        <f aca="false">SUM(AA2:AA40)</f>
        <v>39</v>
      </c>
      <c r="AB41" s="7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 Contributo periodo gennaio - agosto 2002</oddHeader>
    <oddFooter>&amp;L&amp;A
&amp;F&amp;CPag.&amp;P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F8" activeCellId="0" sqref="AF8 AF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2.62"/>
    <col collapsed="false" customWidth="true" hidden="false" outlineLevel="0" max="2" min="2" style="14" width="15.11"/>
    <col collapsed="false" customWidth="true" hidden="false" outlineLevel="0" max="3" min="3" style="14" width="9.49"/>
    <col collapsed="false" customWidth="true" hidden="false" outlineLevel="0" max="4" min="4" style="14" width="23.49"/>
    <col collapsed="false" customWidth="true" hidden="false" outlineLevel="0" max="5" min="5" style="14" width="21.87"/>
    <col collapsed="false" customWidth="true" hidden="false" outlineLevel="0" max="6" min="6" style="14" width="6.74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true" hidden="false" outlineLevel="0" max="25" min="25" style="2" width="10.75"/>
    <col collapsed="false" customWidth="true" hidden="false" outlineLevel="0" max="26" min="26" style="2" width="11.75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257" min="29" style="3" width="8.99"/>
  </cols>
  <sheetData>
    <row r="1" customFormat="false" ht="47.75" hidden="false" customHeight="false" outlineLevel="0" collapsed="false">
      <c r="A1" s="15" t="s">
        <v>9</v>
      </c>
      <c r="B1" s="16" t="s">
        <v>10</v>
      </c>
      <c r="C1" s="16" t="s">
        <v>11</v>
      </c>
      <c r="D1" s="16" t="s">
        <v>12</v>
      </c>
      <c r="E1" s="16" t="s">
        <v>13</v>
      </c>
      <c r="F1" s="16" t="s">
        <v>14</v>
      </c>
      <c r="G1" s="5" t="s">
        <v>15</v>
      </c>
      <c r="H1" s="5" t="s">
        <v>16</v>
      </c>
      <c r="I1" s="5" t="s">
        <v>17</v>
      </c>
      <c r="J1" s="17" t="s">
        <v>15</v>
      </c>
      <c r="K1" s="17" t="s">
        <v>16</v>
      </c>
      <c r="L1" s="17" t="s">
        <v>17</v>
      </c>
      <c r="M1" s="18" t="s">
        <v>15</v>
      </c>
      <c r="N1" s="18" t="s">
        <v>16</v>
      </c>
      <c r="O1" s="18" t="s">
        <v>17</v>
      </c>
      <c r="P1" s="17" t="s">
        <v>15</v>
      </c>
      <c r="Q1" s="17" t="s">
        <v>16</v>
      </c>
      <c r="R1" s="17" t="s">
        <v>17</v>
      </c>
      <c r="S1" s="18" t="s">
        <v>15</v>
      </c>
      <c r="T1" s="18" t="s">
        <v>16</v>
      </c>
      <c r="U1" s="18" t="s">
        <v>17</v>
      </c>
      <c r="V1" s="17" t="s">
        <v>15</v>
      </c>
      <c r="W1" s="17" t="s">
        <v>16</v>
      </c>
      <c r="X1" s="17" t="s">
        <v>17</v>
      </c>
      <c r="Y1" s="5" t="s">
        <v>1</v>
      </c>
      <c r="Z1" s="5" t="s">
        <v>48</v>
      </c>
      <c r="AA1" s="6" t="s">
        <v>3</v>
      </c>
      <c r="AB1" s="19" t="s">
        <v>18</v>
      </c>
    </row>
    <row r="2" customFormat="false" ht="14.65" hidden="false" customHeight="false" outlineLevel="0" collapsed="false">
      <c r="A2" s="1" t="n">
        <v>1</v>
      </c>
      <c r="B2" s="1" t="s">
        <v>141</v>
      </c>
      <c r="C2" s="1" t="s">
        <v>142</v>
      </c>
      <c r="D2" s="1" t="s">
        <v>143</v>
      </c>
      <c r="E2" s="1" t="s">
        <v>0</v>
      </c>
      <c r="F2" s="20"/>
      <c r="G2" s="21"/>
      <c r="H2" s="22"/>
      <c r="I2" s="23" t="n">
        <f aca="false">G2*H2</f>
        <v>0</v>
      </c>
      <c r="J2" s="21"/>
      <c r="K2" s="22"/>
      <c r="L2" s="23" t="n">
        <f aca="false">J2*K2</f>
        <v>0</v>
      </c>
      <c r="M2" s="21"/>
      <c r="N2" s="22"/>
      <c r="O2" s="23" t="n">
        <f aca="false">M2*N2</f>
        <v>0</v>
      </c>
      <c r="P2" s="21"/>
      <c r="Q2" s="22"/>
      <c r="R2" s="23" t="n">
        <f aca="false">P2*Q2</f>
        <v>0</v>
      </c>
      <c r="S2" s="21"/>
      <c r="T2" s="22"/>
      <c r="U2" s="23" t="n">
        <f aca="false">S2*T2</f>
        <v>0</v>
      </c>
      <c r="V2" s="21"/>
      <c r="W2" s="22"/>
      <c r="X2" s="23" t="n">
        <f aca="false">V2*W2</f>
        <v>0</v>
      </c>
      <c r="Y2" s="7" t="n">
        <f aca="false">G2+J2+M2+P2+S2+V2</f>
        <v>0</v>
      </c>
      <c r="Z2" s="24" t="n">
        <f aca="false">I2+L2+O2+R2+U2+X2</f>
        <v>0</v>
      </c>
      <c r="AA2" s="25" t="n">
        <f aca="false">IF((Y2+Z2+F2)&gt;0,1,0)</f>
        <v>0</v>
      </c>
      <c r="AB2" s="26" t="str">
        <f aca="false">IF((AA2=0),"NON PERVENUTA","OK")</f>
        <v>NON PERVENUTA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A3" s="1" t="n">
        <v>2</v>
      </c>
      <c r="B3" s="1" t="s">
        <v>144</v>
      </c>
      <c r="C3" s="1" t="s">
        <v>142</v>
      </c>
      <c r="D3" s="1" t="s">
        <v>145</v>
      </c>
      <c r="E3" s="1" t="s">
        <v>0</v>
      </c>
      <c r="F3" s="20"/>
      <c r="G3" s="21"/>
      <c r="H3" s="22"/>
      <c r="I3" s="23" t="n">
        <f aca="false">G3*H3</f>
        <v>0</v>
      </c>
      <c r="J3" s="21"/>
      <c r="K3" s="22"/>
      <c r="L3" s="23" t="n">
        <f aca="false">J3*K3</f>
        <v>0</v>
      </c>
      <c r="M3" s="21"/>
      <c r="N3" s="22"/>
      <c r="O3" s="23" t="n">
        <f aca="false">M3*N3</f>
        <v>0</v>
      </c>
      <c r="P3" s="21"/>
      <c r="Q3" s="22"/>
      <c r="R3" s="23" t="n">
        <f aca="false">P3*Q3</f>
        <v>0</v>
      </c>
      <c r="S3" s="21"/>
      <c r="T3" s="22"/>
      <c r="U3" s="23" t="n">
        <f aca="false">S3*T3</f>
        <v>0</v>
      </c>
      <c r="V3" s="21"/>
      <c r="W3" s="22"/>
      <c r="X3" s="23" t="n">
        <f aca="false">V3*W3</f>
        <v>0</v>
      </c>
      <c r="Y3" s="7" t="n">
        <f aca="false">G3+J3+M3+P3+S3+V3</f>
        <v>0</v>
      </c>
      <c r="Z3" s="24" t="n">
        <f aca="false">I3+L3+O3+R3+U3+X3</f>
        <v>0</v>
      </c>
      <c r="AA3" s="25" t="n">
        <f aca="false">IF((Y3+Z3+F3)&gt;0,1,0)</f>
        <v>0</v>
      </c>
      <c r="AB3" s="26" t="str">
        <f aca="false">IF((AA3=0),"NON PERVENUTA","OK")</f>
        <v>NON PERVENUTA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A4" s="1" t="n">
        <v>3</v>
      </c>
      <c r="B4" s="1" t="s">
        <v>146</v>
      </c>
      <c r="C4" s="1" t="s">
        <v>142</v>
      </c>
      <c r="D4" s="1" t="s">
        <v>147</v>
      </c>
      <c r="E4" s="1" t="s">
        <v>0</v>
      </c>
      <c r="F4" s="20"/>
      <c r="G4" s="21"/>
      <c r="H4" s="22"/>
      <c r="I4" s="23" t="n">
        <f aca="false">G4*H4</f>
        <v>0</v>
      </c>
      <c r="J4" s="21"/>
      <c r="K4" s="22"/>
      <c r="L4" s="23" t="n">
        <f aca="false">J4*K4</f>
        <v>0</v>
      </c>
      <c r="M4" s="21"/>
      <c r="N4" s="22"/>
      <c r="O4" s="23" t="n">
        <f aca="false">M4*N4</f>
        <v>0</v>
      </c>
      <c r="P4" s="21"/>
      <c r="Q4" s="22"/>
      <c r="R4" s="23" t="n">
        <f aca="false">P4*Q4</f>
        <v>0</v>
      </c>
      <c r="S4" s="21"/>
      <c r="T4" s="22"/>
      <c r="U4" s="23" t="n">
        <f aca="false">S4*T4</f>
        <v>0</v>
      </c>
      <c r="V4" s="21"/>
      <c r="W4" s="22"/>
      <c r="X4" s="23" t="n">
        <f aca="false">V4*W4</f>
        <v>0</v>
      </c>
      <c r="Y4" s="7" t="n">
        <f aca="false">G4+J4+M4+P4+S4+V4</f>
        <v>0</v>
      </c>
      <c r="Z4" s="24" t="n">
        <f aca="false">I4+L4+O4+R4+U4+X4</f>
        <v>0</v>
      </c>
      <c r="AA4" s="25" t="n">
        <f aca="false">IF((Y4+Z4+F4)&gt;0,1,0)</f>
        <v>0</v>
      </c>
      <c r="AB4" s="26" t="str">
        <f aca="false">IF((AA4=0),"NON PERVENUTA","OK")</f>
        <v>NON PERVENUTA</v>
      </c>
      <c r="AC4" s="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I</v>
      </c>
      <c r="AD4" s="3" t="str">
        <f aca="false">IF(TYPE(M4)=1,IF(TYPE(N4)=1,IF(TYPE(O4)=1,IF(TYPE(P4)=1,IF(TYPE(Q4)=1,IF(TYPE(R4)=1,IF(TYPE(S4)=1,"OK","errato dato col.S"),"errato dato col.R"),"errato dato col.Q"),"errato dato col.P"),"errato dato col.O"),"errato dato col.N"),"errato dato col.M")</f>
        <v>errato dato col.O</v>
      </c>
      <c r="AE4" s="3" t="str">
        <f aca="false">IF(TYPE(T4)=1,IF(TYPE(U4)=1,IF(TYPE(V4)=1,IF(TYPE(W4)=1,IF(TYPE(X4)=1,IF(TYPE(Y4)=1,IF(TYPE(Z4)=1,"OK","errato dato col.Z"),"errato dato col.Y"),"errato dato col.X"),"errato dato col.W"),"errato dato col.V"),"errato dato col.U"),"errato dato col.T")</f>
        <v>errato dato col.U</v>
      </c>
    </row>
    <row r="5" customFormat="false" ht="14.65" hidden="false" customHeight="false" outlineLevel="0" collapsed="false">
      <c r="A5" s="1" t="n">
        <v>4</v>
      </c>
      <c r="B5" s="1" t="s">
        <v>148</v>
      </c>
      <c r="C5" s="1" t="s">
        <v>142</v>
      </c>
      <c r="D5" s="1" t="s">
        <v>149</v>
      </c>
      <c r="E5" s="1" t="s">
        <v>0</v>
      </c>
      <c r="F5" s="20"/>
      <c r="G5" s="21"/>
      <c r="H5" s="22"/>
      <c r="I5" s="23" t="n">
        <f aca="false">G5*H5</f>
        <v>0</v>
      </c>
      <c r="J5" s="21"/>
      <c r="K5" s="22"/>
      <c r="L5" s="23" t="n">
        <f aca="false">J5*K5</f>
        <v>0</v>
      </c>
      <c r="M5" s="21"/>
      <c r="N5" s="22"/>
      <c r="O5" s="23" t="n">
        <f aca="false">M5*N5</f>
        <v>0</v>
      </c>
      <c r="P5" s="21"/>
      <c r="Q5" s="22"/>
      <c r="R5" s="23" t="n">
        <f aca="false">P5*Q5</f>
        <v>0</v>
      </c>
      <c r="S5" s="21"/>
      <c r="T5" s="22"/>
      <c r="U5" s="23" t="n">
        <f aca="false">S5*T5</f>
        <v>0</v>
      </c>
      <c r="V5" s="21"/>
      <c r="W5" s="22"/>
      <c r="X5" s="23" t="n">
        <f aca="false">V5*W5</f>
        <v>0</v>
      </c>
      <c r="Y5" s="7" t="n">
        <f aca="false">G5+J5+M5+P5+S5+V5</f>
        <v>0</v>
      </c>
      <c r="Z5" s="24" t="n">
        <f aca="false">I5+L5+O5+R5+U5+X5</f>
        <v>0</v>
      </c>
      <c r="AA5" s="25" t="n">
        <f aca="false">IF((Y5+Z5+F5)&gt;0,1,0)</f>
        <v>0</v>
      </c>
      <c r="AB5" s="26" t="str">
        <f aca="false">IF((AA5=0),"NON PERVENUTA","OK")</f>
        <v>NON PERVENUTA</v>
      </c>
      <c r="AC5" s="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I</v>
      </c>
      <c r="AD5" s="3" t="str">
        <f aca="false">IF(TYPE(M5)=1,IF(TYPE(N5)=1,IF(TYPE(O5)=1,IF(TYPE(P5)=1,IF(TYPE(Q5)=1,IF(TYPE(R5)=1,IF(TYPE(S5)=1,"OK","errato dato col.S"),"errato dato col.R"),"errato dato col.Q"),"errato dato col.P"),"errato dato col.O"),"errato dato col.N"),"errato dato col.M")</f>
        <v>errato dato col.O</v>
      </c>
      <c r="AE5" s="3" t="str">
        <f aca="false">IF(TYPE(T5)=1,IF(TYPE(U5)=1,IF(TYPE(V5)=1,IF(TYPE(W5)=1,IF(TYPE(X5)=1,IF(TYPE(Y5)=1,IF(TYPE(Z5)=1,"OK","errato dato col.Z"),"errato dato col.Y"),"errato dato col.X"),"errato dato col.W"),"errato dato col.V"),"errato dato col.U"),"errato dato col.T")</f>
        <v>errato dato col.U</v>
      </c>
    </row>
    <row r="6" customFormat="false" ht="14.65" hidden="false" customHeight="false" outlineLevel="0" collapsed="false">
      <c r="A6" s="1" t="n">
        <v>5</v>
      </c>
      <c r="B6" s="3" t="s">
        <v>150</v>
      </c>
      <c r="C6" s="3" t="s">
        <v>142</v>
      </c>
      <c r="D6" s="3" t="s">
        <v>151</v>
      </c>
      <c r="E6" s="3" t="s">
        <v>0</v>
      </c>
      <c r="F6" s="30"/>
      <c r="G6" s="21"/>
      <c r="H6" s="22"/>
      <c r="I6" s="23" t="n">
        <f aca="false">G6*H6</f>
        <v>0</v>
      </c>
      <c r="J6" s="21"/>
      <c r="K6" s="22"/>
      <c r="L6" s="23" t="n">
        <f aca="false">J6*K6</f>
        <v>0</v>
      </c>
      <c r="M6" s="21"/>
      <c r="N6" s="22"/>
      <c r="O6" s="23" t="n">
        <f aca="false">M6*N6</f>
        <v>0</v>
      </c>
      <c r="P6" s="21"/>
      <c r="Q6" s="22"/>
      <c r="R6" s="23" t="n">
        <f aca="false">P6*Q6</f>
        <v>0</v>
      </c>
      <c r="S6" s="21"/>
      <c r="T6" s="22"/>
      <c r="U6" s="23" t="n">
        <f aca="false">S6*T6</f>
        <v>0</v>
      </c>
      <c r="V6" s="21"/>
      <c r="W6" s="22"/>
      <c r="X6" s="23" t="n">
        <f aca="false">V6*W6</f>
        <v>0</v>
      </c>
      <c r="Y6" s="7" t="n">
        <f aca="false">G6+J6+M6+P6+S6+V6</f>
        <v>0</v>
      </c>
      <c r="Z6" s="24" t="n">
        <f aca="false">I6+L6+O6+R6+U6+X6</f>
        <v>0</v>
      </c>
      <c r="AA6" s="25" t="n">
        <f aca="false">IF((Y6+Z6+F6)&gt;0,1,0)</f>
        <v>0</v>
      </c>
      <c r="AB6" s="26" t="str">
        <f aca="false">IF((AA6=0),"NON PERVENUTA","OK")</f>
        <v>NON PERVENUTA</v>
      </c>
      <c r="AC6" s="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I</v>
      </c>
      <c r="AD6" s="3" t="str">
        <f aca="false">IF(TYPE(M6)=1,IF(TYPE(N6)=1,IF(TYPE(O6)=1,IF(TYPE(P6)=1,IF(TYPE(Q6)=1,IF(TYPE(R6)=1,IF(TYPE(S6)=1,"OK","errato dato col.S"),"errato dato col.R"),"errato dato col.Q"),"errato dato col.P"),"errato dato col.O"),"errato dato col.N"),"errato dato col.M")</f>
        <v>errato dato col.O</v>
      </c>
      <c r="AE6" s="3" t="str">
        <f aca="false">IF(TYPE(T6)=1,IF(TYPE(U6)=1,IF(TYPE(V6)=1,IF(TYPE(W6)=1,IF(TYPE(X6)=1,IF(TYPE(Y6)=1,IF(TYPE(Z6)=1,"OK","errato dato col.Z"),"errato dato col.Y"),"errato dato col.X"),"errato dato col.W"),"errato dato col.V"),"errato dato col.U"),"errato dato col.T")</f>
        <v>errato dato col.U</v>
      </c>
    </row>
    <row r="7" customFormat="false" ht="14.65" hidden="false" customHeight="false" outlineLevel="0" collapsed="false">
      <c r="A7" s="1" t="n">
        <v>6</v>
      </c>
      <c r="B7" s="1" t="s">
        <v>152</v>
      </c>
      <c r="C7" s="1" t="s">
        <v>142</v>
      </c>
      <c r="D7" s="1" t="s">
        <v>153</v>
      </c>
      <c r="E7" s="1" t="s">
        <v>42</v>
      </c>
      <c r="F7" s="20"/>
      <c r="G7" s="21"/>
      <c r="H7" s="22"/>
      <c r="I7" s="23" t="n">
        <f aca="false">G7*H7</f>
        <v>0</v>
      </c>
      <c r="J7" s="21"/>
      <c r="K7" s="22"/>
      <c r="L7" s="23" t="n">
        <f aca="false">J7*K7</f>
        <v>0</v>
      </c>
      <c r="M7" s="21"/>
      <c r="N7" s="22"/>
      <c r="O7" s="23" t="n">
        <f aca="false">M7*N7</f>
        <v>0</v>
      </c>
      <c r="P7" s="21"/>
      <c r="Q7" s="22"/>
      <c r="R7" s="23" t="n">
        <f aca="false">P7*Q7</f>
        <v>0</v>
      </c>
      <c r="S7" s="21"/>
      <c r="T7" s="22"/>
      <c r="U7" s="23" t="n">
        <f aca="false">S7*T7</f>
        <v>0</v>
      </c>
      <c r="V7" s="21"/>
      <c r="W7" s="22"/>
      <c r="X7" s="23" t="n">
        <f aca="false">V7*W7</f>
        <v>0</v>
      </c>
      <c r="Y7" s="7" t="n">
        <f aca="false">G7+J7+M7+P7+S7+V7</f>
        <v>0</v>
      </c>
      <c r="Z7" s="24" t="n">
        <f aca="false">I7+L7+O7+R7+U7+X7</f>
        <v>0</v>
      </c>
      <c r="AA7" s="25" t="n">
        <f aca="false">IF((Y7+Z7+F7)&gt;0,1,0)</f>
        <v>0</v>
      </c>
      <c r="AB7" s="26" t="str">
        <f aca="false">IF((AA7=0),"NON PERVENUTA","OK")</f>
        <v>NON PERVENUTA</v>
      </c>
      <c r="AC7" s="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I</v>
      </c>
      <c r="AD7" s="3" t="str">
        <f aca="false">IF(TYPE(M7)=1,IF(TYPE(N7)=1,IF(TYPE(O7)=1,IF(TYPE(P7)=1,IF(TYPE(Q7)=1,IF(TYPE(R7)=1,IF(TYPE(S7)=1,"OK","errato dato col.S"),"errato dato col.R"),"errato dato col.Q"),"errato dato col.P"),"errato dato col.O"),"errato dato col.N"),"errato dato col.M")</f>
        <v>errato dato col.O</v>
      </c>
      <c r="AE7" s="3" t="str">
        <f aca="false">IF(TYPE(T7)=1,IF(TYPE(U7)=1,IF(TYPE(V7)=1,IF(TYPE(W7)=1,IF(TYPE(X7)=1,IF(TYPE(Y7)=1,IF(TYPE(Z7)=1,"OK","errato dato col.Z"),"errato dato col.Y"),"errato dato col.X"),"errato dato col.W"),"errato dato col.V"),"errato dato col.U"),"errato dato col.T")</f>
        <v>errato dato col.U</v>
      </c>
    </row>
    <row r="8" customFormat="false" ht="14.65" hidden="false" customHeight="false" outlineLevel="0" collapsed="false">
      <c r="F8" s="14" t="n">
        <f aca="false">SUM(F2:F7)</f>
        <v>0</v>
      </c>
      <c r="G8" s="7" t="n">
        <f aca="false">SUM(G2:G7)</f>
        <v>0</v>
      </c>
      <c r="H8" s="27"/>
      <c r="I8" s="23" t="n">
        <f aca="false">SUM(I2:I7)</f>
        <v>0</v>
      </c>
      <c r="J8" s="7" t="n">
        <f aca="false">SUM(J2:J7)</f>
        <v>0</v>
      </c>
      <c r="K8" s="27"/>
      <c r="L8" s="23" t="n">
        <f aca="false">SUM(L2:L7)</f>
        <v>0</v>
      </c>
      <c r="M8" s="7" t="n">
        <f aca="false">SUM(M2:M7)</f>
        <v>0</v>
      </c>
      <c r="N8" s="27"/>
      <c r="O8" s="23" t="n">
        <f aca="false">SUM(O2:O7)</f>
        <v>0</v>
      </c>
      <c r="P8" s="7" t="n">
        <f aca="false">SUM(P2:P7)</f>
        <v>0</v>
      </c>
      <c r="Q8" s="27"/>
      <c r="R8" s="23" t="n">
        <f aca="false">SUM(R2:R7)</f>
        <v>0</v>
      </c>
      <c r="S8" s="7" t="n">
        <f aca="false">SUM(S2:S7)</f>
        <v>0</v>
      </c>
      <c r="T8" s="27"/>
      <c r="U8" s="23" t="n">
        <f aca="false">SUM(U2:U7)</f>
        <v>0</v>
      </c>
      <c r="V8" s="7" t="n">
        <f aca="false">SUM(V2:V7)</f>
        <v>0</v>
      </c>
      <c r="W8" s="27"/>
      <c r="X8" s="23" t="n">
        <f aca="false">SUM(X2:X7)</f>
        <v>0</v>
      </c>
      <c r="Y8" s="7" t="n">
        <f aca="false">SUM(Y2:Y7)</f>
        <v>0</v>
      </c>
      <c r="Z8" s="27" t="n">
        <f aca="false">SUM(Z2:Z7)</f>
        <v>0</v>
      </c>
      <c r="AA8" s="28" t="n">
        <f aca="false">SUM(AA2:AA7)</f>
        <v>0</v>
      </c>
      <c r="AB8" s="7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 Contributo periodo gennaio - agosto 2002</oddHeader>
    <oddFooter>&amp;L&amp;A
&amp;F&amp;CPag. 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3" activeCellId="0" sqref="F3 F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31" width="13.62"/>
    <col collapsed="false" customWidth="true" hidden="false" outlineLevel="0" max="3" min="3" style="31" width="12.99"/>
    <col collapsed="false" customWidth="true" hidden="false" outlineLevel="0" max="4" min="4" style="31" width="13.11"/>
    <col collapsed="false" customWidth="true" hidden="false" outlineLevel="0" max="5" min="5" style="31" width="10.61"/>
    <col collapsed="false" customWidth="true" hidden="false" outlineLevel="0" max="6" min="6" style="31" width="7.61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9.61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true" hidden="false" outlineLevel="0" max="29" min="29" style="3" width="13.75"/>
    <col collapsed="false" customWidth="false" hidden="false" outlineLevel="0" max="257" min="30" style="3" width="8.99"/>
  </cols>
  <sheetData>
    <row r="1" customFormat="false" ht="47.75" hidden="false" customHeight="false" outlineLevel="0" collapsed="false">
      <c r="A1" s="15" t="s">
        <v>9</v>
      </c>
      <c r="B1" s="16" t="s">
        <v>10</v>
      </c>
      <c r="C1" s="16" t="s">
        <v>11</v>
      </c>
      <c r="D1" s="16" t="s">
        <v>12</v>
      </c>
      <c r="E1" s="16" t="s">
        <v>13</v>
      </c>
      <c r="F1" s="16" t="s">
        <v>14</v>
      </c>
      <c r="G1" s="5" t="s">
        <v>15</v>
      </c>
      <c r="H1" s="5" t="s">
        <v>16</v>
      </c>
      <c r="I1" s="5" t="s">
        <v>17</v>
      </c>
      <c r="J1" s="17" t="s">
        <v>15</v>
      </c>
      <c r="K1" s="17" t="s">
        <v>16</v>
      </c>
      <c r="L1" s="17" t="s">
        <v>17</v>
      </c>
      <c r="M1" s="18" t="s">
        <v>15</v>
      </c>
      <c r="N1" s="18" t="s">
        <v>16</v>
      </c>
      <c r="O1" s="18" t="s">
        <v>17</v>
      </c>
      <c r="P1" s="17" t="s">
        <v>15</v>
      </c>
      <c r="Q1" s="17" t="s">
        <v>16</v>
      </c>
      <c r="R1" s="17" t="s">
        <v>17</v>
      </c>
      <c r="S1" s="18" t="s">
        <v>15</v>
      </c>
      <c r="T1" s="18" t="s">
        <v>16</v>
      </c>
      <c r="U1" s="18" t="s">
        <v>17</v>
      </c>
      <c r="V1" s="17" t="s">
        <v>15</v>
      </c>
      <c r="W1" s="17" t="s">
        <v>16</v>
      </c>
      <c r="X1" s="17" t="s">
        <v>17</v>
      </c>
      <c r="Y1" s="5" t="s">
        <v>1</v>
      </c>
      <c r="Z1" s="5" t="s">
        <v>48</v>
      </c>
      <c r="AA1" s="6" t="s">
        <v>3</v>
      </c>
      <c r="AB1" s="19" t="s">
        <v>18</v>
      </c>
    </row>
    <row r="2" customFormat="false" ht="14.65" hidden="false" customHeight="false" outlineLevel="0" collapsed="false">
      <c r="A2" s="3" t="n">
        <v>1</v>
      </c>
      <c r="B2" s="3" t="s">
        <v>154</v>
      </c>
      <c r="C2" s="3" t="s">
        <v>155</v>
      </c>
      <c r="D2" s="3" t="s">
        <v>35</v>
      </c>
      <c r="E2" s="3" t="s">
        <v>0</v>
      </c>
      <c r="F2" s="30"/>
      <c r="G2" s="21"/>
      <c r="H2" s="22"/>
      <c r="I2" s="23" t="n">
        <f aca="false">G2*H2</f>
        <v>0</v>
      </c>
      <c r="J2" s="21"/>
      <c r="K2" s="22"/>
      <c r="L2" s="23" t="n">
        <f aca="false">J2*K2</f>
        <v>0</v>
      </c>
      <c r="M2" s="21"/>
      <c r="N2" s="22"/>
      <c r="O2" s="23" t="n">
        <f aca="false">M2*N2</f>
        <v>0</v>
      </c>
      <c r="P2" s="21"/>
      <c r="Q2" s="22"/>
      <c r="R2" s="23" t="n">
        <f aca="false">P2*Q2</f>
        <v>0</v>
      </c>
      <c r="S2" s="21"/>
      <c r="T2" s="22"/>
      <c r="U2" s="23" t="n">
        <f aca="false">S2*T2</f>
        <v>0</v>
      </c>
      <c r="V2" s="21"/>
      <c r="W2" s="22"/>
      <c r="X2" s="23" t="n">
        <f aca="false">V2*W2</f>
        <v>0</v>
      </c>
      <c r="Y2" s="7" t="n">
        <f aca="false">G2+J2+M2+P2+S2+V2</f>
        <v>0</v>
      </c>
      <c r="Z2" s="24" t="n">
        <f aca="false">I2+L2+O2+R2+U2+X2</f>
        <v>0</v>
      </c>
      <c r="AA2" s="25" t="n">
        <f aca="false">IF((Y2+Z2+F2)&gt;0,1,0)</f>
        <v>0</v>
      </c>
      <c r="AB2" s="26" t="str">
        <f aca="false">IF((AA2=0),"NON PERVENUTA","OK")</f>
        <v>NON PERVENUTA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G3" s="7" t="n">
        <f aca="false">SUM(G2:G2)</f>
        <v>0</v>
      </c>
      <c r="H3" s="27"/>
      <c r="I3" s="23" t="n">
        <f aca="false">SUM(I2:I2)</f>
        <v>0</v>
      </c>
      <c r="J3" s="7" t="n">
        <f aca="false">SUM(J2:J2)</f>
        <v>0</v>
      </c>
      <c r="K3" s="27"/>
      <c r="L3" s="23" t="n">
        <f aca="false">SUM(L2:L2)</f>
        <v>0</v>
      </c>
      <c r="M3" s="7" t="n">
        <f aca="false">SUM(M2:M2)</f>
        <v>0</v>
      </c>
      <c r="N3" s="27"/>
      <c r="O3" s="23" t="n">
        <f aca="false">SUM(O2:O2)</f>
        <v>0</v>
      </c>
      <c r="P3" s="7" t="n">
        <f aca="false">SUM(P2:P2)</f>
        <v>0</v>
      </c>
      <c r="Q3" s="27"/>
      <c r="R3" s="23" t="n">
        <f aca="false">SUM(R2:R2)</f>
        <v>0</v>
      </c>
      <c r="S3" s="7" t="n">
        <f aca="false">SUM(S2:S2)</f>
        <v>0</v>
      </c>
      <c r="T3" s="27"/>
      <c r="U3" s="23" t="n">
        <f aca="false">SUM(U2:U2)</f>
        <v>0</v>
      </c>
      <c r="V3" s="7" t="n">
        <f aca="false">SUM(V2:V2)</f>
        <v>0</v>
      </c>
      <c r="W3" s="27"/>
      <c r="X3" s="23" t="n">
        <f aca="false">SUM(X2:X2)</f>
        <v>0</v>
      </c>
      <c r="Y3" s="7" t="n">
        <f aca="false">SUM(Y2:Y2)</f>
        <v>0</v>
      </c>
      <c r="Z3" s="27"/>
      <c r="AA3" s="28" t="n">
        <f aca="false">SUM(AA2:AA2)</f>
        <v>0</v>
      </c>
      <c r="AB3" s="7"/>
    </row>
  </sheetData>
  <printOptions headings="false" gridLines="true" gridLinesSet="true" horizontalCentered="true" verticalCentered="false"/>
  <pageMargins left="0" right="0" top="1.46041666666667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 Contributo periodo gennaio - agosto 2002</oddHeader>
    <oddFooter>&amp;L&amp;A
&amp;F&amp;CPag.&amp;P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