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Tab.11-20 e 20a" sheetId="1" state="visible" r:id="rId2"/>
    <sheet name="Tab.E" sheetId="2" state="visible" r:id="rId3"/>
  </sheets>
  <definedNames>
    <definedName function="false" hidden="false" localSheetId="0" name="_xlnm.Print_Area" vbProcedure="false">'Tab.11-20 e 20a'!$B$1:$K$332,'Tab.11-20 e 20a'!$E$1:$W$35</definedName>
    <definedName function="false" hidden="false" localSheetId="0" name="Excel_BuiltIn_Print_Area" vbProcedure="false">'Tab.11-20 e 20a'!$B$1:$K$332</definedName>
    <definedName function="false" hidden="false" localSheetId="1" name="Excel_BuiltIn_Print_Area" vbProcedure="false">'Tab.E'!$E$1:$W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65">
  <si>
    <t xml:space="preserve">Dal 1° luglio 2002</t>
  </si>
  <si>
    <t xml:space="preserve">TABELLA 11</t>
  </si>
  <si>
    <t xml:space="preserve">NUCLEI FAMILIARI CON ENTRAMBI I GENITORI E ALMENO UN FIGLIO MINORE </t>
  </si>
  <si>
    <t xml:space="preserve">IN CUI NON SIANO PRESENTI  COMPONENTI INABILI</t>
  </si>
  <si>
    <t xml:space="preserve">Importo complessivo  mensile dell'assegno per livello di reddito e numero componenti il nucleo</t>
  </si>
  <si>
    <t xml:space="preserve">Reddito familiare annuo</t>
  </si>
  <si>
    <t xml:space="preserve">Importo dell'assegno per numero dei componenti il nucleo familiare</t>
  </si>
  <si>
    <t xml:space="preserve">(euro)</t>
  </si>
  <si>
    <t xml:space="preserve">fino a</t>
  </si>
  <si>
    <t xml:space="preserve">-</t>
  </si>
  <si>
    <t xml:space="preserve">Nota:</t>
  </si>
  <si>
    <t xml:space="preserve">Per i nuclei composti anche da fratelli, sorelle o nipoti l'importo dell'assegno va ridotto :</t>
  </si>
  <si>
    <t xml:space="preserve">- in presenza di un solo figlio, di euro 10,33 per il primo fratello, sorella o nipote presente nel nucleo e di euro 53,71</t>
  </si>
  <si>
    <t xml:space="preserve">per ciascuno degli altri eventuali fratelli, sorelle o nipoti;</t>
  </si>
  <si>
    <t xml:space="preserve">- in presenza di almeno due figli, di euro 53,71  per ogni fratello, sorella o nipote presente nel nucleo.</t>
  </si>
  <si>
    <t xml:space="preserve">In caso di  nuclei composti  da  più di  7 componenti,  l'importo dell'assegno previsto alla colonna 7 va  maggiorato </t>
  </si>
  <si>
    <t xml:space="preserve">di un ulteriore 10% nonché di euro 53,71 per ogni componente oltre il settimo.</t>
  </si>
  <si>
    <t xml:space="preserve">TABELLA 12</t>
  </si>
  <si>
    <t xml:space="preserve">NUCLEI FAMILIARI CON UN SOLO GENITORE E ALMENO UN FIGLIO MINORE </t>
  </si>
  <si>
    <t xml:space="preserve">Importo complessivo mensile dell'assegno per livello di reddito e numero componenti il nucleo</t>
  </si>
  <si>
    <t xml:space="preserve">TABELLA 13</t>
  </si>
  <si>
    <t xml:space="preserve">NUCLEI FAMILIARI ORFANILI COMPOSTI SOLO DA MINORI NON INABILI</t>
  </si>
  <si>
    <t xml:space="preserve">In caso di  nuclei composti  da  più di  7 componenti,  l'importo dell'assegno previsto alla colonna 7</t>
  </si>
  <si>
    <t xml:space="preserve">va maggiorato di un ulteriore 10% nonché di euro 53,71 per ogni componente oltre il settimo.</t>
  </si>
  <si>
    <t xml:space="preserve">TABELLA 14</t>
  </si>
  <si>
    <t xml:space="preserve">IN CUI SIA PRESENTE ALMENO UN COMPONENTE INABILE</t>
  </si>
  <si>
    <t xml:space="preserve">TABELLA 15</t>
  </si>
  <si>
    <t xml:space="preserve">IN CUI SIA PRESENTE ALMENO UN COMPONENTE  INABILE</t>
  </si>
  <si>
    <t xml:space="preserve">TABELLA 16</t>
  </si>
  <si>
    <t xml:space="preserve">NUCLEI FAMILIARI ORFANILI COMPOSTI DA ALMENO UN MINORE  </t>
  </si>
  <si>
    <t xml:space="preserve">TABELLA 17</t>
  </si>
  <si>
    <t xml:space="preserve">NUCLEI FAMILIARI CON ENTRAMBI I GENITORI, SENZA FIGLI MINORI</t>
  </si>
  <si>
    <t xml:space="preserve">E CON ALMENO UN FIGLIO MAGGIORENNE INABILE</t>
  </si>
  <si>
    <t xml:space="preserve">TABELLA 18</t>
  </si>
  <si>
    <t xml:space="preserve">NUCLEI FAMILIARI CON UN SOLO GENITORE, SENZA FIGLI MINORI</t>
  </si>
  <si>
    <t xml:space="preserve">TABELLA 19</t>
  </si>
  <si>
    <t xml:space="preserve">NUCLEI FAMILIARI ORFANILI COMPOSTI SOLO DA MAGGIORENNI INABILI</t>
  </si>
  <si>
    <t xml:space="preserve">TABELLA 20</t>
  </si>
  <si>
    <t xml:space="preserve">NUCLEI FAMILIARI  SENZA FIGLI  CON ENTRAMBI I CONIUGI</t>
  </si>
  <si>
    <t xml:space="preserve">(IN CUI SIA PRESENTE ALMENO UN FRATELLO, SORELLA O NIPOTE  INABILE)</t>
  </si>
  <si>
    <t xml:space="preserve">TABELLA 20a</t>
  </si>
  <si>
    <t xml:space="preserve">NUCLEI FAMILIARI  SENZA FIGLI  CON IL SOLO RICHIEDENTE</t>
  </si>
  <si>
    <t xml:space="preserve">                 Dal 1° luglio 2002</t>
  </si>
  <si>
    <t xml:space="preserve">TABELLA  E</t>
  </si>
  <si>
    <t xml:space="preserve">NUCLEI FAMILIARI SENZA FIGLI</t>
  </si>
  <si>
    <t xml:space="preserve">TABELLA A</t>
  </si>
  <si>
    <t xml:space="preserve">TABELLA B</t>
  </si>
  <si>
    <t xml:space="preserve">TABELLA C</t>
  </si>
  <si>
    <t xml:space="preserve">TABELLA D</t>
  </si>
  <si>
    <t xml:space="preserve">Numero dei componenti del nucleo familiare</t>
  </si>
  <si>
    <t xml:space="preserve">A</t>
  </si>
  <si>
    <t xml:space="preserve">B</t>
  </si>
  <si>
    <t xml:space="preserve">C</t>
  </si>
  <si>
    <t xml:space="preserve">D</t>
  </si>
  <si>
    <t xml:space="preserve">Reddito annuo</t>
  </si>
  <si>
    <t xml:space="preserve">7 o più</t>
  </si>
  <si>
    <t xml:space="preserve">importo mensile dell'assegno (euro)</t>
  </si>
  <si>
    <t xml:space="preserve">TABELLA A: Limiti di reddito familiare base annuo da considerare ai fini della determinazione dell'assegno per il nucleo familiare.</t>
  </si>
  <si>
    <t xml:space="preserve">TABELLA B: Limiti di reddito familiare base annuo da considerare ai fini della determinazione dell'assegno per i nuclei familiari nel caso in cui</t>
  </si>
  <si>
    <t xml:space="preserve">il titolare si trovi nella condizione di vedovo o vedova, divorziato o divorziata, separato o separata legalmente, celibe o nubile.</t>
  </si>
  <si>
    <t xml:space="preserve">TABELLA C: Limiti di reddito familiare base annuo da considerare ai fini della determinazione dell'assegno per i nuclei familari che comprendono </t>
  </si>
  <si>
    <t xml:space="preserve">soggetti che si trovano, a causa di infermità o difetto fisico o mentale, nell'assoluta e permanente impossibilità di dedicarsi ad un proficuo</t>
  </si>
  <si>
    <t xml:space="preserve">lavoro ovvero, se minorenni, hanno difficoltà persistente a svolgere le funzioni proprie della loro età.</t>
  </si>
  <si>
    <t xml:space="preserve">TABELLA D: Limiti di reddito familiare base annuo da considerare ai fini della determinazione dell'assegno per i nuclei familiari in cui ricorrono</t>
  </si>
  <si>
    <t xml:space="preserve">entrambe le ipotesi indicate nelle tabelle B e 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0"/>
    <numFmt numFmtId="167" formatCode="#,##0"/>
    <numFmt numFmtId="168" formatCode="0"/>
    <numFmt numFmtId="169" formatCode="#,##0\ "/>
    <numFmt numFmtId="170" formatCode="#,##0&quot;  &quot;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MS Sans Serif"/>
      <family val="2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i val="true"/>
      <sz val="10"/>
      <name val="MS Sans Serif"/>
      <family val="0"/>
    </font>
    <font>
      <i val="true"/>
      <sz val="8"/>
      <name val="MS Sans Serif"/>
      <family val="2"/>
    </font>
    <font>
      <sz val="12"/>
      <name val="MS Sans Serif"/>
      <family val="0"/>
    </font>
    <font>
      <b val="true"/>
      <i val="true"/>
      <sz val="10"/>
      <name val="MS Sans Serif"/>
      <family val="2"/>
    </font>
    <font>
      <i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4"/>
  <sheetViews>
    <sheetView showFormulas="false" showGridLines="true" showRowColHeaders="true" showZeros="true" rightToLeft="false" tabSelected="false" showOutlineSymbols="true" defaultGridColor="true" view="normal" topLeftCell="B301" colorId="64" zoomScale="100" zoomScaleNormal="100" zoomScalePageLayoutView="100" workbookViewId="0">
      <selection pane="topLeft" activeCell="B323" activeCellId="0" sqref="B323 B323"/>
    </sheetView>
  </sheetViews>
  <sheetFormatPr defaultColWidth="9.9921875" defaultRowHeight="12.95" zeroHeight="false" outlineLevelRow="0" outlineLevelCol="0"/>
  <cols>
    <col collapsed="false" customWidth="true" hidden="true" outlineLevel="0" max="1" min="1" style="1" width="11.28"/>
    <col collapsed="false" customWidth="true" hidden="false" outlineLevel="0" max="2" min="2" style="2" width="12.7"/>
    <col collapsed="false" customWidth="true" hidden="false" outlineLevel="0" max="3" min="3" style="2" width="3.99"/>
    <col collapsed="false" customWidth="true" hidden="false" outlineLevel="0" max="4" min="4" style="2" width="12.7"/>
    <col collapsed="false" customWidth="true" hidden="false" outlineLevel="0" max="11" min="5" style="3" width="11.7"/>
    <col collapsed="false" customWidth="true" hidden="false" outlineLevel="0" max="12" min="12" style="0" width="9.06"/>
    <col collapsed="false" customWidth="true" hidden="true" outlineLevel="0" max="19" min="13" style="3" width="11.7"/>
    <col collapsed="false" customWidth="false" hidden="true" outlineLevel="0" max="21" min="20" style="3" width="9.99"/>
    <col collapsed="false" customWidth="false" hidden="false" outlineLevel="0" max="257" min="22" style="3" width="9.99"/>
  </cols>
  <sheetData>
    <row r="1" customFormat="false" ht="12.95" hidden="false" customHeight="true" outlineLevel="0" collapsed="false">
      <c r="A1" s="4" t="n">
        <v>1.027</v>
      </c>
      <c r="B1" s="5"/>
      <c r="K1" s="6" t="s">
        <v>0</v>
      </c>
    </row>
    <row r="2" customFormat="false" ht="12.9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2.95" hidden="false" customHeight="true" outlineLevel="0" collapsed="false">
      <c r="B3" s="8"/>
      <c r="C3" s="8"/>
      <c r="D3" s="8"/>
      <c r="E3" s="9"/>
      <c r="F3" s="9"/>
      <c r="G3" s="9"/>
      <c r="H3" s="9"/>
      <c r="I3" s="9"/>
      <c r="J3" s="9"/>
      <c r="K3" s="9"/>
    </row>
    <row r="4" customFormat="false" ht="12.95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9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</row>
    <row r="6" customFormat="false" ht="12.9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2.95" hidden="false" customHeight="true" outlineLevel="0" collapsed="false">
      <c r="B7" s="8"/>
      <c r="C7" s="8"/>
      <c r="D7" s="8"/>
      <c r="E7" s="9"/>
      <c r="F7" s="9"/>
      <c r="G7" s="9"/>
      <c r="H7" s="9"/>
      <c r="I7" s="9"/>
      <c r="J7" s="9"/>
      <c r="K7" s="9"/>
    </row>
    <row r="8" customFormat="false" ht="12.95" hidden="false" customHeight="true" outlineLevel="0" collapsed="false">
      <c r="B8" s="12"/>
      <c r="C8" s="13"/>
      <c r="D8" s="14"/>
      <c r="E8" s="15"/>
      <c r="F8" s="15"/>
      <c r="G8" s="15"/>
      <c r="H8" s="15"/>
      <c r="I8" s="15"/>
      <c r="J8" s="15"/>
      <c r="K8" s="16"/>
    </row>
    <row r="9" customFormat="false" ht="12.95" hidden="false" customHeight="true" outlineLevel="0" collapsed="false">
      <c r="B9" s="17" t="s">
        <v>5</v>
      </c>
      <c r="C9" s="17"/>
      <c r="D9" s="17"/>
      <c r="E9" s="18" t="s">
        <v>6</v>
      </c>
      <c r="F9" s="18"/>
      <c r="G9" s="18"/>
      <c r="H9" s="18"/>
      <c r="I9" s="18"/>
      <c r="J9" s="18"/>
      <c r="K9" s="18"/>
    </row>
    <row r="10" customFormat="false" ht="12.95" hidden="false" customHeight="true" outlineLevel="0" collapsed="false">
      <c r="B10" s="19" t="s">
        <v>7</v>
      </c>
      <c r="C10" s="19"/>
      <c r="D10" s="19"/>
      <c r="E10" s="20" t="s">
        <v>7</v>
      </c>
      <c r="F10" s="20"/>
      <c r="G10" s="20"/>
      <c r="H10" s="20"/>
      <c r="I10" s="20"/>
      <c r="J10" s="20"/>
      <c r="K10" s="20"/>
    </row>
    <row r="11" customFormat="false" ht="12.95" hidden="false" customHeight="true" outlineLevel="0" collapsed="false">
      <c r="A11" s="21" t="n">
        <v>2001</v>
      </c>
      <c r="B11" s="22"/>
      <c r="C11" s="23"/>
      <c r="D11" s="24"/>
      <c r="E11" s="25" t="n">
        <v>1</v>
      </c>
      <c r="F11" s="25" t="n">
        <v>2</v>
      </c>
      <c r="G11" s="25" t="n">
        <v>3</v>
      </c>
      <c r="H11" s="25" t="n">
        <v>4</v>
      </c>
      <c r="I11" s="25" t="n">
        <v>5</v>
      </c>
      <c r="J11" s="25" t="n">
        <v>6</v>
      </c>
      <c r="K11" s="25" t="n">
        <v>7</v>
      </c>
    </row>
    <row r="12" customFormat="false" ht="12.95" hidden="false" customHeight="true" outlineLevel="0" collapsed="false">
      <c r="A12" s="26"/>
      <c r="B12" s="27"/>
      <c r="D12" s="28"/>
      <c r="E12" s="29"/>
      <c r="F12" s="29"/>
      <c r="G12" s="30"/>
      <c r="H12" s="30"/>
      <c r="I12" s="30"/>
      <c r="J12" s="30"/>
      <c r="K12" s="30"/>
    </row>
    <row r="13" customFormat="false" ht="12.95" hidden="false" customHeight="true" outlineLevel="0" collapsed="false">
      <c r="A13" s="31" t="n">
        <v>11122.67</v>
      </c>
      <c r="B13" s="32" t="s">
        <v>8</v>
      </c>
      <c r="C13" s="33"/>
      <c r="D13" s="34" t="n">
        <f aca="false">A13*$A$1</f>
        <v>11422.98209</v>
      </c>
      <c r="E13" s="35" t="s">
        <v>9</v>
      </c>
      <c r="F13" s="35" t="s">
        <v>9</v>
      </c>
      <c r="G13" s="36" t="n">
        <v>130.66</v>
      </c>
      <c r="H13" s="36" t="n">
        <v>250.48</v>
      </c>
      <c r="I13" s="36" t="n">
        <v>358.94</v>
      </c>
      <c r="J13" s="36" t="n">
        <v>492.18</v>
      </c>
      <c r="K13" s="36" t="n">
        <v>619.75</v>
      </c>
      <c r="M13" s="2" t="n">
        <f aca="false">ROUND(A13,2)*1.027</f>
        <v>11422.98209</v>
      </c>
      <c r="N13" s="2"/>
      <c r="O13" s="2" t="n">
        <v>130.66</v>
      </c>
      <c r="P13" s="2" t="n">
        <v>250.48</v>
      </c>
      <c r="Q13" s="2" t="n">
        <v>358.94</v>
      </c>
      <c r="R13" s="2" t="n">
        <v>492.18</v>
      </c>
      <c r="S13" s="2" t="n">
        <v>619.75</v>
      </c>
    </row>
    <row r="14" customFormat="false" ht="12.95" hidden="false" customHeight="true" outlineLevel="0" collapsed="false">
      <c r="A14" s="31" t="n">
        <v>13763.31</v>
      </c>
      <c r="B14" s="32" t="n">
        <f aca="false">D13+0.01</f>
        <v>11422.99209</v>
      </c>
      <c r="C14" s="33" t="s">
        <v>9</v>
      </c>
      <c r="D14" s="34" t="n">
        <f aca="false">A14*$A$1</f>
        <v>14134.91937</v>
      </c>
      <c r="E14" s="35" t="s">
        <v>9</v>
      </c>
      <c r="F14" s="35" t="s">
        <v>9</v>
      </c>
      <c r="G14" s="36" t="n">
        <v>114.65</v>
      </c>
      <c r="H14" s="36" t="n">
        <v>220.53</v>
      </c>
      <c r="I14" s="36" t="n">
        <v>339.83</v>
      </c>
      <c r="J14" s="36" t="n">
        <v>481.34</v>
      </c>
      <c r="K14" s="36" t="n">
        <v>600.64</v>
      </c>
      <c r="M14" s="2" t="n">
        <f aca="false">ROUND(A14,2)*1.027</f>
        <v>14134.91937</v>
      </c>
      <c r="N14" s="2"/>
      <c r="O14" s="2" t="n">
        <v>114.65</v>
      </c>
      <c r="P14" s="2" t="n">
        <v>220.53</v>
      </c>
      <c r="Q14" s="2" t="n">
        <v>339.83</v>
      </c>
      <c r="R14" s="2" t="n">
        <v>481.34</v>
      </c>
      <c r="S14" s="2" t="n">
        <v>600.64</v>
      </c>
    </row>
    <row r="15" customFormat="false" ht="12.95" hidden="false" customHeight="true" outlineLevel="0" collapsed="false">
      <c r="A15" s="31" t="n">
        <v>16403.44</v>
      </c>
      <c r="B15" s="32" t="n">
        <f aca="false">D14+0.01</f>
        <v>14134.92937</v>
      </c>
      <c r="C15" s="33" t="s">
        <v>9</v>
      </c>
      <c r="D15" s="34" t="n">
        <f aca="false">A15*$A$1</f>
        <v>16846.33288</v>
      </c>
      <c r="E15" s="35" t="s">
        <v>9</v>
      </c>
      <c r="F15" s="35" t="s">
        <v>9</v>
      </c>
      <c r="G15" s="36" t="n">
        <v>92.45</v>
      </c>
      <c r="H15" s="36" t="n">
        <v>190.57</v>
      </c>
      <c r="I15" s="36" t="n">
        <v>312.97</v>
      </c>
      <c r="J15" s="36" t="n">
        <v>473.07</v>
      </c>
      <c r="K15" s="36" t="n">
        <v>584.11</v>
      </c>
      <c r="M15" s="2" t="n">
        <f aca="false">ROUND(A15,2)*1.027</f>
        <v>16846.33288</v>
      </c>
      <c r="N15" s="2"/>
      <c r="O15" s="2" t="n">
        <v>92.45</v>
      </c>
      <c r="P15" s="2" t="n">
        <v>190.57</v>
      </c>
      <c r="Q15" s="2" t="n">
        <v>312.97</v>
      </c>
      <c r="R15" s="2" t="n">
        <v>473.07</v>
      </c>
      <c r="S15" s="2" t="n">
        <v>584.11</v>
      </c>
    </row>
    <row r="16" customFormat="false" ht="12.95" hidden="false" customHeight="true" outlineLevel="0" collapsed="false">
      <c r="A16" s="31" t="n">
        <v>19042.54</v>
      </c>
      <c r="B16" s="32" t="n">
        <f aca="false">D15+0.01</f>
        <v>16846.34288</v>
      </c>
      <c r="C16" s="33" t="s">
        <v>9</v>
      </c>
      <c r="D16" s="34" t="n">
        <f aca="false">A16*$A$1</f>
        <v>19556.68858</v>
      </c>
      <c r="E16" s="35" t="s">
        <v>9</v>
      </c>
      <c r="F16" s="35" t="s">
        <v>9</v>
      </c>
      <c r="G16" s="36" t="n">
        <v>65.59</v>
      </c>
      <c r="H16" s="36" t="n">
        <v>158.04</v>
      </c>
      <c r="I16" s="36" t="n">
        <v>283.02</v>
      </c>
      <c r="J16" s="36" t="n">
        <v>453.97</v>
      </c>
      <c r="K16" s="36" t="n">
        <v>565</v>
      </c>
      <c r="M16" s="2" t="n">
        <f aca="false">ROUND(A16,2)*1.027</f>
        <v>19556.68858</v>
      </c>
      <c r="N16" s="2"/>
      <c r="O16" s="2" t="n">
        <v>65.59</v>
      </c>
      <c r="P16" s="2" t="n">
        <v>158.04</v>
      </c>
      <c r="Q16" s="2" t="n">
        <v>283.02</v>
      </c>
      <c r="R16" s="2" t="n">
        <v>453.97</v>
      </c>
      <c r="S16" s="2" t="n">
        <v>565</v>
      </c>
    </row>
    <row r="17" customFormat="false" ht="12.95" hidden="false" customHeight="true" outlineLevel="0" collapsed="false">
      <c r="A17" s="31" t="n">
        <v>21683.7</v>
      </c>
      <c r="B17" s="32" t="n">
        <f aca="false">D16+0.01</f>
        <v>19556.69858</v>
      </c>
      <c r="C17" s="33" t="s">
        <v>9</v>
      </c>
      <c r="D17" s="34" t="n">
        <f aca="false">A17*$A$1</f>
        <v>22269.1599</v>
      </c>
      <c r="E17" s="35" t="s">
        <v>9</v>
      </c>
      <c r="F17" s="35" t="s">
        <v>9</v>
      </c>
      <c r="G17" s="36" t="n">
        <v>43.9</v>
      </c>
      <c r="H17" s="36" t="n">
        <v>111.55</v>
      </c>
      <c r="I17" s="36" t="n">
        <v>241.7</v>
      </c>
      <c r="J17" s="36" t="n">
        <v>407.48</v>
      </c>
      <c r="K17" s="36" t="n">
        <v>507.68</v>
      </c>
      <c r="M17" s="2" t="n">
        <f aca="false">ROUND(A17,2)*1.027</f>
        <v>22269.1599</v>
      </c>
      <c r="N17" s="2"/>
      <c r="O17" s="2" t="n">
        <v>43.9</v>
      </c>
      <c r="P17" s="2" t="n">
        <v>111.55</v>
      </c>
      <c r="Q17" s="2" t="n">
        <v>241.7</v>
      </c>
      <c r="R17" s="2" t="n">
        <v>407.48</v>
      </c>
      <c r="S17" s="2" t="n">
        <v>507.68</v>
      </c>
    </row>
    <row r="18" customFormat="false" ht="12.95" hidden="false" customHeight="true" outlineLevel="0" collapsed="false">
      <c r="A18" s="31" t="n">
        <v>24323.82</v>
      </c>
      <c r="B18" s="32" t="n">
        <f aca="false">D17+0.01</f>
        <v>22269.1699</v>
      </c>
      <c r="C18" s="33" t="s">
        <v>9</v>
      </c>
      <c r="D18" s="34" t="n">
        <f aca="false">A18*$A$1</f>
        <v>24980.56314</v>
      </c>
      <c r="E18" s="35" t="s">
        <v>9</v>
      </c>
      <c r="F18" s="35" t="s">
        <v>9</v>
      </c>
      <c r="G18" s="36" t="n">
        <v>25.82</v>
      </c>
      <c r="H18" s="36" t="n">
        <v>81.6</v>
      </c>
      <c r="I18" s="36" t="n">
        <v>217.43</v>
      </c>
      <c r="J18" s="36" t="n">
        <v>390.96</v>
      </c>
      <c r="K18" s="36" t="n">
        <v>488.57</v>
      </c>
      <c r="M18" s="2" t="n">
        <f aca="false">ROUND(A18,2)*1.027</f>
        <v>24980.56314</v>
      </c>
      <c r="N18" s="2"/>
      <c r="O18" s="2" t="n">
        <v>25.82</v>
      </c>
      <c r="P18" s="2" t="n">
        <v>81.6</v>
      </c>
      <c r="Q18" s="2" t="n">
        <v>217.43</v>
      </c>
      <c r="R18" s="2" t="n">
        <v>390.96</v>
      </c>
      <c r="S18" s="2" t="n">
        <v>488.57</v>
      </c>
    </row>
    <row r="19" customFormat="false" ht="12.95" hidden="false" customHeight="true" outlineLevel="0" collapsed="false">
      <c r="A19" s="31" t="n">
        <v>26964.98</v>
      </c>
      <c r="B19" s="32" t="n">
        <f aca="false">D18+0.01</f>
        <v>24980.57314</v>
      </c>
      <c r="C19" s="33" t="s">
        <v>9</v>
      </c>
      <c r="D19" s="34" t="n">
        <f aca="false">A19*$A$1</f>
        <v>27693.03446</v>
      </c>
      <c r="E19" s="35" t="s">
        <v>9</v>
      </c>
      <c r="F19" s="35" t="s">
        <v>9</v>
      </c>
      <c r="G19" s="36" t="n">
        <v>15.49</v>
      </c>
      <c r="H19" s="36" t="n">
        <v>57.33</v>
      </c>
      <c r="I19" s="36" t="n">
        <v>176.63</v>
      </c>
      <c r="J19" s="36" t="n">
        <v>364.1</v>
      </c>
      <c r="K19" s="36" t="n">
        <v>466.88</v>
      </c>
      <c r="M19" s="2" t="n">
        <f aca="false">ROUND(A19,2)*1.027</f>
        <v>27693.03446</v>
      </c>
      <c r="N19" s="2"/>
      <c r="O19" s="2" t="n">
        <v>15.49</v>
      </c>
      <c r="P19" s="2" t="n">
        <v>57.33</v>
      </c>
      <c r="Q19" s="2" t="n">
        <v>176.63</v>
      </c>
      <c r="R19" s="2" t="n">
        <v>364.1</v>
      </c>
      <c r="S19" s="2" t="n">
        <v>466.88</v>
      </c>
    </row>
    <row r="20" customFormat="false" ht="12.95" hidden="false" customHeight="true" outlineLevel="0" collapsed="false">
      <c r="A20" s="31" t="n">
        <v>29604.08</v>
      </c>
      <c r="B20" s="32" t="n">
        <f aca="false">D19+0.01</f>
        <v>27693.04446</v>
      </c>
      <c r="C20" s="33" t="s">
        <v>9</v>
      </c>
      <c r="D20" s="34" t="n">
        <f aca="false">A20*$A$1</f>
        <v>30403.39016</v>
      </c>
      <c r="E20" s="35" t="s">
        <v>9</v>
      </c>
      <c r="F20" s="35" t="s">
        <v>9</v>
      </c>
      <c r="G20" s="36" t="n">
        <v>15.49</v>
      </c>
      <c r="H20" s="36" t="n">
        <v>38.73</v>
      </c>
      <c r="I20" s="36" t="n">
        <v>135.83</v>
      </c>
      <c r="J20" s="36" t="n">
        <v>339.31</v>
      </c>
      <c r="K20" s="36" t="n">
        <v>439.5</v>
      </c>
      <c r="M20" s="2" t="n">
        <f aca="false">ROUND(A20,2)*1.027</f>
        <v>30403.39016</v>
      </c>
      <c r="N20" s="2"/>
      <c r="O20" s="2" t="n">
        <v>15.49</v>
      </c>
      <c r="P20" s="2" t="n">
        <v>38.73</v>
      </c>
      <c r="Q20" s="2" t="n">
        <v>135.83</v>
      </c>
      <c r="R20" s="2" t="n">
        <v>339.31</v>
      </c>
      <c r="S20" s="2" t="n">
        <v>439.5</v>
      </c>
    </row>
    <row r="21" customFormat="false" ht="12.95" hidden="false" customHeight="true" outlineLevel="0" collapsed="false">
      <c r="A21" s="31" t="n">
        <v>32244.21</v>
      </c>
      <c r="B21" s="32" t="n">
        <f aca="false">D20+0.01</f>
        <v>30403.40016</v>
      </c>
      <c r="C21" s="33" t="s">
        <v>9</v>
      </c>
      <c r="D21" s="34" t="n">
        <f aca="false">A21*$A$1</f>
        <v>33114.80367</v>
      </c>
      <c r="E21" s="35" t="s">
        <v>9</v>
      </c>
      <c r="F21" s="35" t="s">
        <v>9</v>
      </c>
      <c r="G21" s="36" t="n">
        <v>12.91</v>
      </c>
      <c r="H21" s="36" t="n">
        <v>25.82</v>
      </c>
      <c r="I21" s="36" t="n">
        <v>102.77</v>
      </c>
      <c r="J21" s="36" t="n">
        <v>317.62</v>
      </c>
      <c r="K21" s="36" t="n">
        <v>426.08</v>
      </c>
      <c r="M21" s="2" t="n">
        <f aca="false">ROUND(A21,2)*1.027</f>
        <v>33114.80367</v>
      </c>
      <c r="N21" s="2"/>
      <c r="O21" s="2" t="n">
        <v>12.91</v>
      </c>
      <c r="P21" s="2" t="n">
        <v>25.82</v>
      </c>
      <c r="Q21" s="2" t="n">
        <v>102.77</v>
      </c>
      <c r="R21" s="2" t="n">
        <v>317.62</v>
      </c>
      <c r="S21" s="2" t="n">
        <v>426.08</v>
      </c>
    </row>
    <row r="22" customFormat="false" ht="12.95" hidden="false" customHeight="true" outlineLevel="0" collapsed="false">
      <c r="A22" s="31" t="n">
        <v>34883.82</v>
      </c>
      <c r="B22" s="32" t="n">
        <f aca="false">D21+0.01</f>
        <v>33114.81367</v>
      </c>
      <c r="C22" s="33" t="s">
        <v>9</v>
      </c>
      <c r="D22" s="34" t="n">
        <f aca="false">A22*$A$1</f>
        <v>35825.68314</v>
      </c>
      <c r="E22" s="35" t="s">
        <v>9</v>
      </c>
      <c r="F22" s="35" t="s">
        <v>9</v>
      </c>
      <c r="G22" s="36" t="n">
        <v>12.91</v>
      </c>
      <c r="H22" s="36" t="n">
        <v>25.82</v>
      </c>
      <c r="I22" s="36" t="n">
        <v>91.93</v>
      </c>
      <c r="J22" s="36" t="n">
        <v>225.18</v>
      </c>
      <c r="K22" s="36" t="n">
        <v>398.7</v>
      </c>
      <c r="M22" s="2" t="n">
        <f aca="false">ROUND(A22,2)*1.027</f>
        <v>35825.68314</v>
      </c>
      <c r="N22" s="2"/>
      <c r="O22" s="2" t="n">
        <v>12.91</v>
      </c>
      <c r="P22" s="2" t="n">
        <v>25.82</v>
      </c>
      <c r="Q22" s="2" t="n">
        <v>91.93</v>
      </c>
      <c r="R22" s="2" t="n">
        <v>225.18</v>
      </c>
      <c r="S22" s="2" t="n">
        <v>398.7</v>
      </c>
    </row>
    <row r="23" customFormat="false" ht="12.95" hidden="false" customHeight="true" outlineLevel="0" collapsed="false">
      <c r="A23" s="31" t="n">
        <v>37525.5</v>
      </c>
      <c r="B23" s="32" t="n">
        <f aca="false">D22+0.01</f>
        <v>35825.69314</v>
      </c>
      <c r="C23" s="33" t="s">
        <v>9</v>
      </c>
      <c r="D23" s="34" t="n">
        <f aca="false">A23*$A$1</f>
        <v>38538.6885</v>
      </c>
      <c r="E23" s="35" t="s">
        <v>9</v>
      </c>
      <c r="F23" s="35" t="s">
        <v>9</v>
      </c>
      <c r="G23" s="36" t="n">
        <v>12.91</v>
      </c>
      <c r="H23" s="36" t="n">
        <v>23.24</v>
      </c>
      <c r="I23" s="36" t="n">
        <v>91.93</v>
      </c>
      <c r="J23" s="36" t="n">
        <v>154.42</v>
      </c>
      <c r="K23" s="36" t="n">
        <v>292.83</v>
      </c>
      <c r="M23" s="2" t="n">
        <f aca="false">ROUND(A23,2)*1.027</f>
        <v>38538.6885</v>
      </c>
      <c r="N23" s="2"/>
      <c r="O23" s="2" t="n">
        <v>12.91</v>
      </c>
      <c r="P23" s="2" t="n">
        <v>23.24</v>
      </c>
      <c r="Q23" s="2" t="n">
        <v>91.93</v>
      </c>
      <c r="R23" s="2" t="n">
        <v>154.42</v>
      </c>
      <c r="S23" s="2" t="n">
        <v>292.83</v>
      </c>
    </row>
    <row r="24" customFormat="false" ht="12.95" hidden="false" customHeight="true" outlineLevel="0" collapsed="false">
      <c r="A24" s="11" t="n">
        <v>40165.62</v>
      </c>
      <c r="B24" s="32" t="n">
        <f aca="false">D23+0.01</f>
        <v>38538.6985</v>
      </c>
      <c r="C24" s="33" t="s">
        <v>9</v>
      </c>
      <c r="D24" s="34" t="n">
        <f aca="false">A24*$A$1</f>
        <v>41250.09174</v>
      </c>
      <c r="E24" s="35" t="s">
        <v>9</v>
      </c>
      <c r="F24" s="35" t="s">
        <v>9</v>
      </c>
      <c r="G24" s="36" t="s">
        <v>9</v>
      </c>
      <c r="H24" s="36" t="n">
        <v>23.24</v>
      </c>
      <c r="I24" s="36" t="n">
        <v>78.5</v>
      </c>
      <c r="J24" s="36" t="n">
        <v>154.42</v>
      </c>
      <c r="K24" s="36" t="n">
        <v>218.98</v>
      </c>
      <c r="M24" s="2" t="n">
        <f aca="false">ROUND(A24,2)*1.027</f>
        <v>41250.09174</v>
      </c>
      <c r="N24" s="2"/>
      <c r="O24" s="2"/>
      <c r="P24" s="2" t="n">
        <v>23.24</v>
      </c>
      <c r="Q24" s="2" t="n">
        <v>78.5</v>
      </c>
      <c r="R24" s="2" t="n">
        <v>154.42</v>
      </c>
      <c r="S24" s="2" t="n">
        <v>218.98</v>
      </c>
    </row>
    <row r="25" customFormat="false" ht="12.95" hidden="false" customHeight="true" outlineLevel="0" collapsed="false">
      <c r="A25" s="11" t="n">
        <v>42806.27</v>
      </c>
      <c r="B25" s="32" t="n">
        <f aca="false">D24+0.01</f>
        <v>41250.10174</v>
      </c>
      <c r="C25" s="33" t="s">
        <v>9</v>
      </c>
      <c r="D25" s="34" t="n">
        <f aca="false">A25*$A$1</f>
        <v>43962.03929</v>
      </c>
      <c r="E25" s="35" t="s">
        <v>9</v>
      </c>
      <c r="F25" s="35" t="s">
        <v>9</v>
      </c>
      <c r="G25" s="36" t="s">
        <v>9</v>
      </c>
      <c r="H25" s="36" t="n">
        <v>23.24</v>
      </c>
      <c r="I25" s="36" t="n">
        <v>78.5</v>
      </c>
      <c r="J25" s="36" t="n">
        <v>132.21</v>
      </c>
      <c r="K25" s="36" t="n">
        <v>218.98</v>
      </c>
      <c r="M25" s="2" t="n">
        <f aca="false">ROUND(A25,2)*1.027</f>
        <v>43962.03929</v>
      </c>
      <c r="N25" s="2"/>
      <c r="O25" s="2"/>
      <c r="P25" s="2" t="n">
        <v>23.24</v>
      </c>
      <c r="Q25" s="2" t="n">
        <v>78.5</v>
      </c>
      <c r="R25" s="2" t="n">
        <v>132.21</v>
      </c>
      <c r="S25" s="2" t="n">
        <v>218.98</v>
      </c>
    </row>
    <row r="26" customFormat="false" ht="12.95" hidden="false" customHeight="true" outlineLevel="0" collapsed="false">
      <c r="A26" s="37" t="n">
        <v>45446.39</v>
      </c>
      <c r="B26" s="32" t="n">
        <f aca="false">D25+0.01</f>
        <v>43962.04929</v>
      </c>
      <c r="C26" s="33" t="s">
        <v>9</v>
      </c>
      <c r="D26" s="34" t="n">
        <f aca="false">A26*$A$1</f>
        <v>46673.44253</v>
      </c>
      <c r="E26" s="35" t="s">
        <v>9</v>
      </c>
      <c r="F26" s="35" t="s">
        <v>9</v>
      </c>
      <c r="G26" s="36" t="s">
        <v>9</v>
      </c>
      <c r="H26" s="36" t="s">
        <v>9</v>
      </c>
      <c r="I26" s="36" t="n">
        <v>78.5</v>
      </c>
      <c r="J26" s="36" t="n">
        <v>132.21</v>
      </c>
      <c r="K26" s="36" t="n">
        <v>189.02</v>
      </c>
      <c r="M26" s="2" t="n">
        <f aca="false">ROUND(A26,2)*1.027</f>
        <v>46673.44253</v>
      </c>
      <c r="N26" s="2"/>
      <c r="O26" s="2"/>
      <c r="P26" s="2" t="e">
        <f aca="false">H26*1000</f>
        <v>#VALUE!</v>
      </c>
      <c r="Q26" s="2" t="n">
        <v>78.5</v>
      </c>
      <c r="R26" s="2" t="n">
        <v>132.21</v>
      </c>
      <c r="S26" s="2" t="n">
        <v>189.02</v>
      </c>
    </row>
    <row r="27" customFormat="false" ht="12.95" hidden="false" customHeight="true" outlineLevel="0" collapsed="false">
      <c r="A27" s="37" t="n">
        <v>48087.56</v>
      </c>
      <c r="B27" s="32" t="n">
        <f aca="false">D26+0.01</f>
        <v>46673.45253</v>
      </c>
      <c r="C27" s="33" t="s">
        <v>9</v>
      </c>
      <c r="D27" s="34" t="n">
        <f aca="false">A27*$A$1</f>
        <v>49385.92412</v>
      </c>
      <c r="E27" s="35" t="s">
        <v>9</v>
      </c>
      <c r="F27" s="35" t="s">
        <v>9</v>
      </c>
      <c r="G27" s="36" t="s">
        <v>9</v>
      </c>
      <c r="H27" s="36" t="s">
        <v>9</v>
      </c>
      <c r="I27" s="36" t="s">
        <v>9</v>
      </c>
      <c r="J27" s="36" t="n">
        <v>132.21</v>
      </c>
      <c r="K27" s="36" t="n">
        <v>189.02</v>
      </c>
      <c r="M27" s="2" t="n">
        <f aca="false">ROUND(A27,2)*1.027</f>
        <v>49385.92412</v>
      </c>
      <c r="N27" s="2"/>
      <c r="O27" s="2"/>
      <c r="P27" s="2" t="e">
        <f aca="false">H27*1000</f>
        <v>#VALUE!</v>
      </c>
      <c r="Q27" s="2" t="e">
        <f aca="false">I27*1000</f>
        <v>#VALUE!</v>
      </c>
      <c r="R27" s="2" t="n">
        <v>132.21</v>
      </c>
      <c r="S27" s="2" t="n">
        <v>189.02</v>
      </c>
    </row>
    <row r="28" customFormat="false" ht="12.95" hidden="false" customHeight="true" outlineLevel="0" collapsed="false">
      <c r="A28" s="37" t="n">
        <v>50728.72</v>
      </c>
      <c r="B28" s="38" t="n">
        <f aca="false">D27+0.01</f>
        <v>49385.93412</v>
      </c>
      <c r="C28" s="39" t="s">
        <v>9</v>
      </c>
      <c r="D28" s="40" t="n">
        <f aca="false">A28*$A$1</f>
        <v>52098.39544</v>
      </c>
      <c r="E28" s="41" t="s">
        <v>9</v>
      </c>
      <c r="F28" s="41" t="s">
        <v>9</v>
      </c>
      <c r="G28" s="42" t="s">
        <v>9</v>
      </c>
      <c r="H28" s="42" t="s">
        <v>9</v>
      </c>
      <c r="I28" s="42" t="s">
        <v>9</v>
      </c>
      <c r="J28" s="42" t="s">
        <v>9</v>
      </c>
      <c r="K28" s="42" t="n">
        <v>189.02</v>
      </c>
      <c r="M28" s="2" t="n">
        <f aca="false">ROUND(A28,2)*1.027</f>
        <v>52098.39544</v>
      </c>
      <c r="N28" s="2"/>
      <c r="O28" s="2"/>
      <c r="P28" s="2" t="e">
        <f aca="false">H28*1000</f>
        <v>#VALUE!</v>
      </c>
      <c r="Q28" s="2" t="e">
        <f aca="false">I28*1000</f>
        <v>#VALUE!</v>
      </c>
      <c r="R28" s="2" t="e">
        <f aca="false">J28*1000</f>
        <v>#VALUE!</v>
      </c>
      <c r="S28" s="2" t="n">
        <v>189.02</v>
      </c>
    </row>
    <row r="29" customFormat="false" ht="12.95" hidden="false" customHeight="true" outlineLevel="0" collapsed="false">
      <c r="A29" s="37"/>
      <c r="B29" s="37"/>
      <c r="C29" s="37"/>
      <c r="D29" s="37"/>
      <c r="E29" s="43"/>
      <c r="F29" s="43"/>
      <c r="G29" s="44"/>
      <c r="H29" s="44"/>
      <c r="I29" s="44"/>
      <c r="J29" s="44"/>
      <c r="K29" s="44"/>
      <c r="M29" s="2"/>
      <c r="N29" s="2"/>
      <c r="O29" s="2"/>
      <c r="P29" s="2"/>
      <c r="Q29" s="2"/>
      <c r="R29" s="2"/>
      <c r="S29" s="2"/>
    </row>
    <row r="30" customFormat="false" ht="12.95" hidden="false" customHeight="true" outlineLevel="0" collapsed="false">
      <c r="B30" s="45" t="s">
        <v>10</v>
      </c>
      <c r="C30" s="2" t="s">
        <v>11</v>
      </c>
      <c r="D30" s="46"/>
      <c r="E30" s="47"/>
      <c r="F30" s="47"/>
      <c r="G30" s="48"/>
      <c r="H30" s="48"/>
      <c r="I30" s="48"/>
      <c r="J30" s="48"/>
      <c r="M30" s="2" t="n">
        <f aca="false">ROUND(A30,2)*1.027</f>
        <v>0</v>
      </c>
    </row>
    <row r="31" customFormat="false" ht="12.95" hidden="false" customHeight="true" outlineLevel="0" collapsed="false">
      <c r="B31" s="2" t="s">
        <v>12</v>
      </c>
      <c r="D31" s="46"/>
      <c r="E31" s="47"/>
      <c r="F31" s="47"/>
      <c r="G31" s="48"/>
      <c r="H31" s="48"/>
      <c r="I31" s="48"/>
      <c r="J31" s="48"/>
      <c r="M31" s="2" t="n">
        <f aca="false">ROUND(A31,2)*1.027</f>
        <v>0</v>
      </c>
    </row>
    <row r="32" customFormat="false" ht="12.95" hidden="false" customHeight="true" outlineLevel="0" collapsed="false">
      <c r="B32" s="2" t="s">
        <v>13</v>
      </c>
      <c r="M32" s="2" t="n">
        <f aca="false">ROUND(A32,2)*1.027</f>
        <v>0</v>
      </c>
    </row>
    <row r="33" customFormat="false" ht="12.95" hidden="false" customHeight="true" outlineLevel="0" collapsed="false">
      <c r="B33" s="2" t="s">
        <v>14</v>
      </c>
      <c r="M33" s="2" t="n">
        <f aca="false">ROUND(A33,2)*1.027</f>
        <v>0</v>
      </c>
    </row>
    <row r="34" customFormat="false" ht="12.95" hidden="false" customHeight="true" outlineLevel="0" collapsed="false">
      <c r="B34" s="2" t="s">
        <v>15</v>
      </c>
      <c r="M34" s="2" t="n">
        <f aca="false">ROUND(A34,2)*1.027</f>
        <v>0</v>
      </c>
    </row>
    <row r="35" customFormat="false" ht="12.95" hidden="false" customHeight="true" outlineLevel="0" collapsed="false">
      <c r="B35" s="2" t="s">
        <v>16</v>
      </c>
      <c r="M35" s="2" t="n">
        <f aca="false">ROUND(A35,2)*1.027</f>
        <v>0</v>
      </c>
    </row>
    <row r="36" customFormat="false" ht="12.95" hidden="false" customHeight="true" outlineLevel="0" collapsed="false">
      <c r="M36" s="2" t="n">
        <f aca="false">ROUND(A36,2)*1.027</f>
        <v>0</v>
      </c>
    </row>
    <row r="37" customFormat="false" ht="12.95" hidden="false" customHeight="true" outlineLevel="0" collapsed="false">
      <c r="B37" s="7" t="s">
        <v>17</v>
      </c>
      <c r="C37" s="7"/>
      <c r="D37" s="7"/>
      <c r="E37" s="7"/>
      <c r="F37" s="7"/>
      <c r="G37" s="7"/>
      <c r="H37" s="7"/>
      <c r="I37" s="7"/>
      <c r="J37" s="7"/>
      <c r="K37" s="7"/>
      <c r="M37" s="2" t="n">
        <f aca="false">ROUND(A37,2)*1.027</f>
        <v>0</v>
      </c>
    </row>
    <row r="38" customFormat="false" ht="12.95" hidden="false" customHeight="true" outlineLevel="0" collapsed="false">
      <c r="B38" s="8"/>
      <c r="C38" s="8"/>
      <c r="D38" s="8"/>
      <c r="E38" s="9"/>
      <c r="F38" s="9"/>
      <c r="G38" s="9"/>
      <c r="H38" s="9"/>
      <c r="I38" s="9"/>
      <c r="J38" s="9"/>
      <c r="K38" s="9"/>
      <c r="M38" s="2" t="n">
        <f aca="false">ROUND(A38,2)*1.027</f>
        <v>0</v>
      </c>
    </row>
    <row r="39" customFormat="false" ht="12.95" hidden="false" customHeight="true" outlineLevel="0" collapsed="false">
      <c r="B39" s="10" t="s">
        <v>18</v>
      </c>
      <c r="C39" s="10"/>
      <c r="D39" s="10"/>
      <c r="E39" s="10"/>
      <c r="F39" s="10"/>
      <c r="G39" s="10"/>
      <c r="H39" s="10"/>
      <c r="I39" s="10"/>
      <c r="J39" s="10"/>
      <c r="K39" s="10"/>
      <c r="M39" s="2" t="n">
        <f aca="false">ROUND(A39,2)*1.027</f>
        <v>0</v>
      </c>
    </row>
    <row r="40" customFormat="false" ht="12.95" hidden="false" customHeight="true" outlineLevel="0" collapsed="false">
      <c r="B40" s="10" t="s">
        <v>3</v>
      </c>
      <c r="C40" s="10"/>
      <c r="D40" s="10"/>
      <c r="E40" s="10"/>
      <c r="F40" s="10"/>
      <c r="G40" s="10"/>
      <c r="H40" s="10"/>
      <c r="I40" s="10"/>
      <c r="J40" s="10"/>
      <c r="K40" s="10"/>
      <c r="M40" s="2" t="n">
        <f aca="false">ROUND(A40,2)*1.027</f>
        <v>0</v>
      </c>
    </row>
    <row r="41" customFormat="false" ht="12.95" hidden="false" customHeight="true" outlineLevel="0" collapsed="false">
      <c r="B41" s="44" t="s">
        <v>19</v>
      </c>
      <c r="C41" s="44"/>
      <c r="D41" s="44"/>
      <c r="E41" s="44"/>
      <c r="F41" s="44"/>
      <c r="G41" s="44"/>
      <c r="H41" s="44"/>
      <c r="I41" s="44"/>
      <c r="J41" s="44"/>
      <c r="K41" s="44"/>
      <c r="M41" s="2" t="n">
        <f aca="false">ROUND(A41,2)*1.027</f>
        <v>0</v>
      </c>
    </row>
    <row r="42" customFormat="false" ht="12.95" hidden="false" customHeight="true" outlineLevel="0" collapsed="false">
      <c r="B42" s="8"/>
      <c r="C42" s="8"/>
      <c r="D42" s="8"/>
      <c r="E42" s="9"/>
      <c r="F42" s="9"/>
      <c r="G42" s="9"/>
      <c r="H42" s="9"/>
      <c r="I42" s="9"/>
      <c r="J42" s="9"/>
      <c r="K42" s="9"/>
      <c r="M42" s="2" t="n">
        <f aca="false">ROUND(A42,2)*1.027</f>
        <v>0</v>
      </c>
    </row>
    <row r="43" customFormat="false" ht="12.95" hidden="false" customHeight="true" outlineLevel="0" collapsed="false">
      <c r="B43" s="12"/>
      <c r="C43" s="13"/>
      <c r="D43" s="14"/>
      <c r="E43" s="15"/>
      <c r="F43" s="15"/>
      <c r="G43" s="15"/>
      <c r="H43" s="15"/>
      <c r="I43" s="15"/>
      <c r="J43" s="15"/>
      <c r="K43" s="16"/>
      <c r="M43" s="2" t="n">
        <f aca="false">ROUND(A43,2)*1.027</f>
        <v>0</v>
      </c>
    </row>
    <row r="44" customFormat="false" ht="12.95" hidden="false" customHeight="true" outlineLevel="0" collapsed="false">
      <c r="B44" s="17" t="s">
        <v>5</v>
      </c>
      <c r="C44" s="17"/>
      <c r="D44" s="17"/>
      <c r="E44" s="18" t="s">
        <v>6</v>
      </c>
      <c r="F44" s="18"/>
      <c r="G44" s="18"/>
      <c r="H44" s="18"/>
      <c r="I44" s="18"/>
      <c r="J44" s="18"/>
      <c r="K44" s="18"/>
      <c r="M44" s="2" t="n">
        <f aca="false">ROUND(A44,2)*1.027</f>
        <v>0</v>
      </c>
    </row>
    <row r="45" customFormat="false" ht="12.95" hidden="false" customHeight="true" outlineLevel="0" collapsed="false">
      <c r="B45" s="19" t="s">
        <v>7</v>
      </c>
      <c r="C45" s="19"/>
      <c r="D45" s="19"/>
      <c r="E45" s="20" t="s">
        <v>7</v>
      </c>
      <c r="F45" s="20"/>
      <c r="G45" s="20"/>
      <c r="H45" s="20"/>
      <c r="I45" s="20"/>
      <c r="J45" s="20"/>
      <c r="K45" s="20"/>
      <c r="M45" s="2" t="n">
        <f aca="false">ROUND(A45,2)*1.027</f>
        <v>0</v>
      </c>
    </row>
    <row r="46" customFormat="false" ht="12.95" hidden="false" customHeight="true" outlineLevel="0" collapsed="false">
      <c r="A46" s="21" t="n">
        <v>2001</v>
      </c>
      <c r="B46" s="22"/>
      <c r="C46" s="23"/>
      <c r="D46" s="24"/>
      <c r="E46" s="25" t="n">
        <v>1</v>
      </c>
      <c r="F46" s="25" t="n">
        <v>2</v>
      </c>
      <c r="G46" s="25" t="n">
        <v>3</v>
      </c>
      <c r="H46" s="25" t="n">
        <v>4</v>
      </c>
      <c r="I46" s="25" t="n">
        <v>5</v>
      </c>
      <c r="J46" s="25" t="n">
        <v>6</v>
      </c>
      <c r="K46" s="25" t="n">
        <v>7</v>
      </c>
      <c r="M46" s="2" t="n">
        <f aca="false">ROUND(A46,2)*1.027</f>
        <v>2055.027</v>
      </c>
    </row>
    <row r="47" customFormat="false" ht="12.95" hidden="false" customHeight="true" outlineLevel="0" collapsed="false">
      <c r="A47" s="26"/>
      <c r="B47" s="27"/>
      <c r="D47" s="28"/>
      <c r="E47" s="49"/>
      <c r="F47" s="49"/>
      <c r="G47" s="49"/>
      <c r="H47" s="49"/>
      <c r="I47" s="49"/>
      <c r="J47" s="49"/>
      <c r="K47" s="30"/>
      <c r="M47" s="2" t="n">
        <f aca="false">ROUND(A47,2)*1.027</f>
        <v>0</v>
      </c>
    </row>
    <row r="48" customFormat="false" ht="12.95" hidden="false" customHeight="true" outlineLevel="0" collapsed="false">
      <c r="A48" s="11" t="n">
        <v>12882.75</v>
      </c>
      <c r="B48" s="32" t="s">
        <v>8</v>
      </c>
      <c r="C48" s="33"/>
      <c r="D48" s="34" t="n">
        <f aca="false">A48*$A$1</f>
        <v>13230.58425</v>
      </c>
      <c r="E48" s="36" t="s">
        <v>9</v>
      </c>
      <c r="F48" s="36" t="n">
        <v>99.68</v>
      </c>
      <c r="G48" s="36" t="n">
        <v>184.89</v>
      </c>
      <c r="H48" s="36" t="n">
        <v>412.13</v>
      </c>
      <c r="I48" s="36" t="n">
        <v>554.16</v>
      </c>
      <c r="J48" s="36" t="n">
        <v>724.59</v>
      </c>
      <c r="K48" s="36" t="n">
        <v>891.92</v>
      </c>
      <c r="M48" s="2" t="n">
        <f aca="false">ROUND(A48,2)*1.027</f>
        <v>13230.58425</v>
      </c>
      <c r="O48" s="2" t="e">
        <f aca="false">E48*1000</f>
        <v>#VALUE!</v>
      </c>
      <c r="P48" s="2" t="n">
        <v>99.68</v>
      </c>
      <c r="Q48" s="2" t="n">
        <v>184.89</v>
      </c>
      <c r="R48" s="2" t="n">
        <v>412.13</v>
      </c>
      <c r="S48" s="2" t="n">
        <v>554.16</v>
      </c>
      <c r="T48" s="2" t="n">
        <v>724.59</v>
      </c>
      <c r="U48" s="2" t="n">
        <v>891.92</v>
      </c>
    </row>
    <row r="49" customFormat="false" ht="12.95" hidden="false" customHeight="true" outlineLevel="0" collapsed="false">
      <c r="A49" s="11" t="n">
        <v>15523.4</v>
      </c>
      <c r="B49" s="32" t="n">
        <f aca="false">D48+0.01</f>
        <v>13230.59425</v>
      </c>
      <c r="C49" s="33" t="s">
        <v>9</v>
      </c>
      <c r="D49" s="34" t="n">
        <f aca="false">A49*$A$1</f>
        <v>15942.5318</v>
      </c>
      <c r="E49" s="36" t="s">
        <v>9</v>
      </c>
      <c r="F49" s="36" t="n">
        <v>79.53</v>
      </c>
      <c r="G49" s="36" t="n">
        <v>164.75</v>
      </c>
      <c r="H49" s="36" t="n">
        <v>372.37</v>
      </c>
      <c r="I49" s="36" t="n">
        <v>531.43</v>
      </c>
      <c r="J49" s="36" t="n">
        <v>715.81</v>
      </c>
      <c r="K49" s="36" t="n">
        <v>869.2</v>
      </c>
      <c r="M49" s="2" t="n">
        <f aca="false">ROUND(A49,2)*1.027</f>
        <v>15942.5318</v>
      </c>
      <c r="O49" s="2" t="e">
        <f aca="false">E49*1000</f>
        <v>#VALUE!</v>
      </c>
      <c r="P49" s="2" t="n">
        <v>79.53</v>
      </c>
      <c r="Q49" s="2" t="n">
        <v>164.75</v>
      </c>
      <c r="R49" s="2" t="n">
        <v>372.37</v>
      </c>
      <c r="S49" s="2" t="n">
        <v>531.43</v>
      </c>
      <c r="T49" s="2" t="n">
        <v>715.81</v>
      </c>
      <c r="U49" s="2" t="n">
        <v>869.2</v>
      </c>
    </row>
    <row r="50" customFormat="false" ht="12.95" hidden="false" customHeight="true" outlineLevel="0" collapsed="false">
      <c r="A50" s="11" t="n">
        <v>18162.49</v>
      </c>
      <c r="B50" s="32" t="n">
        <f aca="false">D49+0.01</f>
        <v>15942.5418</v>
      </c>
      <c r="C50" s="33" t="s">
        <v>9</v>
      </c>
      <c r="D50" s="34" t="n">
        <f aca="false">A50*$A$1</f>
        <v>18652.87723</v>
      </c>
      <c r="E50" s="36" t="s">
        <v>9</v>
      </c>
      <c r="F50" s="36" t="n">
        <v>54.23</v>
      </c>
      <c r="G50" s="36" t="n">
        <v>136.34</v>
      </c>
      <c r="H50" s="36" t="n">
        <v>332.6</v>
      </c>
      <c r="I50" s="36" t="n">
        <v>491.67</v>
      </c>
      <c r="J50" s="36" t="n">
        <v>701.86</v>
      </c>
      <c r="K50" s="36" t="n">
        <v>843.89</v>
      </c>
      <c r="M50" s="2" t="n">
        <f aca="false">ROUND(A50,2)*1.027</f>
        <v>18652.87723</v>
      </c>
      <c r="O50" s="2" t="e">
        <f aca="false">E50*1000</f>
        <v>#VALUE!</v>
      </c>
      <c r="P50" s="2" t="n">
        <v>54.23</v>
      </c>
      <c r="Q50" s="2" t="n">
        <v>136.34</v>
      </c>
      <c r="R50" s="2" t="n">
        <v>332.6</v>
      </c>
      <c r="S50" s="2" t="n">
        <v>491.67</v>
      </c>
      <c r="T50" s="2" t="n">
        <v>701.86</v>
      </c>
      <c r="U50" s="2" t="n">
        <v>843.89</v>
      </c>
    </row>
    <row r="51" customFormat="false" ht="12.95" hidden="false" customHeight="true" outlineLevel="0" collapsed="false">
      <c r="A51" s="11" t="n">
        <v>20803.14</v>
      </c>
      <c r="B51" s="32" t="n">
        <f aca="false">D50+0.01</f>
        <v>18652.88723</v>
      </c>
      <c r="C51" s="33" t="s">
        <v>9</v>
      </c>
      <c r="D51" s="34" t="n">
        <f aca="false">A51*$A$1</f>
        <v>21364.82478</v>
      </c>
      <c r="E51" s="36" t="s">
        <v>9</v>
      </c>
      <c r="F51" s="36" t="n">
        <v>23.24</v>
      </c>
      <c r="G51" s="36" t="n">
        <v>102.26</v>
      </c>
      <c r="H51" s="36" t="n">
        <v>289.73</v>
      </c>
      <c r="I51" s="36" t="n">
        <v>454.48</v>
      </c>
      <c r="J51" s="36" t="n">
        <v>676.04</v>
      </c>
      <c r="K51" s="36" t="n">
        <v>821.17</v>
      </c>
      <c r="M51" s="2" t="n">
        <f aca="false">ROUND(A51,2)*1.027</f>
        <v>21364.82478</v>
      </c>
      <c r="O51" s="2" t="e">
        <f aca="false">E51*1000</f>
        <v>#VALUE!</v>
      </c>
      <c r="P51" s="2" t="n">
        <v>23.24</v>
      </c>
      <c r="Q51" s="2" t="n">
        <v>102.26</v>
      </c>
      <c r="R51" s="2" t="n">
        <v>289.73</v>
      </c>
      <c r="S51" s="2" t="n">
        <v>454.48</v>
      </c>
      <c r="T51" s="2" t="n">
        <v>676.04</v>
      </c>
      <c r="U51" s="2" t="n">
        <v>821.17</v>
      </c>
    </row>
    <row r="52" customFormat="false" ht="12.95" hidden="false" customHeight="true" outlineLevel="0" collapsed="false">
      <c r="A52" s="11" t="n">
        <v>23444.3</v>
      </c>
      <c r="B52" s="32" t="n">
        <f aca="false">D51+0.01</f>
        <v>21364.83478</v>
      </c>
      <c r="C52" s="33" t="s">
        <v>9</v>
      </c>
      <c r="D52" s="34" t="n">
        <f aca="false">A52*$A$1</f>
        <v>24077.2961</v>
      </c>
      <c r="E52" s="36" t="s">
        <v>9</v>
      </c>
      <c r="F52" s="36" t="n">
        <v>20.66</v>
      </c>
      <c r="G52" s="36" t="n">
        <v>73.85</v>
      </c>
      <c r="H52" s="36" t="n">
        <v>230.34</v>
      </c>
      <c r="I52" s="36" t="n">
        <v>403.35</v>
      </c>
      <c r="J52" s="36" t="n">
        <v>616.65</v>
      </c>
      <c r="K52" s="36" t="n">
        <v>744.21</v>
      </c>
      <c r="M52" s="2" t="n">
        <f aca="false">ROUND(A52,2)*1.027</f>
        <v>24077.2961</v>
      </c>
      <c r="O52" s="2" t="e">
        <f aca="false">E52*1000</f>
        <v>#VALUE!</v>
      </c>
      <c r="P52" s="2" t="n">
        <v>20.66</v>
      </c>
      <c r="Q52" s="2" t="n">
        <v>73.85</v>
      </c>
      <c r="R52" s="2" t="n">
        <v>230.34</v>
      </c>
      <c r="S52" s="2" t="n">
        <v>403.35</v>
      </c>
      <c r="T52" s="2" t="n">
        <v>616.65</v>
      </c>
      <c r="U52" s="2" t="n">
        <v>744.21</v>
      </c>
    </row>
    <row r="53" customFormat="false" ht="12.95" hidden="false" customHeight="true" outlineLevel="0" collapsed="false">
      <c r="A53" s="11" t="n">
        <v>26084.43</v>
      </c>
      <c r="B53" s="32" t="n">
        <f aca="false">D52+0.01</f>
        <v>24077.3061</v>
      </c>
      <c r="C53" s="33" t="s">
        <v>9</v>
      </c>
      <c r="D53" s="34" t="n">
        <f aca="false">A53*$A$1</f>
        <v>26788.70961</v>
      </c>
      <c r="E53" s="36" t="s">
        <v>9</v>
      </c>
      <c r="F53" s="36" t="n">
        <v>20.66</v>
      </c>
      <c r="G53" s="36" t="n">
        <v>48.55</v>
      </c>
      <c r="H53" s="36" t="n">
        <v>190.57</v>
      </c>
      <c r="I53" s="36" t="n">
        <v>369.27</v>
      </c>
      <c r="J53" s="36" t="n">
        <v>593.93</v>
      </c>
      <c r="K53" s="36" t="n">
        <v>721.49</v>
      </c>
      <c r="M53" s="2" t="n">
        <f aca="false">ROUND(A53,2)*1.027</f>
        <v>26788.70961</v>
      </c>
      <c r="O53" s="2" t="e">
        <f aca="false">E53*1000</f>
        <v>#VALUE!</v>
      </c>
      <c r="P53" s="2" t="n">
        <v>20.66</v>
      </c>
      <c r="Q53" s="2" t="n">
        <v>48.55</v>
      </c>
      <c r="R53" s="2" t="n">
        <v>190.57</v>
      </c>
      <c r="S53" s="2" t="n">
        <v>369.27</v>
      </c>
      <c r="T53" s="2" t="n">
        <v>593.93</v>
      </c>
      <c r="U53" s="2" t="n">
        <v>721.49</v>
      </c>
    </row>
    <row r="54" customFormat="false" ht="12.95" hidden="false" customHeight="true" outlineLevel="0" collapsed="false">
      <c r="A54" s="11" t="n">
        <v>28724.55</v>
      </c>
      <c r="B54" s="32" t="n">
        <f aca="false">D53+0.01</f>
        <v>26788.71961</v>
      </c>
      <c r="C54" s="33" t="s">
        <v>9</v>
      </c>
      <c r="D54" s="34" t="n">
        <f aca="false">A54*$A$1</f>
        <v>29500.11285</v>
      </c>
      <c r="E54" s="36" t="s">
        <v>9</v>
      </c>
      <c r="F54" s="36" t="s">
        <v>9</v>
      </c>
      <c r="G54" s="36" t="n">
        <v>34.09</v>
      </c>
      <c r="H54" s="36" t="n">
        <v>159.07</v>
      </c>
      <c r="I54" s="36" t="n">
        <v>315.56</v>
      </c>
      <c r="J54" s="36" t="n">
        <v>559.84</v>
      </c>
      <c r="K54" s="36" t="n">
        <v>693.09</v>
      </c>
      <c r="M54" s="2" t="n">
        <f aca="false">ROUND(A54,2)*1.027</f>
        <v>29500.11285</v>
      </c>
      <c r="O54" s="2" t="e">
        <f aca="false">E54*1000</f>
        <v>#VALUE!</v>
      </c>
      <c r="P54" s="2" t="e">
        <f aca="false">F54*1000</f>
        <v>#VALUE!</v>
      </c>
      <c r="Q54" s="2" t="n">
        <v>34.09</v>
      </c>
      <c r="R54" s="2" t="n">
        <v>159.07</v>
      </c>
      <c r="S54" s="2" t="n">
        <v>315.56</v>
      </c>
      <c r="T54" s="2" t="n">
        <v>559.84</v>
      </c>
      <c r="U54" s="2" t="n">
        <v>693.09</v>
      </c>
    </row>
    <row r="55" customFormat="false" ht="12.95" hidden="false" customHeight="true" outlineLevel="0" collapsed="false">
      <c r="A55" s="11" t="n">
        <v>31364.68</v>
      </c>
      <c r="B55" s="32" t="n">
        <f aca="false">D54+0.01</f>
        <v>29500.12285</v>
      </c>
      <c r="C55" s="33" t="s">
        <v>9</v>
      </c>
      <c r="D55" s="34" t="n">
        <f aca="false">A55*$A$1</f>
        <v>32211.52636</v>
      </c>
      <c r="E55" s="36" t="s">
        <v>9</v>
      </c>
      <c r="F55" s="36" t="s">
        <v>9</v>
      </c>
      <c r="G55" s="36" t="n">
        <v>34.09</v>
      </c>
      <c r="H55" s="36" t="n">
        <v>136.34</v>
      </c>
      <c r="I55" s="36" t="n">
        <v>261.33</v>
      </c>
      <c r="J55" s="36" t="n">
        <v>528.34</v>
      </c>
      <c r="K55" s="36" t="n">
        <v>659</v>
      </c>
      <c r="M55" s="2" t="n">
        <f aca="false">ROUND(A55,2)*1.027</f>
        <v>32211.52636</v>
      </c>
      <c r="O55" s="2" t="e">
        <f aca="false">E55*1000</f>
        <v>#VALUE!</v>
      </c>
      <c r="P55" s="2" t="e">
        <f aca="false">F55*1000</f>
        <v>#VALUE!</v>
      </c>
      <c r="Q55" s="2" t="n">
        <v>34.09</v>
      </c>
      <c r="R55" s="2" t="n">
        <v>136.34</v>
      </c>
      <c r="S55" s="2" t="n">
        <v>261.33</v>
      </c>
      <c r="T55" s="2" t="n">
        <v>528.34</v>
      </c>
      <c r="U55" s="2" t="n">
        <v>659</v>
      </c>
    </row>
    <row r="56" customFormat="false" ht="12.95" hidden="false" customHeight="true" outlineLevel="0" collapsed="false">
      <c r="A56" s="11" t="n">
        <v>34004.29</v>
      </c>
      <c r="B56" s="32" t="n">
        <f aca="false">D55+0.01</f>
        <v>32211.53636</v>
      </c>
      <c r="C56" s="33" t="s">
        <v>9</v>
      </c>
      <c r="D56" s="34" t="n">
        <f aca="false">A56*$A$1</f>
        <v>34922.40583</v>
      </c>
      <c r="E56" s="36" t="s">
        <v>9</v>
      </c>
      <c r="F56" s="36" t="s">
        <v>9</v>
      </c>
      <c r="G56" s="36" t="n">
        <v>28.41</v>
      </c>
      <c r="H56" s="36" t="n">
        <v>119.3</v>
      </c>
      <c r="I56" s="36" t="n">
        <v>221.56</v>
      </c>
      <c r="J56" s="36" t="n">
        <v>499.93</v>
      </c>
      <c r="K56" s="36" t="n">
        <v>639.37</v>
      </c>
      <c r="M56" s="2" t="n">
        <f aca="false">ROUND(A56,2)*1.027</f>
        <v>34922.40583</v>
      </c>
      <c r="O56" s="2" t="e">
        <f aca="false">E56*1000</f>
        <v>#VALUE!</v>
      </c>
      <c r="P56" s="2" t="e">
        <f aca="false">F56*1000</f>
        <v>#VALUE!</v>
      </c>
      <c r="Q56" s="2" t="n">
        <v>28.41</v>
      </c>
      <c r="R56" s="2" t="n">
        <v>119.3</v>
      </c>
      <c r="S56" s="2" t="n">
        <v>221.56</v>
      </c>
      <c r="T56" s="2" t="n">
        <v>499.93</v>
      </c>
      <c r="U56" s="2" t="n">
        <v>639.37</v>
      </c>
    </row>
    <row r="57" customFormat="false" ht="12.95" hidden="false" customHeight="true" outlineLevel="0" collapsed="false">
      <c r="A57" s="11" t="n">
        <v>36645.97</v>
      </c>
      <c r="B57" s="32" t="n">
        <f aca="false">D56+0.01</f>
        <v>34922.41583</v>
      </c>
      <c r="C57" s="33" t="s">
        <v>9</v>
      </c>
      <c r="D57" s="34" t="n">
        <f aca="false">A57*$A$1</f>
        <v>37635.41119</v>
      </c>
      <c r="E57" s="36" t="s">
        <v>9</v>
      </c>
      <c r="F57" s="36" t="s">
        <v>9</v>
      </c>
      <c r="G57" s="36" t="n">
        <v>28.41</v>
      </c>
      <c r="H57" s="36" t="n">
        <v>119.3</v>
      </c>
      <c r="I57" s="36" t="n">
        <v>204.52</v>
      </c>
      <c r="J57" s="36" t="n">
        <v>378.05</v>
      </c>
      <c r="K57" s="36" t="n">
        <v>605.29</v>
      </c>
      <c r="M57" s="2" t="n">
        <f aca="false">ROUND(A57,2)*1.027</f>
        <v>37635.41119</v>
      </c>
      <c r="O57" s="2" t="e">
        <f aca="false">E57*1000</f>
        <v>#VALUE!</v>
      </c>
      <c r="P57" s="2" t="e">
        <f aca="false">F57*1000</f>
        <v>#VALUE!</v>
      </c>
      <c r="Q57" s="2" t="n">
        <v>28.41</v>
      </c>
      <c r="R57" s="2" t="n">
        <v>119.3</v>
      </c>
      <c r="S57" s="2" t="n">
        <v>204.52</v>
      </c>
      <c r="T57" s="2" t="n">
        <v>378.05</v>
      </c>
      <c r="U57" s="2" t="n">
        <v>605.29</v>
      </c>
    </row>
    <row r="58" customFormat="false" ht="12.95" hidden="false" customHeight="true" outlineLevel="0" collapsed="false">
      <c r="A58" s="11" t="n">
        <v>39286.61</v>
      </c>
      <c r="B58" s="32" t="n">
        <f aca="false">D57+0.01</f>
        <v>37635.42119</v>
      </c>
      <c r="C58" s="33" t="s">
        <v>9</v>
      </c>
      <c r="D58" s="34" t="n">
        <f aca="false">A58*$A$1</f>
        <v>40347.34847</v>
      </c>
      <c r="E58" s="36" t="s">
        <v>9</v>
      </c>
      <c r="F58" s="36" t="s">
        <v>9</v>
      </c>
      <c r="G58" s="36" t="n">
        <v>28.41</v>
      </c>
      <c r="H58" s="36" t="n">
        <v>102.26</v>
      </c>
      <c r="I58" s="36" t="n">
        <v>204.52</v>
      </c>
      <c r="J58" s="36" t="n">
        <v>284.05</v>
      </c>
      <c r="K58" s="36" t="n">
        <v>465.84</v>
      </c>
      <c r="M58" s="2" t="n">
        <f aca="false">ROUND(A58,2)*1.027</f>
        <v>40347.34847</v>
      </c>
      <c r="O58" s="2" t="e">
        <f aca="false">E58*1000</f>
        <v>#VALUE!</v>
      </c>
      <c r="P58" s="2" t="e">
        <f aca="false">F58*1000</f>
        <v>#VALUE!</v>
      </c>
      <c r="Q58" s="2" t="n">
        <v>28.41</v>
      </c>
      <c r="R58" s="2" t="n">
        <v>102.26</v>
      </c>
      <c r="S58" s="2" t="n">
        <v>204.52</v>
      </c>
      <c r="T58" s="2" t="n">
        <v>284.05</v>
      </c>
      <c r="U58" s="2" t="n">
        <v>465.84</v>
      </c>
    </row>
    <row r="59" customFormat="false" ht="12.95" hidden="false" customHeight="true" outlineLevel="0" collapsed="false">
      <c r="A59" s="11" t="n">
        <v>41925.71</v>
      </c>
      <c r="B59" s="32" t="n">
        <f aca="false">D58+0.01</f>
        <v>40347.35847</v>
      </c>
      <c r="C59" s="33" t="s">
        <v>9</v>
      </c>
      <c r="D59" s="34" t="n">
        <f aca="false">A59*$A$1</f>
        <v>43057.70417</v>
      </c>
      <c r="E59" s="36" t="s">
        <v>9</v>
      </c>
      <c r="F59" s="36" t="s">
        <v>9</v>
      </c>
      <c r="G59" s="36" t="s">
        <v>9</v>
      </c>
      <c r="H59" s="36" t="n">
        <v>102.26</v>
      </c>
      <c r="I59" s="36" t="n">
        <v>176.11</v>
      </c>
      <c r="J59" s="36" t="n">
        <v>284.05</v>
      </c>
      <c r="K59" s="36" t="n">
        <v>369.27</v>
      </c>
      <c r="M59" s="2" t="n">
        <f aca="false">ROUND(A59,2)*1.027</f>
        <v>43057.70417</v>
      </c>
      <c r="O59" s="2" t="e">
        <f aca="false">E59*1000</f>
        <v>#VALUE!</v>
      </c>
      <c r="P59" s="2" t="e">
        <f aca="false">F59*1000</f>
        <v>#VALUE!</v>
      </c>
      <c r="Q59" s="2"/>
      <c r="R59" s="2" t="n">
        <v>102.26</v>
      </c>
      <c r="S59" s="2" t="n">
        <v>176.11</v>
      </c>
      <c r="T59" s="2" t="n">
        <v>284.05</v>
      </c>
      <c r="U59" s="2" t="n">
        <v>369.27</v>
      </c>
    </row>
    <row r="60" customFormat="false" ht="12.95" hidden="false" customHeight="true" outlineLevel="0" collapsed="false">
      <c r="A60" s="11" t="n">
        <v>44566.87</v>
      </c>
      <c r="B60" s="32" t="n">
        <f aca="false">D59+0.01</f>
        <v>43057.71417</v>
      </c>
      <c r="C60" s="33" t="s">
        <v>9</v>
      </c>
      <c r="D60" s="34" t="n">
        <f aca="false">A60*$A$1</f>
        <v>45770.17549</v>
      </c>
      <c r="E60" s="36" t="s">
        <v>9</v>
      </c>
      <c r="F60" s="36" t="s">
        <v>9</v>
      </c>
      <c r="G60" s="36" t="s">
        <v>9</v>
      </c>
      <c r="H60" s="36" t="n">
        <v>102.26</v>
      </c>
      <c r="I60" s="36" t="n">
        <v>176.11</v>
      </c>
      <c r="J60" s="36" t="n">
        <v>244.28</v>
      </c>
      <c r="K60" s="36" t="n">
        <v>369.27</v>
      </c>
      <c r="M60" s="2" t="n">
        <f aca="false">ROUND(A60,2)*1.027</f>
        <v>45770.17549</v>
      </c>
      <c r="O60" s="2" t="e">
        <f aca="false">E60*1000</f>
        <v>#VALUE!</v>
      </c>
      <c r="P60" s="2" t="e">
        <f aca="false">F60*1000</f>
        <v>#VALUE!</v>
      </c>
      <c r="Q60" s="2" t="e">
        <f aca="false">G60*1000</f>
        <v>#VALUE!</v>
      </c>
      <c r="R60" s="2" t="n">
        <v>102.26</v>
      </c>
      <c r="S60" s="2" t="n">
        <v>176.11</v>
      </c>
      <c r="T60" s="2" t="n">
        <v>244.28</v>
      </c>
      <c r="U60" s="2" t="n">
        <v>369.27</v>
      </c>
    </row>
    <row r="61" customFormat="false" ht="12.95" hidden="false" customHeight="true" outlineLevel="0" collapsed="false">
      <c r="A61" s="37" t="n">
        <v>47207.51</v>
      </c>
      <c r="B61" s="32" t="n">
        <f aca="false">D60+0.01</f>
        <v>45770.18549</v>
      </c>
      <c r="C61" s="33" t="s">
        <v>9</v>
      </c>
      <c r="D61" s="34" t="n">
        <f aca="false">A61*$A$1</f>
        <v>48482.11277</v>
      </c>
      <c r="E61" s="36" t="s">
        <v>9</v>
      </c>
      <c r="F61" s="36" t="s">
        <v>9</v>
      </c>
      <c r="G61" s="36" t="s">
        <v>9</v>
      </c>
      <c r="H61" s="36" t="s">
        <v>9</v>
      </c>
      <c r="I61" s="36" t="n">
        <v>176.11</v>
      </c>
      <c r="J61" s="36" t="n">
        <v>244.28</v>
      </c>
      <c r="K61" s="36" t="n">
        <v>318.14</v>
      </c>
      <c r="M61" s="2" t="n">
        <f aca="false">ROUND(A61,2)*1.027</f>
        <v>48482.11277</v>
      </c>
      <c r="O61" s="2" t="e">
        <f aca="false">E61*1000</f>
        <v>#VALUE!</v>
      </c>
      <c r="P61" s="2" t="e">
        <f aca="false">F61*1000</f>
        <v>#VALUE!</v>
      </c>
      <c r="Q61" s="2" t="e">
        <f aca="false">G61*1000</f>
        <v>#VALUE!</v>
      </c>
      <c r="R61" s="2" t="e">
        <f aca="false">H61*1000</f>
        <v>#VALUE!</v>
      </c>
      <c r="S61" s="2" t="n">
        <v>176.11</v>
      </c>
      <c r="T61" s="2" t="n">
        <v>244.28</v>
      </c>
      <c r="U61" s="2" t="n">
        <v>318.14</v>
      </c>
    </row>
    <row r="62" customFormat="false" ht="12.95" hidden="false" customHeight="true" outlineLevel="0" collapsed="false">
      <c r="A62" s="37" t="n">
        <v>49848.67</v>
      </c>
      <c r="B62" s="32" t="n">
        <f aca="false">D61+0.01</f>
        <v>48482.12277</v>
      </c>
      <c r="C62" s="33" t="s">
        <v>9</v>
      </c>
      <c r="D62" s="34" t="n">
        <f aca="false">A62*$A$1</f>
        <v>51194.58409</v>
      </c>
      <c r="E62" s="36" t="s">
        <v>9</v>
      </c>
      <c r="F62" s="36" t="s">
        <v>9</v>
      </c>
      <c r="G62" s="36" t="s">
        <v>9</v>
      </c>
      <c r="H62" s="36" t="s">
        <v>9</v>
      </c>
      <c r="I62" s="36" t="s">
        <v>9</v>
      </c>
      <c r="J62" s="36" t="n">
        <v>244.28</v>
      </c>
      <c r="K62" s="36" t="n">
        <v>318.14</v>
      </c>
      <c r="M62" s="2" t="n">
        <f aca="false">ROUND(A62,2)*1.027</f>
        <v>51194.58409</v>
      </c>
      <c r="O62" s="2" t="e">
        <f aca="false">E62*1000</f>
        <v>#VALUE!</v>
      </c>
      <c r="P62" s="2" t="e">
        <f aca="false">F62*1000</f>
        <v>#VALUE!</v>
      </c>
      <c r="Q62" s="2" t="e">
        <f aca="false">G62*1000</f>
        <v>#VALUE!</v>
      </c>
      <c r="R62" s="2" t="e">
        <f aca="false">H62*1000</f>
        <v>#VALUE!</v>
      </c>
      <c r="S62" s="2" t="e">
        <f aca="false">I62*1000</f>
        <v>#VALUE!</v>
      </c>
      <c r="T62" s="2" t="n">
        <v>244.28</v>
      </c>
      <c r="U62" s="2" t="n">
        <v>318.14</v>
      </c>
    </row>
    <row r="63" customFormat="false" ht="12.95" hidden="false" customHeight="true" outlineLevel="0" collapsed="false">
      <c r="A63" s="37" t="n">
        <v>52488.8</v>
      </c>
      <c r="B63" s="38" t="n">
        <f aca="false">D62+0.01</f>
        <v>51194.59409</v>
      </c>
      <c r="C63" s="39" t="s">
        <v>9</v>
      </c>
      <c r="D63" s="40" t="n">
        <f aca="false">A63*$A$1</f>
        <v>53905.9976</v>
      </c>
      <c r="E63" s="42" t="s">
        <v>9</v>
      </c>
      <c r="F63" s="42" t="s">
        <v>9</v>
      </c>
      <c r="G63" s="42" t="s">
        <v>9</v>
      </c>
      <c r="H63" s="42" t="s">
        <v>9</v>
      </c>
      <c r="I63" s="42" t="s">
        <v>9</v>
      </c>
      <c r="J63" s="42" t="s">
        <v>9</v>
      </c>
      <c r="K63" s="42" t="n">
        <v>318.14</v>
      </c>
      <c r="M63" s="2" t="n">
        <f aca="false">ROUND(A63,2)*1.027</f>
        <v>53905.9976</v>
      </c>
      <c r="O63" s="2" t="e">
        <f aca="false">E63*1000</f>
        <v>#VALUE!</v>
      </c>
      <c r="P63" s="2" t="e">
        <f aca="false">F63*1000</f>
        <v>#VALUE!</v>
      </c>
      <c r="Q63" s="2" t="e">
        <f aca="false">G63*1000</f>
        <v>#VALUE!</v>
      </c>
      <c r="R63" s="2" t="e">
        <f aca="false">H63*1000</f>
        <v>#VALUE!</v>
      </c>
      <c r="S63" s="2" t="e">
        <f aca="false">I63*1000</f>
        <v>#VALUE!</v>
      </c>
      <c r="T63" s="2" t="e">
        <f aca="false">J63*1000</f>
        <v>#VALUE!</v>
      </c>
      <c r="U63" s="2" t="n">
        <v>318.14</v>
      </c>
    </row>
    <row r="64" customFormat="false" ht="12.95" hidden="false" customHeight="true" outlineLevel="0" collapsed="false">
      <c r="A64" s="37"/>
      <c r="B64" s="37"/>
      <c r="C64" s="37"/>
      <c r="D64" s="37"/>
      <c r="E64" s="44"/>
      <c r="F64" s="44"/>
      <c r="G64" s="44"/>
      <c r="H64" s="44"/>
      <c r="I64" s="44"/>
      <c r="J64" s="44"/>
      <c r="K64" s="44"/>
      <c r="M64" s="2" t="n">
        <f aca="false">ROUND(A64,2)*1.027</f>
        <v>0</v>
      </c>
      <c r="O64" s="2"/>
      <c r="P64" s="2"/>
      <c r="Q64" s="2"/>
      <c r="R64" s="2"/>
      <c r="S64" s="2"/>
      <c r="T64" s="2"/>
      <c r="U64" s="2"/>
    </row>
    <row r="65" customFormat="false" ht="12.95" hidden="false" customHeight="true" outlineLevel="0" collapsed="false">
      <c r="B65" s="45" t="s">
        <v>10</v>
      </c>
      <c r="C65" s="2" t="s">
        <v>11</v>
      </c>
      <c r="D65" s="46"/>
      <c r="E65" s="47"/>
      <c r="F65" s="47"/>
      <c r="G65" s="48"/>
      <c r="H65" s="48"/>
      <c r="I65" s="48"/>
      <c r="J65" s="48"/>
      <c r="M65" s="2" t="n">
        <f aca="false">ROUND(A65,2)*1.027</f>
        <v>0</v>
      </c>
    </row>
    <row r="66" customFormat="false" ht="12.95" hidden="false" customHeight="true" outlineLevel="0" collapsed="false">
      <c r="B66" s="2" t="s">
        <v>12</v>
      </c>
      <c r="D66" s="46"/>
      <c r="E66" s="47"/>
      <c r="F66" s="47"/>
      <c r="G66" s="48"/>
      <c r="H66" s="48"/>
      <c r="I66" s="48"/>
      <c r="J66" s="48"/>
      <c r="M66" s="2" t="n">
        <f aca="false">ROUND(A66,2)*1.027</f>
        <v>0</v>
      </c>
    </row>
    <row r="67" customFormat="false" ht="12.95" hidden="false" customHeight="true" outlineLevel="0" collapsed="false">
      <c r="B67" s="2" t="s">
        <v>13</v>
      </c>
      <c r="M67" s="2" t="n">
        <f aca="false">ROUND(A67,2)*1.027</f>
        <v>0</v>
      </c>
    </row>
    <row r="68" customFormat="false" ht="12.95" hidden="false" customHeight="true" outlineLevel="0" collapsed="false">
      <c r="B68" s="2" t="s">
        <v>14</v>
      </c>
      <c r="M68" s="2" t="n">
        <f aca="false">ROUND(A68,2)*1.027</f>
        <v>0</v>
      </c>
    </row>
    <row r="69" customFormat="false" ht="12.95" hidden="false" customHeight="true" outlineLevel="0" collapsed="false">
      <c r="B69" s="2" t="s">
        <v>15</v>
      </c>
      <c r="M69" s="2" t="n">
        <f aca="false">ROUND(A69,2)*1.027</f>
        <v>0</v>
      </c>
    </row>
    <row r="70" customFormat="false" ht="12.95" hidden="false" customHeight="true" outlineLevel="0" collapsed="false">
      <c r="B70" s="2" t="s">
        <v>16</v>
      </c>
      <c r="C70" s="1"/>
      <c r="D70" s="1"/>
      <c r="E70" s="47"/>
      <c r="F70" s="47"/>
      <c r="G70" s="47"/>
      <c r="H70" s="47"/>
      <c r="I70" s="47"/>
      <c r="J70" s="47"/>
      <c r="K70" s="47"/>
      <c r="M70" s="2" t="n">
        <f aca="false">ROUND(A70,2)*1.027</f>
        <v>0</v>
      </c>
    </row>
    <row r="71" customFormat="false" ht="12.95" hidden="false" customHeight="true" outlineLevel="0" collapsed="false">
      <c r="B71" s="1"/>
      <c r="C71" s="1"/>
      <c r="D71" s="1"/>
      <c r="E71" s="47"/>
      <c r="F71" s="47"/>
      <c r="G71" s="47"/>
      <c r="H71" s="47"/>
      <c r="I71" s="47"/>
      <c r="J71" s="47"/>
      <c r="K71" s="47"/>
      <c r="M71" s="2" t="n">
        <f aca="false">ROUND(A71,2)*1.027</f>
        <v>0</v>
      </c>
    </row>
    <row r="72" customFormat="false" ht="12.95" hidden="false" customHeight="true" outlineLevel="0" collapsed="false">
      <c r="B72" s="7" t="s">
        <v>20</v>
      </c>
      <c r="C72" s="7"/>
      <c r="D72" s="7"/>
      <c r="E72" s="7"/>
      <c r="F72" s="7"/>
      <c r="G72" s="7"/>
      <c r="H72" s="7"/>
      <c r="I72" s="7"/>
      <c r="J72" s="7"/>
      <c r="K72" s="7"/>
      <c r="M72" s="2" t="n">
        <f aca="false">ROUND(A72,2)*1.027</f>
        <v>0</v>
      </c>
    </row>
    <row r="73" customFormat="false" ht="12.95" hidden="false" customHeight="true" outlineLevel="0" collapsed="false">
      <c r="C73" s="33"/>
      <c r="D73" s="46"/>
      <c r="E73" s="43"/>
      <c r="F73" s="43"/>
      <c r="G73" s="43"/>
      <c r="H73" s="43"/>
      <c r="I73" s="43"/>
      <c r="J73" s="43"/>
      <c r="K73" s="50"/>
      <c r="M73" s="2" t="n">
        <f aca="false">ROUND(A73,2)*1.027</f>
        <v>0</v>
      </c>
    </row>
    <row r="74" customFormat="false" ht="12.95" hidden="false" customHeight="true" outlineLevel="0" collapsed="false">
      <c r="B74" s="10" t="s">
        <v>21</v>
      </c>
      <c r="C74" s="10"/>
      <c r="D74" s="10"/>
      <c r="E74" s="10"/>
      <c r="F74" s="10"/>
      <c r="G74" s="10"/>
      <c r="H74" s="10"/>
      <c r="I74" s="10"/>
      <c r="J74" s="10"/>
      <c r="K74" s="10"/>
      <c r="M74" s="2" t="n">
        <f aca="false">ROUND(A74,2)*1.027</f>
        <v>0</v>
      </c>
    </row>
    <row r="75" customFormat="false" ht="12.95" hidden="false" customHeight="true" outlineLevel="0" collapsed="false">
      <c r="B75" s="44" t="s">
        <v>19</v>
      </c>
      <c r="C75" s="44"/>
      <c r="D75" s="44"/>
      <c r="E75" s="44"/>
      <c r="F75" s="44"/>
      <c r="G75" s="44"/>
      <c r="H75" s="44"/>
      <c r="I75" s="44"/>
      <c r="J75" s="44"/>
      <c r="K75" s="44"/>
      <c r="M75" s="2" t="n">
        <f aca="false">ROUND(A75,2)*1.027</f>
        <v>0</v>
      </c>
    </row>
    <row r="76" customFormat="false" ht="12.95" hidden="false" customHeight="true" outlineLevel="0" collapsed="false">
      <c r="B76" s="1"/>
      <c r="C76" s="1"/>
      <c r="D76" s="1"/>
      <c r="E76" s="47"/>
      <c r="F76" s="47"/>
      <c r="G76" s="47"/>
      <c r="H76" s="47"/>
      <c r="I76" s="47"/>
      <c r="J76" s="47"/>
      <c r="K76" s="47"/>
      <c r="M76" s="2" t="n">
        <f aca="false">ROUND(A76,2)*1.027</f>
        <v>0</v>
      </c>
    </row>
    <row r="77" customFormat="false" ht="12.95" hidden="false" customHeight="true" outlineLevel="0" collapsed="false">
      <c r="B77" s="12"/>
      <c r="C77" s="13"/>
      <c r="D77" s="14"/>
      <c r="E77" s="15"/>
      <c r="F77" s="15"/>
      <c r="G77" s="15"/>
      <c r="H77" s="15"/>
      <c r="I77" s="15"/>
      <c r="J77" s="15"/>
      <c r="K77" s="16"/>
      <c r="M77" s="2" t="n">
        <f aca="false">ROUND(A77,2)*1.027</f>
        <v>0</v>
      </c>
    </row>
    <row r="78" customFormat="false" ht="12.95" hidden="false" customHeight="true" outlineLevel="0" collapsed="false">
      <c r="B78" s="17" t="s">
        <v>5</v>
      </c>
      <c r="C78" s="17"/>
      <c r="D78" s="17"/>
      <c r="E78" s="18" t="s">
        <v>6</v>
      </c>
      <c r="F78" s="18"/>
      <c r="G78" s="18"/>
      <c r="H78" s="18"/>
      <c r="I78" s="18"/>
      <c r="J78" s="18"/>
      <c r="K78" s="18"/>
      <c r="M78" s="2" t="n">
        <f aca="false">ROUND(A78,2)*1.027</f>
        <v>0</v>
      </c>
    </row>
    <row r="79" customFormat="false" ht="12.95" hidden="false" customHeight="true" outlineLevel="0" collapsed="false">
      <c r="B79" s="19" t="s">
        <v>7</v>
      </c>
      <c r="C79" s="19"/>
      <c r="D79" s="19"/>
      <c r="E79" s="20" t="s">
        <v>7</v>
      </c>
      <c r="F79" s="20"/>
      <c r="G79" s="20"/>
      <c r="H79" s="20"/>
      <c r="I79" s="20"/>
      <c r="J79" s="20"/>
      <c r="K79" s="20"/>
      <c r="M79" s="2" t="n">
        <f aca="false">ROUND(A79,2)*1.027</f>
        <v>0</v>
      </c>
    </row>
    <row r="80" customFormat="false" ht="12.95" hidden="false" customHeight="true" outlineLevel="0" collapsed="false">
      <c r="A80" s="21" t="n">
        <v>2001</v>
      </c>
      <c r="B80" s="22"/>
      <c r="C80" s="23"/>
      <c r="D80" s="24"/>
      <c r="E80" s="25" t="n">
        <v>1</v>
      </c>
      <c r="F80" s="25" t="n">
        <v>2</v>
      </c>
      <c r="G80" s="25" t="n">
        <v>3</v>
      </c>
      <c r="H80" s="25" t="n">
        <v>4</v>
      </c>
      <c r="I80" s="25" t="n">
        <v>5</v>
      </c>
      <c r="J80" s="25" t="n">
        <v>6</v>
      </c>
      <c r="K80" s="25" t="n">
        <v>7</v>
      </c>
      <c r="M80" s="2" t="n">
        <f aca="false">ROUND(A80,2)*1.027</f>
        <v>2055.027</v>
      </c>
    </row>
    <row r="81" customFormat="false" ht="12.95" hidden="false" customHeight="true" outlineLevel="0" collapsed="false">
      <c r="A81" s="26"/>
      <c r="B81" s="27"/>
      <c r="D81" s="28"/>
      <c r="E81" s="49"/>
      <c r="F81" s="49"/>
      <c r="G81" s="49"/>
      <c r="H81" s="49"/>
      <c r="I81" s="49"/>
      <c r="J81" s="49"/>
      <c r="K81" s="49"/>
      <c r="M81" s="2" t="n">
        <f aca="false">ROUND(A81,2)*1.027</f>
        <v>0</v>
      </c>
    </row>
    <row r="82" customFormat="false" ht="12.95" hidden="false" customHeight="true" outlineLevel="0" collapsed="false">
      <c r="A82" s="11" t="n">
        <v>12882.75</v>
      </c>
      <c r="B82" s="32" t="s">
        <v>8</v>
      </c>
      <c r="C82" s="33"/>
      <c r="D82" s="34" t="n">
        <f aca="false">A82*$A$1</f>
        <v>13230.58425</v>
      </c>
      <c r="E82" s="36" t="n">
        <v>54.23</v>
      </c>
      <c r="F82" s="36" t="n">
        <v>90.9</v>
      </c>
      <c r="G82" s="36" t="n">
        <v>217.94</v>
      </c>
      <c r="H82" s="36" t="n">
        <v>396.64</v>
      </c>
      <c r="I82" s="36" t="n">
        <v>512.33</v>
      </c>
      <c r="J82" s="36" t="n">
        <v>651.25</v>
      </c>
      <c r="K82" s="36" t="n">
        <v>783.98</v>
      </c>
      <c r="M82" s="2" t="n">
        <f aca="false">ROUND(A82,2)*1.027</f>
        <v>13230.58425</v>
      </c>
      <c r="O82" s="2" t="n">
        <v>54.23</v>
      </c>
      <c r="P82" s="2" t="n">
        <v>90.9</v>
      </c>
      <c r="Q82" s="2" t="n">
        <v>217.94</v>
      </c>
      <c r="R82" s="2" t="n">
        <v>396.64</v>
      </c>
      <c r="S82" s="2" t="n">
        <v>512.33</v>
      </c>
      <c r="T82" s="2" t="n">
        <v>651.25</v>
      </c>
      <c r="U82" s="2" t="n">
        <v>783.98</v>
      </c>
    </row>
    <row r="83" customFormat="false" ht="12.95" hidden="false" customHeight="true" outlineLevel="0" collapsed="false">
      <c r="A83" s="11" t="n">
        <v>15523.4</v>
      </c>
      <c r="B83" s="32" t="n">
        <f aca="false">D82+0.01</f>
        <v>13230.59425</v>
      </c>
      <c r="C83" s="33" t="s">
        <v>9</v>
      </c>
      <c r="D83" s="34" t="n">
        <f aca="false">A83*$A$1</f>
        <v>15942.5318</v>
      </c>
      <c r="E83" s="36" t="n">
        <v>20.66</v>
      </c>
      <c r="F83" s="36" t="n">
        <v>76.95</v>
      </c>
      <c r="G83" s="36" t="n">
        <v>200.9</v>
      </c>
      <c r="H83" s="36" t="n">
        <v>368.23</v>
      </c>
      <c r="I83" s="36" t="n">
        <v>492.7</v>
      </c>
      <c r="J83" s="36" t="n">
        <v>639.89</v>
      </c>
      <c r="K83" s="36" t="n">
        <v>764.36</v>
      </c>
      <c r="M83" s="2" t="n">
        <f aca="false">ROUND(A83,2)*1.027</f>
        <v>15942.5318</v>
      </c>
      <c r="O83" s="2" t="n">
        <v>20.66</v>
      </c>
      <c r="P83" s="2" t="n">
        <v>76.95</v>
      </c>
      <c r="Q83" s="2" t="n">
        <v>200.9</v>
      </c>
      <c r="R83" s="2" t="n">
        <v>368.23</v>
      </c>
      <c r="S83" s="2" t="n">
        <v>492.7</v>
      </c>
      <c r="T83" s="2" t="n">
        <v>639.89</v>
      </c>
      <c r="U83" s="2" t="n">
        <v>764.36</v>
      </c>
    </row>
    <row r="84" customFormat="false" ht="12.95" hidden="false" customHeight="true" outlineLevel="0" collapsed="false">
      <c r="A84" s="11" t="n">
        <v>18162.49</v>
      </c>
      <c r="B84" s="32" t="n">
        <f aca="false">D83+0.01</f>
        <v>15942.5418</v>
      </c>
      <c r="C84" s="33" t="s">
        <v>9</v>
      </c>
      <c r="D84" s="34" t="n">
        <f aca="false">A84*$A$1</f>
        <v>18652.87723</v>
      </c>
      <c r="E84" s="36" t="n">
        <v>18.08</v>
      </c>
      <c r="F84" s="36" t="n">
        <v>56.81</v>
      </c>
      <c r="G84" s="36" t="n">
        <v>178.18</v>
      </c>
      <c r="H84" s="36" t="n">
        <v>334.15</v>
      </c>
      <c r="I84" s="36" t="n">
        <v>461.2</v>
      </c>
      <c r="J84" s="36" t="n">
        <v>631.11</v>
      </c>
      <c r="K84" s="36" t="n">
        <v>744.21</v>
      </c>
      <c r="M84" s="2" t="n">
        <f aca="false">ROUND(A84,2)*1.027</f>
        <v>18652.87723</v>
      </c>
      <c r="O84" s="2" t="n">
        <v>18.08</v>
      </c>
      <c r="P84" s="2" t="n">
        <v>56.81</v>
      </c>
      <c r="Q84" s="2" t="n">
        <v>178.18</v>
      </c>
      <c r="R84" s="2" t="n">
        <v>334.15</v>
      </c>
      <c r="S84" s="2" t="n">
        <v>461.2</v>
      </c>
      <c r="T84" s="2" t="n">
        <v>631.11</v>
      </c>
      <c r="U84" s="2" t="n">
        <v>744.21</v>
      </c>
    </row>
    <row r="85" customFormat="false" ht="12.95" hidden="false" customHeight="true" outlineLevel="0" collapsed="false">
      <c r="A85" s="11" t="n">
        <v>20803.14</v>
      </c>
      <c r="B85" s="32" t="n">
        <f aca="false">D84+0.01</f>
        <v>18652.88723</v>
      </c>
      <c r="C85" s="33" t="s">
        <v>9</v>
      </c>
      <c r="D85" s="34" t="n">
        <f aca="false">A85*$A$1</f>
        <v>21364.82478</v>
      </c>
      <c r="E85" s="36" t="s">
        <v>9</v>
      </c>
      <c r="F85" s="36" t="n">
        <v>34.09</v>
      </c>
      <c r="G85" s="36" t="n">
        <v>149.77</v>
      </c>
      <c r="H85" s="36" t="n">
        <v>302.64</v>
      </c>
      <c r="I85" s="36" t="n">
        <v>432.79</v>
      </c>
      <c r="J85" s="36" t="n">
        <v>611.48</v>
      </c>
      <c r="K85" s="36" t="n">
        <v>724.59</v>
      </c>
      <c r="M85" s="2" t="n">
        <f aca="false">ROUND(A85,2)*1.027</f>
        <v>21364.82478</v>
      </c>
      <c r="O85" s="2" t="e">
        <f aca="false">E85*1000</f>
        <v>#VALUE!</v>
      </c>
      <c r="P85" s="2" t="n">
        <v>34.09</v>
      </c>
      <c r="Q85" s="2" t="n">
        <v>149.77</v>
      </c>
      <c r="R85" s="2" t="n">
        <v>302.64</v>
      </c>
      <c r="S85" s="2" t="n">
        <v>432.79</v>
      </c>
      <c r="T85" s="2" t="n">
        <v>611.48</v>
      </c>
      <c r="U85" s="2" t="n">
        <v>724.59</v>
      </c>
    </row>
    <row r="86" customFormat="false" ht="12.95" hidden="false" customHeight="true" outlineLevel="0" collapsed="false">
      <c r="A86" s="11" t="n">
        <v>23444.3</v>
      </c>
      <c r="B86" s="32" t="n">
        <f aca="false">D85+0.01</f>
        <v>21364.83478</v>
      </c>
      <c r="C86" s="33" t="s">
        <v>9</v>
      </c>
      <c r="D86" s="34" t="n">
        <f aca="false">A86*$A$1</f>
        <v>24077.2961</v>
      </c>
      <c r="E86" s="36" t="s">
        <v>9</v>
      </c>
      <c r="F86" s="36" t="n">
        <v>28.41</v>
      </c>
      <c r="G86" s="36" t="n">
        <v>127.05</v>
      </c>
      <c r="H86" s="36" t="n">
        <v>251.51</v>
      </c>
      <c r="I86" s="36" t="n">
        <v>390.44</v>
      </c>
      <c r="J86" s="36" t="n">
        <v>560.36</v>
      </c>
      <c r="K86" s="36" t="n">
        <v>664.68</v>
      </c>
      <c r="M86" s="2" t="n">
        <f aca="false">ROUND(A86,2)*1.027</f>
        <v>24077.2961</v>
      </c>
      <c r="O86" s="2" t="e">
        <f aca="false">E86*1000</f>
        <v>#VALUE!</v>
      </c>
      <c r="P86" s="2" t="n">
        <v>28.41</v>
      </c>
      <c r="Q86" s="2" t="n">
        <v>127.05</v>
      </c>
      <c r="R86" s="2" t="n">
        <v>251.51</v>
      </c>
      <c r="S86" s="2" t="n">
        <v>390.44</v>
      </c>
      <c r="T86" s="2" t="n">
        <v>560.36</v>
      </c>
      <c r="U86" s="2" t="n">
        <v>664.68</v>
      </c>
    </row>
    <row r="87" customFormat="false" ht="12.95" hidden="false" customHeight="true" outlineLevel="0" collapsed="false">
      <c r="A87" s="11" t="n">
        <v>26084.43</v>
      </c>
      <c r="B87" s="32" t="n">
        <f aca="false">D86+0.01</f>
        <v>24077.3061</v>
      </c>
      <c r="C87" s="33" t="s">
        <v>9</v>
      </c>
      <c r="D87" s="34" t="n">
        <f aca="false">A87*$A$1</f>
        <v>26788.70961</v>
      </c>
      <c r="E87" s="36" t="s">
        <v>9</v>
      </c>
      <c r="F87" s="36" t="n">
        <v>28.41</v>
      </c>
      <c r="G87" s="36" t="n">
        <v>107.42</v>
      </c>
      <c r="H87" s="36" t="n">
        <v>223.11</v>
      </c>
      <c r="I87" s="36" t="n">
        <v>364.62</v>
      </c>
      <c r="J87" s="36" t="n">
        <v>543.31</v>
      </c>
      <c r="K87" s="36" t="n">
        <v>645.05</v>
      </c>
      <c r="M87" s="2" t="n">
        <f aca="false">ROUND(A87,2)*1.027</f>
        <v>26788.70961</v>
      </c>
      <c r="O87" s="2" t="e">
        <f aca="false">E87*1000</f>
        <v>#VALUE!</v>
      </c>
      <c r="P87" s="2" t="n">
        <v>28.41</v>
      </c>
      <c r="Q87" s="2" t="n">
        <v>107.42</v>
      </c>
      <c r="R87" s="2" t="n">
        <v>223.11</v>
      </c>
      <c r="S87" s="2" t="n">
        <v>364.62</v>
      </c>
      <c r="T87" s="2" t="n">
        <v>543.31</v>
      </c>
      <c r="U87" s="2" t="n">
        <v>645.05</v>
      </c>
    </row>
    <row r="88" customFormat="false" ht="12.95" hidden="false" customHeight="true" outlineLevel="0" collapsed="false">
      <c r="A88" s="11" t="n">
        <v>28724.55</v>
      </c>
      <c r="B88" s="32" t="n">
        <f aca="false">D87+0.01</f>
        <v>26788.71961</v>
      </c>
      <c r="C88" s="33" t="s">
        <v>9</v>
      </c>
      <c r="D88" s="34" t="n">
        <f aca="false">A88*$A$1</f>
        <v>29500.11285</v>
      </c>
      <c r="E88" s="36" t="s">
        <v>9</v>
      </c>
      <c r="F88" s="36" t="s">
        <v>9</v>
      </c>
      <c r="G88" s="36" t="n">
        <v>96.06</v>
      </c>
      <c r="H88" s="36" t="n">
        <v>197.8</v>
      </c>
      <c r="I88" s="36" t="n">
        <v>322.27</v>
      </c>
      <c r="J88" s="36" t="n">
        <v>517.49</v>
      </c>
      <c r="K88" s="36" t="n">
        <v>622.33</v>
      </c>
      <c r="M88" s="2" t="n">
        <f aca="false">ROUND(A88,2)*1.027</f>
        <v>29500.11285</v>
      </c>
      <c r="O88" s="2" t="e">
        <f aca="false">E88*1000</f>
        <v>#VALUE!</v>
      </c>
      <c r="P88" s="2" t="e">
        <f aca="false">F88*1000</f>
        <v>#VALUE!</v>
      </c>
      <c r="Q88" s="2" t="n">
        <v>96.06</v>
      </c>
      <c r="R88" s="2" t="n">
        <v>197.8</v>
      </c>
      <c r="S88" s="2" t="n">
        <v>322.27</v>
      </c>
      <c r="T88" s="2" t="n">
        <v>517.49</v>
      </c>
      <c r="U88" s="2" t="n">
        <v>622.33</v>
      </c>
    </row>
    <row r="89" customFormat="false" ht="12.95" hidden="false" customHeight="true" outlineLevel="0" collapsed="false">
      <c r="A89" s="11" t="n">
        <v>31364.68</v>
      </c>
      <c r="B89" s="32" t="n">
        <f aca="false">D88+0.01</f>
        <v>29500.12285</v>
      </c>
      <c r="C89" s="33" t="s">
        <v>9</v>
      </c>
      <c r="D89" s="34" t="n">
        <f aca="false">A89*$A$1</f>
        <v>32211.52636</v>
      </c>
      <c r="E89" s="36" t="s">
        <v>9</v>
      </c>
      <c r="F89" s="36" t="s">
        <v>9</v>
      </c>
      <c r="G89" s="36" t="n">
        <v>96.06</v>
      </c>
      <c r="H89" s="36" t="n">
        <v>177.66</v>
      </c>
      <c r="I89" s="36" t="n">
        <v>279.4</v>
      </c>
      <c r="J89" s="36" t="n">
        <v>492.18</v>
      </c>
      <c r="K89" s="36" t="n">
        <v>596.51</v>
      </c>
      <c r="M89" s="2" t="n">
        <f aca="false">ROUND(A89,2)*1.027</f>
        <v>32211.52636</v>
      </c>
      <c r="O89" s="2" t="e">
        <f aca="false">E89*1000</f>
        <v>#VALUE!</v>
      </c>
      <c r="P89" s="2" t="e">
        <f aca="false">F89*1000</f>
        <v>#VALUE!</v>
      </c>
      <c r="Q89" s="2" t="n">
        <v>96.06</v>
      </c>
      <c r="R89" s="2" t="n">
        <v>177.66</v>
      </c>
      <c r="S89" s="2" t="n">
        <v>279.4</v>
      </c>
      <c r="T89" s="2" t="n">
        <v>492.18</v>
      </c>
      <c r="U89" s="2" t="n">
        <v>596.51</v>
      </c>
    </row>
    <row r="90" customFormat="false" ht="12.95" hidden="false" customHeight="true" outlineLevel="0" collapsed="false">
      <c r="A90" s="11" t="n">
        <v>34004.29</v>
      </c>
      <c r="B90" s="32" t="n">
        <f aca="false">D89+0.01</f>
        <v>32211.53636</v>
      </c>
      <c r="C90" s="33" t="s">
        <v>9</v>
      </c>
      <c r="D90" s="34" t="n">
        <f aca="false">A90*$A$1</f>
        <v>34922.40583</v>
      </c>
      <c r="E90" s="36" t="s">
        <v>9</v>
      </c>
      <c r="F90" s="36" t="s">
        <v>9</v>
      </c>
      <c r="G90" s="36" t="n">
        <v>81.6</v>
      </c>
      <c r="H90" s="36" t="n">
        <v>163.72</v>
      </c>
      <c r="I90" s="36" t="n">
        <v>245.32</v>
      </c>
      <c r="J90" s="36" t="n">
        <v>469.46</v>
      </c>
      <c r="K90" s="36" t="n">
        <v>579.46</v>
      </c>
      <c r="M90" s="2" t="n">
        <f aca="false">ROUND(A90,2)*1.027</f>
        <v>34922.40583</v>
      </c>
      <c r="O90" s="2" t="e">
        <f aca="false">E90*1000</f>
        <v>#VALUE!</v>
      </c>
      <c r="P90" s="2" t="e">
        <f aca="false">F90*1000</f>
        <v>#VALUE!</v>
      </c>
      <c r="Q90" s="2" t="n">
        <v>81.6</v>
      </c>
      <c r="R90" s="2" t="n">
        <v>163.72</v>
      </c>
      <c r="S90" s="2" t="n">
        <v>245.32</v>
      </c>
      <c r="T90" s="2" t="n">
        <v>469.46</v>
      </c>
      <c r="U90" s="2" t="n">
        <v>579.46</v>
      </c>
    </row>
    <row r="91" customFormat="false" ht="12.95" hidden="false" customHeight="true" outlineLevel="0" collapsed="false">
      <c r="A91" s="11" t="n">
        <v>36645.97</v>
      </c>
      <c r="B91" s="32" t="n">
        <f aca="false">D90+0.01</f>
        <v>34922.41583</v>
      </c>
      <c r="C91" s="33" t="s">
        <v>9</v>
      </c>
      <c r="D91" s="34" t="n">
        <f aca="false">A91*$A$1</f>
        <v>37635.41119</v>
      </c>
      <c r="E91" s="36" t="s">
        <v>9</v>
      </c>
      <c r="F91" s="36" t="s">
        <v>9</v>
      </c>
      <c r="G91" s="36" t="n">
        <v>81.6</v>
      </c>
      <c r="H91" s="36" t="n">
        <v>163.72</v>
      </c>
      <c r="I91" s="36" t="n">
        <v>231.37</v>
      </c>
      <c r="J91" s="36" t="n">
        <v>372.88</v>
      </c>
      <c r="K91" s="36" t="n">
        <v>554.16</v>
      </c>
      <c r="M91" s="2" t="n">
        <f aca="false">ROUND(A91,2)*1.027</f>
        <v>37635.41119</v>
      </c>
      <c r="O91" s="2" t="e">
        <f aca="false">E91*1000</f>
        <v>#VALUE!</v>
      </c>
      <c r="P91" s="2" t="e">
        <f aca="false">F91*1000</f>
        <v>#VALUE!</v>
      </c>
      <c r="Q91" s="2" t="n">
        <v>81.6</v>
      </c>
      <c r="R91" s="2" t="n">
        <v>163.72</v>
      </c>
      <c r="S91" s="2" t="n">
        <v>231.37</v>
      </c>
      <c r="T91" s="2" t="n">
        <v>372.88</v>
      </c>
      <c r="U91" s="2" t="n">
        <v>554.16</v>
      </c>
    </row>
    <row r="92" customFormat="false" ht="12.95" hidden="false" customHeight="true" outlineLevel="0" collapsed="false">
      <c r="A92" s="11" t="n">
        <v>39286.61</v>
      </c>
      <c r="B92" s="32" t="n">
        <f aca="false">D91+0.01</f>
        <v>37635.42119</v>
      </c>
      <c r="C92" s="33" t="s">
        <v>9</v>
      </c>
      <c r="D92" s="34" t="n">
        <f aca="false">A92*$A$1</f>
        <v>40347.34847</v>
      </c>
      <c r="E92" s="36" t="s">
        <v>9</v>
      </c>
      <c r="F92" s="36" t="s">
        <v>9</v>
      </c>
      <c r="G92" s="36" t="n">
        <v>81.6</v>
      </c>
      <c r="H92" s="36" t="n">
        <v>140.99</v>
      </c>
      <c r="I92" s="36" t="n">
        <v>231.37</v>
      </c>
      <c r="J92" s="36" t="n">
        <v>295.93</v>
      </c>
      <c r="K92" s="36" t="n">
        <v>440.54</v>
      </c>
      <c r="M92" s="2" t="n">
        <f aca="false">ROUND(A92,2)*1.027</f>
        <v>40347.34847</v>
      </c>
      <c r="O92" s="2" t="e">
        <f aca="false">E92*1000</f>
        <v>#VALUE!</v>
      </c>
      <c r="P92" s="2" t="e">
        <f aca="false">F92*1000</f>
        <v>#VALUE!</v>
      </c>
      <c r="Q92" s="2" t="n">
        <v>81.6</v>
      </c>
      <c r="R92" s="2" t="n">
        <v>140.99</v>
      </c>
      <c r="S92" s="2" t="n">
        <v>231.37</v>
      </c>
      <c r="T92" s="2" t="n">
        <v>295.93</v>
      </c>
      <c r="U92" s="2" t="n">
        <v>440.54</v>
      </c>
    </row>
    <row r="93" customFormat="false" ht="12.95" hidden="false" customHeight="true" outlineLevel="0" collapsed="false">
      <c r="A93" s="11" t="n">
        <v>41925.71</v>
      </c>
      <c r="B93" s="32" t="n">
        <f aca="false">D92+0.01</f>
        <v>40347.35847</v>
      </c>
      <c r="C93" s="33" t="s">
        <v>9</v>
      </c>
      <c r="D93" s="34" t="n">
        <f aca="false">A93*$A$1</f>
        <v>43057.70417</v>
      </c>
      <c r="E93" s="36" t="s">
        <v>9</v>
      </c>
      <c r="F93" s="36" t="s">
        <v>9</v>
      </c>
      <c r="G93" s="36" t="s">
        <v>9</v>
      </c>
      <c r="H93" s="36" t="n">
        <v>140.99</v>
      </c>
      <c r="I93" s="36" t="n">
        <v>199.87</v>
      </c>
      <c r="J93" s="36" t="n">
        <v>295.93</v>
      </c>
      <c r="K93" s="36" t="n">
        <v>366.68</v>
      </c>
      <c r="M93" s="2" t="n">
        <f aca="false">ROUND(A93,2)*1.027</f>
        <v>43057.70417</v>
      </c>
      <c r="O93" s="2" t="e">
        <f aca="false">E93*1000</f>
        <v>#VALUE!</v>
      </c>
      <c r="P93" s="2" t="e">
        <f aca="false">F93*1000</f>
        <v>#VALUE!</v>
      </c>
      <c r="Q93" s="2" t="e">
        <f aca="false">G93*1000</f>
        <v>#VALUE!</v>
      </c>
      <c r="R93" s="2" t="n">
        <v>140.99</v>
      </c>
      <c r="S93" s="2" t="n">
        <v>199.87</v>
      </c>
      <c r="T93" s="2" t="n">
        <v>295.93</v>
      </c>
      <c r="U93" s="2" t="n">
        <v>366.68</v>
      </c>
    </row>
    <row r="94" customFormat="false" ht="12.95" hidden="false" customHeight="true" outlineLevel="0" collapsed="false">
      <c r="A94" s="11" t="n">
        <v>44566.87</v>
      </c>
      <c r="B94" s="32" t="n">
        <f aca="false">D93+0.01</f>
        <v>43057.71417</v>
      </c>
      <c r="C94" s="33" t="s">
        <v>9</v>
      </c>
      <c r="D94" s="34" t="n">
        <f aca="false">A94*$A$1</f>
        <v>45770.17549</v>
      </c>
      <c r="E94" s="36" t="s">
        <v>9</v>
      </c>
      <c r="F94" s="36" t="s">
        <v>9</v>
      </c>
      <c r="G94" s="36" t="s">
        <v>9</v>
      </c>
      <c r="H94" s="36" t="n">
        <v>140.99</v>
      </c>
      <c r="I94" s="36" t="n">
        <v>199.87</v>
      </c>
      <c r="J94" s="36" t="n">
        <v>256.16</v>
      </c>
      <c r="K94" s="36" t="n">
        <v>366.68</v>
      </c>
      <c r="M94" s="2" t="n">
        <f aca="false">ROUND(A94,2)*1.027</f>
        <v>45770.17549</v>
      </c>
      <c r="O94" s="2" t="e">
        <f aca="false">E94*1000</f>
        <v>#VALUE!</v>
      </c>
      <c r="P94" s="2" t="e">
        <f aca="false">F94*1000</f>
        <v>#VALUE!</v>
      </c>
      <c r="Q94" s="2" t="e">
        <f aca="false">G94*1000</f>
        <v>#VALUE!</v>
      </c>
      <c r="R94" s="2" t="n">
        <v>140.99</v>
      </c>
      <c r="S94" s="2" t="n">
        <v>199.87</v>
      </c>
      <c r="T94" s="2" t="n">
        <v>256.16</v>
      </c>
      <c r="U94" s="2" t="n">
        <v>366.68</v>
      </c>
    </row>
    <row r="95" customFormat="false" ht="12.95" hidden="false" customHeight="true" outlineLevel="0" collapsed="false">
      <c r="A95" s="37" t="n">
        <v>47207.51</v>
      </c>
      <c r="B95" s="32" t="n">
        <f aca="false">D94+0.01</f>
        <v>45770.18549</v>
      </c>
      <c r="C95" s="33" t="s">
        <v>9</v>
      </c>
      <c r="D95" s="34" t="n">
        <f aca="false">A95*$A$1</f>
        <v>48482.11277</v>
      </c>
      <c r="E95" s="36" t="s">
        <v>9</v>
      </c>
      <c r="F95" s="36" t="s">
        <v>9</v>
      </c>
      <c r="G95" s="36" t="s">
        <v>9</v>
      </c>
      <c r="H95" s="36" t="s">
        <v>9</v>
      </c>
      <c r="I95" s="36" t="n">
        <v>199.87</v>
      </c>
      <c r="J95" s="36" t="n">
        <v>256.16</v>
      </c>
      <c r="K95" s="36" t="n">
        <v>315.56</v>
      </c>
      <c r="M95" s="2" t="n">
        <f aca="false">ROUND(A95,2)*1.027</f>
        <v>48482.11277</v>
      </c>
      <c r="O95" s="2" t="e">
        <f aca="false">E95*1000</f>
        <v>#VALUE!</v>
      </c>
      <c r="P95" s="2" t="e">
        <f aca="false">F95*1000</f>
        <v>#VALUE!</v>
      </c>
      <c r="Q95" s="2" t="e">
        <f aca="false">G95*1000</f>
        <v>#VALUE!</v>
      </c>
      <c r="R95" s="2" t="e">
        <f aca="false">H95*1000</f>
        <v>#VALUE!</v>
      </c>
      <c r="S95" s="2" t="n">
        <v>199.87</v>
      </c>
      <c r="T95" s="2" t="n">
        <v>256.16</v>
      </c>
      <c r="U95" s="2" t="n">
        <v>315.56</v>
      </c>
    </row>
    <row r="96" customFormat="false" ht="12.95" hidden="false" customHeight="true" outlineLevel="0" collapsed="false">
      <c r="A96" s="37" t="n">
        <v>49848.67</v>
      </c>
      <c r="B96" s="32" t="n">
        <f aca="false">D95+0.01</f>
        <v>48482.12277</v>
      </c>
      <c r="C96" s="33" t="s">
        <v>9</v>
      </c>
      <c r="D96" s="34" t="n">
        <f aca="false">A96*$A$1</f>
        <v>51194.58409</v>
      </c>
      <c r="E96" s="36" t="s">
        <v>9</v>
      </c>
      <c r="F96" s="36" t="s">
        <v>9</v>
      </c>
      <c r="G96" s="36" t="s">
        <v>9</v>
      </c>
      <c r="H96" s="36" t="s">
        <v>9</v>
      </c>
      <c r="I96" s="36" t="s">
        <v>9</v>
      </c>
      <c r="J96" s="36" t="n">
        <v>256.16</v>
      </c>
      <c r="K96" s="36" t="n">
        <v>315.56</v>
      </c>
      <c r="M96" s="2" t="n">
        <f aca="false">ROUND(A96,2)*1.027</f>
        <v>51194.58409</v>
      </c>
      <c r="O96" s="2" t="e">
        <f aca="false">E96*1000</f>
        <v>#VALUE!</v>
      </c>
      <c r="P96" s="2" t="e">
        <f aca="false">F96*1000</f>
        <v>#VALUE!</v>
      </c>
      <c r="Q96" s="2" t="e">
        <f aca="false">G96*1000</f>
        <v>#VALUE!</v>
      </c>
      <c r="R96" s="2" t="e">
        <f aca="false">H96*1000</f>
        <v>#VALUE!</v>
      </c>
      <c r="S96" s="2" t="e">
        <f aca="false">I96*1000</f>
        <v>#VALUE!</v>
      </c>
      <c r="T96" s="2" t="n">
        <v>256.16</v>
      </c>
      <c r="U96" s="2" t="n">
        <v>315.56</v>
      </c>
    </row>
    <row r="97" customFormat="false" ht="12.95" hidden="false" customHeight="true" outlineLevel="0" collapsed="false">
      <c r="A97" s="37" t="n">
        <v>52488.8</v>
      </c>
      <c r="B97" s="38" t="n">
        <f aca="false">D96+0.01</f>
        <v>51194.59409</v>
      </c>
      <c r="C97" s="39" t="s">
        <v>9</v>
      </c>
      <c r="D97" s="40" t="n">
        <f aca="false">A97*$A$1</f>
        <v>53905.9976</v>
      </c>
      <c r="E97" s="42" t="s">
        <v>9</v>
      </c>
      <c r="F97" s="42" t="s">
        <v>9</v>
      </c>
      <c r="G97" s="42" t="s">
        <v>9</v>
      </c>
      <c r="H97" s="42" t="s">
        <v>9</v>
      </c>
      <c r="I97" s="42" t="s">
        <v>9</v>
      </c>
      <c r="J97" s="42" t="s">
        <v>9</v>
      </c>
      <c r="K97" s="42" t="n">
        <v>315.56</v>
      </c>
      <c r="M97" s="2" t="n">
        <f aca="false">ROUND(A97,2)*1.027</f>
        <v>53905.9976</v>
      </c>
      <c r="O97" s="2" t="e">
        <f aca="false">E97*1000</f>
        <v>#VALUE!</v>
      </c>
      <c r="P97" s="2" t="e">
        <f aca="false">F97*1000</f>
        <v>#VALUE!</v>
      </c>
      <c r="Q97" s="2" t="e">
        <f aca="false">G97*1000</f>
        <v>#VALUE!</v>
      </c>
      <c r="R97" s="2" t="e">
        <f aca="false">H97*1000</f>
        <v>#VALUE!</v>
      </c>
      <c r="S97" s="2" t="e">
        <f aca="false">I97*1000</f>
        <v>#VALUE!</v>
      </c>
      <c r="T97" s="2" t="e">
        <f aca="false">J97*1000</f>
        <v>#VALUE!</v>
      </c>
      <c r="U97" s="2" t="n">
        <v>315.56</v>
      </c>
    </row>
    <row r="98" customFormat="false" ht="12.95" hidden="false" customHeight="true" outlineLevel="0" collapsed="false">
      <c r="M98" s="2" t="n">
        <f aca="false">ROUND(A98,2)*1.027</f>
        <v>0</v>
      </c>
    </row>
    <row r="99" customFormat="false" ht="12.95" hidden="false" customHeight="true" outlineLevel="0" collapsed="false">
      <c r="B99" s="45" t="s">
        <v>10</v>
      </c>
      <c r="C99" s="2" t="s">
        <v>22</v>
      </c>
      <c r="D99" s="46"/>
      <c r="M99" s="2" t="n">
        <f aca="false">ROUND(A99,2)*1.027</f>
        <v>0</v>
      </c>
    </row>
    <row r="100" customFormat="false" ht="12.95" hidden="false" customHeight="true" outlineLevel="0" collapsed="false">
      <c r="B100" s="2" t="s">
        <v>23</v>
      </c>
      <c r="D100" s="46"/>
      <c r="M100" s="2" t="n">
        <f aca="false">ROUND(A100,2)*1.027</f>
        <v>0</v>
      </c>
    </row>
    <row r="101" customFormat="false" ht="12.95" hidden="false" customHeight="true" outlineLevel="0" collapsed="false">
      <c r="B101" s="51"/>
      <c r="C101" s="33"/>
      <c r="D101" s="46"/>
      <c r="M101" s="2" t="n">
        <f aca="false">ROUND(A101,2)*1.027</f>
        <v>0</v>
      </c>
    </row>
    <row r="102" customFormat="false" ht="12.95" hidden="false" customHeight="true" outlineLevel="0" collapsed="false">
      <c r="B102" s="7" t="s">
        <v>24</v>
      </c>
      <c r="C102" s="7"/>
      <c r="D102" s="7"/>
      <c r="E102" s="7"/>
      <c r="F102" s="7"/>
      <c r="G102" s="7"/>
      <c r="H102" s="7"/>
      <c r="I102" s="7"/>
      <c r="J102" s="7"/>
      <c r="K102" s="7"/>
      <c r="M102" s="2" t="n">
        <f aca="false">ROUND(A102,2)*1.027</f>
        <v>0</v>
      </c>
    </row>
    <row r="103" customFormat="false" ht="12.95" hidden="false" customHeight="true" outlineLevel="0" collapsed="false">
      <c r="M103" s="2" t="n">
        <f aca="false">ROUND(A103,2)*1.027</f>
        <v>0</v>
      </c>
    </row>
    <row r="104" customFormat="false" ht="12.95" hidden="false" customHeight="true" outlineLevel="0" collapsed="false">
      <c r="B104" s="10" t="s">
        <v>2</v>
      </c>
      <c r="C104" s="10"/>
      <c r="D104" s="10"/>
      <c r="E104" s="10"/>
      <c r="F104" s="10"/>
      <c r="G104" s="10"/>
      <c r="H104" s="10"/>
      <c r="I104" s="10"/>
      <c r="J104" s="10"/>
      <c r="K104" s="10"/>
      <c r="M104" s="2" t="n">
        <f aca="false">ROUND(A104,2)*1.027</f>
        <v>0</v>
      </c>
    </row>
    <row r="105" customFormat="false" ht="12.95" hidden="false" customHeight="true" outlineLevel="0" collapsed="false">
      <c r="B105" s="10" t="s">
        <v>25</v>
      </c>
      <c r="C105" s="10"/>
      <c r="D105" s="10"/>
      <c r="E105" s="10"/>
      <c r="F105" s="10"/>
      <c r="G105" s="10"/>
      <c r="H105" s="10"/>
      <c r="I105" s="10"/>
      <c r="J105" s="10"/>
      <c r="K105" s="10"/>
      <c r="M105" s="2" t="n">
        <f aca="false">ROUND(A105,2)*1.027</f>
        <v>0</v>
      </c>
    </row>
    <row r="106" customFormat="false" ht="12.95" hidden="false" customHeight="true" outlineLevel="0" collapsed="false">
      <c r="B106" s="44" t="s">
        <v>19</v>
      </c>
      <c r="C106" s="44"/>
      <c r="D106" s="44"/>
      <c r="E106" s="44"/>
      <c r="F106" s="44"/>
      <c r="G106" s="44"/>
      <c r="H106" s="44"/>
      <c r="I106" s="44"/>
      <c r="J106" s="44"/>
      <c r="K106" s="44"/>
      <c r="M106" s="2" t="n">
        <f aca="false">ROUND(A106,2)*1.027</f>
        <v>0</v>
      </c>
    </row>
    <row r="107" customFormat="false" ht="12.95" hidden="false" customHeight="true" outlineLevel="0" collapsed="false">
      <c r="B107" s="1"/>
      <c r="C107" s="1"/>
      <c r="D107" s="1"/>
      <c r="E107" s="47"/>
      <c r="F107" s="47"/>
      <c r="G107" s="47"/>
      <c r="H107" s="47"/>
      <c r="I107" s="47"/>
      <c r="J107" s="47"/>
      <c r="K107" s="47"/>
      <c r="M107" s="2" t="n">
        <f aca="false">ROUND(A107,2)*1.027</f>
        <v>0</v>
      </c>
    </row>
    <row r="108" customFormat="false" ht="12.95" hidden="false" customHeight="true" outlineLevel="0" collapsed="false">
      <c r="B108" s="12"/>
      <c r="C108" s="13"/>
      <c r="D108" s="14"/>
      <c r="E108" s="15"/>
      <c r="F108" s="15"/>
      <c r="G108" s="15"/>
      <c r="H108" s="15"/>
      <c r="I108" s="15"/>
      <c r="J108" s="15"/>
      <c r="K108" s="16"/>
      <c r="M108" s="2" t="n">
        <f aca="false">ROUND(A108,2)*1.027</f>
        <v>0</v>
      </c>
    </row>
    <row r="109" customFormat="false" ht="12.95" hidden="false" customHeight="true" outlineLevel="0" collapsed="false">
      <c r="B109" s="17" t="s">
        <v>5</v>
      </c>
      <c r="C109" s="17"/>
      <c r="D109" s="17"/>
      <c r="E109" s="18" t="s">
        <v>6</v>
      </c>
      <c r="F109" s="18"/>
      <c r="G109" s="18"/>
      <c r="H109" s="18"/>
      <c r="I109" s="18"/>
      <c r="J109" s="18"/>
      <c r="K109" s="18"/>
      <c r="M109" s="2" t="n">
        <f aca="false">ROUND(A109,2)*1.027</f>
        <v>0</v>
      </c>
    </row>
    <row r="110" customFormat="false" ht="12.95" hidden="false" customHeight="true" outlineLevel="0" collapsed="false">
      <c r="B110" s="19" t="s">
        <v>7</v>
      </c>
      <c r="C110" s="19"/>
      <c r="D110" s="19"/>
      <c r="E110" s="20" t="s">
        <v>7</v>
      </c>
      <c r="F110" s="20"/>
      <c r="G110" s="20"/>
      <c r="H110" s="20"/>
      <c r="I110" s="20"/>
      <c r="J110" s="20"/>
      <c r="K110" s="20"/>
      <c r="M110" s="2" t="n">
        <f aca="false">ROUND(A110,2)*1.027</f>
        <v>0</v>
      </c>
    </row>
    <row r="111" customFormat="false" ht="12.95" hidden="false" customHeight="true" outlineLevel="0" collapsed="false">
      <c r="A111" s="21" t="n">
        <v>2001</v>
      </c>
      <c r="B111" s="22"/>
      <c r="C111" s="23"/>
      <c r="D111" s="24"/>
      <c r="E111" s="25" t="n">
        <v>1</v>
      </c>
      <c r="F111" s="25" t="n">
        <v>2</v>
      </c>
      <c r="G111" s="25" t="n">
        <v>3</v>
      </c>
      <c r="H111" s="25" t="n">
        <v>4</v>
      </c>
      <c r="I111" s="25" t="n">
        <v>5</v>
      </c>
      <c r="J111" s="25" t="n">
        <v>6</v>
      </c>
      <c r="K111" s="25" t="n">
        <v>7</v>
      </c>
      <c r="M111" s="2" t="n">
        <f aca="false">ROUND(A111,2)*1.027</f>
        <v>2055.027</v>
      </c>
    </row>
    <row r="112" customFormat="false" ht="12.95" hidden="false" customHeight="true" outlineLevel="0" collapsed="false">
      <c r="A112" s="26"/>
      <c r="B112" s="27"/>
      <c r="D112" s="28"/>
      <c r="E112" s="52"/>
      <c r="F112" s="52"/>
      <c r="G112" s="52"/>
      <c r="H112" s="52"/>
      <c r="I112" s="52"/>
      <c r="J112" s="52"/>
      <c r="K112" s="52"/>
      <c r="M112" s="2" t="n">
        <f aca="false">ROUND(A112,2)*1.027</f>
        <v>0</v>
      </c>
    </row>
    <row r="113" customFormat="false" ht="12.95" hidden="false" customHeight="true" outlineLevel="0" collapsed="false">
      <c r="A113" s="11" t="n">
        <v>19924.13</v>
      </c>
      <c r="B113" s="32" t="s">
        <v>8</v>
      </c>
      <c r="C113" s="33"/>
      <c r="D113" s="34" t="n">
        <f aca="false">A113*$A$1</f>
        <v>20462.08151</v>
      </c>
      <c r="E113" s="36" t="s">
        <v>9</v>
      </c>
      <c r="F113" s="36" t="s">
        <v>9</v>
      </c>
      <c r="G113" s="36" t="n">
        <v>139.44</v>
      </c>
      <c r="H113" s="36" t="n">
        <v>270.11</v>
      </c>
      <c r="I113" s="36" t="n">
        <v>388.38</v>
      </c>
      <c r="J113" s="36" t="n">
        <v>529.88</v>
      </c>
      <c r="K113" s="36" t="n">
        <v>668.81</v>
      </c>
      <c r="M113" s="2" t="n">
        <f aca="false">ROUND(A113,2)*1.027</f>
        <v>20462.08151</v>
      </c>
      <c r="O113" s="2" t="e">
        <f aca="false">E113*1000</f>
        <v>#VALUE!</v>
      </c>
      <c r="P113" s="2" t="e">
        <f aca="false">F113*1000</f>
        <v>#VALUE!</v>
      </c>
      <c r="Q113" s="2" t="n">
        <v>139.44</v>
      </c>
      <c r="R113" s="2" t="n">
        <v>270.11</v>
      </c>
      <c r="S113" s="2" t="n">
        <v>388.38</v>
      </c>
      <c r="T113" s="2" t="n">
        <v>529.88</v>
      </c>
      <c r="U113" s="2" t="n">
        <v>668.81</v>
      </c>
    </row>
    <row r="114" customFormat="false" ht="12.95" hidden="false" customHeight="true" outlineLevel="0" collapsed="false">
      <c r="A114" s="11" t="n">
        <v>22563.74</v>
      </c>
      <c r="B114" s="32" t="n">
        <f aca="false">D113+0.01</f>
        <v>20462.09151</v>
      </c>
      <c r="C114" s="33" t="s">
        <v>9</v>
      </c>
      <c r="D114" s="34" t="n">
        <f aca="false">A114*$A$1</f>
        <v>23172.96098</v>
      </c>
      <c r="E114" s="36" t="s">
        <v>9</v>
      </c>
      <c r="F114" s="36" t="s">
        <v>9</v>
      </c>
      <c r="G114" s="36" t="n">
        <v>122.4</v>
      </c>
      <c r="H114" s="36" t="n">
        <v>238.6</v>
      </c>
      <c r="I114" s="36" t="n">
        <v>368.75</v>
      </c>
      <c r="J114" s="36" t="n">
        <v>521.62</v>
      </c>
      <c r="K114" s="36" t="n">
        <v>648.67</v>
      </c>
      <c r="M114" s="2" t="n">
        <f aca="false">ROUND(A114,2)*1.027</f>
        <v>23172.96098</v>
      </c>
      <c r="O114" s="2" t="e">
        <f aca="false">E114*1000</f>
        <v>#VALUE!</v>
      </c>
      <c r="P114" s="2" t="e">
        <f aca="false">F114*1000</f>
        <v>#VALUE!</v>
      </c>
      <c r="Q114" s="2" t="n">
        <v>122.4</v>
      </c>
      <c r="R114" s="2" t="n">
        <v>238.6</v>
      </c>
      <c r="S114" s="2" t="n">
        <v>368.75</v>
      </c>
      <c r="T114" s="2" t="n">
        <v>521.62</v>
      </c>
      <c r="U114" s="2" t="n">
        <v>648.67</v>
      </c>
    </row>
    <row r="115" customFormat="false" ht="12.95" hidden="false" customHeight="true" outlineLevel="0" collapsed="false">
      <c r="A115" s="11" t="n">
        <v>25203.87</v>
      </c>
      <c r="B115" s="32" t="n">
        <f aca="false">D114+0.01</f>
        <v>23172.97098</v>
      </c>
      <c r="C115" s="33" t="s">
        <v>9</v>
      </c>
      <c r="D115" s="34" t="n">
        <f aca="false">A115*$A$1</f>
        <v>25884.37449</v>
      </c>
      <c r="E115" s="36" t="s">
        <v>9</v>
      </c>
      <c r="F115" s="36" t="s">
        <v>9</v>
      </c>
      <c r="G115" s="36" t="n">
        <v>99.68</v>
      </c>
      <c r="H115" s="36" t="n">
        <v>204.52</v>
      </c>
      <c r="I115" s="36" t="n">
        <v>337.25</v>
      </c>
      <c r="J115" s="36" t="n">
        <v>510.26</v>
      </c>
      <c r="K115" s="36" t="n">
        <v>629.04</v>
      </c>
      <c r="M115" s="2" t="n">
        <f aca="false">ROUND(A115,2)*1.027</f>
        <v>25884.37449</v>
      </c>
      <c r="O115" s="2" t="e">
        <f aca="false">E115*1000</f>
        <v>#VALUE!</v>
      </c>
      <c r="P115" s="2" t="e">
        <f aca="false">F115*1000</f>
        <v>#VALUE!</v>
      </c>
      <c r="Q115" s="2" t="n">
        <v>99.68</v>
      </c>
      <c r="R115" s="2" t="n">
        <v>204.52</v>
      </c>
      <c r="S115" s="2" t="n">
        <v>337.25</v>
      </c>
      <c r="T115" s="2" t="n">
        <v>510.26</v>
      </c>
      <c r="U115" s="2" t="n">
        <v>629.04</v>
      </c>
    </row>
    <row r="116" customFormat="false" ht="12.95" hidden="false" customHeight="true" outlineLevel="0" collapsed="false">
      <c r="A116" s="11" t="n">
        <v>27844.51</v>
      </c>
      <c r="B116" s="32" t="n">
        <f aca="false">D115+0.01</f>
        <v>25884.38449</v>
      </c>
      <c r="C116" s="33" t="s">
        <v>9</v>
      </c>
      <c r="D116" s="34" t="n">
        <f aca="false">A116*$A$1</f>
        <v>28596.31177</v>
      </c>
      <c r="E116" s="36" t="s">
        <v>9</v>
      </c>
      <c r="F116" s="36" t="s">
        <v>9</v>
      </c>
      <c r="G116" s="36" t="n">
        <v>73.85</v>
      </c>
      <c r="H116" s="36" t="n">
        <v>170.43</v>
      </c>
      <c r="I116" s="36" t="n">
        <v>306.26</v>
      </c>
      <c r="J116" s="36" t="n">
        <v>490.12</v>
      </c>
      <c r="K116" s="36" t="n">
        <v>608.9</v>
      </c>
      <c r="M116" s="2" t="n">
        <f aca="false">ROUND(A116,2)*1.027</f>
        <v>28596.31177</v>
      </c>
      <c r="O116" s="2" t="e">
        <f aca="false">E116*1000</f>
        <v>#VALUE!</v>
      </c>
      <c r="P116" s="2" t="e">
        <f aca="false">F116*1000</f>
        <v>#VALUE!</v>
      </c>
      <c r="Q116" s="2" t="n">
        <v>73.85</v>
      </c>
      <c r="R116" s="2" t="n">
        <v>170.43</v>
      </c>
      <c r="S116" s="2" t="n">
        <v>306.26</v>
      </c>
      <c r="T116" s="2" t="n">
        <v>490.12</v>
      </c>
      <c r="U116" s="2" t="n">
        <v>608.9</v>
      </c>
    </row>
    <row r="117" customFormat="false" ht="12.95" hidden="false" customHeight="true" outlineLevel="0" collapsed="false">
      <c r="A117" s="11" t="n">
        <v>30484.64</v>
      </c>
      <c r="B117" s="32" t="n">
        <f aca="false">D116+0.01</f>
        <v>28596.32177</v>
      </c>
      <c r="C117" s="33" t="s">
        <v>9</v>
      </c>
      <c r="D117" s="34" t="n">
        <f aca="false">A117*$A$1</f>
        <v>31307.72528</v>
      </c>
      <c r="E117" s="36" t="s">
        <v>9</v>
      </c>
      <c r="F117" s="36" t="s">
        <v>9</v>
      </c>
      <c r="G117" s="36" t="n">
        <v>48.55</v>
      </c>
      <c r="H117" s="36" t="n">
        <v>119.3</v>
      </c>
      <c r="I117" s="36" t="n">
        <v>260.81</v>
      </c>
      <c r="J117" s="36" t="n">
        <v>438.99</v>
      </c>
      <c r="K117" s="36" t="n">
        <v>546.41</v>
      </c>
      <c r="M117" s="2" t="n">
        <f aca="false">ROUND(A117,2)*1.027</f>
        <v>31307.72528</v>
      </c>
      <c r="O117" s="2" t="e">
        <f aca="false">E117*1000</f>
        <v>#VALUE!</v>
      </c>
      <c r="P117" s="2" t="e">
        <f aca="false">F117*1000</f>
        <v>#VALUE!</v>
      </c>
      <c r="Q117" s="2" t="n">
        <v>48.55</v>
      </c>
      <c r="R117" s="2" t="n">
        <v>119.3</v>
      </c>
      <c r="S117" s="2" t="n">
        <v>260.81</v>
      </c>
      <c r="T117" s="2" t="n">
        <v>438.99</v>
      </c>
      <c r="U117" s="2" t="n">
        <v>546.41</v>
      </c>
    </row>
    <row r="118" customFormat="false" ht="12.95" hidden="false" customHeight="true" outlineLevel="0" collapsed="false">
      <c r="A118" s="11" t="n">
        <v>33125.28</v>
      </c>
      <c r="B118" s="32" t="n">
        <f aca="false">D117+0.01</f>
        <v>31307.73528</v>
      </c>
      <c r="C118" s="33" t="s">
        <v>9</v>
      </c>
      <c r="D118" s="34" t="n">
        <f aca="false">A118*$A$1</f>
        <v>34019.66256</v>
      </c>
      <c r="E118" s="36" t="s">
        <v>9</v>
      </c>
      <c r="F118" s="36" t="s">
        <v>9</v>
      </c>
      <c r="G118" s="36" t="n">
        <v>28.41</v>
      </c>
      <c r="H118" s="36" t="n">
        <v>88.31</v>
      </c>
      <c r="I118" s="36" t="n">
        <v>234.99</v>
      </c>
      <c r="J118" s="36" t="n">
        <v>421.95</v>
      </c>
      <c r="K118" s="36" t="n">
        <v>526.79</v>
      </c>
      <c r="M118" s="2" t="n">
        <f aca="false">ROUND(A118,2)*1.027</f>
        <v>34019.66256</v>
      </c>
      <c r="O118" s="2" t="e">
        <f aca="false">E118*1000</f>
        <v>#VALUE!</v>
      </c>
      <c r="P118" s="2" t="e">
        <f aca="false">F118*1000</f>
        <v>#VALUE!</v>
      </c>
      <c r="Q118" s="2" t="n">
        <v>28.41</v>
      </c>
      <c r="R118" s="2" t="n">
        <v>88.31</v>
      </c>
      <c r="S118" s="2" t="n">
        <v>234.99</v>
      </c>
      <c r="T118" s="2" t="n">
        <v>421.95</v>
      </c>
      <c r="U118" s="2" t="n">
        <v>526.79</v>
      </c>
    </row>
    <row r="119" customFormat="false" ht="12.95" hidden="false" customHeight="true" outlineLevel="0" collapsed="false">
      <c r="A119" s="11" t="n">
        <v>35764.38</v>
      </c>
      <c r="B119" s="32" t="n">
        <f aca="false">D118+0.01</f>
        <v>34019.67256</v>
      </c>
      <c r="C119" s="33" t="s">
        <v>9</v>
      </c>
      <c r="D119" s="34" t="n">
        <f aca="false">A119*$A$1</f>
        <v>36730.01826</v>
      </c>
      <c r="E119" s="36" t="s">
        <v>9</v>
      </c>
      <c r="F119" s="36" t="s">
        <v>9</v>
      </c>
      <c r="G119" s="36" t="n">
        <v>15.49</v>
      </c>
      <c r="H119" s="36" t="n">
        <v>62.49</v>
      </c>
      <c r="I119" s="36" t="n">
        <v>189.54</v>
      </c>
      <c r="J119" s="36" t="n">
        <v>393.54</v>
      </c>
      <c r="K119" s="36" t="n">
        <v>500.96</v>
      </c>
      <c r="M119" s="2" t="n">
        <f aca="false">ROUND(A119,2)*1.027</f>
        <v>36730.01826</v>
      </c>
      <c r="O119" s="2" t="e">
        <f aca="false">E119*1000</f>
        <v>#VALUE!</v>
      </c>
      <c r="P119" s="2" t="e">
        <f aca="false">F119*1000</f>
        <v>#VALUE!</v>
      </c>
      <c r="Q119" s="2" t="n">
        <v>15.49</v>
      </c>
      <c r="R119" s="2" t="n">
        <v>62.49</v>
      </c>
      <c r="S119" s="2" t="n">
        <v>189.54</v>
      </c>
      <c r="T119" s="2" t="n">
        <v>393.54</v>
      </c>
      <c r="U119" s="2" t="n">
        <v>500.96</v>
      </c>
    </row>
    <row r="120" customFormat="false" ht="12.95" hidden="false" customHeight="true" outlineLevel="0" collapsed="false">
      <c r="A120" s="11" t="n">
        <v>38405.54</v>
      </c>
      <c r="B120" s="32" t="n">
        <f aca="false">D119+0.01</f>
        <v>36730.02826</v>
      </c>
      <c r="C120" s="33" t="s">
        <v>9</v>
      </c>
      <c r="D120" s="34" t="n">
        <f aca="false">A120*$A$1</f>
        <v>39442.48958</v>
      </c>
      <c r="E120" s="36" t="s">
        <v>9</v>
      </c>
      <c r="F120" s="36" t="s">
        <v>9</v>
      </c>
      <c r="G120" s="36" t="n">
        <v>15.49</v>
      </c>
      <c r="H120" s="36" t="n">
        <v>39.77</v>
      </c>
      <c r="I120" s="36" t="n">
        <v>147.19</v>
      </c>
      <c r="J120" s="36" t="n">
        <v>368.23</v>
      </c>
      <c r="K120" s="36" t="n">
        <v>475.66</v>
      </c>
      <c r="M120" s="2" t="n">
        <f aca="false">ROUND(A120,2)*1.027</f>
        <v>39442.48958</v>
      </c>
      <c r="O120" s="2" t="e">
        <f aca="false">E120*1000</f>
        <v>#VALUE!</v>
      </c>
      <c r="P120" s="2" t="e">
        <f aca="false">F120*1000</f>
        <v>#VALUE!</v>
      </c>
      <c r="Q120" s="2" t="n">
        <v>15.49</v>
      </c>
      <c r="R120" s="2" t="n">
        <v>39.77</v>
      </c>
      <c r="S120" s="2" t="n">
        <v>147.19</v>
      </c>
      <c r="T120" s="2" t="n">
        <v>368.23</v>
      </c>
      <c r="U120" s="2" t="n">
        <v>475.66</v>
      </c>
    </row>
    <row r="121" customFormat="false" ht="12.95" hidden="false" customHeight="true" outlineLevel="0" collapsed="false">
      <c r="A121" s="11" t="n">
        <v>41044.63</v>
      </c>
      <c r="B121" s="32" t="n">
        <f aca="false">D120+0.01</f>
        <v>39442.49958</v>
      </c>
      <c r="C121" s="33" t="s">
        <v>9</v>
      </c>
      <c r="D121" s="34" t="n">
        <f aca="false">A121*$A$1</f>
        <v>42152.83501</v>
      </c>
      <c r="E121" s="36" t="s">
        <v>9</v>
      </c>
      <c r="F121" s="36" t="s">
        <v>9</v>
      </c>
      <c r="G121" s="36" t="n">
        <v>12.91</v>
      </c>
      <c r="H121" s="36" t="n">
        <v>28.41</v>
      </c>
      <c r="I121" s="36" t="n">
        <v>113.1</v>
      </c>
      <c r="J121" s="36" t="n">
        <v>342.41</v>
      </c>
      <c r="K121" s="36" t="n">
        <v>458.61</v>
      </c>
      <c r="M121" s="2" t="n">
        <f aca="false">ROUND(A121,2)*1.027</f>
        <v>42152.83501</v>
      </c>
      <c r="O121" s="2" t="e">
        <f aca="false">E121*1000</f>
        <v>#VALUE!</v>
      </c>
      <c r="P121" s="2" t="e">
        <f aca="false">F121*1000</f>
        <v>#VALUE!</v>
      </c>
      <c r="Q121" s="2" t="n">
        <v>12.91</v>
      </c>
      <c r="R121" s="2" t="n">
        <v>28.41</v>
      </c>
      <c r="S121" s="2" t="n">
        <v>113.1</v>
      </c>
      <c r="T121" s="2" t="n">
        <v>342.41</v>
      </c>
      <c r="U121" s="2" t="n">
        <v>458.61</v>
      </c>
    </row>
    <row r="122" customFormat="false" ht="12.95" hidden="false" customHeight="true" outlineLevel="0" collapsed="false">
      <c r="A122" s="11" t="n">
        <v>43685.79</v>
      </c>
      <c r="B122" s="32" t="n">
        <f aca="false">D121+0.01</f>
        <v>42152.84501</v>
      </c>
      <c r="C122" s="33" t="s">
        <v>9</v>
      </c>
      <c r="D122" s="34" t="n">
        <f aca="false">A122*$A$1</f>
        <v>44865.30633</v>
      </c>
      <c r="E122" s="36" t="s">
        <v>9</v>
      </c>
      <c r="F122" s="36" t="s">
        <v>9</v>
      </c>
      <c r="G122" s="36" t="n">
        <v>12.91</v>
      </c>
      <c r="H122" s="36" t="n">
        <v>28.41</v>
      </c>
      <c r="I122" s="36" t="n">
        <v>98.64</v>
      </c>
      <c r="J122" s="36" t="n">
        <v>243.25</v>
      </c>
      <c r="K122" s="36" t="n">
        <v>430.21</v>
      </c>
      <c r="M122" s="2" t="n">
        <f aca="false">ROUND(A122,2)*1.027</f>
        <v>44865.30633</v>
      </c>
      <c r="O122" s="2" t="e">
        <f aca="false">E122*1000</f>
        <v>#VALUE!</v>
      </c>
      <c r="P122" s="2" t="e">
        <f aca="false">F122*1000</f>
        <v>#VALUE!</v>
      </c>
      <c r="Q122" s="2" t="n">
        <v>12.91</v>
      </c>
      <c r="R122" s="2" t="n">
        <v>28.41</v>
      </c>
      <c r="S122" s="2" t="n">
        <v>98.64</v>
      </c>
      <c r="T122" s="2" t="n">
        <v>243.25</v>
      </c>
      <c r="U122" s="2" t="n">
        <v>430.21</v>
      </c>
    </row>
    <row r="123" customFormat="false" ht="12.95" hidden="false" customHeight="true" outlineLevel="0" collapsed="false">
      <c r="A123" s="11" t="n">
        <v>46325.92</v>
      </c>
      <c r="B123" s="32" t="n">
        <f aca="false">D122+0.01</f>
        <v>44865.31633</v>
      </c>
      <c r="C123" s="33" t="s">
        <v>9</v>
      </c>
      <c r="D123" s="34" t="n">
        <f aca="false">A123*$A$1</f>
        <v>47576.71984</v>
      </c>
      <c r="E123" s="36" t="s">
        <v>9</v>
      </c>
      <c r="F123" s="36" t="s">
        <v>9</v>
      </c>
      <c r="G123" s="36" t="n">
        <v>12.91</v>
      </c>
      <c r="H123" s="36" t="n">
        <v>23.24</v>
      </c>
      <c r="I123" s="36" t="n">
        <v>98.64</v>
      </c>
      <c r="J123" s="36" t="n">
        <v>166.3</v>
      </c>
      <c r="K123" s="36" t="n">
        <v>313.49</v>
      </c>
      <c r="M123" s="2" t="n">
        <f aca="false">ROUND(A123,2)*1.027</f>
        <v>47576.71984</v>
      </c>
      <c r="O123" s="2" t="e">
        <f aca="false">E123*1000</f>
        <v>#VALUE!</v>
      </c>
      <c r="P123" s="2" t="e">
        <f aca="false">F123*1000</f>
        <v>#VALUE!</v>
      </c>
      <c r="Q123" s="2" t="n">
        <v>12.91</v>
      </c>
      <c r="R123" s="2" t="n">
        <v>23.24</v>
      </c>
      <c r="S123" s="2" t="n">
        <v>98.64</v>
      </c>
      <c r="T123" s="2" t="n">
        <v>166.3</v>
      </c>
      <c r="U123" s="2" t="n">
        <v>313.49</v>
      </c>
    </row>
    <row r="124" customFormat="false" ht="12.95" hidden="false" customHeight="true" outlineLevel="0" collapsed="false">
      <c r="A124" s="11" t="n">
        <v>48967.08</v>
      </c>
      <c r="B124" s="32" t="n">
        <f aca="false">D123+0.01</f>
        <v>47576.72984</v>
      </c>
      <c r="C124" s="33" t="s">
        <v>9</v>
      </c>
      <c r="D124" s="34" t="n">
        <f aca="false">A124*$A$1</f>
        <v>50289.19116</v>
      </c>
      <c r="E124" s="36" t="s">
        <v>9</v>
      </c>
      <c r="F124" s="36" t="s">
        <v>9</v>
      </c>
      <c r="G124" s="36" t="s">
        <v>9</v>
      </c>
      <c r="H124" s="36" t="n">
        <v>23.24</v>
      </c>
      <c r="I124" s="36" t="n">
        <v>81.6</v>
      </c>
      <c r="J124" s="36" t="n">
        <v>166.3</v>
      </c>
      <c r="K124" s="36" t="n">
        <v>237.05</v>
      </c>
      <c r="M124" s="2" t="n">
        <f aca="false">ROUND(A124,2)*1.027</f>
        <v>50289.19116</v>
      </c>
      <c r="O124" s="2" t="e">
        <f aca="false">E124*1000</f>
        <v>#VALUE!</v>
      </c>
      <c r="P124" s="2" t="e">
        <f aca="false">F124*1000</f>
        <v>#VALUE!</v>
      </c>
      <c r="Q124" s="2" t="e">
        <f aca="false">G124*1000</f>
        <v>#VALUE!</v>
      </c>
      <c r="R124" s="2" t="n">
        <v>23.24</v>
      </c>
      <c r="S124" s="2" t="n">
        <v>81.6</v>
      </c>
      <c r="T124" s="2" t="n">
        <v>166.3</v>
      </c>
      <c r="U124" s="2" t="n">
        <v>237.05</v>
      </c>
    </row>
    <row r="125" customFormat="false" ht="12.95" hidden="false" customHeight="true" outlineLevel="0" collapsed="false">
      <c r="A125" s="11" t="n">
        <v>51606.69</v>
      </c>
      <c r="B125" s="32" t="n">
        <f aca="false">D124+0.01</f>
        <v>50289.20116</v>
      </c>
      <c r="C125" s="33" t="s">
        <v>9</v>
      </c>
      <c r="D125" s="34" t="n">
        <f aca="false">A125*$A$1</f>
        <v>53000.07063</v>
      </c>
      <c r="E125" s="36" t="s">
        <v>9</v>
      </c>
      <c r="F125" s="36" t="s">
        <v>9</v>
      </c>
      <c r="G125" s="36" t="s">
        <v>9</v>
      </c>
      <c r="H125" s="36" t="n">
        <v>23.24</v>
      </c>
      <c r="I125" s="36" t="n">
        <v>81.6</v>
      </c>
      <c r="J125" s="36" t="n">
        <v>137.89</v>
      </c>
      <c r="K125" s="36" t="n">
        <v>237.05</v>
      </c>
      <c r="M125" s="2" t="n">
        <f aca="false">ROUND(A125,2)*1.027</f>
        <v>53000.07063</v>
      </c>
      <c r="O125" s="2" t="e">
        <f aca="false">E125*1000</f>
        <v>#VALUE!</v>
      </c>
      <c r="P125" s="2" t="e">
        <f aca="false">F125*1000</f>
        <v>#VALUE!</v>
      </c>
      <c r="Q125" s="2" t="e">
        <f aca="false">G125*1000</f>
        <v>#VALUE!</v>
      </c>
      <c r="R125" s="2" t="n">
        <v>23.24</v>
      </c>
      <c r="S125" s="2" t="n">
        <v>81.6</v>
      </c>
      <c r="T125" s="2" t="n">
        <v>137.89</v>
      </c>
      <c r="U125" s="2" t="n">
        <v>237.05</v>
      </c>
    </row>
    <row r="126" customFormat="false" ht="12.95" hidden="false" customHeight="true" outlineLevel="0" collapsed="false">
      <c r="A126" s="37" t="n">
        <v>54247.85</v>
      </c>
      <c r="B126" s="32" t="n">
        <f aca="false">D125+0.01</f>
        <v>53000.08063</v>
      </c>
      <c r="C126" s="33" t="s">
        <v>9</v>
      </c>
      <c r="D126" s="34" t="n">
        <f aca="false">A126*$A$1</f>
        <v>55712.54195</v>
      </c>
      <c r="E126" s="36" t="s">
        <v>9</v>
      </c>
      <c r="F126" s="36" t="s">
        <v>9</v>
      </c>
      <c r="G126" s="36" t="s">
        <v>9</v>
      </c>
      <c r="H126" s="36" t="s">
        <v>9</v>
      </c>
      <c r="I126" s="36" t="n">
        <v>81.6</v>
      </c>
      <c r="J126" s="36" t="n">
        <v>137.89</v>
      </c>
      <c r="K126" s="36" t="n">
        <v>197.29</v>
      </c>
      <c r="M126" s="2" t="n">
        <f aca="false">ROUND(A126,2)*1.027</f>
        <v>55712.54195</v>
      </c>
      <c r="O126" s="2" t="e">
        <f aca="false">E126*1000</f>
        <v>#VALUE!</v>
      </c>
      <c r="P126" s="2" t="e">
        <f aca="false">F126*1000</f>
        <v>#VALUE!</v>
      </c>
      <c r="Q126" s="2" t="e">
        <f aca="false">G126*1000</f>
        <v>#VALUE!</v>
      </c>
      <c r="R126" s="2" t="e">
        <f aca="false">H126*1000</f>
        <v>#VALUE!</v>
      </c>
      <c r="S126" s="2" t="n">
        <v>81.6</v>
      </c>
      <c r="T126" s="2" t="n">
        <v>137.89</v>
      </c>
      <c r="U126" s="2" t="n">
        <v>197.29</v>
      </c>
    </row>
    <row r="127" customFormat="false" ht="12.95" hidden="false" customHeight="true" outlineLevel="0" collapsed="false">
      <c r="A127" s="37" t="n">
        <v>56889.01</v>
      </c>
      <c r="B127" s="32" t="n">
        <f aca="false">D126+0.01</f>
        <v>55712.55195</v>
      </c>
      <c r="C127" s="33" t="s">
        <v>9</v>
      </c>
      <c r="D127" s="34" t="n">
        <f aca="false">A127*$A$1</f>
        <v>58425.01327</v>
      </c>
      <c r="E127" s="36" t="s">
        <v>9</v>
      </c>
      <c r="F127" s="36" t="s">
        <v>9</v>
      </c>
      <c r="G127" s="36" t="s">
        <v>9</v>
      </c>
      <c r="H127" s="36" t="s">
        <v>9</v>
      </c>
      <c r="I127" s="36" t="s">
        <v>9</v>
      </c>
      <c r="J127" s="36" t="n">
        <v>137.89</v>
      </c>
      <c r="K127" s="36" t="n">
        <v>197.29</v>
      </c>
      <c r="M127" s="2" t="n">
        <f aca="false">ROUND(A127,2)*1.027</f>
        <v>58425.01327</v>
      </c>
      <c r="O127" s="2" t="e">
        <f aca="false">E127*1000</f>
        <v>#VALUE!</v>
      </c>
      <c r="P127" s="2" t="e">
        <f aca="false">F127*1000</f>
        <v>#VALUE!</v>
      </c>
      <c r="Q127" s="2" t="e">
        <f aca="false">G127*1000</f>
        <v>#VALUE!</v>
      </c>
      <c r="R127" s="2" t="e">
        <f aca="false">H127*1000</f>
        <v>#VALUE!</v>
      </c>
      <c r="S127" s="2" t="e">
        <f aca="false">I127*1000</f>
        <v>#VALUE!</v>
      </c>
      <c r="T127" s="2" t="n">
        <v>137.89</v>
      </c>
      <c r="U127" s="2" t="n">
        <v>197.29</v>
      </c>
    </row>
    <row r="128" customFormat="false" ht="12.95" hidden="false" customHeight="true" outlineLevel="0" collapsed="false">
      <c r="A128" s="37" t="n">
        <v>59529.66</v>
      </c>
      <c r="B128" s="38" t="n">
        <f aca="false">D127+0.01</f>
        <v>58425.02327</v>
      </c>
      <c r="C128" s="39" t="s">
        <v>9</v>
      </c>
      <c r="D128" s="40" t="n">
        <f aca="false">A128*$A$1</f>
        <v>61136.96082</v>
      </c>
      <c r="E128" s="42" t="s">
        <v>9</v>
      </c>
      <c r="F128" s="42" t="s">
        <v>9</v>
      </c>
      <c r="G128" s="42" t="s">
        <v>9</v>
      </c>
      <c r="H128" s="42" t="s">
        <v>9</v>
      </c>
      <c r="I128" s="42" t="s">
        <v>9</v>
      </c>
      <c r="J128" s="42" t="s">
        <v>9</v>
      </c>
      <c r="K128" s="42" t="n">
        <v>197.29</v>
      </c>
      <c r="M128" s="2" t="n">
        <f aca="false">ROUND(A128,2)*1.027</f>
        <v>61136.96082</v>
      </c>
      <c r="O128" s="2" t="e">
        <f aca="false">E128*1000</f>
        <v>#VALUE!</v>
      </c>
      <c r="P128" s="2" t="e">
        <f aca="false">F128*1000</f>
        <v>#VALUE!</v>
      </c>
      <c r="Q128" s="2" t="e">
        <f aca="false">G128*1000</f>
        <v>#VALUE!</v>
      </c>
      <c r="R128" s="2" t="e">
        <f aca="false">H128*1000</f>
        <v>#VALUE!</v>
      </c>
      <c r="S128" s="2" t="e">
        <f aca="false">I128*1000</f>
        <v>#VALUE!</v>
      </c>
      <c r="T128" s="2" t="e">
        <f aca="false">J128*1000</f>
        <v>#VALUE!</v>
      </c>
      <c r="U128" s="2" t="n">
        <v>197.29</v>
      </c>
    </row>
    <row r="129" customFormat="false" ht="12.95" hidden="false" customHeight="true" outlineLevel="0" collapsed="false">
      <c r="B129" s="37"/>
      <c r="C129" s="33"/>
      <c r="D129" s="46"/>
      <c r="E129" s="47"/>
      <c r="F129" s="47"/>
      <c r="G129" s="48"/>
      <c r="H129" s="48"/>
      <c r="I129" s="48"/>
      <c r="J129" s="48"/>
      <c r="K129" s="48"/>
      <c r="M129" s="2" t="n">
        <f aca="false">ROUND(A129,2)*1.027</f>
        <v>0</v>
      </c>
    </row>
    <row r="130" customFormat="false" ht="12.95" hidden="false" customHeight="true" outlineLevel="0" collapsed="false">
      <c r="B130" s="45" t="s">
        <v>10</v>
      </c>
      <c r="C130" s="2" t="s">
        <v>11</v>
      </c>
      <c r="D130" s="46"/>
      <c r="E130" s="47"/>
      <c r="F130" s="47"/>
      <c r="G130" s="48"/>
      <c r="H130" s="48"/>
      <c r="I130" s="48"/>
      <c r="J130" s="48"/>
      <c r="K130" s="48"/>
      <c r="M130" s="2" t="n">
        <f aca="false">ROUND(A130,2)*1.027</f>
        <v>0</v>
      </c>
    </row>
    <row r="131" customFormat="false" ht="12.95" hidden="false" customHeight="true" outlineLevel="0" collapsed="false">
      <c r="B131" s="2" t="s">
        <v>12</v>
      </c>
      <c r="D131" s="46"/>
      <c r="E131" s="47"/>
      <c r="F131" s="47"/>
      <c r="G131" s="48"/>
      <c r="H131" s="48"/>
      <c r="I131" s="48"/>
      <c r="J131" s="48"/>
      <c r="K131" s="48"/>
      <c r="M131" s="2" t="n">
        <f aca="false">ROUND(A131,2)*1.027</f>
        <v>0</v>
      </c>
    </row>
    <row r="132" customFormat="false" ht="12.95" hidden="false" customHeight="true" outlineLevel="0" collapsed="false">
      <c r="B132" s="2" t="s">
        <v>13</v>
      </c>
      <c r="C132" s="33"/>
      <c r="D132" s="46"/>
      <c r="E132" s="47"/>
      <c r="F132" s="47"/>
      <c r="G132" s="48"/>
      <c r="H132" s="48"/>
      <c r="I132" s="48"/>
      <c r="J132" s="48"/>
      <c r="K132" s="48"/>
      <c r="M132" s="2" t="n">
        <f aca="false">ROUND(A132,2)*1.027</f>
        <v>0</v>
      </c>
    </row>
    <row r="133" customFormat="false" ht="12.95" hidden="false" customHeight="true" outlineLevel="0" collapsed="false">
      <c r="B133" s="2" t="s">
        <v>14</v>
      </c>
      <c r="E133" s="47"/>
      <c r="F133" s="47"/>
      <c r="G133" s="48"/>
      <c r="H133" s="48"/>
      <c r="I133" s="48"/>
      <c r="J133" s="48"/>
      <c r="K133" s="48"/>
      <c r="M133" s="2" t="n">
        <f aca="false">ROUND(A133,2)*1.027</f>
        <v>0</v>
      </c>
    </row>
    <row r="134" customFormat="false" ht="12.95" hidden="false" customHeight="true" outlineLevel="0" collapsed="false">
      <c r="B134" s="2" t="s">
        <v>15</v>
      </c>
      <c r="E134" s="47"/>
      <c r="F134" s="47"/>
      <c r="G134" s="48"/>
      <c r="H134" s="48"/>
      <c r="I134" s="48"/>
      <c r="J134" s="48"/>
      <c r="K134" s="48"/>
      <c r="M134" s="2" t="n">
        <f aca="false">ROUND(A134,2)*1.027</f>
        <v>0</v>
      </c>
    </row>
    <row r="135" customFormat="false" ht="12.95" hidden="false" customHeight="true" outlineLevel="0" collapsed="false">
      <c r="B135" s="2" t="s">
        <v>16</v>
      </c>
      <c r="E135" s="47"/>
      <c r="F135" s="47"/>
      <c r="G135" s="48"/>
      <c r="H135" s="48"/>
      <c r="I135" s="48"/>
      <c r="J135" s="48"/>
      <c r="K135" s="48"/>
      <c r="M135" s="2" t="n">
        <f aca="false">ROUND(A135,2)*1.027</f>
        <v>0</v>
      </c>
    </row>
    <row r="136" customFormat="false" ht="12.95" hidden="false" customHeight="true" outlineLevel="0" collapsed="false">
      <c r="B136" s="53"/>
      <c r="M136" s="2" t="n">
        <f aca="false">ROUND(A136,2)*1.027</f>
        <v>0</v>
      </c>
    </row>
    <row r="137" customFormat="false" ht="12.95" hidden="false" customHeight="true" outlineLevel="0" collapsed="false">
      <c r="B137" s="7" t="s">
        <v>26</v>
      </c>
      <c r="C137" s="7"/>
      <c r="D137" s="7"/>
      <c r="E137" s="7"/>
      <c r="F137" s="7"/>
      <c r="G137" s="7"/>
      <c r="H137" s="7"/>
      <c r="I137" s="7"/>
      <c r="J137" s="7"/>
      <c r="K137" s="7"/>
      <c r="M137" s="2" t="n">
        <f aca="false">ROUND(A137,2)*1.027</f>
        <v>0</v>
      </c>
    </row>
    <row r="138" customFormat="false" ht="12.95" hidden="false" customHeight="true" outlineLevel="0" collapsed="false">
      <c r="B138" s="37"/>
      <c r="C138" s="33"/>
      <c r="D138" s="46"/>
      <c r="E138" s="47"/>
      <c r="F138" s="47"/>
      <c r="G138" s="48"/>
      <c r="H138" s="48"/>
      <c r="I138" s="48"/>
      <c r="J138" s="48"/>
      <c r="K138" s="48"/>
      <c r="M138" s="2" t="n">
        <f aca="false">ROUND(A138,2)*1.027</f>
        <v>0</v>
      </c>
    </row>
    <row r="139" customFormat="false" ht="12.95" hidden="false" customHeight="true" outlineLevel="0" collapsed="false">
      <c r="B139" s="10" t="s">
        <v>18</v>
      </c>
      <c r="C139" s="10"/>
      <c r="D139" s="10"/>
      <c r="E139" s="10"/>
      <c r="F139" s="10"/>
      <c r="G139" s="10"/>
      <c r="H139" s="10"/>
      <c r="I139" s="10"/>
      <c r="J139" s="10"/>
      <c r="K139" s="10"/>
      <c r="M139" s="2" t="n">
        <f aca="false">ROUND(A139,2)*1.027</f>
        <v>0</v>
      </c>
    </row>
    <row r="140" customFormat="false" ht="12.95" hidden="false" customHeight="true" outlineLevel="0" collapsed="false">
      <c r="B140" s="10" t="s">
        <v>27</v>
      </c>
      <c r="C140" s="10"/>
      <c r="D140" s="10"/>
      <c r="E140" s="10"/>
      <c r="F140" s="10"/>
      <c r="G140" s="10"/>
      <c r="H140" s="10"/>
      <c r="I140" s="10"/>
      <c r="J140" s="10"/>
      <c r="K140" s="10"/>
      <c r="M140" s="2" t="n">
        <f aca="false">ROUND(A140,2)*1.027</f>
        <v>0</v>
      </c>
    </row>
    <row r="141" customFormat="false" ht="12.95" hidden="false" customHeight="true" outlineLevel="0" collapsed="false">
      <c r="B141" s="44" t="s">
        <v>19</v>
      </c>
      <c r="C141" s="44"/>
      <c r="D141" s="44"/>
      <c r="E141" s="44"/>
      <c r="F141" s="44"/>
      <c r="G141" s="44"/>
      <c r="H141" s="44"/>
      <c r="I141" s="44"/>
      <c r="J141" s="44"/>
      <c r="K141" s="44"/>
      <c r="M141" s="2" t="n">
        <f aca="false">ROUND(A141,2)*1.027</f>
        <v>0</v>
      </c>
    </row>
    <row r="142" customFormat="false" ht="12.95" hidden="false" customHeight="true" outlineLevel="0" collapsed="false">
      <c r="B142" s="1"/>
      <c r="C142" s="1"/>
      <c r="D142" s="1"/>
      <c r="E142" s="47"/>
      <c r="F142" s="47"/>
      <c r="G142" s="47"/>
      <c r="H142" s="47"/>
      <c r="I142" s="47"/>
      <c r="J142" s="47"/>
      <c r="K142" s="47"/>
      <c r="M142" s="2" t="n">
        <f aca="false">ROUND(A142,2)*1.027</f>
        <v>0</v>
      </c>
    </row>
    <row r="143" customFormat="false" ht="12.95" hidden="false" customHeight="true" outlineLevel="0" collapsed="false">
      <c r="B143" s="12"/>
      <c r="C143" s="13"/>
      <c r="D143" s="14"/>
      <c r="E143" s="15"/>
      <c r="F143" s="15"/>
      <c r="G143" s="15"/>
      <c r="H143" s="15"/>
      <c r="I143" s="15"/>
      <c r="J143" s="15"/>
      <c r="K143" s="16"/>
      <c r="M143" s="2" t="n">
        <f aca="false">ROUND(A143,2)*1.027</f>
        <v>0</v>
      </c>
    </row>
    <row r="144" customFormat="false" ht="12.95" hidden="false" customHeight="true" outlineLevel="0" collapsed="false">
      <c r="B144" s="17" t="s">
        <v>5</v>
      </c>
      <c r="C144" s="17"/>
      <c r="D144" s="17"/>
      <c r="E144" s="18" t="s">
        <v>6</v>
      </c>
      <c r="F144" s="18"/>
      <c r="G144" s="18"/>
      <c r="H144" s="18"/>
      <c r="I144" s="18"/>
      <c r="J144" s="18"/>
      <c r="K144" s="18"/>
      <c r="M144" s="2" t="n">
        <f aca="false">ROUND(A144,2)*1.027</f>
        <v>0</v>
      </c>
    </row>
    <row r="145" customFormat="false" ht="12.95" hidden="false" customHeight="true" outlineLevel="0" collapsed="false">
      <c r="B145" s="19" t="s">
        <v>7</v>
      </c>
      <c r="C145" s="19"/>
      <c r="D145" s="19"/>
      <c r="E145" s="20" t="s">
        <v>7</v>
      </c>
      <c r="F145" s="20"/>
      <c r="G145" s="20"/>
      <c r="H145" s="20"/>
      <c r="I145" s="20"/>
      <c r="J145" s="20"/>
      <c r="K145" s="20"/>
      <c r="M145" s="2" t="n">
        <f aca="false">ROUND(A145,2)*1.027</f>
        <v>0</v>
      </c>
    </row>
    <row r="146" customFormat="false" ht="12.95" hidden="false" customHeight="true" outlineLevel="0" collapsed="false">
      <c r="A146" s="21" t="n">
        <v>2001</v>
      </c>
      <c r="B146" s="22"/>
      <c r="C146" s="23"/>
      <c r="D146" s="24"/>
      <c r="E146" s="25" t="n">
        <v>1</v>
      </c>
      <c r="F146" s="25" t="n">
        <v>2</v>
      </c>
      <c r="G146" s="25" t="n">
        <v>3</v>
      </c>
      <c r="H146" s="25" t="n">
        <v>4</v>
      </c>
      <c r="I146" s="25" t="n">
        <v>5</v>
      </c>
      <c r="J146" s="25" t="n">
        <v>6</v>
      </c>
      <c r="K146" s="25" t="n">
        <v>7</v>
      </c>
      <c r="M146" s="2" t="n">
        <f aca="false">ROUND(A146,2)*1.027</f>
        <v>2055.027</v>
      </c>
    </row>
    <row r="147" customFormat="false" ht="12.95" hidden="false" customHeight="true" outlineLevel="0" collapsed="false">
      <c r="A147" s="26"/>
      <c r="B147" s="27"/>
      <c r="D147" s="28"/>
      <c r="E147" s="30"/>
      <c r="F147" s="30"/>
      <c r="G147" s="30"/>
      <c r="H147" s="30"/>
      <c r="I147" s="30"/>
      <c r="J147" s="30"/>
      <c r="K147" s="30"/>
      <c r="M147" s="2" t="n">
        <f aca="false">ROUND(A147,2)*1.027</f>
        <v>0</v>
      </c>
    </row>
    <row r="148" customFormat="false" ht="12.95" hidden="false" customHeight="true" outlineLevel="0" collapsed="false">
      <c r="A148" s="11" t="n">
        <v>21683.7</v>
      </c>
      <c r="B148" s="32" t="s">
        <v>8</v>
      </c>
      <c r="C148" s="33"/>
      <c r="D148" s="34" t="n">
        <f aca="false">A148*$A$1</f>
        <v>22269.1599</v>
      </c>
      <c r="E148" s="36" t="s">
        <v>9</v>
      </c>
      <c r="F148" s="36" t="n">
        <v>106.91</v>
      </c>
      <c r="G148" s="36" t="n">
        <v>198.84</v>
      </c>
      <c r="H148" s="36" t="n">
        <v>445.7</v>
      </c>
      <c r="I148" s="36" t="n">
        <v>600.12</v>
      </c>
      <c r="J148" s="36" t="n">
        <v>783.98</v>
      </c>
      <c r="K148" s="36" t="n">
        <v>965.26</v>
      </c>
      <c r="M148" s="2" t="n">
        <f aca="false">ROUND(A148,2)*1.027</f>
        <v>22269.1599</v>
      </c>
      <c r="O148" s="2" t="e">
        <f aca="false">E148*1000</f>
        <v>#VALUE!</v>
      </c>
      <c r="P148" s="2" t="n">
        <v>106.91</v>
      </c>
      <c r="Q148" s="2" t="n">
        <v>198.84</v>
      </c>
      <c r="R148" s="2" t="n">
        <v>445.7</v>
      </c>
      <c r="S148" s="2" t="n">
        <v>600.12</v>
      </c>
      <c r="T148" s="2" t="n">
        <v>783.98</v>
      </c>
      <c r="U148" s="2" t="n">
        <v>965.26</v>
      </c>
    </row>
    <row r="149" customFormat="false" ht="12.95" hidden="false" customHeight="true" outlineLevel="0" collapsed="false">
      <c r="A149" s="11" t="n">
        <v>24323.82</v>
      </c>
      <c r="B149" s="32" t="n">
        <f aca="false">D148+0.01</f>
        <v>22269.1699</v>
      </c>
      <c r="C149" s="33" t="s">
        <v>9</v>
      </c>
      <c r="D149" s="34" t="n">
        <f aca="false">A149*$A$1</f>
        <v>24980.56314</v>
      </c>
      <c r="E149" s="36" t="s">
        <v>9</v>
      </c>
      <c r="F149" s="36" t="n">
        <v>86.25</v>
      </c>
      <c r="G149" s="36" t="n">
        <v>178.18</v>
      </c>
      <c r="H149" s="36" t="n">
        <v>403.87</v>
      </c>
      <c r="I149" s="36" t="n">
        <v>573.27</v>
      </c>
      <c r="J149" s="36" t="n">
        <v>772.1</v>
      </c>
      <c r="K149" s="36" t="n">
        <v>941.5</v>
      </c>
      <c r="M149" s="2" t="n">
        <f aca="false">ROUND(A149,2)*1.027</f>
        <v>24980.56314</v>
      </c>
      <c r="O149" s="2" t="e">
        <f aca="false">E149*1000</f>
        <v>#VALUE!</v>
      </c>
      <c r="P149" s="2" t="n">
        <v>86.25</v>
      </c>
      <c r="Q149" s="2" t="n">
        <v>178.18</v>
      </c>
      <c r="R149" s="2" t="n">
        <v>403.87</v>
      </c>
      <c r="S149" s="2" t="n">
        <v>573.27</v>
      </c>
      <c r="T149" s="2" t="n">
        <v>772.1</v>
      </c>
      <c r="U149" s="2" t="n">
        <v>941.5</v>
      </c>
    </row>
    <row r="150" customFormat="false" ht="12.95" hidden="false" customHeight="true" outlineLevel="0" collapsed="false">
      <c r="A150" s="11" t="n">
        <v>26964.98</v>
      </c>
      <c r="B150" s="32" t="n">
        <f aca="false">D149+0.01</f>
        <v>24980.57314</v>
      </c>
      <c r="C150" s="33" t="s">
        <v>9</v>
      </c>
      <c r="D150" s="34" t="n">
        <f aca="false">A150*$A$1</f>
        <v>27693.03446</v>
      </c>
      <c r="E150" s="36" t="s">
        <v>9</v>
      </c>
      <c r="F150" s="36" t="n">
        <v>56.29</v>
      </c>
      <c r="G150" s="36" t="n">
        <v>145.64</v>
      </c>
      <c r="H150" s="36" t="n">
        <v>359.45</v>
      </c>
      <c r="I150" s="36" t="n">
        <v>531.43</v>
      </c>
      <c r="J150" s="36" t="n">
        <v>760.22</v>
      </c>
      <c r="K150" s="36" t="n">
        <v>911.55</v>
      </c>
      <c r="M150" s="2" t="n">
        <f aca="false">ROUND(A150,2)*1.027</f>
        <v>27693.03446</v>
      </c>
      <c r="O150" s="2" t="e">
        <f aca="false">E150*1000</f>
        <v>#VALUE!</v>
      </c>
      <c r="P150" s="2" t="n">
        <v>56.29</v>
      </c>
      <c r="Q150" s="2" t="n">
        <v>145.64</v>
      </c>
      <c r="R150" s="2" t="n">
        <v>359.45</v>
      </c>
      <c r="S150" s="2" t="n">
        <v>531.43</v>
      </c>
      <c r="T150" s="2" t="n">
        <v>760.22</v>
      </c>
      <c r="U150" s="2" t="n">
        <v>911.55</v>
      </c>
    </row>
    <row r="151" customFormat="false" ht="12.95" hidden="false" customHeight="true" outlineLevel="0" collapsed="false">
      <c r="A151" s="11" t="n">
        <v>29604.08</v>
      </c>
      <c r="B151" s="32" t="n">
        <f aca="false">D150+0.01</f>
        <v>27693.04446</v>
      </c>
      <c r="C151" s="33" t="s">
        <v>9</v>
      </c>
      <c r="D151" s="34" t="n">
        <f aca="false">A151*$A$1</f>
        <v>30403.39016</v>
      </c>
      <c r="E151" s="36" t="s">
        <v>9</v>
      </c>
      <c r="F151" s="36" t="n">
        <v>23.76</v>
      </c>
      <c r="G151" s="36" t="n">
        <v>110.01</v>
      </c>
      <c r="H151" s="36" t="n">
        <v>315.04</v>
      </c>
      <c r="I151" s="36" t="n">
        <v>493.22</v>
      </c>
      <c r="J151" s="36" t="n">
        <v>730.79</v>
      </c>
      <c r="K151" s="36" t="n">
        <v>887.79</v>
      </c>
      <c r="M151" s="2" t="n">
        <f aca="false">ROUND(A151,2)*1.027</f>
        <v>30403.39016</v>
      </c>
      <c r="O151" s="2" t="e">
        <f aca="false">E151*1000</f>
        <v>#VALUE!</v>
      </c>
      <c r="P151" s="2" t="n">
        <v>23.76</v>
      </c>
      <c r="Q151" s="2" t="n">
        <v>110.01</v>
      </c>
      <c r="R151" s="2" t="n">
        <v>315.04</v>
      </c>
      <c r="S151" s="2" t="n">
        <v>493.22</v>
      </c>
      <c r="T151" s="2" t="n">
        <v>730.79</v>
      </c>
      <c r="U151" s="2" t="n">
        <v>887.79</v>
      </c>
    </row>
    <row r="152" customFormat="false" ht="12.95" hidden="false" customHeight="true" outlineLevel="0" collapsed="false">
      <c r="A152" s="11" t="n">
        <v>32244.21</v>
      </c>
      <c r="B152" s="32" t="n">
        <f aca="false">D151+0.01</f>
        <v>30403.40016</v>
      </c>
      <c r="C152" s="33" t="s">
        <v>9</v>
      </c>
      <c r="D152" s="34" t="n">
        <f aca="false">A152*$A$1</f>
        <v>33114.80367</v>
      </c>
      <c r="E152" s="36" t="s">
        <v>9</v>
      </c>
      <c r="F152" s="36" t="n">
        <v>20.66</v>
      </c>
      <c r="G152" s="36" t="n">
        <v>77.47</v>
      </c>
      <c r="H152" s="36" t="n">
        <v>249.45</v>
      </c>
      <c r="I152" s="36" t="n">
        <v>433.82</v>
      </c>
      <c r="J152" s="36" t="n">
        <v>665.2</v>
      </c>
      <c r="K152" s="36" t="n">
        <v>804.64</v>
      </c>
      <c r="M152" s="2" t="n">
        <f aca="false">ROUND(A152,2)*1.027</f>
        <v>33114.80367</v>
      </c>
      <c r="O152" s="2" t="e">
        <f aca="false">E152*1000</f>
        <v>#VALUE!</v>
      </c>
      <c r="P152" s="2" t="n">
        <v>20.66</v>
      </c>
      <c r="Q152" s="2" t="n">
        <v>77.47</v>
      </c>
      <c r="R152" s="2" t="n">
        <v>249.45</v>
      </c>
      <c r="S152" s="2" t="n">
        <v>433.82</v>
      </c>
      <c r="T152" s="2" t="n">
        <v>665.2</v>
      </c>
      <c r="U152" s="2" t="n">
        <v>804.64</v>
      </c>
    </row>
    <row r="153" customFormat="false" ht="12.95" hidden="false" customHeight="true" outlineLevel="0" collapsed="false">
      <c r="A153" s="11" t="n">
        <v>34883.82</v>
      </c>
      <c r="B153" s="32" t="n">
        <f aca="false">D152+0.01</f>
        <v>33114.81367</v>
      </c>
      <c r="C153" s="33" t="s">
        <v>9</v>
      </c>
      <c r="D153" s="34" t="n">
        <f aca="false">A153*$A$1</f>
        <v>35825.68314</v>
      </c>
      <c r="E153" s="36" t="s">
        <v>9</v>
      </c>
      <c r="F153" s="36" t="n">
        <v>20.66</v>
      </c>
      <c r="G153" s="36" t="n">
        <v>53.71</v>
      </c>
      <c r="H153" s="36" t="n">
        <v>208.13</v>
      </c>
      <c r="I153" s="36" t="n">
        <v>398.19</v>
      </c>
      <c r="J153" s="36" t="n">
        <v>641.44</v>
      </c>
      <c r="K153" s="36" t="n">
        <v>780.88</v>
      </c>
      <c r="M153" s="2" t="n">
        <f aca="false">ROUND(A153,2)*1.027</f>
        <v>35825.68314</v>
      </c>
      <c r="O153" s="2" t="e">
        <f aca="false">E153*1000</f>
        <v>#VALUE!</v>
      </c>
      <c r="P153" s="2" t="n">
        <v>20.66</v>
      </c>
      <c r="Q153" s="2" t="n">
        <v>53.71</v>
      </c>
      <c r="R153" s="2" t="n">
        <v>208.13</v>
      </c>
      <c r="S153" s="2" t="n">
        <v>398.19</v>
      </c>
      <c r="T153" s="2" t="n">
        <v>641.44</v>
      </c>
      <c r="U153" s="2" t="n">
        <v>780.88</v>
      </c>
    </row>
    <row r="154" customFormat="false" ht="12.95" hidden="false" customHeight="true" outlineLevel="0" collapsed="false">
      <c r="A154" s="11" t="n">
        <v>37525.5</v>
      </c>
      <c r="B154" s="32" t="n">
        <f aca="false">D153+0.01</f>
        <v>35825.69314</v>
      </c>
      <c r="C154" s="33" t="s">
        <v>9</v>
      </c>
      <c r="D154" s="34" t="n">
        <f aca="false">A154*$A$1</f>
        <v>38538.6885</v>
      </c>
      <c r="E154" s="36" t="s">
        <v>9</v>
      </c>
      <c r="F154" s="36" t="s">
        <v>9</v>
      </c>
      <c r="G154" s="36" t="n">
        <v>35.64</v>
      </c>
      <c r="H154" s="36" t="n">
        <v>172.5</v>
      </c>
      <c r="I154" s="36" t="n">
        <v>341.38</v>
      </c>
      <c r="J154" s="36" t="n">
        <v>605.8</v>
      </c>
      <c r="K154" s="36" t="n">
        <v>748.35</v>
      </c>
      <c r="M154" s="2" t="n">
        <f aca="false">ROUND(A154,2)*1.027</f>
        <v>38538.6885</v>
      </c>
      <c r="O154" s="2" t="e">
        <f aca="false">E154*1000</f>
        <v>#VALUE!</v>
      </c>
      <c r="P154" s="2" t="e">
        <f aca="false">F154*1000</f>
        <v>#VALUE!</v>
      </c>
      <c r="Q154" s="2" t="n">
        <v>35.64</v>
      </c>
      <c r="R154" s="2" t="n">
        <v>172.5</v>
      </c>
      <c r="S154" s="2" t="n">
        <v>341.38</v>
      </c>
      <c r="T154" s="2" t="n">
        <v>605.8</v>
      </c>
      <c r="U154" s="2" t="n">
        <v>748.35</v>
      </c>
    </row>
    <row r="155" customFormat="false" ht="12.95" hidden="false" customHeight="true" outlineLevel="0" collapsed="false">
      <c r="A155" s="11" t="n">
        <v>40165.62</v>
      </c>
      <c r="B155" s="32" t="n">
        <f aca="false">D154+0.01</f>
        <v>38538.6985</v>
      </c>
      <c r="C155" s="33" t="s">
        <v>9</v>
      </c>
      <c r="D155" s="34" t="n">
        <f aca="false">A155*$A$1</f>
        <v>41250.09174</v>
      </c>
      <c r="E155" s="36" t="s">
        <v>9</v>
      </c>
      <c r="F155" s="36" t="s">
        <v>9</v>
      </c>
      <c r="G155" s="36" t="n">
        <v>35.64</v>
      </c>
      <c r="H155" s="36" t="n">
        <v>145.64</v>
      </c>
      <c r="I155" s="36" t="n">
        <v>281.99</v>
      </c>
      <c r="J155" s="36" t="n">
        <v>570.17</v>
      </c>
      <c r="K155" s="36" t="n">
        <v>712.71</v>
      </c>
      <c r="M155" s="2" t="n">
        <f aca="false">ROUND(A155,2)*1.027</f>
        <v>41250.09174</v>
      </c>
      <c r="O155" s="2" t="e">
        <f aca="false">E155*1000</f>
        <v>#VALUE!</v>
      </c>
      <c r="P155" s="2" t="e">
        <f aca="false">F155*1000</f>
        <v>#VALUE!</v>
      </c>
      <c r="Q155" s="2" t="n">
        <v>35.64</v>
      </c>
      <c r="R155" s="2" t="n">
        <v>145.64</v>
      </c>
      <c r="S155" s="2" t="n">
        <v>281.99</v>
      </c>
      <c r="T155" s="2" t="n">
        <v>570.17</v>
      </c>
      <c r="U155" s="2" t="n">
        <v>712.71</v>
      </c>
    </row>
    <row r="156" customFormat="false" ht="12.95" hidden="false" customHeight="true" outlineLevel="0" collapsed="false">
      <c r="A156" s="11" t="n">
        <v>42806.78</v>
      </c>
      <c r="B156" s="32" t="n">
        <f aca="false">D155+0.01</f>
        <v>41250.10174</v>
      </c>
      <c r="C156" s="33" t="s">
        <v>9</v>
      </c>
      <c r="D156" s="34" t="n">
        <f aca="false">A156*$A$1</f>
        <v>43962.56306</v>
      </c>
      <c r="E156" s="36" t="s">
        <v>9</v>
      </c>
      <c r="F156" s="36" t="s">
        <v>9</v>
      </c>
      <c r="G156" s="36" t="n">
        <v>29.95</v>
      </c>
      <c r="H156" s="36" t="n">
        <v>127.56</v>
      </c>
      <c r="I156" s="36" t="n">
        <v>237.57</v>
      </c>
      <c r="J156" s="36" t="n">
        <v>540.73</v>
      </c>
      <c r="K156" s="36" t="n">
        <v>692.05</v>
      </c>
      <c r="M156" s="2" t="n">
        <f aca="false">ROUND(A156,2)*1.027</f>
        <v>43962.56306</v>
      </c>
      <c r="O156" s="2" t="e">
        <f aca="false">E156*1000</f>
        <v>#VALUE!</v>
      </c>
      <c r="P156" s="2" t="e">
        <f aca="false">F156*1000</f>
        <v>#VALUE!</v>
      </c>
      <c r="Q156" s="2" t="n">
        <v>29.95</v>
      </c>
      <c r="R156" s="2" t="n">
        <v>127.56</v>
      </c>
      <c r="S156" s="2" t="n">
        <v>237.57</v>
      </c>
      <c r="T156" s="2" t="n">
        <v>540.73</v>
      </c>
      <c r="U156" s="2" t="n">
        <v>692.05</v>
      </c>
    </row>
    <row r="157" customFormat="false" ht="12.95" hidden="false" customHeight="true" outlineLevel="0" collapsed="false">
      <c r="A157" s="11" t="n">
        <v>45446.39</v>
      </c>
      <c r="B157" s="32" t="n">
        <f aca="false">D156+0.01</f>
        <v>43962.57306</v>
      </c>
      <c r="C157" s="33" t="s">
        <v>9</v>
      </c>
      <c r="D157" s="34" t="n">
        <f aca="false">A157*$A$1</f>
        <v>46673.44253</v>
      </c>
      <c r="E157" s="36" t="s">
        <v>9</v>
      </c>
      <c r="F157" s="36" t="s">
        <v>9</v>
      </c>
      <c r="G157" s="36" t="n">
        <v>29.95</v>
      </c>
      <c r="H157" s="36" t="n">
        <v>127.56</v>
      </c>
      <c r="I157" s="36" t="n">
        <v>220.01</v>
      </c>
      <c r="J157" s="36" t="n">
        <v>410.07</v>
      </c>
      <c r="K157" s="36" t="n">
        <v>656.42</v>
      </c>
      <c r="M157" s="2" t="n">
        <f aca="false">ROUND(A157,2)*1.027</f>
        <v>46673.44253</v>
      </c>
      <c r="O157" s="2" t="e">
        <f aca="false">E157*1000</f>
        <v>#VALUE!</v>
      </c>
      <c r="P157" s="2" t="e">
        <f aca="false">F157*1000</f>
        <v>#VALUE!</v>
      </c>
      <c r="Q157" s="2" t="n">
        <v>29.95</v>
      </c>
      <c r="R157" s="2" t="n">
        <v>127.56</v>
      </c>
      <c r="S157" s="2" t="n">
        <v>220.01</v>
      </c>
      <c r="T157" s="2" t="n">
        <v>410.07</v>
      </c>
      <c r="U157" s="2" t="n">
        <v>656.42</v>
      </c>
    </row>
    <row r="158" customFormat="false" ht="12.95" hidden="false" customHeight="true" outlineLevel="0" collapsed="false">
      <c r="A158" s="11" t="n">
        <v>48086.52</v>
      </c>
      <c r="B158" s="32" t="n">
        <f aca="false">D157+0.01</f>
        <v>46673.45253</v>
      </c>
      <c r="C158" s="33" t="s">
        <v>9</v>
      </c>
      <c r="D158" s="34" t="n">
        <f aca="false">A158*$A$1</f>
        <v>49384.85604</v>
      </c>
      <c r="E158" s="36" t="s">
        <v>9</v>
      </c>
      <c r="F158" s="36" t="s">
        <v>9</v>
      </c>
      <c r="G158" s="36" t="n">
        <v>29.95</v>
      </c>
      <c r="H158" s="36" t="n">
        <v>106.91</v>
      </c>
      <c r="I158" s="36" t="n">
        <v>220.01</v>
      </c>
      <c r="J158" s="36" t="n">
        <v>305.74</v>
      </c>
      <c r="K158" s="36" t="n">
        <v>502</v>
      </c>
      <c r="M158" s="2" t="n">
        <f aca="false">ROUND(A158,2)*1.027</f>
        <v>49384.85604</v>
      </c>
      <c r="O158" s="2" t="e">
        <f aca="false">E158*1000</f>
        <v>#VALUE!</v>
      </c>
      <c r="P158" s="2" t="e">
        <f aca="false">F158*1000</f>
        <v>#VALUE!</v>
      </c>
      <c r="Q158" s="2" t="n">
        <v>29.95</v>
      </c>
      <c r="R158" s="2" t="n">
        <v>106.91</v>
      </c>
      <c r="S158" s="2" t="n">
        <v>220.01</v>
      </c>
      <c r="T158" s="2" t="n">
        <v>305.74</v>
      </c>
      <c r="U158" s="2" t="n">
        <v>502</v>
      </c>
    </row>
    <row r="159" customFormat="false" ht="12.95" hidden="false" customHeight="true" outlineLevel="0" collapsed="false">
      <c r="A159" s="11" t="n">
        <v>50727.17</v>
      </c>
      <c r="B159" s="32" t="n">
        <f aca="false">D158+0.01</f>
        <v>49384.86604</v>
      </c>
      <c r="C159" s="33" t="s">
        <v>9</v>
      </c>
      <c r="D159" s="34" t="n">
        <f aca="false">A159*$A$1</f>
        <v>52096.80359</v>
      </c>
      <c r="E159" s="36" t="s">
        <v>9</v>
      </c>
      <c r="F159" s="36" t="s">
        <v>9</v>
      </c>
      <c r="G159" s="36" t="s">
        <v>9</v>
      </c>
      <c r="H159" s="36" t="n">
        <v>106.91</v>
      </c>
      <c r="I159" s="36" t="n">
        <v>184.38</v>
      </c>
      <c r="J159" s="36" t="n">
        <v>305.74</v>
      </c>
      <c r="K159" s="36" t="n">
        <v>398.19</v>
      </c>
      <c r="M159" s="2" t="n">
        <f aca="false">ROUND(A159,2)*1.027</f>
        <v>52096.80359</v>
      </c>
      <c r="O159" s="2" t="e">
        <f aca="false">E159*1000</f>
        <v>#VALUE!</v>
      </c>
      <c r="P159" s="2" t="e">
        <f aca="false">F159*1000</f>
        <v>#VALUE!</v>
      </c>
      <c r="Q159" s="2" t="e">
        <f aca="false">G159*1000</f>
        <v>#VALUE!</v>
      </c>
      <c r="R159" s="2" t="n">
        <v>106.91</v>
      </c>
      <c r="S159" s="2" t="n">
        <v>184.38</v>
      </c>
      <c r="T159" s="2" t="n">
        <v>305.74</v>
      </c>
      <c r="U159" s="2" t="n">
        <v>398.19</v>
      </c>
    </row>
    <row r="160" customFormat="false" ht="12.95" hidden="false" customHeight="true" outlineLevel="0" collapsed="false">
      <c r="A160" s="11" t="n">
        <v>53365.74</v>
      </c>
      <c r="B160" s="32" t="n">
        <f aca="false">D159+0.01</f>
        <v>52096.81359</v>
      </c>
      <c r="C160" s="33" t="s">
        <v>9</v>
      </c>
      <c r="D160" s="34" t="n">
        <f aca="false">A160*$A$1</f>
        <v>54806.61498</v>
      </c>
      <c r="E160" s="36" t="s">
        <v>9</v>
      </c>
      <c r="F160" s="36" t="s">
        <v>9</v>
      </c>
      <c r="G160" s="36" t="s">
        <v>9</v>
      </c>
      <c r="H160" s="36" t="n">
        <v>106.91</v>
      </c>
      <c r="I160" s="36" t="n">
        <v>184.38</v>
      </c>
      <c r="J160" s="36" t="n">
        <v>255.65</v>
      </c>
      <c r="K160" s="36" t="n">
        <v>398.19</v>
      </c>
      <c r="M160" s="2" t="n">
        <f aca="false">ROUND(A160,2)*1.027</f>
        <v>54806.61498</v>
      </c>
      <c r="O160" s="2" t="e">
        <f aca="false">E160*1000</f>
        <v>#VALUE!</v>
      </c>
      <c r="P160" s="2" t="e">
        <f aca="false">F160*1000</f>
        <v>#VALUE!</v>
      </c>
      <c r="Q160" s="2" t="e">
        <f aca="false">G160*1000</f>
        <v>#VALUE!</v>
      </c>
      <c r="R160" s="2" t="n">
        <v>106.91</v>
      </c>
      <c r="S160" s="2" t="n">
        <v>184.38</v>
      </c>
      <c r="T160" s="2" t="n">
        <v>255.65</v>
      </c>
      <c r="U160" s="2" t="n">
        <v>398.19</v>
      </c>
    </row>
    <row r="161" customFormat="false" ht="12.95" hidden="false" customHeight="true" outlineLevel="0" collapsed="false">
      <c r="A161" s="37" t="n">
        <v>56006.39</v>
      </c>
      <c r="B161" s="32" t="n">
        <f aca="false">D160+0.01</f>
        <v>54806.62498</v>
      </c>
      <c r="C161" s="33" t="s">
        <v>9</v>
      </c>
      <c r="D161" s="34" t="n">
        <f aca="false">A161*$A$1</f>
        <v>57518.56253</v>
      </c>
      <c r="E161" s="36" t="s">
        <v>9</v>
      </c>
      <c r="F161" s="36" t="s">
        <v>9</v>
      </c>
      <c r="G161" s="36" t="s">
        <v>9</v>
      </c>
      <c r="H161" s="36" t="s">
        <v>9</v>
      </c>
      <c r="I161" s="36" t="n">
        <v>184.38</v>
      </c>
      <c r="J161" s="36" t="n">
        <v>255.65</v>
      </c>
      <c r="K161" s="36" t="n">
        <v>332.6</v>
      </c>
      <c r="M161" s="2" t="n">
        <f aca="false">ROUND(A161,2)*1.027</f>
        <v>57518.56253</v>
      </c>
      <c r="O161" s="2" t="e">
        <f aca="false">E161*1000</f>
        <v>#VALUE!</v>
      </c>
      <c r="P161" s="2" t="e">
        <f aca="false">F161*1000</f>
        <v>#VALUE!</v>
      </c>
      <c r="Q161" s="2" t="e">
        <f aca="false">G161*1000</f>
        <v>#VALUE!</v>
      </c>
      <c r="R161" s="2" t="e">
        <f aca="false">H161*1000</f>
        <v>#VALUE!</v>
      </c>
      <c r="S161" s="2" t="n">
        <v>184.38</v>
      </c>
      <c r="T161" s="2" t="n">
        <v>255.65</v>
      </c>
      <c r="U161" s="2" t="n">
        <v>332.6</v>
      </c>
    </row>
    <row r="162" customFormat="false" ht="12.95" hidden="false" customHeight="true" outlineLevel="0" collapsed="false">
      <c r="A162" s="37" t="n">
        <v>58644.97</v>
      </c>
      <c r="B162" s="32" t="n">
        <f aca="false">D161+0.01</f>
        <v>57518.57253</v>
      </c>
      <c r="C162" s="33" t="s">
        <v>9</v>
      </c>
      <c r="D162" s="34" t="n">
        <f aca="false">A162*$A$1</f>
        <v>60228.38419</v>
      </c>
      <c r="E162" s="36" t="s">
        <v>9</v>
      </c>
      <c r="F162" s="36" t="s">
        <v>9</v>
      </c>
      <c r="G162" s="36" t="s">
        <v>9</v>
      </c>
      <c r="H162" s="36" t="s">
        <v>9</v>
      </c>
      <c r="I162" s="36" t="s">
        <v>9</v>
      </c>
      <c r="J162" s="36" t="n">
        <v>255.65</v>
      </c>
      <c r="K162" s="36" t="n">
        <v>332.6</v>
      </c>
      <c r="M162" s="2" t="n">
        <f aca="false">ROUND(A162,2)*1.027</f>
        <v>60228.38419</v>
      </c>
      <c r="O162" s="2" t="e">
        <f aca="false">E162*1000</f>
        <v>#VALUE!</v>
      </c>
      <c r="P162" s="2" t="e">
        <f aca="false">F162*1000</f>
        <v>#VALUE!</v>
      </c>
      <c r="Q162" s="2" t="e">
        <f aca="false">G162*1000</f>
        <v>#VALUE!</v>
      </c>
      <c r="R162" s="2" t="e">
        <f aca="false">H162*1000</f>
        <v>#VALUE!</v>
      </c>
      <c r="S162" s="2" t="e">
        <f aca="false">I162*1000</f>
        <v>#VALUE!</v>
      </c>
      <c r="T162" s="2" t="n">
        <v>255.65</v>
      </c>
      <c r="U162" s="2" t="n">
        <v>332.6</v>
      </c>
    </row>
    <row r="163" customFormat="false" ht="12.95" hidden="false" customHeight="true" outlineLevel="0" collapsed="false">
      <c r="A163" s="37" t="n">
        <v>61285.09</v>
      </c>
      <c r="B163" s="38" t="n">
        <f aca="false">D162+0.01</f>
        <v>60228.39419</v>
      </c>
      <c r="C163" s="39" t="s">
        <v>9</v>
      </c>
      <c r="D163" s="40" t="n">
        <f aca="false">A163*$A$1</f>
        <v>62939.78743</v>
      </c>
      <c r="E163" s="42" t="s">
        <v>9</v>
      </c>
      <c r="F163" s="42" t="s">
        <v>9</v>
      </c>
      <c r="G163" s="42" t="s">
        <v>9</v>
      </c>
      <c r="H163" s="42" t="s">
        <v>9</v>
      </c>
      <c r="I163" s="42" t="s">
        <v>9</v>
      </c>
      <c r="J163" s="42" t="s">
        <v>9</v>
      </c>
      <c r="K163" s="42" t="n">
        <v>332.6</v>
      </c>
      <c r="M163" s="2" t="n">
        <f aca="false">ROUND(A163,2)*1.027</f>
        <v>62939.78743</v>
      </c>
      <c r="O163" s="2" t="e">
        <f aca="false">E163*1000</f>
        <v>#VALUE!</v>
      </c>
      <c r="P163" s="2" t="e">
        <f aca="false">F163*1000</f>
        <v>#VALUE!</v>
      </c>
      <c r="Q163" s="2" t="e">
        <f aca="false">G163*1000</f>
        <v>#VALUE!</v>
      </c>
      <c r="R163" s="2" t="e">
        <f aca="false">H163*1000</f>
        <v>#VALUE!</v>
      </c>
      <c r="S163" s="2" t="e">
        <f aca="false">I163*1000</f>
        <v>#VALUE!</v>
      </c>
      <c r="T163" s="2" t="e">
        <f aca="false">J163*1000</f>
        <v>#VALUE!</v>
      </c>
      <c r="U163" s="2" t="n">
        <v>332.6</v>
      </c>
    </row>
    <row r="164" customFormat="false" ht="12.95" hidden="false" customHeight="true" outlineLevel="0" collapsed="false">
      <c r="G164" s="54"/>
      <c r="H164" s="54"/>
      <c r="I164" s="54"/>
      <c r="J164" s="54"/>
      <c r="K164" s="54"/>
      <c r="M164" s="2" t="n">
        <f aca="false">ROUND(A164,2)*1.027</f>
        <v>0</v>
      </c>
    </row>
    <row r="165" customFormat="false" ht="12.95" hidden="false" customHeight="true" outlineLevel="0" collapsed="false">
      <c r="B165" s="45" t="s">
        <v>10</v>
      </c>
      <c r="C165" s="2" t="s">
        <v>11</v>
      </c>
      <c r="D165" s="46"/>
      <c r="M165" s="2" t="n">
        <f aca="false">ROUND(A165,2)*1.027</f>
        <v>0</v>
      </c>
    </row>
    <row r="166" customFormat="false" ht="12.95" hidden="false" customHeight="true" outlineLevel="0" collapsed="false">
      <c r="B166" s="2" t="s">
        <v>12</v>
      </c>
      <c r="D166" s="46"/>
      <c r="M166" s="2" t="n">
        <f aca="false">ROUND(A166,2)*1.027</f>
        <v>0</v>
      </c>
    </row>
    <row r="167" customFormat="false" ht="12.95" hidden="false" customHeight="true" outlineLevel="0" collapsed="false">
      <c r="B167" s="2" t="s">
        <v>13</v>
      </c>
      <c r="C167" s="33"/>
      <c r="D167" s="46"/>
      <c r="M167" s="2" t="n">
        <f aca="false">ROUND(A167,2)*1.027</f>
        <v>0</v>
      </c>
    </row>
    <row r="168" customFormat="false" ht="12.95" hidden="false" customHeight="true" outlineLevel="0" collapsed="false">
      <c r="B168" s="2" t="s">
        <v>14</v>
      </c>
      <c r="M168" s="2" t="n">
        <f aca="false">ROUND(A168,2)*1.027</f>
        <v>0</v>
      </c>
    </row>
    <row r="169" customFormat="false" ht="12.95" hidden="false" customHeight="true" outlineLevel="0" collapsed="false">
      <c r="B169" s="2" t="s">
        <v>15</v>
      </c>
      <c r="M169" s="2" t="n">
        <f aca="false">ROUND(A169,2)*1.027</f>
        <v>0</v>
      </c>
    </row>
    <row r="170" customFormat="false" ht="12.95" hidden="false" customHeight="true" outlineLevel="0" collapsed="false">
      <c r="B170" s="2" t="s">
        <v>16</v>
      </c>
      <c r="M170" s="2" t="n">
        <f aca="false">ROUND(A170,2)*1.027</f>
        <v>0</v>
      </c>
    </row>
    <row r="171" customFormat="false" ht="12.95" hidden="false" customHeight="true" outlineLevel="0" collapsed="false">
      <c r="M171" s="2" t="n">
        <f aca="false">ROUND(A171,2)*1.027</f>
        <v>0</v>
      </c>
    </row>
    <row r="172" customFormat="false" ht="12.95" hidden="false" customHeight="true" outlineLevel="0" collapsed="false">
      <c r="B172" s="7" t="s">
        <v>28</v>
      </c>
      <c r="C172" s="7"/>
      <c r="D172" s="7"/>
      <c r="E172" s="7"/>
      <c r="F172" s="7"/>
      <c r="G172" s="7"/>
      <c r="H172" s="7"/>
      <c r="I172" s="7"/>
      <c r="J172" s="7"/>
      <c r="K172" s="7"/>
      <c r="M172" s="2" t="n">
        <f aca="false">ROUND(A172,2)*1.027</f>
        <v>0</v>
      </c>
    </row>
    <row r="173" customFormat="false" ht="12.95" hidden="false" customHeight="true" outlineLevel="0" collapsed="false">
      <c r="M173" s="2" t="n">
        <f aca="false">ROUND(A173,2)*1.027</f>
        <v>0</v>
      </c>
    </row>
    <row r="174" customFormat="false" ht="12.95" hidden="false" customHeight="true" outlineLevel="0" collapsed="false">
      <c r="B174" s="10" t="s">
        <v>29</v>
      </c>
      <c r="C174" s="10"/>
      <c r="D174" s="10"/>
      <c r="E174" s="10"/>
      <c r="F174" s="10"/>
      <c r="G174" s="10"/>
      <c r="H174" s="10"/>
      <c r="I174" s="10"/>
      <c r="J174" s="10"/>
      <c r="K174" s="10"/>
      <c r="M174" s="2" t="n">
        <f aca="false">ROUND(A174,2)*1.027</f>
        <v>0</v>
      </c>
    </row>
    <row r="175" customFormat="false" ht="12.95" hidden="false" customHeight="true" outlineLevel="0" collapsed="false">
      <c r="B175" s="10" t="s">
        <v>25</v>
      </c>
      <c r="C175" s="10"/>
      <c r="D175" s="10"/>
      <c r="E175" s="10"/>
      <c r="F175" s="10"/>
      <c r="G175" s="10"/>
      <c r="H175" s="10"/>
      <c r="I175" s="10"/>
      <c r="J175" s="10"/>
      <c r="K175" s="10"/>
      <c r="M175" s="2" t="n">
        <f aca="false">ROUND(A175,2)*1.027</f>
        <v>0</v>
      </c>
    </row>
    <row r="176" customFormat="false" ht="12.95" hidden="false" customHeight="true" outlineLevel="0" collapsed="false">
      <c r="B176" s="44" t="s">
        <v>19</v>
      </c>
      <c r="C176" s="44"/>
      <c r="D176" s="44"/>
      <c r="E176" s="44"/>
      <c r="F176" s="44"/>
      <c r="G176" s="44"/>
      <c r="H176" s="44"/>
      <c r="I176" s="44"/>
      <c r="J176" s="44"/>
      <c r="K176" s="44"/>
      <c r="M176" s="2" t="n">
        <f aca="false">ROUND(A176,2)*1.027</f>
        <v>0</v>
      </c>
    </row>
    <row r="177" customFormat="false" ht="12.95" hidden="false" customHeight="true" outlineLevel="0" collapsed="false">
      <c r="B177" s="1"/>
      <c r="C177" s="1"/>
      <c r="D177" s="1"/>
      <c r="E177" s="47"/>
      <c r="F177" s="47"/>
      <c r="G177" s="47"/>
      <c r="H177" s="47"/>
      <c r="I177" s="47"/>
      <c r="J177" s="47"/>
      <c r="K177" s="47"/>
      <c r="M177" s="2" t="n">
        <f aca="false">ROUND(A177,2)*1.027</f>
        <v>0</v>
      </c>
    </row>
    <row r="178" customFormat="false" ht="12.95" hidden="false" customHeight="true" outlineLevel="0" collapsed="false">
      <c r="B178" s="12"/>
      <c r="C178" s="13"/>
      <c r="D178" s="14"/>
      <c r="E178" s="15"/>
      <c r="F178" s="15"/>
      <c r="G178" s="15"/>
      <c r="H178" s="15"/>
      <c r="I178" s="15"/>
      <c r="J178" s="15"/>
      <c r="K178" s="16"/>
      <c r="M178" s="2" t="n">
        <f aca="false">ROUND(A178,2)*1.027</f>
        <v>0</v>
      </c>
    </row>
    <row r="179" customFormat="false" ht="12.95" hidden="false" customHeight="true" outlineLevel="0" collapsed="false">
      <c r="B179" s="17" t="s">
        <v>5</v>
      </c>
      <c r="C179" s="17"/>
      <c r="D179" s="17"/>
      <c r="E179" s="18" t="s">
        <v>6</v>
      </c>
      <c r="F179" s="18"/>
      <c r="G179" s="18"/>
      <c r="H179" s="18"/>
      <c r="I179" s="18"/>
      <c r="J179" s="18"/>
      <c r="K179" s="18"/>
      <c r="M179" s="2" t="n">
        <f aca="false">ROUND(A179,2)*1.027</f>
        <v>0</v>
      </c>
    </row>
    <row r="180" customFormat="false" ht="12.95" hidden="false" customHeight="true" outlineLevel="0" collapsed="false">
      <c r="B180" s="19" t="s">
        <v>7</v>
      </c>
      <c r="C180" s="19"/>
      <c r="D180" s="19"/>
      <c r="E180" s="20" t="s">
        <v>7</v>
      </c>
      <c r="F180" s="20"/>
      <c r="G180" s="20"/>
      <c r="H180" s="20"/>
      <c r="I180" s="20"/>
      <c r="J180" s="20"/>
      <c r="K180" s="20"/>
      <c r="M180" s="2" t="n">
        <f aca="false">ROUND(A180,2)*1.027</f>
        <v>0</v>
      </c>
    </row>
    <row r="181" customFormat="false" ht="12.95" hidden="false" customHeight="true" outlineLevel="0" collapsed="false">
      <c r="A181" s="21" t="n">
        <v>2001</v>
      </c>
      <c r="B181" s="22"/>
      <c r="C181" s="23"/>
      <c r="D181" s="24"/>
      <c r="E181" s="25" t="n">
        <v>1</v>
      </c>
      <c r="F181" s="25" t="n">
        <v>2</v>
      </c>
      <c r="G181" s="25" t="n">
        <v>3</v>
      </c>
      <c r="H181" s="25" t="n">
        <v>4</v>
      </c>
      <c r="I181" s="25" t="n">
        <v>5</v>
      </c>
      <c r="J181" s="25" t="n">
        <v>6</v>
      </c>
      <c r="K181" s="25" t="n">
        <v>7</v>
      </c>
      <c r="M181" s="2" t="n">
        <f aca="false">ROUND(A181,2)*1.027</f>
        <v>2055.027</v>
      </c>
    </row>
    <row r="182" customFormat="false" ht="12.95" hidden="false" customHeight="true" outlineLevel="0" collapsed="false">
      <c r="A182" s="26"/>
      <c r="B182" s="27"/>
      <c r="D182" s="28"/>
      <c r="E182" s="30"/>
      <c r="F182" s="30"/>
      <c r="G182" s="30"/>
      <c r="H182" s="30"/>
      <c r="I182" s="30"/>
      <c r="J182" s="30"/>
      <c r="K182" s="30"/>
      <c r="M182" s="2" t="n">
        <f aca="false">ROUND(A182,2)*1.027</f>
        <v>0</v>
      </c>
    </row>
    <row r="183" customFormat="false" ht="12.95" hidden="false" customHeight="true" outlineLevel="0" collapsed="false">
      <c r="A183" s="11" t="n">
        <v>21683.7</v>
      </c>
      <c r="B183" s="32" t="s">
        <v>8</v>
      </c>
      <c r="C183" s="33"/>
      <c r="D183" s="34" t="n">
        <f aca="false">A183*$A$1</f>
        <v>22269.1599</v>
      </c>
      <c r="E183" s="36" t="n">
        <v>56.29</v>
      </c>
      <c r="F183" s="36" t="n">
        <v>100.19</v>
      </c>
      <c r="G183" s="36" t="n">
        <v>233.44</v>
      </c>
      <c r="H183" s="36" t="n">
        <v>427.63</v>
      </c>
      <c r="I183" s="36" t="n">
        <v>551.06</v>
      </c>
      <c r="J183" s="36" t="n">
        <v>698.77</v>
      </c>
      <c r="K183" s="36" t="n">
        <v>845.44</v>
      </c>
      <c r="M183" s="2" t="n">
        <f aca="false">ROUND(A183,2)*1.027</f>
        <v>22269.1599</v>
      </c>
      <c r="O183" s="2" t="n">
        <v>56.29</v>
      </c>
      <c r="P183" s="2" t="n">
        <v>100.19</v>
      </c>
      <c r="Q183" s="2" t="n">
        <v>233.44</v>
      </c>
      <c r="R183" s="2" t="n">
        <v>427.63</v>
      </c>
      <c r="S183" s="2" t="n">
        <v>551.06</v>
      </c>
      <c r="T183" s="2" t="n">
        <v>698.77</v>
      </c>
      <c r="U183" s="2" t="n">
        <v>845.44</v>
      </c>
    </row>
    <row r="184" customFormat="false" ht="12.95" hidden="false" customHeight="true" outlineLevel="0" collapsed="false">
      <c r="A184" s="11" t="n">
        <v>24323.82</v>
      </c>
      <c r="B184" s="32" t="n">
        <f aca="false">D183+0.01</f>
        <v>22269.1699</v>
      </c>
      <c r="C184" s="33" t="s">
        <v>9</v>
      </c>
      <c r="D184" s="34" t="n">
        <f aca="false">A184*$A$1</f>
        <v>24980.56314</v>
      </c>
      <c r="E184" s="36" t="n">
        <v>20.66</v>
      </c>
      <c r="F184" s="36" t="n">
        <v>82.63</v>
      </c>
      <c r="G184" s="36" t="n">
        <v>215.36</v>
      </c>
      <c r="H184" s="36" t="n">
        <v>395.09</v>
      </c>
      <c r="I184" s="36" t="n">
        <v>530.4</v>
      </c>
      <c r="J184" s="36" t="n">
        <v>689.47</v>
      </c>
      <c r="K184" s="36" t="n">
        <v>822.2</v>
      </c>
      <c r="M184" s="2" t="n">
        <f aca="false">ROUND(A184,2)*1.027</f>
        <v>24980.56314</v>
      </c>
      <c r="O184" s="2" t="n">
        <v>20.66</v>
      </c>
      <c r="P184" s="2" t="n">
        <v>82.63</v>
      </c>
      <c r="Q184" s="2" t="n">
        <v>215.36</v>
      </c>
      <c r="R184" s="2" t="n">
        <v>395.09</v>
      </c>
      <c r="S184" s="2" t="n">
        <v>530.4</v>
      </c>
      <c r="T184" s="2" t="n">
        <v>689.47</v>
      </c>
      <c r="U184" s="2" t="n">
        <v>822.2</v>
      </c>
    </row>
    <row r="185" customFormat="false" ht="12.95" hidden="false" customHeight="true" outlineLevel="0" collapsed="false">
      <c r="A185" s="11" t="n">
        <v>26964.98</v>
      </c>
      <c r="B185" s="32" t="n">
        <f aca="false">D184+0.01</f>
        <v>24980.57314</v>
      </c>
      <c r="C185" s="33" t="s">
        <v>9</v>
      </c>
      <c r="D185" s="34" t="n">
        <f aca="false">A185*$A$1</f>
        <v>27693.03446</v>
      </c>
      <c r="E185" s="36" t="n">
        <v>18.08</v>
      </c>
      <c r="F185" s="36" t="n">
        <v>59.39</v>
      </c>
      <c r="G185" s="36" t="n">
        <v>191.61</v>
      </c>
      <c r="H185" s="36" t="n">
        <v>359.45</v>
      </c>
      <c r="I185" s="36" t="n">
        <v>497.86</v>
      </c>
      <c r="J185" s="36" t="n">
        <v>678.11</v>
      </c>
      <c r="K185" s="36" t="n">
        <v>801.54</v>
      </c>
      <c r="M185" s="2" t="n">
        <f aca="false">ROUND(A185,2)*1.027</f>
        <v>27693.03446</v>
      </c>
      <c r="O185" s="2" t="n">
        <v>18.08</v>
      </c>
      <c r="P185" s="2" t="n">
        <v>59.39</v>
      </c>
      <c r="Q185" s="2" t="n">
        <v>191.61</v>
      </c>
      <c r="R185" s="2" t="n">
        <v>359.45</v>
      </c>
      <c r="S185" s="2" t="n">
        <v>497.86</v>
      </c>
      <c r="T185" s="2" t="n">
        <v>678.11</v>
      </c>
      <c r="U185" s="2" t="n">
        <v>801.54</v>
      </c>
    </row>
    <row r="186" customFormat="false" ht="12.95" hidden="false" customHeight="true" outlineLevel="0" collapsed="false">
      <c r="A186" s="11" t="n">
        <v>29604.08</v>
      </c>
      <c r="B186" s="32" t="n">
        <f aca="false">D185+0.01</f>
        <v>27693.04446</v>
      </c>
      <c r="C186" s="33" t="s">
        <v>9</v>
      </c>
      <c r="D186" s="34" t="n">
        <f aca="false">A186*$A$1</f>
        <v>30403.39016</v>
      </c>
      <c r="E186" s="36" t="s">
        <v>9</v>
      </c>
      <c r="F186" s="36" t="n">
        <v>35.64</v>
      </c>
      <c r="G186" s="36" t="n">
        <v>162.17</v>
      </c>
      <c r="H186" s="36" t="n">
        <v>324.33</v>
      </c>
      <c r="I186" s="36" t="n">
        <v>465.33</v>
      </c>
      <c r="J186" s="36" t="n">
        <v>656.93</v>
      </c>
      <c r="K186" s="36" t="n">
        <v>780.37</v>
      </c>
      <c r="M186" s="2" t="n">
        <f aca="false">ROUND(A186,2)*1.027</f>
        <v>30403.39016</v>
      </c>
      <c r="O186" s="2" t="e">
        <f aca="false">E186*1000</f>
        <v>#VALUE!</v>
      </c>
      <c r="P186" s="2" t="n">
        <v>35.64</v>
      </c>
      <c r="Q186" s="2" t="n">
        <v>162.17</v>
      </c>
      <c r="R186" s="2" t="n">
        <v>324.33</v>
      </c>
      <c r="S186" s="2" t="n">
        <v>465.33</v>
      </c>
      <c r="T186" s="2" t="n">
        <v>656.93</v>
      </c>
      <c r="U186" s="2" t="n">
        <v>780.37</v>
      </c>
    </row>
    <row r="187" customFormat="false" ht="12.95" hidden="false" customHeight="true" outlineLevel="0" collapsed="false">
      <c r="A187" s="11" t="n">
        <v>32244.21</v>
      </c>
      <c r="B187" s="32" t="n">
        <f aca="false">D186+0.01</f>
        <v>30403.40016</v>
      </c>
      <c r="C187" s="33" t="s">
        <v>9</v>
      </c>
      <c r="D187" s="34" t="n">
        <f aca="false">A187*$A$1</f>
        <v>33114.80367</v>
      </c>
      <c r="E187" s="36" t="s">
        <v>9</v>
      </c>
      <c r="F187" s="36" t="n">
        <v>29.95</v>
      </c>
      <c r="G187" s="36" t="n">
        <v>138.41</v>
      </c>
      <c r="H187" s="36" t="n">
        <v>270.62</v>
      </c>
      <c r="I187" s="36" t="n">
        <v>420.91</v>
      </c>
      <c r="J187" s="36" t="n">
        <v>603.74</v>
      </c>
      <c r="K187" s="36" t="n">
        <v>715.81</v>
      </c>
      <c r="M187" s="2" t="n">
        <f aca="false">ROUND(A187,2)*1.027</f>
        <v>33114.80367</v>
      </c>
      <c r="O187" s="2" t="e">
        <f aca="false">E187*1000</f>
        <v>#VALUE!</v>
      </c>
      <c r="P187" s="2" t="n">
        <v>29.95</v>
      </c>
      <c r="Q187" s="2" t="n">
        <v>138.41</v>
      </c>
      <c r="R187" s="2" t="n">
        <v>270.62</v>
      </c>
      <c r="S187" s="2" t="n">
        <v>420.91</v>
      </c>
      <c r="T187" s="2" t="n">
        <v>603.74</v>
      </c>
      <c r="U187" s="2" t="n">
        <v>715.81</v>
      </c>
    </row>
    <row r="188" customFormat="false" ht="12.95" hidden="false" customHeight="true" outlineLevel="0" collapsed="false">
      <c r="A188" s="11" t="n">
        <v>34883.82</v>
      </c>
      <c r="B188" s="32" t="n">
        <f aca="false">D187+0.01</f>
        <v>33114.81367</v>
      </c>
      <c r="C188" s="33" t="s">
        <v>9</v>
      </c>
      <c r="D188" s="34" t="n">
        <f aca="false">A188*$A$1</f>
        <v>35825.68314</v>
      </c>
      <c r="E188" s="36" t="s">
        <v>9</v>
      </c>
      <c r="F188" s="36" t="n">
        <v>29.95</v>
      </c>
      <c r="G188" s="36" t="n">
        <v>117.24</v>
      </c>
      <c r="H188" s="36" t="n">
        <v>241.19</v>
      </c>
      <c r="I188" s="36" t="n">
        <v>391.47</v>
      </c>
      <c r="J188" s="36" t="n">
        <v>585.66</v>
      </c>
      <c r="K188" s="36" t="n">
        <v>694.63</v>
      </c>
      <c r="M188" s="2" t="n">
        <f aca="false">ROUND(A188,2)*1.027</f>
        <v>35825.68314</v>
      </c>
      <c r="O188" s="2" t="e">
        <f aca="false">E188*1000</f>
        <v>#VALUE!</v>
      </c>
      <c r="P188" s="2" t="n">
        <v>29.95</v>
      </c>
      <c r="Q188" s="2" t="n">
        <v>117.24</v>
      </c>
      <c r="R188" s="2" t="n">
        <v>241.19</v>
      </c>
      <c r="S188" s="2" t="n">
        <v>391.47</v>
      </c>
      <c r="T188" s="2" t="n">
        <v>585.66</v>
      </c>
      <c r="U188" s="2" t="n">
        <v>694.63</v>
      </c>
    </row>
    <row r="189" customFormat="false" ht="12.95" hidden="false" customHeight="true" outlineLevel="0" collapsed="false">
      <c r="A189" s="11" t="n">
        <v>37525.5</v>
      </c>
      <c r="B189" s="32" t="n">
        <f aca="false">D188+0.01</f>
        <v>35825.69314</v>
      </c>
      <c r="C189" s="33" t="s">
        <v>9</v>
      </c>
      <c r="D189" s="34" t="n">
        <f aca="false">A189*$A$1</f>
        <v>38538.6885</v>
      </c>
      <c r="E189" s="36" t="s">
        <v>9</v>
      </c>
      <c r="F189" s="36" t="s">
        <v>9</v>
      </c>
      <c r="G189" s="36" t="n">
        <v>102.77</v>
      </c>
      <c r="H189" s="36" t="n">
        <v>211.75</v>
      </c>
      <c r="I189" s="36" t="n">
        <v>344.48</v>
      </c>
      <c r="J189" s="36" t="n">
        <v>556.74</v>
      </c>
      <c r="K189" s="36" t="n">
        <v>670.88</v>
      </c>
      <c r="M189" s="2" t="n">
        <f aca="false">ROUND(A189,2)*1.027</f>
        <v>38538.6885</v>
      </c>
      <c r="O189" s="2" t="e">
        <f aca="false">E189*1000</f>
        <v>#VALUE!</v>
      </c>
      <c r="P189" s="2" t="e">
        <f aca="false">F189*1000</f>
        <v>#VALUE!</v>
      </c>
      <c r="Q189" s="2" t="n">
        <v>102.77</v>
      </c>
      <c r="R189" s="2" t="n">
        <v>211.75</v>
      </c>
      <c r="S189" s="2" t="n">
        <v>344.48</v>
      </c>
      <c r="T189" s="2" t="n">
        <v>556.74</v>
      </c>
      <c r="U189" s="2" t="n">
        <v>670.88</v>
      </c>
    </row>
    <row r="190" customFormat="false" ht="12.95" hidden="false" customHeight="true" outlineLevel="0" collapsed="false">
      <c r="A190" s="11" t="n">
        <v>40165.62</v>
      </c>
      <c r="B190" s="32" t="n">
        <f aca="false">D189+0.01</f>
        <v>38538.6985</v>
      </c>
      <c r="C190" s="33" t="s">
        <v>9</v>
      </c>
      <c r="D190" s="34" t="n">
        <f aca="false">A190*$A$1</f>
        <v>41250.09174</v>
      </c>
      <c r="E190" s="36" t="s">
        <v>9</v>
      </c>
      <c r="F190" s="36" t="s">
        <v>9</v>
      </c>
      <c r="G190" s="36" t="n">
        <v>102.77</v>
      </c>
      <c r="H190" s="36" t="n">
        <v>191.09</v>
      </c>
      <c r="I190" s="36" t="n">
        <v>300.06</v>
      </c>
      <c r="J190" s="36" t="n">
        <v>529.88</v>
      </c>
      <c r="K190" s="36" t="n">
        <v>641.96</v>
      </c>
      <c r="M190" s="2" t="n">
        <f aca="false">ROUND(A190,2)*1.027</f>
        <v>41250.09174</v>
      </c>
      <c r="O190" s="2" t="e">
        <f aca="false">E190*1000</f>
        <v>#VALUE!</v>
      </c>
      <c r="P190" s="2" t="e">
        <f aca="false">F190*1000</f>
        <v>#VALUE!</v>
      </c>
      <c r="Q190" s="2" t="n">
        <v>102.77</v>
      </c>
      <c r="R190" s="2" t="n">
        <v>191.09</v>
      </c>
      <c r="S190" s="2" t="n">
        <v>300.06</v>
      </c>
      <c r="T190" s="2" t="n">
        <v>529.88</v>
      </c>
      <c r="U190" s="2" t="n">
        <v>641.96</v>
      </c>
    </row>
    <row r="191" customFormat="false" ht="12.95" hidden="false" customHeight="true" outlineLevel="0" collapsed="false">
      <c r="A191" s="11" t="n">
        <v>42806.78</v>
      </c>
      <c r="B191" s="32" t="n">
        <f aca="false">D190+0.01</f>
        <v>41250.10174</v>
      </c>
      <c r="C191" s="33" t="s">
        <v>9</v>
      </c>
      <c r="D191" s="34" t="n">
        <f aca="false">A191*$A$1</f>
        <v>43962.56306</v>
      </c>
      <c r="E191" s="36" t="s">
        <v>9</v>
      </c>
      <c r="F191" s="36" t="s">
        <v>9</v>
      </c>
      <c r="G191" s="36" t="n">
        <v>85.73</v>
      </c>
      <c r="H191" s="36" t="n">
        <v>176.11</v>
      </c>
      <c r="I191" s="36" t="n">
        <v>264.43</v>
      </c>
      <c r="J191" s="36" t="n">
        <v>503.55</v>
      </c>
      <c r="K191" s="36" t="n">
        <v>623.88</v>
      </c>
      <c r="M191" s="2" t="n">
        <f aca="false">ROUND(A191,2)*1.027</f>
        <v>43962.56306</v>
      </c>
      <c r="O191" s="2" t="e">
        <f aca="false">E191*1000</f>
        <v>#VALUE!</v>
      </c>
      <c r="P191" s="2" t="e">
        <f aca="false">F191*1000</f>
        <v>#VALUE!</v>
      </c>
      <c r="Q191" s="2" t="n">
        <v>85.73</v>
      </c>
      <c r="R191" s="2" t="n">
        <v>176.11</v>
      </c>
      <c r="S191" s="2" t="n">
        <v>264.43</v>
      </c>
      <c r="T191" s="2" t="n">
        <v>503.55</v>
      </c>
      <c r="U191" s="2" t="n">
        <v>623.88</v>
      </c>
    </row>
    <row r="192" customFormat="false" ht="12.95" hidden="false" customHeight="true" outlineLevel="0" collapsed="false">
      <c r="A192" s="11" t="n">
        <v>45446.39</v>
      </c>
      <c r="B192" s="32" t="n">
        <f aca="false">D191+0.01</f>
        <v>43962.57306</v>
      </c>
      <c r="C192" s="33" t="s">
        <v>9</v>
      </c>
      <c r="D192" s="34" t="n">
        <f aca="false">A192*$A$1</f>
        <v>46673.44253</v>
      </c>
      <c r="E192" s="36" t="s">
        <v>9</v>
      </c>
      <c r="F192" s="36" t="s">
        <v>9</v>
      </c>
      <c r="G192" s="36" t="n">
        <v>85.73</v>
      </c>
      <c r="H192" s="36" t="n">
        <v>176.11</v>
      </c>
      <c r="I192" s="36" t="n">
        <v>249.45</v>
      </c>
      <c r="J192" s="36" t="n">
        <v>402.32</v>
      </c>
      <c r="K192" s="36" t="n">
        <v>597.02</v>
      </c>
      <c r="M192" s="2" t="n">
        <f aca="false">ROUND(A192,2)*1.027</f>
        <v>46673.44253</v>
      </c>
      <c r="O192" s="2" t="e">
        <f aca="false">E192*1000</f>
        <v>#VALUE!</v>
      </c>
      <c r="P192" s="2" t="e">
        <f aca="false">F192*1000</f>
        <v>#VALUE!</v>
      </c>
      <c r="Q192" s="2" t="n">
        <v>85.73</v>
      </c>
      <c r="R192" s="2" t="n">
        <v>176.11</v>
      </c>
      <c r="S192" s="2" t="n">
        <v>249.45</v>
      </c>
      <c r="T192" s="2" t="n">
        <v>402.32</v>
      </c>
      <c r="U192" s="2" t="n">
        <v>597.02</v>
      </c>
    </row>
    <row r="193" customFormat="false" ht="12.95" hidden="false" customHeight="true" outlineLevel="0" collapsed="false">
      <c r="A193" s="11" t="n">
        <v>48086.52</v>
      </c>
      <c r="B193" s="32" t="n">
        <f aca="false">D192+0.01</f>
        <v>46673.45253</v>
      </c>
      <c r="C193" s="33" t="s">
        <v>9</v>
      </c>
      <c r="D193" s="34" t="n">
        <f aca="false">A193*$A$1</f>
        <v>49384.85604</v>
      </c>
      <c r="E193" s="36" t="s">
        <v>9</v>
      </c>
      <c r="F193" s="36" t="s">
        <v>9</v>
      </c>
      <c r="G193" s="36" t="n">
        <v>85.73</v>
      </c>
      <c r="H193" s="36" t="n">
        <v>147.19</v>
      </c>
      <c r="I193" s="36" t="n">
        <v>249.45</v>
      </c>
      <c r="J193" s="36" t="n">
        <v>319.69</v>
      </c>
      <c r="K193" s="36" t="n">
        <v>475.66</v>
      </c>
      <c r="M193" s="2" t="n">
        <f aca="false">ROUND(A193,2)*1.027</f>
        <v>49384.85604</v>
      </c>
      <c r="O193" s="2" t="e">
        <f aca="false">E193*1000</f>
        <v>#VALUE!</v>
      </c>
      <c r="P193" s="2" t="e">
        <f aca="false">F193*1000</f>
        <v>#VALUE!</v>
      </c>
      <c r="Q193" s="2" t="n">
        <v>85.73</v>
      </c>
      <c r="R193" s="2" t="n">
        <v>147.19</v>
      </c>
      <c r="S193" s="2" t="n">
        <v>249.45</v>
      </c>
      <c r="T193" s="2" t="n">
        <v>319.69</v>
      </c>
      <c r="U193" s="2" t="n">
        <v>475.66</v>
      </c>
    </row>
    <row r="194" customFormat="false" ht="12.95" hidden="false" customHeight="true" outlineLevel="0" collapsed="false">
      <c r="A194" s="11" t="n">
        <v>50727.17</v>
      </c>
      <c r="B194" s="32" t="n">
        <f aca="false">D193+0.01</f>
        <v>49384.86604</v>
      </c>
      <c r="C194" s="33" t="s">
        <v>9</v>
      </c>
      <c r="D194" s="34" t="n">
        <f aca="false">A194*$A$1</f>
        <v>52096.80359</v>
      </c>
      <c r="E194" s="36" t="s">
        <v>9</v>
      </c>
      <c r="F194" s="36" t="s">
        <v>9</v>
      </c>
      <c r="G194" s="36" t="s">
        <v>9</v>
      </c>
      <c r="H194" s="36" t="n">
        <v>147.19</v>
      </c>
      <c r="I194" s="36" t="n">
        <v>209.17</v>
      </c>
      <c r="J194" s="36" t="n">
        <v>319.69</v>
      </c>
      <c r="K194" s="36" t="n">
        <v>393.54</v>
      </c>
      <c r="M194" s="2" t="n">
        <f aca="false">ROUND(A194,2)*1.027</f>
        <v>52096.80359</v>
      </c>
      <c r="O194" s="2" t="e">
        <f aca="false">E194*1000</f>
        <v>#VALUE!</v>
      </c>
      <c r="P194" s="2" t="e">
        <f aca="false">F194*1000</f>
        <v>#VALUE!</v>
      </c>
      <c r="Q194" s="2" t="e">
        <f aca="false">G194*1000</f>
        <v>#VALUE!</v>
      </c>
      <c r="R194" s="2" t="n">
        <v>147.19</v>
      </c>
      <c r="S194" s="2" t="n">
        <v>209.17</v>
      </c>
      <c r="T194" s="2" t="n">
        <v>319.69</v>
      </c>
      <c r="U194" s="2" t="n">
        <v>393.54</v>
      </c>
    </row>
    <row r="195" customFormat="false" ht="12.95" hidden="false" customHeight="true" outlineLevel="0" collapsed="false">
      <c r="A195" s="11" t="n">
        <v>53365.74</v>
      </c>
      <c r="B195" s="32" t="n">
        <f aca="false">D194+0.01</f>
        <v>52096.81359</v>
      </c>
      <c r="C195" s="33" t="s">
        <v>9</v>
      </c>
      <c r="D195" s="34" t="n">
        <f aca="false">A195*$A$1</f>
        <v>54806.61498</v>
      </c>
      <c r="E195" s="36" t="s">
        <v>9</v>
      </c>
      <c r="F195" s="36" t="s">
        <v>9</v>
      </c>
      <c r="G195" s="36" t="s">
        <v>9</v>
      </c>
      <c r="H195" s="36" t="n">
        <v>147.19</v>
      </c>
      <c r="I195" s="36" t="n">
        <v>209.17</v>
      </c>
      <c r="J195" s="36" t="n">
        <v>268.04</v>
      </c>
      <c r="K195" s="36" t="n">
        <v>393.54</v>
      </c>
      <c r="M195" s="2" t="n">
        <f aca="false">ROUND(A195,2)*1.027</f>
        <v>54806.61498</v>
      </c>
      <c r="O195" s="2" t="e">
        <f aca="false">E195*1000</f>
        <v>#VALUE!</v>
      </c>
      <c r="P195" s="2" t="e">
        <f aca="false">F195*1000</f>
        <v>#VALUE!</v>
      </c>
      <c r="Q195" s="2" t="e">
        <f aca="false">G195*1000</f>
        <v>#VALUE!</v>
      </c>
      <c r="R195" s="2" t="n">
        <v>147.19</v>
      </c>
      <c r="S195" s="2" t="n">
        <v>209.17</v>
      </c>
      <c r="T195" s="2" t="n">
        <v>268.04</v>
      </c>
      <c r="U195" s="2" t="n">
        <v>393.54</v>
      </c>
    </row>
    <row r="196" customFormat="false" ht="12.95" hidden="false" customHeight="true" outlineLevel="0" collapsed="false">
      <c r="A196" s="37" t="n">
        <v>56006.39</v>
      </c>
      <c r="B196" s="32" t="n">
        <f aca="false">D195+0.01</f>
        <v>54806.62498</v>
      </c>
      <c r="C196" s="33" t="s">
        <v>9</v>
      </c>
      <c r="D196" s="34" t="n">
        <f aca="false">A196*$A$1</f>
        <v>57518.56253</v>
      </c>
      <c r="E196" s="36" t="s">
        <v>9</v>
      </c>
      <c r="F196" s="36" t="s">
        <v>9</v>
      </c>
      <c r="G196" s="36" t="s">
        <v>9</v>
      </c>
      <c r="H196" s="36" t="s">
        <v>9</v>
      </c>
      <c r="I196" s="36" t="n">
        <v>209.17</v>
      </c>
      <c r="J196" s="36" t="n">
        <v>268.04</v>
      </c>
      <c r="K196" s="36" t="n">
        <v>329.5</v>
      </c>
      <c r="M196" s="2" t="n">
        <f aca="false">ROUND(A196,2)*1.027</f>
        <v>57518.56253</v>
      </c>
      <c r="O196" s="2" t="e">
        <f aca="false">E196*1000</f>
        <v>#VALUE!</v>
      </c>
      <c r="P196" s="2" t="e">
        <f aca="false">F196*1000</f>
        <v>#VALUE!</v>
      </c>
      <c r="Q196" s="2" t="e">
        <f aca="false">G196*1000</f>
        <v>#VALUE!</v>
      </c>
      <c r="R196" s="2" t="e">
        <f aca="false">H196*1000</f>
        <v>#VALUE!</v>
      </c>
      <c r="S196" s="2" t="n">
        <v>209.17</v>
      </c>
      <c r="T196" s="2" t="n">
        <v>268.04</v>
      </c>
      <c r="U196" s="2" t="n">
        <v>329.5</v>
      </c>
    </row>
    <row r="197" customFormat="false" ht="12.95" hidden="false" customHeight="true" outlineLevel="0" collapsed="false">
      <c r="A197" s="37" t="n">
        <v>58644.97</v>
      </c>
      <c r="B197" s="32" t="n">
        <f aca="false">D196+0.01</f>
        <v>57518.57253</v>
      </c>
      <c r="C197" s="33" t="s">
        <v>9</v>
      </c>
      <c r="D197" s="34" t="n">
        <f aca="false">A197*$A$1</f>
        <v>60228.38419</v>
      </c>
      <c r="E197" s="36" t="s">
        <v>9</v>
      </c>
      <c r="F197" s="36" t="s">
        <v>9</v>
      </c>
      <c r="G197" s="36" t="s">
        <v>9</v>
      </c>
      <c r="H197" s="36" t="s">
        <v>9</v>
      </c>
      <c r="I197" s="36" t="s">
        <v>9</v>
      </c>
      <c r="J197" s="36" t="n">
        <v>268.04</v>
      </c>
      <c r="K197" s="36" t="n">
        <v>329.5</v>
      </c>
      <c r="M197" s="2" t="n">
        <f aca="false">ROUND(A197,2)*1.027</f>
        <v>60228.38419</v>
      </c>
      <c r="O197" s="2" t="e">
        <f aca="false">E197*1000</f>
        <v>#VALUE!</v>
      </c>
      <c r="P197" s="2" t="e">
        <f aca="false">F197*1000</f>
        <v>#VALUE!</v>
      </c>
      <c r="Q197" s="2" t="e">
        <f aca="false">G197*1000</f>
        <v>#VALUE!</v>
      </c>
      <c r="R197" s="2" t="e">
        <f aca="false">H197*1000</f>
        <v>#VALUE!</v>
      </c>
      <c r="S197" s="2" t="e">
        <f aca="false">I197*1000</f>
        <v>#VALUE!</v>
      </c>
      <c r="T197" s="2" t="n">
        <v>268.04</v>
      </c>
      <c r="U197" s="2" t="n">
        <v>329.5</v>
      </c>
    </row>
    <row r="198" customFormat="false" ht="12.95" hidden="false" customHeight="true" outlineLevel="0" collapsed="false">
      <c r="A198" s="37" t="n">
        <v>61285.09</v>
      </c>
      <c r="B198" s="38" t="n">
        <f aca="false">D197+0.01</f>
        <v>60228.39419</v>
      </c>
      <c r="C198" s="39" t="s">
        <v>9</v>
      </c>
      <c r="D198" s="40" t="n">
        <f aca="false">A198*$A$1</f>
        <v>62939.78743</v>
      </c>
      <c r="E198" s="42" t="s">
        <v>9</v>
      </c>
      <c r="F198" s="42" t="s">
        <v>9</v>
      </c>
      <c r="G198" s="42" t="s">
        <v>9</v>
      </c>
      <c r="H198" s="42" t="s">
        <v>9</v>
      </c>
      <c r="I198" s="42" t="s">
        <v>9</v>
      </c>
      <c r="J198" s="42" t="s">
        <v>9</v>
      </c>
      <c r="K198" s="42" t="n">
        <v>329.5</v>
      </c>
      <c r="M198" s="2" t="n">
        <f aca="false">ROUND(A198,2)*1.027</f>
        <v>62939.78743</v>
      </c>
      <c r="O198" s="2" t="e">
        <f aca="false">E198*1000</f>
        <v>#VALUE!</v>
      </c>
      <c r="P198" s="2" t="e">
        <f aca="false">F198*1000</f>
        <v>#VALUE!</v>
      </c>
      <c r="Q198" s="2" t="e">
        <f aca="false">G198*1000</f>
        <v>#VALUE!</v>
      </c>
      <c r="R198" s="2" t="e">
        <f aca="false">H198*1000</f>
        <v>#VALUE!</v>
      </c>
      <c r="S198" s="2" t="e">
        <f aca="false">I198*1000</f>
        <v>#VALUE!</v>
      </c>
      <c r="T198" s="2" t="e">
        <f aca="false">J198*1000</f>
        <v>#VALUE!</v>
      </c>
      <c r="U198" s="2" t="n">
        <v>329.5</v>
      </c>
    </row>
    <row r="199" customFormat="false" ht="12.95" hidden="false" customHeight="true" outlineLevel="0" collapsed="false">
      <c r="M199" s="2" t="n">
        <f aca="false">ROUND(A199,2)*1.027</f>
        <v>0</v>
      </c>
    </row>
    <row r="200" customFormat="false" ht="12.95" hidden="false" customHeight="true" outlineLevel="0" collapsed="false">
      <c r="B200" s="45" t="s">
        <v>10</v>
      </c>
      <c r="C200" s="2" t="s">
        <v>22</v>
      </c>
      <c r="D200" s="46"/>
      <c r="M200" s="2" t="n">
        <f aca="false">ROUND(A200,2)*1.027</f>
        <v>0</v>
      </c>
    </row>
    <row r="201" customFormat="false" ht="12.95" hidden="false" customHeight="true" outlineLevel="0" collapsed="false">
      <c r="B201" s="2" t="s">
        <v>23</v>
      </c>
      <c r="D201" s="46"/>
      <c r="M201" s="2" t="n">
        <f aca="false">ROUND(A201,2)*1.027</f>
        <v>0</v>
      </c>
    </row>
    <row r="202" customFormat="false" ht="12.95" hidden="false" customHeight="true" outlineLevel="0" collapsed="false">
      <c r="B202" s="51"/>
      <c r="C202" s="33"/>
      <c r="M202" s="2" t="n">
        <f aca="false">ROUND(A202,2)*1.027</f>
        <v>0</v>
      </c>
    </row>
    <row r="203" customFormat="false" ht="12.95" hidden="false" customHeight="true" outlineLevel="0" collapsed="false">
      <c r="B203" s="7" t="s">
        <v>30</v>
      </c>
      <c r="C203" s="7"/>
      <c r="D203" s="7"/>
      <c r="E203" s="7"/>
      <c r="F203" s="7"/>
      <c r="G203" s="7"/>
      <c r="H203" s="7"/>
      <c r="I203" s="7"/>
      <c r="J203" s="7"/>
      <c r="K203" s="7"/>
      <c r="M203" s="2" t="n">
        <f aca="false">ROUND(A203,2)*1.027</f>
        <v>0</v>
      </c>
    </row>
    <row r="204" customFormat="false" ht="12.95" hidden="false" customHeight="true" outlineLevel="0" collapsed="false">
      <c r="M204" s="2" t="n">
        <f aca="false">ROUND(A204,2)*1.027</f>
        <v>0</v>
      </c>
    </row>
    <row r="205" customFormat="false" ht="12.95" hidden="false" customHeight="true" outlineLevel="0" collapsed="false">
      <c r="B205" s="10" t="s">
        <v>31</v>
      </c>
      <c r="C205" s="10"/>
      <c r="D205" s="10"/>
      <c r="E205" s="10"/>
      <c r="F205" s="10"/>
      <c r="G205" s="10"/>
      <c r="H205" s="10"/>
      <c r="I205" s="10"/>
      <c r="J205" s="10"/>
      <c r="K205" s="10"/>
      <c r="M205" s="2" t="n">
        <f aca="false">ROUND(A205,2)*1.027</f>
        <v>0</v>
      </c>
    </row>
    <row r="206" customFormat="false" ht="12.95" hidden="false" customHeight="true" outlineLevel="0" collapsed="false">
      <c r="B206" s="10" t="s">
        <v>32</v>
      </c>
      <c r="C206" s="10"/>
      <c r="D206" s="10"/>
      <c r="E206" s="10"/>
      <c r="F206" s="10"/>
      <c r="G206" s="10"/>
      <c r="H206" s="10"/>
      <c r="I206" s="10"/>
      <c r="J206" s="10"/>
      <c r="K206" s="10"/>
      <c r="M206" s="2" t="n">
        <f aca="false">ROUND(A206,2)*1.027</f>
        <v>0</v>
      </c>
    </row>
    <row r="207" customFormat="false" ht="12.95" hidden="false" customHeight="true" outlineLevel="0" collapsed="false">
      <c r="B207" s="44" t="s">
        <v>19</v>
      </c>
      <c r="C207" s="44"/>
      <c r="D207" s="44"/>
      <c r="E207" s="44"/>
      <c r="F207" s="44"/>
      <c r="G207" s="44"/>
      <c r="H207" s="44"/>
      <c r="I207" s="44"/>
      <c r="J207" s="44"/>
      <c r="K207" s="44"/>
      <c r="M207" s="2" t="n">
        <f aca="false">ROUND(A207,2)*1.027</f>
        <v>0</v>
      </c>
    </row>
    <row r="208" customFormat="false" ht="12.95" hidden="false" customHeight="true" outlineLevel="0" collapsed="false">
      <c r="B208" s="1"/>
      <c r="C208" s="1"/>
      <c r="D208" s="1"/>
      <c r="E208" s="47"/>
      <c r="F208" s="47"/>
      <c r="G208" s="47"/>
      <c r="H208" s="47"/>
      <c r="I208" s="47"/>
      <c r="J208" s="47"/>
      <c r="K208" s="47"/>
      <c r="M208" s="2" t="n">
        <f aca="false">ROUND(A208,2)*1.027</f>
        <v>0</v>
      </c>
    </row>
    <row r="209" customFormat="false" ht="12.95" hidden="false" customHeight="true" outlineLevel="0" collapsed="false">
      <c r="B209" s="12"/>
      <c r="C209" s="13"/>
      <c r="D209" s="14"/>
      <c r="E209" s="15"/>
      <c r="F209" s="15"/>
      <c r="G209" s="15"/>
      <c r="H209" s="15"/>
      <c r="I209" s="15"/>
      <c r="J209" s="15"/>
      <c r="K209" s="16"/>
      <c r="M209" s="2" t="n">
        <f aca="false">ROUND(A209,2)*1.027</f>
        <v>0</v>
      </c>
    </row>
    <row r="210" customFormat="false" ht="12.95" hidden="false" customHeight="true" outlineLevel="0" collapsed="false">
      <c r="B210" s="17" t="s">
        <v>5</v>
      </c>
      <c r="C210" s="17"/>
      <c r="D210" s="17"/>
      <c r="E210" s="18" t="s">
        <v>6</v>
      </c>
      <c r="F210" s="18"/>
      <c r="G210" s="18"/>
      <c r="H210" s="18"/>
      <c r="I210" s="18"/>
      <c r="J210" s="18"/>
      <c r="K210" s="18"/>
      <c r="M210" s="2" t="n">
        <f aca="false">ROUND(A210,2)*1.027</f>
        <v>0</v>
      </c>
    </row>
    <row r="211" customFormat="false" ht="12.95" hidden="false" customHeight="true" outlineLevel="0" collapsed="false">
      <c r="B211" s="19" t="s">
        <v>7</v>
      </c>
      <c r="C211" s="19"/>
      <c r="D211" s="19"/>
      <c r="E211" s="20" t="s">
        <v>7</v>
      </c>
      <c r="F211" s="20"/>
      <c r="G211" s="20"/>
      <c r="H211" s="20"/>
      <c r="I211" s="20"/>
      <c r="J211" s="20"/>
      <c r="K211" s="20"/>
      <c r="M211" s="2" t="n">
        <f aca="false">ROUND(A211,2)*1.027</f>
        <v>0</v>
      </c>
    </row>
    <row r="212" customFormat="false" ht="12.95" hidden="false" customHeight="true" outlineLevel="0" collapsed="false">
      <c r="A212" s="21" t="n">
        <v>2001</v>
      </c>
      <c r="B212" s="22"/>
      <c r="C212" s="23"/>
      <c r="D212" s="24"/>
      <c r="E212" s="25" t="n">
        <v>1</v>
      </c>
      <c r="F212" s="25" t="n">
        <v>2</v>
      </c>
      <c r="G212" s="25" t="n">
        <v>3</v>
      </c>
      <c r="H212" s="25" t="n">
        <v>4</v>
      </c>
      <c r="I212" s="25" t="n">
        <v>5</v>
      </c>
      <c r="J212" s="25" t="n">
        <v>6</v>
      </c>
      <c r="K212" s="25" t="n">
        <v>7</v>
      </c>
      <c r="M212" s="2" t="n">
        <f aca="false">ROUND(A212,2)*1.027</f>
        <v>2055.027</v>
      </c>
    </row>
    <row r="213" customFormat="false" ht="12.95" hidden="false" customHeight="true" outlineLevel="0" collapsed="false">
      <c r="A213" s="26"/>
      <c r="B213" s="27"/>
      <c r="D213" s="28"/>
      <c r="E213" s="30"/>
      <c r="F213" s="30"/>
      <c r="G213" s="30"/>
      <c r="H213" s="30"/>
      <c r="I213" s="30"/>
      <c r="J213" s="30"/>
      <c r="K213" s="30"/>
      <c r="M213" s="2" t="n">
        <f aca="false">ROUND(A213,2)*1.027</f>
        <v>0</v>
      </c>
    </row>
    <row r="214" customFormat="false" ht="12.95" hidden="false" customHeight="true" outlineLevel="0" collapsed="false">
      <c r="A214" s="11" t="n">
        <v>19924.13</v>
      </c>
      <c r="B214" s="32" t="s">
        <v>8</v>
      </c>
      <c r="C214" s="33"/>
      <c r="D214" s="34" t="n">
        <f aca="false">A214*$A$1</f>
        <v>20462.08151</v>
      </c>
      <c r="E214" s="36" t="s">
        <v>9</v>
      </c>
      <c r="F214" s="36" t="s">
        <v>9</v>
      </c>
      <c r="G214" s="36" t="n">
        <v>107.94</v>
      </c>
      <c r="H214" s="36" t="n">
        <v>170.43</v>
      </c>
      <c r="I214" s="36" t="n">
        <v>289.22</v>
      </c>
      <c r="J214" s="36" t="n">
        <v>408</v>
      </c>
      <c r="K214" s="36" t="n">
        <v>526.79</v>
      </c>
      <c r="M214" s="2" t="n">
        <f aca="false">ROUND(A214,2)*1.027</f>
        <v>20462.08151</v>
      </c>
      <c r="O214" s="2" t="e">
        <f aca="false">E214*1000</f>
        <v>#VALUE!</v>
      </c>
      <c r="P214" s="2" t="e">
        <f aca="false">F214*1000</f>
        <v>#VALUE!</v>
      </c>
      <c r="Q214" s="2" t="n">
        <v>107.94</v>
      </c>
      <c r="R214" s="2" t="n">
        <v>170.43</v>
      </c>
      <c r="S214" s="2" t="n">
        <v>289.22</v>
      </c>
      <c r="T214" s="2" t="n">
        <v>408</v>
      </c>
      <c r="U214" s="2" t="n">
        <v>526.79</v>
      </c>
    </row>
    <row r="215" customFormat="false" ht="12.95" hidden="false" customHeight="true" outlineLevel="0" collapsed="false">
      <c r="A215" s="11" t="n">
        <v>22563.74</v>
      </c>
      <c r="B215" s="32" t="n">
        <f aca="false">D214+0.01</f>
        <v>20462.09151</v>
      </c>
      <c r="C215" s="33" t="s">
        <v>9</v>
      </c>
      <c r="D215" s="34" t="n">
        <f aca="false">A215*$A$1</f>
        <v>23172.96098</v>
      </c>
      <c r="E215" s="36" t="s">
        <v>9</v>
      </c>
      <c r="F215" s="36" t="s">
        <v>9</v>
      </c>
      <c r="G215" s="36" t="n">
        <v>96.58</v>
      </c>
      <c r="H215" s="36" t="n">
        <v>150.81</v>
      </c>
      <c r="I215" s="36" t="n">
        <v>274.76</v>
      </c>
      <c r="J215" s="36" t="n">
        <v>402.32</v>
      </c>
      <c r="K215" s="36" t="n">
        <v>512.33</v>
      </c>
      <c r="M215" s="2" t="n">
        <f aca="false">ROUND(A215,2)*1.027</f>
        <v>23172.96098</v>
      </c>
      <c r="O215" s="2" t="e">
        <f aca="false">E215*1000</f>
        <v>#VALUE!</v>
      </c>
      <c r="P215" s="2" t="e">
        <f aca="false">F215*1000</f>
        <v>#VALUE!</v>
      </c>
      <c r="Q215" s="2" t="n">
        <v>96.58</v>
      </c>
      <c r="R215" s="2" t="n">
        <v>150.81</v>
      </c>
      <c r="S215" s="2" t="n">
        <v>274.76</v>
      </c>
      <c r="T215" s="2" t="n">
        <v>402.32</v>
      </c>
      <c r="U215" s="2" t="n">
        <v>512.33</v>
      </c>
    </row>
    <row r="216" customFormat="false" ht="12.95" hidden="false" customHeight="true" outlineLevel="0" collapsed="false">
      <c r="A216" s="11" t="n">
        <v>25203.87</v>
      </c>
      <c r="B216" s="32" t="n">
        <f aca="false">D215+0.01</f>
        <v>23172.97098</v>
      </c>
      <c r="C216" s="33" t="s">
        <v>9</v>
      </c>
      <c r="D216" s="34" t="n">
        <f aca="false">A216*$A$1</f>
        <v>25884.37449</v>
      </c>
      <c r="E216" s="36" t="s">
        <v>9</v>
      </c>
      <c r="F216" s="36" t="s">
        <v>9</v>
      </c>
      <c r="G216" s="36" t="n">
        <v>73.85</v>
      </c>
      <c r="H216" s="36" t="n">
        <v>130.66</v>
      </c>
      <c r="I216" s="36" t="n">
        <v>255.13</v>
      </c>
      <c r="J216" s="36" t="n">
        <v>393.54</v>
      </c>
      <c r="K216" s="36" t="n">
        <v>498.38</v>
      </c>
      <c r="M216" s="2" t="n">
        <f aca="false">ROUND(A216,2)*1.027</f>
        <v>25884.37449</v>
      </c>
      <c r="O216" s="2" t="e">
        <f aca="false">E216*1000</f>
        <v>#VALUE!</v>
      </c>
      <c r="P216" s="2" t="e">
        <f aca="false">F216*1000</f>
        <v>#VALUE!</v>
      </c>
      <c r="Q216" s="2" t="n">
        <v>73.85</v>
      </c>
      <c r="R216" s="2" t="n">
        <v>130.66</v>
      </c>
      <c r="S216" s="2" t="n">
        <v>255.13</v>
      </c>
      <c r="T216" s="2" t="n">
        <v>393.54</v>
      </c>
      <c r="U216" s="2" t="n">
        <v>498.38</v>
      </c>
    </row>
    <row r="217" customFormat="false" ht="12.95" hidden="false" customHeight="true" outlineLevel="0" collapsed="false">
      <c r="A217" s="11" t="n">
        <v>27844.51</v>
      </c>
      <c r="B217" s="32" t="n">
        <f aca="false">D216+0.01</f>
        <v>25884.38449</v>
      </c>
      <c r="C217" s="33" t="s">
        <v>9</v>
      </c>
      <c r="D217" s="34" t="n">
        <f aca="false">A217*$A$1</f>
        <v>28596.31177</v>
      </c>
      <c r="E217" s="36" t="s">
        <v>9</v>
      </c>
      <c r="F217" s="36" t="s">
        <v>9</v>
      </c>
      <c r="G217" s="36" t="n">
        <v>54.23</v>
      </c>
      <c r="H217" s="36" t="n">
        <v>107.94</v>
      </c>
      <c r="I217" s="36" t="n">
        <v>234.99</v>
      </c>
      <c r="J217" s="36" t="n">
        <v>379.6</v>
      </c>
      <c r="K217" s="36" t="n">
        <v>483.92</v>
      </c>
      <c r="M217" s="2" t="n">
        <f aca="false">ROUND(A217,2)*1.027</f>
        <v>28596.31177</v>
      </c>
      <c r="O217" s="2" t="e">
        <f aca="false">E217*1000</f>
        <v>#VALUE!</v>
      </c>
      <c r="P217" s="2" t="e">
        <f aca="false">F217*1000</f>
        <v>#VALUE!</v>
      </c>
      <c r="Q217" s="2" t="n">
        <v>54.23</v>
      </c>
      <c r="R217" s="2" t="n">
        <v>107.94</v>
      </c>
      <c r="S217" s="2" t="n">
        <v>234.99</v>
      </c>
      <c r="T217" s="2" t="n">
        <v>379.6</v>
      </c>
      <c r="U217" s="2" t="n">
        <v>483.92</v>
      </c>
    </row>
    <row r="218" customFormat="false" ht="12.95" hidden="false" customHeight="true" outlineLevel="0" collapsed="false">
      <c r="A218" s="11" t="n">
        <v>30484.64</v>
      </c>
      <c r="B218" s="32" t="n">
        <f aca="false">D217+0.01</f>
        <v>28596.32177</v>
      </c>
      <c r="C218" s="33" t="s">
        <v>9</v>
      </c>
      <c r="D218" s="34" t="n">
        <f aca="false">A218*$A$1</f>
        <v>31307.72528</v>
      </c>
      <c r="E218" s="36" t="s">
        <v>9</v>
      </c>
      <c r="F218" s="36" t="s">
        <v>9</v>
      </c>
      <c r="G218" s="36" t="n">
        <v>34.09</v>
      </c>
      <c r="H218" s="36" t="n">
        <v>88.31</v>
      </c>
      <c r="I218" s="36" t="n">
        <v>221.04</v>
      </c>
      <c r="J218" s="36" t="n">
        <v>373.91</v>
      </c>
      <c r="K218" s="36" t="n">
        <v>472.56</v>
      </c>
      <c r="M218" s="2" t="n">
        <f aca="false">ROUND(A218,2)*1.027</f>
        <v>31307.72528</v>
      </c>
      <c r="O218" s="2" t="e">
        <f aca="false">E218*1000</f>
        <v>#VALUE!</v>
      </c>
      <c r="P218" s="2" t="e">
        <f aca="false">F218*1000</f>
        <v>#VALUE!</v>
      </c>
      <c r="Q218" s="2" t="n">
        <v>34.09</v>
      </c>
      <c r="R218" s="2" t="n">
        <v>88.31</v>
      </c>
      <c r="S218" s="2" t="n">
        <v>221.04</v>
      </c>
      <c r="T218" s="2" t="n">
        <v>373.91</v>
      </c>
      <c r="U218" s="2" t="n">
        <v>472.56</v>
      </c>
    </row>
    <row r="219" customFormat="false" ht="12.95" hidden="false" customHeight="true" outlineLevel="0" collapsed="false">
      <c r="A219" s="11" t="n">
        <v>33125.28</v>
      </c>
      <c r="B219" s="32" t="n">
        <f aca="false">D218+0.01</f>
        <v>31307.73528</v>
      </c>
      <c r="C219" s="33" t="s">
        <v>9</v>
      </c>
      <c r="D219" s="34" t="n">
        <f aca="false">A219*$A$1</f>
        <v>34019.66256</v>
      </c>
      <c r="E219" s="36" t="s">
        <v>9</v>
      </c>
      <c r="F219" s="36" t="s">
        <v>9</v>
      </c>
      <c r="G219" s="36" t="n">
        <v>15.49</v>
      </c>
      <c r="H219" s="36" t="n">
        <v>68.17</v>
      </c>
      <c r="I219" s="36" t="n">
        <v>200.9</v>
      </c>
      <c r="J219" s="36" t="n">
        <v>359.45</v>
      </c>
      <c r="K219" s="36" t="n">
        <v>458.61</v>
      </c>
      <c r="M219" s="2" t="n">
        <f aca="false">ROUND(A219,2)*1.027</f>
        <v>34019.66256</v>
      </c>
      <c r="O219" s="2" t="e">
        <f aca="false">E219*1000</f>
        <v>#VALUE!</v>
      </c>
      <c r="P219" s="2" t="e">
        <f aca="false">F219*1000</f>
        <v>#VALUE!</v>
      </c>
      <c r="Q219" s="2" t="n">
        <v>15.49</v>
      </c>
      <c r="R219" s="2" t="n">
        <v>68.17</v>
      </c>
      <c r="S219" s="2" t="n">
        <v>200.9</v>
      </c>
      <c r="T219" s="2" t="n">
        <v>359.45</v>
      </c>
      <c r="U219" s="2" t="n">
        <v>458.61</v>
      </c>
    </row>
    <row r="220" customFormat="false" ht="12.95" hidden="false" customHeight="true" outlineLevel="0" collapsed="false">
      <c r="A220" s="11" t="n">
        <v>35764.38</v>
      </c>
      <c r="B220" s="32" t="n">
        <f aca="false">D219+0.01</f>
        <v>34019.67256</v>
      </c>
      <c r="C220" s="33" t="s">
        <v>9</v>
      </c>
      <c r="D220" s="34" t="n">
        <f aca="false">A220*$A$1</f>
        <v>36730.01826</v>
      </c>
      <c r="E220" s="36" t="s">
        <v>9</v>
      </c>
      <c r="F220" s="36" t="s">
        <v>9</v>
      </c>
      <c r="G220" s="36" t="s">
        <v>9</v>
      </c>
      <c r="H220" s="36" t="n">
        <v>48.55</v>
      </c>
      <c r="I220" s="36" t="n">
        <v>166.82</v>
      </c>
      <c r="J220" s="36" t="n">
        <v>339.83</v>
      </c>
      <c r="K220" s="36" t="n">
        <v>438.47</v>
      </c>
      <c r="M220" s="2" t="n">
        <f aca="false">ROUND(A220,2)*1.027</f>
        <v>36730.01826</v>
      </c>
      <c r="O220" s="2" t="e">
        <f aca="false">E220*1000</f>
        <v>#VALUE!</v>
      </c>
      <c r="P220" s="2" t="e">
        <f aca="false">F220*1000</f>
        <v>#VALUE!</v>
      </c>
      <c r="Q220" s="2" t="e">
        <f aca="false">G220*1000</f>
        <v>#VALUE!</v>
      </c>
      <c r="R220" s="2" t="n">
        <v>48.55</v>
      </c>
      <c r="S220" s="2" t="n">
        <v>166.82</v>
      </c>
      <c r="T220" s="2" t="n">
        <v>339.83</v>
      </c>
      <c r="U220" s="2" t="n">
        <v>438.47</v>
      </c>
    </row>
    <row r="221" customFormat="false" ht="12.95" hidden="false" customHeight="true" outlineLevel="0" collapsed="false">
      <c r="A221" s="11" t="n">
        <v>38405.54</v>
      </c>
      <c r="B221" s="32" t="n">
        <f aca="false">D220+0.01</f>
        <v>36730.02826</v>
      </c>
      <c r="C221" s="33" t="s">
        <v>9</v>
      </c>
      <c r="D221" s="34" t="n">
        <f aca="false">A221*$A$1</f>
        <v>39442.48958</v>
      </c>
      <c r="E221" s="36" t="s">
        <v>9</v>
      </c>
      <c r="F221" s="36" t="s">
        <v>9</v>
      </c>
      <c r="G221" s="36" t="s">
        <v>9</v>
      </c>
      <c r="H221" s="36" t="n">
        <v>28.41</v>
      </c>
      <c r="I221" s="36" t="n">
        <v>132.73</v>
      </c>
      <c r="J221" s="36" t="n">
        <v>319.69</v>
      </c>
      <c r="K221" s="36" t="n">
        <v>415.75</v>
      </c>
      <c r="M221" s="2" t="n">
        <f aca="false">ROUND(A221,2)*1.027</f>
        <v>39442.48958</v>
      </c>
      <c r="O221" s="2" t="e">
        <f aca="false">E221*1000</f>
        <v>#VALUE!</v>
      </c>
      <c r="P221" s="2" t="e">
        <f aca="false">F221*1000</f>
        <v>#VALUE!</v>
      </c>
      <c r="Q221" s="2" t="e">
        <f aca="false">G221*1000</f>
        <v>#VALUE!</v>
      </c>
      <c r="R221" s="2" t="n">
        <v>28.41</v>
      </c>
      <c r="S221" s="2" t="n">
        <v>132.73</v>
      </c>
      <c r="T221" s="2" t="n">
        <v>319.69</v>
      </c>
      <c r="U221" s="2" t="n">
        <v>415.75</v>
      </c>
    </row>
    <row r="222" customFormat="false" ht="12.95" hidden="false" customHeight="true" outlineLevel="0" collapsed="false">
      <c r="A222" s="11" t="n">
        <v>41044.63</v>
      </c>
      <c r="B222" s="32" t="n">
        <f aca="false">D221+0.01</f>
        <v>39442.49958</v>
      </c>
      <c r="C222" s="33" t="s">
        <v>9</v>
      </c>
      <c r="D222" s="34" t="n">
        <f aca="false">A222*$A$1</f>
        <v>42152.83501</v>
      </c>
      <c r="E222" s="36" t="s">
        <v>9</v>
      </c>
      <c r="F222" s="36" t="s">
        <v>9</v>
      </c>
      <c r="G222" s="36" t="s">
        <v>9</v>
      </c>
      <c r="H222" s="36" t="s">
        <v>9</v>
      </c>
      <c r="I222" s="36" t="n">
        <v>98.64</v>
      </c>
      <c r="J222" s="36" t="n">
        <v>300.06</v>
      </c>
      <c r="K222" s="36" t="n">
        <v>404.39</v>
      </c>
      <c r="M222" s="2" t="n">
        <f aca="false">ROUND(A222,2)*1.027</f>
        <v>42152.83501</v>
      </c>
      <c r="O222" s="2" t="e">
        <f aca="false">E222*1000</f>
        <v>#VALUE!</v>
      </c>
      <c r="P222" s="2" t="e">
        <f aca="false">F222*1000</f>
        <v>#VALUE!</v>
      </c>
      <c r="Q222" s="2" t="e">
        <f aca="false">G222*1000</f>
        <v>#VALUE!</v>
      </c>
      <c r="R222" s="2" t="e">
        <f aca="false">H222*1000</f>
        <v>#VALUE!</v>
      </c>
      <c r="S222" s="2" t="n">
        <v>98.64</v>
      </c>
      <c r="T222" s="2" t="n">
        <v>300.06</v>
      </c>
      <c r="U222" s="2" t="n">
        <v>404.39</v>
      </c>
    </row>
    <row r="223" customFormat="false" ht="12.95" hidden="false" customHeight="true" outlineLevel="0" collapsed="false">
      <c r="A223" s="11" t="n">
        <v>43685.79</v>
      </c>
      <c r="B223" s="32" t="n">
        <f aca="false">D222+0.01</f>
        <v>42152.84501</v>
      </c>
      <c r="C223" s="33" t="s">
        <v>9</v>
      </c>
      <c r="D223" s="34" t="n">
        <f aca="false">A223*$A$1</f>
        <v>44865.30633</v>
      </c>
      <c r="E223" s="36" t="s">
        <v>9</v>
      </c>
      <c r="F223" s="36" t="s">
        <v>9</v>
      </c>
      <c r="G223" s="36" t="s">
        <v>9</v>
      </c>
      <c r="H223" s="36" t="s">
        <v>9</v>
      </c>
      <c r="I223" s="36" t="s">
        <v>9</v>
      </c>
      <c r="J223" s="36" t="n">
        <v>223.11</v>
      </c>
      <c r="K223" s="36" t="n">
        <v>381.66</v>
      </c>
      <c r="M223" s="2" t="n">
        <f aca="false">ROUND(A223,2)*1.027</f>
        <v>44865.30633</v>
      </c>
      <c r="O223" s="2" t="e">
        <f aca="false">E223*1000</f>
        <v>#VALUE!</v>
      </c>
      <c r="P223" s="2" t="e">
        <f aca="false">F223*1000</f>
        <v>#VALUE!</v>
      </c>
      <c r="Q223" s="2" t="e">
        <f aca="false">G223*1000</f>
        <v>#VALUE!</v>
      </c>
      <c r="R223" s="2" t="e">
        <f aca="false">H223*1000</f>
        <v>#VALUE!</v>
      </c>
      <c r="S223" s="2" t="e">
        <f aca="false">I223*1000</f>
        <v>#VALUE!</v>
      </c>
      <c r="T223" s="2" t="n">
        <v>223.11</v>
      </c>
      <c r="U223" s="2" t="n">
        <v>381.66</v>
      </c>
    </row>
    <row r="224" customFormat="false" ht="12.95" hidden="false" customHeight="true" outlineLevel="0" collapsed="false">
      <c r="A224" s="11" t="n">
        <v>46325.92</v>
      </c>
      <c r="B224" s="38" t="n">
        <f aca="false">D223+0.01</f>
        <v>44865.31633</v>
      </c>
      <c r="C224" s="39" t="s">
        <v>9</v>
      </c>
      <c r="D224" s="40" t="n">
        <f aca="false">A224*$A$1</f>
        <v>47576.71984</v>
      </c>
      <c r="E224" s="42" t="s">
        <v>9</v>
      </c>
      <c r="F224" s="42" t="s">
        <v>9</v>
      </c>
      <c r="G224" s="42" t="s">
        <v>9</v>
      </c>
      <c r="H224" s="42" t="s">
        <v>9</v>
      </c>
      <c r="I224" s="42" t="s">
        <v>9</v>
      </c>
      <c r="J224" s="42" t="s">
        <v>9</v>
      </c>
      <c r="K224" s="42" t="n">
        <v>293.86</v>
      </c>
      <c r="M224" s="2" t="n">
        <f aca="false">ROUND(A224,2)*1.027</f>
        <v>47576.71984</v>
      </c>
      <c r="O224" s="2" t="e">
        <f aca="false">E224*1000</f>
        <v>#VALUE!</v>
      </c>
      <c r="P224" s="2" t="e">
        <f aca="false">F224*1000</f>
        <v>#VALUE!</v>
      </c>
      <c r="Q224" s="2" t="e">
        <f aca="false">G224*1000</f>
        <v>#VALUE!</v>
      </c>
      <c r="R224" s="2" t="e">
        <f aca="false">H224*1000</f>
        <v>#VALUE!</v>
      </c>
      <c r="S224" s="2" t="e">
        <f aca="false">I224*1000</f>
        <v>#VALUE!</v>
      </c>
      <c r="T224" s="2" t="e">
        <f aca="false">J224*1000</f>
        <v>#VALUE!</v>
      </c>
      <c r="U224" s="2" t="n">
        <v>293.86</v>
      </c>
    </row>
    <row r="225" customFormat="false" ht="12.95" hidden="false" customHeight="true" outlineLevel="0" collapsed="false">
      <c r="M225" s="2" t="n">
        <f aca="false">ROUND(A225,2)*1.027</f>
        <v>0</v>
      </c>
      <c r="O225" s="55"/>
      <c r="P225" s="55"/>
      <c r="Q225" s="55"/>
      <c r="R225" s="55"/>
      <c r="S225" s="55"/>
      <c r="T225" s="55"/>
      <c r="U225" s="55"/>
    </row>
    <row r="226" customFormat="false" ht="12.95" hidden="false" customHeight="true" outlineLevel="0" collapsed="false">
      <c r="A226" s="37"/>
      <c r="B226" s="45" t="s">
        <v>10</v>
      </c>
      <c r="C226" s="2" t="s">
        <v>11</v>
      </c>
      <c r="D226" s="46"/>
      <c r="M226" s="2" t="n">
        <f aca="false">ROUND(A226,2)*1.027</f>
        <v>0</v>
      </c>
      <c r="O226" s="55"/>
      <c r="P226" s="55"/>
      <c r="Q226" s="55"/>
      <c r="R226" s="55"/>
      <c r="S226" s="55"/>
      <c r="T226" s="55"/>
      <c r="U226" s="55"/>
    </row>
    <row r="227" customFormat="false" ht="12.95" hidden="false" customHeight="true" outlineLevel="0" collapsed="false">
      <c r="A227" s="37"/>
      <c r="B227" s="2" t="s">
        <v>12</v>
      </c>
      <c r="D227" s="46"/>
      <c r="M227" s="2" t="n">
        <f aca="false">ROUND(A227,2)*1.027</f>
        <v>0</v>
      </c>
      <c r="O227" s="55"/>
      <c r="P227" s="55"/>
      <c r="Q227" s="55"/>
      <c r="R227" s="55"/>
      <c r="S227" s="55"/>
      <c r="T227" s="55"/>
      <c r="U227" s="55"/>
    </row>
    <row r="228" customFormat="false" ht="12.95" hidden="false" customHeight="true" outlineLevel="0" collapsed="false">
      <c r="A228" s="37"/>
      <c r="B228" s="2" t="s">
        <v>13</v>
      </c>
      <c r="C228" s="33"/>
      <c r="D228" s="46"/>
      <c r="M228" s="2" t="n">
        <f aca="false">ROUND(A228,2)*1.027</f>
        <v>0</v>
      </c>
      <c r="O228" s="55"/>
      <c r="P228" s="55"/>
      <c r="Q228" s="55"/>
      <c r="R228" s="55"/>
      <c r="S228" s="55"/>
      <c r="T228" s="55"/>
      <c r="U228" s="55"/>
    </row>
    <row r="229" customFormat="false" ht="12.95" hidden="false" customHeight="true" outlineLevel="0" collapsed="false">
      <c r="A229" s="37"/>
      <c r="B229" s="2" t="s">
        <v>14</v>
      </c>
      <c r="M229" s="2" t="n">
        <f aca="false">ROUND(A229,2)*1.027</f>
        <v>0</v>
      </c>
      <c r="O229" s="55"/>
      <c r="P229" s="55"/>
      <c r="Q229" s="55"/>
      <c r="R229" s="55"/>
      <c r="S229" s="55"/>
      <c r="T229" s="55"/>
      <c r="U229" s="55"/>
    </row>
    <row r="230" customFormat="false" ht="12.95" hidden="false" customHeight="true" outlineLevel="0" collapsed="false">
      <c r="A230" s="37"/>
      <c r="B230" s="2" t="s">
        <v>15</v>
      </c>
      <c r="M230" s="2" t="n">
        <f aca="false">ROUND(A230,2)*1.027</f>
        <v>0</v>
      </c>
    </row>
    <row r="231" customFormat="false" ht="12.95" hidden="false" customHeight="true" outlineLevel="0" collapsed="false">
      <c r="A231" s="37"/>
      <c r="B231" s="2" t="s">
        <v>16</v>
      </c>
      <c r="M231" s="2" t="n">
        <f aca="false">ROUND(A231,2)*1.027</f>
        <v>0</v>
      </c>
    </row>
    <row r="232" customFormat="false" ht="12.95" hidden="false" customHeight="true" outlineLevel="0" collapsed="false">
      <c r="A232" s="37"/>
      <c r="B232" s="1"/>
      <c r="M232" s="2" t="n">
        <f aca="false">ROUND(A232,2)*1.027</f>
        <v>0</v>
      </c>
    </row>
    <row r="233" customFormat="false" ht="12.95" hidden="false" customHeight="true" outlineLevel="0" collapsed="false">
      <c r="A233" s="37"/>
      <c r="B233" s="7" t="s">
        <v>33</v>
      </c>
      <c r="C233" s="7"/>
      <c r="D233" s="7"/>
      <c r="E233" s="7"/>
      <c r="F233" s="7"/>
      <c r="G233" s="7"/>
      <c r="H233" s="7"/>
      <c r="I233" s="7"/>
      <c r="J233" s="7"/>
      <c r="K233" s="7"/>
      <c r="M233" s="2" t="n">
        <f aca="false">ROUND(A233,2)*1.027</f>
        <v>0</v>
      </c>
    </row>
    <row r="234" customFormat="false" ht="12.95" hidden="false" customHeight="true" outlineLevel="0" collapsed="false">
      <c r="A234" s="37"/>
      <c r="M234" s="2" t="n">
        <f aca="false">ROUND(A234,2)*1.027</f>
        <v>0</v>
      </c>
    </row>
    <row r="235" customFormat="false" ht="12.95" hidden="false" customHeight="true" outlineLevel="0" collapsed="false">
      <c r="A235" s="37"/>
      <c r="B235" s="10" t="s">
        <v>34</v>
      </c>
      <c r="C235" s="10"/>
      <c r="D235" s="10"/>
      <c r="E235" s="10"/>
      <c r="F235" s="10"/>
      <c r="G235" s="10"/>
      <c r="H235" s="10"/>
      <c r="I235" s="10"/>
      <c r="J235" s="10"/>
      <c r="K235" s="10"/>
      <c r="M235" s="2" t="n">
        <f aca="false">ROUND(A235,2)*1.027</f>
        <v>0</v>
      </c>
    </row>
    <row r="236" customFormat="false" ht="12.95" hidden="false" customHeight="true" outlineLevel="0" collapsed="false">
      <c r="A236" s="37"/>
      <c r="B236" s="10" t="s">
        <v>32</v>
      </c>
      <c r="C236" s="10"/>
      <c r="D236" s="10"/>
      <c r="E236" s="10"/>
      <c r="F236" s="10"/>
      <c r="G236" s="10"/>
      <c r="H236" s="10"/>
      <c r="I236" s="10"/>
      <c r="J236" s="10"/>
      <c r="K236" s="10"/>
      <c r="M236" s="2" t="n">
        <f aca="false">ROUND(A236,2)*1.027</f>
        <v>0</v>
      </c>
    </row>
    <row r="237" customFormat="false" ht="12.95" hidden="false" customHeight="true" outlineLevel="0" collapsed="false">
      <c r="A237" s="37"/>
      <c r="B237" s="44" t="s">
        <v>19</v>
      </c>
      <c r="C237" s="44"/>
      <c r="D237" s="44"/>
      <c r="E237" s="44"/>
      <c r="F237" s="44"/>
      <c r="G237" s="44"/>
      <c r="H237" s="44"/>
      <c r="I237" s="44"/>
      <c r="J237" s="44"/>
      <c r="K237" s="44"/>
      <c r="M237" s="2" t="n">
        <f aca="false">ROUND(A237,2)*1.027</f>
        <v>0</v>
      </c>
    </row>
    <row r="238" customFormat="false" ht="12.95" hidden="false" customHeight="true" outlineLevel="0" collapsed="false">
      <c r="A238" s="37"/>
      <c r="B238" s="1"/>
      <c r="C238" s="1"/>
      <c r="D238" s="1"/>
      <c r="E238" s="47"/>
      <c r="F238" s="47"/>
      <c r="G238" s="47"/>
      <c r="H238" s="47"/>
      <c r="I238" s="47"/>
      <c r="J238" s="47"/>
      <c r="K238" s="47"/>
      <c r="M238" s="2" t="n">
        <f aca="false">ROUND(A238,2)*1.027</f>
        <v>0</v>
      </c>
    </row>
    <row r="239" customFormat="false" ht="12.95" hidden="false" customHeight="true" outlineLevel="0" collapsed="false">
      <c r="B239" s="12"/>
      <c r="C239" s="13"/>
      <c r="D239" s="14"/>
      <c r="E239" s="15"/>
      <c r="F239" s="15"/>
      <c r="G239" s="15"/>
      <c r="H239" s="15"/>
      <c r="I239" s="15"/>
      <c r="J239" s="15"/>
      <c r="K239" s="16"/>
      <c r="M239" s="2" t="n">
        <f aca="false">ROUND(A239,2)*1.027</f>
        <v>0</v>
      </c>
    </row>
    <row r="240" customFormat="false" ht="12.95" hidden="false" customHeight="true" outlineLevel="0" collapsed="false">
      <c r="B240" s="17" t="s">
        <v>5</v>
      </c>
      <c r="C240" s="17"/>
      <c r="D240" s="17"/>
      <c r="E240" s="18" t="s">
        <v>6</v>
      </c>
      <c r="F240" s="18"/>
      <c r="G240" s="18"/>
      <c r="H240" s="18"/>
      <c r="I240" s="18"/>
      <c r="J240" s="18"/>
      <c r="K240" s="18"/>
      <c r="M240" s="2" t="n">
        <f aca="false">ROUND(A240,2)*1.027</f>
        <v>0</v>
      </c>
    </row>
    <row r="241" customFormat="false" ht="12.95" hidden="false" customHeight="true" outlineLevel="0" collapsed="false">
      <c r="B241" s="19" t="s">
        <v>7</v>
      </c>
      <c r="C241" s="19"/>
      <c r="D241" s="19"/>
      <c r="E241" s="20" t="s">
        <v>7</v>
      </c>
      <c r="F241" s="20"/>
      <c r="G241" s="20"/>
      <c r="H241" s="20"/>
      <c r="I241" s="20"/>
      <c r="J241" s="20"/>
      <c r="K241" s="20"/>
      <c r="M241" s="2" t="n">
        <f aca="false">ROUND(A241,2)*1.027</f>
        <v>0</v>
      </c>
    </row>
    <row r="242" customFormat="false" ht="12.95" hidden="false" customHeight="true" outlineLevel="0" collapsed="false">
      <c r="A242" s="21" t="n">
        <v>2001</v>
      </c>
      <c r="B242" s="22"/>
      <c r="C242" s="23"/>
      <c r="D242" s="24"/>
      <c r="E242" s="25" t="n">
        <v>1</v>
      </c>
      <c r="F242" s="25" t="n">
        <v>2</v>
      </c>
      <c r="G242" s="25" t="n">
        <v>3</v>
      </c>
      <c r="H242" s="25" t="n">
        <v>4</v>
      </c>
      <c r="I242" s="25" t="n">
        <v>5</v>
      </c>
      <c r="J242" s="25" t="n">
        <v>6</v>
      </c>
      <c r="K242" s="25" t="n">
        <v>7</v>
      </c>
      <c r="M242" s="2" t="n">
        <f aca="false">ROUND(A242,2)*1.027</f>
        <v>2055.027</v>
      </c>
    </row>
    <row r="243" customFormat="false" ht="12.95" hidden="false" customHeight="true" outlineLevel="0" collapsed="false">
      <c r="A243" s="26"/>
      <c r="B243" s="27"/>
      <c r="D243" s="28"/>
      <c r="E243" s="30"/>
      <c r="F243" s="30"/>
      <c r="G243" s="30"/>
      <c r="H243" s="30"/>
      <c r="I243" s="30"/>
      <c r="J243" s="30"/>
      <c r="K243" s="30"/>
      <c r="M243" s="2" t="n">
        <f aca="false">ROUND(A243,2)*1.027</f>
        <v>0</v>
      </c>
    </row>
    <row r="244" customFormat="false" ht="12.95" hidden="false" customHeight="true" outlineLevel="0" collapsed="false">
      <c r="A244" s="11" t="n">
        <v>21683.7</v>
      </c>
      <c r="B244" s="32" t="s">
        <v>8</v>
      </c>
      <c r="C244" s="33"/>
      <c r="D244" s="34" t="n">
        <f aca="false">A244*$A$1</f>
        <v>22269.1599</v>
      </c>
      <c r="E244" s="36" t="s">
        <v>9</v>
      </c>
      <c r="F244" s="36" t="n">
        <v>65.59</v>
      </c>
      <c r="G244" s="36" t="n">
        <v>127.56</v>
      </c>
      <c r="H244" s="36" t="n">
        <v>252.03</v>
      </c>
      <c r="I244" s="36" t="n">
        <v>375.98</v>
      </c>
      <c r="J244" s="36" t="n">
        <v>499.93</v>
      </c>
      <c r="K244" s="36" t="n">
        <v>624.4</v>
      </c>
      <c r="M244" s="2" t="n">
        <f aca="false">ROUND(A244,2)*1.027</f>
        <v>22269.1599</v>
      </c>
      <c r="O244" s="2" t="e">
        <f aca="false">E244*1000</f>
        <v>#VALUE!</v>
      </c>
      <c r="P244" s="2" t="n">
        <v>65.59</v>
      </c>
      <c r="Q244" s="2" t="n">
        <v>127.56</v>
      </c>
      <c r="R244" s="2" t="n">
        <v>252.03</v>
      </c>
      <c r="S244" s="2" t="n">
        <v>375.98</v>
      </c>
      <c r="T244" s="2" t="n">
        <v>499.93</v>
      </c>
      <c r="U244" s="2" t="n">
        <v>624.4</v>
      </c>
    </row>
    <row r="245" customFormat="false" ht="12.95" hidden="false" customHeight="true" outlineLevel="0" collapsed="false">
      <c r="A245" s="11" t="n">
        <v>24323.82</v>
      </c>
      <c r="B245" s="32" t="n">
        <f aca="false">D244+0.01</f>
        <v>22269.1699</v>
      </c>
      <c r="C245" s="33" t="s">
        <v>9</v>
      </c>
      <c r="D245" s="34" t="n">
        <f aca="false">A245*$A$1</f>
        <v>24980.56314</v>
      </c>
      <c r="E245" s="36" t="s">
        <v>9</v>
      </c>
      <c r="F245" s="36" t="n">
        <v>50.61</v>
      </c>
      <c r="G245" s="36" t="n">
        <v>113.1</v>
      </c>
      <c r="H245" s="36" t="n">
        <v>230.86</v>
      </c>
      <c r="I245" s="36" t="n">
        <v>361</v>
      </c>
      <c r="J245" s="36" t="n">
        <v>494.25</v>
      </c>
      <c r="K245" s="36" t="n">
        <v>609.42</v>
      </c>
      <c r="M245" s="2" t="n">
        <f aca="false">ROUND(A245,2)*1.027</f>
        <v>24980.56314</v>
      </c>
      <c r="O245" s="2" t="e">
        <f aca="false">E245*1000</f>
        <v>#VALUE!</v>
      </c>
      <c r="P245" s="2" t="n">
        <v>50.61</v>
      </c>
      <c r="Q245" s="2" t="n">
        <v>113.1</v>
      </c>
      <c r="R245" s="2" t="n">
        <v>230.86</v>
      </c>
      <c r="S245" s="2" t="n">
        <v>361</v>
      </c>
      <c r="T245" s="2" t="n">
        <v>494.25</v>
      </c>
      <c r="U245" s="2" t="n">
        <v>609.42</v>
      </c>
    </row>
    <row r="246" customFormat="false" ht="12.95" hidden="false" customHeight="true" outlineLevel="0" collapsed="false">
      <c r="A246" s="11" t="n">
        <v>26964.98</v>
      </c>
      <c r="B246" s="32" t="n">
        <f aca="false">D245+0.01</f>
        <v>24980.57314</v>
      </c>
      <c r="C246" s="33" t="s">
        <v>9</v>
      </c>
      <c r="D246" s="34" t="n">
        <f aca="false">A246*$A$1</f>
        <v>27693.03446</v>
      </c>
      <c r="E246" s="36" t="s">
        <v>9</v>
      </c>
      <c r="F246" s="36" t="n">
        <v>35.64</v>
      </c>
      <c r="G246" s="36" t="n">
        <v>91.93</v>
      </c>
      <c r="H246" s="36" t="n">
        <v>210.2</v>
      </c>
      <c r="I246" s="36" t="n">
        <v>340.35</v>
      </c>
      <c r="J246" s="36" t="n">
        <v>485.47</v>
      </c>
      <c r="K246" s="36" t="n">
        <v>594.44</v>
      </c>
      <c r="M246" s="2" t="n">
        <f aca="false">ROUND(A246,2)*1.027</f>
        <v>27693.03446</v>
      </c>
      <c r="O246" s="2" t="e">
        <f aca="false">E246*1000</f>
        <v>#VALUE!</v>
      </c>
      <c r="P246" s="2" t="n">
        <v>35.64</v>
      </c>
      <c r="Q246" s="2" t="n">
        <v>91.93</v>
      </c>
      <c r="R246" s="2" t="n">
        <v>210.2</v>
      </c>
      <c r="S246" s="2" t="n">
        <v>340.35</v>
      </c>
      <c r="T246" s="2" t="n">
        <v>485.47</v>
      </c>
      <c r="U246" s="2" t="n">
        <v>594.44</v>
      </c>
    </row>
    <row r="247" customFormat="false" ht="12.95" hidden="false" customHeight="true" outlineLevel="0" collapsed="false">
      <c r="A247" s="11" t="n">
        <v>29604.08</v>
      </c>
      <c r="B247" s="32" t="n">
        <f aca="false">D246+0.01</f>
        <v>27693.04446</v>
      </c>
      <c r="C247" s="33" t="s">
        <v>9</v>
      </c>
      <c r="D247" s="34" t="n">
        <f aca="false">A247*$A$1</f>
        <v>30403.39016</v>
      </c>
      <c r="E247" s="36" t="s">
        <v>9</v>
      </c>
      <c r="F247" s="36" t="n">
        <v>15.49</v>
      </c>
      <c r="G247" s="36" t="n">
        <v>71.27</v>
      </c>
      <c r="H247" s="36" t="n">
        <v>189.54</v>
      </c>
      <c r="I247" s="36" t="n">
        <v>319.69</v>
      </c>
      <c r="J247" s="36" t="n">
        <v>470.49</v>
      </c>
      <c r="K247" s="36" t="n">
        <v>582.56</v>
      </c>
      <c r="M247" s="2" t="n">
        <f aca="false">ROUND(A247,2)*1.027</f>
        <v>30403.39016</v>
      </c>
      <c r="O247" s="2" t="e">
        <f aca="false">E247*1000</f>
        <v>#VALUE!</v>
      </c>
      <c r="P247" s="2" t="n">
        <v>15.49</v>
      </c>
      <c r="Q247" s="2" t="n">
        <v>71.27</v>
      </c>
      <c r="R247" s="2" t="n">
        <v>189.54</v>
      </c>
      <c r="S247" s="2" t="n">
        <v>319.69</v>
      </c>
      <c r="T247" s="2" t="n">
        <v>470.49</v>
      </c>
      <c r="U247" s="2" t="n">
        <v>582.56</v>
      </c>
    </row>
    <row r="248" customFormat="false" ht="12.95" hidden="false" customHeight="true" outlineLevel="0" collapsed="false">
      <c r="A248" s="11" t="n">
        <v>32244.21</v>
      </c>
      <c r="B248" s="32" t="n">
        <f aca="false">D247+0.01</f>
        <v>30403.40016</v>
      </c>
      <c r="C248" s="33" t="s">
        <v>9</v>
      </c>
      <c r="D248" s="34" t="n">
        <f aca="false">A248*$A$1</f>
        <v>33114.80367</v>
      </c>
      <c r="E248" s="36" t="s">
        <v>9</v>
      </c>
      <c r="F248" s="36" t="s">
        <v>9</v>
      </c>
      <c r="G248" s="36" t="n">
        <v>50.61</v>
      </c>
      <c r="H248" s="36" t="n">
        <v>165.78</v>
      </c>
      <c r="I248" s="36" t="n">
        <v>304.71</v>
      </c>
      <c r="J248" s="36" t="n">
        <v>464.29</v>
      </c>
      <c r="K248" s="36" t="n">
        <v>567.59</v>
      </c>
      <c r="M248" s="2" t="n">
        <f aca="false">ROUND(A248,2)*1.027</f>
        <v>33114.80367</v>
      </c>
      <c r="O248" s="2" t="e">
        <f aca="false">E248*1000</f>
        <v>#VALUE!</v>
      </c>
      <c r="P248" s="2" t="e">
        <f aca="false">F248*1000</f>
        <v>#VALUE!</v>
      </c>
      <c r="Q248" s="2" t="n">
        <v>50.61</v>
      </c>
      <c r="R248" s="2" t="n">
        <v>165.78</v>
      </c>
      <c r="S248" s="2" t="n">
        <v>304.71</v>
      </c>
      <c r="T248" s="2" t="n">
        <v>464.29</v>
      </c>
      <c r="U248" s="2" t="n">
        <v>567.59</v>
      </c>
    </row>
    <row r="249" customFormat="false" ht="12.95" hidden="false" customHeight="true" outlineLevel="0" collapsed="false">
      <c r="A249" s="11" t="n">
        <v>34883.82</v>
      </c>
      <c r="B249" s="32" t="n">
        <f aca="false">D248+0.01</f>
        <v>33114.81367</v>
      </c>
      <c r="C249" s="33" t="s">
        <v>9</v>
      </c>
      <c r="D249" s="34" t="n">
        <f aca="false">A249*$A$1</f>
        <v>35825.68314</v>
      </c>
      <c r="E249" s="36" t="s">
        <v>9</v>
      </c>
      <c r="F249" s="36" t="s">
        <v>9</v>
      </c>
      <c r="G249" s="36" t="n">
        <v>29.95</v>
      </c>
      <c r="H249" s="36" t="n">
        <v>145.12</v>
      </c>
      <c r="I249" s="36" t="n">
        <v>284.05</v>
      </c>
      <c r="J249" s="36" t="n">
        <v>449.83</v>
      </c>
      <c r="K249" s="36" t="n">
        <v>553.13</v>
      </c>
      <c r="M249" s="2" t="n">
        <f aca="false">ROUND(A249,2)*1.027</f>
        <v>35825.68314</v>
      </c>
      <c r="O249" s="2" t="e">
        <f aca="false">E249*1000</f>
        <v>#VALUE!</v>
      </c>
      <c r="P249" s="2" t="e">
        <f aca="false">F249*1000</f>
        <v>#VALUE!</v>
      </c>
      <c r="Q249" s="2" t="n">
        <v>29.95</v>
      </c>
      <c r="R249" s="2" t="n">
        <v>145.12</v>
      </c>
      <c r="S249" s="2" t="n">
        <v>284.05</v>
      </c>
      <c r="T249" s="2" t="n">
        <v>449.83</v>
      </c>
      <c r="U249" s="2" t="n">
        <v>553.13</v>
      </c>
    </row>
    <row r="250" customFormat="false" ht="12.95" hidden="false" customHeight="true" outlineLevel="0" collapsed="false">
      <c r="A250" s="11" t="n">
        <v>37525.5</v>
      </c>
      <c r="B250" s="32" t="n">
        <f aca="false">D249+0.01</f>
        <v>35825.69314</v>
      </c>
      <c r="C250" s="33" t="s">
        <v>9</v>
      </c>
      <c r="D250" s="34" t="n">
        <f aca="false">A250*$A$1</f>
        <v>38538.6885</v>
      </c>
      <c r="E250" s="36" t="s">
        <v>9</v>
      </c>
      <c r="F250" s="36" t="s">
        <v>9</v>
      </c>
      <c r="G250" s="36" t="s">
        <v>9</v>
      </c>
      <c r="H250" s="36" t="n">
        <v>123.95</v>
      </c>
      <c r="I250" s="36" t="n">
        <v>248.42</v>
      </c>
      <c r="J250" s="36" t="n">
        <v>428.66</v>
      </c>
      <c r="K250" s="36" t="n">
        <v>531.95</v>
      </c>
      <c r="M250" s="2" t="n">
        <f aca="false">ROUND(A250,2)*1.027</f>
        <v>38538.6885</v>
      </c>
      <c r="O250" s="2" t="e">
        <f aca="false">E250*1000</f>
        <v>#VALUE!</v>
      </c>
      <c r="P250" s="2" t="e">
        <f aca="false">F250*1000</f>
        <v>#VALUE!</v>
      </c>
      <c r="Q250" s="2" t="e">
        <f aca="false">G250*1000</f>
        <v>#VALUE!</v>
      </c>
      <c r="R250" s="2" t="n">
        <v>123.95</v>
      </c>
      <c r="S250" s="2" t="n">
        <v>248.42</v>
      </c>
      <c r="T250" s="2" t="n">
        <v>428.66</v>
      </c>
      <c r="U250" s="2" t="n">
        <v>531.95</v>
      </c>
    </row>
    <row r="251" customFormat="false" ht="12.95" hidden="false" customHeight="true" outlineLevel="0" collapsed="false">
      <c r="A251" s="11" t="n">
        <v>40165.62</v>
      </c>
      <c r="B251" s="32" t="n">
        <f aca="false">D250+0.01</f>
        <v>38538.6985</v>
      </c>
      <c r="C251" s="33" t="s">
        <v>9</v>
      </c>
      <c r="D251" s="34" t="n">
        <f aca="false">A251*$A$1</f>
        <v>41250.09174</v>
      </c>
      <c r="E251" s="36" t="s">
        <v>9</v>
      </c>
      <c r="F251" s="36" t="s">
        <v>9</v>
      </c>
      <c r="G251" s="36" t="s">
        <v>9</v>
      </c>
      <c r="H251" s="36" t="n">
        <v>103.29</v>
      </c>
      <c r="I251" s="36" t="n">
        <v>212.78</v>
      </c>
      <c r="J251" s="36" t="n">
        <v>408</v>
      </c>
      <c r="K251" s="36" t="n">
        <v>511.29</v>
      </c>
      <c r="M251" s="2" t="n">
        <f aca="false">ROUND(A251,2)*1.027</f>
        <v>41250.09174</v>
      </c>
      <c r="O251" s="2" t="e">
        <f aca="false">E251*1000</f>
        <v>#VALUE!</v>
      </c>
      <c r="P251" s="2" t="e">
        <f aca="false">F251*1000</f>
        <v>#VALUE!</v>
      </c>
      <c r="Q251" s="2" t="e">
        <f aca="false">G251*1000</f>
        <v>#VALUE!</v>
      </c>
      <c r="R251" s="2" t="n">
        <v>103.29</v>
      </c>
      <c r="S251" s="2" t="n">
        <v>212.78</v>
      </c>
      <c r="T251" s="2" t="n">
        <v>408</v>
      </c>
      <c r="U251" s="2" t="n">
        <v>511.29</v>
      </c>
    </row>
    <row r="252" customFormat="false" ht="12.95" hidden="false" customHeight="true" outlineLevel="0" collapsed="false">
      <c r="A252" s="11" t="n">
        <v>42806.78</v>
      </c>
      <c r="B252" s="32" t="n">
        <f aca="false">D251+0.01</f>
        <v>41250.10174</v>
      </c>
      <c r="C252" s="33" t="s">
        <v>9</v>
      </c>
      <c r="D252" s="34" t="n">
        <f aca="false">A252*$A$1</f>
        <v>43962.56306</v>
      </c>
      <c r="E252" s="36" t="s">
        <v>9</v>
      </c>
      <c r="F252" s="36" t="s">
        <v>9</v>
      </c>
      <c r="G252" s="36" t="s">
        <v>9</v>
      </c>
      <c r="H252" s="36" t="s">
        <v>9</v>
      </c>
      <c r="I252" s="36" t="n">
        <v>177.14</v>
      </c>
      <c r="J252" s="36" t="n">
        <v>387.34</v>
      </c>
      <c r="K252" s="36" t="n">
        <v>496.32</v>
      </c>
      <c r="M252" s="2" t="n">
        <f aca="false">ROUND(A252,2)*1.027</f>
        <v>43962.56306</v>
      </c>
      <c r="O252" s="2" t="e">
        <f aca="false">E252*1000</f>
        <v>#VALUE!</v>
      </c>
      <c r="P252" s="2" t="e">
        <f aca="false">F252*1000</f>
        <v>#VALUE!</v>
      </c>
      <c r="Q252" s="2" t="e">
        <f aca="false">G252*1000</f>
        <v>#VALUE!</v>
      </c>
      <c r="R252" s="2" t="e">
        <f aca="false">H252*1000</f>
        <v>#VALUE!</v>
      </c>
      <c r="S252" s="2" t="n">
        <v>177.14</v>
      </c>
      <c r="T252" s="2" t="n">
        <v>387.34</v>
      </c>
      <c r="U252" s="2" t="n">
        <v>496.32</v>
      </c>
    </row>
    <row r="253" customFormat="false" ht="12.95" hidden="false" customHeight="true" outlineLevel="0" collapsed="false">
      <c r="A253" s="11" t="n">
        <v>45446.39</v>
      </c>
      <c r="B253" s="32" t="n">
        <f aca="false">D252+0.01</f>
        <v>43962.57306</v>
      </c>
      <c r="C253" s="33" t="s">
        <v>9</v>
      </c>
      <c r="D253" s="34" t="n">
        <f aca="false">A253*$A$1</f>
        <v>46673.44253</v>
      </c>
      <c r="E253" s="36" t="s">
        <v>9</v>
      </c>
      <c r="F253" s="36" t="s">
        <v>9</v>
      </c>
      <c r="G253" s="36" t="s">
        <v>9</v>
      </c>
      <c r="H253" s="36" t="s">
        <v>9</v>
      </c>
      <c r="I253" s="36" t="s">
        <v>9</v>
      </c>
      <c r="J253" s="36" t="n">
        <v>307.29</v>
      </c>
      <c r="K253" s="36" t="n">
        <v>475.66</v>
      </c>
      <c r="M253" s="2" t="n">
        <f aca="false">ROUND(A253,2)*1.027</f>
        <v>46673.44253</v>
      </c>
      <c r="O253" s="2" t="e">
        <f aca="false">E253*1000</f>
        <v>#VALUE!</v>
      </c>
      <c r="P253" s="2" t="e">
        <f aca="false">F253*1000</f>
        <v>#VALUE!</v>
      </c>
      <c r="Q253" s="2" t="e">
        <f aca="false">G253*1000</f>
        <v>#VALUE!</v>
      </c>
      <c r="R253" s="2" t="e">
        <f aca="false">H253*1000</f>
        <v>#VALUE!</v>
      </c>
      <c r="S253" s="2" t="e">
        <f aca="false">I253*1000</f>
        <v>#VALUE!</v>
      </c>
      <c r="T253" s="2" t="n">
        <v>307.29</v>
      </c>
      <c r="U253" s="2" t="n">
        <v>475.66</v>
      </c>
    </row>
    <row r="254" customFormat="false" ht="12.95" hidden="false" customHeight="true" outlineLevel="0" collapsed="false">
      <c r="A254" s="11" t="n">
        <v>48086.52</v>
      </c>
      <c r="B254" s="38" t="n">
        <f aca="false">D253+0.01</f>
        <v>46673.45253</v>
      </c>
      <c r="C254" s="39" t="s">
        <v>9</v>
      </c>
      <c r="D254" s="40" t="n">
        <f aca="false">A254*$A$1</f>
        <v>49384.85604</v>
      </c>
      <c r="E254" s="42" t="s">
        <v>9</v>
      </c>
      <c r="F254" s="42" t="s">
        <v>9</v>
      </c>
      <c r="G254" s="42" t="s">
        <v>9</v>
      </c>
      <c r="H254" s="42" t="s">
        <v>9</v>
      </c>
      <c r="I254" s="42" t="s">
        <v>9</v>
      </c>
      <c r="J254" s="42" t="s">
        <v>9</v>
      </c>
      <c r="K254" s="42" t="n">
        <v>380.63</v>
      </c>
      <c r="M254" s="2" t="n">
        <f aca="false">ROUND(A254,2)*1.027</f>
        <v>49384.85604</v>
      </c>
      <c r="O254" s="2" t="e">
        <f aca="false">E254*1000</f>
        <v>#VALUE!</v>
      </c>
      <c r="P254" s="2" t="e">
        <f aca="false">F254*1000</f>
        <v>#VALUE!</v>
      </c>
      <c r="Q254" s="2" t="e">
        <f aca="false">G254*1000</f>
        <v>#VALUE!</v>
      </c>
      <c r="R254" s="2" t="e">
        <f aca="false">H254*1000</f>
        <v>#VALUE!</v>
      </c>
      <c r="S254" s="2" t="e">
        <f aca="false">I254*1000</f>
        <v>#VALUE!</v>
      </c>
      <c r="T254" s="2" t="e">
        <f aca="false">J254*1000</f>
        <v>#VALUE!</v>
      </c>
      <c r="U254" s="2" t="n">
        <v>380.63</v>
      </c>
    </row>
    <row r="255" customFormat="false" ht="12.95" hidden="false" customHeight="true" outlineLevel="0" collapsed="false">
      <c r="B255" s="37"/>
      <c r="C255" s="37"/>
      <c r="D255" s="37"/>
      <c r="E255" s="43"/>
      <c r="F255" s="43"/>
      <c r="G255" s="43"/>
      <c r="H255" s="43"/>
      <c r="I255" s="43"/>
      <c r="J255" s="43"/>
      <c r="K255" s="56"/>
      <c r="M255" s="2" t="n">
        <f aca="false">ROUND(A255,2)*1.027</f>
        <v>0</v>
      </c>
    </row>
    <row r="256" customFormat="false" ht="12.95" hidden="false" customHeight="true" outlineLevel="0" collapsed="false">
      <c r="B256" s="45" t="s">
        <v>10</v>
      </c>
      <c r="C256" s="2" t="s">
        <v>11</v>
      </c>
      <c r="D256" s="46"/>
      <c r="M256" s="2" t="n">
        <f aca="false">ROUND(A256,2)*1.027</f>
        <v>0</v>
      </c>
    </row>
    <row r="257" customFormat="false" ht="12.95" hidden="false" customHeight="true" outlineLevel="0" collapsed="false">
      <c r="B257" s="2" t="s">
        <v>12</v>
      </c>
      <c r="D257" s="46"/>
      <c r="M257" s="2" t="n">
        <f aca="false">ROUND(A257,2)*1.027</f>
        <v>0</v>
      </c>
    </row>
    <row r="258" customFormat="false" ht="12.95" hidden="false" customHeight="true" outlineLevel="0" collapsed="false">
      <c r="B258" s="2" t="s">
        <v>13</v>
      </c>
      <c r="C258" s="33"/>
      <c r="D258" s="46"/>
      <c r="M258" s="2" t="n">
        <f aca="false">ROUND(A258,2)*1.027</f>
        <v>0</v>
      </c>
    </row>
    <row r="259" customFormat="false" ht="12.95" hidden="false" customHeight="true" outlineLevel="0" collapsed="false">
      <c r="B259" s="2" t="s">
        <v>14</v>
      </c>
      <c r="M259" s="2" t="n">
        <f aca="false">ROUND(A259,2)*1.027</f>
        <v>0</v>
      </c>
    </row>
    <row r="260" customFormat="false" ht="12.95" hidden="false" customHeight="true" outlineLevel="0" collapsed="false">
      <c r="B260" s="2" t="s">
        <v>15</v>
      </c>
      <c r="M260" s="2" t="n">
        <f aca="false">ROUND(A260,2)*1.027</f>
        <v>0</v>
      </c>
    </row>
    <row r="261" customFormat="false" ht="12.95" hidden="false" customHeight="true" outlineLevel="0" collapsed="false">
      <c r="B261" s="2" t="s">
        <v>16</v>
      </c>
      <c r="M261" s="2" t="n">
        <f aca="false">ROUND(A261,2)*1.027</f>
        <v>0</v>
      </c>
    </row>
    <row r="262" customFormat="false" ht="12.95" hidden="false" customHeight="true" outlineLevel="0" collapsed="false">
      <c r="B262" s="1"/>
      <c r="M262" s="2" t="n">
        <f aca="false">ROUND(A262,2)*1.027</f>
        <v>0</v>
      </c>
    </row>
    <row r="263" customFormat="false" ht="12.95" hidden="false" customHeight="true" outlineLevel="0" collapsed="false">
      <c r="B263" s="7" t="s">
        <v>35</v>
      </c>
      <c r="C263" s="7"/>
      <c r="D263" s="7"/>
      <c r="E263" s="7"/>
      <c r="F263" s="7"/>
      <c r="G263" s="7"/>
      <c r="H263" s="7"/>
      <c r="I263" s="7"/>
      <c r="J263" s="7"/>
      <c r="K263" s="7"/>
      <c r="M263" s="2" t="n">
        <f aca="false">ROUND(A263,2)*1.027</f>
        <v>0</v>
      </c>
    </row>
    <row r="264" customFormat="false" ht="12.95" hidden="false" customHeight="true" outlineLevel="0" collapsed="false">
      <c r="B264" s="8"/>
      <c r="C264" s="8"/>
      <c r="D264" s="8"/>
      <c r="E264" s="9"/>
      <c r="F264" s="9"/>
      <c r="G264" s="9"/>
      <c r="H264" s="9"/>
      <c r="I264" s="9"/>
      <c r="J264" s="9"/>
      <c r="K264" s="9"/>
      <c r="M264" s="2" t="n">
        <f aca="false">ROUND(A264,2)*1.027</f>
        <v>0</v>
      </c>
    </row>
    <row r="265" customFormat="false" ht="12.95" hidden="false" customHeight="true" outlineLevel="0" collapsed="false">
      <c r="B265" s="10" t="s">
        <v>36</v>
      </c>
      <c r="C265" s="10"/>
      <c r="D265" s="10"/>
      <c r="E265" s="10"/>
      <c r="F265" s="10"/>
      <c r="G265" s="10"/>
      <c r="H265" s="10"/>
      <c r="I265" s="10"/>
      <c r="J265" s="10"/>
      <c r="K265" s="10"/>
      <c r="M265" s="2" t="n">
        <f aca="false">ROUND(A265,2)*1.027</f>
        <v>0</v>
      </c>
    </row>
    <row r="266" customFormat="false" ht="12.95" hidden="false" customHeight="true" outlineLevel="0" collapsed="false">
      <c r="B266" s="44" t="s">
        <v>19</v>
      </c>
      <c r="C266" s="44"/>
      <c r="D266" s="44"/>
      <c r="E266" s="44"/>
      <c r="F266" s="44"/>
      <c r="G266" s="44"/>
      <c r="H266" s="44"/>
      <c r="I266" s="44"/>
      <c r="J266" s="44"/>
      <c r="K266" s="44"/>
      <c r="M266" s="2" t="n">
        <f aca="false">ROUND(A266,2)*1.027</f>
        <v>0</v>
      </c>
    </row>
    <row r="267" customFormat="false" ht="12.95" hidden="false" customHeight="true" outlineLevel="0" collapsed="false">
      <c r="B267" s="1"/>
      <c r="C267" s="1"/>
      <c r="D267" s="1"/>
      <c r="E267" s="47"/>
      <c r="F267" s="47"/>
      <c r="G267" s="47"/>
      <c r="H267" s="47"/>
      <c r="I267" s="47"/>
      <c r="J267" s="47"/>
      <c r="K267" s="47"/>
      <c r="M267" s="2" t="n">
        <f aca="false">ROUND(A267,2)*1.027</f>
        <v>0</v>
      </c>
    </row>
    <row r="268" customFormat="false" ht="12.95" hidden="false" customHeight="true" outlineLevel="0" collapsed="false">
      <c r="B268" s="12"/>
      <c r="C268" s="13"/>
      <c r="D268" s="14"/>
      <c r="E268" s="15"/>
      <c r="F268" s="15"/>
      <c r="G268" s="15"/>
      <c r="H268" s="15"/>
      <c r="I268" s="15"/>
      <c r="J268" s="15"/>
      <c r="K268" s="16"/>
      <c r="M268" s="2" t="n">
        <f aca="false">ROUND(A268,2)*1.027</f>
        <v>0</v>
      </c>
    </row>
    <row r="269" customFormat="false" ht="12.95" hidden="false" customHeight="true" outlineLevel="0" collapsed="false">
      <c r="B269" s="17" t="s">
        <v>5</v>
      </c>
      <c r="C269" s="17"/>
      <c r="D269" s="17"/>
      <c r="E269" s="18" t="s">
        <v>6</v>
      </c>
      <c r="F269" s="18"/>
      <c r="G269" s="18"/>
      <c r="H269" s="18"/>
      <c r="I269" s="18"/>
      <c r="J269" s="18"/>
      <c r="K269" s="18"/>
      <c r="M269" s="2" t="n">
        <f aca="false">ROUND(A269,2)*1.027</f>
        <v>0</v>
      </c>
    </row>
    <row r="270" customFormat="false" ht="12.95" hidden="false" customHeight="true" outlineLevel="0" collapsed="false">
      <c r="B270" s="19" t="s">
        <v>7</v>
      </c>
      <c r="C270" s="19"/>
      <c r="D270" s="19"/>
      <c r="E270" s="20" t="s">
        <v>7</v>
      </c>
      <c r="F270" s="20"/>
      <c r="G270" s="20"/>
      <c r="H270" s="20"/>
      <c r="I270" s="20"/>
      <c r="J270" s="20"/>
      <c r="K270" s="20"/>
      <c r="M270" s="2" t="n">
        <f aca="false">ROUND(A270,2)*1.027</f>
        <v>0</v>
      </c>
    </row>
    <row r="271" customFormat="false" ht="12.95" hidden="false" customHeight="true" outlineLevel="0" collapsed="false">
      <c r="A271" s="21" t="n">
        <v>2001</v>
      </c>
      <c r="B271" s="22"/>
      <c r="C271" s="23"/>
      <c r="D271" s="24"/>
      <c r="E271" s="25" t="n">
        <v>1</v>
      </c>
      <c r="F271" s="25" t="n">
        <v>2</v>
      </c>
      <c r="G271" s="25" t="n">
        <v>3</v>
      </c>
      <c r="H271" s="25" t="n">
        <v>4</v>
      </c>
      <c r="I271" s="25" t="n">
        <v>5</v>
      </c>
      <c r="J271" s="25" t="n">
        <v>6</v>
      </c>
      <c r="K271" s="25" t="n">
        <v>7</v>
      </c>
      <c r="M271" s="2" t="n">
        <f aca="false">ROUND(A271,2)*1.027</f>
        <v>2055.027</v>
      </c>
    </row>
    <row r="272" customFormat="false" ht="12.95" hidden="false" customHeight="true" outlineLevel="0" collapsed="false">
      <c r="A272" s="26"/>
      <c r="B272" s="27"/>
      <c r="D272" s="28"/>
      <c r="E272" s="30"/>
      <c r="F272" s="30"/>
      <c r="G272" s="30"/>
      <c r="H272" s="30"/>
      <c r="I272" s="30"/>
      <c r="J272" s="30"/>
      <c r="K272" s="30"/>
      <c r="M272" s="2" t="n">
        <f aca="false">ROUND(A272,2)*1.027</f>
        <v>0</v>
      </c>
    </row>
    <row r="273" customFormat="false" ht="12.95" hidden="false" customHeight="true" outlineLevel="0" collapsed="false">
      <c r="A273" s="11" t="n">
        <v>21683.7</v>
      </c>
      <c r="B273" s="32" t="s">
        <v>8</v>
      </c>
      <c r="C273" s="33"/>
      <c r="D273" s="34" t="n">
        <f aca="false">A273*$A$1</f>
        <v>22269.1599</v>
      </c>
      <c r="E273" s="36" t="n">
        <v>41.83</v>
      </c>
      <c r="F273" s="36" t="n">
        <v>77.47</v>
      </c>
      <c r="G273" s="36" t="n">
        <v>201.42</v>
      </c>
      <c r="H273" s="36" t="n">
        <v>325.37</v>
      </c>
      <c r="I273" s="36" t="n">
        <v>449.83</v>
      </c>
      <c r="J273" s="36" t="n">
        <v>573.78</v>
      </c>
      <c r="K273" s="36" t="n">
        <v>697.73</v>
      </c>
      <c r="M273" s="2" t="n">
        <f aca="false">ROUND(A273,2)*1.027</f>
        <v>22269.1599</v>
      </c>
      <c r="O273" s="2" t="n">
        <v>41.83</v>
      </c>
      <c r="P273" s="2" t="n">
        <v>77.47</v>
      </c>
      <c r="Q273" s="2" t="n">
        <v>201.42</v>
      </c>
      <c r="R273" s="2" t="n">
        <v>325.37</v>
      </c>
      <c r="S273" s="2" t="n">
        <v>449.83</v>
      </c>
      <c r="T273" s="2" t="n">
        <v>573.78</v>
      </c>
      <c r="U273" s="2" t="n">
        <v>697.73</v>
      </c>
    </row>
    <row r="274" customFormat="false" ht="12.95" hidden="false" customHeight="true" outlineLevel="0" collapsed="false">
      <c r="A274" s="11" t="n">
        <v>24323.82</v>
      </c>
      <c r="B274" s="32" t="n">
        <f aca="false">D273+0.01</f>
        <v>22269.1699</v>
      </c>
      <c r="C274" s="33" t="s">
        <v>9</v>
      </c>
      <c r="D274" s="34" t="n">
        <f aca="false">A274*$A$1</f>
        <v>24980.56314</v>
      </c>
      <c r="E274" s="36" t="n">
        <v>15.49</v>
      </c>
      <c r="F274" s="36" t="n">
        <v>65.59</v>
      </c>
      <c r="G274" s="36" t="n">
        <v>189.54</v>
      </c>
      <c r="H274" s="36" t="n">
        <v>304.71</v>
      </c>
      <c r="I274" s="36" t="n">
        <v>434.86</v>
      </c>
      <c r="J274" s="36" t="n">
        <v>567.59</v>
      </c>
      <c r="K274" s="36" t="n">
        <v>683.27</v>
      </c>
      <c r="M274" s="2" t="n">
        <f aca="false">ROUND(A274,2)*1.027</f>
        <v>24980.56314</v>
      </c>
      <c r="O274" s="2" t="n">
        <v>15.49</v>
      </c>
      <c r="P274" s="2" t="n">
        <v>65.59</v>
      </c>
      <c r="Q274" s="2" t="n">
        <v>189.54</v>
      </c>
      <c r="R274" s="2" t="n">
        <v>304.71</v>
      </c>
      <c r="S274" s="2" t="n">
        <v>434.86</v>
      </c>
      <c r="T274" s="2" t="n">
        <v>567.59</v>
      </c>
      <c r="U274" s="2" t="n">
        <v>683.27</v>
      </c>
    </row>
    <row r="275" customFormat="false" ht="12.95" hidden="false" customHeight="true" outlineLevel="0" collapsed="false">
      <c r="A275" s="11" t="n">
        <v>26964.98</v>
      </c>
      <c r="B275" s="32" t="n">
        <f aca="false">D274+0.01</f>
        <v>24980.57314</v>
      </c>
      <c r="C275" s="33" t="s">
        <v>9</v>
      </c>
      <c r="D275" s="34" t="n">
        <f aca="false">A275*$A$1</f>
        <v>27693.03446</v>
      </c>
      <c r="E275" s="36" t="s">
        <v>9</v>
      </c>
      <c r="F275" s="36" t="n">
        <v>50.61</v>
      </c>
      <c r="G275" s="36" t="n">
        <v>165.78</v>
      </c>
      <c r="H275" s="36" t="n">
        <v>284.05</v>
      </c>
      <c r="I275" s="36" t="n">
        <v>414.2</v>
      </c>
      <c r="J275" s="36" t="n">
        <v>558.81</v>
      </c>
      <c r="K275" s="36" t="n">
        <v>671.39</v>
      </c>
      <c r="M275" s="2" t="n">
        <f aca="false">ROUND(A275,2)*1.027</f>
        <v>27693.03446</v>
      </c>
      <c r="O275" s="2" t="e">
        <f aca="false">E275*1000</f>
        <v>#VALUE!</v>
      </c>
      <c r="P275" s="2" t="n">
        <v>50.61</v>
      </c>
      <c r="Q275" s="2" t="n">
        <v>165.78</v>
      </c>
      <c r="R275" s="2" t="n">
        <v>284.05</v>
      </c>
      <c r="S275" s="2" t="n">
        <v>414.2</v>
      </c>
      <c r="T275" s="2" t="n">
        <v>558.81</v>
      </c>
      <c r="U275" s="2" t="n">
        <v>671.39</v>
      </c>
    </row>
    <row r="276" customFormat="false" ht="12.95" hidden="false" customHeight="true" outlineLevel="0" collapsed="false">
      <c r="A276" s="11" t="n">
        <v>29604.08</v>
      </c>
      <c r="B276" s="32" t="n">
        <f aca="false">D275+0.01</f>
        <v>27693.04446</v>
      </c>
      <c r="C276" s="33" t="s">
        <v>9</v>
      </c>
      <c r="D276" s="34" t="n">
        <f aca="false">A276*$A$1</f>
        <v>30403.39016</v>
      </c>
      <c r="E276" s="36" t="s">
        <v>9</v>
      </c>
      <c r="F276" s="36" t="n">
        <v>29.95</v>
      </c>
      <c r="G276" s="36" t="n">
        <v>145.12</v>
      </c>
      <c r="H276" s="36" t="n">
        <v>262.88</v>
      </c>
      <c r="I276" s="36" t="n">
        <v>393.02</v>
      </c>
      <c r="J276" s="36" t="n">
        <v>546.93</v>
      </c>
      <c r="K276" s="36" t="n">
        <v>656.42</v>
      </c>
      <c r="M276" s="2" t="n">
        <f aca="false">ROUND(A276,2)*1.027</f>
        <v>30403.39016</v>
      </c>
      <c r="O276" s="2" t="e">
        <f aca="false">E276*1000</f>
        <v>#VALUE!</v>
      </c>
      <c r="P276" s="2" t="n">
        <v>29.95</v>
      </c>
      <c r="Q276" s="2" t="n">
        <v>145.12</v>
      </c>
      <c r="R276" s="2" t="n">
        <v>262.88</v>
      </c>
      <c r="S276" s="2" t="n">
        <v>393.02</v>
      </c>
      <c r="T276" s="2" t="n">
        <v>546.93</v>
      </c>
      <c r="U276" s="2" t="n">
        <v>656.42</v>
      </c>
    </row>
    <row r="277" customFormat="false" ht="12.95" hidden="false" customHeight="true" outlineLevel="0" collapsed="false">
      <c r="A277" s="11" t="n">
        <v>32244.21</v>
      </c>
      <c r="B277" s="32" t="n">
        <f aca="false">D276+0.01</f>
        <v>30403.40016</v>
      </c>
      <c r="C277" s="33" t="s">
        <v>9</v>
      </c>
      <c r="D277" s="34" t="n">
        <f aca="false">A277*$A$1</f>
        <v>33114.80367</v>
      </c>
      <c r="E277" s="36" t="s">
        <v>9</v>
      </c>
      <c r="F277" s="36" t="s">
        <v>9</v>
      </c>
      <c r="G277" s="36" t="n">
        <v>123.95</v>
      </c>
      <c r="H277" s="36" t="n">
        <v>242.22</v>
      </c>
      <c r="I277" s="36" t="n">
        <v>378.56</v>
      </c>
      <c r="J277" s="36" t="n">
        <v>538.15</v>
      </c>
      <c r="K277" s="36" t="n">
        <v>641.44</v>
      </c>
      <c r="M277" s="2" t="n">
        <f aca="false">ROUND(A277,2)*1.027</f>
        <v>33114.80367</v>
      </c>
      <c r="O277" s="2" t="e">
        <f aca="false">E277*1000</f>
        <v>#VALUE!</v>
      </c>
      <c r="P277" s="2" t="e">
        <f aca="false">F277*1000</f>
        <v>#VALUE!</v>
      </c>
      <c r="Q277" s="2" t="n">
        <v>123.95</v>
      </c>
      <c r="R277" s="2" t="n">
        <v>242.22</v>
      </c>
      <c r="S277" s="2" t="n">
        <v>378.56</v>
      </c>
      <c r="T277" s="2" t="n">
        <v>538.15</v>
      </c>
      <c r="U277" s="2" t="n">
        <v>641.44</v>
      </c>
    </row>
    <row r="278" customFormat="false" ht="12.95" hidden="false" customHeight="true" outlineLevel="0" collapsed="false">
      <c r="A278" s="11" t="n">
        <v>34883.82</v>
      </c>
      <c r="B278" s="32" t="n">
        <f aca="false">D277+0.01</f>
        <v>33114.81367</v>
      </c>
      <c r="C278" s="33" t="s">
        <v>9</v>
      </c>
      <c r="D278" s="34" t="n">
        <f aca="false">A278*$A$1</f>
        <v>35825.68314</v>
      </c>
      <c r="E278" s="36" t="s">
        <v>9</v>
      </c>
      <c r="F278" s="36" t="s">
        <v>9</v>
      </c>
      <c r="G278" s="36" t="n">
        <v>103.29</v>
      </c>
      <c r="H278" s="36" t="n">
        <v>218.46</v>
      </c>
      <c r="I278" s="36" t="n">
        <v>357.39</v>
      </c>
      <c r="J278" s="36" t="n">
        <v>523.17</v>
      </c>
      <c r="K278" s="36" t="n">
        <v>626.46</v>
      </c>
      <c r="M278" s="2" t="n">
        <f aca="false">ROUND(A278,2)*1.027</f>
        <v>35825.68314</v>
      </c>
      <c r="O278" s="2" t="e">
        <f aca="false">E278*1000</f>
        <v>#VALUE!</v>
      </c>
      <c r="P278" s="2" t="e">
        <f aca="false">F278*1000</f>
        <v>#VALUE!</v>
      </c>
      <c r="Q278" s="2" t="n">
        <v>103.29</v>
      </c>
      <c r="R278" s="2" t="n">
        <v>218.46</v>
      </c>
      <c r="S278" s="2" t="n">
        <v>357.39</v>
      </c>
      <c r="T278" s="2" t="n">
        <v>523.17</v>
      </c>
      <c r="U278" s="2" t="n">
        <v>626.46</v>
      </c>
    </row>
    <row r="279" customFormat="false" ht="12.95" hidden="false" customHeight="true" outlineLevel="0" collapsed="false">
      <c r="A279" s="11" t="n">
        <v>37525.5</v>
      </c>
      <c r="B279" s="32" t="n">
        <f aca="false">D278+0.01</f>
        <v>35825.69314</v>
      </c>
      <c r="C279" s="33" t="s">
        <v>9</v>
      </c>
      <c r="D279" s="34" t="n">
        <f aca="false">A279*$A$1</f>
        <v>38538.6885</v>
      </c>
      <c r="E279" s="36" t="s">
        <v>9</v>
      </c>
      <c r="F279" s="36" t="s">
        <v>9</v>
      </c>
      <c r="G279" s="36" t="s">
        <v>9</v>
      </c>
      <c r="H279" s="36" t="n">
        <v>197.8</v>
      </c>
      <c r="I279" s="36" t="n">
        <v>321.75</v>
      </c>
      <c r="J279" s="36" t="n">
        <v>502.51</v>
      </c>
      <c r="K279" s="36" t="n">
        <v>605.8</v>
      </c>
      <c r="M279" s="2" t="n">
        <f aca="false">ROUND(A279,2)*1.027</f>
        <v>38538.6885</v>
      </c>
      <c r="O279" s="2" t="e">
        <f aca="false">E279*1000</f>
        <v>#VALUE!</v>
      </c>
      <c r="P279" s="2" t="e">
        <f aca="false">F279*1000</f>
        <v>#VALUE!</v>
      </c>
      <c r="Q279" s="2" t="e">
        <f aca="false">G279*1000</f>
        <v>#VALUE!</v>
      </c>
      <c r="R279" s="2" t="n">
        <v>197.8</v>
      </c>
      <c r="S279" s="2" t="n">
        <v>321.75</v>
      </c>
      <c r="T279" s="2" t="n">
        <v>502.51</v>
      </c>
      <c r="U279" s="2" t="n">
        <v>605.8</v>
      </c>
    </row>
    <row r="280" customFormat="false" ht="12.95" hidden="false" customHeight="true" outlineLevel="0" collapsed="false">
      <c r="A280" s="11" t="n">
        <v>40165.62</v>
      </c>
      <c r="B280" s="32" t="n">
        <f aca="false">D279+0.01</f>
        <v>38538.6985</v>
      </c>
      <c r="C280" s="33" t="s">
        <v>9</v>
      </c>
      <c r="D280" s="34" t="n">
        <f aca="false">A280*$A$1</f>
        <v>41250.09174</v>
      </c>
      <c r="E280" s="36" t="s">
        <v>9</v>
      </c>
      <c r="F280" s="36" t="s">
        <v>9</v>
      </c>
      <c r="G280" s="36" t="s">
        <v>9</v>
      </c>
      <c r="H280" s="36" t="n">
        <v>177.14</v>
      </c>
      <c r="I280" s="36" t="n">
        <v>286.12</v>
      </c>
      <c r="J280" s="36" t="n">
        <v>481.85</v>
      </c>
      <c r="K280" s="36" t="n">
        <v>585.15</v>
      </c>
      <c r="M280" s="2" t="n">
        <f aca="false">ROUND(A280,2)*1.027</f>
        <v>41250.09174</v>
      </c>
      <c r="O280" s="2" t="e">
        <f aca="false">E280*1000</f>
        <v>#VALUE!</v>
      </c>
      <c r="P280" s="2" t="e">
        <f aca="false">F280*1000</f>
        <v>#VALUE!</v>
      </c>
      <c r="Q280" s="2" t="e">
        <f aca="false">G280*1000</f>
        <v>#VALUE!</v>
      </c>
      <c r="R280" s="2" t="n">
        <v>177.14</v>
      </c>
      <c r="S280" s="2" t="n">
        <v>286.12</v>
      </c>
      <c r="T280" s="2" t="n">
        <v>481.85</v>
      </c>
      <c r="U280" s="2" t="n">
        <v>585.15</v>
      </c>
    </row>
    <row r="281" customFormat="false" ht="12.95" hidden="false" customHeight="true" outlineLevel="0" collapsed="false">
      <c r="A281" s="11" t="n">
        <v>42806.78</v>
      </c>
      <c r="B281" s="32" t="n">
        <f aca="false">D280+0.01</f>
        <v>41250.10174</v>
      </c>
      <c r="C281" s="33" t="s">
        <v>9</v>
      </c>
      <c r="D281" s="34" t="n">
        <f aca="false">A281*$A$1</f>
        <v>43962.56306</v>
      </c>
      <c r="E281" s="36" t="s">
        <v>9</v>
      </c>
      <c r="F281" s="36" t="s">
        <v>9</v>
      </c>
      <c r="G281" s="36" t="s">
        <v>9</v>
      </c>
      <c r="H281" s="36" t="s">
        <v>9</v>
      </c>
      <c r="I281" s="36" t="n">
        <v>250.48</v>
      </c>
      <c r="J281" s="36" t="n">
        <v>460.68</v>
      </c>
      <c r="K281" s="36" t="n">
        <v>570.17</v>
      </c>
      <c r="M281" s="2" t="n">
        <f aca="false">ROUND(A281,2)*1.027</f>
        <v>43962.56306</v>
      </c>
      <c r="O281" s="2" t="e">
        <f aca="false">E281*1000</f>
        <v>#VALUE!</v>
      </c>
      <c r="P281" s="2" t="e">
        <f aca="false">F281*1000</f>
        <v>#VALUE!</v>
      </c>
      <c r="Q281" s="2" t="e">
        <f aca="false">G281*1000</f>
        <v>#VALUE!</v>
      </c>
      <c r="R281" s="2" t="e">
        <f aca="false">H281*1000</f>
        <v>#VALUE!</v>
      </c>
      <c r="S281" s="2" t="n">
        <v>250.48</v>
      </c>
      <c r="T281" s="2" t="n">
        <v>460.68</v>
      </c>
      <c r="U281" s="2" t="n">
        <v>570.17</v>
      </c>
    </row>
    <row r="282" customFormat="false" ht="12.95" hidden="false" customHeight="true" outlineLevel="0" collapsed="false">
      <c r="A282" s="11" t="n">
        <v>45446.39</v>
      </c>
      <c r="B282" s="32" t="n">
        <f aca="false">D281+0.01</f>
        <v>43962.57306</v>
      </c>
      <c r="C282" s="33" t="s">
        <v>9</v>
      </c>
      <c r="D282" s="34" t="n">
        <f aca="false">A282*$A$1</f>
        <v>46673.44253</v>
      </c>
      <c r="E282" s="36" t="s">
        <v>9</v>
      </c>
      <c r="F282" s="36" t="s">
        <v>9</v>
      </c>
      <c r="G282" s="36" t="s">
        <v>9</v>
      </c>
      <c r="H282" s="36" t="s">
        <v>9</v>
      </c>
      <c r="I282" s="36" t="s">
        <v>9</v>
      </c>
      <c r="J282" s="36" t="n">
        <v>380.63</v>
      </c>
      <c r="K282" s="36" t="n">
        <v>549.51</v>
      </c>
      <c r="M282" s="2" t="n">
        <f aca="false">ROUND(A282,2)*1.027</f>
        <v>46673.44253</v>
      </c>
      <c r="O282" s="2" t="e">
        <f aca="false">E282*1000</f>
        <v>#VALUE!</v>
      </c>
      <c r="P282" s="2" t="e">
        <f aca="false">F282*1000</f>
        <v>#VALUE!</v>
      </c>
      <c r="Q282" s="2" t="e">
        <f aca="false">G282*1000</f>
        <v>#VALUE!</v>
      </c>
      <c r="R282" s="2" t="e">
        <f aca="false">H282*1000</f>
        <v>#VALUE!</v>
      </c>
      <c r="S282" s="2" t="e">
        <f aca="false">I282*1000</f>
        <v>#VALUE!</v>
      </c>
      <c r="T282" s="2" t="n">
        <v>380.63</v>
      </c>
      <c r="U282" s="2" t="n">
        <v>549.51</v>
      </c>
    </row>
    <row r="283" customFormat="false" ht="12.95" hidden="false" customHeight="true" outlineLevel="0" collapsed="false">
      <c r="A283" s="11" t="n">
        <v>48086.52</v>
      </c>
      <c r="B283" s="38" t="n">
        <f aca="false">D282+0.01</f>
        <v>46673.45253</v>
      </c>
      <c r="C283" s="39" t="s">
        <v>9</v>
      </c>
      <c r="D283" s="40" t="n">
        <f aca="false">A283*$A$1</f>
        <v>49384.85604</v>
      </c>
      <c r="E283" s="42" t="s">
        <v>9</v>
      </c>
      <c r="F283" s="42" t="s">
        <v>9</v>
      </c>
      <c r="G283" s="42" t="s">
        <v>9</v>
      </c>
      <c r="H283" s="42" t="s">
        <v>9</v>
      </c>
      <c r="I283" s="42" t="s">
        <v>9</v>
      </c>
      <c r="J283" s="42" t="s">
        <v>9</v>
      </c>
      <c r="K283" s="42" t="n">
        <v>457.58</v>
      </c>
      <c r="M283" s="2" t="n">
        <f aca="false">ROUND(A283,2)*1.027</f>
        <v>49384.85604</v>
      </c>
      <c r="O283" s="2" t="e">
        <f aca="false">E283*1000</f>
        <v>#VALUE!</v>
      </c>
      <c r="P283" s="2" t="e">
        <f aca="false">F283*1000</f>
        <v>#VALUE!</v>
      </c>
      <c r="Q283" s="2" t="e">
        <f aca="false">G283*1000</f>
        <v>#VALUE!</v>
      </c>
      <c r="R283" s="2" t="e">
        <f aca="false">H283*1000</f>
        <v>#VALUE!</v>
      </c>
      <c r="S283" s="2" t="e">
        <f aca="false">I283*1000</f>
        <v>#VALUE!</v>
      </c>
      <c r="T283" s="2" t="e">
        <f aca="false">J283*1000</f>
        <v>#VALUE!</v>
      </c>
      <c r="U283" s="2" t="n">
        <v>457.58</v>
      </c>
    </row>
    <row r="284" customFormat="false" ht="12.95" hidden="false" customHeight="true" outlineLevel="0" collapsed="false">
      <c r="M284" s="2" t="n">
        <f aca="false">ROUND(A284,2)*1.027</f>
        <v>0</v>
      </c>
    </row>
    <row r="285" customFormat="false" ht="12.95" hidden="false" customHeight="true" outlineLevel="0" collapsed="false">
      <c r="B285" s="45" t="s">
        <v>10</v>
      </c>
      <c r="C285" s="2" t="s">
        <v>22</v>
      </c>
      <c r="D285" s="46"/>
      <c r="M285" s="2" t="n">
        <f aca="false">ROUND(A285,2)*1.027</f>
        <v>0</v>
      </c>
    </row>
    <row r="286" customFormat="false" ht="12.95" hidden="false" customHeight="true" outlineLevel="0" collapsed="false">
      <c r="B286" s="2" t="s">
        <v>23</v>
      </c>
      <c r="D286" s="46"/>
      <c r="M286" s="2" t="n">
        <f aca="false">ROUND(A286,2)*1.027</f>
        <v>0</v>
      </c>
    </row>
    <row r="287" customFormat="false" ht="12.95" hidden="false" customHeight="true" outlineLevel="0" collapsed="false">
      <c r="D287" s="46"/>
      <c r="M287" s="2" t="n">
        <f aca="false">ROUND(A287,2)*1.027</f>
        <v>0</v>
      </c>
    </row>
    <row r="288" customFormat="false" ht="12.95" hidden="false" customHeight="true" outlineLevel="0" collapsed="false">
      <c r="B288" s="7" t="s">
        <v>37</v>
      </c>
      <c r="C288" s="7"/>
      <c r="D288" s="7"/>
      <c r="E288" s="7"/>
      <c r="F288" s="7"/>
      <c r="G288" s="7"/>
      <c r="H288" s="7"/>
      <c r="I288" s="7"/>
      <c r="J288" s="7"/>
      <c r="K288" s="7"/>
      <c r="M288" s="2" t="n">
        <f aca="false">ROUND(A288,2)*1.027</f>
        <v>0</v>
      </c>
    </row>
    <row r="289" customFormat="false" ht="12.95" hidden="false" customHeight="true" outlineLevel="0" collapsed="false">
      <c r="M289" s="2" t="n">
        <f aca="false">ROUND(A289,2)*1.027</f>
        <v>0</v>
      </c>
    </row>
    <row r="290" customFormat="false" ht="12.95" hidden="false" customHeight="true" outlineLevel="0" collapsed="false">
      <c r="B290" s="10" t="s">
        <v>38</v>
      </c>
      <c r="C290" s="10"/>
      <c r="D290" s="10"/>
      <c r="E290" s="10"/>
      <c r="F290" s="10"/>
      <c r="G290" s="10"/>
      <c r="H290" s="10"/>
      <c r="I290" s="10"/>
      <c r="J290" s="10"/>
      <c r="K290" s="10"/>
      <c r="M290" s="2" t="n">
        <f aca="false">ROUND(A290,2)*1.027</f>
        <v>0</v>
      </c>
    </row>
    <row r="291" customFormat="false" ht="12.95" hidden="false" customHeight="true" outlineLevel="0" collapsed="false">
      <c r="B291" s="10" t="s">
        <v>39</v>
      </c>
      <c r="C291" s="10"/>
      <c r="D291" s="10"/>
      <c r="E291" s="10"/>
      <c r="F291" s="10"/>
      <c r="G291" s="10"/>
      <c r="H291" s="10"/>
      <c r="I291" s="10"/>
      <c r="J291" s="10"/>
      <c r="K291" s="10"/>
      <c r="M291" s="2" t="n">
        <f aca="false">ROUND(A291,2)*1.027</f>
        <v>0</v>
      </c>
    </row>
    <row r="292" customFormat="false" ht="12.95" hidden="false" customHeight="true" outlineLevel="0" collapsed="false">
      <c r="B292" s="44" t="s">
        <v>19</v>
      </c>
      <c r="C292" s="44"/>
      <c r="D292" s="44"/>
      <c r="E292" s="44"/>
      <c r="F292" s="44"/>
      <c r="G292" s="44"/>
      <c r="H292" s="44"/>
      <c r="I292" s="44"/>
      <c r="J292" s="44"/>
      <c r="K292" s="44"/>
      <c r="M292" s="2" t="n">
        <f aca="false">ROUND(A292,2)*1.027</f>
        <v>0</v>
      </c>
    </row>
    <row r="293" customFormat="false" ht="12.95" hidden="false" customHeight="true" outlineLevel="0" collapsed="false">
      <c r="B293" s="1"/>
      <c r="C293" s="1"/>
      <c r="D293" s="1"/>
      <c r="E293" s="47"/>
      <c r="F293" s="47"/>
      <c r="G293" s="47"/>
      <c r="H293" s="47"/>
      <c r="I293" s="47"/>
      <c r="J293" s="47"/>
      <c r="K293" s="47"/>
      <c r="M293" s="2" t="n">
        <f aca="false">ROUND(A293,2)*1.027</f>
        <v>0</v>
      </c>
    </row>
    <row r="294" customFormat="false" ht="12.95" hidden="false" customHeight="true" outlineLevel="0" collapsed="false">
      <c r="B294" s="12"/>
      <c r="C294" s="13"/>
      <c r="D294" s="14"/>
      <c r="E294" s="15"/>
      <c r="F294" s="15"/>
      <c r="G294" s="15"/>
      <c r="H294" s="15"/>
      <c r="I294" s="15"/>
      <c r="J294" s="15"/>
      <c r="K294" s="16"/>
      <c r="M294" s="2" t="n">
        <f aca="false">ROUND(A294,2)*1.027</f>
        <v>0</v>
      </c>
    </row>
    <row r="295" customFormat="false" ht="12.95" hidden="false" customHeight="true" outlineLevel="0" collapsed="false">
      <c r="B295" s="17" t="s">
        <v>5</v>
      </c>
      <c r="C295" s="17"/>
      <c r="D295" s="17"/>
      <c r="E295" s="18" t="s">
        <v>6</v>
      </c>
      <c r="F295" s="18"/>
      <c r="G295" s="18"/>
      <c r="H295" s="18"/>
      <c r="I295" s="18"/>
      <c r="J295" s="18"/>
      <c r="K295" s="18"/>
      <c r="M295" s="2" t="n">
        <f aca="false">ROUND(A295,2)*1.027</f>
        <v>0</v>
      </c>
    </row>
    <row r="296" customFormat="false" ht="12.95" hidden="false" customHeight="true" outlineLevel="0" collapsed="false">
      <c r="B296" s="19" t="s">
        <v>7</v>
      </c>
      <c r="C296" s="19"/>
      <c r="D296" s="19"/>
      <c r="E296" s="20" t="s">
        <v>7</v>
      </c>
      <c r="F296" s="20"/>
      <c r="G296" s="20"/>
      <c r="H296" s="20"/>
      <c r="I296" s="20"/>
      <c r="J296" s="20"/>
      <c r="K296" s="20"/>
      <c r="M296" s="2" t="n">
        <f aca="false">ROUND(A296,2)*1.027</f>
        <v>0</v>
      </c>
    </row>
    <row r="297" customFormat="false" ht="12.95" hidden="false" customHeight="true" outlineLevel="0" collapsed="false">
      <c r="A297" s="21" t="n">
        <v>2001</v>
      </c>
      <c r="B297" s="22"/>
      <c r="C297" s="23"/>
      <c r="D297" s="24"/>
      <c r="E297" s="25" t="n">
        <v>1</v>
      </c>
      <c r="F297" s="25" t="n">
        <v>2</v>
      </c>
      <c r="G297" s="25" t="n">
        <v>3</v>
      </c>
      <c r="H297" s="25" t="n">
        <v>4</v>
      </c>
      <c r="I297" s="25" t="n">
        <v>5</v>
      </c>
      <c r="J297" s="25" t="n">
        <v>6</v>
      </c>
      <c r="K297" s="25" t="n">
        <v>7</v>
      </c>
      <c r="M297" s="2" t="n">
        <f aca="false">ROUND(A297,2)*1.027</f>
        <v>2055.027</v>
      </c>
    </row>
    <row r="298" customFormat="false" ht="12.95" hidden="false" customHeight="true" outlineLevel="0" collapsed="false">
      <c r="A298" s="26"/>
      <c r="B298" s="27"/>
      <c r="D298" s="28"/>
      <c r="E298" s="30"/>
      <c r="F298" s="30"/>
      <c r="G298" s="30"/>
      <c r="H298" s="30"/>
      <c r="I298" s="30"/>
      <c r="J298" s="30"/>
      <c r="K298" s="30"/>
      <c r="M298" s="2" t="n">
        <f aca="false">ROUND(A298,2)*1.027</f>
        <v>0</v>
      </c>
    </row>
    <row r="299" customFormat="false" ht="12.95" hidden="false" customHeight="true" outlineLevel="0" collapsed="false">
      <c r="A299" s="11" t="n">
        <v>19366.87</v>
      </c>
      <c r="B299" s="32" t="s">
        <v>8</v>
      </c>
      <c r="C299" s="33"/>
      <c r="D299" s="34" t="n">
        <f aca="false">A299*$A$1</f>
        <v>19889.77549</v>
      </c>
      <c r="E299" s="36" t="s">
        <v>9</v>
      </c>
      <c r="F299" s="36" t="s">
        <v>9</v>
      </c>
      <c r="G299" s="36" t="n">
        <v>98.13</v>
      </c>
      <c r="H299" s="36" t="n">
        <v>142.03</v>
      </c>
      <c r="I299" s="36" t="n">
        <v>185.92</v>
      </c>
      <c r="J299" s="36" t="n">
        <v>229.82</v>
      </c>
      <c r="K299" s="36" t="n">
        <v>273.72</v>
      </c>
      <c r="M299" s="2" t="n">
        <f aca="false">ROUND(A299,2)*1.027</f>
        <v>19889.77549</v>
      </c>
      <c r="O299" s="2" t="e">
        <f aca="false">E299*1000</f>
        <v>#VALUE!</v>
      </c>
      <c r="P299" s="2" t="e">
        <f aca="false">F299*1000</f>
        <v>#VALUE!</v>
      </c>
      <c r="Q299" s="2" t="n">
        <v>98.13</v>
      </c>
      <c r="R299" s="2" t="n">
        <v>142.03</v>
      </c>
      <c r="S299" s="2" t="n">
        <v>185.92</v>
      </c>
      <c r="T299" s="2" t="n">
        <v>229.82</v>
      </c>
      <c r="U299" s="2" t="n">
        <v>273.72</v>
      </c>
    </row>
    <row r="300" customFormat="false" ht="12.95" hidden="false" customHeight="true" outlineLevel="0" collapsed="false">
      <c r="A300" s="11" t="n">
        <v>22005.45</v>
      </c>
      <c r="B300" s="32" t="n">
        <f aca="false">D299+0.01</f>
        <v>19889.78549</v>
      </c>
      <c r="C300" s="33" t="s">
        <v>9</v>
      </c>
      <c r="D300" s="34" t="n">
        <f aca="false">A300*$A$1</f>
        <v>22599.59715</v>
      </c>
      <c r="E300" s="36" t="s">
        <v>9</v>
      </c>
      <c r="F300" s="36" t="s">
        <v>9</v>
      </c>
      <c r="G300" s="36" t="n">
        <v>87.8</v>
      </c>
      <c r="H300" s="36" t="n">
        <v>123.95</v>
      </c>
      <c r="I300" s="36" t="n">
        <v>173.01</v>
      </c>
      <c r="J300" s="36" t="n">
        <v>222.08</v>
      </c>
      <c r="K300" s="36" t="n">
        <v>260.81</v>
      </c>
      <c r="M300" s="2" t="n">
        <f aca="false">ROUND(A300,2)*1.027</f>
        <v>22599.59715</v>
      </c>
      <c r="O300" s="2" t="e">
        <f aca="false">E300*1000</f>
        <v>#VALUE!</v>
      </c>
      <c r="P300" s="2" t="e">
        <f aca="false">F300*1000</f>
        <v>#VALUE!</v>
      </c>
      <c r="Q300" s="2" t="n">
        <v>87.8</v>
      </c>
      <c r="R300" s="2" t="n">
        <v>123.95</v>
      </c>
      <c r="S300" s="2" t="n">
        <v>173.01</v>
      </c>
      <c r="T300" s="2" t="n">
        <v>222.08</v>
      </c>
      <c r="U300" s="2" t="n">
        <v>260.81</v>
      </c>
    </row>
    <row r="301" customFormat="false" ht="12.95" hidden="false" customHeight="true" outlineLevel="0" collapsed="false">
      <c r="A301" s="11" t="n">
        <v>24646.61</v>
      </c>
      <c r="B301" s="32" t="n">
        <f aca="false">D300+0.01</f>
        <v>22599.60715</v>
      </c>
      <c r="C301" s="33" t="s">
        <v>9</v>
      </c>
      <c r="D301" s="34" t="n">
        <f aca="false">A301*$A$1</f>
        <v>25312.06847</v>
      </c>
      <c r="E301" s="36" t="s">
        <v>9</v>
      </c>
      <c r="F301" s="36" t="s">
        <v>9</v>
      </c>
      <c r="G301" s="36" t="n">
        <v>67.14</v>
      </c>
      <c r="H301" s="36" t="n">
        <v>105.87</v>
      </c>
      <c r="I301" s="36" t="n">
        <v>154.94</v>
      </c>
      <c r="J301" s="36" t="n">
        <v>216.91</v>
      </c>
      <c r="K301" s="36" t="n">
        <v>247.9</v>
      </c>
      <c r="M301" s="2" t="n">
        <f aca="false">ROUND(A301,2)*1.027</f>
        <v>25312.06847</v>
      </c>
      <c r="O301" s="2" t="e">
        <f aca="false">E301*1000</f>
        <v>#VALUE!</v>
      </c>
      <c r="P301" s="2" t="e">
        <f aca="false">F301*1000</f>
        <v>#VALUE!</v>
      </c>
      <c r="Q301" s="2" t="n">
        <v>67.14</v>
      </c>
      <c r="R301" s="2" t="n">
        <v>105.87</v>
      </c>
      <c r="S301" s="2" t="n">
        <v>154.94</v>
      </c>
      <c r="T301" s="2" t="n">
        <v>216.91</v>
      </c>
      <c r="U301" s="2" t="n">
        <v>247.9</v>
      </c>
    </row>
    <row r="302" customFormat="false" ht="12.95" hidden="false" customHeight="true" outlineLevel="0" collapsed="false">
      <c r="A302" s="11" t="n">
        <v>27286.74</v>
      </c>
      <c r="B302" s="32" t="n">
        <f aca="false">D301+0.01</f>
        <v>25312.07847</v>
      </c>
      <c r="C302" s="33" t="s">
        <v>9</v>
      </c>
      <c r="D302" s="34" t="n">
        <f aca="false">A302*$A$1</f>
        <v>28023.48198</v>
      </c>
      <c r="E302" s="36" t="s">
        <v>9</v>
      </c>
      <c r="F302" s="36" t="s">
        <v>9</v>
      </c>
      <c r="G302" s="36" t="n">
        <v>49.06</v>
      </c>
      <c r="H302" s="36" t="n">
        <v>87.8</v>
      </c>
      <c r="I302" s="36" t="n">
        <v>136.86</v>
      </c>
      <c r="J302" s="36" t="n">
        <v>204</v>
      </c>
      <c r="K302" s="36" t="n">
        <v>234.99</v>
      </c>
      <c r="M302" s="2" t="n">
        <f aca="false">ROUND(A302,2)*1.027</f>
        <v>28023.48198</v>
      </c>
      <c r="O302" s="2" t="e">
        <f aca="false">E302*1000</f>
        <v>#VALUE!</v>
      </c>
      <c r="P302" s="2" t="e">
        <f aca="false">F302*1000</f>
        <v>#VALUE!</v>
      </c>
      <c r="Q302" s="2" t="n">
        <v>49.06</v>
      </c>
      <c r="R302" s="2" t="n">
        <v>87.8</v>
      </c>
      <c r="S302" s="2" t="n">
        <v>136.86</v>
      </c>
      <c r="T302" s="2" t="n">
        <v>204</v>
      </c>
      <c r="U302" s="2" t="n">
        <v>234.99</v>
      </c>
    </row>
    <row r="303" customFormat="false" ht="12.95" hidden="false" customHeight="true" outlineLevel="0" collapsed="false">
      <c r="A303" s="11" t="n">
        <v>29927.38</v>
      </c>
      <c r="B303" s="32" t="n">
        <f aca="false">D302+0.01</f>
        <v>28023.49198</v>
      </c>
      <c r="C303" s="33" t="s">
        <v>9</v>
      </c>
      <c r="D303" s="34" t="n">
        <f aca="false">A303*$A$1</f>
        <v>30735.41926</v>
      </c>
      <c r="E303" s="36" t="s">
        <v>9</v>
      </c>
      <c r="F303" s="36" t="s">
        <v>9</v>
      </c>
      <c r="G303" s="36" t="n">
        <v>30.99</v>
      </c>
      <c r="H303" s="36" t="n">
        <v>67.14</v>
      </c>
      <c r="I303" s="36" t="n">
        <v>123.95</v>
      </c>
      <c r="J303" s="36" t="n">
        <v>198.84</v>
      </c>
      <c r="K303" s="36" t="n">
        <v>222.08</v>
      </c>
      <c r="M303" s="2" t="n">
        <f aca="false">ROUND(A303,2)*1.027</f>
        <v>30735.41926</v>
      </c>
      <c r="O303" s="2" t="e">
        <f aca="false">E303*1000</f>
        <v>#VALUE!</v>
      </c>
      <c r="P303" s="2" t="e">
        <f aca="false">F303*1000</f>
        <v>#VALUE!</v>
      </c>
      <c r="Q303" s="2" t="n">
        <v>30.99</v>
      </c>
      <c r="R303" s="2" t="n">
        <v>67.14</v>
      </c>
      <c r="S303" s="2" t="n">
        <v>123.95</v>
      </c>
      <c r="T303" s="2" t="n">
        <v>198.84</v>
      </c>
      <c r="U303" s="2" t="n">
        <v>222.08</v>
      </c>
    </row>
    <row r="304" customFormat="false" ht="12.95" hidden="false" customHeight="true" outlineLevel="0" collapsed="false">
      <c r="A304" s="11" t="n">
        <v>32567.51</v>
      </c>
      <c r="B304" s="32" t="n">
        <f aca="false">D303+0.01</f>
        <v>30735.42926</v>
      </c>
      <c r="C304" s="33" t="s">
        <v>9</v>
      </c>
      <c r="D304" s="34" t="n">
        <f aca="false">A304*$A$1</f>
        <v>33446.83277</v>
      </c>
      <c r="E304" s="36" t="s">
        <v>9</v>
      </c>
      <c r="F304" s="36" t="s">
        <v>9</v>
      </c>
      <c r="G304" s="36" t="n">
        <v>12.91</v>
      </c>
      <c r="H304" s="36" t="n">
        <v>49.06</v>
      </c>
      <c r="I304" s="36" t="n">
        <v>105.87</v>
      </c>
      <c r="J304" s="36" t="n">
        <v>185.92</v>
      </c>
      <c r="K304" s="36" t="n">
        <v>211.75</v>
      </c>
      <c r="M304" s="2" t="n">
        <f aca="false">ROUND(A304,2)*1.027</f>
        <v>33446.83277</v>
      </c>
      <c r="O304" s="2" t="e">
        <f aca="false">E304*1000</f>
        <v>#VALUE!</v>
      </c>
      <c r="P304" s="2" t="e">
        <f aca="false">F304*1000</f>
        <v>#VALUE!</v>
      </c>
      <c r="Q304" s="2" t="n">
        <v>12.91</v>
      </c>
      <c r="R304" s="2" t="n">
        <v>49.06</v>
      </c>
      <c r="S304" s="2" t="n">
        <v>105.87</v>
      </c>
      <c r="T304" s="2" t="n">
        <v>185.92</v>
      </c>
      <c r="U304" s="2" t="n">
        <v>211.75</v>
      </c>
    </row>
    <row r="305" customFormat="false" ht="12.95" hidden="false" customHeight="true" outlineLevel="0" collapsed="false">
      <c r="A305" s="11" t="n">
        <v>35207.64</v>
      </c>
      <c r="B305" s="32" t="n">
        <f aca="false">D304+0.01</f>
        <v>33446.84277</v>
      </c>
      <c r="C305" s="33" t="s">
        <v>9</v>
      </c>
      <c r="D305" s="34" t="n">
        <f aca="false">A305*$A$1</f>
        <v>36158.24628</v>
      </c>
      <c r="E305" s="36" t="s">
        <v>9</v>
      </c>
      <c r="F305" s="36" t="s">
        <v>9</v>
      </c>
      <c r="G305" s="36" t="s">
        <v>9</v>
      </c>
      <c r="H305" s="36" t="n">
        <v>30.99</v>
      </c>
      <c r="I305" s="36" t="n">
        <v>74.89</v>
      </c>
      <c r="J305" s="36" t="n">
        <v>167.85</v>
      </c>
      <c r="K305" s="36" t="n">
        <v>191.09</v>
      </c>
      <c r="M305" s="2" t="n">
        <f aca="false">ROUND(A305,2)*1.027</f>
        <v>36158.24628</v>
      </c>
      <c r="O305" s="2" t="e">
        <f aca="false">E305*1000</f>
        <v>#VALUE!</v>
      </c>
      <c r="P305" s="2" t="e">
        <f aca="false">F305*1000</f>
        <v>#VALUE!</v>
      </c>
      <c r="Q305" s="2" t="e">
        <f aca="false">G305*1000</f>
        <v>#VALUE!</v>
      </c>
      <c r="R305" s="2" t="n">
        <v>30.99</v>
      </c>
      <c r="S305" s="2" t="n">
        <v>74.89</v>
      </c>
      <c r="T305" s="2" t="n">
        <v>167.85</v>
      </c>
      <c r="U305" s="2" t="n">
        <v>191.09</v>
      </c>
    </row>
    <row r="306" customFormat="false" ht="12.95" hidden="false" customHeight="true" outlineLevel="0" collapsed="false">
      <c r="A306" s="11" t="n">
        <v>37848.28</v>
      </c>
      <c r="B306" s="32" t="n">
        <f aca="false">D305+0.01</f>
        <v>36158.25628</v>
      </c>
      <c r="C306" s="33" t="s">
        <v>9</v>
      </c>
      <c r="D306" s="34" t="n">
        <f aca="false">A306*$A$1</f>
        <v>38870.18356</v>
      </c>
      <c r="E306" s="36" t="s">
        <v>9</v>
      </c>
      <c r="F306" s="36" t="s">
        <v>9</v>
      </c>
      <c r="G306" s="36" t="s">
        <v>9</v>
      </c>
      <c r="H306" s="36" t="n">
        <v>12.91</v>
      </c>
      <c r="I306" s="36" t="n">
        <v>43.9</v>
      </c>
      <c r="J306" s="36" t="n">
        <v>149.77</v>
      </c>
      <c r="K306" s="36" t="n">
        <v>173.01</v>
      </c>
      <c r="M306" s="2" t="n">
        <f aca="false">ROUND(A306,2)*1.027</f>
        <v>38870.18356</v>
      </c>
      <c r="O306" s="2" t="e">
        <f aca="false">E306*1000</f>
        <v>#VALUE!</v>
      </c>
      <c r="P306" s="2" t="e">
        <f aca="false">F306*1000</f>
        <v>#VALUE!</v>
      </c>
      <c r="Q306" s="2" t="e">
        <f aca="false">G306*1000</f>
        <v>#VALUE!</v>
      </c>
      <c r="R306" s="2" t="n">
        <v>12.91</v>
      </c>
      <c r="S306" s="2" t="n">
        <v>43.9</v>
      </c>
      <c r="T306" s="2" t="n">
        <v>149.77</v>
      </c>
      <c r="U306" s="2" t="n">
        <v>173.01</v>
      </c>
    </row>
    <row r="307" customFormat="false" ht="12.95" hidden="false" customHeight="true" outlineLevel="0" collapsed="false">
      <c r="A307" s="11" t="n">
        <v>40487.38</v>
      </c>
      <c r="B307" s="32" t="n">
        <f aca="false">D306+0.01</f>
        <v>38870.19356</v>
      </c>
      <c r="C307" s="33" t="s">
        <v>9</v>
      </c>
      <c r="D307" s="34" t="n">
        <f aca="false">A307*$A$1</f>
        <v>41580.53926</v>
      </c>
      <c r="E307" s="36" t="s">
        <v>9</v>
      </c>
      <c r="F307" s="36" t="s">
        <v>9</v>
      </c>
      <c r="G307" s="36" t="s">
        <v>9</v>
      </c>
      <c r="H307" s="36" t="s">
        <v>9</v>
      </c>
      <c r="I307" s="36" t="n">
        <v>12.91</v>
      </c>
      <c r="J307" s="36" t="n">
        <v>129.11</v>
      </c>
      <c r="K307" s="36" t="n">
        <v>160.1</v>
      </c>
      <c r="M307" s="2" t="n">
        <f aca="false">ROUND(A307,2)*1.027</f>
        <v>41580.53926</v>
      </c>
      <c r="O307" s="2" t="e">
        <f aca="false">E307*1000</f>
        <v>#VALUE!</v>
      </c>
      <c r="P307" s="2" t="e">
        <f aca="false">F307*1000</f>
        <v>#VALUE!</v>
      </c>
      <c r="Q307" s="2" t="e">
        <f aca="false">G307*1000</f>
        <v>#VALUE!</v>
      </c>
      <c r="R307" s="2" t="e">
        <f aca="false">H307*1000</f>
        <v>#VALUE!</v>
      </c>
      <c r="S307" s="2" t="n">
        <v>12.91</v>
      </c>
      <c r="T307" s="2" t="n">
        <v>129.11</v>
      </c>
      <c r="U307" s="2" t="n">
        <v>160.1</v>
      </c>
    </row>
    <row r="308" customFormat="false" ht="12.95" hidden="false" customHeight="true" outlineLevel="0" collapsed="false">
      <c r="A308" s="11" t="n">
        <v>43128.54</v>
      </c>
      <c r="B308" s="32" t="n">
        <f aca="false">D307+0.01</f>
        <v>41580.54926</v>
      </c>
      <c r="C308" s="33" t="s">
        <v>9</v>
      </c>
      <c r="D308" s="34" t="n">
        <f aca="false">A308*$A$1</f>
        <v>44293.01058</v>
      </c>
      <c r="E308" s="36" t="s">
        <v>9</v>
      </c>
      <c r="F308" s="36" t="s">
        <v>9</v>
      </c>
      <c r="G308" s="36" t="s">
        <v>9</v>
      </c>
      <c r="H308" s="36" t="s">
        <v>9</v>
      </c>
      <c r="I308" s="36" t="s">
        <v>9</v>
      </c>
      <c r="J308" s="36" t="n">
        <v>61.97</v>
      </c>
      <c r="K308" s="36" t="n">
        <v>142.03</v>
      </c>
      <c r="M308" s="2" t="n">
        <f aca="false">ROUND(A308,2)*1.027</f>
        <v>44293.01058</v>
      </c>
      <c r="O308" s="2" t="e">
        <f aca="false">E308*1000</f>
        <v>#VALUE!</v>
      </c>
      <c r="P308" s="2" t="e">
        <f aca="false">F308*1000</f>
        <v>#VALUE!</v>
      </c>
      <c r="Q308" s="2" t="e">
        <f aca="false">G308*1000</f>
        <v>#VALUE!</v>
      </c>
      <c r="R308" s="2" t="e">
        <f aca="false">H308*1000</f>
        <v>#VALUE!</v>
      </c>
      <c r="S308" s="2" t="e">
        <f aca="false">I308*1000</f>
        <v>#VALUE!</v>
      </c>
      <c r="T308" s="2" t="n">
        <v>61.97</v>
      </c>
      <c r="U308" s="2" t="n">
        <v>142.03</v>
      </c>
    </row>
    <row r="309" customFormat="false" ht="12.95" hidden="false" customHeight="true" outlineLevel="0" collapsed="false">
      <c r="A309" s="11" t="n">
        <v>45768.66</v>
      </c>
      <c r="B309" s="38" t="n">
        <f aca="false">D308+0.01</f>
        <v>44293.02058</v>
      </c>
      <c r="C309" s="39" t="s">
        <v>9</v>
      </c>
      <c r="D309" s="40" t="n">
        <f aca="false">A309*$A$1</f>
        <v>47004.41382</v>
      </c>
      <c r="E309" s="42" t="s">
        <v>9</v>
      </c>
      <c r="F309" s="42" t="s">
        <v>9</v>
      </c>
      <c r="G309" s="42" t="s">
        <v>9</v>
      </c>
      <c r="H309" s="42" t="s">
        <v>9</v>
      </c>
      <c r="I309" s="42" t="s">
        <v>9</v>
      </c>
      <c r="J309" s="42" t="s">
        <v>9</v>
      </c>
      <c r="K309" s="42" t="n">
        <v>61.97</v>
      </c>
      <c r="M309" s="2" t="n">
        <f aca="false">ROUND(A309,2)*1.027</f>
        <v>47004.41382</v>
      </c>
      <c r="O309" s="2" t="e">
        <f aca="false">E309*1000</f>
        <v>#VALUE!</v>
      </c>
      <c r="P309" s="2" t="e">
        <f aca="false">F309*1000</f>
        <v>#VALUE!</v>
      </c>
      <c r="Q309" s="2" t="e">
        <f aca="false">G309*1000</f>
        <v>#VALUE!</v>
      </c>
      <c r="R309" s="2" t="e">
        <f aca="false">H309*1000</f>
        <v>#VALUE!</v>
      </c>
      <c r="S309" s="2" t="e">
        <f aca="false">I309*1000</f>
        <v>#VALUE!</v>
      </c>
      <c r="T309" s="2" t="e">
        <f aca="false">J309*1000</f>
        <v>#VALUE!</v>
      </c>
      <c r="U309" s="2" t="n">
        <v>61.97</v>
      </c>
    </row>
    <row r="310" customFormat="false" ht="12.95" hidden="false" customHeight="true" outlineLevel="0" collapsed="false">
      <c r="E310" s="47"/>
      <c r="M310" s="2" t="n">
        <f aca="false">ROUND(A310,2)*1.027</f>
        <v>0</v>
      </c>
    </row>
    <row r="311" customFormat="false" ht="12.95" hidden="false" customHeight="true" outlineLevel="0" collapsed="false">
      <c r="B311" s="7" t="s">
        <v>40</v>
      </c>
      <c r="C311" s="7"/>
      <c r="D311" s="7"/>
      <c r="E311" s="7"/>
      <c r="F311" s="7"/>
      <c r="G311" s="7"/>
      <c r="H311" s="7"/>
      <c r="I311" s="7"/>
      <c r="J311" s="7"/>
      <c r="K311" s="7"/>
      <c r="M311" s="2" t="n">
        <f aca="false">ROUND(A311,2)*1.027</f>
        <v>0</v>
      </c>
    </row>
    <row r="312" customFormat="false" ht="12.95" hidden="false" customHeight="true" outlineLevel="0" collapsed="false">
      <c r="M312" s="2" t="n">
        <f aca="false">ROUND(A312,2)*1.027</f>
        <v>0</v>
      </c>
    </row>
    <row r="313" customFormat="false" ht="12.95" hidden="false" customHeight="true" outlineLevel="0" collapsed="false">
      <c r="B313" s="10" t="s">
        <v>41</v>
      </c>
      <c r="C313" s="10"/>
      <c r="D313" s="10"/>
      <c r="E313" s="10"/>
      <c r="F313" s="10"/>
      <c r="G313" s="10"/>
      <c r="H313" s="10"/>
      <c r="I313" s="10"/>
      <c r="J313" s="10"/>
      <c r="K313" s="10"/>
      <c r="M313" s="2" t="n">
        <f aca="false">ROUND(A313,2)*1.027</f>
        <v>0</v>
      </c>
    </row>
    <row r="314" customFormat="false" ht="12.95" hidden="false" customHeight="true" outlineLevel="0" collapsed="false">
      <c r="B314" s="10" t="s">
        <v>39</v>
      </c>
      <c r="C314" s="10"/>
      <c r="D314" s="10"/>
      <c r="E314" s="10"/>
      <c r="F314" s="10"/>
      <c r="G314" s="10"/>
      <c r="H314" s="10"/>
      <c r="I314" s="10"/>
      <c r="J314" s="10"/>
      <c r="K314" s="10"/>
      <c r="M314" s="2" t="n">
        <f aca="false">ROUND(A314,2)*1.027</f>
        <v>0</v>
      </c>
    </row>
    <row r="315" customFormat="false" ht="12.95" hidden="false" customHeight="true" outlineLevel="0" collapsed="false">
      <c r="B315" s="44" t="s">
        <v>19</v>
      </c>
      <c r="C315" s="44"/>
      <c r="D315" s="44"/>
      <c r="E315" s="44"/>
      <c r="F315" s="44"/>
      <c r="G315" s="44"/>
      <c r="H315" s="44"/>
      <c r="I315" s="44"/>
      <c r="J315" s="44"/>
      <c r="K315" s="44"/>
      <c r="M315" s="2" t="n">
        <f aca="false">ROUND(A315,2)*1.027</f>
        <v>0</v>
      </c>
    </row>
    <row r="316" customFormat="false" ht="12.95" hidden="false" customHeight="true" outlineLevel="0" collapsed="false">
      <c r="B316" s="1"/>
      <c r="C316" s="1"/>
      <c r="D316" s="1"/>
      <c r="E316" s="47"/>
      <c r="F316" s="47"/>
      <c r="G316" s="47"/>
      <c r="H316" s="47"/>
      <c r="I316" s="47"/>
      <c r="J316" s="47"/>
      <c r="K316" s="47"/>
      <c r="M316" s="2" t="n">
        <f aca="false">ROUND(A316,2)*1.027</f>
        <v>0</v>
      </c>
    </row>
    <row r="317" customFormat="false" ht="12.95" hidden="false" customHeight="true" outlineLevel="0" collapsed="false">
      <c r="B317" s="12"/>
      <c r="C317" s="13"/>
      <c r="D317" s="14"/>
      <c r="E317" s="15"/>
      <c r="F317" s="15"/>
      <c r="G317" s="15"/>
      <c r="H317" s="15"/>
      <c r="I317" s="15"/>
      <c r="J317" s="15"/>
      <c r="K317" s="16"/>
      <c r="M317" s="2" t="n">
        <f aca="false">ROUND(A317,2)*1.027</f>
        <v>0</v>
      </c>
    </row>
    <row r="318" customFormat="false" ht="12.95" hidden="false" customHeight="true" outlineLevel="0" collapsed="false">
      <c r="B318" s="17" t="s">
        <v>5</v>
      </c>
      <c r="C318" s="17"/>
      <c r="D318" s="17"/>
      <c r="E318" s="18" t="s">
        <v>6</v>
      </c>
      <c r="F318" s="18"/>
      <c r="G318" s="18"/>
      <c r="H318" s="18"/>
      <c r="I318" s="18"/>
      <c r="J318" s="18"/>
      <c r="K318" s="18"/>
      <c r="M318" s="2" t="n">
        <f aca="false">ROUND(A318,2)*1.027</f>
        <v>0</v>
      </c>
    </row>
    <row r="319" customFormat="false" ht="12.95" hidden="false" customHeight="true" outlineLevel="0" collapsed="false">
      <c r="B319" s="19" t="s">
        <v>7</v>
      </c>
      <c r="C319" s="19"/>
      <c r="D319" s="19"/>
      <c r="E319" s="20" t="s">
        <v>7</v>
      </c>
      <c r="F319" s="20"/>
      <c r="G319" s="20"/>
      <c r="H319" s="20"/>
      <c r="I319" s="20"/>
      <c r="J319" s="20"/>
      <c r="K319" s="20"/>
      <c r="M319" s="2" t="n">
        <f aca="false">ROUND(A319,2)*1.027</f>
        <v>0</v>
      </c>
    </row>
    <row r="320" customFormat="false" ht="12.95" hidden="false" customHeight="true" outlineLevel="0" collapsed="false">
      <c r="A320" s="21" t="n">
        <v>2001</v>
      </c>
      <c r="B320" s="22"/>
      <c r="C320" s="23"/>
      <c r="D320" s="24"/>
      <c r="E320" s="25" t="n">
        <v>1</v>
      </c>
      <c r="F320" s="25" t="n">
        <v>2</v>
      </c>
      <c r="G320" s="25" t="n">
        <v>3</v>
      </c>
      <c r="H320" s="25" t="n">
        <v>4</v>
      </c>
      <c r="I320" s="25" t="n">
        <v>5</v>
      </c>
      <c r="J320" s="25" t="n">
        <v>6</v>
      </c>
      <c r="K320" s="25" t="n">
        <v>7</v>
      </c>
      <c r="M320" s="2" t="n">
        <f aca="false">ROUND(A320,2)*1.027</f>
        <v>2055.027</v>
      </c>
    </row>
    <row r="321" customFormat="false" ht="12.95" hidden="false" customHeight="true" outlineLevel="0" collapsed="false">
      <c r="A321" s="26"/>
      <c r="B321" s="27"/>
      <c r="D321" s="28"/>
      <c r="E321" s="30"/>
      <c r="F321" s="30"/>
      <c r="G321" s="30"/>
      <c r="H321" s="30"/>
      <c r="I321" s="30"/>
      <c r="J321" s="30"/>
      <c r="K321" s="30"/>
      <c r="M321" s="2" t="n">
        <f aca="false">ROUND(A321,2)*1.027</f>
        <v>0</v>
      </c>
    </row>
    <row r="322" customFormat="false" ht="12.95" hidden="false" customHeight="true" outlineLevel="0" collapsed="false">
      <c r="A322" s="11" t="n">
        <v>21125.92</v>
      </c>
      <c r="B322" s="32" t="s">
        <v>8</v>
      </c>
      <c r="C322" s="33"/>
      <c r="D322" s="34" t="n">
        <f aca="false">A322*$A$1</f>
        <v>21696.31984</v>
      </c>
      <c r="E322" s="36" t="s">
        <v>9</v>
      </c>
      <c r="F322" s="36" t="n">
        <v>56.81</v>
      </c>
      <c r="G322" s="36" t="n">
        <v>98.13</v>
      </c>
      <c r="H322" s="36" t="n">
        <v>142.03</v>
      </c>
      <c r="I322" s="36" t="n">
        <v>185.92</v>
      </c>
      <c r="J322" s="36" t="n">
        <v>229.82</v>
      </c>
      <c r="K322" s="36" t="n">
        <v>273.72</v>
      </c>
      <c r="M322" s="2" t="n">
        <f aca="false">ROUND(A322,2)*1.027</f>
        <v>21696.31984</v>
      </c>
      <c r="O322" s="2" t="e">
        <f aca="false">E322*1000</f>
        <v>#VALUE!</v>
      </c>
      <c r="P322" s="2" t="n">
        <v>56.81</v>
      </c>
      <c r="Q322" s="2" t="n">
        <v>98.13</v>
      </c>
      <c r="R322" s="2" t="n">
        <v>142.03</v>
      </c>
      <c r="S322" s="2" t="n">
        <v>185.92</v>
      </c>
      <c r="T322" s="2" t="n">
        <v>229.82</v>
      </c>
      <c r="U322" s="2" t="n">
        <v>273.72</v>
      </c>
    </row>
    <row r="323" customFormat="false" ht="12.95" hidden="false" customHeight="true" outlineLevel="0" collapsed="false">
      <c r="A323" s="11" t="n">
        <v>23767.08</v>
      </c>
      <c r="B323" s="32" t="n">
        <f aca="false">D322+0.01</f>
        <v>21696.32984</v>
      </c>
      <c r="C323" s="33" t="s">
        <v>9</v>
      </c>
      <c r="D323" s="34" t="n">
        <f aca="false">A323*$A$1</f>
        <v>24408.79116</v>
      </c>
      <c r="E323" s="36" t="s">
        <v>9</v>
      </c>
      <c r="F323" s="36" t="n">
        <v>43.9</v>
      </c>
      <c r="G323" s="36" t="n">
        <v>87.8</v>
      </c>
      <c r="H323" s="36" t="n">
        <v>123.95</v>
      </c>
      <c r="I323" s="36" t="n">
        <v>173.01</v>
      </c>
      <c r="J323" s="36" t="n">
        <v>222.08</v>
      </c>
      <c r="K323" s="36" t="n">
        <v>260.81</v>
      </c>
      <c r="M323" s="2" t="n">
        <f aca="false">ROUND(A323,2)*1.027</f>
        <v>24408.79116</v>
      </c>
      <c r="O323" s="2" t="e">
        <f aca="false">E323*1000</f>
        <v>#VALUE!</v>
      </c>
      <c r="P323" s="2" t="n">
        <v>43.9</v>
      </c>
      <c r="Q323" s="2" t="n">
        <v>87.8</v>
      </c>
      <c r="R323" s="2" t="n">
        <v>123.95</v>
      </c>
      <c r="S323" s="2" t="n">
        <v>173.01</v>
      </c>
      <c r="T323" s="2" t="n">
        <v>222.08</v>
      </c>
      <c r="U323" s="2" t="n">
        <v>260.81</v>
      </c>
    </row>
    <row r="324" customFormat="false" ht="12.95" hidden="false" customHeight="true" outlineLevel="0" collapsed="false">
      <c r="A324" s="11" t="n">
        <v>26407.21</v>
      </c>
      <c r="B324" s="32" t="n">
        <f aca="false">D323+0.01</f>
        <v>24408.80116</v>
      </c>
      <c r="C324" s="33" t="s">
        <v>9</v>
      </c>
      <c r="D324" s="34" t="n">
        <f aca="false">A324*$A$1</f>
        <v>27120.20467</v>
      </c>
      <c r="E324" s="36" t="s">
        <v>9</v>
      </c>
      <c r="F324" s="36" t="n">
        <v>30.99</v>
      </c>
      <c r="G324" s="36" t="n">
        <v>67.14</v>
      </c>
      <c r="H324" s="36" t="n">
        <v>105.87</v>
      </c>
      <c r="I324" s="36" t="n">
        <v>154.94</v>
      </c>
      <c r="J324" s="36" t="n">
        <v>216.91</v>
      </c>
      <c r="K324" s="36" t="n">
        <v>247.9</v>
      </c>
      <c r="M324" s="2" t="n">
        <f aca="false">ROUND(A324,2)*1.027</f>
        <v>27120.20467</v>
      </c>
      <c r="O324" s="2" t="e">
        <f aca="false">E324*1000</f>
        <v>#VALUE!</v>
      </c>
      <c r="P324" s="2" t="n">
        <v>30.99</v>
      </c>
      <c r="Q324" s="2" t="n">
        <v>67.14</v>
      </c>
      <c r="R324" s="2" t="n">
        <v>105.87</v>
      </c>
      <c r="S324" s="2" t="n">
        <v>154.94</v>
      </c>
      <c r="T324" s="2" t="n">
        <v>216.91</v>
      </c>
      <c r="U324" s="2" t="n">
        <v>247.9</v>
      </c>
    </row>
    <row r="325" customFormat="false" ht="12.95" hidden="false" customHeight="true" outlineLevel="0" collapsed="false">
      <c r="A325" s="11" t="n">
        <v>29046.82</v>
      </c>
      <c r="B325" s="32" t="n">
        <f aca="false">D324+0.01</f>
        <v>27120.21467</v>
      </c>
      <c r="C325" s="33" t="s">
        <v>9</v>
      </c>
      <c r="D325" s="34" t="n">
        <f aca="false">A325*$A$1</f>
        <v>29831.08414</v>
      </c>
      <c r="E325" s="36" t="s">
        <v>9</v>
      </c>
      <c r="F325" s="36" t="n">
        <v>12.91</v>
      </c>
      <c r="G325" s="36" t="n">
        <v>49.06</v>
      </c>
      <c r="H325" s="36" t="n">
        <v>87.8</v>
      </c>
      <c r="I325" s="36" t="n">
        <v>136.86</v>
      </c>
      <c r="J325" s="36" t="n">
        <v>204</v>
      </c>
      <c r="K325" s="36" t="n">
        <v>234.99</v>
      </c>
      <c r="M325" s="2" t="n">
        <f aca="false">ROUND(A325,2)*1.027</f>
        <v>29831.08414</v>
      </c>
      <c r="O325" s="2" t="e">
        <f aca="false">E325*1000</f>
        <v>#VALUE!</v>
      </c>
      <c r="P325" s="2" t="n">
        <v>12.91</v>
      </c>
      <c r="Q325" s="2" t="n">
        <v>49.06</v>
      </c>
      <c r="R325" s="2" t="n">
        <v>87.8</v>
      </c>
      <c r="S325" s="2" t="n">
        <v>136.86</v>
      </c>
      <c r="T325" s="2" t="n">
        <v>204</v>
      </c>
      <c r="U325" s="2" t="n">
        <v>234.99</v>
      </c>
    </row>
    <row r="326" customFormat="false" ht="12.95" hidden="false" customHeight="true" outlineLevel="0" collapsed="false">
      <c r="A326" s="11" t="n">
        <v>31686.43</v>
      </c>
      <c r="B326" s="32" t="n">
        <f aca="false">D325+0.01</f>
        <v>29831.09414</v>
      </c>
      <c r="C326" s="33" t="s">
        <v>9</v>
      </c>
      <c r="D326" s="34" t="n">
        <f aca="false">A326*$A$1</f>
        <v>32541.96361</v>
      </c>
      <c r="E326" s="36" t="s">
        <v>9</v>
      </c>
      <c r="F326" s="36" t="s">
        <v>9</v>
      </c>
      <c r="G326" s="36" t="n">
        <v>30.99</v>
      </c>
      <c r="H326" s="36" t="n">
        <v>67.14</v>
      </c>
      <c r="I326" s="36" t="n">
        <v>123.95</v>
      </c>
      <c r="J326" s="36" t="n">
        <v>198.84</v>
      </c>
      <c r="K326" s="36" t="n">
        <v>222.08</v>
      </c>
      <c r="M326" s="2" t="n">
        <f aca="false">ROUND(A326,2)*1.027</f>
        <v>32541.96361</v>
      </c>
      <c r="O326" s="2" t="e">
        <f aca="false">E326*1000</f>
        <v>#VALUE!</v>
      </c>
      <c r="P326" s="2" t="e">
        <f aca="false">F326*1000</f>
        <v>#VALUE!</v>
      </c>
      <c r="Q326" s="2" t="n">
        <v>30.99</v>
      </c>
      <c r="R326" s="2" t="n">
        <v>67.14</v>
      </c>
      <c r="S326" s="2" t="n">
        <v>123.95</v>
      </c>
      <c r="T326" s="2" t="n">
        <v>198.84</v>
      </c>
      <c r="U326" s="2" t="n">
        <v>222.08</v>
      </c>
    </row>
    <row r="327" customFormat="false" ht="12.95" hidden="false" customHeight="true" outlineLevel="0" collapsed="false">
      <c r="A327" s="11" t="n">
        <v>34327.08</v>
      </c>
      <c r="B327" s="32" t="n">
        <f aca="false">D326+0.01</f>
        <v>32541.97361</v>
      </c>
      <c r="C327" s="33" t="s">
        <v>9</v>
      </c>
      <c r="D327" s="34" t="n">
        <f aca="false">A327*$A$1</f>
        <v>35253.91116</v>
      </c>
      <c r="E327" s="36" t="s">
        <v>9</v>
      </c>
      <c r="F327" s="36" t="s">
        <v>9</v>
      </c>
      <c r="G327" s="36" t="n">
        <v>12.91</v>
      </c>
      <c r="H327" s="36" t="n">
        <v>49.06</v>
      </c>
      <c r="I327" s="36" t="n">
        <v>105.87</v>
      </c>
      <c r="J327" s="36" t="n">
        <v>185.92</v>
      </c>
      <c r="K327" s="36" t="n">
        <v>211.75</v>
      </c>
      <c r="M327" s="2" t="n">
        <f aca="false">ROUND(A327,2)*1.027</f>
        <v>35253.91116</v>
      </c>
      <c r="O327" s="2" t="e">
        <f aca="false">E327*1000</f>
        <v>#VALUE!</v>
      </c>
      <c r="P327" s="2" t="e">
        <f aca="false">F327*1000</f>
        <v>#VALUE!</v>
      </c>
      <c r="Q327" s="2" t="n">
        <v>12.91</v>
      </c>
      <c r="R327" s="2" t="n">
        <v>49.06</v>
      </c>
      <c r="S327" s="2" t="n">
        <v>105.87</v>
      </c>
      <c r="T327" s="2" t="n">
        <v>185.92</v>
      </c>
      <c r="U327" s="2" t="n">
        <v>211.75</v>
      </c>
    </row>
    <row r="328" customFormat="false" ht="12.95" hidden="false" customHeight="true" outlineLevel="0" collapsed="false">
      <c r="A328" s="11" t="n">
        <v>36967.72</v>
      </c>
      <c r="B328" s="32" t="n">
        <f aca="false">D327+0.01</f>
        <v>35253.92116</v>
      </c>
      <c r="C328" s="33" t="s">
        <v>9</v>
      </c>
      <c r="D328" s="34" t="n">
        <f aca="false">A328*$A$1</f>
        <v>37965.84844</v>
      </c>
      <c r="E328" s="36" t="s">
        <v>9</v>
      </c>
      <c r="F328" s="36" t="s">
        <v>9</v>
      </c>
      <c r="G328" s="36" t="s">
        <v>9</v>
      </c>
      <c r="H328" s="36" t="n">
        <v>30.99</v>
      </c>
      <c r="I328" s="36" t="n">
        <v>74.89</v>
      </c>
      <c r="J328" s="36" t="n">
        <v>167.85</v>
      </c>
      <c r="K328" s="36" t="n">
        <v>191.09</v>
      </c>
      <c r="M328" s="2" t="n">
        <f aca="false">ROUND(A328,2)*1.027</f>
        <v>37965.84844</v>
      </c>
      <c r="O328" s="2" t="e">
        <f aca="false">E328*1000</f>
        <v>#VALUE!</v>
      </c>
      <c r="P328" s="2" t="e">
        <f aca="false">F328*1000</f>
        <v>#VALUE!</v>
      </c>
      <c r="Q328" s="2" t="e">
        <f aca="false">G328*1000</f>
        <v>#VALUE!</v>
      </c>
      <c r="R328" s="2" t="n">
        <v>30.99</v>
      </c>
      <c r="S328" s="2" t="n">
        <v>74.89</v>
      </c>
      <c r="T328" s="2" t="n">
        <v>167.85</v>
      </c>
      <c r="U328" s="2" t="n">
        <v>191.09</v>
      </c>
    </row>
    <row r="329" customFormat="false" ht="12.95" hidden="false" customHeight="true" outlineLevel="0" collapsed="false">
      <c r="A329" s="11" t="n">
        <v>39608.37</v>
      </c>
      <c r="B329" s="32" t="n">
        <f aca="false">D328+0.01</f>
        <v>37965.85844</v>
      </c>
      <c r="C329" s="33" t="s">
        <v>9</v>
      </c>
      <c r="D329" s="34" t="n">
        <f aca="false">A329*$A$1</f>
        <v>40677.79599</v>
      </c>
      <c r="E329" s="36" t="s">
        <v>9</v>
      </c>
      <c r="F329" s="36" t="s">
        <v>9</v>
      </c>
      <c r="G329" s="36" t="s">
        <v>9</v>
      </c>
      <c r="H329" s="36" t="n">
        <v>12.91</v>
      </c>
      <c r="I329" s="36" t="n">
        <v>43.9</v>
      </c>
      <c r="J329" s="36" t="n">
        <v>149.77</v>
      </c>
      <c r="K329" s="36" t="n">
        <v>173.01</v>
      </c>
      <c r="M329" s="2" t="n">
        <f aca="false">ROUND(A329,2)*1.027</f>
        <v>40677.79599</v>
      </c>
      <c r="O329" s="2" t="e">
        <f aca="false">E329*1000</f>
        <v>#VALUE!</v>
      </c>
      <c r="P329" s="2" t="e">
        <f aca="false">F329*1000</f>
        <v>#VALUE!</v>
      </c>
      <c r="Q329" s="2" t="e">
        <f aca="false">G329*1000</f>
        <v>#VALUE!</v>
      </c>
      <c r="R329" s="2" t="n">
        <v>12.91</v>
      </c>
      <c r="S329" s="2" t="n">
        <v>43.9</v>
      </c>
      <c r="T329" s="2" t="n">
        <v>149.77</v>
      </c>
      <c r="U329" s="2" t="n">
        <v>173.01</v>
      </c>
    </row>
    <row r="330" customFormat="false" ht="12.95" hidden="false" customHeight="true" outlineLevel="0" collapsed="false">
      <c r="A330" s="11" t="n">
        <v>42249.53</v>
      </c>
      <c r="B330" s="32" t="n">
        <f aca="false">D329+0.01</f>
        <v>40677.80599</v>
      </c>
      <c r="C330" s="33" t="s">
        <v>9</v>
      </c>
      <c r="D330" s="34" t="n">
        <f aca="false">A330*$A$1</f>
        <v>43390.26731</v>
      </c>
      <c r="E330" s="36" t="s">
        <v>9</v>
      </c>
      <c r="F330" s="36" t="s">
        <v>9</v>
      </c>
      <c r="G330" s="36" t="s">
        <v>9</v>
      </c>
      <c r="H330" s="36" t="s">
        <v>9</v>
      </c>
      <c r="I330" s="36" t="n">
        <v>12.91</v>
      </c>
      <c r="J330" s="36" t="n">
        <v>129.11</v>
      </c>
      <c r="K330" s="36" t="n">
        <v>160.1</v>
      </c>
      <c r="M330" s="2" t="n">
        <f aca="false">ROUND(A330,2)*1.027</f>
        <v>43390.26731</v>
      </c>
      <c r="O330" s="2" t="e">
        <f aca="false">E330*1000</f>
        <v>#VALUE!</v>
      </c>
      <c r="P330" s="2" t="e">
        <f aca="false">F330*1000</f>
        <v>#VALUE!</v>
      </c>
      <c r="Q330" s="2" t="e">
        <f aca="false">G330*1000</f>
        <v>#VALUE!</v>
      </c>
      <c r="R330" s="2" t="e">
        <f aca="false">H330*1000</f>
        <v>#VALUE!</v>
      </c>
      <c r="S330" s="2" t="n">
        <v>12.91</v>
      </c>
      <c r="T330" s="2" t="n">
        <v>129.11</v>
      </c>
      <c r="U330" s="2" t="n">
        <v>160.1</v>
      </c>
    </row>
    <row r="331" customFormat="false" ht="12.95" hidden="false" customHeight="true" outlineLevel="0" collapsed="false">
      <c r="A331" s="11" t="n">
        <v>44889.65</v>
      </c>
      <c r="B331" s="32" t="n">
        <f aca="false">D330+0.01</f>
        <v>43390.27731</v>
      </c>
      <c r="C331" s="33" t="s">
        <v>9</v>
      </c>
      <c r="D331" s="34" t="n">
        <f aca="false">A331*$A$1</f>
        <v>46101.67055</v>
      </c>
      <c r="E331" s="36" t="s">
        <v>9</v>
      </c>
      <c r="F331" s="36" t="s">
        <v>9</v>
      </c>
      <c r="G331" s="36" t="s">
        <v>9</v>
      </c>
      <c r="H331" s="36" t="s">
        <v>9</v>
      </c>
      <c r="I331" s="36" t="s">
        <v>9</v>
      </c>
      <c r="J331" s="36" t="n">
        <v>61.97</v>
      </c>
      <c r="K331" s="36" t="n">
        <v>142.03</v>
      </c>
      <c r="M331" s="2" t="n">
        <f aca="false">ROUND(A331,2)*1.027</f>
        <v>46101.67055</v>
      </c>
      <c r="O331" s="2" t="e">
        <f aca="false">E331*1000</f>
        <v>#VALUE!</v>
      </c>
      <c r="P331" s="2" t="e">
        <f aca="false">F331*1000</f>
        <v>#VALUE!</v>
      </c>
      <c r="Q331" s="2" t="e">
        <f aca="false">G331*1000</f>
        <v>#VALUE!</v>
      </c>
      <c r="R331" s="2" t="e">
        <f aca="false">H331*1000</f>
        <v>#VALUE!</v>
      </c>
      <c r="S331" s="2" t="e">
        <f aca="false">I331*1000</f>
        <v>#VALUE!</v>
      </c>
      <c r="T331" s="2" t="n">
        <v>61.97</v>
      </c>
      <c r="U331" s="2" t="n">
        <v>142.03</v>
      </c>
    </row>
    <row r="332" customFormat="false" ht="12.95" hidden="false" customHeight="true" outlineLevel="0" collapsed="false">
      <c r="A332" s="11" t="n">
        <v>47528.75</v>
      </c>
      <c r="B332" s="38" t="n">
        <f aca="false">D331+0.01</f>
        <v>46101.68055</v>
      </c>
      <c r="C332" s="39" t="s">
        <v>9</v>
      </c>
      <c r="D332" s="40" t="n">
        <f aca="false">A332*$A$1</f>
        <v>48812.02625</v>
      </c>
      <c r="E332" s="42" t="s">
        <v>9</v>
      </c>
      <c r="F332" s="42" t="s">
        <v>9</v>
      </c>
      <c r="G332" s="42" t="s">
        <v>9</v>
      </c>
      <c r="H332" s="42" t="s">
        <v>9</v>
      </c>
      <c r="I332" s="42" t="s">
        <v>9</v>
      </c>
      <c r="J332" s="42" t="s">
        <v>9</v>
      </c>
      <c r="K332" s="42" t="n">
        <v>61.97</v>
      </c>
      <c r="M332" s="2" t="n">
        <f aca="false">ROUND(A332,2)*1.027</f>
        <v>48812.02625</v>
      </c>
      <c r="O332" s="2" t="e">
        <f aca="false">E332*1000</f>
        <v>#VALUE!</v>
      </c>
      <c r="P332" s="2" t="e">
        <f aca="false">F332*1000</f>
        <v>#VALUE!</v>
      </c>
      <c r="Q332" s="2" t="e">
        <f aca="false">G332*1000</f>
        <v>#VALUE!</v>
      </c>
      <c r="R332" s="2" t="e">
        <f aca="false">H332*1000</f>
        <v>#VALUE!</v>
      </c>
      <c r="S332" s="2" t="e">
        <f aca="false">I332*1000</f>
        <v>#VALUE!</v>
      </c>
      <c r="T332" s="2" t="e">
        <f aca="false">J332*1000</f>
        <v>#VALUE!</v>
      </c>
      <c r="U332" s="2" t="n">
        <v>61.97</v>
      </c>
    </row>
    <row r="333" customFormat="false" ht="12.95" hidden="false" customHeight="true" outlineLevel="0" collapsed="false">
      <c r="E333" s="47"/>
    </row>
    <row r="359" customFormat="false" ht="12.95" hidden="false" customHeight="true" outlineLevel="0" collapsed="false">
      <c r="G359" s="45"/>
    </row>
    <row r="360" customFormat="false" ht="12.95" hidden="false" customHeight="true" outlineLevel="0" collapsed="false">
      <c r="A360" s="57"/>
      <c r="G360" s="2"/>
    </row>
    <row r="361" customFormat="false" ht="12.95" hidden="false" customHeight="true" outlineLevel="0" collapsed="false">
      <c r="G361" s="2"/>
    </row>
    <row r="362" customFormat="false" ht="12.95" hidden="false" customHeight="true" outlineLevel="0" collapsed="false">
      <c r="G362" s="2"/>
    </row>
    <row r="363" customFormat="false" ht="12.95" hidden="false" customHeight="true" outlineLevel="0" collapsed="false">
      <c r="G363" s="2"/>
    </row>
    <row r="364" customFormat="false" ht="12.95" hidden="false" customHeight="true" outlineLevel="0" collapsed="false">
      <c r="G364" s="2"/>
    </row>
  </sheetData>
  <mergeCells count="86">
    <mergeCell ref="B2:K2"/>
    <mergeCell ref="B4:K4"/>
    <mergeCell ref="B5:K5"/>
    <mergeCell ref="B6:K6"/>
    <mergeCell ref="B9:D9"/>
    <mergeCell ref="E9:K9"/>
    <mergeCell ref="B10:D10"/>
    <mergeCell ref="E10:K10"/>
    <mergeCell ref="B37:K37"/>
    <mergeCell ref="B39:K39"/>
    <mergeCell ref="B40:K40"/>
    <mergeCell ref="B41:K41"/>
    <mergeCell ref="B44:D44"/>
    <mergeCell ref="E44:K44"/>
    <mergeCell ref="B45:D45"/>
    <mergeCell ref="E45:K45"/>
    <mergeCell ref="B72:K72"/>
    <mergeCell ref="B74:K74"/>
    <mergeCell ref="B75:K75"/>
    <mergeCell ref="B78:D78"/>
    <mergeCell ref="E78:K78"/>
    <mergeCell ref="B79:D79"/>
    <mergeCell ref="E79:K79"/>
    <mergeCell ref="B102:K102"/>
    <mergeCell ref="B104:K104"/>
    <mergeCell ref="B105:K105"/>
    <mergeCell ref="B106:K106"/>
    <mergeCell ref="B109:D109"/>
    <mergeCell ref="E109:K109"/>
    <mergeCell ref="B110:D110"/>
    <mergeCell ref="E110:K110"/>
    <mergeCell ref="B137:K137"/>
    <mergeCell ref="B139:K139"/>
    <mergeCell ref="B140:K140"/>
    <mergeCell ref="B141:K141"/>
    <mergeCell ref="B144:D144"/>
    <mergeCell ref="E144:K144"/>
    <mergeCell ref="B145:D145"/>
    <mergeCell ref="E145:K145"/>
    <mergeCell ref="B172:K172"/>
    <mergeCell ref="B174:K174"/>
    <mergeCell ref="B175:K175"/>
    <mergeCell ref="B176:K176"/>
    <mergeCell ref="B179:D179"/>
    <mergeCell ref="E179:K179"/>
    <mergeCell ref="B180:D180"/>
    <mergeCell ref="E180:K180"/>
    <mergeCell ref="B203:K203"/>
    <mergeCell ref="B205:K205"/>
    <mergeCell ref="B206:K206"/>
    <mergeCell ref="B207:K207"/>
    <mergeCell ref="B210:D210"/>
    <mergeCell ref="E210:K210"/>
    <mergeCell ref="B211:D211"/>
    <mergeCell ref="E211:K211"/>
    <mergeCell ref="B233:K233"/>
    <mergeCell ref="B235:K235"/>
    <mergeCell ref="B236:K236"/>
    <mergeCell ref="B237:K237"/>
    <mergeCell ref="B240:D240"/>
    <mergeCell ref="E240:K240"/>
    <mergeCell ref="B241:D241"/>
    <mergeCell ref="E241:K241"/>
    <mergeCell ref="B263:K263"/>
    <mergeCell ref="B265:K265"/>
    <mergeCell ref="B266:K266"/>
    <mergeCell ref="B269:D269"/>
    <mergeCell ref="E269:K269"/>
    <mergeCell ref="B270:D270"/>
    <mergeCell ref="E270:K270"/>
    <mergeCell ref="B288:K288"/>
    <mergeCell ref="B290:K290"/>
    <mergeCell ref="B291:K291"/>
    <mergeCell ref="B292:K292"/>
    <mergeCell ref="B295:D295"/>
    <mergeCell ref="E295:K295"/>
    <mergeCell ref="B296:D296"/>
    <mergeCell ref="E296:K296"/>
    <mergeCell ref="B311:K311"/>
    <mergeCell ref="B313:K313"/>
    <mergeCell ref="B314:K314"/>
    <mergeCell ref="B315:K315"/>
    <mergeCell ref="B318:D318"/>
    <mergeCell ref="E318:K318"/>
    <mergeCell ref="B319:D319"/>
    <mergeCell ref="E319:K31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5" man="true" max="16383" min="0"/>
    <brk id="70" man="true" max="16383" min="0"/>
    <brk id="100" man="true" max="16383" min="0"/>
    <brk id="135" man="true" max="16383" min="0"/>
    <brk id="170" man="true" max="16383" min="0"/>
    <brk id="201" man="true" max="16383" min="0"/>
    <brk id="231" man="true" max="16383" min="0"/>
    <brk id="261" man="true" max="16383" min="0"/>
    <brk id="286" man="true" max="16383" min="0"/>
    <brk id="3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22" activeCellId="0" sqref="J22 J22"/>
    </sheetView>
  </sheetViews>
  <sheetFormatPr defaultColWidth="8.84765625" defaultRowHeight="14.65" zeroHeight="false" outlineLevelRow="0" outlineLevelCol="0"/>
  <cols>
    <col collapsed="false" customWidth="true" hidden="true" outlineLevel="0" max="4" min="1" style="11" width="10.71"/>
    <col collapsed="false" customWidth="true" hidden="false" outlineLevel="0" max="5" min="5" style="58" width="9.7"/>
    <col collapsed="false" customWidth="true" hidden="false" outlineLevel="0" max="6" min="6" style="59" width="2.7"/>
    <col collapsed="false" customWidth="true" hidden="false" outlineLevel="0" max="8" min="7" style="58" width="9.7"/>
    <col collapsed="false" customWidth="true" hidden="false" outlineLevel="0" max="9" min="9" style="59" width="2.7"/>
    <col collapsed="false" customWidth="true" hidden="false" outlineLevel="0" max="11" min="10" style="58" width="9.7"/>
    <col collapsed="false" customWidth="true" hidden="false" outlineLevel="0" max="12" min="12" style="59" width="2.7"/>
    <col collapsed="false" customWidth="true" hidden="false" outlineLevel="0" max="14" min="13" style="58" width="9.7"/>
    <col collapsed="false" customWidth="true" hidden="false" outlineLevel="0" max="15" min="15" style="59" width="2.7"/>
    <col collapsed="false" customWidth="true" hidden="false" outlineLevel="0" max="16" min="16" style="58" width="9.7"/>
    <col collapsed="false" customWidth="true" hidden="false" outlineLevel="0" max="23" min="17" style="59" width="7.7"/>
    <col collapsed="false" customWidth="false" hidden="false" outlineLevel="0" max="257" min="24" style="59" width="8.85"/>
  </cols>
  <sheetData>
    <row r="1" customFormat="false" ht="17" hidden="false" customHeight="false" outlineLevel="0" collapsed="false">
      <c r="A1" s="60" t="n">
        <v>1.027</v>
      </c>
      <c r="E1" s="61"/>
      <c r="G1" s="62"/>
      <c r="W1" s="63" t="s">
        <v>42</v>
      </c>
    </row>
    <row r="2" customFormat="false" ht="14.65" hidden="false" customHeight="false" outlineLevel="0" collapsed="false">
      <c r="G2" s="62"/>
      <c r="O2" s="64"/>
    </row>
    <row r="3" customFormat="false" ht="14.65" hidden="false" customHeight="false" outlineLevel="0" collapsed="false">
      <c r="E3" s="10" t="s">
        <v>43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14.65" hidden="false" customHeight="false" outlineLevel="0" collapsed="false">
      <c r="G4" s="62"/>
      <c r="O4" s="64"/>
    </row>
    <row r="5" customFormat="false" ht="14.65" hidden="false" customHeight="false" outlineLevel="0" collapsed="false">
      <c r="G5" s="62"/>
      <c r="O5" s="64"/>
    </row>
    <row r="6" customFormat="false" ht="14.65" hidden="false" customHeight="false" outlineLevel="0" collapsed="false">
      <c r="K6" s="62"/>
    </row>
    <row r="7" customFormat="false" ht="14.65" hidden="false" customHeight="false" outlineLevel="0" collapsed="false">
      <c r="E7" s="10" t="s">
        <v>4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10" customFormat="false" ht="14.65" hidden="false" customHeight="false" outlineLevel="0" collapsed="false">
      <c r="E10" s="65"/>
      <c r="F10" s="66"/>
      <c r="G10" s="67"/>
      <c r="H10" s="65"/>
      <c r="I10" s="66"/>
      <c r="J10" s="67"/>
      <c r="K10" s="65"/>
      <c r="L10" s="66"/>
      <c r="M10" s="67"/>
      <c r="N10" s="65"/>
      <c r="O10" s="66"/>
      <c r="P10" s="67"/>
      <c r="Q10" s="68"/>
      <c r="R10" s="66"/>
      <c r="S10" s="66"/>
      <c r="T10" s="66"/>
      <c r="U10" s="66"/>
      <c r="V10" s="66"/>
      <c r="W10" s="69"/>
    </row>
    <row r="11" customFormat="false" ht="14.65" hidden="false" customHeight="false" outlineLevel="0" collapsed="false">
      <c r="E11" s="70" t="s">
        <v>45</v>
      </c>
      <c r="F11" s="70"/>
      <c r="G11" s="70"/>
      <c r="H11" s="70" t="s">
        <v>46</v>
      </c>
      <c r="I11" s="70"/>
      <c r="J11" s="70"/>
      <c r="K11" s="70" t="s">
        <v>47</v>
      </c>
      <c r="L11" s="70"/>
      <c r="M11" s="70"/>
      <c r="N11" s="70" t="s">
        <v>48</v>
      </c>
      <c r="O11" s="70"/>
      <c r="P11" s="70"/>
      <c r="Q11" s="71" t="s">
        <v>49</v>
      </c>
      <c r="R11" s="71"/>
      <c r="S11" s="71"/>
      <c r="T11" s="71"/>
      <c r="U11" s="71"/>
      <c r="V11" s="71"/>
      <c r="W11" s="71"/>
    </row>
    <row r="12" customFormat="false" ht="14.65" hidden="false" customHeight="false" outlineLevel="0" collapsed="false">
      <c r="A12" s="72" t="s">
        <v>50</v>
      </c>
      <c r="B12" s="72" t="s">
        <v>51</v>
      </c>
      <c r="C12" s="72" t="s">
        <v>52</v>
      </c>
      <c r="D12" s="72" t="s">
        <v>53</v>
      </c>
      <c r="E12" s="73" t="s">
        <v>54</v>
      </c>
      <c r="F12" s="73"/>
      <c r="G12" s="73"/>
      <c r="H12" s="73" t="s">
        <v>54</v>
      </c>
      <c r="I12" s="73"/>
      <c r="J12" s="73"/>
      <c r="K12" s="73" t="s">
        <v>54</v>
      </c>
      <c r="L12" s="73"/>
      <c r="M12" s="73"/>
      <c r="N12" s="73" t="s">
        <v>54</v>
      </c>
      <c r="O12" s="73"/>
      <c r="P12" s="73"/>
      <c r="Q12" s="74"/>
      <c r="R12" s="75"/>
      <c r="S12" s="75"/>
      <c r="T12" s="75"/>
      <c r="U12" s="75"/>
      <c r="V12" s="75"/>
      <c r="W12" s="76"/>
    </row>
    <row r="13" customFormat="false" ht="14.65" hidden="false" customHeight="false" outlineLevel="0" collapsed="false">
      <c r="A13" s="77" t="n">
        <v>2001</v>
      </c>
      <c r="B13" s="77" t="n">
        <v>2001</v>
      </c>
      <c r="C13" s="77" t="n">
        <v>2001</v>
      </c>
      <c r="D13" s="77" t="n">
        <v>2001</v>
      </c>
      <c r="E13" s="78" t="s">
        <v>7</v>
      </c>
      <c r="F13" s="78"/>
      <c r="G13" s="78"/>
      <c r="H13" s="78" t="s">
        <v>7</v>
      </c>
      <c r="I13" s="78"/>
      <c r="J13" s="78"/>
      <c r="K13" s="78" t="s">
        <v>7</v>
      </c>
      <c r="L13" s="78"/>
      <c r="M13" s="78"/>
      <c r="N13" s="78" t="s">
        <v>7</v>
      </c>
      <c r="O13" s="78"/>
      <c r="P13" s="78"/>
      <c r="Q13" s="79" t="n">
        <v>1</v>
      </c>
      <c r="R13" s="80" t="n">
        <v>2</v>
      </c>
      <c r="S13" s="80" t="n">
        <v>3</v>
      </c>
      <c r="T13" s="80" t="n">
        <v>4</v>
      </c>
      <c r="U13" s="80" t="n">
        <v>5</v>
      </c>
      <c r="V13" s="80" t="n">
        <v>6</v>
      </c>
      <c r="W13" s="80" t="s">
        <v>55</v>
      </c>
    </row>
    <row r="14" customFormat="false" ht="13.5" hidden="false" customHeight="true" outlineLevel="0" collapsed="false">
      <c r="E14" s="81"/>
      <c r="F14" s="66"/>
      <c r="G14" s="82"/>
      <c r="H14" s="81"/>
      <c r="I14" s="66"/>
      <c r="J14" s="82"/>
      <c r="K14" s="81"/>
      <c r="L14" s="75"/>
      <c r="M14" s="82"/>
      <c r="N14" s="81"/>
      <c r="O14" s="75"/>
      <c r="P14" s="82"/>
      <c r="Q14" s="83" t="s">
        <v>56</v>
      </c>
      <c r="R14" s="83"/>
      <c r="S14" s="83"/>
      <c r="T14" s="83"/>
      <c r="U14" s="83"/>
      <c r="V14" s="83"/>
      <c r="W14" s="83"/>
    </row>
    <row r="15" customFormat="false" ht="13.5" hidden="false" customHeight="true" outlineLevel="0" collapsed="false">
      <c r="A15" s="84" t="n">
        <v>10564.9</v>
      </c>
      <c r="B15" s="11" t="n">
        <v>12324.98</v>
      </c>
      <c r="C15" s="11" t="n">
        <v>19366.87</v>
      </c>
      <c r="D15" s="11" t="n">
        <v>21125.92</v>
      </c>
      <c r="E15" s="81" t="s">
        <v>8</v>
      </c>
      <c r="F15" s="84"/>
      <c r="G15" s="85" t="n">
        <f aca="false">A15*$A$1</f>
        <v>10850.1523</v>
      </c>
      <c r="H15" s="81" t="s">
        <v>8</v>
      </c>
      <c r="I15" s="84"/>
      <c r="J15" s="85" t="n">
        <f aca="false">B15*$A$1</f>
        <v>12657.75446</v>
      </c>
      <c r="K15" s="81" t="s">
        <v>8</v>
      </c>
      <c r="L15" s="84"/>
      <c r="M15" s="85" t="n">
        <f aca="false">C15*$A$1</f>
        <v>19889.77549</v>
      </c>
      <c r="N15" s="81" t="s">
        <v>8</v>
      </c>
      <c r="O15" s="84"/>
      <c r="P15" s="85" t="n">
        <f aca="false">D15*$A$1</f>
        <v>21696.31984</v>
      </c>
      <c r="Q15" s="86" t="n">
        <v>30.99</v>
      </c>
      <c r="R15" s="86" t="n">
        <v>46.48</v>
      </c>
      <c r="S15" s="86" t="n">
        <v>82.63</v>
      </c>
      <c r="T15" s="86" t="n">
        <v>118.79</v>
      </c>
      <c r="U15" s="86" t="n">
        <v>154.94</v>
      </c>
      <c r="V15" s="86" t="n">
        <v>191.09</v>
      </c>
      <c r="W15" s="86" t="n">
        <v>227.24</v>
      </c>
    </row>
    <row r="16" customFormat="false" ht="13.5" hidden="false" customHeight="true" outlineLevel="0" collapsed="false">
      <c r="A16" s="11" t="n">
        <v>13205.54</v>
      </c>
      <c r="B16" s="11" t="n">
        <v>14966.14</v>
      </c>
      <c r="C16" s="11" t="n">
        <v>22005.45</v>
      </c>
      <c r="D16" s="11" t="n">
        <v>23767.08</v>
      </c>
      <c r="E16" s="81" t="n">
        <f aca="false">G15+0.01</f>
        <v>10850.1623</v>
      </c>
      <c r="F16" s="11" t="s">
        <v>9</v>
      </c>
      <c r="G16" s="85" t="n">
        <f aca="false">A16*$A$1</f>
        <v>13562.08958</v>
      </c>
      <c r="H16" s="81" t="n">
        <f aca="false">J15+0.01</f>
        <v>12657.76446</v>
      </c>
      <c r="I16" s="11" t="s">
        <v>9</v>
      </c>
      <c r="J16" s="85" t="n">
        <f aca="false">B16*$A$1</f>
        <v>15370.22578</v>
      </c>
      <c r="K16" s="81" t="n">
        <f aca="false">M15+0.01</f>
        <v>19889.78549</v>
      </c>
      <c r="L16" s="11" t="s">
        <v>9</v>
      </c>
      <c r="M16" s="85" t="n">
        <f aca="false">C16*$A$1</f>
        <v>22599.59715</v>
      </c>
      <c r="N16" s="81" t="n">
        <f aca="false">P15+0.01</f>
        <v>21696.32984</v>
      </c>
      <c r="O16" s="11" t="s">
        <v>9</v>
      </c>
      <c r="P16" s="85" t="n">
        <f aca="false">D16*$A$1</f>
        <v>24408.79116</v>
      </c>
      <c r="Q16" s="86" t="n">
        <v>10.33</v>
      </c>
      <c r="R16" s="86" t="n">
        <v>36.15</v>
      </c>
      <c r="S16" s="86" t="n">
        <v>72.3</v>
      </c>
      <c r="T16" s="86" t="n">
        <v>103.29</v>
      </c>
      <c r="U16" s="86" t="n">
        <v>144.61</v>
      </c>
      <c r="V16" s="86" t="n">
        <v>185.92</v>
      </c>
      <c r="W16" s="86" t="n">
        <v>216.91</v>
      </c>
    </row>
    <row r="17" customFormat="false" ht="13.5" hidden="false" customHeight="true" outlineLevel="0" collapsed="false">
      <c r="A17" s="11" t="n">
        <v>15846.18</v>
      </c>
      <c r="B17" s="11" t="n">
        <v>17605.24</v>
      </c>
      <c r="C17" s="11" t="n">
        <v>24646.61</v>
      </c>
      <c r="D17" s="11" t="n">
        <v>26407.21</v>
      </c>
      <c r="E17" s="81" t="n">
        <f aca="false">G16+0.01</f>
        <v>13562.09958</v>
      </c>
      <c r="F17" s="11" t="s">
        <v>9</v>
      </c>
      <c r="G17" s="85" t="n">
        <f aca="false">A17*$A$1</f>
        <v>16274.02686</v>
      </c>
      <c r="H17" s="81" t="n">
        <f aca="false">J16+0.01</f>
        <v>15370.23578</v>
      </c>
      <c r="I17" s="11" t="s">
        <v>9</v>
      </c>
      <c r="J17" s="85" t="n">
        <f aca="false">B17*$A$1</f>
        <v>18080.58148</v>
      </c>
      <c r="K17" s="81" t="n">
        <f aca="false">M16+0.01</f>
        <v>22599.60715</v>
      </c>
      <c r="L17" s="11" t="s">
        <v>9</v>
      </c>
      <c r="M17" s="85" t="n">
        <f aca="false">C17*$A$1</f>
        <v>25312.06847</v>
      </c>
      <c r="N17" s="81" t="n">
        <f aca="false">P16+0.01</f>
        <v>24408.80116</v>
      </c>
      <c r="O17" s="11" t="s">
        <v>9</v>
      </c>
      <c r="P17" s="85" t="n">
        <f aca="false">D17*$A$1</f>
        <v>27120.20467</v>
      </c>
      <c r="Q17" s="86"/>
      <c r="R17" s="86" t="n">
        <v>25.82</v>
      </c>
      <c r="S17" s="86" t="n">
        <v>56.81</v>
      </c>
      <c r="T17" s="86" t="n">
        <v>87.8</v>
      </c>
      <c r="U17" s="86" t="n">
        <v>129.11</v>
      </c>
      <c r="V17" s="86" t="n">
        <v>180.76</v>
      </c>
      <c r="W17" s="86" t="n">
        <v>206.58</v>
      </c>
    </row>
    <row r="18" customFormat="false" ht="13.5" hidden="false" customHeight="true" outlineLevel="0" collapsed="false">
      <c r="A18" s="11" t="n">
        <v>18485.8</v>
      </c>
      <c r="B18" s="11" t="n">
        <v>20245.36</v>
      </c>
      <c r="C18" s="11" t="n">
        <v>27286.74</v>
      </c>
      <c r="D18" s="11" t="n">
        <v>29046.82</v>
      </c>
      <c r="E18" s="81" t="n">
        <f aca="false">G17+0.01</f>
        <v>16274.03686</v>
      </c>
      <c r="F18" s="11" t="s">
        <v>9</v>
      </c>
      <c r="G18" s="85" t="n">
        <f aca="false">A18*$A$1</f>
        <v>18984.9166</v>
      </c>
      <c r="H18" s="81" t="n">
        <f aca="false">J17+0.01</f>
        <v>18080.59148</v>
      </c>
      <c r="I18" s="11" t="s">
        <v>9</v>
      </c>
      <c r="J18" s="85" t="n">
        <f aca="false">B18*$A$1</f>
        <v>20791.98472</v>
      </c>
      <c r="K18" s="81" t="n">
        <f aca="false">M17+0.01</f>
        <v>25312.07847</v>
      </c>
      <c r="L18" s="11" t="s">
        <v>9</v>
      </c>
      <c r="M18" s="85" t="n">
        <f aca="false">C18*$A$1</f>
        <v>28023.48198</v>
      </c>
      <c r="N18" s="81" t="n">
        <f aca="false">P17+0.01</f>
        <v>27120.21467</v>
      </c>
      <c r="O18" s="11" t="s">
        <v>9</v>
      </c>
      <c r="P18" s="85" t="n">
        <f aca="false">D18*$A$1</f>
        <v>29831.08414</v>
      </c>
      <c r="Q18" s="86"/>
      <c r="R18" s="86" t="n">
        <v>10.33</v>
      </c>
      <c r="S18" s="86" t="n">
        <v>41.32</v>
      </c>
      <c r="T18" s="86" t="n">
        <v>72.3</v>
      </c>
      <c r="U18" s="86" t="n">
        <v>113.62</v>
      </c>
      <c r="V18" s="86" t="n">
        <v>170.43</v>
      </c>
      <c r="W18" s="86" t="n">
        <v>196.25</v>
      </c>
    </row>
    <row r="19" customFormat="false" ht="13.5" hidden="false" customHeight="true" outlineLevel="0" collapsed="false">
      <c r="A19" s="11" t="n">
        <v>21125.92</v>
      </c>
      <c r="B19" s="11" t="n">
        <v>22887.04</v>
      </c>
      <c r="C19" s="11" t="n">
        <v>29927.38</v>
      </c>
      <c r="D19" s="11" t="n">
        <v>31686.43</v>
      </c>
      <c r="E19" s="81" t="n">
        <f aca="false">G18+0.01</f>
        <v>18984.9266</v>
      </c>
      <c r="F19" s="11" t="s">
        <v>9</v>
      </c>
      <c r="G19" s="85" t="n">
        <f aca="false">A19*$A$1</f>
        <v>21696.31984</v>
      </c>
      <c r="H19" s="81" t="n">
        <f aca="false">J18+0.01</f>
        <v>20791.99472</v>
      </c>
      <c r="I19" s="11" t="s">
        <v>9</v>
      </c>
      <c r="J19" s="85" t="n">
        <f aca="false">B19*$A$1</f>
        <v>23504.99008</v>
      </c>
      <c r="K19" s="81" t="n">
        <f aca="false">M18+0.01</f>
        <v>28023.49198</v>
      </c>
      <c r="L19" s="11" t="s">
        <v>9</v>
      </c>
      <c r="M19" s="85" t="n">
        <f aca="false">C19*$A$1</f>
        <v>30735.41926</v>
      </c>
      <c r="N19" s="81" t="n">
        <f aca="false">P18+0.01</f>
        <v>29831.09414</v>
      </c>
      <c r="O19" s="11" t="s">
        <v>9</v>
      </c>
      <c r="P19" s="85" t="n">
        <f aca="false">D19*$A$1</f>
        <v>32541.96361</v>
      </c>
      <c r="Q19" s="86"/>
      <c r="R19" s="86"/>
      <c r="S19" s="86" t="n">
        <v>25.82</v>
      </c>
      <c r="T19" s="86" t="n">
        <v>56.81</v>
      </c>
      <c r="U19" s="86" t="n">
        <v>103.29</v>
      </c>
      <c r="V19" s="86" t="n">
        <v>165.27</v>
      </c>
      <c r="W19" s="86" t="n">
        <v>185.92</v>
      </c>
    </row>
    <row r="20" customFormat="false" ht="13.5" hidden="false" customHeight="true" outlineLevel="0" collapsed="false">
      <c r="A20" s="11" t="n">
        <v>23767.08</v>
      </c>
      <c r="B20" s="11" t="n">
        <v>25527.17</v>
      </c>
      <c r="C20" s="11" t="n">
        <v>32567.51</v>
      </c>
      <c r="D20" s="11" t="n">
        <v>34327.08</v>
      </c>
      <c r="E20" s="81" t="n">
        <f aca="false">G19+0.01</f>
        <v>21696.32984</v>
      </c>
      <c r="F20" s="11" t="s">
        <v>9</v>
      </c>
      <c r="G20" s="85" t="n">
        <f aca="false">A20*$A$1</f>
        <v>24408.79116</v>
      </c>
      <c r="H20" s="81" t="n">
        <f aca="false">J19+0.01</f>
        <v>23505.00008</v>
      </c>
      <c r="I20" s="11" t="s">
        <v>9</v>
      </c>
      <c r="J20" s="85" t="n">
        <f aca="false">B20*$A$1</f>
        <v>26216.40359</v>
      </c>
      <c r="K20" s="81" t="n">
        <f aca="false">M19+0.01</f>
        <v>30735.42926</v>
      </c>
      <c r="L20" s="11" t="s">
        <v>9</v>
      </c>
      <c r="M20" s="85" t="n">
        <f aca="false">C20*$A$1</f>
        <v>33446.83277</v>
      </c>
      <c r="N20" s="81" t="n">
        <f aca="false">P19+0.01</f>
        <v>32541.97361</v>
      </c>
      <c r="O20" s="11" t="s">
        <v>9</v>
      </c>
      <c r="P20" s="85" t="n">
        <f aca="false">D20*$A$1</f>
        <v>35253.91116</v>
      </c>
      <c r="Q20" s="86"/>
      <c r="R20" s="86"/>
      <c r="S20" s="86" t="n">
        <v>10.33</v>
      </c>
      <c r="T20" s="86" t="n">
        <v>41.32</v>
      </c>
      <c r="U20" s="86" t="n">
        <v>87.8</v>
      </c>
      <c r="V20" s="86" t="n">
        <v>154.94</v>
      </c>
      <c r="W20" s="86" t="n">
        <v>175.6</v>
      </c>
    </row>
    <row r="21" customFormat="false" ht="13.5" hidden="false" customHeight="true" outlineLevel="0" collapsed="false">
      <c r="A21" s="11" t="n">
        <v>26407.21</v>
      </c>
      <c r="B21" s="11" t="n">
        <v>28167.81</v>
      </c>
      <c r="C21" s="11" t="n">
        <v>35207.64</v>
      </c>
      <c r="D21" s="11" t="n">
        <v>36967.72</v>
      </c>
      <c r="E21" s="81" t="n">
        <f aca="false">G20+0.01</f>
        <v>24408.80116</v>
      </c>
      <c r="F21" s="11" t="s">
        <v>9</v>
      </c>
      <c r="G21" s="85" t="n">
        <f aca="false">A21*$A$1</f>
        <v>27120.20467</v>
      </c>
      <c r="H21" s="81" t="n">
        <f aca="false">J20+0.01</f>
        <v>26216.41359</v>
      </c>
      <c r="I21" s="11" t="s">
        <v>9</v>
      </c>
      <c r="J21" s="85" t="n">
        <f aca="false">B21*$A$1</f>
        <v>28928.34087</v>
      </c>
      <c r="K21" s="81" t="n">
        <f aca="false">M20+0.01</f>
        <v>33446.84277</v>
      </c>
      <c r="L21" s="11" t="s">
        <v>9</v>
      </c>
      <c r="M21" s="85" t="n">
        <f aca="false">C21*$A$1</f>
        <v>36158.24628</v>
      </c>
      <c r="N21" s="81" t="n">
        <f aca="false">P20+0.01</f>
        <v>35253.92116</v>
      </c>
      <c r="O21" s="11" t="s">
        <v>9</v>
      </c>
      <c r="P21" s="85" t="n">
        <f aca="false">D21*$A$1</f>
        <v>37965.84844</v>
      </c>
      <c r="Q21" s="86"/>
      <c r="R21" s="86"/>
      <c r="S21" s="86"/>
      <c r="T21" s="86" t="n">
        <v>25.82</v>
      </c>
      <c r="U21" s="86" t="n">
        <v>61.97</v>
      </c>
      <c r="V21" s="86" t="n">
        <v>139.44</v>
      </c>
      <c r="W21" s="86" t="n">
        <v>160.1</v>
      </c>
    </row>
    <row r="22" customFormat="false" ht="13.5" hidden="false" customHeight="true" outlineLevel="0" collapsed="false">
      <c r="A22" s="11" t="n">
        <v>29046.82</v>
      </c>
      <c r="B22" s="11" t="n">
        <v>30806.91</v>
      </c>
      <c r="C22" s="11" t="n">
        <v>37848.28</v>
      </c>
      <c r="D22" s="11" t="n">
        <v>39608.37</v>
      </c>
      <c r="E22" s="81" t="n">
        <f aca="false">G21+0.01</f>
        <v>27120.21467</v>
      </c>
      <c r="F22" s="11" t="s">
        <v>9</v>
      </c>
      <c r="G22" s="85" t="n">
        <f aca="false">A22*$A$1</f>
        <v>29831.08414</v>
      </c>
      <c r="H22" s="81" t="n">
        <f aca="false">J21+0.01</f>
        <v>28928.35087</v>
      </c>
      <c r="I22" s="11" t="s">
        <v>9</v>
      </c>
      <c r="J22" s="85" t="n">
        <f aca="false">B22*$A$1</f>
        <v>31638.69657</v>
      </c>
      <c r="K22" s="81" t="n">
        <f aca="false">M21+0.01</f>
        <v>36158.25628</v>
      </c>
      <c r="L22" s="11" t="s">
        <v>9</v>
      </c>
      <c r="M22" s="85" t="n">
        <f aca="false">C22*$A$1</f>
        <v>38870.18356</v>
      </c>
      <c r="N22" s="81" t="n">
        <f aca="false">P21+0.01</f>
        <v>37965.85844</v>
      </c>
      <c r="O22" s="11" t="s">
        <v>9</v>
      </c>
      <c r="P22" s="85" t="n">
        <f aca="false">D22*$A$1</f>
        <v>40677.79599</v>
      </c>
      <c r="Q22" s="86"/>
      <c r="R22" s="86"/>
      <c r="S22" s="86"/>
      <c r="T22" s="86" t="n">
        <v>10.33</v>
      </c>
      <c r="U22" s="86" t="n">
        <v>36.15</v>
      </c>
      <c r="V22" s="86" t="n">
        <v>123.95</v>
      </c>
      <c r="W22" s="86" t="n">
        <v>144.61</v>
      </c>
    </row>
    <row r="23" customFormat="false" ht="13.5" hidden="false" customHeight="true" outlineLevel="0" collapsed="false">
      <c r="A23" s="11" t="n">
        <v>31686.43</v>
      </c>
      <c r="B23" s="11" t="n">
        <v>33447.55</v>
      </c>
      <c r="C23" s="11" t="n">
        <v>40487.38</v>
      </c>
      <c r="D23" s="11" t="n">
        <v>42249.53</v>
      </c>
      <c r="E23" s="81" t="n">
        <f aca="false">G22+0.01</f>
        <v>29831.09414</v>
      </c>
      <c r="F23" s="11" t="s">
        <v>9</v>
      </c>
      <c r="G23" s="85" t="n">
        <f aca="false">A23*$A$1</f>
        <v>32541.96361</v>
      </c>
      <c r="H23" s="81" t="n">
        <f aca="false">J22+0.01</f>
        <v>31638.70657</v>
      </c>
      <c r="I23" s="11" t="s">
        <v>9</v>
      </c>
      <c r="J23" s="85" t="n">
        <f aca="false">B23*$A$1</f>
        <v>34350.63385</v>
      </c>
      <c r="K23" s="81" t="n">
        <f aca="false">M22+0.01</f>
        <v>38870.19356</v>
      </c>
      <c r="L23" s="11" t="s">
        <v>9</v>
      </c>
      <c r="M23" s="85" t="n">
        <f aca="false">C23*$A$1</f>
        <v>41580.53926</v>
      </c>
      <c r="N23" s="81" t="n">
        <f aca="false">P22+0.01</f>
        <v>40677.80599</v>
      </c>
      <c r="O23" s="11" t="s">
        <v>9</v>
      </c>
      <c r="P23" s="85" t="n">
        <f aca="false">D23*$A$1</f>
        <v>43390.26731</v>
      </c>
      <c r="Q23" s="86"/>
      <c r="R23" s="86"/>
      <c r="S23" s="86"/>
      <c r="T23" s="86"/>
      <c r="U23" s="86" t="n">
        <v>10.33</v>
      </c>
      <c r="V23" s="86" t="n">
        <v>108.46</v>
      </c>
      <c r="W23" s="86" t="n">
        <v>134.28</v>
      </c>
    </row>
    <row r="24" customFormat="false" ht="13.5" hidden="false" customHeight="true" outlineLevel="0" collapsed="false">
      <c r="A24" s="11" t="n">
        <v>34327.08</v>
      </c>
      <c r="B24" s="11" t="n">
        <v>36088.2</v>
      </c>
      <c r="C24" s="11" t="n">
        <v>43128.54</v>
      </c>
      <c r="D24" s="11" t="n">
        <v>44889.65</v>
      </c>
      <c r="E24" s="81" t="n">
        <f aca="false">G23+0.01</f>
        <v>32541.97361</v>
      </c>
      <c r="F24" s="11" t="s">
        <v>9</v>
      </c>
      <c r="G24" s="85" t="n">
        <f aca="false">A24*$A$1</f>
        <v>35253.91116</v>
      </c>
      <c r="H24" s="81" t="n">
        <f aca="false">J23+0.01</f>
        <v>34350.64385</v>
      </c>
      <c r="I24" s="11" t="s">
        <v>9</v>
      </c>
      <c r="J24" s="85" t="n">
        <f aca="false">B24*$A$1</f>
        <v>37062.5814</v>
      </c>
      <c r="K24" s="81" t="n">
        <f aca="false">M23+0.01</f>
        <v>41580.54926</v>
      </c>
      <c r="L24" s="11" t="s">
        <v>9</v>
      </c>
      <c r="M24" s="85" t="n">
        <f aca="false">C24*$A$1</f>
        <v>44293.01058</v>
      </c>
      <c r="N24" s="81" t="n">
        <f aca="false">P23+0.01</f>
        <v>43390.27731</v>
      </c>
      <c r="O24" s="11" t="s">
        <v>9</v>
      </c>
      <c r="P24" s="85" t="n">
        <f aca="false">D24*$A$1</f>
        <v>46101.67055</v>
      </c>
      <c r="Q24" s="86"/>
      <c r="R24" s="86"/>
      <c r="S24" s="86"/>
      <c r="T24" s="86"/>
      <c r="U24" s="86"/>
      <c r="V24" s="86" t="n">
        <v>51.65</v>
      </c>
      <c r="W24" s="86" t="n">
        <v>118.79</v>
      </c>
    </row>
    <row r="25" customFormat="false" ht="13.5" hidden="false" customHeight="true" outlineLevel="0" collapsed="false">
      <c r="A25" s="11" t="n">
        <v>36967.72</v>
      </c>
      <c r="B25" s="11" t="n">
        <v>38728.84</v>
      </c>
      <c r="C25" s="11" t="n">
        <v>45768.66</v>
      </c>
      <c r="D25" s="11" t="n">
        <v>47528.75</v>
      </c>
      <c r="E25" s="87" t="n">
        <f aca="false">G24+0.01</f>
        <v>35253.92116</v>
      </c>
      <c r="F25" s="88" t="s">
        <v>9</v>
      </c>
      <c r="G25" s="89" t="n">
        <f aca="false">A25*$A$1</f>
        <v>37965.84844</v>
      </c>
      <c r="H25" s="87" t="n">
        <f aca="false">J24+0.01</f>
        <v>37062.5914</v>
      </c>
      <c r="I25" s="88" t="s">
        <v>9</v>
      </c>
      <c r="J25" s="89" t="n">
        <f aca="false">B25*$A$1</f>
        <v>39774.51868</v>
      </c>
      <c r="K25" s="87" t="n">
        <f aca="false">M24+0.01</f>
        <v>44293.02058</v>
      </c>
      <c r="L25" s="88" t="s">
        <v>9</v>
      </c>
      <c r="M25" s="89" t="n">
        <f aca="false">C25*$A$1</f>
        <v>47004.41382</v>
      </c>
      <c r="N25" s="87" t="n">
        <f aca="false">P24+0.01</f>
        <v>46101.68055</v>
      </c>
      <c r="O25" s="88" t="s">
        <v>9</v>
      </c>
      <c r="P25" s="89" t="n">
        <f aca="false">D25*$A$1</f>
        <v>48812.02625</v>
      </c>
      <c r="Q25" s="90"/>
      <c r="R25" s="90"/>
      <c r="S25" s="90"/>
      <c r="T25" s="90"/>
      <c r="U25" s="90"/>
      <c r="V25" s="90"/>
      <c r="W25" s="90" t="n">
        <v>51.65</v>
      </c>
    </row>
    <row r="26" customFormat="false" ht="13.5" hidden="false" customHeight="true" outlineLevel="0" collapsed="false">
      <c r="E26" s="11"/>
      <c r="F26" s="75"/>
      <c r="G26" s="11"/>
      <c r="H26" s="11"/>
      <c r="I26" s="75"/>
      <c r="J26" s="11"/>
      <c r="K26" s="11"/>
      <c r="L26" s="75"/>
      <c r="M26" s="11"/>
      <c r="N26" s="11"/>
      <c r="O26" s="75"/>
      <c r="P26" s="11"/>
      <c r="Q26" s="75"/>
      <c r="R26" s="75"/>
      <c r="S26" s="75"/>
      <c r="T26" s="75"/>
      <c r="U26" s="75"/>
      <c r="V26" s="75"/>
      <c r="W26" s="75"/>
    </row>
    <row r="28" customFormat="false" ht="14.65" hidden="false" customHeight="false" outlineLevel="0" collapsed="false">
      <c r="E28" s="91" t="s">
        <v>57</v>
      </c>
    </row>
    <row r="29" customFormat="false" ht="14.65" hidden="false" customHeight="false" outlineLevel="0" collapsed="false">
      <c r="E29" s="91" t="s">
        <v>58</v>
      </c>
    </row>
    <row r="30" customFormat="false" ht="14.65" hidden="false" customHeight="false" outlineLevel="0" collapsed="false">
      <c r="E30" s="91" t="s">
        <v>59</v>
      </c>
    </row>
    <row r="31" customFormat="false" ht="14.65" hidden="false" customHeight="false" outlineLevel="0" collapsed="false">
      <c r="E31" s="91" t="s">
        <v>60</v>
      </c>
    </row>
    <row r="32" customFormat="false" ht="14.65" hidden="false" customHeight="false" outlineLevel="0" collapsed="false">
      <c r="E32" s="91" t="s">
        <v>61</v>
      </c>
    </row>
    <row r="33" customFormat="false" ht="14.65" hidden="false" customHeight="false" outlineLevel="0" collapsed="false">
      <c r="E33" s="91" t="s">
        <v>62</v>
      </c>
    </row>
    <row r="34" customFormat="false" ht="14.65" hidden="false" customHeight="false" outlineLevel="0" collapsed="false">
      <c r="E34" s="91" t="s">
        <v>63</v>
      </c>
    </row>
    <row r="35" customFormat="false" ht="14.65" hidden="false" customHeight="false" outlineLevel="0" collapsed="false">
      <c r="E35" s="91" t="s">
        <v>64</v>
      </c>
    </row>
    <row r="136" customFormat="false" ht="17" hidden="false" customHeight="false" outlineLevel="0" collapsed="false"/>
  </sheetData>
  <mergeCells count="16">
    <mergeCell ref="E3:W3"/>
    <mergeCell ref="E7:W7"/>
    <mergeCell ref="E11:G11"/>
    <mergeCell ref="H11:J11"/>
    <mergeCell ref="K11:M11"/>
    <mergeCell ref="N11:P11"/>
    <mergeCell ref="Q11:W11"/>
    <mergeCell ref="E12:G12"/>
    <mergeCell ref="H12:J12"/>
    <mergeCell ref="K12:M12"/>
    <mergeCell ref="N12:P12"/>
    <mergeCell ref="E13:G13"/>
    <mergeCell ref="H13:J13"/>
    <mergeCell ref="K13:M13"/>
    <mergeCell ref="N13:P13"/>
    <mergeCell ref="Q14:W1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