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Riepilogo" sheetId="1" state="visible" r:id="rId2"/>
    <sheet name="elenco scuole Ce" sheetId="2" state="visible" r:id="rId3"/>
  </sheets>
  <definedNames>
    <definedName function="false" hidden="false" localSheetId="1" name="_xlnm.Print_Titles" vbProcedure="false">'elenco scuole Ce'!$1:$1</definedName>
    <definedName function="false" hidden="true" localSheetId="1" name="_xlnm._FilterDatabase" vbProcedure="false">'elenco scuole Ce'!$A$1:$AU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.</t>
        </r>
        <r>
          <rPr>
            <sz val="8"/>
            <color rgb="FF000000"/>
            <rFont val="Tahoma"/>
            <family val="0"/>
          </rPr>
          <t xml:space="preserve">  
</t>
        </r>
        <r>
          <rPr>
            <b val="true"/>
            <sz val="8"/>
            <color rgb="FF000000"/>
            <rFont val="Tahoma"/>
            <family val="2"/>
          </rPr>
          <t xml:space="preserve">ANNO SC.
2008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62</xdr:row>
                <xdr:rowOff>7</xdr:rowOff>
              </xdr:from>
              <xdr:to>
                <xdr:col>4</xdr:col>
                <xdr:colOff>9</xdr:colOff>
                <xdr:row>66</xdr:row>
                <xdr:rowOff>11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.I.
A.SC.2007/08
AGGREGANDO:
C.D._SPARANISE
S.M.S._SPARAN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6</xdr:row>
                <xdr:rowOff>7</xdr:rowOff>
              </xdr:from>
              <xdr:to>
                <xdr:col>4</xdr:col>
                <xdr:colOff>15</xdr:colOff>
                <xdr:row>109</xdr:row>
                <xdr:rowOff>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7/08 AGGREGANDO:
S.M.S,_S.ARPI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7</xdr:row>
                <xdr:rowOff>7</xdr:rowOff>
              </xdr:from>
              <xdr:to>
                <xdr:col>4</xdr:col>
                <xdr:colOff>9</xdr:colOff>
                <xdr:row>114</xdr:row>
                <xdr:rowOff>7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8/2009 AGGREGANDO:
S.M.S,_GALILEI E 
C.D. - ARIENZ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8</xdr:row>
                <xdr:rowOff>7</xdr:rowOff>
              </xdr:from>
              <xdr:to>
                <xdr:col>4</xdr:col>
                <xdr:colOff>11</xdr:colOff>
                <xdr:row>116</xdr:row>
                <xdr:rowOff>7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8/2009 AGGREGANDO:
S.M.S,_ TOZZI E
C.D. - DI FRIGN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09</xdr:row>
                <xdr:rowOff>7</xdr:rowOff>
              </xdr:from>
              <xdr:to>
                <xdr:col>4</xdr:col>
                <xdr:colOff>9</xdr:colOff>
                <xdr:row>118</xdr:row>
                <xdr:rowOff>7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0"/>
          </rPr>
          <t xml:space="preserve">M.I.U.R.:
N.I.
</t>
        </r>
        <r>
          <rPr>
            <sz val="8"/>
            <color rgb="FF000000"/>
            <rFont val="Tahoma"/>
            <family val="0"/>
          </rPr>
          <t xml:space="preserve">A.SC.2008/2009 AGGREGANDO:
S.M.S,_ PASCOLI E I^CLASSI E SEZIONI DELLA  PRIMARIA S.AG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0</xdr:row>
                <xdr:rowOff>7</xdr:rowOff>
              </xdr:from>
              <xdr:to>
                <xdr:col>4</xdr:col>
                <xdr:colOff>9</xdr:colOff>
                <xdr:row>119</xdr:row>
                <xdr:rowOff>7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IC  DA 1/9/09
 EX CEE019006 
 EX CEMM0270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1</xdr:row>
                <xdr:rowOff>7</xdr:rowOff>
              </xdr:from>
              <xdr:to>
                <xdr:col>3</xdr:col>
                <xdr:colOff>77</xdr:colOff>
                <xdr:row>115</xdr:row>
                <xdr:rowOff>12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 IC  DA 1/9/09
 EX CEE05300NE 
EX CEMM08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2</xdr:row>
                <xdr:rowOff>7</xdr:rowOff>
              </xdr:from>
              <xdr:to>
                <xdr:col>3</xdr:col>
                <xdr:colOff>77</xdr:colOff>
                <xdr:row>116</xdr:row>
                <xdr:rowOff>12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IC  DA 1/9/09 EX CEE042007 E  CEMM06700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86</xdr:row>
                <xdr:rowOff>0</xdr:rowOff>
              </xdr:from>
              <xdr:to>
                <xdr:col>3</xdr:col>
                <xdr:colOff>77</xdr:colOff>
                <xdr:row>90</xdr:row>
                <xdr:rowOff>5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IC  DA 1/9/09 EX CEE01800A  E CEMM02500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4</xdr:row>
                <xdr:rowOff>7</xdr:rowOff>
              </xdr:from>
              <xdr:to>
                <xdr:col>3</xdr:col>
                <xdr:colOff>77</xdr:colOff>
                <xdr:row>118</xdr:row>
                <xdr:rowOff>12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0"/>
          </rPr>
          <t xml:space="preserve">M.I.U.R.:
DALL'ANNO SC.2007/08
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4</xdr:row>
                <xdr:rowOff>7</xdr:rowOff>
              </xdr:from>
              <xdr:to>
                <xdr:col>4</xdr:col>
                <xdr:colOff>11</xdr:colOff>
                <xdr:row>128</xdr:row>
                <xdr:rowOff>11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. ANNO SC.2007/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5</xdr:row>
                <xdr:rowOff>7</xdr:rowOff>
              </xdr:from>
              <xdr:to>
                <xdr:col>4</xdr:col>
                <xdr:colOff>11</xdr:colOff>
                <xdr:row>129</xdr:row>
                <xdr:rowOff>11</xdr:rowOff>
              </xdr:to>
            </anchor>
          </commentPr>
        </mc:Choice>
        <mc:Fallback/>
      </mc:AlternateContent>
    </comment>
    <comment ref="B1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,
ANNO SCOL. 2008/2009 EX IPIA
CERI06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6</xdr:row>
                <xdr:rowOff>7</xdr:rowOff>
              </xdr:from>
              <xdr:to>
                <xdr:col>4</xdr:col>
                <xdr:colOff>32</xdr:colOff>
                <xdr:row>131</xdr:row>
                <xdr:rowOff>15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CEIS00900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9</xdr:row>
                <xdr:rowOff>7</xdr:rowOff>
              </xdr:from>
              <xdr:to>
                <xdr:col>3</xdr:col>
                <xdr:colOff>77</xdr:colOff>
                <xdr:row>13</xdr:row>
                <xdr:rowOff>12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 ISU DA 1/9/09  EX  CEPM04000A TADDEO 
</t>
        </r>
        <r>
          <rPr>
            <sz val="8"/>
            <color rgb="FF000000"/>
            <rFont val="Tahoma"/>
            <family val="0"/>
            <charset val="1"/>
          </rPr>
          <t xml:space="preserve">SESSA AURUN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28</xdr:row>
                <xdr:rowOff>7</xdr:rowOff>
              </xdr:from>
              <xdr:to>
                <xdr:col>3</xdr:col>
                <xdr:colOff>77</xdr:colOff>
                <xdr:row>132</xdr:row>
                <xdr:rowOff>12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b val="true"/>
            <sz val="8"/>
            <color rgb="FF000000"/>
            <rFont val="Tahoma"/>
            <family val="2"/>
          </rPr>
          <t xml:space="preserve">N.I. ANNO SCOL.
2008/2009
PER DOPPIAMENTO DEL L.S. FERMI_AVER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92</xdr:row>
                <xdr:rowOff>7</xdr:rowOff>
              </xdr:from>
              <xdr:to>
                <xdr:col>4</xdr:col>
                <xdr:colOff>11</xdr:colOff>
                <xdr:row>196</xdr:row>
                <xdr:rowOff>11</xdr:rowOff>
              </xdr:to>
            </anchor>
          </commentPr>
        </mc:Choice>
        <mc:Fallback/>
      </mc:AlternateContent>
    </comment>
    <comment ref="B20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02</xdr:row>
                <xdr:rowOff>7</xdr:rowOff>
              </xdr:from>
              <xdr:to>
                <xdr:col>4</xdr:col>
                <xdr:colOff>9</xdr:colOff>
                <xdr:row>206</xdr:row>
                <xdr:rowOff>7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.I.U.R.:
</t>
        </r>
        <r>
          <rPr>
            <sz val="8"/>
            <color rgb="FF000000"/>
            <rFont val="Tahoma"/>
            <family val="0"/>
            <charset val="1"/>
          </rPr>
          <t xml:space="preserve">DA 1/9/09
CAMBIA CODICE
EX CETD080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11</xdr:row>
                <xdr:rowOff>0</xdr:rowOff>
              </xdr:from>
              <xdr:to>
                <xdr:col>3</xdr:col>
                <xdr:colOff>77</xdr:colOff>
                <xdr:row>15</xdr:row>
                <xdr:rowOff>5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5300N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12</xdr:row>
                <xdr:rowOff>7</xdr:rowOff>
              </xdr:from>
              <xdr:to>
                <xdr:col>8</xdr:col>
                <xdr:colOff>9</xdr:colOff>
                <xdr:row>116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42007=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86</xdr:row>
                <xdr:rowOff>0</xdr:rowOff>
              </xdr:from>
              <xdr:to>
                <xdr:col>8</xdr:col>
                <xdr:colOff>9</xdr:colOff>
                <xdr:row>90</xdr:row>
                <xdr:rowOff>5</xdr:rowOff>
              </xdr:to>
            </anchor>
          </commentPr>
        </mc:Choice>
        <mc:Fallback/>
      </mc:AlternateContent>
    </comment>
    <comment ref="G1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19006=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11</xdr:row>
                <xdr:rowOff>7</xdr:rowOff>
              </xdr:from>
              <xdr:to>
                <xdr:col>9</xdr:col>
                <xdr:colOff>15</xdr:colOff>
                <xdr:row>115</xdr:row>
                <xdr:rowOff>12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5300N=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12</xdr:row>
                <xdr:rowOff>7</xdr:rowOff>
              </xdr:from>
              <xdr:to>
                <xdr:col>9</xdr:col>
                <xdr:colOff>15</xdr:colOff>
                <xdr:row>116</xdr:row>
                <xdr:rowOff>12</xdr:rowOff>
              </xdr:to>
            </anchor>
          </commentPr>
        </mc:Choice>
        <mc:Fallback/>
      </mc:AlternateContent>
    </comment>
    <comment ref="G1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42007=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86</xdr:row>
                <xdr:rowOff>0</xdr:rowOff>
              </xdr:from>
              <xdr:to>
                <xdr:col>9</xdr:col>
                <xdr:colOff>15</xdr:colOff>
                <xdr:row>90</xdr:row>
                <xdr:rowOff>5</xdr:rowOff>
              </xdr:to>
            </anchor>
          </commentPr>
        </mc:Choice>
        <mc:Fallback/>
      </mc:AlternateContent>
    </comment>
    <comment ref="G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EE01800A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14</xdr:row>
                <xdr:rowOff>7</xdr:rowOff>
              </xdr:from>
              <xdr:to>
                <xdr:col>9</xdr:col>
                <xdr:colOff>15</xdr:colOff>
                <xdr:row>118</xdr:row>
                <xdr:rowOff>12</xdr:rowOff>
              </xdr:to>
            </anchor>
          </commentPr>
        </mc:Choice>
        <mc:Fallback/>
      </mc:AlternateContent>
    </comment>
    <comment ref="H11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27004=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1</xdr:row>
                <xdr:rowOff>7</xdr:rowOff>
              </xdr:from>
              <xdr:to>
                <xdr:col>10</xdr:col>
                <xdr:colOff>9</xdr:colOff>
                <xdr:row>115</xdr:row>
                <xdr:rowOff>12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85004=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2</xdr:row>
                <xdr:rowOff>7</xdr:rowOff>
              </xdr:from>
              <xdr:to>
                <xdr:col>10</xdr:col>
                <xdr:colOff>9</xdr:colOff>
                <xdr:row>116</xdr:row>
                <xdr:rowOff>12</xdr:rowOff>
              </xdr:to>
            </anchor>
          </commentPr>
        </mc:Choice>
        <mc:Fallback/>
      </mc:AlternateContent>
    </comment>
    <comment ref="H11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6700E=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86</xdr:row>
                <xdr:rowOff>0</xdr:rowOff>
              </xdr:from>
              <xdr:to>
                <xdr:col>10</xdr:col>
                <xdr:colOff>9</xdr:colOff>
                <xdr:row>90</xdr:row>
                <xdr:rowOff>5</xdr:rowOff>
              </xdr:to>
            </anchor>
          </commentPr>
        </mc:Choice>
        <mc:Fallback/>
      </mc:AlternateContent>
    </comment>
    <comment ref="H11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EMM02500C=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114</xdr:row>
                <xdr:rowOff>7</xdr:rowOff>
              </xdr:from>
              <xdr:to>
                <xdr:col>10</xdr:col>
                <xdr:colOff>9</xdr:colOff>
                <xdr:row>1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3" uniqueCount="513">
  <si>
    <t xml:space="preserve">RIPARTIZIONE FONDI</t>
  </si>
  <si>
    <t xml:space="preserve">dotazione finanziaria 2008</t>
  </si>
  <si>
    <t xml:space="preserve">4/12 2008 in base agli alunni a.s. 2008-2009</t>
  </si>
  <si>
    <t xml:space="preserve">QUOTA UNITARIA PER ALUNNO</t>
  </si>
  <si>
    <t xml:space="preserve">dotazione finanziaria 2009</t>
  </si>
  <si>
    <t xml:space="preserve">8521 ex cap.8521 elem.</t>
  </si>
  <si>
    <t xml:space="preserve">8516 ex cap.8521 medie</t>
  </si>
  <si>
    <t xml:space="preserve">8517 ex cap.8521 sup.</t>
  </si>
  <si>
    <t xml:space="preserve">8518 ex cap.8521 mat.</t>
  </si>
  <si>
    <t xml:space="preserve">totale dotazione finanziaria 2009</t>
  </si>
  <si>
    <t xml:space="preserve">8/12 2009 in base agli alunni a.s. 2008-2009</t>
  </si>
  <si>
    <t xml:space="preserve">ALUNNI IN SITUAZIONE DI HANDICAP anno scolatico 2008-2009</t>
  </si>
  <si>
    <t xml:space="preserve">PROVINCI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FINANZIAMENTO 4/12 2008</t>
  </si>
  <si>
    <t xml:space="preserve">FINANZIAMENTO 8/12 2009</t>
  </si>
  <si>
    <t xml:space="preserve">TOTALE FINANZIAMENTO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disponibilità sulle Contabilità Speciali</t>
  </si>
  <si>
    <t xml:space="preserve">finanziamenti 2009</t>
  </si>
  <si>
    <t xml:space="preserve">residuo degli accreditamenti prot.17500 del 17/11/2008 e prot.19109 del 1/12/2008  cap.8521</t>
  </si>
  <si>
    <t xml:space="preserve">residuo degli accreditamenti prot.17502 del 17/11/2008 e prot.19110 del 1/12/2008  cap.8516 ex cap.8521</t>
  </si>
  <si>
    <t xml:space="preserve">residuo degli accreditamenti prot.17503 del 17/11/2008 e prot.19111 del 1/12/2008  cap.8517 ex cap.8521</t>
  </si>
  <si>
    <t xml:space="preserve">residuo degli accreditamenti prot.17504 del 17/11/2008 e prot.19112 del 1/12/2008  cap.8518 ex cap.8521</t>
  </si>
  <si>
    <t xml:space="preserve">accreditamento prot. 12742 del 7/9/09 impegno prot.17501  del 17/11/08</t>
  </si>
  <si>
    <t xml:space="preserve">TOTALE E.F.2008</t>
  </si>
  <si>
    <t xml:space="preserve">cap. 8521 accreditamento prot.16335 del 6/11/2009</t>
  </si>
  <si>
    <t xml:space="preserve">8516 ex cap.8521 accreditamento prot.16336 del 6/11/2009</t>
  </si>
  <si>
    <t xml:space="preserve">8517 ex cap.8521 accreditamento prot.16337 del 6/11/2009</t>
  </si>
  <si>
    <t xml:space="preserve">8518 ex cap.8521 accreditamento prot.16338 del 6/11/2009</t>
  </si>
  <si>
    <t xml:space="preserve">TOTALE E.F.2009</t>
  </si>
  <si>
    <t xml:space="preserve">Bambini in situazione di handicap scuole dell'infanzia anno scolatico 2008-2009</t>
  </si>
  <si>
    <t xml:space="preserve">Alunni in situazione di handicap scuole Primarie anno scolatico 2008-2009</t>
  </si>
  <si>
    <t xml:space="preserve">Alunni in situazione di handicap scuole secondarie primo grado anno scolatico 2008-2009</t>
  </si>
  <si>
    <t xml:space="preserve">Alunni in situazione di handicap scuole secondarie secondo grado anno scolatico 2008-2009 </t>
  </si>
  <si>
    <t xml:space="preserve">TOTALE alunni in situazione di handicap anno scolatico 2008-2009</t>
  </si>
  <si>
    <t xml:space="preserve">assegnazione 4/12 2008</t>
  </si>
  <si>
    <t xml:space="preserve">assegnazione 8/12 2009</t>
  </si>
  <si>
    <t xml:space="preserve">TOTALE assegnazione</t>
  </si>
  <si>
    <t xml:space="preserve">accreditamento Cap.8521</t>
  </si>
  <si>
    <t xml:space="preserve">accreditamento Cap.8516</t>
  </si>
  <si>
    <t xml:space="preserve">accreditamento Cap.8517</t>
  </si>
  <si>
    <t xml:space="preserve">accreditamento Cap.8518</t>
  </si>
  <si>
    <t xml:space="preserve">totale accreditamento</t>
  </si>
  <si>
    <t xml:space="preserve">Direzioni Didattiche</t>
  </si>
  <si>
    <t xml:space="preserve">Istituti Comprensivi</t>
  </si>
  <si>
    <t xml:space="preserve">medie</t>
  </si>
  <si>
    <t xml:space="preserve">Ist. Sec. 2° grado</t>
  </si>
  <si>
    <t xml:space="preserve">Convitto</t>
  </si>
  <si>
    <t xml:space="preserve">cap. 8521 </t>
  </si>
  <si>
    <t xml:space="preserve">8516 ex cap.8521 </t>
  </si>
  <si>
    <t xml:space="preserve">8517 ex cap.8521 </t>
  </si>
  <si>
    <t xml:space="preserve">8518 ex cap.8521 </t>
  </si>
  <si>
    <t xml:space="preserve">totale disponibilità</t>
  </si>
  <si>
    <t xml:space="preserve">ulteriore disponibilità per a.s. 2009-2010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lunni in situazione di handicap scuole secondarie secondo grado anno scolatico 2008-2009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2000A</t>
  </si>
  <si>
    <t xml:space="preserve">CAPU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EE08800L</t>
  </si>
  <si>
    <t xml:space="preserve">GRICIGNANO D'AVERSA</t>
  </si>
  <si>
    <t xml:space="preserve">CEIC80300E</t>
  </si>
  <si>
    <t xml:space="preserve">Ist. Compr.</t>
  </si>
  <si>
    <t xml:space="preserve">SETTEMBRINI L. </t>
  </si>
  <si>
    <t xml:space="preserve">PONTELATONE</t>
  </si>
  <si>
    <t xml:space="preserve">CEIC80400A</t>
  </si>
  <si>
    <t xml:space="preserve">GIOVANNI XXIII </t>
  </si>
  <si>
    <t xml:space="preserve">CASTEL MORRONE</t>
  </si>
  <si>
    <t xml:space="preserve">CEIC805006</t>
  </si>
  <si>
    <t xml:space="preserve">MONTALCINI</t>
  </si>
  <si>
    <t xml:space="preserve">PIETRAVAIRANO</t>
  </si>
  <si>
    <t xml:space="preserve">CEIC806002</t>
  </si>
  <si>
    <t xml:space="preserve">VIVIANI R.</t>
  </si>
  <si>
    <t xml:space="preserve">SAN MARCO EVANGELISTA</t>
  </si>
  <si>
    <t xml:space="preserve">CEIC80700T</t>
  </si>
  <si>
    <t xml:space="preserve"> V C/O VIL.RAGAZ.</t>
  </si>
  <si>
    <t xml:space="preserve">CEIC80800N</t>
  </si>
  <si>
    <t xml:space="preserve">FRANCESCO COLLECINI VI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CEIC81100D</t>
  </si>
  <si>
    <t xml:space="preserve">CITTADINO G.</t>
  </si>
  <si>
    <t xml:space="preserve">CASTELLO DEL MATESE</t>
  </si>
  <si>
    <t xml:space="preserve">CEIC812009</t>
  </si>
  <si>
    <t xml:space="preserve">VENTRIGLIA N. </t>
  </si>
  <si>
    <t xml:space="preserve">CEIC813005</t>
  </si>
  <si>
    <t xml:space="preserve">GIOIA SANNITICA</t>
  </si>
  <si>
    <t xml:space="preserve">CEIC814001</t>
  </si>
  <si>
    <t xml:space="preserve">SANT'ANGELO D'ALIFE</t>
  </si>
  <si>
    <t xml:space="preserve">CEIC81500R</t>
  </si>
  <si>
    <t xml:space="preserve">ALIFE</t>
  </si>
  <si>
    <t xml:space="preserve">CEIC81600L</t>
  </si>
  <si>
    <t xml:space="preserve">FERMI E. </t>
  </si>
  <si>
    <t xml:space="preserve">CEIC81700C</t>
  </si>
  <si>
    <t xml:space="preserve">FALCIANO DEL MASSICO</t>
  </si>
  <si>
    <t xml:space="preserve">CEIC818008</t>
  </si>
  <si>
    <t xml:space="preserve">FOSCOLO U.</t>
  </si>
  <si>
    <t xml:space="preserve">CANCELLO ED ARNONE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MPO FALERNO</t>
  </si>
  <si>
    <t xml:space="preserve">CARINOLA</t>
  </si>
  <si>
    <t xml:space="preserve">CEIC821004</t>
  </si>
  <si>
    <t xml:space="preserve">LA PORTA R.</t>
  </si>
  <si>
    <t xml:space="preserve">CAMIGLIANO</t>
  </si>
  <si>
    <t xml:space="preserve">CEIC82200X</t>
  </si>
  <si>
    <t xml:space="preserve">CALES </t>
  </si>
  <si>
    <t xml:space="preserve">CALVI RISORT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CROCE B. </t>
  </si>
  <si>
    <t xml:space="preserve">VITULAZIO</t>
  </si>
  <si>
    <t xml:space="preserve">CEIC826007</t>
  </si>
  <si>
    <t xml:space="preserve">RUGGIERO A. </t>
  </si>
  <si>
    <t xml:space="preserve">CEIC827003</t>
  </si>
  <si>
    <t xml:space="preserve">MAMELI G. </t>
  </si>
  <si>
    <t xml:space="preserve">CURTI</t>
  </si>
  <si>
    <t xml:space="preserve">CEIC82800V</t>
  </si>
  <si>
    <t xml:space="preserve">STROFFOLINI G. </t>
  </si>
  <si>
    <t xml:space="preserve">CASAPULLA</t>
  </si>
  <si>
    <t xml:space="preserve">CEIC82900P</t>
  </si>
  <si>
    <t xml:space="preserve">S.GIOVANNI BOSCO </t>
  </si>
  <si>
    <t xml:space="preserve">PORTICO DI CASERTA</t>
  </si>
  <si>
    <t xml:space="preserve">CEIC83000V</t>
  </si>
  <si>
    <t xml:space="preserve">GAGLIONE G. </t>
  </si>
  <si>
    <t xml:space="preserve">CAPODRISE</t>
  </si>
  <si>
    <t xml:space="preserve">CEIC83100P</t>
  </si>
  <si>
    <t xml:space="preserve">DE FILIPPO</t>
  </si>
  <si>
    <t xml:space="preserve">CEIC83200E</t>
  </si>
  <si>
    <t xml:space="preserve">DE GASPERI A.</t>
  </si>
  <si>
    <t xml:space="preserve">VALLE DI MADDALONI</t>
  </si>
  <si>
    <t xml:space="preserve">CEIC83300A</t>
  </si>
  <si>
    <t xml:space="preserve">MORO A.</t>
  </si>
  <si>
    <t xml:space="preserve">CEIC834006</t>
  </si>
  <si>
    <t xml:space="preserve">CERVINO-MESSERCOLA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3700N</t>
  </si>
  <si>
    <t xml:space="preserve">UCCELLA R. </t>
  </si>
  <si>
    <t xml:space="preserve">CEIC83800D</t>
  </si>
  <si>
    <t xml:space="preserve">MAZZOCCHI A. S.</t>
  </si>
  <si>
    <t xml:space="preserve">CEIC839009</t>
  </si>
  <si>
    <t xml:space="preserve">FIERAMOSCA E.</t>
  </si>
  <si>
    <t xml:space="preserve">CEIC84000D</t>
  </si>
  <si>
    <t xml:space="preserve">SAC.R.CALDERISI</t>
  </si>
  <si>
    <t xml:space="preserve">VILLA DI BRIANO</t>
  </si>
  <si>
    <t xml:space="preserve">CEIC841009</t>
  </si>
  <si>
    <t xml:space="preserve">SETTEMBRINI L.</t>
  </si>
  <si>
    <t xml:space="preserve">CEIC842005</t>
  </si>
  <si>
    <t xml:space="preserve">LUCILIO C.</t>
  </si>
  <si>
    <t xml:space="preserve">CEIC843001</t>
  </si>
  <si>
    <t xml:space="preserve">DA VINCI L. </t>
  </si>
  <si>
    <t xml:space="preserve">CEIC84400R</t>
  </si>
  <si>
    <t xml:space="preserve">CEIC84500L</t>
  </si>
  <si>
    <t xml:space="preserve">CIMAROSA D.</t>
  </si>
  <si>
    <t xml:space="preserve">CEIC84600C</t>
  </si>
  <si>
    <t xml:space="preserve">L.DA VINCI</t>
  </si>
  <si>
    <t xml:space="preserve">SPARANISE</t>
  </si>
  <si>
    <t xml:space="preserve">CEIC847008</t>
  </si>
  <si>
    <t xml:space="preserve"> V. ROCCO</t>
  </si>
  <si>
    <t xml:space="preserve">CEIC848004</t>
  </si>
  <si>
    <t xml:space="preserve">GALILEI G.</t>
  </si>
  <si>
    <t xml:space="preserve">ARIENZO</t>
  </si>
  <si>
    <t xml:space="preserve">CEIC84900X</t>
  </si>
  <si>
    <t xml:space="preserve">FRIGNANO</t>
  </si>
  <si>
    <t xml:space="preserve">CEIC850004</t>
  </si>
  <si>
    <t xml:space="preserve">PASCOLI G.</t>
  </si>
  <si>
    <t xml:space="preserve">CEIC85100X</t>
  </si>
  <si>
    <t xml:space="preserve">DELLE VIGNE P.</t>
  </si>
  <si>
    <t xml:space="preserve">CEIC85200Q</t>
  </si>
  <si>
    <t xml:space="preserve">ROCCAMONFINA</t>
  </si>
  <si>
    <t xml:space="preserve">CEIC85300G</t>
  </si>
  <si>
    <t xml:space="preserve">MIGNANO MONTELUNGO</t>
  </si>
  <si>
    <t xml:space="preserve">CEIC85400B</t>
  </si>
  <si>
    <t xml:space="preserve">CAPRIATI A VOLTURNO</t>
  </si>
  <si>
    <t xml:space="preserve">CEIS001003</t>
  </si>
  <si>
    <t xml:space="preserve">Ist. Sup.</t>
  </si>
  <si>
    <t xml:space="preserve">AGOSTINO NIFO</t>
  </si>
  <si>
    <t xml:space="preserve">CEIS00200V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07002</t>
  </si>
  <si>
    <t xml:space="preserve">COVELLI N.</t>
  </si>
  <si>
    <t xml:space="preserve">CEIS00800T</t>
  </si>
  <si>
    <t xml:space="preserve">FERRARIS G.</t>
  </si>
  <si>
    <t xml:space="preserve">CEIS01100N</t>
  </si>
  <si>
    <t xml:space="preserve">CEIS01200D</t>
  </si>
  <si>
    <t xml:space="preserve">M.BUONARROTI</t>
  </si>
  <si>
    <t xml:space="preserve">CEIS013009</t>
  </si>
  <si>
    <t xml:space="preserve">DON GNOCCHI</t>
  </si>
  <si>
    <t xml:space="preserve">CEIS014005</t>
  </si>
  <si>
    <t xml:space="preserve">CEIS01600R</t>
  </si>
  <si>
    <t xml:space="preserve">DA VINCI</t>
  </si>
  <si>
    <t xml:space="preserve">CEIS01700L</t>
  </si>
  <si>
    <t xml:space="preserve">ANDREOZZI C.</t>
  </si>
  <si>
    <t xml:space="preserve">CEIS01800C</t>
  </si>
  <si>
    <t xml:space="preserve">TADDEO</t>
  </si>
  <si>
    <t xml:space="preserve">CEMM00100X</t>
  </si>
  <si>
    <t xml:space="preserve">Sc. Media</t>
  </si>
  <si>
    <t xml:space="preserve">GIANNONE P.</t>
  </si>
  <si>
    <t xml:space="preserve">CEMM00200Q</t>
  </si>
  <si>
    <t xml:space="preserve">ALIGHIERI D.</t>
  </si>
  <si>
    <t xml:space="preserve">CEMM005007</t>
  </si>
  <si>
    <t xml:space="preserve">VANVITELLI L.</t>
  </si>
  <si>
    <t xml:space="preserve">CEMM006003</t>
  </si>
  <si>
    <t xml:space="preserve">DA VINCI L.</t>
  </si>
  <si>
    <t xml:space="preserve">CEMM01200A</t>
  </si>
  <si>
    <t xml:space="preserve">SANTAMARIA D.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043002</t>
  </si>
  <si>
    <t xml:space="preserve">BAGNO F. </t>
  </si>
  <si>
    <t xml:space="preserve">CEMM05400C</t>
  </si>
  <si>
    <t xml:space="preserve">F. GRAVANTE</t>
  </si>
  <si>
    <t xml:space="preserve">CEMM056004</t>
  </si>
  <si>
    <t xml:space="preserve">CEMM05700X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06800A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10100R</t>
  </si>
  <si>
    <t xml:space="preserve">DE SANCTIS 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MM11600E</t>
  </si>
  <si>
    <t xml:space="preserve">V^ S.MEDIA  DE NICOLA</t>
  </si>
  <si>
    <t xml:space="preserve">CEMM119002</t>
  </si>
  <si>
    <t xml:space="preserve">N. 2 </t>
  </si>
  <si>
    <t xml:space="preserve">CEMM120006</t>
  </si>
  <si>
    <t xml:space="preserve">MORO A. 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PC02000P</t>
  </si>
  <si>
    <t xml:space="preserve">Liceo Cl.</t>
  </si>
  <si>
    <t xml:space="preserve">CIRILLO D.</t>
  </si>
  <si>
    <t xml:space="preserve">CEPC04000X</t>
  </si>
  <si>
    <t xml:space="preserve">CEPC05000E</t>
  </si>
  <si>
    <t xml:space="preserve">NEVIO C.</t>
  </si>
  <si>
    <t xml:space="preserve">CEPM010008</t>
  </si>
  <si>
    <t xml:space="preserve">Ist. Mag.</t>
  </si>
  <si>
    <t xml:space="preserve">MANZONI A.</t>
  </si>
  <si>
    <t xml:space="preserve">CEPM02000V</t>
  </si>
  <si>
    <t xml:space="preserve">IOMMELLI N.</t>
  </si>
  <si>
    <t xml:space="preserve">CEPM03000D</t>
  </si>
  <si>
    <t xml:space="preserve">PIZZI S.</t>
  </si>
  <si>
    <t xml:space="preserve">CEPS010007</t>
  </si>
  <si>
    <t xml:space="preserve">Liceo Sc.</t>
  </si>
  <si>
    <t xml:space="preserve">DIAZ A.</t>
  </si>
  <si>
    <t xml:space="preserve">CEPS02000T</t>
  </si>
  <si>
    <t xml:space="preserve">FERMI E.</t>
  </si>
  <si>
    <t xml:space="preserve">CEPS03000C</t>
  </si>
  <si>
    <t xml:space="preserve">QUERCIA F.</t>
  </si>
  <si>
    <t xml:space="preserve">CEPS040003</t>
  </si>
  <si>
    <t xml:space="preserve">CEPS060008</t>
  </si>
  <si>
    <t xml:space="preserve">CEPS07000V</t>
  </si>
  <si>
    <t xml:space="preserve">CEPS090004</t>
  </si>
  <si>
    <t xml:space="preserve">CORTESE N.</t>
  </si>
  <si>
    <t xml:space="preserve">CEPS10000D</t>
  </si>
  <si>
    <t xml:space="preserve">AMALDI E.</t>
  </si>
  <si>
    <t xml:space="preserve">CEPS110004</t>
  </si>
  <si>
    <t xml:space="preserve">GAROFANO L.</t>
  </si>
  <si>
    <t xml:space="preserve">CEPS130009</t>
  </si>
  <si>
    <t xml:space="preserve">CEPS14000X</t>
  </si>
  <si>
    <t xml:space="preserve">II</t>
  </si>
  <si>
    <t xml:space="preserve">CERC01000Q</t>
  </si>
  <si>
    <t xml:space="preserve">Ist. Prof. Com. Tur.</t>
  </si>
  <si>
    <t xml:space="preserve">MATTEI E.</t>
  </si>
  <si>
    <t xml:space="preserve">CERC02000A</t>
  </si>
  <si>
    <t xml:space="preserve">CERH010001</t>
  </si>
  <si>
    <t xml:space="preserve">Ist. Prof. Alb. Rist.</t>
  </si>
  <si>
    <t xml:space="preserve">CAPPELLO E. V.</t>
  </si>
  <si>
    <t xml:space="preserve">CERH02000G</t>
  </si>
  <si>
    <t xml:space="preserve">CERH030006</t>
  </si>
  <si>
    <t xml:space="preserve">CERI01000C</t>
  </si>
  <si>
    <t xml:space="preserve">Ist. Prof. Ind. Art.</t>
  </si>
  <si>
    <t xml:space="preserve">BOSCO M.</t>
  </si>
  <si>
    <t xml:space="preserve">CERI020003</t>
  </si>
  <si>
    <t xml:space="preserve">CONTI O.</t>
  </si>
  <si>
    <t xml:space="preserve">CERI040008</t>
  </si>
  <si>
    <t xml:space="preserve">RIGHI A.</t>
  </si>
  <si>
    <t xml:space="preserve">CERI070004</t>
  </si>
  <si>
    <t xml:space="preserve">CESD01000N</t>
  </si>
  <si>
    <t xml:space="preserve">Ist. d'Arte</t>
  </si>
  <si>
    <t xml:space="preserve">CASCANO</t>
  </si>
  <si>
    <t xml:space="preserve">CESD020008</t>
  </si>
  <si>
    <t xml:space="preserve">S.LEUCIO DI CASERTA</t>
  </si>
  <si>
    <t xml:space="preserve">CESL010004</t>
  </si>
  <si>
    <t xml:space="preserve">Lic. Art.</t>
  </si>
  <si>
    <t xml:space="preserve">CETD010003</t>
  </si>
  <si>
    <t xml:space="preserve">Ist. Tec. Com.</t>
  </si>
  <si>
    <t xml:space="preserve">GALLO A.</t>
  </si>
  <si>
    <t xml:space="preserve">CETD04000V</t>
  </si>
  <si>
    <t xml:space="preserve">CETD05000D</t>
  </si>
  <si>
    <t xml:space="preserve">TERRA DI LAVORO</t>
  </si>
  <si>
    <t xml:space="preserve">CETD060004</t>
  </si>
  <si>
    <t xml:space="preserve">CETD07000P</t>
  </si>
  <si>
    <t xml:space="preserve">PAVESE C.</t>
  </si>
  <si>
    <t xml:space="preserve">CETD09000X</t>
  </si>
  <si>
    <t xml:space="preserve">STEFANELLI N.</t>
  </si>
  <si>
    <t xml:space="preserve">CETD11000X</t>
  </si>
  <si>
    <t xml:space="preserve">Ist. Tec. Com. Geom.</t>
  </si>
  <si>
    <t xml:space="preserve">PADRE SALVATORE LENER</t>
  </si>
  <si>
    <t xml:space="preserve">CETD12000E</t>
  </si>
  <si>
    <t xml:space="preserve">CARLI C.</t>
  </si>
  <si>
    <t xml:space="preserve">CETD130005</t>
  </si>
  <si>
    <t xml:space="preserve">FEDERICO II</t>
  </si>
  <si>
    <t xml:space="preserve">CETD160001</t>
  </si>
  <si>
    <t xml:space="preserve">V. BACHELET</t>
  </si>
  <si>
    <t xml:space="preserve">CETD19000R</t>
  </si>
  <si>
    <t xml:space="preserve">DE FRANCHIS V.</t>
  </si>
  <si>
    <t xml:space="preserve">CETF010009</t>
  </si>
  <si>
    <t xml:space="preserve">Ist. Tec. Ind.</t>
  </si>
  <si>
    <t xml:space="preserve">VOLTA A.</t>
  </si>
  <si>
    <t xml:space="preserve">CETF02000X</t>
  </si>
  <si>
    <t xml:space="preserve">GIORDANI F.</t>
  </si>
  <si>
    <t xml:space="preserve">CETF040005</t>
  </si>
  <si>
    <t xml:space="preserve">CETF05000Q</t>
  </si>
  <si>
    <t xml:space="preserve">CETL03000P</t>
  </si>
  <si>
    <t xml:space="preserve">Ist. Tec. Geom.</t>
  </si>
  <si>
    <t xml:space="preserve">NERVI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#,##0.00_ ;[RED]\-#,##0.00\ "/>
    <numFmt numFmtId="169" formatCode="_-* #,##0.00_-;\-* #,##0.00_-;_-* \-??_-;_-@_-"/>
    <numFmt numFmtId="170" formatCode="0_ ;\-0\ "/>
    <numFmt numFmtId="171" formatCode="#,##0_ ;[RED]\-#,##0\ "/>
    <numFmt numFmtId="172" formatCode="_(* #,##0_);_(* \(#,##0\);_(* \-??_);_(@_)"/>
    <numFmt numFmtId="173" formatCode="@"/>
    <numFmt numFmtId="174" formatCode="#,##0"/>
    <numFmt numFmtId="175" formatCode="#,##0.00"/>
    <numFmt numFmtId="17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System"/>
      <family val="0"/>
    </font>
    <font>
      <sz val="10"/>
      <name val="System"/>
      <family val="0"/>
    </font>
    <font>
      <b val="true"/>
      <sz val="12"/>
      <name val="Arial"/>
      <family val="2"/>
    </font>
    <font>
      <sz val="10"/>
      <name val="Verdana"/>
      <family val="2"/>
    </font>
    <font>
      <sz val="10"/>
      <name val="Times New Roman"/>
      <family val="1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System"/>
      <family val="2"/>
    </font>
    <font>
      <b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name val="Tahoma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2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2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Scuole Regione  2009-2010" xfId="22"/>
    <cellStyle name="Migliaia (0)_Art. Av." xfId="23"/>
    <cellStyle name="Migliaia (0)_ELEMENTARE" xfId="24"/>
    <cellStyle name="Normale_alunni e classi a.s. 2004-2005 organico di fatto" xfId="25"/>
    <cellStyle name="Normale_budget 2004" xfId="26"/>
    <cellStyle name="Normale_ELEMENTARI" xfId="27"/>
    <cellStyle name="Normale_Scuole Regione  2008-2009" xfId="28"/>
    <cellStyle name="Valuta (0)_Art. Av.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N37" activeCellId="0" sqref="N3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2.7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2.7"/>
    <col collapsed="false" customWidth="true" hidden="false" outlineLevel="0" max="7" min="7" style="0" width="18.28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0" min="10" style="0" width="11.28"/>
    <col collapsed="false" customWidth="true" hidden="false" outlineLevel="0" max="12" min="12" style="0" width="11.85"/>
    <col collapsed="false" customWidth="true" hidden="false" outlineLevel="0" max="13" min="13" style="0" width="11.42"/>
    <col collapsed="false" customWidth="true" hidden="false" outlineLevel="0" max="14" min="14" style="0" width="13.14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3" t="s">
        <v>1</v>
      </c>
      <c r="B2" s="4"/>
      <c r="C2" s="5"/>
      <c r="D2" s="6" t="n">
        <v>299071.59</v>
      </c>
    </row>
    <row r="3" s="2" customFormat="true" ht="12.75" hidden="false" customHeight="false" outlineLevel="0" collapsed="false">
      <c r="A3" s="3" t="s">
        <v>2</v>
      </c>
      <c r="B3" s="7"/>
      <c r="C3" s="8"/>
      <c r="D3" s="9" t="n">
        <f aca="false">G28</f>
        <v>99690.53</v>
      </c>
      <c r="J3" s="10"/>
    </row>
    <row r="4" s="2" customFormat="true" ht="12.75" hidden="false" customHeight="false" outlineLevel="0" collapsed="false">
      <c r="A4" s="3" t="s">
        <v>3</v>
      </c>
      <c r="B4" s="7"/>
      <c r="C4" s="8"/>
      <c r="D4" s="11" t="n">
        <f aca="false">(D3/F20)</f>
        <v>4.82435782036392</v>
      </c>
      <c r="G4" s="12"/>
      <c r="J4" s="10"/>
    </row>
    <row r="5" s="2" customFormat="true" ht="12.75" hidden="false" customHeight="false" outlineLevel="0" collapsed="false">
      <c r="A5" s="13" t="s">
        <v>4</v>
      </c>
      <c r="B5" s="13"/>
      <c r="C5" s="13"/>
      <c r="D5" s="13"/>
      <c r="G5" s="12"/>
      <c r="J5" s="10"/>
    </row>
    <row r="6" s="2" customFormat="true" ht="12.75" hidden="false" customHeight="false" outlineLevel="0" collapsed="false">
      <c r="A6" s="14" t="s">
        <v>5</v>
      </c>
      <c r="B6" s="6"/>
      <c r="C6" s="9" t="n">
        <v>87683</v>
      </c>
      <c r="D6" s="15"/>
      <c r="G6" s="12"/>
      <c r="J6" s="10"/>
    </row>
    <row r="7" s="2" customFormat="true" ht="12.75" hidden="false" customHeight="false" outlineLevel="0" collapsed="false">
      <c r="A7" s="14" t="s">
        <v>6</v>
      </c>
      <c r="B7" s="6"/>
      <c r="C7" s="9" t="n">
        <v>73838</v>
      </c>
      <c r="D7" s="16"/>
      <c r="E7" s="12"/>
      <c r="G7" s="12"/>
      <c r="J7" s="10"/>
    </row>
    <row r="8" s="2" customFormat="true" ht="12.75" hidden="false" customHeight="false" outlineLevel="0" collapsed="false">
      <c r="A8" s="14" t="s">
        <v>7</v>
      </c>
      <c r="B8" s="6"/>
      <c r="C8" s="9" t="n">
        <v>53071</v>
      </c>
      <c r="D8" s="16"/>
      <c r="G8" s="12"/>
      <c r="J8" s="10"/>
    </row>
    <row r="9" s="2" customFormat="true" ht="12.75" hidden="false" customHeight="false" outlineLevel="0" collapsed="false">
      <c r="A9" s="14" t="s">
        <v>8</v>
      </c>
      <c r="B9" s="6"/>
      <c r="C9" s="9" t="n">
        <v>16152</v>
      </c>
      <c r="D9" s="17"/>
      <c r="G9" s="12"/>
      <c r="J9" s="10"/>
    </row>
    <row r="10" s="2" customFormat="true" ht="12.75" hidden="false" customHeight="false" outlineLevel="0" collapsed="false">
      <c r="A10" s="3" t="s">
        <v>9</v>
      </c>
      <c r="B10" s="7"/>
      <c r="C10" s="8"/>
      <c r="D10" s="11" t="n">
        <f aca="false">SUM(C6:C9)</f>
        <v>230744</v>
      </c>
      <c r="E10" s="12"/>
      <c r="G10" s="12"/>
      <c r="J10" s="10"/>
    </row>
    <row r="11" s="2" customFormat="true" ht="12.75" hidden="false" customHeight="false" outlineLevel="0" collapsed="false">
      <c r="A11" s="3" t="s">
        <v>10</v>
      </c>
      <c r="B11" s="7"/>
      <c r="C11" s="8"/>
      <c r="D11" s="11" t="n">
        <f aca="false">ROUND(D10/3*2,2)</f>
        <v>153829.33</v>
      </c>
      <c r="J11" s="10"/>
    </row>
    <row r="12" s="2" customFormat="true" ht="12.75" hidden="false" customHeight="false" outlineLevel="0" collapsed="false">
      <c r="A12" s="3" t="s">
        <v>3</v>
      </c>
      <c r="B12" s="7"/>
      <c r="C12" s="8"/>
      <c r="D12" s="11" t="n">
        <f aca="false">(D11/F20)</f>
        <v>7.44431523422377</v>
      </c>
      <c r="J12" s="10"/>
    </row>
    <row r="13" s="2" customFormat="true" ht="12.75" hidden="false" customHeight="false" outlineLevel="0" collapsed="false">
      <c r="A13" s="18"/>
      <c r="B13" s="13" t="s">
        <v>11</v>
      </c>
      <c r="C13" s="13"/>
      <c r="D13" s="13"/>
      <c r="E13" s="13"/>
      <c r="F13" s="13"/>
      <c r="G13" s="19"/>
    </row>
    <row r="14" s="2" customFormat="true" ht="51" hidden="false" customHeight="false" outlineLevel="0" collapsed="false">
      <c r="A14" s="20" t="s">
        <v>12</v>
      </c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  <c r="G14" s="22" t="s">
        <v>18</v>
      </c>
      <c r="H14" s="22" t="s">
        <v>19</v>
      </c>
      <c r="I14" s="22" t="s">
        <v>20</v>
      </c>
    </row>
    <row r="15" s="2" customFormat="true" ht="12.75" hidden="false" customHeight="false" outlineLevel="0" collapsed="false">
      <c r="A15" s="23" t="s">
        <v>21</v>
      </c>
      <c r="B15" s="24" t="n">
        <v>87</v>
      </c>
      <c r="C15" s="24" t="n">
        <v>334</v>
      </c>
      <c r="D15" s="24" t="n">
        <v>393</v>
      </c>
      <c r="E15" s="24" t="n">
        <v>391</v>
      </c>
      <c r="F15" s="24" t="n">
        <f aca="false">SUM(B15:E15)</f>
        <v>1205</v>
      </c>
      <c r="G15" s="6" t="n">
        <f aca="false">ROUND(F15*D$4,2)</f>
        <v>5813.35</v>
      </c>
      <c r="H15" s="6" t="n">
        <f aca="false">ROUND(F15*D$12,2)</f>
        <v>8970.4</v>
      </c>
      <c r="I15" s="6" t="n">
        <f aca="false">SUM(G15:H15)</f>
        <v>14783.75</v>
      </c>
    </row>
    <row r="16" s="2" customFormat="true" ht="12.75" hidden="false" customHeight="false" outlineLevel="0" collapsed="false">
      <c r="A16" s="23" t="s">
        <v>22</v>
      </c>
      <c r="B16" s="24" t="n">
        <v>63</v>
      </c>
      <c r="C16" s="24" t="n">
        <v>250</v>
      </c>
      <c r="D16" s="24" t="n">
        <v>225</v>
      </c>
      <c r="E16" s="24" t="n">
        <v>323</v>
      </c>
      <c r="F16" s="24" t="n">
        <f aca="false">SUM(B16:E16)</f>
        <v>861</v>
      </c>
      <c r="G16" s="6" t="n">
        <f aca="false">ROUND(F16*D$4,2)</f>
        <v>4153.77</v>
      </c>
      <c r="H16" s="6" t="n">
        <f aca="false">ROUND(F16*D$12,2)</f>
        <v>6409.56</v>
      </c>
      <c r="I16" s="6" t="n">
        <f aca="false">SUM(G16:H16)</f>
        <v>10563.33</v>
      </c>
    </row>
    <row r="17" s="2" customFormat="true" ht="12.75" hidden="false" customHeight="false" outlineLevel="0" collapsed="false">
      <c r="A17" s="25" t="s">
        <v>23</v>
      </c>
      <c r="B17" s="26" t="n">
        <v>236</v>
      </c>
      <c r="C17" s="26" t="n">
        <v>1187</v>
      </c>
      <c r="D17" s="26" t="n">
        <v>1147</v>
      </c>
      <c r="E17" s="26" t="n">
        <v>923</v>
      </c>
      <c r="F17" s="26" t="n">
        <f aca="false">SUM(B17:E17)</f>
        <v>3493</v>
      </c>
      <c r="G17" s="27" t="n">
        <f aca="false">ROUND(F17*D$4,2)</f>
        <v>16851.48</v>
      </c>
      <c r="H17" s="27" t="n">
        <f aca="false">ROUND(F17*D$12,2)</f>
        <v>26002.99</v>
      </c>
      <c r="I17" s="27" t="n">
        <f aca="false">SUM(G17:H17)</f>
        <v>42854.47</v>
      </c>
    </row>
    <row r="18" s="2" customFormat="true" ht="12.75" hidden="false" customHeight="false" outlineLevel="0" collapsed="false">
      <c r="A18" s="23" t="s">
        <v>24</v>
      </c>
      <c r="B18" s="24" t="n">
        <v>859</v>
      </c>
      <c r="C18" s="24" t="n">
        <v>4556</v>
      </c>
      <c r="D18" s="24" t="n">
        <v>4166</v>
      </c>
      <c r="E18" s="24" t="n">
        <v>2546</v>
      </c>
      <c r="F18" s="24" t="n">
        <f aca="false">SUM(B18:E18)</f>
        <v>12127</v>
      </c>
      <c r="G18" s="6" t="n">
        <f aca="false">ROUND(F18*D$4,2)</f>
        <v>58504.99</v>
      </c>
      <c r="H18" s="6" t="n">
        <f aca="false">ROUND(F18*D$12,2)</f>
        <v>90277.21</v>
      </c>
      <c r="I18" s="6" t="n">
        <f aca="false">SUM(G18:H18)</f>
        <v>148782.2</v>
      </c>
    </row>
    <row r="19" s="2" customFormat="true" ht="12.75" hidden="false" customHeight="false" outlineLevel="0" collapsed="false">
      <c r="A19" s="23" t="s">
        <v>25</v>
      </c>
      <c r="B19" s="24" t="n">
        <v>257</v>
      </c>
      <c r="C19" s="24" t="n">
        <v>1001</v>
      </c>
      <c r="D19" s="24" t="n">
        <v>806</v>
      </c>
      <c r="E19" s="24" t="n">
        <v>914</v>
      </c>
      <c r="F19" s="24" t="n">
        <f aca="false">SUM(B19:E19)</f>
        <v>2978</v>
      </c>
      <c r="G19" s="6" t="n">
        <f aca="false">ROUND(F19*D$4,2)</f>
        <v>14366.94</v>
      </c>
      <c r="H19" s="6" t="n">
        <f aca="false">ROUND(F19*D$12,2)</f>
        <v>22169.17</v>
      </c>
      <c r="I19" s="6" t="n">
        <f aca="false">SUM(G19:H19)</f>
        <v>36536.11</v>
      </c>
    </row>
    <row r="20" s="2" customFormat="true" ht="12.75" hidden="false" customHeight="false" outlineLevel="0" collapsed="false">
      <c r="A20" s="23" t="s">
        <v>26</v>
      </c>
      <c r="B20" s="28" t="n">
        <f aca="false">SUM(B14:B19)</f>
        <v>1502</v>
      </c>
      <c r="C20" s="28" t="n">
        <f aca="false">SUM(C14:C19)</f>
        <v>7328</v>
      </c>
      <c r="D20" s="28" t="n">
        <f aca="false">SUM(D14:D19)</f>
        <v>6737</v>
      </c>
      <c r="E20" s="28" t="n">
        <f aca="false">SUM(E14:E19)</f>
        <v>5097</v>
      </c>
      <c r="F20" s="28" t="n">
        <f aca="false">SUM(F14:F19)</f>
        <v>20664</v>
      </c>
      <c r="G20" s="29" t="n">
        <f aca="false">SUM(G15:G19)</f>
        <v>99690.53</v>
      </c>
      <c r="H20" s="29" t="n">
        <f aca="false">SUM(H15:H19)</f>
        <v>153829.33</v>
      </c>
      <c r="I20" s="29" t="n">
        <f aca="false">SUM(I15:I19)</f>
        <v>253519.86</v>
      </c>
    </row>
    <row r="21" s="2" customFormat="true" ht="12.75" hidden="false" customHeight="true" outlineLevel="0" collapsed="false">
      <c r="A21" s="30"/>
      <c r="B21" s="20" t="s">
        <v>27</v>
      </c>
      <c r="C21" s="20"/>
      <c r="D21" s="20"/>
      <c r="E21" s="20"/>
      <c r="F21" s="20"/>
      <c r="G21" s="20"/>
      <c r="H21" s="31" t="s">
        <v>28</v>
      </c>
      <c r="I21" s="31"/>
      <c r="J21" s="31"/>
      <c r="K21" s="31"/>
      <c r="L21" s="31"/>
    </row>
    <row r="22" s="2" customFormat="true" ht="102" hidden="false" customHeight="false" outlineLevel="0" collapsed="false">
      <c r="A22" s="20" t="s">
        <v>12</v>
      </c>
      <c r="B22" s="32" t="s">
        <v>29</v>
      </c>
      <c r="C22" s="32" t="s">
        <v>30</v>
      </c>
      <c r="D22" s="32" t="s">
        <v>31</v>
      </c>
      <c r="E22" s="32" t="s">
        <v>32</v>
      </c>
      <c r="F22" s="33" t="s">
        <v>33</v>
      </c>
      <c r="G22" s="34" t="s">
        <v>34</v>
      </c>
      <c r="H22" s="35" t="s">
        <v>35</v>
      </c>
      <c r="I22" s="36" t="s">
        <v>36</v>
      </c>
      <c r="J22" s="36" t="s">
        <v>37</v>
      </c>
      <c r="K22" s="36" t="s">
        <v>38</v>
      </c>
      <c r="L22" s="34" t="s">
        <v>39</v>
      </c>
    </row>
    <row r="23" s="2" customFormat="true" ht="12.75" hidden="false" customHeight="false" outlineLevel="0" collapsed="false">
      <c r="A23" s="18" t="s">
        <v>21</v>
      </c>
      <c r="B23" s="37" t="n">
        <v>44.62</v>
      </c>
      <c r="C23" s="37" t="n">
        <v>1074.12</v>
      </c>
      <c r="D23" s="37" t="n">
        <v>376.16</v>
      </c>
      <c r="E23" s="37" t="n">
        <v>666.9</v>
      </c>
      <c r="F23" s="38" t="n">
        <v>3109.27</v>
      </c>
      <c r="G23" s="6" t="n">
        <f aca="false">SUM(B23:F23)</f>
        <v>5271.07</v>
      </c>
      <c r="H23" s="37" t="n">
        <v>5636.79</v>
      </c>
      <c r="I23" s="37" t="n">
        <v>4290.1</v>
      </c>
      <c r="J23" s="37" t="n">
        <v>3083.51</v>
      </c>
      <c r="K23" s="37" t="n">
        <v>938.45</v>
      </c>
      <c r="L23" s="37" t="n">
        <f aca="false">SUM(H23:K23)</f>
        <v>13948.85</v>
      </c>
    </row>
    <row r="24" s="2" customFormat="true" ht="12.75" hidden="false" customHeight="false" outlineLevel="0" collapsed="false">
      <c r="A24" s="18" t="s">
        <v>22</v>
      </c>
      <c r="B24" s="37" t="n">
        <v>34.63</v>
      </c>
      <c r="C24" s="37" t="n">
        <v>1448.61</v>
      </c>
      <c r="D24" s="37" t="n">
        <v>52.2</v>
      </c>
      <c r="E24" s="37" t="n">
        <v>19.4</v>
      </c>
      <c r="F24" s="38" t="n">
        <v>2142.42</v>
      </c>
      <c r="G24" s="6" t="n">
        <f aca="false">SUM(B24:F24)</f>
        <v>3697.26</v>
      </c>
      <c r="H24" s="37" t="n">
        <v>4031.85</v>
      </c>
      <c r="I24" s="37" t="n">
        <v>3010.81</v>
      </c>
      <c r="J24" s="37" t="n">
        <v>2164.01</v>
      </c>
      <c r="K24" s="37" t="n">
        <v>658.61</v>
      </c>
      <c r="L24" s="37" t="n">
        <f aca="false">SUM(H24:K24)</f>
        <v>9865.28</v>
      </c>
    </row>
    <row r="25" s="42" customFormat="true" ht="12.75" hidden="false" customHeight="false" outlineLevel="0" collapsed="false">
      <c r="A25" s="39" t="s">
        <v>23</v>
      </c>
      <c r="B25" s="40" t="n">
        <v>34.17</v>
      </c>
      <c r="C25" s="40" t="n">
        <v>6079.09</v>
      </c>
      <c r="D25" s="40" t="n">
        <v>157.91</v>
      </c>
      <c r="E25" s="40" t="n">
        <v>985.74</v>
      </c>
      <c r="F25" s="41" t="n">
        <v>8910.36</v>
      </c>
      <c r="G25" s="27" t="n">
        <f aca="false">SUM(B25:F25)</f>
        <v>16167.27</v>
      </c>
      <c r="H25" s="40" t="n">
        <v>15551.23</v>
      </c>
      <c r="I25" s="40" t="n">
        <v>12519.55</v>
      </c>
      <c r="J25" s="40" t="n">
        <v>8998.42</v>
      </c>
      <c r="K25" s="40" t="n">
        <v>2738.64</v>
      </c>
      <c r="L25" s="40" t="n">
        <f aca="false">SUM(H25:K25)</f>
        <v>39807.84</v>
      </c>
      <c r="M25" s="2"/>
    </row>
    <row r="26" s="47" customFormat="true" ht="12.75" hidden="false" customHeight="false" outlineLevel="0" collapsed="false">
      <c r="A26" s="43" t="s">
        <v>24</v>
      </c>
      <c r="B26" s="44" t="n">
        <v>22.67</v>
      </c>
      <c r="C26" s="44" t="n">
        <v>18679.03</v>
      </c>
      <c r="D26" s="44" t="n">
        <v>3690.92</v>
      </c>
      <c r="E26" s="44" t="n">
        <v>7004.71</v>
      </c>
      <c r="F26" s="45" t="n">
        <v>31598.93</v>
      </c>
      <c r="G26" s="46" t="n">
        <f aca="false">SUM(B26:F26)</f>
        <v>60996.26</v>
      </c>
      <c r="H26" s="44" t="n">
        <v>49280.79</v>
      </c>
      <c r="I26" s="44" t="n">
        <v>43597.31</v>
      </c>
      <c r="J26" s="44" t="n">
        <v>31335.53</v>
      </c>
      <c r="K26" s="44" t="n">
        <v>9536.89</v>
      </c>
      <c r="L26" s="44" t="n">
        <f aca="false">SUM(H26:K26)</f>
        <v>133750.52</v>
      </c>
      <c r="M26" s="2"/>
    </row>
    <row r="27" s="2" customFormat="true" ht="12.75" hidden="false" customHeight="false" outlineLevel="0" collapsed="false">
      <c r="A27" s="18" t="s">
        <v>25</v>
      </c>
      <c r="B27" s="37" t="n">
        <v>107.17</v>
      </c>
      <c r="C27" s="37" t="n">
        <v>5411.93</v>
      </c>
      <c r="D27" s="37" t="n">
        <v>311.87</v>
      </c>
      <c r="E27" s="37" t="n">
        <v>57.68</v>
      </c>
      <c r="F27" s="38" t="n">
        <v>7670.02</v>
      </c>
      <c r="G27" s="6" t="n">
        <f aca="false">SUM(B27:F27)</f>
        <v>13558.67</v>
      </c>
      <c r="H27" s="37" t="n">
        <v>13182.34</v>
      </c>
      <c r="I27" s="37" t="n">
        <v>10420.23</v>
      </c>
      <c r="J27" s="37" t="n">
        <v>7489.53</v>
      </c>
      <c r="K27" s="37" t="n">
        <v>2279.41</v>
      </c>
      <c r="L27" s="37" t="n">
        <f aca="false">SUM(H27:K27)</f>
        <v>33371.51</v>
      </c>
    </row>
    <row r="28" s="2" customFormat="true" ht="12.75" hidden="false" customHeight="false" outlineLevel="0" collapsed="false">
      <c r="A28" s="30" t="s">
        <v>26</v>
      </c>
      <c r="B28" s="37" t="n">
        <f aca="false">SUM(B23:B27)</f>
        <v>243.26</v>
      </c>
      <c r="C28" s="37" t="n">
        <f aca="false">SUM(C23:C27)</f>
        <v>32692.78</v>
      </c>
      <c r="D28" s="37" t="n">
        <f aca="false">SUM(D23:D27)</f>
        <v>4589.06</v>
      </c>
      <c r="E28" s="37" t="n">
        <f aca="false">SUM(E23:E27)</f>
        <v>8734.43</v>
      </c>
      <c r="F28" s="37" t="n">
        <f aca="false">SUM(F23:F27)</f>
        <v>53431</v>
      </c>
      <c r="G28" s="37" t="n">
        <f aca="false">SUM(G23:G27)</f>
        <v>99690.53</v>
      </c>
      <c r="H28" s="37" t="n">
        <f aca="false">SUM(H23:H27)</f>
        <v>87683</v>
      </c>
      <c r="I28" s="37" t="n">
        <f aca="false">SUM(I23:I27)</f>
        <v>73838</v>
      </c>
      <c r="J28" s="37" t="n">
        <f aca="false">SUM(J23:J27)</f>
        <v>53071</v>
      </c>
      <c r="K28" s="37" t="n">
        <f aca="false">SUM(K23:K27)</f>
        <v>16152</v>
      </c>
      <c r="L28" s="37" t="n">
        <f aca="false">SUM(L23:L27)</f>
        <v>230744</v>
      </c>
    </row>
    <row r="29" s="53" customFormat="true" ht="89.25" hidden="false" customHeight="true" outlineLevel="0" collapsed="false">
      <c r="A29" s="48" t="s">
        <v>23</v>
      </c>
      <c r="B29" s="49" t="s">
        <v>40</v>
      </c>
      <c r="C29" s="49" t="s">
        <v>41</v>
      </c>
      <c r="D29" s="49" t="s">
        <v>42</v>
      </c>
      <c r="E29" s="50" t="s">
        <v>43</v>
      </c>
      <c r="F29" s="51" t="s">
        <v>44</v>
      </c>
      <c r="G29" s="22" t="s">
        <v>45</v>
      </c>
      <c r="H29" s="22" t="s">
        <v>46</v>
      </c>
      <c r="I29" s="21" t="s">
        <v>47</v>
      </c>
      <c r="J29" s="52" t="s">
        <v>48</v>
      </c>
      <c r="K29" s="52" t="s">
        <v>49</v>
      </c>
      <c r="L29" s="52" t="s">
        <v>50</v>
      </c>
      <c r="M29" s="52" t="s">
        <v>51</v>
      </c>
      <c r="N29" s="52" t="s">
        <v>52</v>
      </c>
    </row>
    <row r="30" s="53" customFormat="true" ht="12.75" hidden="false" customHeight="false" outlineLevel="0" collapsed="false">
      <c r="A30" s="54" t="s">
        <v>53</v>
      </c>
      <c r="B30" s="55" t="n">
        <f aca="false">SUM('elenco scuole Ce'!F2:F65)</f>
        <v>172</v>
      </c>
      <c r="C30" s="55" t="n">
        <f aca="false">SUM('elenco scuole Ce'!G2:G65)</f>
        <v>903</v>
      </c>
      <c r="D30" s="55" t="n">
        <f aca="false">SUM('elenco scuole Ce'!H2:H65)</f>
        <v>3</v>
      </c>
      <c r="E30" s="55" t="n">
        <f aca="false">SUM('elenco scuole Ce'!I2:I65)</f>
        <v>0</v>
      </c>
      <c r="F30" s="56" t="n">
        <f aca="false">SUM(B30:E30)</f>
        <v>1078</v>
      </c>
      <c r="G30" s="57" t="n">
        <f aca="false">SUM('elenco scuole Ce'!K2:K65)</f>
        <v>5200.66</v>
      </c>
      <c r="H30" s="57" t="n">
        <f aca="false">SUM('elenco scuole Ce'!L2:L65)</f>
        <v>8024.98</v>
      </c>
      <c r="I30" s="57" t="n">
        <f aca="false">SUM('elenco scuole Ce'!M2:M65)</f>
        <v>13225.64</v>
      </c>
      <c r="J30" s="57" t="n">
        <f aca="false">SUM('elenco scuole Ce'!N2:N65)</f>
        <v>10419.7</v>
      </c>
      <c r="K30" s="57" t="n">
        <f aca="false">SUM('elenco scuole Ce'!O2:O65)</f>
        <v>0</v>
      </c>
      <c r="L30" s="57" t="n">
        <f aca="false">SUM('elenco scuole Ce'!P2:P65)</f>
        <v>0</v>
      </c>
      <c r="M30" s="57" t="n">
        <f aca="false">SUM('elenco scuole Ce'!Q2:Q65)</f>
        <v>2805.94</v>
      </c>
      <c r="N30" s="58" t="n">
        <f aca="false">J30+K30+L30+M30</f>
        <v>13225.64</v>
      </c>
    </row>
    <row r="31" s="61" customFormat="true" ht="12.75" hidden="false" customHeight="false" outlineLevel="0" collapsed="false">
      <c r="A31" s="59" t="s">
        <v>54</v>
      </c>
      <c r="B31" s="55" t="n">
        <f aca="false">SUM('elenco scuole Ce'!F66:F113)</f>
        <v>59</v>
      </c>
      <c r="C31" s="55" t="n">
        <f aca="false">SUM('elenco scuole Ce'!G66:G113)</f>
        <v>268</v>
      </c>
      <c r="D31" s="55" t="n">
        <f aca="false">SUM('elenco scuole Ce'!H66:H113)</f>
        <v>452</v>
      </c>
      <c r="E31" s="55" t="n">
        <f aca="false">SUM('elenco scuole Ce'!I66:I113)</f>
        <v>0</v>
      </c>
      <c r="F31" s="60" t="n">
        <f aca="false">SUM(B31:E31)</f>
        <v>779</v>
      </c>
      <c r="G31" s="57" t="n">
        <f aca="false">SUM('elenco scuole Ce'!K66:K113)</f>
        <v>3758.18</v>
      </c>
      <c r="H31" s="57" t="n">
        <f aca="false">SUM('elenco scuole Ce'!L66:L113)</f>
        <v>5799.12</v>
      </c>
      <c r="I31" s="57" t="n">
        <f aca="false">SUM('elenco scuole Ce'!M66:M113)</f>
        <v>9557.3</v>
      </c>
      <c r="J31" s="57" t="n">
        <f aca="false">SUM('elenco scuole Ce'!N66:N113)</f>
        <v>8955.25</v>
      </c>
      <c r="K31" s="57" t="n">
        <f aca="false">SUM('elenco scuole Ce'!O66:O113)</f>
        <v>602.05</v>
      </c>
      <c r="L31" s="57" t="n">
        <f aca="false">SUM('elenco scuole Ce'!P66:P113)</f>
        <v>0</v>
      </c>
      <c r="M31" s="57" t="n">
        <f aca="false">SUM('elenco scuole Ce'!Q66:Q113)</f>
        <v>0</v>
      </c>
      <c r="N31" s="58" t="n">
        <f aca="false">J31+K31+L31+M31</f>
        <v>9557.3</v>
      </c>
    </row>
    <row r="32" s="61" customFormat="true" ht="12.75" hidden="false" customHeight="false" outlineLevel="0" collapsed="false">
      <c r="A32" s="59" t="s">
        <v>55</v>
      </c>
      <c r="B32" s="55" t="n">
        <f aca="false">SUM('elenco scuole Ce'!F127:F176)</f>
        <v>0</v>
      </c>
      <c r="C32" s="55" t="n">
        <f aca="false">SUM('elenco scuole Ce'!G127:G176)</f>
        <v>0</v>
      </c>
      <c r="D32" s="55" t="n">
        <f aca="false">SUM('elenco scuole Ce'!H127:H176)</f>
        <v>667</v>
      </c>
      <c r="E32" s="55" t="n">
        <f aca="false">SUM('elenco scuole Ce'!I127:I176)</f>
        <v>96</v>
      </c>
      <c r="F32" s="60" t="n">
        <f aca="false">SUM(B32:E32)</f>
        <v>763</v>
      </c>
      <c r="G32" s="57" t="n">
        <f aca="false">SUM('elenco scuole Ce'!K127:K176)</f>
        <v>3680.97</v>
      </c>
      <c r="H32" s="57" t="n">
        <f aca="false">SUM('elenco scuole Ce'!L127:L176)</f>
        <v>5680</v>
      </c>
      <c r="I32" s="57" t="n">
        <f aca="false">SUM('elenco scuole Ce'!M127:M176)</f>
        <v>9360.97</v>
      </c>
      <c r="J32" s="57" t="n">
        <f aca="false">SUM('elenco scuole Ce'!N127:N176)</f>
        <v>0</v>
      </c>
      <c r="K32" s="57" t="n">
        <f aca="false">SUM('elenco scuole Ce'!O127:O176)</f>
        <v>8183.19</v>
      </c>
      <c r="L32" s="57" t="n">
        <f aca="false">SUM('elenco scuole Ce'!P127:P176)</f>
        <v>1177.78</v>
      </c>
      <c r="M32" s="57" t="n">
        <f aca="false">SUM('elenco scuole Ce'!Q127:Q176)</f>
        <v>0</v>
      </c>
      <c r="N32" s="58" t="n">
        <f aca="false">J32+K32+L32+M32</f>
        <v>9360.97</v>
      </c>
    </row>
    <row r="33" s="61" customFormat="true" ht="12.75" hidden="false" customHeight="false" outlineLevel="0" collapsed="false">
      <c r="A33" s="59" t="s">
        <v>56</v>
      </c>
      <c r="B33" s="55" t="n">
        <f aca="false">SUM('elenco scuole Ce'!F114:F126,'elenco scuole Ce'!F177:F222)</f>
        <v>5</v>
      </c>
      <c r="C33" s="55" t="n">
        <f aca="false">SUM('elenco scuole Ce'!G114:G126,'elenco scuole Ce'!G177:G222)</f>
        <v>13</v>
      </c>
      <c r="D33" s="55" t="n">
        <f aca="false">SUM('elenco scuole Ce'!H114:H126,'elenco scuole Ce'!H177:H222)</f>
        <v>16</v>
      </c>
      <c r="E33" s="55" t="n">
        <f aca="false">SUM('elenco scuole Ce'!I114:I126,'elenco scuole Ce'!I177:I222)</f>
        <v>825</v>
      </c>
      <c r="F33" s="60" t="n">
        <f aca="false">SUM(B33:E33)</f>
        <v>859</v>
      </c>
      <c r="G33" s="57" t="n">
        <f aca="false">SUM('elenco scuole Ce'!K114:K126,'elenco scuole Ce'!K177:K222)</f>
        <v>4144.14</v>
      </c>
      <c r="H33" s="57" t="n">
        <f aca="false">SUM('elenco scuole Ce'!L114:L126,'elenco scuole Ce'!L177:L222)</f>
        <v>6394.66</v>
      </c>
      <c r="I33" s="57" t="n">
        <f aca="false">SUM('elenco scuole Ce'!M114:M126,'elenco scuole Ce'!M177:M222)</f>
        <v>10538.8</v>
      </c>
      <c r="J33" s="57" t="n">
        <f aca="false">SUM('elenco scuole Ce'!N114:N126,'elenco scuole Ce'!N177:N222)</f>
        <v>134.96</v>
      </c>
      <c r="K33" s="57" t="n">
        <f aca="false">SUM('elenco scuole Ce'!O114:O126,'elenco scuole Ce'!O177:O222)</f>
        <v>5443.03</v>
      </c>
      <c r="L33" s="57" t="n">
        <f aca="false">SUM('elenco scuole Ce'!P114:P126,'elenco scuole Ce'!P177:P222)</f>
        <v>4960.81</v>
      </c>
      <c r="M33" s="57" t="n">
        <f aca="false">SUM('elenco scuole Ce'!Q114:Q126,'elenco scuole Ce'!Q177:Q222)</f>
        <v>0</v>
      </c>
      <c r="N33" s="58" t="n">
        <f aca="false">J33+K33+L33+M33</f>
        <v>10538.8</v>
      </c>
    </row>
    <row r="34" s="61" customFormat="true" ht="12.75" hidden="false" customHeight="false" outlineLevel="0" collapsed="false">
      <c r="A34" s="59" t="s">
        <v>57</v>
      </c>
      <c r="B34" s="55" t="n">
        <f aca="false">SUM('elenco scuole Ce'!F223:F224)</f>
        <v>0</v>
      </c>
      <c r="C34" s="55" t="n">
        <f aca="false">SUM('elenco scuole Ce'!G223:G224)</f>
        <v>3</v>
      </c>
      <c r="D34" s="55" t="n">
        <f aca="false">SUM('elenco scuole Ce'!H223:H224)</f>
        <v>9</v>
      </c>
      <c r="E34" s="55" t="n">
        <f aca="false">SUM('elenco scuole Ce'!I223:I224)</f>
        <v>2</v>
      </c>
      <c r="F34" s="60" t="n">
        <f aca="false">SUM(B34:E34)</f>
        <v>14</v>
      </c>
      <c r="G34" s="57" t="n">
        <f aca="false">SUM('elenco scuole Ce'!K223:K224)</f>
        <v>67.54</v>
      </c>
      <c r="H34" s="57" t="n">
        <f aca="false">SUM('elenco scuole Ce'!L223:L224)</f>
        <v>104.22</v>
      </c>
      <c r="I34" s="57" t="n">
        <f aca="false">SUM('elenco scuole Ce'!M223:M224)</f>
        <v>171.76</v>
      </c>
      <c r="J34" s="57" t="n">
        <f aca="false">SUM('elenco scuole Ce'!N223:N224)</f>
        <v>0</v>
      </c>
      <c r="K34" s="57" t="n">
        <f aca="false">SUM('elenco scuole Ce'!O223:O224)</f>
        <v>171.76</v>
      </c>
      <c r="L34" s="57" t="n">
        <f aca="false">SUM('elenco scuole Ce'!P223:P224)</f>
        <v>0</v>
      </c>
      <c r="M34" s="57" t="n">
        <f aca="false">SUM('elenco scuole Ce'!Q223:Q224)</f>
        <v>0</v>
      </c>
      <c r="N34" s="58" t="n">
        <f aca="false">J34+K34+L34+M34</f>
        <v>171.76</v>
      </c>
    </row>
    <row r="35" s="66" customFormat="true" ht="13.5" hidden="false" customHeight="false" outlineLevel="0" collapsed="false">
      <c r="A35" s="62" t="s">
        <v>26</v>
      </c>
      <c r="B35" s="63" t="n">
        <f aca="false">SUM(B30:B34)</f>
        <v>236</v>
      </c>
      <c r="C35" s="63" t="n">
        <f aca="false">SUM(C30:C34)</f>
        <v>1187</v>
      </c>
      <c r="D35" s="63" t="n">
        <f aca="false">SUM(D30:D34)</f>
        <v>1147</v>
      </c>
      <c r="E35" s="63" t="n">
        <f aca="false">SUM(E30:E34)</f>
        <v>923</v>
      </c>
      <c r="F35" s="63" t="n">
        <f aca="false">SUM(F30:F34)</f>
        <v>3493</v>
      </c>
      <c r="G35" s="64" t="n">
        <f aca="false">SUM(G30:G34)</f>
        <v>16851.49</v>
      </c>
      <c r="H35" s="64" t="n">
        <f aca="false">SUM(H30:H34)</f>
        <v>26002.98</v>
      </c>
      <c r="I35" s="64" t="n">
        <f aca="false">SUM(I30:I34)</f>
        <v>42854.47</v>
      </c>
      <c r="J35" s="64" t="n">
        <f aca="false">SUM(J30:J34)</f>
        <v>19509.91</v>
      </c>
      <c r="K35" s="64" t="n">
        <f aca="false">SUM(K30:K34)</f>
        <v>14400.03</v>
      </c>
      <c r="L35" s="64" t="n">
        <f aca="false">SUM(L30:L34)</f>
        <v>6138.59</v>
      </c>
      <c r="M35" s="64" t="n">
        <f aca="false">SUM(M30:M34)</f>
        <v>2805.94</v>
      </c>
      <c r="N35" s="65" t="n">
        <f aca="false">J35+K35+L35+M35</f>
        <v>42854.47</v>
      </c>
    </row>
    <row r="36" customFormat="false" ht="25.5" hidden="false" customHeight="false" outlineLevel="0" collapsed="false">
      <c r="A36" s="67" t="s">
        <v>23</v>
      </c>
      <c r="B36" s="35" t="s">
        <v>58</v>
      </c>
      <c r="C36" s="36" t="s">
        <v>59</v>
      </c>
      <c r="D36" s="36" t="s">
        <v>60</v>
      </c>
      <c r="E36" s="36" t="s">
        <v>61</v>
      </c>
      <c r="F36" s="36" t="s">
        <v>62</v>
      </c>
      <c r="G36" s="68"/>
      <c r="H36" s="68"/>
      <c r="I36" s="68"/>
      <c r="J36" s="68"/>
      <c r="K36" s="68"/>
      <c r="L36" s="68"/>
      <c r="M36" s="68"/>
      <c r="N36" s="68"/>
    </row>
    <row r="37" customFormat="false" ht="25.5" hidden="false" customHeight="false" outlineLevel="0" collapsed="false">
      <c r="A37" s="35" t="s">
        <v>63</v>
      </c>
      <c r="B37" s="69" t="n">
        <f aca="false">B25+F25+H25-J35</f>
        <v>4985.85</v>
      </c>
      <c r="C37" s="69" t="n">
        <f aca="false">C25+I25-K35</f>
        <v>4198.61</v>
      </c>
      <c r="D37" s="69" t="n">
        <f aca="false">D25+J25-L35</f>
        <v>3017.74</v>
      </c>
      <c r="E37" s="69" t="n">
        <f aca="false">E25+K25-M35</f>
        <v>918.44</v>
      </c>
      <c r="F37" s="69" t="n">
        <f aca="false">SUM(B37:E37)</f>
        <v>13120.64</v>
      </c>
      <c r="G37" s="68"/>
      <c r="H37" s="68"/>
      <c r="I37" s="68"/>
      <c r="J37" s="68"/>
      <c r="K37" s="68"/>
      <c r="L37" s="68"/>
      <c r="M37" s="68"/>
      <c r="N37" s="68"/>
    </row>
  </sheetData>
  <mergeCells count="5">
    <mergeCell ref="A1:D1"/>
    <mergeCell ref="A5:D5"/>
    <mergeCell ref="B13:F13"/>
    <mergeCell ref="B21:G21"/>
    <mergeCell ref="H21:L21"/>
  </mergeCells>
  <printOptions headings="false" gridLines="true" gridLinesSet="true" horizontalCentered="true" verticalCentered="false"/>
  <pageMargins left="0" right="0" top="0.760416666666667" bottom="0.479861111111111" header="0.170138888888889" footer="0.17986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14"/>
    <col collapsed="false" customWidth="true" hidden="false" outlineLevel="0" max="2" min="2" style="70" width="12.85"/>
    <col collapsed="false" customWidth="true" hidden="false" outlineLevel="0" max="3" min="3" style="71" width="11.85"/>
    <col collapsed="false" customWidth="true" hidden="false" outlineLevel="0" max="4" min="4" style="71" width="14.41"/>
    <col collapsed="false" customWidth="true" hidden="false" outlineLevel="0" max="5" min="5" style="71" width="25.99"/>
    <col collapsed="false" customWidth="true" hidden="false" outlineLevel="0" max="6" min="6" style="72" width="10.28"/>
    <col collapsed="false" customWidth="true" hidden="false" outlineLevel="0" max="7" min="7" style="72" width="10.99"/>
    <col collapsed="false" customWidth="true" hidden="false" outlineLevel="0" max="8" min="8" style="72" width="10.13"/>
    <col collapsed="false" customWidth="true" hidden="false" outlineLevel="0" max="9" min="9" style="72" width="10.28"/>
    <col collapsed="false" customWidth="true" hidden="false" outlineLevel="0" max="10" min="10" style="72" width="10.99"/>
    <col collapsed="false" customWidth="true" hidden="false" outlineLevel="0" max="12" min="11" style="73" width="12.14"/>
    <col collapsed="false" customWidth="true" hidden="false" outlineLevel="0" max="13" min="13" style="73" width="11.85"/>
    <col collapsed="false" customWidth="true" hidden="false" outlineLevel="0" max="14" min="14" style="73" width="10.71"/>
    <col collapsed="false" customWidth="true" hidden="false" outlineLevel="0" max="15" min="15" style="73" width="10.13"/>
    <col collapsed="false" customWidth="true" hidden="false" outlineLevel="0" max="16" min="16" style="73" width="10.99"/>
    <col collapsed="false" customWidth="true" hidden="false" outlineLevel="0" max="17" min="17" style="73" width="11.42"/>
    <col collapsed="false" customWidth="false" hidden="false" outlineLevel="0" max="32" min="18" style="72" width="9.14"/>
    <col collapsed="false" customWidth="false" hidden="false" outlineLevel="0" max="257" min="33" style="74" width="9.14"/>
  </cols>
  <sheetData>
    <row r="1" s="61" customFormat="true" ht="114.75" hidden="false" customHeight="false" outlineLevel="0" collapsed="false">
      <c r="A1" s="59" t="s">
        <v>64</v>
      </c>
      <c r="B1" s="75" t="s">
        <v>65</v>
      </c>
      <c r="C1" s="75" t="s">
        <v>66</v>
      </c>
      <c r="D1" s="75" t="s">
        <v>67</v>
      </c>
      <c r="E1" s="75" t="s">
        <v>68</v>
      </c>
      <c r="F1" s="76" t="s">
        <v>40</v>
      </c>
      <c r="G1" s="76" t="s">
        <v>41</v>
      </c>
      <c r="H1" s="76" t="s">
        <v>42</v>
      </c>
      <c r="I1" s="76" t="s">
        <v>69</v>
      </c>
      <c r="J1" s="77" t="s">
        <v>44</v>
      </c>
      <c r="K1" s="78" t="s">
        <v>18</v>
      </c>
      <c r="L1" s="79" t="s">
        <v>19</v>
      </c>
      <c r="M1" s="79" t="s">
        <v>20</v>
      </c>
      <c r="N1" s="79" t="s">
        <v>48</v>
      </c>
      <c r="O1" s="79" t="s">
        <v>49</v>
      </c>
      <c r="P1" s="79" t="s">
        <v>50</v>
      </c>
      <c r="Q1" s="79" t="s">
        <v>51</v>
      </c>
      <c r="R1" s="74"/>
      <c r="S1" s="74"/>
      <c r="T1" s="74"/>
      <c r="U1" s="74"/>
      <c r="V1" s="74"/>
      <c r="W1" s="74"/>
      <c r="X1" s="74"/>
      <c r="Y1" s="74"/>
      <c r="Z1" s="74"/>
      <c r="AA1" s="74"/>
      <c r="AB1" s="74"/>
      <c r="AC1" s="74"/>
      <c r="AD1" s="74"/>
      <c r="AE1" s="74"/>
      <c r="AF1" s="74"/>
      <c r="AG1" s="74"/>
      <c r="AH1" s="74"/>
      <c r="AI1" s="74"/>
      <c r="AJ1" s="74"/>
      <c r="AK1" s="74"/>
      <c r="AL1" s="74"/>
      <c r="AM1" s="74"/>
      <c r="AN1" s="74"/>
      <c r="AO1" s="74"/>
      <c r="AP1" s="74"/>
      <c r="AQ1" s="74"/>
      <c r="AR1" s="74"/>
      <c r="AS1" s="74"/>
      <c r="AT1" s="74"/>
      <c r="AU1" s="74"/>
    </row>
    <row r="2" customFormat="false" ht="12.75" hidden="false" customHeight="false" outlineLevel="0" collapsed="false">
      <c r="A2" s="80" t="n">
        <v>1</v>
      </c>
      <c r="B2" s="81" t="s">
        <v>70</v>
      </c>
      <c r="C2" s="81" t="s">
        <v>71</v>
      </c>
      <c r="D2" s="81" t="s">
        <v>72</v>
      </c>
      <c r="E2" s="81" t="s">
        <v>23</v>
      </c>
      <c r="F2" s="55" t="n">
        <v>0</v>
      </c>
      <c r="G2" s="55" t="n">
        <v>5</v>
      </c>
      <c r="H2" s="55"/>
      <c r="I2" s="55"/>
      <c r="J2" s="82" t="n">
        <f aca="false">F2+G2+H2+I2</f>
        <v>5</v>
      </c>
      <c r="K2" s="57" t="n">
        <f aca="false">ROUND(J2*Riepilogo!$D$4,2)</f>
        <v>24.12</v>
      </c>
      <c r="L2" s="83" t="n">
        <f aca="false">ROUND(J2*Riepilogo!$D$12,2)+0.01</f>
        <v>37.23</v>
      </c>
      <c r="M2" s="57" t="n">
        <f aca="false">SUM(K2:L2)</f>
        <v>61.35</v>
      </c>
      <c r="N2" s="57"/>
      <c r="O2" s="57"/>
      <c r="P2" s="57"/>
      <c r="Q2" s="57" t="n">
        <v>61.35</v>
      </c>
      <c r="Y2" s="74"/>
      <c r="Z2" s="74"/>
      <c r="AA2" s="74"/>
      <c r="AB2" s="74"/>
      <c r="AC2" s="74"/>
      <c r="AD2" s="74"/>
      <c r="AE2" s="74"/>
      <c r="AF2" s="74"/>
    </row>
    <row r="3" customFormat="false" ht="12.75" hidden="false" customHeight="false" outlineLevel="0" collapsed="false">
      <c r="A3" s="80" t="n">
        <v>2</v>
      </c>
      <c r="B3" s="81" t="s">
        <v>73</v>
      </c>
      <c r="C3" s="81" t="s">
        <v>71</v>
      </c>
      <c r="D3" s="81" t="s">
        <v>74</v>
      </c>
      <c r="E3" s="81" t="s">
        <v>23</v>
      </c>
      <c r="F3" s="55" t="n">
        <v>4</v>
      </c>
      <c r="G3" s="55" t="n">
        <v>4</v>
      </c>
      <c r="H3" s="55"/>
      <c r="I3" s="55"/>
      <c r="J3" s="82" t="n">
        <f aca="false">F3+G3+H3+I3</f>
        <v>8</v>
      </c>
      <c r="K3" s="57" t="n">
        <f aca="false">ROUND(J3*Riepilogo!$D$4,2)</f>
        <v>38.59</v>
      </c>
      <c r="L3" s="57" t="n">
        <f aca="false">ROUND(J3*Riepilogo!$D$12,2)</f>
        <v>59.55</v>
      </c>
      <c r="M3" s="57" t="n">
        <f aca="false">SUM(K3:L3)</f>
        <v>98.14</v>
      </c>
      <c r="N3" s="57"/>
      <c r="O3" s="57"/>
      <c r="P3" s="57"/>
      <c r="Q3" s="57" t="n">
        <v>98.14</v>
      </c>
      <c r="Y3" s="74"/>
      <c r="Z3" s="74"/>
      <c r="AA3" s="74"/>
      <c r="AB3" s="74"/>
      <c r="AC3" s="74"/>
      <c r="AD3" s="74"/>
      <c r="AE3" s="74"/>
      <c r="AF3" s="74"/>
    </row>
    <row r="4" customFormat="false" ht="12.75" hidden="false" customHeight="false" outlineLevel="0" collapsed="false">
      <c r="A4" s="80" t="n">
        <v>3</v>
      </c>
      <c r="B4" s="81" t="s">
        <v>75</v>
      </c>
      <c r="C4" s="81" t="s">
        <v>71</v>
      </c>
      <c r="D4" s="81" t="s">
        <v>76</v>
      </c>
      <c r="E4" s="81" t="s">
        <v>23</v>
      </c>
      <c r="F4" s="55" t="n">
        <v>5</v>
      </c>
      <c r="G4" s="55" t="n">
        <v>8</v>
      </c>
      <c r="H4" s="55"/>
      <c r="I4" s="55"/>
      <c r="J4" s="82" t="n">
        <f aca="false">F4+G4+H4+I4</f>
        <v>13</v>
      </c>
      <c r="K4" s="57" t="n">
        <f aca="false">ROUND(J4*Riepilogo!$D$4,2)</f>
        <v>62.72</v>
      </c>
      <c r="L4" s="57" t="n">
        <f aca="false">ROUND(J4*Riepilogo!$D$12,2)</f>
        <v>96.78</v>
      </c>
      <c r="M4" s="57" t="n">
        <f aca="false">SUM(K4:L4)</f>
        <v>159.5</v>
      </c>
      <c r="N4" s="57"/>
      <c r="O4" s="57"/>
      <c r="P4" s="57"/>
      <c r="Q4" s="57" t="n">
        <v>159.5</v>
      </c>
      <c r="Y4" s="74"/>
      <c r="Z4" s="74"/>
      <c r="AA4" s="74"/>
      <c r="AB4" s="74"/>
      <c r="AC4" s="74"/>
      <c r="AD4" s="74"/>
      <c r="AE4" s="74"/>
      <c r="AF4" s="74"/>
    </row>
    <row r="5" customFormat="false" ht="12.75" hidden="false" customHeight="false" outlineLevel="0" collapsed="false">
      <c r="A5" s="80" t="n">
        <v>4</v>
      </c>
      <c r="B5" s="81" t="s">
        <v>77</v>
      </c>
      <c r="C5" s="81" t="s">
        <v>71</v>
      </c>
      <c r="D5" s="81" t="s">
        <v>78</v>
      </c>
      <c r="E5" s="81" t="s">
        <v>23</v>
      </c>
      <c r="F5" s="55" t="n">
        <v>2</v>
      </c>
      <c r="G5" s="55" t="n">
        <v>13</v>
      </c>
      <c r="H5" s="55"/>
      <c r="I5" s="55"/>
      <c r="J5" s="82" t="n">
        <f aca="false">F5+G5+H5+I5</f>
        <v>15</v>
      </c>
      <c r="K5" s="57" t="n">
        <f aca="false">ROUND(J5*Riepilogo!$D$4,2)</f>
        <v>72.37</v>
      </c>
      <c r="L5" s="57" t="n">
        <f aca="false">ROUND(J5*Riepilogo!$D$12,2)</f>
        <v>111.66</v>
      </c>
      <c r="M5" s="57" t="n">
        <f aca="false">SUM(K5:L5)</f>
        <v>184.03</v>
      </c>
      <c r="N5" s="57"/>
      <c r="O5" s="57"/>
      <c r="P5" s="57"/>
      <c r="Q5" s="57" t="n">
        <v>184.03</v>
      </c>
      <c r="Y5" s="74"/>
      <c r="Z5" s="74"/>
      <c r="AA5" s="74"/>
      <c r="AB5" s="74"/>
      <c r="AC5" s="74"/>
      <c r="AD5" s="74"/>
      <c r="AE5" s="74"/>
      <c r="AF5" s="74"/>
    </row>
    <row r="6" customFormat="false" ht="12.75" hidden="false" customHeight="false" outlineLevel="0" collapsed="false">
      <c r="A6" s="80" t="n">
        <v>5</v>
      </c>
      <c r="B6" s="81" t="s">
        <v>79</v>
      </c>
      <c r="C6" s="81" t="s">
        <v>71</v>
      </c>
      <c r="D6" s="81" t="s">
        <v>80</v>
      </c>
      <c r="E6" s="81" t="s">
        <v>23</v>
      </c>
      <c r="F6" s="55" t="n">
        <v>2</v>
      </c>
      <c r="G6" s="55" t="n">
        <v>15</v>
      </c>
      <c r="H6" s="55"/>
      <c r="I6" s="55"/>
      <c r="J6" s="82" t="n">
        <f aca="false">F6+G6+H6+I6</f>
        <v>17</v>
      </c>
      <c r="K6" s="57" t="n">
        <f aca="false">ROUND(J6*Riepilogo!$D$4,2)</f>
        <v>82.01</v>
      </c>
      <c r="L6" s="57" t="n">
        <f aca="false">ROUND(J6*Riepilogo!$D$12,2)</f>
        <v>126.55</v>
      </c>
      <c r="M6" s="57" t="n">
        <f aca="false">SUM(K6:L6)</f>
        <v>208.56</v>
      </c>
      <c r="N6" s="57"/>
      <c r="O6" s="57"/>
      <c r="P6" s="57"/>
      <c r="Q6" s="57" t="n">
        <v>208.56</v>
      </c>
      <c r="Y6" s="74"/>
      <c r="Z6" s="74"/>
      <c r="AA6" s="74"/>
      <c r="AB6" s="74"/>
      <c r="AC6" s="74"/>
      <c r="AD6" s="74"/>
      <c r="AE6" s="74"/>
      <c r="AF6" s="74"/>
    </row>
    <row r="7" customFormat="false" ht="12.75" hidden="false" customHeight="false" outlineLevel="0" collapsed="false">
      <c r="A7" s="80" t="n">
        <v>6</v>
      </c>
      <c r="B7" s="81" t="s">
        <v>81</v>
      </c>
      <c r="C7" s="81" t="s">
        <v>71</v>
      </c>
      <c r="D7" s="81" t="s">
        <v>82</v>
      </c>
      <c r="E7" s="81" t="s">
        <v>83</v>
      </c>
      <c r="F7" s="55" t="n">
        <v>0</v>
      </c>
      <c r="G7" s="55" t="n">
        <v>3</v>
      </c>
      <c r="H7" s="55"/>
      <c r="I7" s="55"/>
      <c r="J7" s="82" t="n">
        <f aca="false">F7+G7+H7+I7</f>
        <v>3</v>
      </c>
      <c r="K7" s="57" t="n">
        <f aca="false">ROUND(J7*Riepilogo!$D$4,2)</f>
        <v>14.47</v>
      </c>
      <c r="L7" s="57" t="n">
        <f aca="false">ROUND(J7*Riepilogo!$D$12,2)</f>
        <v>22.33</v>
      </c>
      <c r="M7" s="57" t="n">
        <f aca="false">SUM(K7:L7)</f>
        <v>36.8</v>
      </c>
      <c r="N7" s="57"/>
      <c r="O7" s="57"/>
      <c r="P7" s="57"/>
      <c r="Q7" s="57" t="n">
        <v>36.8</v>
      </c>
      <c r="Y7" s="74"/>
      <c r="Z7" s="74"/>
      <c r="AA7" s="74"/>
      <c r="AB7" s="74"/>
      <c r="AC7" s="74"/>
      <c r="AD7" s="74"/>
      <c r="AE7" s="74"/>
      <c r="AF7" s="74"/>
    </row>
    <row r="8" customFormat="false" ht="12.75" hidden="false" customHeight="false" outlineLevel="0" collapsed="false">
      <c r="A8" s="80" t="n">
        <v>7</v>
      </c>
      <c r="B8" s="81" t="s">
        <v>84</v>
      </c>
      <c r="C8" s="81" t="s">
        <v>71</v>
      </c>
      <c r="D8" s="81" t="s">
        <v>82</v>
      </c>
      <c r="E8" s="81" t="s">
        <v>85</v>
      </c>
      <c r="F8" s="55" t="n">
        <v>1</v>
      </c>
      <c r="G8" s="55" t="n">
        <v>5</v>
      </c>
      <c r="H8" s="55"/>
      <c r="I8" s="55"/>
      <c r="J8" s="82" t="n">
        <f aca="false">F8+G8+H8+I8</f>
        <v>6</v>
      </c>
      <c r="K8" s="57" t="n">
        <f aca="false">ROUND(J8*Riepilogo!$D$4,2)</f>
        <v>28.95</v>
      </c>
      <c r="L8" s="57" t="n">
        <f aca="false">ROUND(J8*Riepilogo!$D$12,2)</f>
        <v>44.67</v>
      </c>
      <c r="M8" s="57" t="n">
        <f aca="false">SUM(K8:L8)</f>
        <v>73.62</v>
      </c>
      <c r="N8" s="57"/>
      <c r="O8" s="57"/>
      <c r="P8" s="57"/>
      <c r="Q8" s="57" t="n">
        <v>73.62</v>
      </c>
      <c r="Y8" s="74"/>
      <c r="Z8" s="74"/>
      <c r="AA8" s="74"/>
      <c r="AB8" s="74"/>
      <c r="AC8" s="74"/>
      <c r="AD8" s="74"/>
      <c r="AE8" s="74"/>
      <c r="AF8" s="74"/>
    </row>
    <row r="9" customFormat="false" ht="12.75" hidden="false" customHeight="false" outlineLevel="0" collapsed="false">
      <c r="A9" s="80" t="n">
        <v>8</v>
      </c>
      <c r="B9" s="81" t="s">
        <v>86</v>
      </c>
      <c r="C9" s="81" t="s">
        <v>71</v>
      </c>
      <c r="D9" s="81" t="s">
        <v>72</v>
      </c>
      <c r="E9" s="81" t="s">
        <v>87</v>
      </c>
      <c r="F9" s="55" t="n">
        <v>1</v>
      </c>
      <c r="G9" s="55" t="n">
        <v>16</v>
      </c>
      <c r="H9" s="55"/>
      <c r="I9" s="55"/>
      <c r="J9" s="82" t="n">
        <f aca="false">F9+G9+H9+I9</f>
        <v>17</v>
      </c>
      <c r="K9" s="57" t="n">
        <f aca="false">ROUND(J9*Riepilogo!$D$4,2)</f>
        <v>82.01</v>
      </c>
      <c r="L9" s="57" t="n">
        <f aca="false">ROUND(J9*Riepilogo!$D$12,2)</f>
        <v>126.55</v>
      </c>
      <c r="M9" s="57" t="n">
        <f aca="false">SUM(K9:L9)</f>
        <v>208.56</v>
      </c>
      <c r="N9" s="57"/>
      <c r="O9" s="57"/>
      <c r="P9" s="57"/>
      <c r="Q9" s="57" t="n">
        <v>208.56</v>
      </c>
      <c r="Y9" s="74"/>
      <c r="Z9" s="74"/>
      <c r="AA9" s="74"/>
      <c r="AB9" s="74"/>
      <c r="AC9" s="74"/>
      <c r="AD9" s="74"/>
      <c r="AE9" s="74"/>
      <c r="AF9" s="74"/>
    </row>
    <row r="10" customFormat="false" ht="12.75" hidden="false" customHeight="false" outlineLevel="0" collapsed="false">
      <c r="A10" s="80" t="n">
        <v>9</v>
      </c>
      <c r="B10" s="81" t="s">
        <v>88</v>
      </c>
      <c r="C10" s="81" t="s">
        <v>71</v>
      </c>
      <c r="D10" s="81" t="s">
        <v>74</v>
      </c>
      <c r="E10" s="81" t="s">
        <v>87</v>
      </c>
      <c r="F10" s="55" t="n">
        <v>3</v>
      </c>
      <c r="G10" s="55" t="n">
        <v>18</v>
      </c>
      <c r="H10" s="55"/>
      <c r="I10" s="55"/>
      <c r="J10" s="82" t="n">
        <f aca="false">F10+G10+H10+I10</f>
        <v>21</v>
      </c>
      <c r="K10" s="57" t="n">
        <f aca="false">ROUND(J10*Riepilogo!$D$4,2)</f>
        <v>101.31</v>
      </c>
      <c r="L10" s="57" t="n">
        <f aca="false">ROUND(J10*Riepilogo!$D$12,2)</f>
        <v>156.33</v>
      </c>
      <c r="M10" s="57" t="n">
        <f aca="false">SUM(K10:L10)</f>
        <v>257.64</v>
      </c>
      <c r="N10" s="57"/>
      <c r="O10" s="57"/>
      <c r="P10" s="57"/>
      <c r="Q10" s="57" t="n">
        <v>257.64</v>
      </c>
      <c r="Y10" s="74"/>
      <c r="Z10" s="74"/>
      <c r="AA10" s="74"/>
      <c r="AB10" s="74"/>
      <c r="AC10" s="74"/>
      <c r="AD10" s="74"/>
      <c r="AE10" s="74"/>
      <c r="AF10" s="74"/>
    </row>
    <row r="11" customFormat="false" ht="12.75" hidden="false" customHeight="false" outlineLevel="0" collapsed="false">
      <c r="A11" s="80" t="n">
        <v>10</v>
      </c>
      <c r="B11" s="81" t="s">
        <v>89</v>
      </c>
      <c r="C11" s="81" t="s">
        <v>71</v>
      </c>
      <c r="D11" s="81" t="s">
        <v>76</v>
      </c>
      <c r="E11" s="81" t="s">
        <v>87</v>
      </c>
      <c r="F11" s="55" t="n">
        <v>2</v>
      </c>
      <c r="G11" s="55" t="n">
        <v>14</v>
      </c>
      <c r="H11" s="55"/>
      <c r="I11" s="55"/>
      <c r="J11" s="82" t="n">
        <f aca="false">F11+G11+H11+I11</f>
        <v>16</v>
      </c>
      <c r="K11" s="57" t="n">
        <f aca="false">ROUND(J11*Riepilogo!$D$4,2)</f>
        <v>77.19</v>
      </c>
      <c r="L11" s="57" t="n">
        <f aca="false">ROUND(J11*Riepilogo!$D$12,2)</f>
        <v>119.11</v>
      </c>
      <c r="M11" s="57" t="n">
        <f aca="false">SUM(K11:L11)</f>
        <v>196.3</v>
      </c>
      <c r="N11" s="57"/>
      <c r="O11" s="57"/>
      <c r="P11" s="57"/>
      <c r="Q11" s="57" t="n">
        <v>196.3</v>
      </c>
      <c r="Y11" s="74"/>
      <c r="Z11" s="74"/>
      <c r="AA11" s="74"/>
      <c r="AB11" s="74"/>
      <c r="AC11" s="74"/>
      <c r="AD11" s="74"/>
      <c r="AE11" s="74"/>
      <c r="AF11" s="74"/>
    </row>
    <row r="12" customFormat="false" ht="12.75" hidden="false" customHeight="false" outlineLevel="0" collapsed="false">
      <c r="A12" s="80" t="n">
        <v>11</v>
      </c>
      <c r="B12" s="81" t="s">
        <v>90</v>
      </c>
      <c r="C12" s="81" t="s">
        <v>71</v>
      </c>
      <c r="D12" s="81" t="s">
        <v>80</v>
      </c>
      <c r="E12" s="81" t="s">
        <v>87</v>
      </c>
      <c r="F12" s="55" t="n">
        <v>3</v>
      </c>
      <c r="G12" s="55" t="n">
        <v>17</v>
      </c>
      <c r="H12" s="55"/>
      <c r="I12" s="55"/>
      <c r="J12" s="82" t="n">
        <f aca="false">F12+G12+H12+I12</f>
        <v>20</v>
      </c>
      <c r="K12" s="57" t="n">
        <f aca="false">ROUND(J12*Riepilogo!$D$4,2)</f>
        <v>96.49</v>
      </c>
      <c r="L12" s="57" t="n">
        <f aca="false">ROUND(J12*Riepilogo!$D$12,2)</f>
        <v>148.89</v>
      </c>
      <c r="M12" s="57" t="n">
        <f aca="false">SUM(K12:L12)</f>
        <v>245.38</v>
      </c>
      <c r="N12" s="57"/>
      <c r="O12" s="57"/>
      <c r="P12" s="57"/>
      <c r="Q12" s="57" t="n">
        <v>245.38</v>
      </c>
      <c r="Y12" s="74"/>
      <c r="Z12" s="74"/>
      <c r="AA12" s="74"/>
      <c r="AB12" s="74"/>
      <c r="AC12" s="74"/>
      <c r="AD12" s="74"/>
      <c r="AE12" s="74"/>
      <c r="AF12" s="74"/>
    </row>
    <row r="13" customFormat="false" ht="12.75" hidden="false" customHeight="false" outlineLevel="0" collapsed="false">
      <c r="A13" s="80" t="n">
        <v>12</v>
      </c>
      <c r="B13" s="81" t="s">
        <v>91</v>
      </c>
      <c r="C13" s="81" t="s">
        <v>71</v>
      </c>
      <c r="D13" s="81" t="s">
        <v>82</v>
      </c>
      <c r="E13" s="81" t="s">
        <v>92</v>
      </c>
      <c r="F13" s="55" t="n">
        <v>0</v>
      </c>
      <c r="G13" s="55" t="n">
        <v>10</v>
      </c>
      <c r="H13" s="55"/>
      <c r="I13" s="55"/>
      <c r="J13" s="82" t="n">
        <f aca="false">F13+G13+H13+I13</f>
        <v>10</v>
      </c>
      <c r="K13" s="57" t="n">
        <f aca="false">ROUND(J13*Riepilogo!$D$4,2)</f>
        <v>48.24</v>
      </c>
      <c r="L13" s="57" t="n">
        <f aca="false">ROUND(J13*Riepilogo!$D$12,2)</f>
        <v>74.44</v>
      </c>
      <c r="M13" s="57" t="n">
        <f aca="false">SUM(K13:L13)</f>
        <v>122.68</v>
      </c>
      <c r="N13" s="57"/>
      <c r="O13" s="57"/>
      <c r="P13" s="57"/>
      <c r="Q13" s="57" t="n">
        <v>122.68</v>
      </c>
      <c r="Y13" s="74"/>
      <c r="Z13" s="74"/>
      <c r="AA13" s="74"/>
      <c r="AB13" s="74"/>
      <c r="AC13" s="74"/>
      <c r="AD13" s="74"/>
      <c r="AE13" s="74"/>
      <c r="AF13" s="74"/>
    </row>
    <row r="14" customFormat="false" ht="12.75" hidden="false" customHeight="false" outlineLevel="0" collapsed="false">
      <c r="A14" s="80" t="n">
        <v>13</v>
      </c>
      <c r="B14" s="81" t="s">
        <v>93</v>
      </c>
      <c r="C14" s="81" t="s">
        <v>71</v>
      </c>
      <c r="D14" s="81" t="s">
        <v>74</v>
      </c>
      <c r="E14" s="81" t="s">
        <v>94</v>
      </c>
      <c r="F14" s="55" t="n">
        <v>1</v>
      </c>
      <c r="G14" s="55" t="n">
        <v>12</v>
      </c>
      <c r="H14" s="55"/>
      <c r="I14" s="55"/>
      <c r="J14" s="82" t="n">
        <f aca="false">F14+G14+H14+I14</f>
        <v>13</v>
      </c>
      <c r="K14" s="57" t="n">
        <f aca="false">ROUND(J14*Riepilogo!$D$4,2)</f>
        <v>62.72</v>
      </c>
      <c r="L14" s="57" t="n">
        <f aca="false">ROUND(J14*Riepilogo!$D$12,2)</f>
        <v>96.78</v>
      </c>
      <c r="M14" s="57" t="n">
        <f aca="false">SUM(K14:L14)</f>
        <v>159.5</v>
      </c>
      <c r="N14" s="57"/>
      <c r="O14" s="57"/>
      <c r="P14" s="57"/>
      <c r="Q14" s="57" t="n">
        <v>159.5</v>
      </c>
      <c r="Y14" s="74"/>
      <c r="Z14" s="74"/>
      <c r="AA14" s="74"/>
      <c r="AB14" s="74"/>
      <c r="AC14" s="74"/>
      <c r="AD14" s="74"/>
      <c r="AE14" s="74"/>
      <c r="AF14" s="74"/>
    </row>
    <row r="15" customFormat="false" ht="12.75" hidden="false" customHeight="false" outlineLevel="0" collapsed="false">
      <c r="A15" s="80" t="n">
        <v>14</v>
      </c>
      <c r="B15" s="81" t="s">
        <v>95</v>
      </c>
      <c r="C15" s="81" t="s">
        <v>71</v>
      </c>
      <c r="D15" s="81" t="s">
        <v>82</v>
      </c>
      <c r="E15" s="81" t="s">
        <v>96</v>
      </c>
      <c r="F15" s="55" t="n">
        <v>3</v>
      </c>
      <c r="G15" s="55" t="n">
        <v>14</v>
      </c>
      <c r="H15" s="55"/>
      <c r="I15" s="55"/>
      <c r="J15" s="82" t="n">
        <f aca="false">F15+G15+H15+I15</f>
        <v>17</v>
      </c>
      <c r="K15" s="57" t="n">
        <f aca="false">ROUND(J15*Riepilogo!$D$4,2)</f>
        <v>82.01</v>
      </c>
      <c r="L15" s="57" t="n">
        <f aca="false">ROUND(J15*Riepilogo!$D$12,2)</f>
        <v>126.55</v>
      </c>
      <c r="M15" s="57" t="n">
        <f aca="false">SUM(K15:L15)</f>
        <v>208.56</v>
      </c>
      <c r="N15" s="57"/>
      <c r="O15" s="57"/>
      <c r="P15" s="57"/>
      <c r="Q15" s="57" t="n">
        <v>208.56</v>
      </c>
      <c r="Y15" s="74"/>
      <c r="Z15" s="74"/>
      <c r="AA15" s="74"/>
      <c r="AB15" s="74"/>
      <c r="AC15" s="74"/>
      <c r="AD15" s="74"/>
      <c r="AE15" s="74"/>
      <c r="AF15" s="74"/>
    </row>
    <row r="16" customFormat="false" ht="12.75" hidden="false" customHeight="false" outlineLevel="0" collapsed="false">
      <c r="A16" s="80" t="n">
        <v>15</v>
      </c>
      <c r="B16" s="81" t="s">
        <v>97</v>
      </c>
      <c r="C16" s="81" t="s">
        <v>71</v>
      </c>
      <c r="D16" s="81" t="s">
        <v>72</v>
      </c>
      <c r="E16" s="81" t="s">
        <v>98</v>
      </c>
      <c r="F16" s="55" t="n">
        <v>3</v>
      </c>
      <c r="G16" s="55" t="n">
        <v>21</v>
      </c>
      <c r="H16" s="55"/>
      <c r="I16" s="55"/>
      <c r="J16" s="82" t="n">
        <f aca="false">F16+G16+H16+I16</f>
        <v>24</v>
      </c>
      <c r="K16" s="57" t="n">
        <f aca="false">ROUND(J16*Riepilogo!$D$4,2)</f>
        <v>115.78</v>
      </c>
      <c r="L16" s="57" t="n">
        <f aca="false">ROUND(J16*Riepilogo!$D$12,2)</f>
        <v>178.66</v>
      </c>
      <c r="M16" s="57" t="n">
        <f aca="false">SUM(K16:L16)</f>
        <v>294.44</v>
      </c>
      <c r="N16" s="57"/>
      <c r="O16" s="57"/>
      <c r="P16" s="57"/>
      <c r="Q16" s="57" t="n">
        <v>294.44</v>
      </c>
      <c r="Y16" s="74"/>
      <c r="Z16" s="74"/>
      <c r="AA16" s="74"/>
      <c r="AB16" s="74"/>
      <c r="AC16" s="74"/>
      <c r="AD16" s="74"/>
      <c r="AE16" s="74"/>
      <c r="AF16" s="74"/>
    </row>
    <row r="17" customFormat="false" ht="12.75" hidden="false" customHeight="false" outlineLevel="0" collapsed="false">
      <c r="A17" s="80" t="n">
        <v>16</v>
      </c>
      <c r="B17" s="81" t="s">
        <v>99</v>
      </c>
      <c r="C17" s="81" t="s">
        <v>71</v>
      </c>
      <c r="D17" s="81" t="s">
        <v>74</v>
      </c>
      <c r="E17" s="81" t="s">
        <v>98</v>
      </c>
      <c r="F17" s="55" t="n">
        <v>7</v>
      </c>
      <c r="G17" s="55" t="n">
        <v>25</v>
      </c>
      <c r="H17" s="55"/>
      <c r="I17" s="55"/>
      <c r="J17" s="82" t="n">
        <f aca="false">F17+G17+H17+I17</f>
        <v>32</v>
      </c>
      <c r="K17" s="57" t="n">
        <f aca="false">ROUND(J17*Riepilogo!$D$4,2)</f>
        <v>154.38</v>
      </c>
      <c r="L17" s="57" t="n">
        <f aca="false">ROUND(J17*Riepilogo!$D$12,2)</f>
        <v>238.22</v>
      </c>
      <c r="M17" s="57" t="n">
        <f aca="false">SUM(K17:L17)</f>
        <v>392.6</v>
      </c>
      <c r="N17" s="57" t="n">
        <v>101.72</v>
      </c>
      <c r="O17" s="57"/>
      <c r="P17" s="57"/>
      <c r="Q17" s="57" t="n">
        <v>290.88</v>
      </c>
      <c r="Y17" s="74"/>
      <c r="Z17" s="74"/>
      <c r="AA17" s="74"/>
      <c r="AB17" s="74"/>
      <c r="AC17" s="74"/>
      <c r="AD17" s="74"/>
      <c r="AE17" s="74"/>
      <c r="AF17" s="74"/>
    </row>
    <row r="18" customFormat="false" ht="12.75" hidden="false" customHeight="false" outlineLevel="0" collapsed="false">
      <c r="A18" s="80" t="n">
        <v>17</v>
      </c>
      <c r="B18" s="81" t="s">
        <v>100</v>
      </c>
      <c r="C18" s="81" t="s">
        <v>71</v>
      </c>
      <c r="D18" s="81" t="s">
        <v>82</v>
      </c>
      <c r="E18" s="81" t="s">
        <v>101</v>
      </c>
      <c r="F18" s="55" t="n">
        <v>2</v>
      </c>
      <c r="G18" s="55" t="n">
        <v>20</v>
      </c>
      <c r="H18" s="55"/>
      <c r="I18" s="55"/>
      <c r="J18" s="82" t="n">
        <f aca="false">F18+G18+H18+I18</f>
        <v>22</v>
      </c>
      <c r="K18" s="57" t="n">
        <f aca="false">ROUND(J18*Riepilogo!$D$4,2)</f>
        <v>106.14</v>
      </c>
      <c r="L18" s="57" t="n">
        <f aca="false">ROUND(J18*Riepilogo!$D$12,2)</f>
        <v>163.77</v>
      </c>
      <c r="M18" s="57" t="n">
        <f aca="false">SUM(K18:L18)</f>
        <v>269.91</v>
      </c>
      <c r="N18" s="57" t="n">
        <v>269.91</v>
      </c>
      <c r="O18" s="57"/>
      <c r="P18" s="57"/>
      <c r="Q18" s="57"/>
      <c r="Y18" s="74"/>
      <c r="Z18" s="74"/>
      <c r="AA18" s="74"/>
      <c r="AB18" s="74"/>
      <c r="AC18" s="74"/>
      <c r="AD18" s="74"/>
      <c r="AE18" s="74"/>
      <c r="AF18" s="74"/>
    </row>
    <row r="19" customFormat="false" ht="12.75" hidden="false" customHeight="false" outlineLevel="0" collapsed="false">
      <c r="A19" s="80" t="n">
        <v>18</v>
      </c>
      <c r="B19" s="81" t="s">
        <v>102</v>
      </c>
      <c r="C19" s="81" t="s">
        <v>71</v>
      </c>
      <c r="D19" s="81" t="s">
        <v>82</v>
      </c>
      <c r="E19" s="81" t="s">
        <v>103</v>
      </c>
      <c r="F19" s="55" t="n">
        <v>2</v>
      </c>
      <c r="G19" s="55" t="n">
        <v>21</v>
      </c>
      <c r="H19" s="55"/>
      <c r="I19" s="55"/>
      <c r="J19" s="82" t="n">
        <f aca="false">F19+G19+H19+I19</f>
        <v>23</v>
      </c>
      <c r="K19" s="57" t="n">
        <f aca="false">ROUND(J19*Riepilogo!$D$4,2)</f>
        <v>110.96</v>
      </c>
      <c r="L19" s="57" t="n">
        <f aca="false">ROUND(J19*Riepilogo!$D$12,2)</f>
        <v>171.22</v>
      </c>
      <c r="M19" s="57" t="n">
        <f aca="false">SUM(K19:L19)</f>
        <v>282.18</v>
      </c>
      <c r="N19" s="57" t="n">
        <v>282.18</v>
      </c>
      <c r="O19" s="57"/>
      <c r="P19" s="57"/>
      <c r="Q19" s="57"/>
      <c r="Y19" s="74"/>
      <c r="Z19" s="74"/>
      <c r="AA19" s="74"/>
      <c r="AB19" s="74"/>
      <c r="AC19" s="74"/>
      <c r="AD19" s="74"/>
      <c r="AE19" s="74"/>
      <c r="AF19" s="74"/>
    </row>
    <row r="20" customFormat="false" ht="12.75" hidden="false" customHeight="false" outlineLevel="0" collapsed="false">
      <c r="A20" s="80" t="n">
        <v>19</v>
      </c>
      <c r="B20" s="81" t="s">
        <v>104</v>
      </c>
      <c r="C20" s="81" t="s">
        <v>71</v>
      </c>
      <c r="D20" s="81" t="s">
        <v>82</v>
      </c>
      <c r="E20" s="81" t="s">
        <v>105</v>
      </c>
      <c r="F20" s="55" t="n">
        <v>3</v>
      </c>
      <c r="G20" s="55" t="n">
        <v>10</v>
      </c>
      <c r="H20" s="55"/>
      <c r="I20" s="55"/>
      <c r="J20" s="82" t="n">
        <f aca="false">F20+G20+H20+I20</f>
        <v>13</v>
      </c>
      <c r="K20" s="57" t="n">
        <f aca="false">ROUND(J20*Riepilogo!$D$4,2)</f>
        <v>62.72</v>
      </c>
      <c r="L20" s="57" t="n">
        <f aca="false">ROUND(J20*Riepilogo!$D$12,2)</f>
        <v>96.78</v>
      </c>
      <c r="M20" s="57" t="n">
        <f aca="false">SUM(K20:L20)</f>
        <v>159.5</v>
      </c>
      <c r="N20" s="57" t="n">
        <v>159.5</v>
      </c>
      <c r="O20" s="57"/>
      <c r="P20" s="57"/>
      <c r="Q20" s="57"/>
      <c r="Y20" s="74"/>
      <c r="Z20" s="74"/>
      <c r="AA20" s="74"/>
      <c r="AB20" s="74"/>
      <c r="AC20" s="74"/>
      <c r="AD20" s="74"/>
      <c r="AE20" s="74"/>
      <c r="AF20" s="74"/>
    </row>
    <row r="21" customFormat="false" ht="12.75" hidden="false" customHeight="false" outlineLevel="0" collapsed="false">
      <c r="A21" s="80" t="n">
        <v>20</v>
      </c>
      <c r="B21" s="81" t="s">
        <v>106</v>
      </c>
      <c r="C21" s="81" t="s">
        <v>71</v>
      </c>
      <c r="D21" s="81" t="s">
        <v>82</v>
      </c>
      <c r="E21" s="81" t="s">
        <v>107</v>
      </c>
      <c r="F21" s="55" t="n">
        <v>3</v>
      </c>
      <c r="G21" s="55" t="n">
        <v>12</v>
      </c>
      <c r="H21" s="55"/>
      <c r="I21" s="55"/>
      <c r="J21" s="82" t="n">
        <f aca="false">F21+G21+H21+I21</f>
        <v>15</v>
      </c>
      <c r="K21" s="57" t="n">
        <f aca="false">ROUND(J21*Riepilogo!$D$4,2)</f>
        <v>72.37</v>
      </c>
      <c r="L21" s="57" t="n">
        <f aca="false">ROUND(J21*Riepilogo!$D$12,2)</f>
        <v>111.66</v>
      </c>
      <c r="M21" s="57" t="n">
        <f aca="false">SUM(K21:L21)</f>
        <v>184.03</v>
      </c>
      <c r="N21" s="57" t="n">
        <v>184.03</v>
      </c>
      <c r="O21" s="57"/>
      <c r="P21" s="57"/>
      <c r="Q21" s="57"/>
      <c r="Y21" s="74"/>
      <c r="Z21" s="74"/>
      <c r="AA21" s="74"/>
      <c r="AB21" s="74"/>
      <c r="AC21" s="74"/>
      <c r="AD21" s="74"/>
      <c r="AE21" s="74"/>
      <c r="AF21" s="74"/>
    </row>
    <row r="22" customFormat="false" ht="12.75" hidden="false" customHeight="false" outlineLevel="0" collapsed="false">
      <c r="A22" s="80" t="n">
        <v>21</v>
      </c>
      <c r="B22" s="81" t="s">
        <v>108</v>
      </c>
      <c r="C22" s="81" t="s">
        <v>71</v>
      </c>
      <c r="D22" s="81" t="s">
        <v>82</v>
      </c>
      <c r="E22" s="81" t="s">
        <v>109</v>
      </c>
      <c r="F22" s="55" t="n">
        <v>1</v>
      </c>
      <c r="G22" s="55" t="n">
        <v>6</v>
      </c>
      <c r="H22" s="55"/>
      <c r="I22" s="55"/>
      <c r="J22" s="82" t="n">
        <f aca="false">F22+G22+H22+I22</f>
        <v>7</v>
      </c>
      <c r="K22" s="57" t="n">
        <f aca="false">ROUND(J22*Riepilogo!$D$4,2)</f>
        <v>33.77</v>
      </c>
      <c r="L22" s="57" t="n">
        <f aca="false">ROUND(J22*Riepilogo!$D$12,2)</f>
        <v>52.11</v>
      </c>
      <c r="M22" s="57" t="n">
        <f aca="false">SUM(K22:L22)</f>
        <v>85.88</v>
      </c>
      <c r="N22" s="57" t="n">
        <v>85.88</v>
      </c>
      <c r="O22" s="57"/>
      <c r="P22" s="57"/>
      <c r="Q22" s="57"/>
      <c r="Y22" s="74"/>
      <c r="Z22" s="74"/>
      <c r="AA22" s="74"/>
      <c r="AB22" s="74"/>
      <c r="AC22" s="74"/>
      <c r="AD22" s="74"/>
      <c r="AE22" s="74"/>
      <c r="AF22" s="74"/>
    </row>
    <row r="23" customFormat="false" ht="12.75" hidden="false" customHeight="false" outlineLevel="0" collapsed="false">
      <c r="A23" s="80" t="n">
        <v>22</v>
      </c>
      <c r="B23" s="81" t="s">
        <v>110</v>
      </c>
      <c r="C23" s="81" t="s">
        <v>71</v>
      </c>
      <c r="D23" s="81" t="s">
        <v>72</v>
      </c>
      <c r="E23" s="81" t="s">
        <v>111</v>
      </c>
      <c r="F23" s="55" t="n">
        <v>2</v>
      </c>
      <c r="G23" s="55" t="n">
        <v>7</v>
      </c>
      <c r="H23" s="55"/>
      <c r="I23" s="55"/>
      <c r="J23" s="82" t="n">
        <f aca="false">F23+G23+H23+I23</f>
        <v>9</v>
      </c>
      <c r="K23" s="57" t="n">
        <f aca="false">ROUND(J23*Riepilogo!$D$4,2)</f>
        <v>43.42</v>
      </c>
      <c r="L23" s="57" t="n">
        <f aca="false">ROUND(J23*Riepilogo!$D$12,2)</f>
        <v>67</v>
      </c>
      <c r="M23" s="57" t="n">
        <f aca="false">SUM(K23:L23)</f>
        <v>110.42</v>
      </c>
      <c r="N23" s="57" t="n">
        <v>110.42</v>
      </c>
      <c r="O23" s="57"/>
      <c r="P23" s="57"/>
      <c r="Q23" s="57"/>
      <c r="Y23" s="74"/>
      <c r="Z23" s="74"/>
      <c r="AA23" s="74"/>
      <c r="AB23" s="74"/>
      <c r="AC23" s="74"/>
      <c r="AD23" s="74"/>
      <c r="AE23" s="74"/>
      <c r="AF23" s="74"/>
    </row>
    <row r="24" customFormat="false" ht="12.75" hidden="false" customHeight="false" outlineLevel="0" collapsed="false">
      <c r="A24" s="80" t="n">
        <v>23</v>
      </c>
      <c r="B24" s="81" t="s">
        <v>112</v>
      </c>
      <c r="C24" s="81" t="s">
        <v>71</v>
      </c>
      <c r="D24" s="81" t="s">
        <v>113</v>
      </c>
      <c r="E24" s="81" t="s">
        <v>111</v>
      </c>
      <c r="F24" s="84" t="n">
        <v>1</v>
      </c>
      <c r="G24" s="55" t="n">
        <v>17</v>
      </c>
      <c r="H24" s="55"/>
      <c r="I24" s="55"/>
      <c r="J24" s="82" t="n">
        <f aca="false">F24+G24+H24+I24</f>
        <v>18</v>
      </c>
      <c r="K24" s="57" t="n">
        <f aca="false">ROUND(J24*Riepilogo!$D$4,2)</f>
        <v>86.84</v>
      </c>
      <c r="L24" s="57" t="n">
        <f aca="false">ROUND(J24*Riepilogo!$D$12,2)</f>
        <v>134</v>
      </c>
      <c r="M24" s="57" t="n">
        <f aca="false">SUM(K24:L24)</f>
        <v>220.84</v>
      </c>
      <c r="N24" s="57" t="n">
        <v>220.84</v>
      </c>
      <c r="O24" s="57"/>
      <c r="P24" s="57"/>
      <c r="Q24" s="57"/>
      <c r="Y24" s="74"/>
      <c r="Z24" s="74"/>
      <c r="AA24" s="74"/>
      <c r="AB24" s="74"/>
      <c r="AC24" s="74"/>
      <c r="AD24" s="74"/>
      <c r="AE24" s="74"/>
      <c r="AF24" s="74"/>
    </row>
    <row r="25" customFormat="false" ht="12.75" hidden="false" customHeight="false" outlineLevel="0" collapsed="false">
      <c r="A25" s="80" t="n">
        <v>24</v>
      </c>
      <c r="B25" s="81" t="s">
        <v>114</v>
      </c>
      <c r="C25" s="81" t="s">
        <v>71</v>
      </c>
      <c r="D25" s="81" t="s">
        <v>76</v>
      </c>
      <c r="E25" s="81" t="s">
        <v>111</v>
      </c>
      <c r="F25" s="55" t="n">
        <v>3</v>
      </c>
      <c r="G25" s="55" t="n">
        <v>17</v>
      </c>
      <c r="H25" s="55"/>
      <c r="I25" s="55"/>
      <c r="J25" s="82" t="n">
        <f aca="false">F25+G25+H25+I25</f>
        <v>20</v>
      </c>
      <c r="K25" s="57" t="n">
        <f aca="false">ROUND(J25*Riepilogo!$D$4,2)</f>
        <v>96.49</v>
      </c>
      <c r="L25" s="57" t="n">
        <f aca="false">ROUND(J25*Riepilogo!$D$12,2)</f>
        <v>148.89</v>
      </c>
      <c r="M25" s="57" t="n">
        <f aca="false">SUM(K25:L25)</f>
        <v>245.38</v>
      </c>
      <c r="N25" s="57" t="n">
        <v>245.38</v>
      </c>
      <c r="O25" s="57"/>
      <c r="P25" s="57"/>
      <c r="Q25" s="57"/>
      <c r="Y25" s="74"/>
      <c r="Z25" s="74"/>
      <c r="AA25" s="74"/>
      <c r="AB25" s="74"/>
      <c r="AC25" s="74"/>
      <c r="AD25" s="74"/>
      <c r="AE25" s="74"/>
      <c r="AF25" s="74"/>
    </row>
    <row r="26" customFormat="false" ht="12.75" hidden="false" customHeight="false" outlineLevel="0" collapsed="false">
      <c r="A26" s="80" t="n">
        <v>25</v>
      </c>
      <c r="B26" s="81" t="s">
        <v>115</v>
      </c>
      <c r="C26" s="81" t="s">
        <v>71</v>
      </c>
      <c r="D26" s="81" t="s">
        <v>72</v>
      </c>
      <c r="E26" s="81" t="s">
        <v>116</v>
      </c>
      <c r="F26" s="55" t="n">
        <v>11</v>
      </c>
      <c r="G26" s="55" t="n">
        <v>21</v>
      </c>
      <c r="H26" s="55"/>
      <c r="I26" s="55"/>
      <c r="J26" s="82" t="n">
        <f aca="false">F26+G26+H26+I26</f>
        <v>32</v>
      </c>
      <c r="K26" s="57" t="n">
        <f aca="false">ROUND(J26*Riepilogo!$D$4,2)</f>
        <v>154.38</v>
      </c>
      <c r="L26" s="57" t="n">
        <f aca="false">ROUND(J26*Riepilogo!$D$12,2)</f>
        <v>238.22</v>
      </c>
      <c r="M26" s="57" t="n">
        <f aca="false">SUM(K26:L26)</f>
        <v>392.6</v>
      </c>
      <c r="N26" s="57" t="n">
        <v>392.6</v>
      </c>
      <c r="O26" s="57"/>
      <c r="P26" s="57"/>
      <c r="Q26" s="57"/>
      <c r="Y26" s="74"/>
      <c r="Z26" s="74"/>
      <c r="AA26" s="74"/>
      <c r="AB26" s="74"/>
      <c r="AC26" s="74"/>
      <c r="AD26" s="74"/>
      <c r="AE26" s="74"/>
      <c r="AF26" s="74"/>
    </row>
    <row r="27" customFormat="false" ht="12.75" hidden="false" customHeight="false" outlineLevel="0" collapsed="false">
      <c r="A27" s="80" t="n">
        <v>26</v>
      </c>
      <c r="B27" s="81" t="s">
        <v>117</v>
      </c>
      <c r="C27" s="81" t="s">
        <v>71</v>
      </c>
      <c r="D27" s="81" t="s">
        <v>74</v>
      </c>
      <c r="E27" s="81" t="s">
        <v>116</v>
      </c>
      <c r="F27" s="55" t="n">
        <v>6</v>
      </c>
      <c r="G27" s="55" t="n">
        <v>17</v>
      </c>
      <c r="H27" s="55"/>
      <c r="I27" s="55"/>
      <c r="J27" s="82" t="n">
        <f aca="false">F27+G27+H27+I27</f>
        <v>23</v>
      </c>
      <c r="K27" s="57" t="n">
        <f aca="false">ROUND(J27*Riepilogo!$D$4,2)</f>
        <v>110.96</v>
      </c>
      <c r="L27" s="57" t="n">
        <f aca="false">ROUND(J27*Riepilogo!$D$12,2)</f>
        <v>171.22</v>
      </c>
      <c r="M27" s="57" t="n">
        <f aca="false">SUM(K27:L27)</f>
        <v>282.18</v>
      </c>
      <c r="N27" s="57" t="n">
        <v>282.18</v>
      </c>
      <c r="O27" s="57"/>
      <c r="P27" s="57"/>
      <c r="Q27" s="57"/>
      <c r="Y27" s="74"/>
      <c r="Z27" s="74"/>
      <c r="AA27" s="74"/>
      <c r="AB27" s="74"/>
      <c r="AC27" s="74"/>
      <c r="AD27" s="74"/>
      <c r="AE27" s="74"/>
      <c r="AF27" s="74"/>
    </row>
    <row r="28" customFormat="false" ht="12.75" hidden="false" customHeight="false" outlineLevel="0" collapsed="false">
      <c r="A28" s="80" t="n">
        <v>27</v>
      </c>
      <c r="B28" s="81" t="s">
        <v>118</v>
      </c>
      <c r="C28" s="81" t="s">
        <v>71</v>
      </c>
      <c r="D28" s="81" t="s">
        <v>76</v>
      </c>
      <c r="E28" s="81" t="s">
        <v>116</v>
      </c>
      <c r="F28" s="55" t="n">
        <v>1</v>
      </c>
      <c r="G28" s="55" t="n">
        <v>15</v>
      </c>
      <c r="H28" s="55"/>
      <c r="I28" s="55"/>
      <c r="J28" s="82" t="n">
        <f aca="false">F28+G28+H28+I28</f>
        <v>16</v>
      </c>
      <c r="K28" s="57" t="n">
        <f aca="false">ROUND(J28*Riepilogo!$D$4,2)</f>
        <v>77.19</v>
      </c>
      <c r="L28" s="57" t="n">
        <f aca="false">ROUND(J28*Riepilogo!$D$12,2)</f>
        <v>119.11</v>
      </c>
      <c r="M28" s="57" t="n">
        <f aca="false">SUM(K28:L28)</f>
        <v>196.3</v>
      </c>
      <c r="N28" s="57" t="n">
        <v>196.3</v>
      </c>
      <c r="O28" s="57"/>
      <c r="P28" s="57"/>
      <c r="Q28" s="57"/>
      <c r="Y28" s="74"/>
      <c r="Z28" s="74"/>
      <c r="AA28" s="74"/>
      <c r="AB28" s="74"/>
      <c r="AC28" s="74"/>
      <c r="AD28" s="74"/>
      <c r="AE28" s="74"/>
      <c r="AF28" s="74"/>
    </row>
    <row r="29" customFormat="false" ht="12.75" hidden="false" customHeight="false" outlineLevel="0" collapsed="false">
      <c r="A29" s="80" t="n">
        <v>28</v>
      </c>
      <c r="B29" s="81" t="s">
        <v>119</v>
      </c>
      <c r="C29" s="81" t="s">
        <v>71</v>
      </c>
      <c r="D29" s="81" t="s">
        <v>82</v>
      </c>
      <c r="E29" s="81" t="s">
        <v>120</v>
      </c>
      <c r="F29" s="55" t="n">
        <v>0</v>
      </c>
      <c r="G29" s="55" t="n">
        <v>4</v>
      </c>
      <c r="H29" s="55"/>
      <c r="I29" s="55"/>
      <c r="J29" s="82" t="n">
        <f aca="false">F29+G29+H29+I29</f>
        <v>4</v>
      </c>
      <c r="K29" s="57" t="n">
        <f aca="false">ROUND(J29*Riepilogo!$D$4,2)</f>
        <v>19.3</v>
      </c>
      <c r="L29" s="57" t="n">
        <f aca="false">ROUND(J29*Riepilogo!$D$12,2)</f>
        <v>29.78</v>
      </c>
      <c r="M29" s="57" t="n">
        <f aca="false">SUM(K29:L29)</f>
        <v>49.08</v>
      </c>
      <c r="N29" s="57" t="n">
        <v>49.08</v>
      </c>
      <c r="O29" s="57"/>
      <c r="P29" s="57"/>
      <c r="Q29" s="57"/>
      <c r="Y29" s="74"/>
      <c r="Z29" s="74"/>
      <c r="AA29" s="74"/>
      <c r="AB29" s="74"/>
      <c r="AC29" s="74"/>
      <c r="AD29" s="74"/>
      <c r="AE29" s="74"/>
      <c r="AF29" s="74"/>
    </row>
    <row r="30" customFormat="false" ht="12.75" hidden="false" customHeight="false" outlineLevel="0" collapsed="false">
      <c r="A30" s="80" t="n">
        <v>29</v>
      </c>
      <c r="B30" s="81" t="s">
        <v>121</v>
      </c>
      <c r="C30" s="81" t="s">
        <v>71</v>
      </c>
      <c r="D30" s="81" t="s">
        <v>122</v>
      </c>
      <c r="E30" s="81" t="s">
        <v>123</v>
      </c>
      <c r="F30" s="55" t="n">
        <v>5</v>
      </c>
      <c r="G30" s="55" t="n">
        <v>15</v>
      </c>
      <c r="H30" s="55"/>
      <c r="I30" s="55"/>
      <c r="J30" s="82" t="n">
        <f aca="false">F30+G30+H30+I30</f>
        <v>20</v>
      </c>
      <c r="K30" s="57" t="n">
        <f aca="false">ROUND(J30*Riepilogo!$D$4,2)</f>
        <v>96.49</v>
      </c>
      <c r="L30" s="57" t="n">
        <f aca="false">ROUND(J30*Riepilogo!$D$12,2)</f>
        <v>148.89</v>
      </c>
      <c r="M30" s="57" t="n">
        <f aca="false">SUM(K30:L30)</f>
        <v>245.38</v>
      </c>
      <c r="N30" s="57" t="n">
        <v>245.38</v>
      </c>
      <c r="O30" s="57"/>
      <c r="P30" s="57"/>
      <c r="Q30" s="57"/>
      <c r="Y30" s="74"/>
      <c r="Z30" s="74"/>
      <c r="AA30" s="74"/>
      <c r="AB30" s="74"/>
      <c r="AC30" s="74"/>
      <c r="AD30" s="74"/>
      <c r="AE30" s="74"/>
      <c r="AF30" s="74"/>
    </row>
    <row r="31" customFormat="false" ht="12.75" hidden="false" customHeight="false" outlineLevel="0" collapsed="false">
      <c r="A31" s="80" t="n">
        <v>30</v>
      </c>
      <c r="B31" s="81" t="s">
        <v>124</v>
      </c>
      <c r="C31" s="81" t="s">
        <v>71</v>
      </c>
      <c r="D31" s="81" t="s">
        <v>74</v>
      </c>
      <c r="E31" s="81" t="s">
        <v>123</v>
      </c>
      <c r="F31" s="55" t="n">
        <v>1</v>
      </c>
      <c r="G31" s="55" t="n">
        <v>8</v>
      </c>
      <c r="H31" s="55"/>
      <c r="I31" s="55"/>
      <c r="J31" s="82" t="n">
        <f aca="false">F31+G31+H31+I31</f>
        <v>9</v>
      </c>
      <c r="K31" s="57" t="n">
        <f aca="false">ROUND(J31*Riepilogo!$D$4,2)</f>
        <v>43.42</v>
      </c>
      <c r="L31" s="57" t="n">
        <f aca="false">ROUND(J31*Riepilogo!$D$12,2)</f>
        <v>67</v>
      </c>
      <c r="M31" s="57" t="n">
        <f aca="false">SUM(K31:L31)</f>
        <v>110.42</v>
      </c>
      <c r="N31" s="57" t="n">
        <v>110.42</v>
      </c>
      <c r="O31" s="57"/>
      <c r="P31" s="57"/>
      <c r="Q31" s="57"/>
      <c r="Y31" s="74"/>
      <c r="Z31" s="74"/>
      <c r="AA31" s="74"/>
      <c r="AB31" s="74"/>
      <c r="AC31" s="74"/>
      <c r="AD31" s="74"/>
      <c r="AE31" s="74"/>
      <c r="AF31" s="74"/>
    </row>
    <row r="32" customFormat="false" ht="12.75" hidden="false" customHeight="false" outlineLevel="0" collapsed="false">
      <c r="A32" s="80" t="n">
        <v>31</v>
      </c>
      <c r="B32" s="81" t="s">
        <v>125</v>
      </c>
      <c r="C32" s="81" t="s">
        <v>71</v>
      </c>
      <c r="D32" s="81" t="s">
        <v>76</v>
      </c>
      <c r="E32" s="81" t="s">
        <v>123</v>
      </c>
      <c r="F32" s="55" t="n">
        <v>7</v>
      </c>
      <c r="G32" s="55" t="n">
        <v>9</v>
      </c>
      <c r="H32" s="55"/>
      <c r="I32" s="55"/>
      <c r="J32" s="82" t="n">
        <f aca="false">F32+G32+H32+I32</f>
        <v>16</v>
      </c>
      <c r="K32" s="57" t="n">
        <f aca="false">ROUND(J32*Riepilogo!$D$4,2)</f>
        <v>77.19</v>
      </c>
      <c r="L32" s="57" t="n">
        <f aca="false">ROUND(J32*Riepilogo!$D$12,2)</f>
        <v>119.11</v>
      </c>
      <c r="M32" s="57" t="n">
        <f aca="false">SUM(K32:L32)</f>
        <v>196.3</v>
      </c>
      <c r="N32" s="57" t="n">
        <v>196.3</v>
      </c>
      <c r="O32" s="57"/>
      <c r="P32" s="57"/>
      <c r="Q32" s="57"/>
      <c r="Y32" s="74"/>
      <c r="Z32" s="74"/>
      <c r="AA32" s="74"/>
      <c r="AB32" s="74"/>
      <c r="AC32" s="74"/>
      <c r="AD32" s="74"/>
      <c r="AE32" s="74"/>
      <c r="AF32" s="74"/>
    </row>
    <row r="33" customFormat="false" ht="12.75" hidden="false" customHeight="false" outlineLevel="0" collapsed="false">
      <c r="A33" s="80" t="n">
        <v>32</v>
      </c>
      <c r="B33" s="81" t="s">
        <v>126</v>
      </c>
      <c r="C33" s="81" t="s">
        <v>71</v>
      </c>
      <c r="D33" s="81" t="s">
        <v>82</v>
      </c>
      <c r="E33" s="81" t="s">
        <v>127</v>
      </c>
      <c r="F33" s="55" t="n">
        <v>10</v>
      </c>
      <c r="G33" s="55" t="n">
        <v>31</v>
      </c>
      <c r="H33" s="55"/>
      <c r="I33" s="55"/>
      <c r="J33" s="82" t="n">
        <f aca="false">F33+G33+H33+I33</f>
        <v>41</v>
      </c>
      <c r="K33" s="57" t="n">
        <f aca="false">ROUND(J33*Riepilogo!$D$4,2)</f>
        <v>197.8</v>
      </c>
      <c r="L33" s="57" t="n">
        <f aca="false">ROUND(J33*Riepilogo!$D$12,2)</f>
        <v>305.22</v>
      </c>
      <c r="M33" s="57" t="n">
        <f aca="false">SUM(K33:L33)</f>
        <v>503.02</v>
      </c>
      <c r="N33" s="57" t="n">
        <v>503.02</v>
      </c>
      <c r="O33" s="57"/>
      <c r="P33" s="57"/>
      <c r="Q33" s="57"/>
      <c r="Y33" s="74"/>
      <c r="Z33" s="74"/>
      <c r="AA33" s="74"/>
      <c r="AB33" s="74"/>
      <c r="AC33" s="74"/>
      <c r="AD33" s="74"/>
      <c r="AE33" s="74"/>
      <c r="AF33" s="74"/>
    </row>
    <row r="34" customFormat="false" ht="12.75" hidden="false" customHeight="false" outlineLevel="0" collapsed="false">
      <c r="A34" s="80" t="n">
        <v>33</v>
      </c>
      <c r="B34" s="81" t="s">
        <v>128</v>
      </c>
      <c r="C34" s="81" t="s">
        <v>71</v>
      </c>
      <c r="D34" s="81" t="s">
        <v>82</v>
      </c>
      <c r="E34" s="81" t="s">
        <v>129</v>
      </c>
      <c r="F34" s="55" t="n">
        <v>3</v>
      </c>
      <c r="G34" s="55" t="n">
        <v>16</v>
      </c>
      <c r="H34" s="55"/>
      <c r="I34" s="55"/>
      <c r="J34" s="82" t="n">
        <f aca="false">F34+G34+H34+I34</f>
        <v>19</v>
      </c>
      <c r="K34" s="57" t="n">
        <f aca="false">ROUND(J34*Riepilogo!$D$4,2)</f>
        <v>91.66</v>
      </c>
      <c r="L34" s="57" t="n">
        <f aca="false">ROUND(J34*Riepilogo!$D$12,2)</f>
        <v>141.44</v>
      </c>
      <c r="M34" s="57" t="n">
        <f aca="false">SUM(K34:L34)</f>
        <v>233.1</v>
      </c>
      <c r="N34" s="57" t="n">
        <v>233.1</v>
      </c>
      <c r="O34" s="57"/>
      <c r="P34" s="57"/>
      <c r="Q34" s="57"/>
      <c r="Y34" s="74"/>
      <c r="Z34" s="74"/>
      <c r="AA34" s="74"/>
      <c r="AB34" s="74"/>
      <c r="AC34" s="74"/>
      <c r="AD34" s="74"/>
      <c r="AE34" s="74"/>
      <c r="AF34" s="74"/>
    </row>
    <row r="35" customFormat="false" ht="12.75" hidden="false" customHeight="false" outlineLevel="0" collapsed="false">
      <c r="A35" s="80" t="n">
        <v>34</v>
      </c>
      <c r="B35" s="81" t="s">
        <v>130</v>
      </c>
      <c r="C35" s="81" t="s">
        <v>71</v>
      </c>
      <c r="D35" s="81" t="s">
        <v>72</v>
      </c>
      <c r="E35" s="81" t="s">
        <v>131</v>
      </c>
      <c r="F35" s="55" t="n">
        <v>1</v>
      </c>
      <c r="G35" s="55" t="n">
        <v>10</v>
      </c>
      <c r="H35" s="55"/>
      <c r="I35" s="55"/>
      <c r="J35" s="82" t="n">
        <f aca="false">F35+G35+H35+I35</f>
        <v>11</v>
      </c>
      <c r="K35" s="57" t="n">
        <f aca="false">ROUND(J35*Riepilogo!$D$4,2)</f>
        <v>53.07</v>
      </c>
      <c r="L35" s="57" t="n">
        <f aca="false">ROUND(J35*Riepilogo!$D$12,2)</f>
        <v>81.89</v>
      </c>
      <c r="M35" s="57" t="n">
        <f aca="false">SUM(K35:L35)</f>
        <v>134.96</v>
      </c>
      <c r="N35" s="57" t="n">
        <v>134.96</v>
      </c>
      <c r="O35" s="57"/>
      <c r="P35" s="57"/>
      <c r="Q35" s="57"/>
      <c r="Y35" s="74"/>
      <c r="Z35" s="74"/>
      <c r="AA35" s="74"/>
      <c r="AB35" s="74"/>
      <c r="AC35" s="74"/>
      <c r="AD35" s="74"/>
      <c r="AE35" s="74"/>
      <c r="AF35" s="74"/>
    </row>
    <row r="36" customFormat="false" ht="12.75" hidden="false" customHeight="false" outlineLevel="0" collapsed="false">
      <c r="A36" s="80" t="n">
        <v>35</v>
      </c>
      <c r="B36" s="81" t="s">
        <v>132</v>
      </c>
      <c r="C36" s="81" t="s">
        <v>71</v>
      </c>
      <c r="D36" s="81" t="s">
        <v>74</v>
      </c>
      <c r="E36" s="81" t="s">
        <v>131</v>
      </c>
      <c r="F36" s="55" t="n">
        <v>0</v>
      </c>
      <c r="G36" s="55" t="n">
        <v>9</v>
      </c>
      <c r="H36" s="55"/>
      <c r="I36" s="55"/>
      <c r="J36" s="82" t="n">
        <f aca="false">F36+G36+H36+I36</f>
        <v>9</v>
      </c>
      <c r="K36" s="57" t="n">
        <f aca="false">ROUND(J36*Riepilogo!$D$4,2)</f>
        <v>43.42</v>
      </c>
      <c r="L36" s="57" t="n">
        <f aca="false">ROUND(J36*Riepilogo!$D$12,2)</f>
        <v>67</v>
      </c>
      <c r="M36" s="57" t="n">
        <f aca="false">SUM(K36:L36)</f>
        <v>110.42</v>
      </c>
      <c r="N36" s="57" t="n">
        <v>110.42</v>
      </c>
      <c r="O36" s="57"/>
      <c r="P36" s="57"/>
      <c r="Q36" s="57"/>
      <c r="Y36" s="74"/>
      <c r="Z36" s="74"/>
      <c r="AA36" s="74"/>
      <c r="AB36" s="74"/>
      <c r="AC36" s="74"/>
      <c r="AD36" s="74"/>
      <c r="AE36" s="74"/>
      <c r="AF36" s="74"/>
    </row>
    <row r="37" customFormat="false" ht="12.75" hidden="false" customHeight="false" outlineLevel="0" collapsed="false">
      <c r="A37" s="80" t="n">
        <v>36</v>
      </c>
      <c r="B37" s="81" t="s">
        <v>133</v>
      </c>
      <c r="C37" s="81" t="s">
        <v>71</v>
      </c>
      <c r="D37" s="81" t="s">
        <v>82</v>
      </c>
      <c r="E37" s="81" t="s">
        <v>134</v>
      </c>
      <c r="F37" s="55" t="n">
        <v>2</v>
      </c>
      <c r="G37" s="55" t="n">
        <v>9</v>
      </c>
      <c r="H37" s="55"/>
      <c r="I37" s="55"/>
      <c r="J37" s="82" t="n">
        <f aca="false">F37+G37+H37+I37</f>
        <v>11</v>
      </c>
      <c r="K37" s="57" t="n">
        <f aca="false">ROUND(J37*Riepilogo!$D$4,2)</f>
        <v>53.07</v>
      </c>
      <c r="L37" s="57" t="n">
        <f aca="false">ROUND(J37*Riepilogo!$D$12,2)</f>
        <v>81.89</v>
      </c>
      <c r="M37" s="57" t="n">
        <f aca="false">SUM(K37:L37)</f>
        <v>134.96</v>
      </c>
      <c r="N37" s="57" t="n">
        <v>134.96</v>
      </c>
      <c r="O37" s="57"/>
      <c r="P37" s="57"/>
      <c r="Q37" s="57"/>
      <c r="Y37" s="74"/>
      <c r="Z37" s="74"/>
      <c r="AA37" s="74"/>
      <c r="AB37" s="74"/>
      <c r="AC37" s="74"/>
      <c r="AD37" s="74"/>
      <c r="AE37" s="74"/>
      <c r="AF37" s="74"/>
    </row>
    <row r="38" customFormat="false" ht="12.75" hidden="false" customHeight="false" outlineLevel="0" collapsed="false">
      <c r="A38" s="80" t="n">
        <v>37</v>
      </c>
      <c r="B38" s="81" t="s">
        <v>135</v>
      </c>
      <c r="C38" s="81" t="s">
        <v>71</v>
      </c>
      <c r="D38" s="81" t="s">
        <v>82</v>
      </c>
      <c r="E38" s="81" t="s">
        <v>136</v>
      </c>
      <c r="F38" s="55" t="n">
        <v>2</v>
      </c>
      <c r="G38" s="55" t="n">
        <v>27</v>
      </c>
      <c r="H38" s="55"/>
      <c r="I38" s="55"/>
      <c r="J38" s="82" t="n">
        <f aca="false">F38+G38+H38+I38</f>
        <v>29</v>
      </c>
      <c r="K38" s="57" t="n">
        <f aca="false">ROUND(J38*Riepilogo!$D$4,2)</f>
        <v>139.91</v>
      </c>
      <c r="L38" s="57" t="n">
        <f aca="false">ROUND(J38*Riepilogo!$D$12,2)</f>
        <v>215.89</v>
      </c>
      <c r="M38" s="57" t="n">
        <f aca="false">SUM(K38:L38)</f>
        <v>355.8</v>
      </c>
      <c r="N38" s="57" t="n">
        <v>355.8</v>
      </c>
      <c r="O38" s="57"/>
      <c r="P38" s="57"/>
      <c r="Q38" s="57"/>
      <c r="Y38" s="74"/>
      <c r="Z38" s="74"/>
      <c r="AA38" s="74"/>
      <c r="AB38" s="74"/>
      <c r="AC38" s="74"/>
      <c r="AD38" s="74"/>
      <c r="AE38" s="74"/>
      <c r="AF38" s="74"/>
    </row>
    <row r="39" customFormat="false" ht="12.75" hidden="false" customHeight="false" outlineLevel="0" collapsed="false">
      <c r="A39" s="80" t="n">
        <v>38</v>
      </c>
      <c r="B39" s="81" t="s">
        <v>137</v>
      </c>
      <c r="C39" s="81" t="s">
        <v>71</v>
      </c>
      <c r="D39" s="81" t="s">
        <v>72</v>
      </c>
      <c r="E39" s="81" t="s">
        <v>138</v>
      </c>
      <c r="F39" s="55" t="n">
        <v>4</v>
      </c>
      <c r="G39" s="55" t="n">
        <v>7</v>
      </c>
      <c r="H39" s="55"/>
      <c r="I39" s="55"/>
      <c r="J39" s="82" t="n">
        <f aca="false">F39+G39+H39+I39</f>
        <v>11</v>
      </c>
      <c r="K39" s="57" t="n">
        <f aca="false">ROUND(J39*Riepilogo!$D$4,2)</f>
        <v>53.07</v>
      </c>
      <c r="L39" s="57" t="n">
        <f aca="false">ROUND(J39*Riepilogo!$D$12,2)</f>
        <v>81.89</v>
      </c>
      <c r="M39" s="57" t="n">
        <f aca="false">SUM(K39:L39)</f>
        <v>134.96</v>
      </c>
      <c r="N39" s="57" t="n">
        <v>134.96</v>
      </c>
      <c r="O39" s="57"/>
      <c r="P39" s="57"/>
      <c r="Q39" s="57"/>
      <c r="Y39" s="74"/>
      <c r="Z39" s="74"/>
      <c r="AA39" s="74"/>
      <c r="AB39" s="74"/>
      <c r="AC39" s="74"/>
      <c r="AD39" s="74"/>
      <c r="AE39" s="74"/>
      <c r="AF39" s="74"/>
    </row>
    <row r="40" customFormat="false" ht="12.75" hidden="false" customHeight="false" outlineLevel="0" collapsed="false">
      <c r="A40" s="80" t="n">
        <v>39</v>
      </c>
      <c r="B40" s="81" t="s">
        <v>139</v>
      </c>
      <c r="C40" s="81" t="s">
        <v>71</v>
      </c>
      <c r="D40" s="81" t="s">
        <v>74</v>
      </c>
      <c r="E40" s="81" t="s">
        <v>138</v>
      </c>
      <c r="F40" s="55" t="n">
        <v>3</v>
      </c>
      <c r="G40" s="55" t="n">
        <v>21</v>
      </c>
      <c r="H40" s="55"/>
      <c r="I40" s="55"/>
      <c r="J40" s="82" t="n">
        <f aca="false">F40+G40+H40+I40</f>
        <v>24</v>
      </c>
      <c r="K40" s="57" t="n">
        <f aca="false">ROUND(J40*Riepilogo!$D$4,2)</f>
        <v>115.78</v>
      </c>
      <c r="L40" s="57" t="n">
        <f aca="false">ROUND(J40*Riepilogo!$D$12,2)</f>
        <v>178.66</v>
      </c>
      <c r="M40" s="57" t="n">
        <f aca="false">SUM(K40:L40)</f>
        <v>294.44</v>
      </c>
      <c r="N40" s="57" t="n">
        <v>294.44</v>
      </c>
      <c r="O40" s="57"/>
      <c r="P40" s="57"/>
      <c r="Q40" s="57"/>
      <c r="Y40" s="74"/>
      <c r="Z40" s="74"/>
      <c r="AA40" s="74"/>
      <c r="AB40" s="74"/>
      <c r="AC40" s="74"/>
      <c r="AD40" s="74"/>
      <c r="AE40" s="74"/>
      <c r="AF40" s="74"/>
    </row>
    <row r="41" customFormat="false" ht="12.75" hidden="false" customHeight="false" outlineLevel="0" collapsed="false">
      <c r="A41" s="80" t="n">
        <v>40</v>
      </c>
      <c r="B41" s="81" t="s">
        <v>140</v>
      </c>
      <c r="C41" s="81" t="s">
        <v>71</v>
      </c>
      <c r="D41" s="81" t="s">
        <v>82</v>
      </c>
      <c r="E41" s="81" t="s">
        <v>141</v>
      </c>
      <c r="F41" s="55" t="n">
        <v>5</v>
      </c>
      <c r="G41" s="55" t="n">
        <v>27</v>
      </c>
      <c r="H41" s="55"/>
      <c r="I41" s="55"/>
      <c r="J41" s="82" t="n">
        <f aca="false">F41+G41+H41+I41</f>
        <v>32</v>
      </c>
      <c r="K41" s="57" t="n">
        <f aca="false">ROUND(J41*Riepilogo!$D$4,2)</f>
        <v>154.38</v>
      </c>
      <c r="L41" s="57" t="n">
        <f aca="false">ROUND(J41*Riepilogo!$D$12,2)</f>
        <v>238.22</v>
      </c>
      <c r="M41" s="57" t="n">
        <f aca="false">SUM(K41:L41)</f>
        <v>392.6</v>
      </c>
      <c r="N41" s="57" t="n">
        <v>392.6</v>
      </c>
      <c r="O41" s="57"/>
      <c r="P41" s="57"/>
      <c r="Q41" s="57"/>
      <c r="Y41" s="74"/>
      <c r="Z41" s="74"/>
      <c r="AA41" s="74"/>
      <c r="AB41" s="74"/>
      <c r="AC41" s="74"/>
      <c r="AD41" s="74"/>
      <c r="AE41" s="74"/>
      <c r="AF41" s="74"/>
    </row>
    <row r="42" customFormat="false" ht="12.75" hidden="false" customHeight="false" outlineLevel="0" collapsed="false">
      <c r="A42" s="80" t="n">
        <v>41</v>
      </c>
      <c r="B42" s="81" t="s">
        <v>142</v>
      </c>
      <c r="C42" s="81" t="s">
        <v>71</v>
      </c>
      <c r="D42" s="81" t="s">
        <v>72</v>
      </c>
      <c r="E42" s="81" t="s">
        <v>143</v>
      </c>
      <c r="F42" s="55" t="n">
        <v>5</v>
      </c>
      <c r="G42" s="55" t="n">
        <v>8</v>
      </c>
      <c r="H42" s="55"/>
      <c r="I42" s="55"/>
      <c r="J42" s="82" t="n">
        <f aca="false">F42+G42+H42+I42</f>
        <v>13</v>
      </c>
      <c r="K42" s="57" t="n">
        <f aca="false">ROUND(J42*Riepilogo!$D$4,2)</f>
        <v>62.72</v>
      </c>
      <c r="L42" s="57" t="n">
        <f aca="false">ROUND(J42*Riepilogo!$D$12,2)</f>
        <v>96.78</v>
      </c>
      <c r="M42" s="57" t="n">
        <f aca="false">SUM(K42:L42)</f>
        <v>159.5</v>
      </c>
      <c r="N42" s="57" t="n">
        <v>159.5</v>
      </c>
      <c r="O42" s="57"/>
      <c r="P42" s="57"/>
      <c r="Q42" s="57"/>
      <c r="Y42" s="74"/>
      <c r="Z42" s="74"/>
      <c r="AA42" s="74"/>
      <c r="AB42" s="74"/>
      <c r="AC42" s="74"/>
      <c r="AD42" s="74"/>
      <c r="AE42" s="74"/>
      <c r="AF42" s="74"/>
    </row>
    <row r="43" customFormat="false" ht="12.75" hidden="false" customHeight="false" outlineLevel="0" collapsed="false">
      <c r="A43" s="80" t="n">
        <v>42</v>
      </c>
      <c r="B43" s="81" t="s">
        <v>144</v>
      </c>
      <c r="C43" s="81" t="s">
        <v>71</v>
      </c>
      <c r="D43" s="81" t="s">
        <v>82</v>
      </c>
      <c r="E43" s="81" t="s">
        <v>145</v>
      </c>
      <c r="F43" s="55" t="n">
        <v>3</v>
      </c>
      <c r="G43" s="55" t="n">
        <v>5</v>
      </c>
      <c r="H43" s="55"/>
      <c r="I43" s="55"/>
      <c r="J43" s="82" t="n">
        <f aca="false">F43+G43+H43+I43</f>
        <v>8</v>
      </c>
      <c r="K43" s="57" t="n">
        <f aca="false">ROUND(J43*Riepilogo!$D$4,2)</f>
        <v>38.59</v>
      </c>
      <c r="L43" s="57" t="n">
        <f aca="false">ROUND(J43*Riepilogo!$D$12,2)</f>
        <v>59.55</v>
      </c>
      <c r="M43" s="57" t="n">
        <f aca="false">SUM(K43:L43)</f>
        <v>98.14</v>
      </c>
      <c r="N43" s="57" t="n">
        <v>98.14</v>
      </c>
      <c r="O43" s="57"/>
      <c r="P43" s="57"/>
      <c r="Q43" s="57"/>
      <c r="Y43" s="74"/>
      <c r="Z43" s="74"/>
      <c r="AA43" s="74"/>
      <c r="AB43" s="74"/>
      <c r="AC43" s="74"/>
      <c r="AD43" s="74"/>
      <c r="AE43" s="74"/>
      <c r="AF43" s="74"/>
    </row>
    <row r="44" customFormat="false" ht="12.75" hidden="false" customHeight="false" outlineLevel="0" collapsed="false">
      <c r="A44" s="80" t="n">
        <v>43</v>
      </c>
      <c r="B44" s="81" t="s">
        <v>146</v>
      </c>
      <c r="C44" s="81" t="s">
        <v>71</v>
      </c>
      <c r="D44" s="81" t="s">
        <v>82</v>
      </c>
      <c r="E44" s="81" t="s">
        <v>147</v>
      </c>
      <c r="F44" s="55" t="n">
        <v>4</v>
      </c>
      <c r="G44" s="55" t="n">
        <v>36</v>
      </c>
      <c r="H44" s="55"/>
      <c r="I44" s="55"/>
      <c r="J44" s="82" t="n">
        <f aca="false">F44+G44+H44+I44</f>
        <v>40</v>
      </c>
      <c r="K44" s="57" t="n">
        <f aca="false">ROUND(J44*Riepilogo!$D$4,2)</f>
        <v>192.97</v>
      </c>
      <c r="L44" s="57" t="n">
        <f aca="false">ROUND(J44*Riepilogo!$D$12,2)</f>
        <v>297.77</v>
      </c>
      <c r="M44" s="57" t="n">
        <f aca="false">SUM(K44:L44)</f>
        <v>490.74</v>
      </c>
      <c r="N44" s="57" t="n">
        <v>490.74</v>
      </c>
      <c r="O44" s="57"/>
      <c r="P44" s="57"/>
      <c r="Q44" s="57"/>
      <c r="Y44" s="74"/>
      <c r="Z44" s="74"/>
      <c r="AA44" s="74"/>
      <c r="AB44" s="74"/>
      <c r="AC44" s="74"/>
      <c r="AD44" s="74"/>
      <c r="AE44" s="74"/>
      <c r="AF44" s="74"/>
    </row>
    <row r="45" customFormat="false" ht="12.75" hidden="false" customHeight="false" outlineLevel="0" collapsed="false">
      <c r="A45" s="80" t="n">
        <v>44</v>
      </c>
      <c r="B45" s="81" t="s">
        <v>148</v>
      </c>
      <c r="C45" s="81" t="s">
        <v>71</v>
      </c>
      <c r="D45" s="81" t="s">
        <v>82</v>
      </c>
      <c r="E45" s="81" t="s">
        <v>149</v>
      </c>
      <c r="F45" s="55" t="n">
        <v>2</v>
      </c>
      <c r="G45" s="55" t="n">
        <v>18</v>
      </c>
      <c r="H45" s="55"/>
      <c r="I45" s="55"/>
      <c r="J45" s="82" t="n">
        <f aca="false">F45+G45+H45+I45</f>
        <v>20</v>
      </c>
      <c r="K45" s="57" t="n">
        <f aca="false">ROUND(J45*Riepilogo!$D$4,2)</f>
        <v>96.49</v>
      </c>
      <c r="L45" s="57" t="n">
        <f aca="false">ROUND(J45*Riepilogo!$D$12,2)</f>
        <v>148.89</v>
      </c>
      <c r="M45" s="57" t="n">
        <f aca="false">SUM(K45:L45)</f>
        <v>245.38</v>
      </c>
      <c r="N45" s="57" t="n">
        <v>245.38</v>
      </c>
      <c r="O45" s="57"/>
      <c r="P45" s="57"/>
      <c r="Q45" s="57"/>
      <c r="Y45" s="74"/>
      <c r="Z45" s="74"/>
      <c r="AA45" s="74"/>
      <c r="AB45" s="74"/>
      <c r="AC45" s="74"/>
      <c r="AD45" s="74"/>
      <c r="AE45" s="74"/>
      <c r="AF45" s="74"/>
    </row>
    <row r="46" customFormat="false" ht="12.75" hidden="false" customHeight="false" outlineLevel="0" collapsed="false">
      <c r="A46" s="80" t="n">
        <v>45</v>
      </c>
      <c r="B46" s="81" t="s">
        <v>150</v>
      </c>
      <c r="C46" s="81" t="s">
        <v>71</v>
      </c>
      <c r="D46" s="81" t="s">
        <v>72</v>
      </c>
      <c r="E46" s="81" t="s">
        <v>151</v>
      </c>
      <c r="F46" s="55" t="n">
        <v>3</v>
      </c>
      <c r="G46" s="55" t="n">
        <v>12</v>
      </c>
      <c r="H46" s="55"/>
      <c r="I46" s="55"/>
      <c r="J46" s="82" t="n">
        <f aca="false">F46+G46+H46+I46</f>
        <v>15</v>
      </c>
      <c r="K46" s="57" t="n">
        <f aca="false">ROUND(J46*Riepilogo!$D$4,2)</f>
        <v>72.37</v>
      </c>
      <c r="L46" s="57" t="n">
        <f aca="false">ROUND(J46*Riepilogo!$D$12,2)</f>
        <v>111.66</v>
      </c>
      <c r="M46" s="57" t="n">
        <f aca="false">SUM(K46:L46)</f>
        <v>184.03</v>
      </c>
      <c r="N46" s="57" t="n">
        <v>184.03</v>
      </c>
      <c r="O46" s="57"/>
      <c r="P46" s="57"/>
      <c r="Q46" s="57"/>
      <c r="Y46" s="74"/>
      <c r="Z46" s="74"/>
      <c r="AA46" s="74"/>
      <c r="AB46" s="74"/>
      <c r="AC46" s="74"/>
      <c r="AD46" s="74"/>
      <c r="AE46" s="74"/>
      <c r="AF46" s="74"/>
    </row>
    <row r="47" customFormat="false" ht="12.75" hidden="false" customHeight="false" outlineLevel="0" collapsed="false">
      <c r="A47" s="80" t="n">
        <v>46</v>
      </c>
      <c r="B47" s="81" t="s">
        <v>152</v>
      </c>
      <c r="C47" s="81" t="s">
        <v>71</v>
      </c>
      <c r="D47" s="81" t="s">
        <v>74</v>
      </c>
      <c r="E47" s="81" t="s">
        <v>151</v>
      </c>
      <c r="F47" s="55" t="n">
        <v>1</v>
      </c>
      <c r="G47" s="55" t="n">
        <v>16</v>
      </c>
      <c r="H47" s="55"/>
      <c r="I47" s="55"/>
      <c r="J47" s="82" t="n">
        <f aca="false">F47+G47+H47+I47</f>
        <v>17</v>
      </c>
      <c r="K47" s="57" t="n">
        <f aca="false">ROUND(J47*Riepilogo!$D$4,2)</f>
        <v>82.01</v>
      </c>
      <c r="L47" s="57" t="n">
        <f aca="false">ROUND(J47*Riepilogo!$D$12,2)</f>
        <v>126.55</v>
      </c>
      <c r="M47" s="57" t="n">
        <f aca="false">SUM(K47:L47)</f>
        <v>208.56</v>
      </c>
      <c r="N47" s="57" t="n">
        <v>208.56</v>
      </c>
      <c r="O47" s="57"/>
      <c r="P47" s="57"/>
      <c r="Q47" s="57"/>
      <c r="Y47" s="74"/>
      <c r="Z47" s="74"/>
      <c r="AA47" s="74"/>
      <c r="AB47" s="74"/>
      <c r="AC47" s="74"/>
      <c r="AD47" s="74"/>
      <c r="AE47" s="74"/>
      <c r="AF47" s="74"/>
    </row>
    <row r="48" customFormat="false" ht="12.75" hidden="false" customHeight="false" outlineLevel="0" collapsed="false">
      <c r="A48" s="80" t="n">
        <v>47</v>
      </c>
      <c r="B48" s="81" t="s">
        <v>153</v>
      </c>
      <c r="C48" s="81" t="s">
        <v>71</v>
      </c>
      <c r="D48" s="81" t="s">
        <v>72</v>
      </c>
      <c r="E48" s="81" t="s">
        <v>154</v>
      </c>
      <c r="F48" s="55" t="n">
        <v>2</v>
      </c>
      <c r="G48" s="55" t="n">
        <v>6</v>
      </c>
      <c r="H48" s="55"/>
      <c r="I48" s="55"/>
      <c r="J48" s="82" t="n">
        <f aca="false">F48+G48+H48+I48</f>
        <v>8</v>
      </c>
      <c r="K48" s="57" t="n">
        <f aca="false">ROUND(J48*Riepilogo!$D$4,2)</f>
        <v>38.59</v>
      </c>
      <c r="L48" s="57" t="n">
        <f aca="false">ROUND(J48*Riepilogo!$D$12,2)</f>
        <v>59.55</v>
      </c>
      <c r="M48" s="57" t="n">
        <f aca="false">SUM(K48:L48)</f>
        <v>98.14</v>
      </c>
      <c r="N48" s="57" t="n">
        <v>98.14</v>
      </c>
      <c r="O48" s="57"/>
      <c r="P48" s="57"/>
      <c r="Q48" s="57"/>
      <c r="Y48" s="74"/>
      <c r="Z48" s="74"/>
      <c r="AA48" s="74"/>
      <c r="AB48" s="74"/>
      <c r="AC48" s="74"/>
      <c r="AD48" s="74"/>
      <c r="AE48" s="74"/>
      <c r="AF48" s="74"/>
    </row>
    <row r="49" customFormat="false" ht="12.75" hidden="false" customHeight="false" outlineLevel="0" collapsed="false">
      <c r="A49" s="80" t="n">
        <v>48</v>
      </c>
      <c r="B49" s="81" t="s">
        <v>155</v>
      </c>
      <c r="C49" s="81" t="s">
        <v>71</v>
      </c>
      <c r="D49" s="81" t="s">
        <v>74</v>
      </c>
      <c r="E49" s="81" t="s">
        <v>154</v>
      </c>
      <c r="F49" s="55" t="n">
        <v>3</v>
      </c>
      <c r="G49" s="55" t="n">
        <v>9</v>
      </c>
      <c r="H49" s="55"/>
      <c r="I49" s="55"/>
      <c r="J49" s="82" t="n">
        <f aca="false">F49+G49+H49+I49</f>
        <v>12</v>
      </c>
      <c r="K49" s="57" t="n">
        <f aca="false">ROUND(J49*Riepilogo!$D$4,2)</f>
        <v>57.89</v>
      </c>
      <c r="L49" s="57" t="n">
        <f aca="false">ROUND(J49*Riepilogo!$D$12,2)</f>
        <v>89.33</v>
      </c>
      <c r="M49" s="57" t="n">
        <f aca="false">SUM(K49:L49)</f>
        <v>147.22</v>
      </c>
      <c r="N49" s="57" t="n">
        <v>147.22</v>
      </c>
      <c r="O49" s="57"/>
      <c r="P49" s="57"/>
      <c r="Q49" s="57"/>
      <c r="Y49" s="74"/>
      <c r="Z49" s="74"/>
      <c r="AA49" s="74"/>
      <c r="AB49" s="74"/>
      <c r="AC49" s="74"/>
      <c r="AD49" s="74"/>
      <c r="AE49" s="74"/>
      <c r="AF49" s="74"/>
    </row>
    <row r="50" customFormat="false" ht="12.75" hidden="false" customHeight="false" outlineLevel="0" collapsed="false">
      <c r="A50" s="80" t="n">
        <v>49</v>
      </c>
      <c r="B50" s="81" t="s">
        <v>156</v>
      </c>
      <c r="C50" s="81" t="s">
        <v>71</v>
      </c>
      <c r="D50" s="81" t="s">
        <v>76</v>
      </c>
      <c r="E50" s="81" t="s">
        <v>154</v>
      </c>
      <c r="F50" s="55" t="n">
        <v>0</v>
      </c>
      <c r="G50" s="55" t="n">
        <v>8</v>
      </c>
      <c r="H50" s="55"/>
      <c r="I50" s="55"/>
      <c r="J50" s="82" t="n">
        <f aca="false">F50+G50+H50+I50</f>
        <v>8</v>
      </c>
      <c r="K50" s="57" t="n">
        <f aca="false">ROUND(J50*Riepilogo!$D$4,2)</f>
        <v>38.59</v>
      </c>
      <c r="L50" s="57" t="n">
        <f aca="false">ROUND(J50*Riepilogo!$D$12,2)</f>
        <v>59.55</v>
      </c>
      <c r="M50" s="57" t="n">
        <f aca="false">SUM(K50:L50)</f>
        <v>98.14</v>
      </c>
      <c r="N50" s="57" t="n">
        <v>98.14</v>
      </c>
      <c r="O50" s="57"/>
      <c r="P50" s="57"/>
      <c r="Q50" s="57"/>
      <c r="Y50" s="74"/>
      <c r="Z50" s="74"/>
      <c r="AA50" s="74"/>
      <c r="AB50" s="74"/>
      <c r="AC50" s="74"/>
      <c r="AD50" s="74"/>
      <c r="AE50" s="74"/>
      <c r="AF50" s="74"/>
    </row>
    <row r="51" customFormat="false" ht="12.75" hidden="false" customHeight="false" outlineLevel="0" collapsed="false">
      <c r="A51" s="80" t="n">
        <v>50</v>
      </c>
      <c r="B51" s="81" t="s">
        <v>157</v>
      </c>
      <c r="C51" s="81" t="s">
        <v>71</v>
      </c>
      <c r="D51" s="81" t="s">
        <v>82</v>
      </c>
      <c r="E51" s="81" t="s">
        <v>158</v>
      </c>
      <c r="F51" s="55" t="n">
        <v>0</v>
      </c>
      <c r="G51" s="55" t="n">
        <v>6</v>
      </c>
      <c r="H51" s="55"/>
      <c r="I51" s="55"/>
      <c r="J51" s="82" t="n">
        <f aca="false">F51+G51+H51+I51</f>
        <v>6</v>
      </c>
      <c r="K51" s="57" t="n">
        <f aca="false">ROUND(J51*Riepilogo!$D$4,2)</f>
        <v>28.95</v>
      </c>
      <c r="L51" s="57" t="n">
        <f aca="false">ROUND(J51*Riepilogo!$D$12,2)</f>
        <v>44.67</v>
      </c>
      <c r="M51" s="57" t="n">
        <f aca="false">SUM(K51:L51)</f>
        <v>73.62</v>
      </c>
      <c r="N51" s="57" t="n">
        <v>73.62</v>
      </c>
      <c r="O51" s="57"/>
      <c r="P51" s="57"/>
      <c r="Q51" s="57"/>
      <c r="Y51" s="74"/>
      <c r="Z51" s="74"/>
      <c r="AA51" s="74"/>
      <c r="AB51" s="74"/>
      <c r="AC51" s="74"/>
      <c r="AD51" s="74"/>
      <c r="AE51" s="74"/>
      <c r="AF51" s="74"/>
    </row>
    <row r="52" customFormat="false" ht="12.75" hidden="false" customHeight="false" outlineLevel="0" collapsed="false">
      <c r="A52" s="80" t="n">
        <v>51</v>
      </c>
      <c r="B52" s="81" t="s">
        <v>159</v>
      </c>
      <c r="C52" s="81" t="s">
        <v>71</v>
      </c>
      <c r="D52" s="81" t="s">
        <v>72</v>
      </c>
      <c r="E52" s="81" t="s">
        <v>160</v>
      </c>
      <c r="F52" s="55" t="n">
        <v>0</v>
      </c>
      <c r="G52" s="55" t="n">
        <v>5</v>
      </c>
      <c r="H52" s="55"/>
      <c r="I52" s="55"/>
      <c r="J52" s="82" t="n">
        <f aca="false">F52+G52+H52+I52</f>
        <v>5</v>
      </c>
      <c r="K52" s="57" t="n">
        <f aca="false">ROUND(J52*Riepilogo!$D$4,2)</f>
        <v>24.12</v>
      </c>
      <c r="L52" s="57" t="n">
        <f aca="false">ROUND(J52*Riepilogo!$D$12,2)</f>
        <v>37.22</v>
      </c>
      <c r="M52" s="57" t="n">
        <f aca="false">SUM(K52:L52)</f>
        <v>61.34</v>
      </c>
      <c r="N52" s="57" t="n">
        <v>61.34</v>
      </c>
      <c r="O52" s="57"/>
      <c r="P52" s="57"/>
      <c r="Q52" s="57"/>
      <c r="Y52" s="74"/>
      <c r="Z52" s="74"/>
      <c r="AA52" s="74"/>
      <c r="AB52" s="74"/>
      <c r="AC52" s="74"/>
      <c r="AD52" s="74"/>
      <c r="AE52" s="74"/>
      <c r="AF52" s="74"/>
    </row>
    <row r="53" customFormat="false" ht="12.75" hidden="false" customHeight="false" outlineLevel="0" collapsed="false">
      <c r="A53" s="80" t="n">
        <v>52</v>
      </c>
      <c r="B53" s="81" t="s">
        <v>161</v>
      </c>
      <c r="C53" s="81" t="s">
        <v>71</v>
      </c>
      <c r="D53" s="81" t="s">
        <v>74</v>
      </c>
      <c r="E53" s="81" t="s">
        <v>160</v>
      </c>
      <c r="F53" s="55" t="n">
        <v>0</v>
      </c>
      <c r="G53" s="55" t="n">
        <v>7</v>
      </c>
      <c r="H53" s="55"/>
      <c r="I53" s="55"/>
      <c r="J53" s="82" t="n">
        <f aca="false">F53+G53+H53+I53</f>
        <v>7</v>
      </c>
      <c r="K53" s="57" t="n">
        <f aca="false">ROUND(J53*Riepilogo!$D$4,2)</f>
        <v>33.77</v>
      </c>
      <c r="L53" s="57" t="n">
        <f aca="false">ROUND(J53*Riepilogo!$D$12,2)</f>
        <v>52.11</v>
      </c>
      <c r="M53" s="57" t="n">
        <f aca="false">SUM(K53:L53)</f>
        <v>85.88</v>
      </c>
      <c r="N53" s="57" t="n">
        <v>85.88</v>
      </c>
      <c r="O53" s="57"/>
      <c r="P53" s="57"/>
      <c r="Q53" s="57"/>
      <c r="Y53" s="74"/>
      <c r="Z53" s="74"/>
      <c r="AA53" s="74"/>
      <c r="AB53" s="74"/>
      <c r="AC53" s="74"/>
      <c r="AD53" s="74"/>
      <c r="AE53" s="74"/>
      <c r="AF53" s="74"/>
    </row>
    <row r="54" customFormat="false" ht="12.75" hidden="false" customHeight="false" outlineLevel="0" collapsed="false">
      <c r="A54" s="80" t="n">
        <v>53</v>
      </c>
      <c r="B54" s="81" t="s">
        <v>162</v>
      </c>
      <c r="C54" s="81" t="s">
        <v>71</v>
      </c>
      <c r="D54" s="81" t="s">
        <v>82</v>
      </c>
      <c r="E54" s="81" t="s">
        <v>163</v>
      </c>
      <c r="F54" s="55" t="n">
        <v>4</v>
      </c>
      <c r="G54" s="55" t="n">
        <v>17</v>
      </c>
      <c r="H54" s="55"/>
      <c r="I54" s="55"/>
      <c r="J54" s="82" t="n">
        <f aca="false">F54+G54+H54+I54</f>
        <v>21</v>
      </c>
      <c r="K54" s="57" t="n">
        <f aca="false">ROUND(J54*Riepilogo!$D$4,2)</f>
        <v>101.31</v>
      </c>
      <c r="L54" s="57" t="n">
        <f aca="false">ROUND(J54*Riepilogo!$D$12,2)</f>
        <v>156.33</v>
      </c>
      <c r="M54" s="57" t="n">
        <f aca="false">SUM(K54:L54)</f>
        <v>257.64</v>
      </c>
      <c r="N54" s="57" t="n">
        <v>257.64</v>
      </c>
      <c r="O54" s="57"/>
      <c r="P54" s="57"/>
      <c r="Q54" s="57"/>
      <c r="Y54" s="74"/>
      <c r="Z54" s="74"/>
      <c r="AA54" s="74"/>
      <c r="AB54" s="74"/>
      <c r="AC54" s="74"/>
      <c r="AD54" s="74"/>
      <c r="AE54" s="74"/>
      <c r="AF54" s="74"/>
    </row>
    <row r="55" customFormat="false" ht="12.75" hidden="false" customHeight="false" outlineLevel="0" collapsed="false">
      <c r="A55" s="80" t="n">
        <v>54</v>
      </c>
      <c r="B55" s="81" t="s">
        <v>164</v>
      </c>
      <c r="C55" s="81" t="s">
        <v>71</v>
      </c>
      <c r="D55" s="81" t="s">
        <v>82</v>
      </c>
      <c r="E55" s="81" t="s">
        <v>165</v>
      </c>
      <c r="F55" s="55" t="n">
        <v>6</v>
      </c>
      <c r="G55" s="55" t="n">
        <v>32</v>
      </c>
      <c r="H55" s="55"/>
      <c r="I55" s="55"/>
      <c r="J55" s="82" t="n">
        <f aca="false">F55+G55+H55+I55</f>
        <v>38</v>
      </c>
      <c r="K55" s="57" t="n">
        <f aca="false">ROUND(J55*Riepilogo!$D$4,2)</f>
        <v>183.33</v>
      </c>
      <c r="L55" s="57" t="n">
        <f aca="false">ROUND(J55*Riepilogo!$D$12,2)</f>
        <v>282.88</v>
      </c>
      <c r="M55" s="57" t="n">
        <f aca="false">SUM(K55:L55)</f>
        <v>466.21</v>
      </c>
      <c r="N55" s="57" t="n">
        <v>466.21</v>
      </c>
      <c r="O55" s="57"/>
      <c r="P55" s="57"/>
      <c r="Q55" s="57"/>
      <c r="Y55" s="74"/>
      <c r="Z55" s="74"/>
      <c r="AA55" s="74"/>
      <c r="AB55" s="74"/>
      <c r="AC55" s="74"/>
      <c r="AD55" s="74"/>
      <c r="AE55" s="74"/>
      <c r="AF55" s="74"/>
    </row>
    <row r="56" customFormat="false" ht="12.75" hidden="false" customHeight="false" outlineLevel="0" collapsed="false">
      <c r="A56" s="80" t="n">
        <v>55</v>
      </c>
      <c r="B56" s="81" t="s">
        <v>166</v>
      </c>
      <c r="C56" s="81" t="s">
        <v>71</v>
      </c>
      <c r="D56" s="81" t="s">
        <v>82</v>
      </c>
      <c r="E56" s="81" t="s">
        <v>167</v>
      </c>
      <c r="F56" s="55" t="n">
        <v>0</v>
      </c>
      <c r="G56" s="55" t="n">
        <v>10</v>
      </c>
      <c r="H56" s="55"/>
      <c r="I56" s="55"/>
      <c r="J56" s="82" t="n">
        <f aca="false">F56+G56+H56+I56</f>
        <v>10</v>
      </c>
      <c r="K56" s="57" t="n">
        <f aca="false">ROUND(J56*Riepilogo!$D$4,2)</f>
        <v>48.24</v>
      </c>
      <c r="L56" s="57" t="n">
        <f aca="false">ROUND(J56*Riepilogo!$D$12,2)</f>
        <v>74.44</v>
      </c>
      <c r="M56" s="57" t="n">
        <f aca="false">SUM(K56:L56)</f>
        <v>122.68</v>
      </c>
      <c r="N56" s="57" t="n">
        <v>122.68</v>
      </c>
      <c r="O56" s="57"/>
      <c r="P56" s="57"/>
      <c r="Q56" s="57"/>
      <c r="Y56" s="74"/>
      <c r="Z56" s="74"/>
      <c r="AA56" s="74"/>
      <c r="AB56" s="74"/>
      <c r="AC56" s="74"/>
      <c r="AD56" s="74"/>
      <c r="AE56" s="74"/>
      <c r="AF56" s="74"/>
    </row>
    <row r="57" customFormat="false" ht="12.75" hidden="false" customHeight="false" outlineLevel="0" collapsed="false">
      <c r="A57" s="80" t="n">
        <v>56</v>
      </c>
      <c r="B57" s="81" t="s">
        <v>168</v>
      </c>
      <c r="C57" s="81" t="s">
        <v>71</v>
      </c>
      <c r="D57" s="81" t="s">
        <v>82</v>
      </c>
      <c r="E57" s="81" t="s">
        <v>169</v>
      </c>
      <c r="F57" s="55" t="n">
        <v>5</v>
      </c>
      <c r="G57" s="55" t="n">
        <v>24</v>
      </c>
      <c r="H57" s="55"/>
      <c r="I57" s="55"/>
      <c r="J57" s="82" t="n">
        <f aca="false">F57+G57+H57+I57</f>
        <v>29</v>
      </c>
      <c r="K57" s="57" t="n">
        <f aca="false">ROUND(J57*Riepilogo!$D$4,2)</f>
        <v>139.91</v>
      </c>
      <c r="L57" s="57" t="n">
        <f aca="false">ROUND(J57*Riepilogo!$D$12,2)</f>
        <v>215.89</v>
      </c>
      <c r="M57" s="57" t="n">
        <f aca="false">SUM(K57:L57)</f>
        <v>355.8</v>
      </c>
      <c r="N57" s="57" t="n">
        <v>355.8</v>
      </c>
      <c r="O57" s="57"/>
      <c r="P57" s="57"/>
      <c r="Q57" s="57"/>
      <c r="Y57" s="74"/>
      <c r="Z57" s="74"/>
      <c r="AA57" s="74"/>
      <c r="AB57" s="74"/>
      <c r="AC57" s="74"/>
      <c r="AD57" s="74"/>
      <c r="AE57" s="74"/>
      <c r="AF57" s="74"/>
    </row>
    <row r="58" customFormat="false" ht="12.75" hidden="false" customHeight="false" outlineLevel="0" collapsed="false">
      <c r="A58" s="80" t="n">
        <v>57</v>
      </c>
      <c r="B58" s="81" t="s">
        <v>170</v>
      </c>
      <c r="C58" s="81" t="s">
        <v>71</v>
      </c>
      <c r="D58" s="81" t="s">
        <v>72</v>
      </c>
      <c r="E58" s="81" t="s">
        <v>171</v>
      </c>
      <c r="F58" s="55" t="n">
        <v>5</v>
      </c>
      <c r="G58" s="55" t="n">
        <v>35</v>
      </c>
      <c r="H58" s="55"/>
      <c r="I58" s="55"/>
      <c r="J58" s="82" t="n">
        <f aca="false">F58+G58+H58+I58</f>
        <v>40</v>
      </c>
      <c r="K58" s="57" t="n">
        <f aca="false">ROUND(J58*Riepilogo!$D$4,2)</f>
        <v>192.97</v>
      </c>
      <c r="L58" s="57" t="n">
        <f aca="false">ROUND(J58*Riepilogo!$D$12,2)</f>
        <v>297.77</v>
      </c>
      <c r="M58" s="57" t="n">
        <f aca="false">SUM(K58:L58)</f>
        <v>490.74</v>
      </c>
      <c r="N58" s="57" t="n">
        <v>490.74</v>
      </c>
      <c r="O58" s="57"/>
      <c r="P58" s="57"/>
      <c r="Q58" s="57"/>
      <c r="Y58" s="74"/>
      <c r="Z58" s="74"/>
      <c r="AA58" s="74"/>
      <c r="AB58" s="74"/>
      <c r="AC58" s="74"/>
      <c r="AD58" s="74"/>
      <c r="AE58" s="74"/>
      <c r="AF58" s="74"/>
    </row>
    <row r="59" customFormat="false" ht="12.75" hidden="false" customHeight="false" outlineLevel="0" collapsed="false">
      <c r="A59" s="80" t="n">
        <v>58</v>
      </c>
      <c r="B59" s="81" t="s">
        <v>172</v>
      </c>
      <c r="C59" s="81" t="s">
        <v>71</v>
      </c>
      <c r="D59" s="81" t="s">
        <v>82</v>
      </c>
      <c r="E59" s="81" t="s">
        <v>173</v>
      </c>
      <c r="F59" s="55" t="n">
        <v>1</v>
      </c>
      <c r="G59" s="55" t="n">
        <v>10</v>
      </c>
      <c r="H59" s="55"/>
      <c r="I59" s="55"/>
      <c r="J59" s="82" t="n">
        <f aca="false">F59+G59+H59+I59</f>
        <v>11</v>
      </c>
      <c r="K59" s="57" t="n">
        <f aca="false">ROUND(J59*Riepilogo!$D$4,2)</f>
        <v>53.07</v>
      </c>
      <c r="L59" s="57" t="n">
        <f aca="false">ROUND(J59*Riepilogo!$D$12,2)</f>
        <v>81.89</v>
      </c>
      <c r="M59" s="57" t="n">
        <f aca="false">SUM(K59:L59)</f>
        <v>134.96</v>
      </c>
      <c r="N59" s="57" t="n">
        <v>134.96</v>
      </c>
      <c r="O59" s="57"/>
      <c r="P59" s="57"/>
      <c r="Q59" s="57"/>
      <c r="Y59" s="74"/>
      <c r="Z59" s="74"/>
      <c r="AA59" s="74"/>
      <c r="AB59" s="74"/>
      <c r="AC59" s="74"/>
      <c r="AD59" s="74"/>
      <c r="AE59" s="74"/>
      <c r="AF59" s="74"/>
    </row>
    <row r="60" customFormat="false" ht="12.75" hidden="false" customHeight="false" outlineLevel="0" collapsed="false">
      <c r="A60" s="80" t="n">
        <v>59</v>
      </c>
      <c r="B60" s="81" t="s">
        <v>174</v>
      </c>
      <c r="C60" s="81" t="s">
        <v>71</v>
      </c>
      <c r="D60" s="81" t="s">
        <v>74</v>
      </c>
      <c r="E60" s="81" t="s">
        <v>171</v>
      </c>
      <c r="F60" s="55" t="n">
        <v>2</v>
      </c>
      <c r="G60" s="55" t="n">
        <v>21</v>
      </c>
      <c r="H60" s="55"/>
      <c r="I60" s="55"/>
      <c r="J60" s="82" t="n">
        <f aca="false">F60+G60+H60+I60</f>
        <v>23</v>
      </c>
      <c r="K60" s="57" t="n">
        <f aca="false">ROUND(J60*Riepilogo!$D$4,2)</f>
        <v>110.96</v>
      </c>
      <c r="L60" s="57" t="n">
        <f aca="false">ROUND(J60*Riepilogo!$D$12,2)</f>
        <v>171.22</v>
      </c>
      <c r="M60" s="57" t="n">
        <f aca="false">SUM(K60:L60)</f>
        <v>282.18</v>
      </c>
      <c r="N60" s="57" t="n">
        <v>282.18</v>
      </c>
      <c r="O60" s="57"/>
      <c r="P60" s="57"/>
      <c r="Q60" s="57"/>
      <c r="Y60" s="74"/>
      <c r="Z60" s="74"/>
      <c r="AA60" s="74"/>
      <c r="AB60" s="74"/>
      <c r="AC60" s="74"/>
      <c r="AD60" s="74"/>
      <c r="AE60" s="74"/>
      <c r="AF60" s="74"/>
    </row>
    <row r="61" customFormat="false" ht="12.75" hidden="false" customHeight="false" outlineLevel="0" collapsed="false">
      <c r="A61" s="80" t="n">
        <v>60</v>
      </c>
      <c r="B61" s="81" t="s">
        <v>175</v>
      </c>
      <c r="C61" s="81" t="s">
        <v>71</v>
      </c>
      <c r="D61" s="81" t="s">
        <v>74</v>
      </c>
      <c r="E61" s="81" t="s">
        <v>143</v>
      </c>
      <c r="F61" s="55" t="n">
        <v>3</v>
      </c>
      <c r="G61" s="55" t="n">
        <v>9</v>
      </c>
      <c r="H61" s="55"/>
      <c r="I61" s="55"/>
      <c r="J61" s="82" t="n">
        <f aca="false">F61+G61+H61+I61</f>
        <v>12</v>
      </c>
      <c r="K61" s="57" t="n">
        <f aca="false">ROUND(J61*Riepilogo!$D$4,2)</f>
        <v>57.89</v>
      </c>
      <c r="L61" s="57" t="n">
        <f aca="false">ROUND(J61*Riepilogo!$D$12,2)</f>
        <v>89.33</v>
      </c>
      <c r="M61" s="57" t="n">
        <f aca="false">SUM(K61:L61)</f>
        <v>147.22</v>
      </c>
      <c r="N61" s="57" t="n">
        <v>147.22</v>
      </c>
      <c r="O61" s="57"/>
      <c r="P61" s="57"/>
      <c r="Q61" s="57"/>
      <c r="Y61" s="74"/>
      <c r="Z61" s="74"/>
      <c r="AA61" s="74"/>
      <c r="AB61" s="74"/>
      <c r="AC61" s="74"/>
      <c r="AD61" s="74"/>
      <c r="AE61" s="74"/>
      <c r="AF61" s="74"/>
    </row>
    <row r="62" customFormat="false" ht="12.75" hidden="false" customHeight="false" outlineLevel="0" collapsed="false">
      <c r="A62" s="80" t="n">
        <v>61</v>
      </c>
      <c r="B62" s="81" t="s">
        <v>176</v>
      </c>
      <c r="C62" s="81" t="s">
        <v>71</v>
      </c>
      <c r="D62" s="81" t="s">
        <v>82</v>
      </c>
      <c r="E62" s="81" t="s">
        <v>177</v>
      </c>
      <c r="F62" s="55" t="n">
        <v>1</v>
      </c>
      <c r="G62" s="55" t="n">
        <v>22</v>
      </c>
      <c r="H62" s="55"/>
      <c r="I62" s="55"/>
      <c r="J62" s="82" t="n">
        <f aca="false">F62+G62+H62+I62</f>
        <v>23</v>
      </c>
      <c r="K62" s="57" t="n">
        <f aca="false">ROUND(J62*Riepilogo!$D$4,2)</f>
        <v>110.96</v>
      </c>
      <c r="L62" s="57" t="n">
        <f aca="false">ROUND(J62*Riepilogo!$D$12,2)</f>
        <v>171.22</v>
      </c>
      <c r="M62" s="57" t="n">
        <f aca="false">SUM(K62:L62)</f>
        <v>282.18</v>
      </c>
      <c r="N62" s="57" t="n">
        <v>282.18</v>
      </c>
      <c r="O62" s="57"/>
      <c r="P62" s="57"/>
      <c r="Q62" s="57"/>
      <c r="Y62" s="74"/>
      <c r="Z62" s="74"/>
      <c r="AA62" s="74"/>
      <c r="AB62" s="74"/>
      <c r="AC62" s="74"/>
      <c r="AD62" s="74"/>
      <c r="AE62" s="74"/>
      <c r="AF62" s="74"/>
    </row>
    <row r="63" customFormat="false" ht="12.75" hidden="false" customHeight="false" outlineLevel="0" collapsed="false">
      <c r="A63" s="80" t="n">
        <v>62</v>
      </c>
      <c r="B63" s="81" t="s">
        <v>178</v>
      </c>
      <c r="C63" s="81" t="s">
        <v>71</v>
      </c>
      <c r="D63" s="81" t="s">
        <v>82</v>
      </c>
      <c r="E63" s="81" t="s">
        <v>179</v>
      </c>
      <c r="F63" s="55" t="n">
        <v>0</v>
      </c>
      <c r="G63" s="55" t="n">
        <v>11</v>
      </c>
      <c r="H63" s="55"/>
      <c r="I63" s="55"/>
      <c r="J63" s="82" t="n">
        <f aca="false">F63+G63+H63+I63</f>
        <v>11</v>
      </c>
      <c r="K63" s="57" t="n">
        <f aca="false">ROUND(J63*Riepilogo!$D$4,2)</f>
        <v>53.07</v>
      </c>
      <c r="L63" s="57" t="n">
        <f aca="false">ROUND(J63*Riepilogo!$D$12,2)</f>
        <v>81.89</v>
      </c>
      <c r="M63" s="57" t="n">
        <f aca="false">SUM(K63:L63)</f>
        <v>134.96</v>
      </c>
      <c r="N63" s="57" t="n">
        <v>134.96</v>
      </c>
      <c r="O63" s="57"/>
      <c r="P63" s="57"/>
      <c r="Q63" s="57"/>
      <c r="Y63" s="74"/>
      <c r="Z63" s="74"/>
      <c r="AA63" s="74"/>
      <c r="AB63" s="74"/>
      <c r="AC63" s="74"/>
      <c r="AD63" s="74"/>
      <c r="AE63" s="74"/>
      <c r="AF63" s="74"/>
    </row>
    <row r="64" customFormat="false" ht="12.75" hidden="false" customHeight="false" outlineLevel="0" collapsed="false">
      <c r="A64" s="80" t="n">
        <v>63</v>
      </c>
      <c r="B64" s="85" t="s">
        <v>180</v>
      </c>
      <c r="C64" s="81" t="s">
        <v>71</v>
      </c>
      <c r="D64" s="81" t="s">
        <v>82</v>
      </c>
      <c r="E64" s="85" t="s">
        <v>181</v>
      </c>
      <c r="F64" s="55" t="n">
        <v>6</v>
      </c>
      <c r="G64" s="55" t="n">
        <v>19</v>
      </c>
      <c r="H64" s="55"/>
      <c r="I64" s="55"/>
      <c r="J64" s="82" t="n">
        <f aca="false">F64+G64+H64+I64</f>
        <v>25</v>
      </c>
      <c r="K64" s="57" t="n">
        <f aca="false">ROUND(J64*Riepilogo!$D$4,2)</f>
        <v>120.61</v>
      </c>
      <c r="L64" s="57" t="n">
        <f aca="false">ROUND(J64*Riepilogo!$D$12,2)</f>
        <v>186.11</v>
      </c>
      <c r="M64" s="57" t="n">
        <f aca="false">SUM(K64:L64)</f>
        <v>306.72</v>
      </c>
      <c r="N64" s="57" t="n">
        <v>306.72</v>
      </c>
      <c r="O64" s="57"/>
      <c r="P64" s="57"/>
      <c r="Q64" s="57"/>
      <c r="Y64" s="74"/>
      <c r="Z64" s="74"/>
      <c r="AA64" s="74"/>
      <c r="AB64" s="74"/>
      <c r="AC64" s="74"/>
      <c r="AD64" s="74"/>
      <c r="AE64" s="74"/>
      <c r="AF64" s="74"/>
    </row>
    <row r="65" customFormat="false" ht="12.75" hidden="false" customHeight="false" outlineLevel="0" collapsed="false">
      <c r="A65" s="80" t="n">
        <v>64</v>
      </c>
      <c r="B65" s="81" t="s">
        <v>182</v>
      </c>
      <c r="C65" s="81" t="s">
        <v>183</v>
      </c>
      <c r="D65" s="81" t="s">
        <v>184</v>
      </c>
      <c r="E65" s="81" t="s">
        <v>185</v>
      </c>
      <c r="F65" s="55" t="n">
        <v>1</v>
      </c>
      <c r="G65" s="55" t="n">
        <v>1</v>
      </c>
      <c r="H65" s="55" t="n">
        <v>3</v>
      </c>
      <c r="I65" s="55"/>
      <c r="J65" s="82" t="n">
        <f aca="false">F65+G65+H65+I65</f>
        <v>5</v>
      </c>
      <c r="K65" s="57" t="n">
        <f aca="false">ROUND(J65*Riepilogo!$D$4,2)</f>
        <v>24.12</v>
      </c>
      <c r="L65" s="57" t="n">
        <f aca="false">ROUND(J65*Riepilogo!$D$12,2)</f>
        <v>37.22</v>
      </c>
      <c r="M65" s="57" t="n">
        <f aca="false">SUM(K65:L65)</f>
        <v>61.34</v>
      </c>
      <c r="N65" s="57" t="n">
        <v>61.34</v>
      </c>
      <c r="O65" s="57"/>
      <c r="P65" s="57"/>
      <c r="Q65" s="57"/>
      <c r="Y65" s="74"/>
      <c r="Z65" s="74"/>
      <c r="AA65" s="74"/>
      <c r="AB65" s="74"/>
      <c r="AC65" s="74"/>
      <c r="AD65" s="74"/>
      <c r="AE65" s="74"/>
      <c r="AF65" s="74"/>
    </row>
    <row r="66" customFormat="false" ht="12.75" hidden="false" customHeight="false" outlineLevel="0" collapsed="false">
      <c r="A66" s="80" t="n">
        <v>65</v>
      </c>
      <c r="B66" s="81" t="s">
        <v>186</v>
      </c>
      <c r="C66" s="81" t="s">
        <v>183</v>
      </c>
      <c r="D66" s="81" t="s">
        <v>187</v>
      </c>
      <c r="E66" s="81" t="s">
        <v>188</v>
      </c>
      <c r="F66" s="55" t="n">
        <v>0</v>
      </c>
      <c r="G66" s="55" t="n">
        <v>1</v>
      </c>
      <c r="H66" s="55" t="n">
        <v>7</v>
      </c>
      <c r="I66" s="55"/>
      <c r="J66" s="82" t="n">
        <f aca="false">F66+G66+H66+I66</f>
        <v>8</v>
      </c>
      <c r="K66" s="57" t="n">
        <f aca="false">ROUND(J66*Riepilogo!$D$4,2)</f>
        <v>38.59</v>
      </c>
      <c r="L66" s="57" t="n">
        <f aca="false">ROUND(J66*Riepilogo!$D$12,2)</f>
        <v>59.55</v>
      </c>
      <c r="M66" s="57" t="n">
        <f aca="false">SUM(K66:L66)</f>
        <v>98.14</v>
      </c>
      <c r="N66" s="57" t="n">
        <v>98.14</v>
      </c>
      <c r="O66" s="57"/>
      <c r="P66" s="57"/>
      <c r="Q66" s="57"/>
      <c r="Y66" s="74"/>
      <c r="Z66" s="74"/>
      <c r="AA66" s="74"/>
      <c r="AB66" s="74"/>
      <c r="AC66" s="74"/>
      <c r="AD66" s="74"/>
      <c r="AE66" s="74"/>
      <c r="AF66" s="74"/>
    </row>
    <row r="67" customFormat="false" ht="12.75" hidden="false" customHeight="false" outlineLevel="0" collapsed="false">
      <c r="A67" s="80" t="n">
        <v>66</v>
      </c>
      <c r="B67" s="81" t="s">
        <v>189</v>
      </c>
      <c r="C67" s="81" t="s">
        <v>183</v>
      </c>
      <c r="D67" s="81" t="s">
        <v>190</v>
      </c>
      <c r="E67" s="81" t="s">
        <v>191</v>
      </c>
      <c r="F67" s="55" t="n">
        <v>1</v>
      </c>
      <c r="G67" s="55" t="n">
        <v>4</v>
      </c>
      <c r="H67" s="55" t="n">
        <v>2</v>
      </c>
      <c r="I67" s="55"/>
      <c r="J67" s="82" t="n">
        <f aca="false">F67+G67+H67+I67</f>
        <v>7</v>
      </c>
      <c r="K67" s="57" t="n">
        <f aca="false">ROUND(J67*Riepilogo!$D$4,2)</f>
        <v>33.77</v>
      </c>
      <c r="L67" s="57" t="n">
        <f aca="false">ROUND(J67*Riepilogo!$D$12,2)</f>
        <v>52.11</v>
      </c>
      <c r="M67" s="57" t="n">
        <f aca="false">SUM(K67:L67)</f>
        <v>85.88</v>
      </c>
      <c r="N67" s="57" t="n">
        <v>85.88</v>
      </c>
      <c r="O67" s="57"/>
      <c r="P67" s="57"/>
      <c r="Q67" s="57"/>
      <c r="Y67" s="74"/>
      <c r="Z67" s="74"/>
      <c r="AA67" s="74"/>
      <c r="AB67" s="74"/>
      <c r="AC67" s="74"/>
      <c r="AD67" s="74"/>
      <c r="AE67" s="74"/>
      <c r="AF67" s="74"/>
    </row>
    <row r="68" customFormat="false" ht="12.75" hidden="false" customHeight="false" outlineLevel="0" collapsed="false">
      <c r="A68" s="80" t="n">
        <v>67</v>
      </c>
      <c r="B68" s="81" t="s">
        <v>192</v>
      </c>
      <c r="C68" s="81" t="s">
        <v>183</v>
      </c>
      <c r="D68" s="81" t="s">
        <v>193</v>
      </c>
      <c r="E68" s="81" t="s">
        <v>194</v>
      </c>
      <c r="F68" s="55" t="n">
        <v>0</v>
      </c>
      <c r="G68" s="55" t="n">
        <v>2</v>
      </c>
      <c r="H68" s="55" t="n">
        <v>4</v>
      </c>
      <c r="I68" s="55"/>
      <c r="J68" s="82" t="n">
        <f aca="false">F68+G68+H68+I68</f>
        <v>6</v>
      </c>
      <c r="K68" s="57" t="n">
        <f aca="false">ROUND(J68*Riepilogo!$D$4,2)</f>
        <v>28.95</v>
      </c>
      <c r="L68" s="57" t="n">
        <f aca="false">ROUND(J68*Riepilogo!$D$12,2)</f>
        <v>44.67</v>
      </c>
      <c r="M68" s="57" t="n">
        <f aca="false">SUM(K68:L68)</f>
        <v>73.62</v>
      </c>
      <c r="N68" s="57" t="n">
        <v>73.62</v>
      </c>
      <c r="O68" s="57"/>
      <c r="P68" s="57"/>
      <c r="Q68" s="57"/>
      <c r="Y68" s="74"/>
      <c r="Z68" s="74"/>
      <c r="AA68" s="74"/>
      <c r="AB68" s="74"/>
      <c r="AC68" s="74"/>
      <c r="AD68" s="74"/>
      <c r="AE68" s="74"/>
      <c r="AF68" s="74"/>
    </row>
    <row r="69" customFormat="false" ht="12.75" hidden="false" customHeight="false" outlineLevel="0" collapsed="false">
      <c r="A69" s="80" t="n">
        <v>68</v>
      </c>
      <c r="B69" s="81" t="s">
        <v>195</v>
      </c>
      <c r="C69" s="81" t="s">
        <v>183</v>
      </c>
      <c r="D69" s="81" t="s">
        <v>196</v>
      </c>
      <c r="E69" s="81" t="s">
        <v>111</v>
      </c>
      <c r="F69" s="55" t="n">
        <v>0</v>
      </c>
      <c r="G69" s="55" t="n">
        <v>7</v>
      </c>
      <c r="H69" s="55" t="n">
        <v>10</v>
      </c>
      <c r="I69" s="55"/>
      <c r="J69" s="82" t="n">
        <f aca="false">F69+G69+H69+I69</f>
        <v>17</v>
      </c>
      <c r="K69" s="57" t="n">
        <f aca="false">ROUND(J69*Riepilogo!$D$4,2)</f>
        <v>82.01</v>
      </c>
      <c r="L69" s="57" t="n">
        <f aca="false">ROUND(J69*Riepilogo!$D$12,2)</f>
        <v>126.55</v>
      </c>
      <c r="M69" s="57" t="n">
        <f aca="false">SUM(K69:L69)</f>
        <v>208.56</v>
      </c>
      <c r="N69" s="57" t="n">
        <v>208.56</v>
      </c>
      <c r="O69" s="57"/>
      <c r="P69" s="57"/>
      <c r="Q69" s="57"/>
      <c r="Y69" s="74"/>
      <c r="Z69" s="74"/>
      <c r="AA69" s="74"/>
      <c r="AB69" s="74"/>
      <c r="AC69" s="74"/>
      <c r="AD69" s="74"/>
      <c r="AE69" s="74"/>
      <c r="AF69" s="74"/>
    </row>
    <row r="70" customFormat="false" ht="12.75" hidden="false" customHeight="false" outlineLevel="0" collapsed="false">
      <c r="A70" s="80" t="n">
        <v>69</v>
      </c>
      <c r="B70" s="81" t="s">
        <v>197</v>
      </c>
      <c r="C70" s="81" t="s">
        <v>183</v>
      </c>
      <c r="D70" s="81" t="s">
        <v>198</v>
      </c>
      <c r="E70" s="81" t="s">
        <v>23</v>
      </c>
      <c r="F70" s="55" t="n">
        <v>0</v>
      </c>
      <c r="G70" s="55" t="n">
        <v>4</v>
      </c>
      <c r="H70" s="55" t="n">
        <v>6</v>
      </c>
      <c r="I70" s="55"/>
      <c r="J70" s="82" t="n">
        <f aca="false">F70+G70+H70+I70</f>
        <v>10</v>
      </c>
      <c r="K70" s="57" t="n">
        <f aca="false">ROUND(J70*Riepilogo!$D$4,2)</f>
        <v>48.24</v>
      </c>
      <c r="L70" s="57" t="n">
        <f aca="false">ROUND(J70*Riepilogo!$D$12,2)</f>
        <v>74.44</v>
      </c>
      <c r="M70" s="57" t="n">
        <f aca="false">SUM(K70:L70)</f>
        <v>122.68</v>
      </c>
      <c r="N70" s="57" t="n">
        <v>122.68</v>
      </c>
      <c r="O70" s="57"/>
      <c r="P70" s="57"/>
      <c r="Q70" s="57"/>
      <c r="Y70" s="74"/>
      <c r="Z70" s="74"/>
      <c r="AA70" s="74"/>
      <c r="AB70" s="74"/>
      <c r="AC70" s="74"/>
      <c r="AD70" s="74"/>
      <c r="AE70" s="74"/>
      <c r="AF70" s="74"/>
    </row>
    <row r="71" customFormat="false" ht="12.75" hidden="false" customHeight="false" outlineLevel="0" collapsed="false">
      <c r="A71" s="80" t="n">
        <v>70</v>
      </c>
      <c r="B71" s="81" t="s">
        <v>199</v>
      </c>
      <c r="C71" s="81" t="s">
        <v>183</v>
      </c>
      <c r="D71" s="81" t="s">
        <v>82</v>
      </c>
      <c r="E71" s="81" t="s">
        <v>200</v>
      </c>
      <c r="F71" s="55" t="n">
        <v>1</v>
      </c>
      <c r="G71" s="55" t="n">
        <v>3</v>
      </c>
      <c r="H71" s="55" t="n">
        <v>3</v>
      </c>
      <c r="I71" s="55"/>
      <c r="J71" s="82" t="n">
        <f aca="false">F71+G71+H71+I71</f>
        <v>7</v>
      </c>
      <c r="K71" s="57" t="n">
        <f aca="false">ROUND(J71*Riepilogo!$D$4,2)</f>
        <v>33.77</v>
      </c>
      <c r="L71" s="57" t="n">
        <f aca="false">ROUND(J71*Riepilogo!$D$12,2)</f>
        <v>52.11</v>
      </c>
      <c r="M71" s="57" t="n">
        <f aca="false">SUM(K71:L71)</f>
        <v>85.88</v>
      </c>
      <c r="N71" s="57" t="n">
        <v>85.88</v>
      </c>
      <c r="O71" s="57"/>
      <c r="P71" s="57"/>
      <c r="Q71" s="57"/>
      <c r="Y71" s="74"/>
      <c r="Z71" s="74"/>
      <c r="AA71" s="74"/>
      <c r="AB71" s="74"/>
      <c r="AC71" s="74"/>
      <c r="AD71" s="74"/>
      <c r="AE71" s="74"/>
      <c r="AF71" s="74"/>
    </row>
    <row r="72" customFormat="false" ht="12.75" hidden="false" customHeight="false" outlineLevel="0" collapsed="false">
      <c r="A72" s="80" t="n">
        <v>71</v>
      </c>
      <c r="B72" s="81" t="s">
        <v>201</v>
      </c>
      <c r="C72" s="81" t="s">
        <v>183</v>
      </c>
      <c r="D72" s="81" t="s">
        <v>202</v>
      </c>
      <c r="E72" s="81" t="s">
        <v>167</v>
      </c>
      <c r="F72" s="55" t="n">
        <v>3</v>
      </c>
      <c r="G72" s="55" t="n">
        <v>3</v>
      </c>
      <c r="H72" s="55" t="n">
        <v>10</v>
      </c>
      <c r="I72" s="55"/>
      <c r="J72" s="82" t="n">
        <f aca="false">F72+G72+H72+I72</f>
        <v>16</v>
      </c>
      <c r="K72" s="57" t="n">
        <f aca="false">ROUND(J72*Riepilogo!$D$4,2)</f>
        <v>77.19</v>
      </c>
      <c r="L72" s="57" t="n">
        <f aca="false">ROUND(J72*Riepilogo!$D$12,2)</f>
        <v>119.11</v>
      </c>
      <c r="M72" s="57" t="n">
        <f aca="false">SUM(K72:L72)</f>
        <v>196.3</v>
      </c>
      <c r="N72" s="57" t="n">
        <v>196.3</v>
      </c>
      <c r="O72" s="57"/>
      <c r="P72" s="57"/>
      <c r="Q72" s="57"/>
      <c r="Y72" s="74"/>
      <c r="Z72" s="74"/>
      <c r="AA72" s="74"/>
      <c r="AB72" s="74"/>
      <c r="AC72" s="74"/>
      <c r="AD72" s="74"/>
      <c r="AE72" s="74"/>
      <c r="AF72" s="74"/>
    </row>
    <row r="73" customFormat="false" ht="12.75" hidden="false" customHeight="false" outlineLevel="0" collapsed="false">
      <c r="A73" s="80" t="n">
        <v>72</v>
      </c>
      <c r="B73" s="81" t="s">
        <v>203</v>
      </c>
      <c r="C73" s="81" t="s">
        <v>183</v>
      </c>
      <c r="D73" s="81" t="s">
        <v>204</v>
      </c>
      <c r="E73" s="81" t="s">
        <v>205</v>
      </c>
      <c r="F73" s="55" t="n">
        <v>1</v>
      </c>
      <c r="G73" s="55" t="n">
        <v>1</v>
      </c>
      <c r="H73" s="55" t="n">
        <v>0</v>
      </c>
      <c r="I73" s="55"/>
      <c r="J73" s="82" t="n">
        <f aca="false">F73+G73+H73+I73</f>
        <v>2</v>
      </c>
      <c r="K73" s="57" t="n">
        <f aca="false">ROUND(J73*Riepilogo!$D$4,2)</f>
        <v>9.65</v>
      </c>
      <c r="L73" s="57" t="n">
        <f aca="false">ROUND(J73*Riepilogo!$D$12,2)</f>
        <v>14.89</v>
      </c>
      <c r="M73" s="57" t="n">
        <f aca="false">SUM(K73:L73)</f>
        <v>24.54</v>
      </c>
      <c r="N73" s="57" t="n">
        <v>24.54</v>
      </c>
      <c r="O73" s="57"/>
      <c r="P73" s="57"/>
      <c r="Q73" s="57"/>
      <c r="Y73" s="74"/>
      <c r="Z73" s="74"/>
      <c r="AA73" s="74"/>
      <c r="AB73" s="74"/>
      <c r="AC73" s="74"/>
      <c r="AD73" s="74"/>
      <c r="AE73" s="74"/>
      <c r="AF73" s="74"/>
    </row>
    <row r="74" customFormat="false" ht="12.75" hidden="false" customHeight="false" outlineLevel="0" collapsed="false">
      <c r="A74" s="80" t="n">
        <v>73</v>
      </c>
      <c r="B74" s="81" t="s">
        <v>206</v>
      </c>
      <c r="C74" s="81" t="s">
        <v>183</v>
      </c>
      <c r="D74" s="81" t="s">
        <v>207</v>
      </c>
      <c r="E74" s="81" t="s">
        <v>131</v>
      </c>
      <c r="F74" s="55" t="n">
        <v>9</v>
      </c>
      <c r="G74" s="55" t="n">
        <v>0</v>
      </c>
      <c r="H74" s="55" t="n">
        <v>3</v>
      </c>
      <c r="I74" s="55"/>
      <c r="J74" s="82" t="n">
        <f aca="false">F74+G74+H74+I74</f>
        <v>12</v>
      </c>
      <c r="K74" s="57" t="n">
        <f aca="false">ROUND(J74*Riepilogo!$D$4,2)</f>
        <v>57.89</v>
      </c>
      <c r="L74" s="57" t="n">
        <f aca="false">ROUND(J74*Riepilogo!$D$12,2)</f>
        <v>89.33</v>
      </c>
      <c r="M74" s="57" t="n">
        <f aca="false">SUM(K74:L74)</f>
        <v>147.22</v>
      </c>
      <c r="N74" s="57" t="n">
        <v>147.22</v>
      </c>
      <c r="O74" s="57"/>
      <c r="P74" s="57"/>
      <c r="Q74" s="57"/>
      <c r="Y74" s="74"/>
      <c r="Z74" s="74"/>
      <c r="AA74" s="74"/>
      <c r="AB74" s="74"/>
      <c r="AC74" s="74"/>
      <c r="AD74" s="74"/>
      <c r="AE74" s="74"/>
      <c r="AF74" s="74"/>
    </row>
    <row r="75" customFormat="false" ht="12.75" hidden="false" customHeight="false" outlineLevel="0" collapsed="false">
      <c r="A75" s="80" t="n">
        <v>74</v>
      </c>
      <c r="B75" s="81" t="s">
        <v>208</v>
      </c>
      <c r="C75" s="81" t="s">
        <v>183</v>
      </c>
      <c r="D75" s="81" t="s">
        <v>82</v>
      </c>
      <c r="E75" s="81" t="s">
        <v>209</v>
      </c>
      <c r="F75" s="55" t="n">
        <v>1</v>
      </c>
      <c r="G75" s="55" t="n">
        <v>5</v>
      </c>
      <c r="H75" s="55" t="n">
        <v>6</v>
      </c>
      <c r="I75" s="55"/>
      <c r="J75" s="82" t="n">
        <f aca="false">F75+G75+H75+I75</f>
        <v>12</v>
      </c>
      <c r="K75" s="57" t="n">
        <f aca="false">ROUND(J75*Riepilogo!$D$4,2)</f>
        <v>57.89</v>
      </c>
      <c r="L75" s="57" t="n">
        <f aca="false">ROUND(J75*Riepilogo!$D$12,2)</f>
        <v>89.33</v>
      </c>
      <c r="M75" s="57" t="n">
        <f aca="false">SUM(K75:L75)</f>
        <v>147.22</v>
      </c>
      <c r="N75" s="57" t="n">
        <v>147.22</v>
      </c>
      <c r="O75" s="57"/>
      <c r="P75" s="57"/>
      <c r="Q75" s="57"/>
      <c r="Y75" s="74"/>
      <c r="Z75" s="74"/>
      <c r="AA75" s="74"/>
      <c r="AB75" s="74"/>
      <c r="AC75" s="74"/>
      <c r="AD75" s="74"/>
      <c r="AE75" s="74"/>
      <c r="AF75" s="74"/>
    </row>
    <row r="76" customFormat="false" ht="12.75" hidden="false" customHeight="false" outlineLevel="0" collapsed="false">
      <c r="A76" s="80" t="n">
        <v>75</v>
      </c>
      <c r="B76" s="81" t="s">
        <v>210</v>
      </c>
      <c r="C76" s="81" t="s">
        <v>183</v>
      </c>
      <c r="D76" s="81" t="s">
        <v>82</v>
      </c>
      <c r="E76" s="81" t="s">
        <v>211</v>
      </c>
      <c r="F76" s="55" t="n">
        <v>1</v>
      </c>
      <c r="G76" s="55" t="n">
        <v>2</v>
      </c>
      <c r="H76" s="55" t="n">
        <v>1</v>
      </c>
      <c r="I76" s="55"/>
      <c r="J76" s="82" t="n">
        <f aca="false">F76+G76+H76+I76</f>
        <v>4</v>
      </c>
      <c r="K76" s="57" t="n">
        <f aca="false">ROUND(J76*Riepilogo!$D$4,2)</f>
        <v>19.3</v>
      </c>
      <c r="L76" s="57" t="n">
        <f aca="false">ROUND(J76*Riepilogo!$D$12,2)</f>
        <v>29.78</v>
      </c>
      <c r="M76" s="57" t="n">
        <f aca="false">SUM(K76:L76)</f>
        <v>49.08</v>
      </c>
      <c r="N76" s="57" t="n">
        <v>49.08</v>
      </c>
      <c r="O76" s="57"/>
      <c r="P76" s="57"/>
      <c r="Q76" s="57"/>
      <c r="Y76" s="74"/>
      <c r="Z76" s="74"/>
      <c r="AA76" s="74"/>
      <c r="AB76" s="74"/>
      <c r="AC76" s="74"/>
      <c r="AD76" s="74"/>
      <c r="AE76" s="74"/>
      <c r="AF76" s="74"/>
    </row>
    <row r="77" customFormat="false" ht="12.75" hidden="false" customHeight="false" outlineLevel="0" collapsed="false">
      <c r="A77" s="80" t="n">
        <v>76</v>
      </c>
      <c r="B77" s="81" t="s">
        <v>212</v>
      </c>
      <c r="C77" s="81" t="s">
        <v>183</v>
      </c>
      <c r="D77" s="81" t="s">
        <v>82</v>
      </c>
      <c r="E77" s="81" t="s">
        <v>213</v>
      </c>
      <c r="F77" s="55" t="n">
        <v>1</v>
      </c>
      <c r="G77" s="55" t="n">
        <v>11</v>
      </c>
      <c r="H77" s="55" t="n">
        <v>8</v>
      </c>
      <c r="I77" s="55"/>
      <c r="J77" s="82" t="n">
        <f aca="false">F77+G77+H77+I77</f>
        <v>20</v>
      </c>
      <c r="K77" s="57" t="n">
        <f aca="false">ROUND(J77*Riepilogo!$D$4,2)</f>
        <v>96.49</v>
      </c>
      <c r="L77" s="57" t="n">
        <f aca="false">ROUND(J77*Riepilogo!$D$12,2)</f>
        <v>148.89</v>
      </c>
      <c r="M77" s="57" t="n">
        <f aca="false">SUM(K77:L77)</f>
        <v>245.38</v>
      </c>
      <c r="N77" s="57" t="n">
        <v>245.38</v>
      </c>
      <c r="O77" s="57"/>
      <c r="P77" s="57"/>
      <c r="Q77" s="57"/>
      <c r="Y77" s="74"/>
      <c r="Z77" s="74"/>
      <c r="AA77" s="74"/>
      <c r="AB77" s="74"/>
      <c r="AC77" s="74"/>
      <c r="AD77" s="74"/>
      <c r="AE77" s="74"/>
      <c r="AF77" s="74"/>
    </row>
    <row r="78" customFormat="false" ht="12.75" hidden="false" customHeight="false" outlineLevel="0" collapsed="false">
      <c r="A78" s="80" t="n">
        <v>77</v>
      </c>
      <c r="B78" s="81" t="s">
        <v>214</v>
      </c>
      <c r="C78" s="81" t="s">
        <v>183</v>
      </c>
      <c r="D78" s="81" t="s">
        <v>215</v>
      </c>
      <c r="E78" s="81" t="s">
        <v>179</v>
      </c>
      <c r="F78" s="55" t="n">
        <v>0</v>
      </c>
      <c r="G78" s="55" t="n">
        <v>5</v>
      </c>
      <c r="H78" s="55" t="n">
        <v>12</v>
      </c>
      <c r="I78" s="55"/>
      <c r="J78" s="82" t="n">
        <f aca="false">F78+G78+H78+I78</f>
        <v>17</v>
      </c>
      <c r="K78" s="57" t="n">
        <f aca="false">ROUND(J78*Riepilogo!$D$4,2)</f>
        <v>82.01</v>
      </c>
      <c r="L78" s="57" t="n">
        <f aca="false">ROUND(J78*Riepilogo!$D$12,2)</f>
        <v>126.55</v>
      </c>
      <c r="M78" s="57" t="n">
        <f aca="false">SUM(K78:L78)</f>
        <v>208.56</v>
      </c>
      <c r="N78" s="57" t="n">
        <v>208.56</v>
      </c>
      <c r="O78" s="57"/>
      <c r="P78" s="57"/>
      <c r="Q78" s="57"/>
      <c r="Y78" s="74"/>
      <c r="Z78" s="74"/>
      <c r="AA78" s="74"/>
      <c r="AB78" s="74"/>
      <c r="AC78" s="74"/>
      <c r="AD78" s="74"/>
      <c r="AE78" s="74"/>
      <c r="AF78" s="74"/>
    </row>
    <row r="79" customFormat="false" ht="12.75" hidden="false" customHeight="false" outlineLevel="0" collapsed="false">
      <c r="A79" s="80" t="n">
        <v>78</v>
      </c>
      <c r="B79" s="81" t="s">
        <v>216</v>
      </c>
      <c r="C79" s="81" t="s">
        <v>183</v>
      </c>
      <c r="D79" s="81" t="s">
        <v>82</v>
      </c>
      <c r="E79" s="81" t="s">
        <v>217</v>
      </c>
      <c r="F79" s="55" t="n">
        <v>0</v>
      </c>
      <c r="G79" s="55" t="n">
        <v>3</v>
      </c>
      <c r="H79" s="55" t="n">
        <v>4</v>
      </c>
      <c r="I79" s="55"/>
      <c r="J79" s="82" t="n">
        <f aca="false">F79+G79+H79+I79</f>
        <v>7</v>
      </c>
      <c r="K79" s="57" t="n">
        <f aca="false">ROUND(J79*Riepilogo!$D$4,2)</f>
        <v>33.77</v>
      </c>
      <c r="L79" s="57" t="n">
        <f aca="false">ROUND(J79*Riepilogo!$D$12,2)</f>
        <v>52.11</v>
      </c>
      <c r="M79" s="57" t="n">
        <f aca="false">SUM(K79:L79)</f>
        <v>85.88</v>
      </c>
      <c r="N79" s="57" t="n">
        <v>85.88</v>
      </c>
      <c r="O79" s="57"/>
      <c r="P79" s="57"/>
      <c r="Q79" s="57"/>
      <c r="Y79" s="74"/>
      <c r="Z79" s="74"/>
      <c r="AA79" s="74"/>
      <c r="AB79" s="74"/>
      <c r="AC79" s="74"/>
      <c r="AD79" s="74"/>
      <c r="AE79" s="74"/>
      <c r="AF79" s="74"/>
    </row>
    <row r="80" customFormat="false" ht="12.75" hidden="false" customHeight="false" outlineLevel="0" collapsed="false">
      <c r="A80" s="80" t="n">
        <v>79</v>
      </c>
      <c r="B80" s="81" t="s">
        <v>218</v>
      </c>
      <c r="C80" s="81" t="s">
        <v>183</v>
      </c>
      <c r="D80" s="81" t="s">
        <v>219</v>
      </c>
      <c r="E80" s="81" t="s">
        <v>220</v>
      </c>
      <c r="F80" s="55" t="n">
        <v>1</v>
      </c>
      <c r="G80" s="55" t="n">
        <v>10</v>
      </c>
      <c r="H80" s="55" t="n">
        <v>8</v>
      </c>
      <c r="I80" s="55"/>
      <c r="J80" s="82" t="n">
        <f aca="false">F80+G80+H80+I80</f>
        <v>19</v>
      </c>
      <c r="K80" s="57" t="n">
        <f aca="false">ROUND(J80*Riepilogo!$D$4,2)</f>
        <v>91.66</v>
      </c>
      <c r="L80" s="57" t="n">
        <f aca="false">ROUND(J80*Riepilogo!$D$12,2)</f>
        <v>141.44</v>
      </c>
      <c r="M80" s="57" t="n">
        <f aca="false">SUM(K80:L80)</f>
        <v>233.1</v>
      </c>
      <c r="N80" s="57" t="n">
        <v>233.1</v>
      </c>
      <c r="O80" s="57"/>
      <c r="P80" s="57"/>
      <c r="Q80" s="57"/>
      <c r="Y80" s="74"/>
      <c r="Z80" s="74"/>
      <c r="AA80" s="74"/>
      <c r="AB80" s="74"/>
      <c r="AC80" s="74"/>
      <c r="AD80" s="74"/>
      <c r="AE80" s="74"/>
      <c r="AF80" s="74"/>
    </row>
    <row r="81" customFormat="false" ht="12.75" hidden="false" customHeight="false" outlineLevel="0" collapsed="false">
      <c r="A81" s="80" t="n">
        <v>80</v>
      </c>
      <c r="B81" s="81" t="s">
        <v>221</v>
      </c>
      <c r="C81" s="81" t="s">
        <v>183</v>
      </c>
      <c r="D81" s="81" t="s">
        <v>222</v>
      </c>
      <c r="E81" s="81" t="s">
        <v>223</v>
      </c>
      <c r="F81" s="55" t="n">
        <v>3</v>
      </c>
      <c r="G81" s="55" t="n">
        <v>7</v>
      </c>
      <c r="H81" s="55" t="n">
        <v>5</v>
      </c>
      <c r="I81" s="55"/>
      <c r="J81" s="82" t="n">
        <f aca="false">F81+G81+H81+I81</f>
        <v>15</v>
      </c>
      <c r="K81" s="57" t="n">
        <f aca="false">ROUND(J81*Riepilogo!$D$4,2)</f>
        <v>72.37</v>
      </c>
      <c r="L81" s="57" t="n">
        <f aca="false">ROUND(J81*Riepilogo!$D$12,2)</f>
        <v>111.66</v>
      </c>
      <c r="M81" s="57" t="n">
        <f aca="false">SUM(K81:L81)</f>
        <v>184.03</v>
      </c>
      <c r="N81" s="57" t="n">
        <v>184.03</v>
      </c>
      <c r="O81" s="57"/>
      <c r="P81" s="57"/>
      <c r="Q81" s="57"/>
      <c r="Y81" s="74"/>
      <c r="Z81" s="74"/>
      <c r="AA81" s="74"/>
      <c r="AB81" s="74"/>
      <c r="AC81" s="74"/>
      <c r="AD81" s="74"/>
      <c r="AE81" s="74"/>
      <c r="AF81" s="74"/>
    </row>
    <row r="82" customFormat="false" ht="12.75" hidden="false" customHeight="false" outlineLevel="0" collapsed="false">
      <c r="A82" s="80" t="n">
        <v>81</v>
      </c>
      <c r="B82" s="81" t="s">
        <v>224</v>
      </c>
      <c r="C82" s="81" t="s">
        <v>183</v>
      </c>
      <c r="D82" s="81" t="s">
        <v>225</v>
      </c>
      <c r="E82" s="81" t="s">
        <v>226</v>
      </c>
      <c r="F82" s="55" t="n">
        <v>0</v>
      </c>
      <c r="G82" s="55" t="n">
        <v>7</v>
      </c>
      <c r="H82" s="55" t="n">
        <v>10</v>
      </c>
      <c r="I82" s="55"/>
      <c r="J82" s="82" t="n">
        <f aca="false">F82+G82+H82+I82</f>
        <v>17</v>
      </c>
      <c r="K82" s="57" t="n">
        <f aca="false">ROUND(J82*Riepilogo!$D$4,2)</f>
        <v>82.01</v>
      </c>
      <c r="L82" s="57" t="n">
        <f aca="false">ROUND(J82*Riepilogo!$D$12,2)</f>
        <v>126.55</v>
      </c>
      <c r="M82" s="57" t="n">
        <f aca="false">SUM(K82:L82)</f>
        <v>208.56</v>
      </c>
      <c r="N82" s="57" t="n">
        <v>208.56</v>
      </c>
      <c r="O82" s="57"/>
      <c r="P82" s="57"/>
      <c r="Q82" s="57"/>
      <c r="Y82" s="74"/>
      <c r="Z82" s="74"/>
      <c r="AA82" s="74"/>
      <c r="AB82" s="74"/>
      <c r="AC82" s="74"/>
      <c r="AD82" s="74"/>
      <c r="AE82" s="74"/>
      <c r="AF82" s="74"/>
    </row>
    <row r="83" customFormat="false" ht="12.75" hidden="false" customHeight="false" outlineLevel="0" collapsed="false">
      <c r="A83" s="80" t="n">
        <v>82</v>
      </c>
      <c r="B83" s="81" t="s">
        <v>227</v>
      </c>
      <c r="C83" s="81" t="s">
        <v>183</v>
      </c>
      <c r="D83" s="81" t="s">
        <v>228</v>
      </c>
      <c r="E83" s="81" t="s">
        <v>229</v>
      </c>
      <c r="F83" s="55" t="n">
        <v>0</v>
      </c>
      <c r="G83" s="55" t="n">
        <v>6</v>
      </c>
      <c r="H83" s="55" t="n">
        <v>6</v>
      </c>
      <c r="I83" s="55"/>
      <c r="J83" s="82" t="n">
        <f aca="false">F83+G83+H83+I83</f>
        <v>12</v>
      </c>
      <c r="K83" s="57" t="n">
        <f aca="false">ROUND(J83*Riepilogo!$D$4,2)</f>
        <v>57.89</v>
      </c>
      <c r="L83" s="57" t="n">
        <f aca="false">ROUND(J83*Riepilogo!$D$12,2)</f>
        <v>89.33</v>
      </c>
      <c r="M83" s="57" t="n">
        <f aca="false">SUM(K83:L83)</f>
        <v>147.22</v>
      </c>
      <c r="N83" s="57" t="n">
        <v>147.22</v>
      </c>
      <c r="O83" s="57"/>
      <c r="P83" s="57"/>
      <c r="Q83" s="57"/>
      <c r="Y83" s="74"/>
      <c r="Z83" s="74"/>
      <c r="AA83" s="74"/>
      <c r="AB83" s="74"/>
      <c r="AC83" s="74"/>
      <c r="AD83" s="74"/>
      <c r="AE83" s="74"/>
      <c r="AF83" s="74"/>
    </row>
    <row r="84" customFormat="false" ht="12.75" hidden="false" customHeight="false" outlineLevel="0" collapsed="false">
      <c r="A84" s="80" t="n">
        <v>83</v>
      </c>
      <c r="B84" s="81" t="s">
        <v>230</v>
      </c>
      <c r="C84" s="81" t="s">
        <v>183</v>
      </c>
      <c r="D84" s="81" t="s">
        <v>231</v>
      </c>
      <c r="E84" s="81" t="s">
        <v>232</v>
      </c>
      <c r="F84" s="55" t="n">
        <v>3</v>
      </c>
      <c r="G84" s="55" t="n">
        <v>1</v>
      </c>
      <c r="H84" s="55" t="n">
        <v>12</v>
      </c>
      <c r="I84" s="55"/>
      <c r="J84" s="82" t="n">
        <f aca="false">F84+G84+H84+I84</f>
        <v>16</v>
      </c>
      <c r="K84" s="57" t="n">
        <f aca="false">ROUND(J84*Riepilogo!$D$4,2)</f>
        <v>77.19</v>
      </c>
      <c r="L84" s="57" t="n">
        <f aca="false">ROUND(J84*Riepilogo!$D$12,2)</f>
        <v>119.11</v>
      </c>
      <c r="M84" s="57" t="n">
        <f aca="false">SUM(K84:L84)</f>
        <v>196.3</v>
      </c>
      <c r="N84" s="57" t="n">
        <v>196.3</v>
      </c>
      <c r="O84" s="57"/>
      <c r="P84" s="57"/>
      <c r="Q84" s="57"/>
      <c r="Y84" s="74"/>
      <c r="Z84" s="74"/>
      <c r="AA84" s="74"/>
      <c r="AB84" s="74"/>
      <c r="AC84" s="74"/>
      <c r="AD84" s="74"/>
      <c r="AE84" s="74"/>
      <c r="AF84" s="74"/>
    </row>
    <row r="85" customFormat="false" ht="12.75" hidden="false" customHeight="false" outlineLevel="0" collapsed="false">
      <c r="A85" s="80" t="n">
        <v>84</v>
      </c>
      <c r="B85" s="81" t="s">
        <v>233</v>
      </c>
      <c r="C85" s="81" t="s">
        <v>183</v>
      </c>
      <c r="D85" s="81" t="s">
        <v>234</v>
      </c>
      <c r="E85" s="81" t="s">
        <v>235</v>
      </c>
      <c r="F85" s="55" t="n">
        <v>2</v>
      </c>
      <c r="G85" s="55" t="n">
        <v>9</v>
      </c>
      <c r="H85" s="55" t="n">
        <v>15</v>
      </c>
      <c r="I85" s="55"/>
      <c r="J85" s="82" t="n">
        <f aca="false">F85+G85+H85+I85</f>
        <v>26</v>
      </c>
      <c r="K85" s="57" t="n">
        <f aca="false">ROUND(J85*Riepilogo!$D$4,2)</f>
        <v>125.43</v>
      </c>
      <c r="L85" s="57" t="n">
        <f aca="false">ROUND(J85*Riepilogo!$D$12,2)</f>
        <v>193.55</v>
      </c>
      <c r="M85" s="57" t="n">
        <f aca="false">SUM(K85:L85)</f>
        <v>318.98</v>
      </c>
      <c r="N85" s="57" t="n">
        <v>318.98</v>
      </c>
      <c r="O85" s="57"/>
      <c r="P85" s="57"/>
      <c r="Q85" s="57"/>
      <c r="Y85" s="74"/>
      <c r="Z85" s="74"/>
      <c r="AA85" s="74"/>
      <c r="AB85" s="74"/>
      <c r="AC85" s="74"/>
      <c r="AD85" s="74"/>
      <c r="AE85" s="74"/>
      <c r="AF85" s="74"/>
    </row>
    <row r="86" customFormat="false" ht="12.75" hidden="false" customHeight="false" outlineLevel="0" collapsed="false">
      <c r="A86" s="80" t="n">
        <v>85</v>
      </c>
      <c r="B86" s="81" t="s">
        <v>236</v>
      </c>
      <c r="C86" s="81" t="s">
        <v>183</v>
      </c>
      <c r="D86" s="81" t="s">
        <v>237</v>
      </c>
      <c r="E86" s="81" t="s">
        <v>238</v>
      </c>
      <c r="F86" s="55" t="n">
        <v>1</v>
      </c>
      <c r="G86" s="55" t="n">
        <v>9</v>
      </c>
      <c r="H86" s="55" t="n">
        <v>7</v>
      </c>
      <c r="I86" s="55"/>
      <c r="J86" s="82" t="n">
        <f aca="false">F86+G86+H86+I86</f>
        <v>17</v>
      </c>
      <c r="K86" s="57" t="n">
        <f aca="false">ROUND(J86*Riepilogo!$D$4,2)</f>
        <v>82.01</v>
      </c>
      <c r="L86" s="57" t="n">
        <f aca="false">ROUND(J86*Riepilogo!$D$12,2)</f>
        <v>126.55</v>
      </c>
      <c r="M86" s="57" t="n">
        <f aca="false">SUM(K86:L86)</f>
        <v>208.56</v>
      </c>
      <c r="N86" s="57" t="n">
        <v>208.56</v>
      </c>
      <c r="O86" s="57"/>
      <c r="P86" s="57"/>
      <c r="Q86" s="57"/>
      <c r="Y86" s="74"/>
      <c r="Z86" s="74"/>
      <c r="AA86" s="74"/>
      <c r="AB86" s="74"/>
      <c r="AC86" s="74"/>
      <c r="AD86" s="74"/>
      <c r="AE86" s="74"/>
      <c r="AF86" s="74"/>
    </row>
    <row r="87" customFormat="false" ht="12.75" hidden="false" customHeight="false" outlineLevel="0" collapsed="false">
      <c r="A87" s="80" t="n">
        <v>86</v>
      </c>
      <c r="B87" s="81" t="s">
        <v>239</v>
      </c>
      <c r="C87" s="81" t="s">
        <v>183</v>
      </c>
      <c r="D87" s="81" t="s">
        <v>240</v>
      </c>
      <c r="E87" s="81" t="s">
        <v>241</v>
      </c>
      <c r="F87" s="55" t="n">
        <v>2</v>
      </c>
      <c r="G87" s="55" t="n">
        <v>4</v>
      </c>
      <c r="H87" s="55" t="n">
        <v>7</v>
      </c>
      <c r="I87" s="55"/>
      <c r="J87" s="82" t="n">
        <f aca="false">F87+G87+H87+I87</f>
        <v>13</v>
      </c>
      <c r="K87" s="57" t="n">
        <f aca="false">ROUND(J87*Riepilogo!$D$4,2)</f>
        <v>62.72</v>
      </c>
      <c r="L87" s="57" t="n">
        <f aca="false">ROUND(J87*Riepilogo!$D$12,2)</f>
        <v>96.78</v>
      </c>
      <c r="M87" s="57" t="n">
        <f aca="false">SUM(K87:L87)</f>
        <v>159.5</v>
      </c>
      <c r="N87" s="57" t="n">
        <v>159.5</v>
      </c>
      <c r="O87" s="57"/>
      <c r="P87" s="57"/>
      <c r="Q87" s="57"/>
      <c r="Y87" s="74"/>
      <c r="Z87" s="74"/>
      <c r="AA87" s="74"/>
      <c r="AB87" s="74"/>
      <c r="AC87" s="74"/>
      <c r="AD87" s="74"/>
      <c r="AE87" s="74"/>
      <c r="AF87" s="74"/>
    </row>
    <row r="88" customFormat="false" ht="12.75" hidden="false" customHeight="false" outlineLevel="0" collapsed="false">
      <c r="A88" s="80" t="n">
        <v>87</v>
      </c>
      <c r="B88" s="81" t="s">
        <v>242</v>
      </c>
      <c r="C88" s="81" t="s">
        <v>183</v>
      </c>
      <c r="D88" s="81" t="s">
        <v>243</v>
      </c>
      <c r="E88" s="81" t="s">
        <v>23</v>
      </c>
      <c r="F88" s="55" t="n">
        <v>1</v>
      </c>
      <c r="G88" s="55" t="n">
        <v>1</v>
      </c>
      <c r="H88" s="55" t="n">
        <v>7</v>
      </c>
      <c r="I88" s="55"/>
      <c r="J88" s="82" t="n">
        <f aca="false">F88+G88+H88+I88</f>
        <v>9</v>
      </c>
      <c r="K88" s="57" t="n">
        <f aca="false">ROUND(J88*Riepilogo!$D$4,2)</f>
        <v>43.42</v>
      </c>
      <c r="L88" s="57" t="n">
        <f aca="false">ROUND(J88*Riepilogo!$D$12,2)</f>
        <v>67</v>
      </c>
      <c r="M88" s="57" t="n">
        <f aca="false">SUM(K88:L88)</f>
        <v>110.42</v>
      </c>
      <c r="N88" s="57" t="n">
        <v>110.42</v>
      </c>
      <c r="O88" s="57"/>
      <c r="P88" s="57"/>
      <c r="Q88" s="57"/>
      <c r="Y88" s="74"/>
      <c r="Z88" s="74"/>
      <c r="AA88" s="74"/>
      <c r="AB88" s="74"/>
      <c r="AC88" s="74"/>
      <c r="AD88" s="74"/>
      <c r="AE88" s="74"/>
      <c r="AF88" s="74"/>
    </row>
    <row r="89" customFormat="false" ht="12.75" hidden="false" customHeight="false" outlineLevel="0" collapsed="false">
      <c r="A89" s="80" t="n">
        <v>88</v>
      </c>
      <c r="B89" s="81" t="s">
        <v>244</v>
      </c>
      <c r="C89" s="81" t="s">
        <v>183</v>
      </c>
      <c r="D89" s="81" t="s">
        <v>245</v>
      </c>
      <c r="E89" s="81" t="s">
        <v>246</v>
      </c>
      <c r="F89" s="55" t="n">
        <v>4</v>
      </c>
      <c r="G89" s="55" t="n">
        <v>9</v>
      </c>
      <c r="H89" s="55" t="n">
        <v>5</v>
      </c>
      <c r="I89" s="55"/>
      <c r="J89" s="82" t="n">
        <f aca="false">F89+G89+H89+I89</f>
        <v>18</v>
      </c>
      <c r="K89" s="57" t="n">
        <f aca="false">ROUND(J89*Riepilogo!$D$4,2)</f>
        <v>86.84</v>
      </c>
      <c r="L89" s="57" t="n">
        <f aca="false">ROUND(J89*Riepilogo!$D$12,2)</f>
        <v>134</v>
      </c>
      <c r="M89" s="57" t="n">
        <f aca="false">SUM(K89:L89)</f>
        <v>220.84</v>
      </c>
      <c r="N89" s="57" t="n">
        <v>220.84</v>
      </c>
      <c r="O89" s="57"/>
      <c r="P89" s="57"/>
      <c r="Q89" s="57"/>
      <c r="Y89" s="74"/>
      <c r="Z89" s="74"/>
      <c r="AA89" s="74"/>
      <c r="AB89" s="74"/>
      <c r="AC89" s="74"/>
      <c r="AD89" s="74"/>
      <c r="AE89" s="74"/>
      <c r="AF89" s="74"/>
    </row>
    <row r="90" customFormat="false" ht="12.75" hidden="false" customHeight="false" outlineLevel="0" collapsed="false">
      <c r="A90" s="80" t="n">
        <v>89</v>
      </c>
      <c r="B90" s="81" t="s">
        <v>247</v>
      </c>
      <c r="C90" s="81" t="s">
        <v>183</v>
      </c>
      <c r="D90" s="81" t="s">
        <v>248</v>
      </c>
      <c r="E90" s="81" t="s">
        <v>249</v>
      </c>
      <c r="F90" s="55" t="n">
        <v>1</v>
      </c>
      <c r="G90" s="55" t="n">
        <v>8</v>
      </c>
      <c r="H90" s="55" t="n">
        <v>12</v>
      </c>
      <c r="I90" s="55"/>
      <c r="J90" s="82" t="n">
        <f aca="false">F90+G90+H90+I90</f>
        <v>21</v>
      </c>
      <c r="K90" s="57" t="n">
        <f aca="false">ROUND(J90*Riepilogo!$D$4,2)</f>
        <v>101.31</v>
      </c>
      <c r="L90" s="57" t="n">
        <f aca="false">ROUND(J90*Riepilogo!$D$12,2)</f>
        <v>156.33</v>
      </c>
      <c r="M90" s="57" t="n">
        <f aca="false">SUM(K90:L90)</f>
        <v>257.64</v>
      </c>
      <c r="N90" s="57" t="n">
        <v>257.64</v>
      </c>
      <c r="O90" s="57"/>
      <c r="P90" s="57"/>
      <c r="Q90" s="57"/>
      <c r="Y90" s="74"/>
      <c r="Z90" s="74"/>
      <c r="AA90" s="74"/>
      <c r="AB90" s="74"/>
      <c r="AC90" s="74"/>
      <c r="AD90" s="74"/>
      <c r="AE90" s="74"/>
      <c r="AF90" s="74"/>
    </row>
    <row r="91" customFormat="false" ht="12.75" hidden="false" customHeight="false" outlineLevel="0" collapsed="false">
      <c r="A91" s="80" t="n">
        <v>90</v>
      </c>
      <c r="B91" s="81" t="s">
        <v>250</v>
      </c>
      <c r="C91" s="81" t="s">
        <v>183</v>
      </c>
      <c r="D91" s="81" t="s">
        <v>251</v>
      </c>
      <c r="E91" s="81" t="s">
        <v>252</v>
      </c>
      <c r="F91" s="55" t="n">
        <v>5</v>
      </c>
      <c r="G91" s="55" t="n">
        <v>11</v>
      </c>
      <c r="H91" s="55" t="n">
        <v>5</v>
      </c>
      <c r="I91" s="55"/>
      <c r="J91" s="82" t="n">
        <f aca="false">F91+G91+H91+I91</f>
        <v>21</v>
      </c>
      <c r="K91" s="57" t="n">
        <f aca="false">ROUND(J91*Riepilogo!$D$4,2)</f>
        <v>101.31</v>
      </c>
      <c r="L91" s="57" t="n">
        <f aca="false">ROUND(J91*Riepilogo!$D$12,2)</f>
        <v>156.33</v>
      </c>
      <c r="M91" s="57" t="n">
        <f aca="false">SUM(K91:L91)</f>
        <v>257.64</v>
      </c>
      <c r="N91" s="57" t="n">
        <v>257.64</v>
      </c>
      <c r="O91" s="57"/>
      <c r="P91" s="57"/>
      <c r="Q91" s="57"/>
      <c r="Y91" s="74"/>
      <c r="Z91" s="74"/>
      <c r="AA91" s="74"/>
      <c r="AB91" s="74"/>
      <c r="AC91" s="74"/>
      <c r="AD91" s="74"/>
      <c r="AE91" s="74"/>
      <c r="AF91" s="74"/>
    </row>
    <row r="92" customFormat="false" ht="12.75" hidden="false" customHeight="false" outlineLevel="0" collapsed="false">
      <c r="A92" s="80" t="n">
        <v>91</v>
      </c>
      <c r="B92" s="81" t="s">
        <v>253</v>
      </c>
      <c r="C92" s="81" t="s">
        <v>183</v>
      </c>
      <c r="D92" s="81" t="s">
        <v>254</v>
      </c>
      <c r="E92" s="81" t="s">
        <v>255</v>
      </c>
      <c r="F92" s="55" t="n">
        <v>3</v>
      </c>
      <c r="G92" s="55" t="n">
        <v>12</v>
      </c>
      <c r="H92" s="55" t="n">
        <v>4</v>
      </c>
      <c r="I92" s="55"/>
      <c r="J92" s="82" t="n">
        <f aca="false">F92+G92+H92+I92</f>
        <v>19</v>
      </c>
      <c r="K92" s="57" t="n">
        <f aca="false">ROUND(J92*Riepilogo!$D$4,2)</f>
        <v>91.66</v>
      </c>
      <c r="L92" s="57" t="n">
        <f aca="false">ROUND(J92*Riepilogo!$D$12,2)</f>
        <v>141.44</v>
      </c>
      <c r="M92" s="57" t="n">
        <f aca="false">SUM(K92:L92)</f>
        <v>233.1</v>
      </c>
      <c r="N92" s="57" t="n">
        <v>233.1</v>
      </c>
      <c r="O92" s="57"/>
      <c r="P92" s="57"/>
      <c r="Q92" s="57"/>
      <c r="Y92" s="74"/>
      <c r="Z92" s="74"/>
      <c r="AA92" s="74"/>
      <c r="AB92" s="74"/>
      <c r="AC92" s="74"/>
      <c r="AD92" s="74"/>
      <c r="AE92" s="74"/>
      <c r="AF92" s="74"/>
    </row>
    <row r="93" customFormat="false" ht="12.75" hidden="false" customHeight="false" outlineLevel="0" collapsed="false">
      <c r="A93" s="80" t="n">
        <v>92</v>
      </c>
      <c r="B93" s="81" t="s">
        <v>256</v>
      </c>
      <c r="C93" s="81" t="s">
        <v>183</v>
      </c>
      <c r="D93" s="81" t="s">
        <v>257</v>
      </c>
      <c r="E93" s="81" t="s">
        <v>143</v>
      </c>
      <c r="F93" s="55" t="n">
        <v>0</v>
      </c>
      <c r="G93" s="55" t="n">
        <v>4</v>
      </c>
      <c r="H93" s="55" t="n">
        <v>12</v>
      </c>
      <c r="I93" s="55"/>
      <c r="J93" s="82" t="n">
        <f aca="false">F93+G93+H93+I93</f>
        <v>16</v>
      </c>
      <c r="K93" s="57" t="n">
        <f aca="false">ROUND(J93*Riepilogo!$D$4,2)</f>
        <v>77.19</v>
      </c>
      <c r="L93" s="57" t="n">
        <f aca="false">ROUND(J93*Riepilogo!$D$12,2)</f>
        <v>119.11</v>
      </c>
      <c r="M93" s="57" t="n">
        <f aca="false">SUM(K93:L93)</f>
        <v>196.3</v>
      </c>
      <c r="N93" s="57" t="n">
        <v>196.3</v>
      </c>
      <c r="O93" s="57"/>
      <c r="P93" s="57"/>
      <c r="Q93" s="57"/>
      <c r="Y93" s="74"/>
      <c r="Z93" s="74"/>
      <c r="AA93" s="74"/>
      <c r="AB93" s="74"/>
      <c r="AC93" s="74"/>
      <c r="AD93" s="74"/>
      <c r="AE93" s="74"/>
      <c r="AF93" s="74"/>
    </row>
    <row r="94" customFormat="false" ht="12.75" hidden="false" customHeight="false" outlineLevel="0" collapsed="false">
      <c r="A94" s="80" t="n">
        <v>93</v>
      </c>
      <c r="B94" s="81" t="s">
        <v>258</v>
      </c>
      <c r="C94" s="81" t="s">
        <v>183</v>
      </c>
      <c r="D94" s="81" t="s">
        <v>259</v>
      </c>
      <c r="E94" s="81" t="s">
        <v>260</v>
      </c>
      <c r="F94" s="55" t="n">
        <v>1</v>
      </c>
      <c r="G94" s="55" t="n">
        <v>2</v>
      </c>
      <c r="H94" s="55" t="n">
        <v>3</v>
      </c>
      <c r="I94" s="55"/>
      <c r="J94" s="82" t="n">
        <f aca="false">F94+G94+H94+I94</f>
        <v>6</v>
      </c>
      <c r="K94" s="57" t="n">
        <f aca="false">ROUND(J94*Riepilogo!$D$4,2)</f>
        <v>28.95</v>
      </c>
      <c r="L94" s="57" t="n">
        <f aca="false">ROUND(J94*Riepilogo!$D$12,2)</f>
        <v>44.67</v>
      </c>
      <c r="M94" s="57" t="n">
        <f aca="false">SUM(K94:L94)</f>
        <v>73.62</v>
      </c>
      <c r="N94" s="57" t="n">
        <v>73.62</v>
      </c>
      <c r="O94" s="57"/>
      <c r="P94" s="57"/>
      <c r="Q94" s="57"/>
      <c r="Y94" s="74"/>
      <c r="Z94" s="74"/>
      <c r="AA94" s="74"/>
      <c r="AB94" s="74"/>
      <c r="AC94" s="74"/>
      <c r="AD94" s="74"/>
      <c r="AE94" s="74"/>
      <c r="AF94" s="74"/>
    </row>
    <row r="95" customFormat="false" ht="12.75" hidden="false" customHeight="false" outlineLevel="0" collapsed="false">
      <c r="A95" s="80" t="n">
        <v>94</v>
      </c>
      <c r="B95" s="81" t="s">
        <v>261</v>
      </c>
      <c r="C95" s="81" t="s">
        <v>183</v>
      </c>
      <c r="D95" s="81" t="s">
        <v>262</v>
      </c>
      <c r="E95" s="81" t="s">
        <v>111</v>
      </c>
      <c r="F95" s="55" t="n">
        <v>0</v>
      </c>
      <c r="G95" s="55" t="n">
        <v>0</v>
      </c>
      <c r="H95" s="55" t="n">
        <v>16</v>
      </c>
      <c r="I95" s="55"/>
      <c r="J95" s="82" t="n">
        <f aca="false">F95+G95+H95+I95</f>
        <v>16</v>
      </c>
      <c r="K95" s="57" t="n">
        <f aca="false">ROUND(J95*Riepilogo!$D$4,2)</f>
        <v>77.19</v>
      </c>
      <c r="L95" s="57" t="n">
        <f aca="false">ROUND(J95*Riepilogo!$D$12,2)</f>
        <v>119.11</v>
      </c>
      <c r="M95" s="57" t="n">
        <f aca="false">SUM(K95:L95)</f>
        <v>196.3</v>
      </c>
      <c r="N95" s="57" t="n">
        <v>196.3</v>
      </c>
      <c r="O95" s="57"/>
      <c r="P95" s="57"/>
      <c r="Q95" s="57"/>
      <c r="Y95" s="74"/>
      <c r="Z95" s="74"/>
      <c r="AA95" s="74"/>
      <c r="AB95" s="74"/>
      <c r="AC95" s="74"/>
      <c r="AD95" s="74"/>
      <c r="AE95" s="74"/>
      <c r="AF95" s="74"/>
    </row>
    <row r="96" customFormat="false" ht="12.75" hidden="false" customHeight="false" outlineLevel="0" collapsed="false">
      <c r="A96" s="80" t="n">
        <v>95</v>
      </c>
      <c r="B96" s="81" t="s">
        <v>263</v>
      </c>
      <c r="C96" s="81" t="s">
        <v>183</v>
      </c>
      <c r="D96" s="81" t="s">
        <v>215</v>
      </c>
      <c r="E96" s="81" t="s">
        <v>264</v>
      </c>
      <c r="F96" s="55" t="n">
        <v>0</v>
      </c>
      <c r="G96" s="55" t="n">
        <v>6</v>
      </c>
      <c r="H96" s="55" t="n">
        <v>6</v>
      </c>
      <c r="I96" s="55"/>
      <c r="J96" s="82" t="n">
        <f aca="false">F96+G96+H96+I96</f>
        <v>12</v>
      </c>
      <c r="K96" s="57" t="n">
        <f aca="false">ROUND(J96*Riepilogo!$D$4,2)</f>
        <v>57.89</v>
      </c>
      <c r="L96" s="57" t="n">
        <f aca="false">ROUND(J96*Riepilogo!$D$12,2)</f>
        <v>89.33</v>
      </c>
      <c r="M96" s="57" t="n">
        <f aca="false">SUM(K96:L96)</f>
        <v>147.22</v>
      </c>
      <c r="N96" s="57" t="n">
        <v>147.22</v>
      </c>
      <c r="O96" s="57"/>
      <c r="P96" s="57"/>
      <c r="Q96" s="57"/>
      <c r="Y96" s="74"/>
      <c r="Z96" s="74"/>
      <c r="AA96" s="74"/>
      <c r="AB96" s="74"/>
      <c r="AC96" s="74"/>
      <c r="AD96" s="74"/>
      <c r="AE96" s="74"/>
      <c r="AF96" s="74"/>
    </row>
    <row r="97" customFormat="false" ht="12.75" hidden="false" customHeight="false" outlineLevel="0" collapsed="false">
      <c r="A97" s="80" t="n">
        <v>96</v>
      </c>
      <c r="B97" s="81" t="s">
        <v>265</v>
      </c>
      <c r="C97" s="81" t="s">
        <v>183</v>
      </c>
      <c r="D97" s="81" t="s">
        <v>266</v>
      </c>
      <c r="E97" s="81" t="s">
        <v>116</v>
      </c>
      <c r="F97" s="55" t="n">
        <v>0</v>
      </c>
      <c r="G97" s="55" t="n">
        <v>4</v>
      </c>
      <c r="H97" s="55" t="n">
        <v>12</v>
      </c>
      <c r="I97" s="55"/>
      <c r="J97" s="82" t="n">
        <f aca="false">F97+G97+H97+I97</f>
        <v>16</v>
      </c>
      <c r="K97" s="57" t="n">
        <f aca="false">ROUND(J97*Riepilogo!$D$4,2)</f>
        <v>77.19</v>
      </c>
      <c r="L97" s="57" t="n">
        <f aca="false">ROUND(J97*Riepilogo!$D$12,2)</f>
        <v>119.11</v>
      </c>
      <c r="M97" s="57" t="n">
        <f aca="false">SUM(K97:L97)</f>
        <v>196.3</v>
      </c>
      <c r="N97" s="57" t="n">
        <v>196.3</v>
      </c>
      <c r="O97" s="57"/>
      <c r="P97" s="57"/>
      <c r="Q97" s="57"/>
      <c r="Y97" s="74"/>
      <c r="Z97" s="74"/>
      <c r="AA97" s="74"/>
      <c r="AB97" s="74"/>
      <c r="AC97" s="74"/>
      <c r="AD97" s="74"/>
      <c r="AE97" s="74"/>
      <c r="AF97" s="74"/>
    </row>
    <row r="98" customFormat="false" ht="12.75" hidden="false" customHeight="false" outlineLevel="0" collapsed="false">
      <c r="A98" s="80" t="n">
        <v>97</v>
      </c>
      <c r="B98" s="81" t="s">
        <v>267</v>
      </c>
      <c r="C98" s="81" t="s">
        <v>183</v>
      </c>
      <c r="D98" s="81" t="s">
        <v>268</v>
      </c>
      <c r="E98" s="81" t="s">
        <v>116</v>
      </c>
      <c r="F98" s="55" t="n">
        <v>0</v>
      </c>
      <c r="G98" s="55" t="n">
        <v>11</v>
      </c>
      <c r="H98" s="55" t="n">
        <v>26</v>
      </c>
      <c r="I98" s="55"/>
      <c r="J98" s="82" t="n">
        <f aca="false">F98+G98+H98+I98</f>
        <v>37</v>
      </c>
      <c r="K98" s="57" t="n">
        <f aca="false">ROUND(J98*Riepilogo!$D$4,2)</f>
        <v>178.5</v>
      </c>
      <c r="L98" s="57" t="n">
        <f aca="false">ROUND(J98*Riepilogo!$D$12,2)</f>
        <v>275.44</v>
      </c>
      <c r="M98" s="57" t="n">
        <f aca="false">SUM(K98:L98)</f>
        <v>453.94</v>
      </c>
      <c r="N98" s="57" t="n">
        <v>453.94</v>
      </c>
      <c r="O98" s="57"/>
      <c r="P98" s="57"/>
      <c r="Q98" s="57"/>
      <c r="Y98" s="74"/>
      <c r="Z98" s="74"/>
      <c r="AA98" s="74"/>
      <c r="AB98" s="74"/>
      <c r="AC98" s="74"/>
      <c r="AD98" s="74"/>
      <c r="AE98" s="74"/>
      <c r="AF98" s="74"/>
    </row>
    <row r="99" customFormat="false" ht="12.75" hidden="false" customHeight="false" outlineLevel="0" collapsed="false">
      <c r="A99" s="80" t="n">
        <v>98</v>
      </c>
      <c r="B99" s="81" t="s">
        <v>269</v>
      </c>
      <c r="C99" s="81" t="s">
        <v>183</v>
      </c>
      <c r="D99" s="81" t="s">
        <v>270</v>
      </c>
      <c r="E99" s="81" t="s">
        <v>151</v>
      </c>
      <c r="F99" s="55" t="n">
        <v>1</v>
      </c>
      <c r="G99" s="55" t="n">
        <v>6</v>
      </c>
      <c r="H99" s="55" t="n">
        <v>12</v>
      </c>
      <c r="I99" s="55"/>
      <c r="J99" s="82" t="n">
        <f aca="false">F99+G99+H99+I99</f>
        <v>19</v>
      </c>
      <c r="K99" s="57" t="n">
        <f aca="false">ROUND(J99*Riepilogo!$D$4,2)</f>
        <v>91.66</v>
      </c>
      <c r="L99" s="57" t="n">
        <f aca="false">ROUND(J99*Riepilogo!$D$12,2)</f>
        <v>141.44</v>
      </c>
      <c r="M99" s="57" t="n">
        <f aca="false">SUM(K99:L99)</f>
        <v>233.1</v>
      </c>
      <c r="N99" s="57" t="n">
        <v>233.1</v>
      </c>
      <c r="O99" s="57"/>
      <c r="P99" s="57"/>
      <c r="Q99" s="57"/>
      <c r="Y99" s="74"/>
      <c r="Z99" s="74"/>
      <c r="AA99" s="74"/>
      <c r="AB99" s="74"/>
      <c r="AC99" s="74"/>
      <c r="AD99" s="74"/>
      <c r="AE99" s="74"/>
      <c r="AF99" s="74"/>
    </row>
    <row r="100" customFormat="false" ht="12.75" hidden="false" customHeight="false" outlineLevel="0" collapsed="false">
      <c r="A100" s="80" t="n">
        <v>99</v>
      </c>
      <c r="B100" s="81" t="s">
        <v>271</v>
      </c>
      <c r="C100" s="81" t="s">
        <v>183</v>
      </c>
      <c r="D100" s="81" t="s">
        <v>272</v>
      </c>
      <c r="E100" s="81" t="s">
        <v>151</v>
      </c>
      <c r="F100" s="55" t="n">
        <v>4</v>
      </c>
      <c r="G100" s="55" t="n">
        <v>9</v>
      </c>
      <c r="H100" s="55" t="n">
        <v>16</v>
      </c>
      <c r="I100" s="55"/>
      <c r="J100" s="82" t="n">
        <f aca="false">F100+G100+H100+I100</f>
        <v>29</v>
      </c>
      <c r="K100" s="57" t="n">
        <f aca="false">ROUND(J100*Riepilogo!$D$4,2)</f>
        <v>139.91</v>
      </c>
      <c r="L100" s="57" t="n">
        <f aca="false">ROUND(J100*Riepilogo!$D$12,2)</f>
        <v>215.89</v>
      </c>
      <c r="M100" s="57" t="n">
        <f aca="false">SUM(K100:L100)</f>
        <v>355.8</v>
      </c>
      <c r="N100" s="57" t="n">
        <v>355.8</v>
      </c>
      <c r="O100" s="57"/>
      <c r="P100" s="57"/>
      <c r="Q100" s="57"/>
      <c r="Y100" s="74"/>
      <c r="Z100" s="74"/>
      <c r="AA100" s="74"/>
      <c r="AB100" s="74"/>
      <c r="AC100" s="74"/>
      <c r="AD100" s="74"/>
      <c r="AE100" s="74"/>
      <c r="AF100" s="74"/>
    </row>
    <row r="101" customFormat="false" ht="12.75" hidden="false" customHeight="false" outlineLevel="0" collapsed="false">
      <c r="A101" s="80" t="n">
        <v>100</v>
      </c>
      <c r="B101" s="81" t="s">
        <v>273</v>
      </c>
      <c r="C101" s="81" t="s">
        <v>183</v>
      </c>
      <c r="D101" s="81" t="s">
        <v>274</v>
      </c>
      <c r="E101" s="81" t="s">
        <v>94</v>
      </c>
      <c r="F101" s="55" t="n">
        <v>0</v>
      </c>
      <c r="G101" s="55" t="n">
        <v>4</v>
      </c>
      <c r="H101" s="55" t="n">
        <v>11</v>
      </c>
      <c r="I101" s="55"/>
      <c r="J101" s="82" t="n">
        <f aca="false">F101+G101+H101+I101</f>
        <v>15</v>
      </c>
      <c r="K101" s="57" t="n">
        <f aca="false">ROUND(J101*Riepilogo!$D$4,2)</f>
        <v>72.37</v>
      </c>
      <c r="L101" s="57" t="n">
        <f aca="false">ROUND(J101*Riepilogo!$D$12,2)</f>
        <v>111.66</v>
      </c>
      <c r="M101" s="57" t="n">
        <f aca="false">SUM(K101:L101)</f>
        <v>184.03</v>
      </c>
      <c r="N101" s="57" t="n">
        <v>184.03</v>
      </c>
      <c r="O101" s="57"/>
      <c r="P101" s="57"/>
      <c r="Q101" s="57"/>
      <c r="Y101" s="74"/>
      <c r="Z101" s="74"/>
      <c r="AA101" s="74"/>
      <c r="AB101" s="74"/>
      <c r="AC101" s="74"/>
      <c r="AD101" s="74"/>
      <c r="AE101" s="74"/>
      <c r="AF101" s="74"/>
    </row>
    <row r="102" customFormat="false" ht="12.75" hidden="false" customHeight="false" outlineLevel="0" collapsed="false">
      <c r="A102" s="80" t="n">
        <v>101</v>
      </c>
      <c r="B102" s="81" t="s">
        <v>275</v>
      </c>
      <c r="C102" s="81" t="s">
        <v>183</v>
      </c>
      <c r="D102" s="81" t="s">
        <v>276</v>
      </c>
      <c r="E102" s="81" t="s">
        <v>277</v>
      </c>
      <c r="F102" s="55" t="n">
        <v>4</v>
      </c>
      <c r="G102" s="55" t="n">
        <v>6</v>
      </c>
      <c r="H102" s="55" t="n">
        <v>8</v>
      </c>
      <c r="I102" s="55"/>
      <c r="J102" s="82" t="n">
        <f aca="false">F102+G102+H102+I102</f>
        <v>18</v>
      </c>
      <c r="K102" s="57" t="n">
        <f aca="false">ROUND(J102*Riepilogo!$D$4,2)</f>
        <v>86.84</v>
      </c>
      <c r="L102" s="57" t="n">
        <f aca="false">ROUND(J102*Riepilogo!$D$12,2)</f>
        <v>134</v>
      </c>
      <c r="M102" s="57" t="n">
        <f aca="false">SUM(K102:L102)</f>
        <v>220.84</v>
      </c>
      <c r="N102" s="57" t="n">
        <v>220.84</v>
      </c>
      <c r="O102" s="57"/>
      <c r="P102" s="57"/>
      <c r="Q102" s="57"/>
      <c r="Y102" s="74"/>
      <c r="Z102" s="74"/>
      <c r="AA102" s="74"/>
      <c r="AB102" s="74"/>
      <c r="AC102" s="74"/>
      <c r="AD102" s="74"/>
      <c r="AE102" s="74"/>
      <c r="AF102" s="74"/>
    </row>
    <row r="103" customFormat="false" ht="12.75" hidden="false" customHeight="false" outlineLevel="0" collapsed="false">
      <c r="A103" s="80" t="n">
        <v>102</v>
      </c>
      <c r="B103" s="81" t="s">
        <v>278</v>
      </c>
      <c r="C103" s="81" t="s">
        <v>183</v>
      </c>
      <c r="D103" s="81" t="s">
        <v>279</v>
      </c>
      <c r="E103" s="81" t="s">
        <v>111</v>
      </c>
      <c r="F103" s="55" t="n">
        <v>0</v>
      </c>
      <c r="G103" s="55" t="n">
        <v>4</v>
      </c>
      <c r="H103" s="55" t="n">
        <v>11</v>
      </c>
      <c r="I103" s="55"/>
      <c r="J103" s="82" t="n">
        <f aca="false">F103+G103+H103+I103</f>
        <v>15</v>
      </c>
      <c r="K103" s="57" t="n">
        <f aca="false">ROUND(J103*Riepilogo!$D$4,2)</f>
        <v>72.37</v>
      </c>
      <c r="L103" s="57" t="n">
        <f aca="false">ROUND(J103*Riepilogo!$D$12,2)</f>
        <v>111.66</v>
      </c>
      <c r="M103" s="57" t="n">
        <f aca="false">SUM(K103:L103)</f>
        <v>184.03</v>
      </c>
      <c r="N103" s="57" t="n">
        <v>184.03</v>
      </c>
      <c r="O103" s="57"/>
      <c r="P103" s="57"/>
      <c r="Q103" s="57"/>
      <c r="Y103" s="74"/>
      <c r="Z103" s="74"/>
      <c r="AA103" s="74"/>
      <c r="AB103" s="74"/>
      <c r="AC103" s="74"/>
      <c r="AD103" s="74"/>
      <c r="AE103" s="74"/>
      <c r="AF103" s="74"/>
    </row>
    <row r="104" customFormat="false" ht="12.75" hidden="false" customHeight="false" outlineLevel="0" collapsed="false">
      <c r="A104" s="80" t="n">
        <v>103</v>
      </c>
      <c r="B104" s="81" t="s">
        <v>280</v>
      </c>
      <c r="C104" s="81" t="s">
        <v>183</v>
      </c>
      <c r="D104" s="81" t="s">
        <v>281</v>
      </c>
      <c r="E104" s="81" t="s">
        <v>154</v>
      </c>
      <c r="F104" s="55" t="n">
        <v>0</v>
      </c>
      <c r="G104" s="55" t="n">
        <v>1</v>
      </c>
      <c r="H104" s="55" t="n">
        <v>5</v>
      </c>
      <c r="I104" s="55"/>
      <c r="J104" s="82" t="n">
        <f aca="false">F104+G104+H104+I104</f>
        <v>6</v>
      </c>
      <c r="K104" s="57" t="n">
        <f aca="false">ROUND(J104*Riepilogo!$D$4,2)</f>
        <v>28.95</v>
      </c>
      <c r="L104" s="57" t="n">
        <f aca="false">ROUND(J104*Riepilogo!$D$12,2)</f>
        <v>44.67</v>
      </c>
      <c r="M104" s="57" t="n">
        <f aca="false">SUM(K104:L104)</f>
        <v>73.62</v>
      </c>
      <c r="N104" s="57" t="n">
        <v>73.62</v>
      </c>
      <c r="O104" s="57"/>
      <c r="P104" s="57"/>
      <c r="Q104" s="57"/>
      <c r="Y104" s="74"/>
      <c r="Z104" s="74"/>
      <c r="AA104" s="74"/>
      <c r="AB104" s="74"/>
      <c r="AC104" s="74"/>
      <c r="AD104" s="74"/>
      <c r="AE104" s="74"/>
      <c r="AF104" s="74"/>
    </row>
    <row r="105" customFormat="false" ht="12.75" hidden="false" customHeight="false" outlineLevel="0" collapsed="false">
      <c r="A105" s="80" t="n">
        <v>104</v>
      </c>
      <c r="B105" s="81" t="s">
        <v>282</v>
      </c>
      <c r="C105" s="81" t="s">
        <v>183</v>
      </c>
      <c r="D105" s="81" t="s">
        <v>283</v>
      </c>
      <c r="E105" s="81" t="s">
        <v>169</v>
      </c>
      <c r="F105" s="55" t="n">
        <v>0</v>
      </c>
      <c r="G105" s="55" t="n">
        <v>8</v>
      </c>
      <c r="H105" s="55" t="n">
        <v>20</v>
      </c>
      <c r="I105" s="55"/>
      <c r="J105" s="82" t="n">
        <f aca="false">F105+G105+H105+I105</f>
        <v>28</v>
      </c>
      <c r="K105" s="57" t="n">
        <f aca="false">ROUND(J105*Riepilogo!$D$4,2)</f>
        <v>135.08</v>
      </c>
      <c r="L105" s="57" t="n">
        <f aca="false">ROUND(J105*Riepilogo!$D$12,2)</f>
        <v>208.44</v>
      </c>
      <c r="M105" s="57" t="n">
        <f aca="false">SUM(K105:L105)</f>
        <v>343.52</v>
      </c>
      <c r="N105" s="57" t="n">
        <v>343.52</v>
      </c>
      <c r="O105" s="57"/>
      <c r="P105" s="57"/>
      <c r="Q105" s="57"/>
      <c r="Y105" s="74"/>
      <c r="Z105" s="74"/>
      <c r="AA105" s="74"/>
      <c r="AB105" s="74"/>
      <c r="AC105" s="74"/>
      <c r="AD105" s="74"/>
      <c r="AE105" s="74"/>
      <c r="AF105" s="74"/>
    </row>
    <row r="106" customFormat="false" ht="12.75" hidden="false" customHeight="false" outlineLevel="0" collapsed="false">
      <c r="A106" s="80" t="n">
        <v>105</v>
      </c>
      <c r="B106" s="81" t="s">
        <v>284</v>
      </c>
      <c r="C106" s="81" t="s">
        <v>183</v>
      </c>
      <c r="D106" s="81" t="s">
        <v>240</v>
      </c>
      <c r="E106" s="81" t="s">
        <v>145</v>
      </c>
      <c r="F106" s="55" t="n">
        <v>0</v>
      </c>
      <c r="G106" s="55" t="n">
        <v>1</v>
      </c>
      <c r="H106" s="55" t="n">
        <v>9</v>
      </c>
      <c r="I106" s="55"/>
      <c r="J106" s="82" t="n">
        <f aca="false">F106+G106+H106+I106</f>
        <v>10</v>
      </c>
      <c r="K106" s="57" t="n">
        <f aca="false">ROUND(J106*Riepilogo!$D$4,2)</f>
        <v>48.24</v>
      </c>
      <c r="L106" s="57" t="n">
        <f aca="false">ROUND(J106*Riepilogo!$D$12,2)</f>
        <v>74.44</v>
      </c>
      <c r="M106" s="57" t="n">
        <f aca="false">SUM(K106:L106)</f>
        <v>122.68</v>
      </c>
      <c r="N106" s="57" t="n">
        <v>122.68</v>
      </c>
      <c r="O106" s="57"/>
      <c r="P106" s="57"/>
      <c r="Q106" s="57"/>
      <c r="Y106" s="74"/>
      <c r="Z106" s="74"/>
      <c r="AA106" s="74"/>
      <c r="AB106" s="74"/>
      <c r="AC106" s="74"/>
      <c r="AD106" s="74"/>
      <c r="AE106" s="74"/>
      <c r="AF106" s="74"/>
    </row>
    <row r="107" customFormat="false" ht="12.75" hidden="false" customHeight="false" outlineLevel="0" collapsed="false">
      <c r="A107" s="80" t="n">
        <v>106</v>
      </c>
      <c r="B107" s="81" t="s">
        <v>285</v>
      </c>
      <c r="C107" s="81" t="s">
        <v>183</v>
      </c>
      <c r="D107" s="81" t="s">
        <v>286</v>
      </c>
      <c r="E107" s="81" t="s">
        <v>87</v>
      </c>
      <c r="F107" s="55" t="n">
        <v>2</v>
      </c>
      <c r="G107" s="55" t="n">
        <v>10</v>
      </c>
      <c r="H107" s="55" t="n">
        <v>4</v>
      </c>
      <c r="I107" s="55"/>
      <c r="J107" s="82" t="n">
        <f aca="false">F107+G107+H107+I107</f>
        <v>16</v>
      </c>
      <c r="K107" s="57" t="n">
        <f aca="false">ROUND(J107*Riepilogo!$D$4,2)</f>
        <v>77.19</v>
      </c>
      <c r="L107" s="57" t="n">
        <f aca="false">ROUND(J107*Riepilogo!$D$12,2)</f>
        <v>119.11</v>
      </c>
      <c r="M107" s="57" t="n">
        <f aca="false">SUM(K107:L107)</f>
        <v>196.3</v>
      </c>
      <c r="N107" s="57" t="n">
        <v>196.3</v>
      </c>
      <c r="O107" s="57"/>
      <c r="P107" s="57"/>
      <c r="Q107" s="57"/>
      <c r="Y107" s="74"/>
      <c r="Z107" s="74"/>
      <c r="AA107" s="74"/>
      <c r="AB107" s="74"/>
      <c r="AC107" s="74"/>
      <c r="AD107" s="74"/>
      <c r="AE107" s="74"/>
      <c r="AF107" s="74"/>
    </row>
    <row r="108" customFormat="false" ht="12.75" hidden="false" customHeight="false" outlineLevel="0" collapsed="false">
      <c r="A108" s="80" t="n">
        <v>107</v>
      </c>
      <c r="B108" s="81" t="s">
        <v>287</v>
      </c>
      <c r="C108" s="81" t="s">
        <v>183</v>
      </c>
      <c r="D108" s="81" t="s">
        <v>288</v>
      </c>
      <c r="E108" s="81" t="s">
        <v>289</v>
      </c>
      <c r="F108" s="55" t="n">
        <v>0</v>
      </c>
      <c r="G108" s="55" t="n">
        <v>7</v>
      </c>
      <c r="H108" s="55" t="n">
        <v>8</v>
      </c>
      <c r="I108" s="55"/>
      <c r="J108" s="82" t="n">
        <f aca="false">F108+G108+H108+I108</f>
        <v>15</v>
      </c>
      <c r="K108" s="57" t="n">
        <f aca="false">ROUND(J108*Riepilogo!$D$4,2)</f>
        <v>72.37</v>
      </c>
      <c r="L108" s="57" t="n">
        <f aca="false">ROUND(J108*Riepilogo!$D$12,2)</f>
        <v>111.66</v>
      </c>
      <c r="M108" s="57" t="n">
        <f aca="false">SUM(K108:L108)</f>
        <v>184.03</v>
      </c>
      <c r="N108" s="57" t="n">
        <v>184.03</v>
      </c>
      <c r="O108" s="57"/>
      <c r="P108" s="57"/>
      <c r="Q108" s="57"/>
      <c r="Y108" s="74"/>
      <c r="Z108" s="74"/>
      <c r="AA108" s="74"/>
      <c r="AB108" s="74"/>
      <c r="AC108" s="74"/>
      <c r="AD108" s="74"/>
      <c r="AE108" s="74"/>
      <c r="AF108" s="74"/>
    </row>
    <row r="109" customFormat="false" ht="12.75" hidden="false" customHeight="false" outlineLevel="0" collapsed="false">
      <c r="A109" s="80" t="n">
        <v>108</v>
      </c>
      <c r="B109" s="81" t="s">
        <v>290</v>
      </c>
      <c r="C109" s="81" t="s">
        <v>183</v>
      </c>
      <c r="D109" s="86" t="s">
        <v>291</v>
      </c>
      <c r="E109" s="81" t="s">
        <v>147</v>
      </c>
      <c r="F109" s="55" t="n">
        <v>2</v>
      </c>
      <c r="G109" s="55" t="n">
        <v>0</v>
      </c>
      <c r="H109" s="55" t="n">
        <v>16</v>
      </c>
      <c r="I109" s="55"/>
      <c r="J109" s="82" t="n">
        <f aca="false">F109+G109+H109+I109</f>
        <v>18</v>
      </c>
      <c r="K109" s="57" t="n">
        <f aca="false">ROUND(J109*Riepilogo!$D$4,2)</f>
        <v>86.84</v>
      </c>
      <c r="L109" s="57" t="n">
        <f aca="false">ROUND(J109*Riepilogo!$D$12,2)</f>
        <v>134</v>
      </c>
      <c r="M109" s="57" t="n">
        <f aca="false">SUM(K109:L109)</f>
        <v>220.84</v>
      </c>
      <c r="N109" s="57" t="n">
        <v>220.84</v>
      </c>
      <c r="O109" s="57"/>
      <c r="P109" s="57"/>
      <c r="Q109" s="57"/>
      <c r="Y109" s="74"/>
      <c r="Z109" s="74"/>
      <c r="AA109" s="74"/>
      <c r="AB109" s="74"/>
      <c r="AC109" s="74"/>
      <c r="AD109" s="74"/>
      <c r="AE109" s="74"/>
      <c r="AF109" s="74"/>
    </row>
    <row r="110" customFormat="false" ht="12.75" hidden="false" customHeight="false" outlineLevel="0" collapsed="false">
      <c r="A110" s="80" t="n">
        <v>109</v>
      </c>
      <c r="B110" s="81" t="s">
        <v>292</v>
      </c>
      <c r="C110" s="81" t="s">
        <v>183</v>
      </c>
      <c r="D110" s="81" t="s">
        <v>293</v>
      </c>
      <c r="E110" s="81" t="s">
        <v>294</v>
      </c>
      <c r="F110" s="55" t="n">
        <v>0</v>
      </c>
      <c r="G110" s="55" t="n">
        <v>7</v>
      </c>
      <c r="H110" s="55" t="n">
        <v>6</v>
      </c>
      <c r="I110" s="55"/>
      <c r="J110" s="82" t="n">
        <f aca="false">F110+G110+H110+I110</f>
        <v>13</v>
      </c>
      <c r="K110" s="57" t="n">
        <f aca="false">ROUND(J110*Riepilogo!$D$4,2)</f>
        <v>62.72</v>
      </c>
      <c r="L110" s="57" t="n">
        <f aca="false">ROUND(J110*Riepilogo!$D$12,2)</f>
        <v>96.78</v>
      </c>
      <c r="M110" s="57" t="n">
        <f aca="false">SUM(K110:L110)</f>
        <v>159.5</v>
      </c>
      <c r="N110" s="57" t="n">
        <v>159.5</v>
      </c>
      <c r="O110" s="57"/>
      <c r="P110" s="57"/>
      <c r="Q110" s="57"/>
      <c r="Y110" s="74"/>
      <c r="Z110" s="74"/>
      <c r="AA110" s="74"/>
      <c r="AB110" s="74"/>
      <c r="AC110" s="74"/>
      <c r="AD110" s="74"/>
      <c r="AE110" s="74"/>
      <c r="AF110" s="74"/>
    </row>
    <row r="111" customFormat="false" ht="12.75" hidden="false" customHeight="false" outlineLevel="0" collapsed="false">
      <c r="A111" s="80" t="n">
        <v>110</v>
      </c>
      <c r="B111" s="85" t="s">
        <v>295</v>
      </c>
      <c r="C111" s="81" t="s">
        <v>183</v>
      </c>
      <c r="D111" s="81" t="n">
        <v>0</v>
      </c>
      <c r="E111" s="81" t="s">
        <v>296</v>
      </c>
      <c r="F111" s="55" t="n">
        <v>1</v>
      </c>
      <c r="G111" s="55" t="n">
        <v>25</v>
      </c>
      <c r="H111" s="55" t="n">
        <v>31</v>
      </c>
      <c r="I111" s="55"/>
      <c r="J111" s="82" t="n">
        <f aca="false">F111+G111+H111+I111</f>
        <v>57</v>
      </c>
      <c r="K111" s="57" t="n">
        <f aca="false">ROUND(J111*Riepilogo!$D$4,2)</f>
        <v>274.99</v>
      </c>
      <c r="L111" s="57" t="n">
        <f aca="false">ROUND(J111*Riepilogo!$D$12,2)</f>
        <v>424.33</v>
      </c>
      <c r="M111" s="57" t="n">
        <f aca="false">SUM(K111:L111)</f>
        <v>699.32</v>
      </c>
      <c r="N111" s="57" t="n">
        <v>342.65</v>
      </c>
      <c r="O111" s="57" t="n">
        <v>356.67</v>
      </c>
      <c r="P111" s="57"/>
      <c r="Q111" s="57"/>
      <c r="Y111" s="74"/>
      <c r="Z111" s="74"/>
      <c r="AA111" s="74"/>
      <c r="AB111" s="74"/>
      <c r="AC111" s="74"/>
      <c r="AD111" s="74"/>
      <c r="AE111" s="74"/>
      <c r="AF111" s="74"/>
    </row>
    <row r="112" customFormat="false" ht="12.75" hidden="false" customHeight="false" outlineLevel="0" collapsed="false">
      <c r="A112" s="80" t="n">
        <v>111</v>
      </c>
      <c r="B112" s="85" t="s">
        <v>297</v>
      </c>
      <c r="C112" s="81" t="s">
        <v>183</v>
      </c>
      <c r="D112" s="85" t="s">
        <v>298</v>
      </c>
      <c r="E112" s="81" t="s">
        <v>181</v>
      </c>
      <c r="F112" s="55" t="n">
        <v>0</v>
      </c>
      <c r="G112" s="55" t="n">
        <v>1</v>
      </c>
      <c r="H112" s="55" t="n">
        <v>28</v>
      </c>
      <c r="I112" s="55"/>
      <c r="J112" s="82" t="n">
        <f aca="false">F112+G112+H112+I112</f>
        <v>29</v>
      </c>
      <c r="K112" s="57" t="n">
        <f aca="false">ROUND(J112*Riepilogo!$D$4,2)</f>
        <v>139.91</v>
      </c>
      <c r="L112" s="57" t="n">
        <f aca="false">ROUND(J112*Riepilogo!$D$12,2)</f>
        <v>215.89</v>
      </c>
      <c r="M112" s="57" t="n">
        <f aca="false">SUM(K112:L112)</f>
        <v>355.8</v>
      </c>
      <c r="N112" s="57" t="n">
        <v>355.8</v>
      </c>
      <c r="O112" s="57"/>
      <c r="P112" s="57"/>
      <c r="Q112" s="57"/>
      <c r="Y112" s="74"/>
      <c r="Z112" s="74"/>
      <c r="AA112" s="74"/>
      <c r="AB112" s="74"/>
      <c r="AC112" s="74"/>
      <c r="AD112" s="74"/>
      <c r="AE112" s="74"/>
      <c r="AF112" s="74"/>
    </row>
    <row r="113" customFormat="false" ht="12.75" hidden="false" customHeight="false" outlineLevel="0" collapsed="false">
      <c r="A113" s="80" t="n">
        <v>112</v>
      </c>
      <c r="B113" s="85" t="s">
        <v>299</v>
      </c>
      <c r="C113" s="81" t="s">
        <v>183</v>
      </c>
      <c r="D113" s="85" t="s">
        <v>300</v>
      </c>
      <c r="E113" s="81" t="s">
        <v>94</v>
      </c>
      <c r="F113" s="55"/>
      <c r="G113" s="55" t="n">
        <f aca="false">7</f>
        <v>7</v>
      </c>
      <c r="H113" s="55" t="n">
        <v>13</v>
      </c>
      <c r="I113" s="55"/>
      <c r="J113" s="82" t="n">
        <f aca="false">F113+G113+H113+I113</f>
        <v>20</v>
      </c>
      <c r="K113" s="57" t="n">
        <f aca="false">ROUND(J113*Riepilogo!$D$4,2)</f>
        <v>96.49</v>
      </c>
      <c r="L113" s="57" t="n">
        <f aca="false">ROUND(J113*Riepilogo!$D$12,2)</f>
        <v>148.89</v>
      </c>
      <c r="M113" s="57" t="n">
        <f aca="false">SUM(K113:L113)</f>
        <v>245.38</v>
      </c>
      <c r="N113" s="57"/>
      <c r="O113" s="57" t="n">
        <v>245.38</v>
      </c>
      <c r="P113" s="57"/>
      <c r="Q113" s="57"/>
      <c r="Y113" s="74"/>
      <c r="Z113" s="74"/>
      <c r="AA113" s="74"/>
      <c r="AB113" s="74"/>
      <c r="AC113" s="74"/>
      <c r="AD113" s="74"/>
      <c r="AE113" s="74"/>
      <c r="AF113" s="74"/>
    </row>
    <row r="114" customFormat="false" ht="12.75" hidden="false" customHeight="false" outlineLevel="0" collapsed="false">
      <c r="A114" s="80" t="n">
        <v>113</v>
      </c>
      <c r="B114" s="85" t="s">
        <v>301</v>
      </c>
      <c r="C114" s="81" t="s">
        <v>183</v>
      </c>
      <c r="D114" s="85" t="s">
        <v>82</v>
      </c>
      <c r="E114" s="81" t="s">
        <v>302</v>
      </c>
      <c r="F114" s="55" t="n">
        <v>2</v>
      </c>
      <c r="G114" s="55" t="n">
        <v>5</v>
      </c>
      <c r="H114" s="55" t="n">
        <v>8</v>
      </c>
      <c r="I114" s="55"/>
      <c r="J114" s="82" t="n">
        <f aca="false">F114+G114+H114+I114</f>
        <v>15</v>
      </c>
      <c r="K114" s="57" t="n">
        <f aca="false">ROUND(J114*Riepilogo!$D$4,2)</f>
        <v>72.37</v>
      </c>
      <c r="L114" s="57" t="n">
        <f aca="false">ROUND(J114*Riepilogo!$D$12,2)</f>
        <v>111.66</v>
      </c>
      <c r="M114" s="57" t="n">
        <f aca="false">SUM(K114:L114)</f>
        <v>184.03</v>
      </c>
      <c r="N114" s="57"/>
      <c r="O114" s="57" t="n">
        <v>184.03</v>
      </c>
      <c r="P114" s="57"/>
      <c r="Q114" s="57"/>
      <c r="Y114" s="74"/>
      <c r="Z114" s="74"/>
      <c r="AA114" s="74"/>
      <c r="AB114" s="74"/>
      <c r="AC114" s="74"/>
      <c r="AD114" s="74"/>
      <c r="AE114" s="74"/>
      <c r="AF114" s="74"/>
    </row>
    <row r="115" customFormat="false" ht="12.75" hidden="false" customHeight="false" outlineLevel="0" collapsed="false">
      <c r="A115" s="80" t="n">
        <v>114</v>
      </c>
      <c r="B115" s="85" t="s">
        <v>303</v>
      </c>
      <c r="C115" s="81" t="s">
        <v>183</v>
      </c>
      <c r="D115" s="85" t="s">
        <v>82</v>
      </c>
      <c r="E115" s="81" t="s">
        <v>304</v>
      </c>
      <c r="F115" s="55" t="n">
        <v>3</v>
      </c>
      <c r="G115" s="55" t="n">
        <v>6</v>
      </c>
      <c r="H115" s="55" t="n">
        <v>2</v>
      </c>
      <c r="I115" s="55"/>
      <c r="J115" s="82" t="n">
        <f aca="false">F115+G115+H115+I115</f>
        <v>11</v>
      </c>
      <c r="K115" s="57" t="n">
        <f aca="false">ROUND(J115*Riepilogo!$D$4,2)</f>
        <v>53.07</v>
      </c>
      <c r="L115" s="57" t="n">
        <f aca="false">ROUND(J115*Riepilogo!$D$12,2)</f>
        <v>81.89</v>
      </c>
      <c r="M115" s="57" t="n">
        <f aca="false">SUM(K115:L115)</f>
        <v>134.96</v>
      </c>
      <c r="N115" s="57" t="n">
        <v>134.96</v>
      </c>
      <c r="O115" s="57"/>
      <c r="P115" s="57"/>
      <c r="Q115" s="57"/>
      <c r="Y115" s="74"/>
      <c r="Z115" s="74"/>
      <c r="AA115" s="74"/>
      <c r="AB115" s="74"/>
      <c r="AC115" s="74"/>
      <c r="AD115" s="74"/>
      <c r="AE115" s="74"/>
      <c r="AF115" s="74"/>
    </row>
    <row r="116" customFormat="false" ht="12.75" hidden="false" customHeight="false" outlineLevel="0" collapsed="false">
      <c r="A116" s="80" t="n">
        <v>115</v>
      </c>
      <c r="B116" s="85" t="s">
        <v>305</v>
      </c>
      <c r="C116" s="81" t="s">
        <v>183</v>
      </c>
      <c r="D116" s="81" t="s">
        <v>82</v>
      </c>
      <c r="E116" s="81" t="s">
        <v>306</v>
      </c>
      <c r="F116" s="55"/>
      <c r="G116" s="55" t="n">
        <v>2</v>
      </c>
      <c r="H116" s="55" t="n">
        <v>2</v>
      </c>
      <c r="I116" s="55"/>
      <c r="J116" s="82" t="n">
        <f aca="false">F116+G116+H116+I116</f>
        <v>4</v>
      </c>
      <c r="K116" s="57" t="n">
        <f aca="false">ROUND(J116*Riepilogo!$D$4,2)</f>
        <v>19.3</v>
      </c>
      <c r="L116" s="57" t="n">
        <f aca="false">ROUND(J116*Riepilogo!$D$12,2)</f>
        <v>29.78</v>
      </c>
      <c r="M116" s="57" t="n">
        <f aca="false">SUM(K116:L116)</f>
        <v>49.08</v>
      </c>
      <c r="N116" s="57"/>
      <c r="O116" s="57" t="n">
        <v>49.08</v>
      </c>
      <c r="P116" s="57"/>
      <c r="Q116" s="57"/>
      <c r="Y116" s="74"/>
      <c r="Z116" s="74"/>
      <c r="AA116" s="74"/>
      <c r="AB116" s="74"/>
      <c r="AC116" s="74"/>
      <c r="AD116" s="74"/>
      <c r="AE116" s="74"/>
      <c r="AF116" s="74"/>
    </row>
    <row r="117" customFormat="false" ht="12.75" hidden="false" customHeight="false" outlineLevel="0" collapsed="false">
      <c r="A117" s="80" t="n">
        <v>116</v>
      </c>
      <c r="B117" s="81" t="s">
        <v>307</v>
      </c>
      <c r="C117" s="81" t="s">
        <v>308</v>
      </c>
      <c r="D117" s="81" t="s">
        <v>309</v>
      </c>
      <c r="E117" s="81" t="s">
        <v>154</v>
      </c>
      <c r="F117" s="55"/>
      <c r="G117" s="55"/>
      <c r="H117" s="55"/>
      <c r="I117" s="55" t="n">
        <v>1</v>
      </c>
      <c r="J117" s="82" t="n">
        <f aca="false">F117+G117+H117+I117</f>
        <v>1</v>
      </c>
      <c r="K117" s="57" t="n">
        <f aca="false">ROUND(J117*Riepilogo!$D$4,2)</f>
        <v>4.82</v>
      </c>
      <c r="L117" s="57" t="n">
        <f aca="false">ROUND(J117*Riepilogo!$D$12,2)</f>
        <v>7.44</v>
      </c>
      <c r="M117" s="57" t="n">
        <f aca="false">SUM(K117:L117)</f>
        <v>12.26</v>
      </c>
      <c r="N117" s="57"/>
      <c r="O117" s="57"/>
      <c r="P117" s="57" t="n">
        <v>12.26</v>
      </c>
      <c r="Q117" s="57"/>
      <c r="Y117" s="74"/>
      <c r="Z117" s="74"/>
      <c r="AA117" s="74"/>
      <c r="AB117" s="74"/>
      <c r="AC117" s="74"/>
      <c r="AD117" s="74"/>
      <c r="AE117" s="74"/>
      <c r="AF117" s="74"/>
    </row>
    <row r="118" customFormat="false" ht="12.75" hidden="false" customHeight="false" outlineLevel="0" collapsed="false">
      <c r="A118" s="80" t="n">
        <v>117</v>
      </c>
      <c r="B118" s="81" t="s">
        <v>310</v>
      </c>
      <c r="C118" s="81" t="s">
        <v>308</v>
      </c>
      <c r="D118" s="81" t="s">
        <v>82</v>
      </c>
      <c r="E118" s="81" t="s">
        <v>131</v>
      </c>
      <c r="F118" s="55"/>
      <c r="G118" s="55"/>
      <c r="H118" s="55"/>
      <c r="I118" s="55" t="n">
        <v>17</v>
      </c>
      <c r="J118" s="82" t="n">
        <f aca="false">F118+G118+H118+I118</f>
        <v>17</v>
      </c>
      <c r="K118" s="57" t="n">
        <f aca="false">ROUND(J118*Riepilogo!$D$4,2)</f>
        <v>82.01</v>
      </c>
      <c r="L118" s="57" t="n">
        <f aca="false">ROUND(J118*Riepilogo!$D$12,2)</f>
        <v>126.55</v>
      </c>
      <c r="M118" s="57" t="n">
        <f aca="false">SUM(K118:L118)</f>
        <v>208.56</v>
      </c>
      <c r="N118" s="57"/>
      <c r="O118" s="57"/>
      <c r="P118" s="57" t="n">
        <v>208.56</v>
      </c>
      <c r="Q118" s="57"/>
      <c r="Y118" s="74"/>
      <c r="Z118" s="74"/>
      <c r="AA118" s="74"/>
      <c r="AB118" s="74"/>
      <c r="AC118" s="74"/>
      <c r="AD118" s="74"/>
      <c r="AE118" s="74"/>
      <c r="AF118" s="74"/>
    </row>
    <row r="119" customFormat="false" ht="12.75" hidden="false" customHeight="false" outlineLevel="0" collapsed="false">
      <c r="A119" s="80" t="n">
        <v>118</v>
      </c>
      <c r="B119" s="81" t="s">
        <v>311</v>
      </c>
      <c r="C119" s="81" t="s">
        <v>308</v>
      </c>
      <c r="D119" s="81" t="s">
        <v>312</v>
      </c>
      <c r="E119" s="81" t="s">
        <v>154</v>
      </c>
      <c r="F119" s="55"/>
      <c r="G119" s="55"/>
      <c r="H119" s="55"/>
      <c r="I119" s="55" t="n">
        <v>4</v>
      </c>
      <c r="J119" s="82" t="n">
        <f aca="false">F119+G119+H119+I119</f>
        <v>4</v>
      </c>
      <c r="K119" s="57" t="n">
        <f aca="false">ROUND(J119*Riepilogo!$D$4,2)</f>
        <v>19.3</v>
      </c>
      <c r="L119" s="57" t="n">
        <f aca="false">ROUND(J119*Riepilogo!$D$12,2)</f>
        <v>29.78</v>
      </c>
      <c r="M119" s="57" t="n">
        <f aca="false">SUM(K119:L119)</f>
        <v>49.08</v>
      </c>
      <c r="N119" s="57"/>
      <c r="O119" s="57"/>
      <c r="P119" s="57" t="n">
        <v>49.08</v>
      </c>
      <c r="Q119" s="57"/>
      <c r="Y119" s="74"/>
      <c r="Z119" s="74"/>
      <c r="AA119" s="74"/>
      <c r="AB119" s="74"/>
      <c r="AC119" s="74"/>
      <c r="AD119" s="74"/>
      <c r="AE119" s="74"/>
      <c r="AF119" s="74"/>
    </row>
    <row r="120" customFormat="false" ht="12.75" hidden="false" customHeight="false" outlineLevel="0" collapsed="false">
      <c r="A120" s="80" t="n">
        <v>119</v>
      </c>
      <c r="B120" s="81" t="s">
        <v>313</v>
      </c>
      <c r="C120" s="81" t="s">
        <v>308</v>
      </c>
      <c r="D120" s="81" t="s">
        <v>314</v>
      </c>
      <c r="E120" s="81" t="s">
        <v>160</v>
      </c>
      <c r="F120" s="55"/>
      <c r="G120" s="55"/>
      <c r="H120" s="55"/>
      <c r="I120" s="55" t="n">
        <v>10</v>
      </c>
      <c r="J120" s="82" t="n">
        <f aca="false">F120+G120+H120+I120</f>
        <v>10</v>
      </c>
      <c r="K120" s="57" t="n">
        <f aca="false">ROUND(J120*Riepilogo!$D$4,2)</f>
        <v>48.24</v>
      </c>
      <c r="L120" s="57" t="n">
        <f aca="false">ROUND(J120*Riepilogo!$D$12,2)</f>
        <v>74.44</v>
      </c>
      <c r="M120" s="57" t="n">
        <f aca="false">SUM(K120:L120)</f>
        <v>122.68</v>
      </c>
      <c r="N120" s="57"/>
      <c r="O120" s="57"/>
      <c r="P120" s="57" t="n">
        <v>122.68</v>
      </c>
      <c r="Q120" s="57"/>
      <c r="Y120" s="74"/>
      <c r="Z120" s="74"/>
      <c r="AA120" s="74"/>
      <c r="AB120" s="74"/>
      <c r="AC120" s="74"/>
      <c r="AD120" s="74"/>
      <c r="AE120" s="74"/>
      <c r="AF120" s="74"/>
    </row>
    <row r="121" customFormat="false" ht="12.75" hidden="false" customHeight="false" outlineLevel="0" collapsed="false">
      <c r="A121" s="80" t="n">
        <v>120</v>
      </c>
      <c r="B121" s="81" t="s">
        <v>315</v>
      </c>
      <c r="C121" s="81" t="s">
        <v>308</v>
      </c>
      <c r="D121" s="81" t="s">
        <v>82</v>
      </c>
      <c r="E121" s="81" t="s">
        <v>167</v>
      </c>
      <c r="F121" s="55"/>
      <c r="G121" s="55"/>
      <c r="H121" s="55"/>
      <c r="I121" s="55" t="n">
        <v>31</v>
      </c>
      <c r="J121" s="82" t="n">
        <f aca="false">F121+G121+H121+I121</f>
        <v>31</v>
      </c>
      <c r="K121" s="57" t="n">
        <f aca="false">ROUND(J121*Riepilogo!$D$4,2)</f>
        <v>149.56</v>
      </c>
      <c r="L121" s="57" t="n">
        <f aca="false">ROUND(J121*Riepilogo!$D$12,2)</f>
        <v>230.77</v>
      </c>
      <c r="M121" s="57" t="n">
        <f aca="false">SUM(K121:L121)</f>
        <v>380.33</v>
      </c>
      <c r="N121" s="57"/>
      <c r="O121" s="57"/>
      <c r="P121" s="57" t="n">
        <v>380.33</v>
      </c>
      <c r="Q121" s="57"/>
      <c r="Y121" s="74"/>
      <c r="Z121" s="74"/>
      <c r="AA121" s="74"/>
      <c r="AB121" s="74"/>
      <c r="AC121" s="74"/>
      <c r="AD121" s="74"/>
      <c r="AE121" s="74"/>
      <c r="AF121" s="74"/>
    </row>
    <row r="122" customFormat="false" ht="12.75" hidden="false" customHeight="false" outlineLevel="0" collapsed="false">
      <c r="A122" s="80" t="n">
        <v>121</v>
      </c>
      <c r="B122" s="81" t="s">
        <v>316</v>
      </c>
      <c r="C122" s="81" t="s">
        <v>308</v>
      </c>
      <c r="D122" s="81" t="s">
        <v>317</v>
      </c>
      <c r="E122" s="81" t="s">
        <v>92</v>
      </c>
      <c r="F122" s="55"/>
      <c r="G122" s="55"/>
      <c r="H122" s="55"/>
      <c r="I122" s="55" t="n">
        <v>11</v>
      </c>
      <c r="J122" s="82" t="n">
        <f aca="false">F122+G122+H122+I122</f>
        <v>11</v>
      </c>
      <c r="K122" s="57" t="n">
        <f aca="false">ROUND(J122*Riepilogo!$D$4,2)</f>
        <v>53.07</v>
      </c>
      <c r="L122" s="57" t="n">
        <f aca="false">ROUND(J122*Riepilogo!$D$12,2)</f>
        <v>81.89</v>
      </c>
      <c r="M122" s="57" t="n">
        <f aca="false">SUM(K122:L122)</f>
        <v>134.96</v>
      </c>
      <c r="N122" s="57"/>
      <c r="O122" s="57"/>
      <c r="P122" s="57" t="n">
        <v>134.96</v>
      </c>
      <c r="Q122" s="57"/>
      <c r="Y122" s="74"/>
      <c r="Z122" s="74"/>
      <c r="AA122" s="74"/>
      <c r="AB122" s="74"/>
      <c r="AC122" s="74"/>
      <c r="AD122" s="74"/>
      <c r="AE122" s="74"/>
      <c r="AF122" s="74"/>
    </row>
    <row r="123" customFormat="false" ht="12.75" hidden="false" customHeight="false" outlineLevel="0" collapsed="false">
      <c r="A123" s="80" t="n">
        <v>122</v>
      </c>
      <c r="B123" s="81" t="s">
        <v>318</v>
      </c>
      <c r="C123" s="81" t="s">
        <v>308</v>
      </c>
      <c r="D123" s="81" t="s">
        <v>319</v>
      </c>
      <c r="E123" s="81" t="s">
        <v>23</v>
      </c>
      <c r="F123" s="55"/>
      <c r="G123" s="55"/>
      <c r="H123" s="55"/>
      <c r="I123" s="55" t="n">
        <v>62</v>
      </c>
      <c r="J123" s="82" t="n">
        <f aca="false">F123+G123+H123+I123</f>
        <v>62</v>
      </c>
      <c r="K123" s="57" t="n">
        <f aca="false">ROUND(J123*Riepilogo!$D$4,2)</f>
        <v>299.11</v>
      </c>
      <c r="L123" s="57" t="n">
        <f aca="false">ROUND(J123*Riepilogo!$D$12,2)</f>
        <v>461.55</v>
      </c>
      <c r="M123" s="57" t="n">
        <f aca="false">SUM(K123:L123)</f>
        <v>760.66</v>
      </c>
      <c r="N123" s="57"/>
      <c r="O123" s="57"/>
      <c r="P123" s="57" t="n">
        <v>760.66</v>
      </c>
      <c r="Q123" s="57"/>
      <c r="Y123" s="74"/>
      <c r="Z123" s="74"/>
      <c r="AA123" s="74"/>
      <c r="AB123" s="74"/>
      <c r="AC123" s="74"/>
      <c r="AD123" s="74"/>
      <c r="AE123" s="74"/>
      <c r="AF123" s="74"/>
    </row>
    <row r="124" customFormat="false" ht="12.75" hidden="false" customHeight="false" outlineLevel="0" collapsed="false">
      <c r="A124" s="80" t="n">
        <v>123</v>
      </c>
      <c r="B124" s="81" t="s">
        <v>320</v>
      </c>
      <c r="C124" s="81" t="s">
        <v>308</v>
      </c>
      <c r="D124" s="81" t="s">
        <v>82</v>
      </c>
      <c r="E124" s="81" t="s">
        <v>116</v>
      </c>
      <c r="F124" s="55"/>
      <c r="G124" s="55"/>
      <c r="H124" s="55"/>
      <c r="I124" s="55" t="n">
        <v>11</v>
      </c>
      <c r="J124" s="82" t="n">
        <f aca="false">F124+G124+H124+I124</f>
        <v>11</v>
      </c>
      <c r="K124" s="57" t="n">
        <f aca="false">ROUND(J124*Riepilogo!$D$4,2)</f>
        <v>53.07</v>
      </c>
      <c r="L124" s="57" t="n">
        <f aca="false">ROUND(J124*Riepilogo!$D$12,2)</f>
        <v>81.89</v>
      </c>
      <c r="M124" s="57" t="n">
        <f aca="false">SUM(K124:L124)</f>
        <v>134.96</v>
      </c>
      <c r="N124" s="57"/>
      <c r="O124" s="57"/>
      <c r="P124" s="57" t="n">
        <v>134.96</v>
      </c>
      <c r="Q124" s="57"/>
      <c r="Y124" s="74"/>
      <c r="Z124" s="74"/>
      <c r="AA124" s="74"/>
      <c r="AB124" s="74"/>
      <c r="AC124" s="74"/>
      <c r="AD124" s="74"/>
      <c r="AE124" s="74"/>
      <c r="AF124" s="74"/>
    </row>
    <row r="125" customFormat="false" ht="12.75" hidden="false" customHeight="false" outlineLevel="0" collapsed="false">
      <c r="A125" s="80" t="n">
        <v>124</v>
      </c>
      <c r="B125" s="81" t="s">
        <v>321</v>
      </c>
      <c r="C125" s="81" t="s">
        <v>308</v>
      </c>
      <c r="D125" s="81" t="s">
        <v>322</v>
      </c>
      <c r="E125" s="81" t="s">
        <v>23</v>
      </c>
      <c r="F125" s="55"/>
      <c r="G125" s="55"/>
      <c r="H125" s="55"/>
      <c r="I125" s="55" t="n">
        <v>6</v>
      </c>
      <c r="J125" s="82" t="n">
        <f aca="false">F125+G125+H125+I125</f>
        <v>6</v>
      </c>
      <c r="K125" s="57" t="n">
        <f aca="false">ROUND(J125*Riepilogo!$D$4,2)</f>
        <v>28.95</v>
      </c>
      <c r="L125" s="57" t="n">
        <f aca="false">ROUND(J125*Riepilogo!$D$12,2)</f>
        <v>44.67</v>
      </c>
      <c r="M125" s="57" t="n">
        <f aca="false">SUM(K125:L125)</f>
        <v>73.62</v>
      </c>
      <c r="N125" s="57"/>
      <c r="O125" s="57"/>
      <c r="P125" s="57" t="n">
        <v>73.62</v>
      </c>
      <c r="Q125" s="57"/>
      <c r="Y125" s="74"/>
      <c r="Z125" s="74"/>
      <c r="AA125" s="74"/>
      <c r="AB125" s="74"/>
      <c r="AC125" s="74"/>
      <c r="AD125" s="74"/>
      <c r="AE125" s="74"/>
      <c r="AF125" s="74"/>
    </row>
    <row r="126" customFormat="false" ht="12.75" hidden="false" customHeight="false" outlineLevel="0" collapsed="false">
      <c r="A126" s="80" t="n">
        <v>125</v>
      </c>
      <c r="B126" s="86" t="s">
        <v>323</v>
      </c>
      <c r="C126" s="81" t="s">
        <v>308</v>
      </c>
      <c r="D126" s="81" t="s">
        <v>324</v>
      </c>
      <c r="E126" s="81" t="s">
        <v>111</v>
      </c>
      <c r="F126" s="55"/>
      <c r="G126" s="55"/>
      <c r="H126" s="55"/>
      <c r="I126" s="55" t="n">
        <v>13</v>
      </c>
      <c r="J126" s="82" t="n">
        <f aca="false">F126+G126+H126+I126</f>
        <v>13</v>
      </c>
      <c r="K126" s="57" t="n">
        <f aca="false">ROUND(J126*Riepilogo!$D$4,2)</f>
        <v>62.72</v>
      </c>
      <c r="L126" s="57" t="n">
        <f aca="false">ROUND(J126*Riepilogo!$D$12,2)</f>
        <v>96.78</v>
      </c>
      <c r="M126" s="57" t="n">
        <f aca="false">SUM(K126:L126)</f>
        <v>159.5</v>
      </c>
      <c r="N126" s="57"/>
      <c r="O126" s="57"/>
      <c r="P126" s="57" t="n">
        <v>159.5</v>
      </c>
      <c r="Q126" s="57"/>
      <c r="Y126" s="74"/>
      <c r="Z126" s="74"/>
      <c r="AA126" s="74"/>
      <c r="AB126" s="74"/>
      <c r="AC126" s="74"/>
      <c r="AD126" s="74"/>
      <c r="AE126" s="74"/>
      <c r="AF126" s="74"/>
    </row>
    <row r="127" customFormat="false" ht="12.75" hidden="false" customHeight="false" outlineLevel="0" collapsed="false">
      <c r="A127" s="80" t="n">
        <v>126</v>
      </c>
      <c r="B127" s="86" t="s">
        <v>325</v>
      </c>
      <c r="C127" s="81" t="s">
        <v>308</v>
      </c>
      <c r="D127" s="81" t="s">
        <v>82</v>
      </c>
      <c r="E127" s="81" t="s">
        <v>171</v>
      </c>
      <c r="F127" s="55"/>
      <c r="G127" s="55"/>
      <c r="H127" s="55"/>
      <c r="I127" s="55" t="n">
        <v>49</v>
      </c>
      <c r="J127" s="82" t="n">
        <f aca="false">F127+G127+H127+I127</f>
        <v>49</v>
      </c>
      <c r="K127" s="57" t="n">
        <f aca="false">ROUND(J127*Riepilogo!$D$4,2)</f>
        <v>236.39</v>
      </c>
      <c r="L127" s="57" t="n">
        <f aca="false">ROUND(J127*Riepilogo!$D$12,2)</f>
        <v>364.77</v>
      </c>
      <c r="M127" s="57" t="n">
        <f aca="false">SUM(K127:L127)</f>
        <v>601.16</v>
      </c>
      <c r="N127" s="57"/>
      <c r="O127" s="57"/>
      <c r="P127" s="57" t="n">
        <v>601.16</v>
      </c>
      <c r="Q127" s="57"/>
      <c r="Y127" s="74"/>
      <c r="Z127" s="74"/>
      <c r="AA127" s="74"/>
      <c r="AB127" s="74"/>
      <c r="AC127" s="74"/>
      <c r="AD127" s="74"/>
      <c r="AE127" s="74"/>
      <c r="AF127" s="74"/>
    </row>
    <row r="128" customFormat="false" ht="12.75" hidden="false" customHeight="false" outlineLevel="0" collapsed="false">
      <c r="A128" s="80" t="n">
        <v>127</v>
      </c>
      <c r="B128" s="85" t="s">
        <v>326</v>
      </c>
      <c r="C128" s="81" t="s">
        <v>308</v>
      </c>
      <c r="D128" s="81" t="s">
        <v>327</v>
      </c>
      <c r="E128" s="81" t="s">
        <v>154</v>
      </c>
      <c r="F128" s="55"/>
      <c r="G128" s="55"/>
      <c r="H128" s="55"/>
      <c r="I128" s="55" t="n">
        <v>28</v>
      </c>
      <c r="J128" s="82" t="n">
        <f aca="false">F128+G128+H128+I128</f>
        <v>28</v>
      </c>
      <c r="K128" s="57" t="n">
        <f aca="false">ROUND(J128*Riepilogo!$D$4,2)</f>
        <v>135.08</v>
      </c>
      <c r="L128" s="57" t="n">
        <f aca="false">ROUND(J128*Riepilogo!$D$12,2)</f>
        <v>208.44</v>
      </c>
      <c r="M128" s="57" t="n">
        <f aca="false">SUM(K128:L128)</f>
        <v>343.52</v>
      </c>
      <c r="N128" s="57"/>
      <c r="O128" s="57"/>
      <c r="P128" s="57" t="n">
        <v>343.52</v>
      </c>
      <c r="Q128" s="57"/>
      <c r="Y128" s="74"/>
      <c r="Z128" s="74"/>
      <c r="AA128" s="74"/>
      <c r="AB128" s="74"/>
      <c r="AC128" s="74"/>
      <c r="AD128" s="74"/>
      <c r="AE128" s="74"/>
      <c r="AF128" s="74"/>
    </row>
    <row r="129" customFormat="false" ht="12.75" hidden="false" customHeight="false" outlineLevel="0" collapsed="false">
      <c r="A129" s="80" t="n">
        <v>128</v>
      </c>
      <c r="B129" s="81" t="s">
        <v>328</v>
      </c>
      <c r="C129" s="81" t="s">
        <v>308</v>
      </c>
      <c r="D129" s="81" t="s">
        <v>329</v>
      </c>
      <c r="E129" s="81" t="s">
        <v>87</v>
      </c>
      <c r="F129" s="55"/>
      <c r="G129" s="55"/>
      <c r="H129" s="55"/>
      <c r="I129" s="55" t="n">
        <v>10</v>
      </c>
      <c r="J129" s="82" t="n">
        <f aca="false">F129+G129+H129+I129</f>
        <v>10</v>
      </c>
      <c r="K129" s="57" t="n">
        <f aca="false">ROUND(J129*Riepilogo!$D$4,2)</f>
        <v>48.24</v>
      </c>
      <c r="L129" s="57" t="n">
        <f aca="false">ROUND(J129*Riepilogo!$D$12,2)</f>
        <v>74.44</v>
      </c>
      <c r="M129" s="57" t="n">
        <f aca="false">SUM(K129:L129)</f>
        <v>122.68</v>
      </c>
      <c r="N129" s="57"/>
      <c r="O129" s="57"/>
      <c r="P129" s="57" t="n">
        <v>122.68</v>
      </c>
      <c r="Q129" s="57"/>
      <c r="Y129" s="74"/>
      <c r="Z129" s="74"/>
      <c r="AA129" s="74"/>
      <c r="AB129" s="74"/>
      <c r="AC129" s="74"/>
      <c r="AD129" s="74"/>
      <c r="AE129" s="74"/>
      <c r="AF129" s="74"/>
    </row>
    <row r="130" customFormat="false" ht="12.75" hidden="false" customHeight="false" outlineLevel="0" collapsed="false">
      <c r="A130" s="80" t="n">
        <v>129</v>
      </c>
      <c r="B130" s="85" t="s">
        <v>330</v>
      </c>
      <c r="C130" s="81" t="s">
        <v>308</v>
      </c>
      <c r="D130" s="81" t="s">
        <v>331</v>
      </c>
      <c r="E130" s="81" t="s">
        <v>154</v>
      </c>
      <c r="F130" s="55"/>
      <c r="G130" s="55"/>
      <c r="H130" s="55"/>
      <c r="I130" s="55" t="n">
        <v>9</v>
      </c>
      <c r="J130" s="82" t="n">
        <f aca="false">F130+G130+H130+I130</f>
        <v>9</v>
      </c>
      <c r="K130" s="57" t="n">
        <f aca="false">ROUND(J130*Riepilogo!$D$4,2)</f>
        <v>43.42</v>
      </c>
      <c r="L130" s="57" t="n">
        <f aca="false">ROUND(J130*Riepilogo!$D$12,2)</f>
        <v>67</v>
      </c>
      <c r="M130" s="57" t="n">
        <f aca="false">SUM(K130:L130)</f>
        <v>110.42</v>
      </c>
      <c r="N130" s="57"/>
      <c r="O130" s="57"/>
      <c r="P130" s="57" t="n">
        <v>110.42</v>
      </c>
      <c r="Q130" s="57"/>
      <c r="Y130" s="74"/>
      <c r="Z130" s="74"/>
      <c r="AA130" s="74"/>
      <c r="AB130" s="74"/>
      <c r="AC130" s="74"/>
      <c r="AD130" s="74"/>
      <c r="AE130" s="74"/>
      <c r="AF130" s="74"/>
    </row>
    <row r="131" customFormat="false" ht="12.75" hidden="false" customHeight="false" outlineLevel="0" collapsed="false">
      <c r="A131" s="80" t="n">
        <v>130</v>
      </c>
      <c r="B131" s="81" t="s">
        <v>332</v>
      </c>
      <c r="C131" s="81" t="s">
        <v>333</v>
      </c>
      <c r="D131" s="81" t="s">
        <v>334</v>
      </c>
      <c r="E131" s="81" t="s">
        <v>23</v>
      </c>
      <c r="F131" s="55"/>
      <c r="G131" s="55"/>
      <c r="H131" s="55" t="n">
        <v>9</v>
      </c>
      <c r="I131" s="55"/>
      <c r="J131" s="82" t="n">
        <f aca="false">F131+G131+H131+I131</f>
        <v>9</v>
      </c>
      <c r="K131" s="57" t="n">
        <f aca="false">ROUND(J131*Riepilogo!$D$4,2)</f>
        <v>43.42</v>
      </c>
      <c r="L131" s="57" t="n">
        <f aca="false">ROUND(J131*Riepilogo!$D$12,2)</f>
        <v>67</v>
      </c>
      <c r="M131" s="57" t="n">
        <f aca="false">SUM(K131:L131)</f>
        <v>110.42</v>
      </c>
      <c r="N131" s="57"/>
      <c r="O131" s="57" t="n">
        <v>110.42</v>
      </c>
      <c r="P131" s="57"/>
      <c r="Q131" s="57"/>
      <c r="Y131" s="74"/>
      <c r="Z131" s="74"/>
      <c r="AA131" s="74"/>
      <c r="AB131" s="74"/>
      <c r="AC131" s="74"/>
      <c r="AD131" s="74"/>
      <c r="AE131" s="74"/>
      <c r="AF131" s="74"/>
    </row>
    <row r="132" customFormat="false" ht="12.75" hidden="false" customHeight="false" outlineLevel="0" collapsed="false">
      <c r="A132" s="80" t="n">
        <v>131</v>
      </c>
      <c r="B132" s="81" t="s">
        <v>335</v>
      </c>
      <c r="C132" s="81" t="s">
        <v>333</v>
      </c>
      <c r="D132" s="81" t="s">
        <v>336</v>
      </c>
      <c r="E132" s="81" t="s">
        <v>23</v>
      </c>
      <c r="F132" s="55"/>
      <c r="G132" s="55"/>
      <c r="H132" s="55" t="n">
        <v>17</v>
      </c>
      <c r="I132" s="55"/>
      <c r="J132" s="82" t="n">
        <f aca="false">F132+G132+H132+I132</f>
        <v>17</v>
      </c>
      <c r="K132" s="57" t="n">
        <f aca="false">ROUND(J132*Riepilogo!$D$4,2)</f>
        <v>82.01</v>
      </c>
      <c r="L132" s="57" t="n">
        <f aca="false">ROUND(J132*Riepilogo!$D$12,2)</f>
        <v>126.55</v>
      </c>
      <c r="M132" s="57" t="n">
        <f aca="false">SUM(K132:L132)</f>
        <v>208.56</v>
      </c>
      <c r="N132" s="57"/>
      <c r="O132" s="57" t="n">
        <v>208.56</v>
      </c>
      <c r="P132" s="57"/>
      <c r="Q132" s="57"/>
      <c r="Y132" s="74"/>
      <c r="Z132" s="74"/>
      <c r="AA132" s="74"/>
      <c r="AB132" s="74"/>
      <c r="AC132" s="74"/>
      <c r="AD132" s="74"/>
      <c r="AE132" s="74"/>
      <c r="AF132" s="74"/>
    </row>
    <row r="133" customFormat="false" ht="12.75" hidden="false" customHeight="false" outlineLevel="0" collapsed="false">
      <c r="A133" s="80" t="n">
        <v>132</v>
      </c>
      <c r="B133" s="81" t="s">
        <v>337</v>
      </c>
      <c r="C133" s="81" t="s">
        <v>333</v>
      </c>
      <c r="D133" s="81" t="s">
        <v>338</v>
      </c>
      <c r="E133" s="81" t="s">
        <v>23</v>
      </c>
      <c r="F133" s="55"/>
      <c r="G133" s="55"/>
      <c r="H133" s="55" t="n">
        <v>13</v>
      </c>
      <c r="I133" s="55"/>
      <c r="J133" s="82" t="n">
        <f aca="false">F133+G133+H133+I133</f>
        <v>13</v>
      </c>
      <c r="K133" s="57" t="n">
        <f aca="false">ROUND(J133*Riepilogo!$D$4,2)</f>
        <v>62.72</v>
      </c>
      <c r="L133" s="57" t="n">
        <f aca="false">ROUND(J133*Riepilogo!$D$12,2)</f>
        <v>96.78</v>
      </c>
      <c r="M133" s="57" t="n">
        <f aca="false">SUM(K133:L133)</f>
        <v>159.5</v>
      </c>
      <c r="N133" s="57"/>
      <c r="O133" s="57" t="n">
        <v>159.5</v>
      </c>
      <c r="P133" s="57"/>
      <c r="Q133" s="57"/>
      <c r="Y133" s="74"/>
      <c r="Z133" s="74"/>
      <c r="AA133" s="74"/>
      <c r="AB133" s="74"/>
      <c r="AC133" s="74"/>
      <c r="AD133" s="74"/>
      <c r="AE133" s="74"/>
      <c r="AF133" s="74"/>
    </row>
    <row r="134" customFormat="false" ht="12.75" hidden="false" customHeight="false" outlineLevel="0" collapsed="false">
      <c r="A134" s="80" t="n">
        <v>133</v>
      </c>
      <c r="B134" s="81" t="s">
        <v>339</v>
      </c>
      <c r="C134" s="81" t="s">
        <v>333</v>
      </c>
      <c r="D134" s="81" t="s">
        <v>340</v>
      </c>
      <c r="E134" s="81" t="s">
        <v>23</v>
      </c>
      <c r="F134" s="55"/>
      <c r="G134" s="55"/>
      <c r="H134" s="55" t="n">
        <v>16</v>
      </c>
      <c r="I134" s="55"/>
      <c r="J134" s="82" t="n">
        <f aca="false">F134+G134+H134+I134</f>
        <v>16</v>
      </c>
      <c r="K134" s="57" t="n">
        <f aca="false">ROUND(J134*Riepilogo!$D$4,2)</f>
        <v>77.19</v>
      </c>
      <c r="L134" s="57" t="n">
        <f aca="false">ROUND(J134*Riepilogo!$D$12,2)</f>
        <v>119.11</v>
      </c>
      <c r="M134" s="57" t="n">
        <f aca="false">SUM(K134:L134)</f>
        <v>196.3</v>
      </c>
      <c r="N134" s="57"/>
      <c r="O134" s="57" t="n">
        <v>196.3</v>
      </c>
      <c r="P134" s="57"/>
      <c r="Q134" s="57"/>
      <c r="Y134" s="74"/>
      <c r="Z134" s="74"/>
      <c r="AA134" s="74"/>
      <c r="AB134" s="74"/>
      <c r="AC134" s="74"/>
      <c r="AD134" s="74"/>
      <c r="AE134" s="74"/>
      <c r="AF134" s="74"/>
    </row>
    <row r="135" customFormat="false" ht="12.75" hidden="false" customHeight="false" outlineLevel="0" collapsed="false">
      <c r="A135" s="80" t="n">
        <v>134</v>
      </c>
      <c r="B135" s="81" t="s">
        <v>341</v>
      </c>
      <c r="C135" s="81" t="s">
        <v>333</v>
      </c>
      <c r="D135" s="81" t="s">
        <v>342</v>
      </c>
      <c r="E135" s="81" t="s">
        <v>85</v>
      </c>
      <c r="F135" s="55"/>
      <c r="G135" s="55"/>
      <c r="H135" s="55" t="n">
        <v>8</v>
      </c>
      <c r="I135" s="55"/>
      <c r="J135" s="82" t="n">
        <f aca="false">F135+G135+H135+I135</f>
        <v>8</v>
      </c>
      <c r="K135" s="57" t="n">
        <f aca="false">ROUND(J135*Riepilogo!$D$4,2)</f>
        <v>38.59</v>
      </c>
      <c r="L135" s="57" t="n">
        <f aca="false">ROUND(J135*Riepilogo!$D$12,2)</f>
        <v>59.55</v>
      </c>
      <c r="M135" s="57" t="n">
        <f aca="false">SUM(K135:L135)</f>
        <v>98.14</v>
      </c>
      <c r="N135" s="57"/>
      <c r="O135" s="57" t="n">
        <v>98.14</v>
      </c>
      <c r="P135" s="57"/>
      <c r="Q135" s="57"/>
      <c r="Y135" s="74"/>
      <c r="Z135" s="74"/>
      <c r="AA135" s="74"/>
      <c r="AB135" s="74"/>
      <c r="AC135" s="74"/>
      <c r="AD135" s="74"/>
      <c r="AE135" s="74"/>
      <c r="AF135" s="74"/>
    </row>
    <row r="136" customFormat="false" ht="12.75" hidden="false" customHeight="false" outlineLevel="0" collapsed="false">
      <c r="A136" s="80" t="n">
        <v>135</v>
      </c>
      <c r="B136" s="81" t="s">
        <v>343</v>
      </c>
      <c r="C136" s="81" t="s">
        <v>333</v>
      </c>
      <c r="D136" s="81" t="s">
        <v>344</v>
      </c>
      <c r="E136" s="81" t="s">
        <v>87</v>
      </c>
      <c r="F136" s="55"/>
      <c r="G136" s="55"/>
      <c r="H136" s="55" t="n">
        <v>23</v>
      </c>
      <c r="I136" s="55"/>
      <c r="J136" s="82" t="n">
        <f aca="false">F136+G136+H136+I136</f>
        <v>23</v>
      </c>
      <c r="K136" s="57" t="n">
        <f aca="false">ROUND(J136*Riepilogo!$D$4,2)</f>
        <v>110.96</v>
      </c>
      <c r="L136" s="57" t="n">
        <f aca="false">ROUND(J136*Riepilogo!$D$12,2)</f>
        <v>171.22</v>
      </c>
      <c r="M136" s="57" t="n">
        <f aca="false">SUM(K136:L136)</f>
        <v>282.18</v>
      </c>
      <c r="N136" s="57"/>
      <c r="O136" s="57" t="n">
        <v>282.18</v>
      </c>
      <c r="P136" s="57"/>
      <c r="Q136" s="57"/>
      <c r="Y136" s="74"/>
      <c r="Z136" s="74"/>
      <c r="AA136" s="74"/>
      <c r="AB136" s="74"/>
      <c r="AC136" s="74"/>
      <c r="AD136" s="74"/>
      <c r="AE136" s="74"/>
      <c r="AF136" s="74"/>
    </row>
    <row r="137" customFormat="false" ht="12.75" hidden="false" customHeight="false" outlineLevel="0" collapsed="false">
      <c r="A137" s="80" t="n">
        <v>136</v>
      </c>
      <c r="B137" s="81" t="s">
        <v>345</v>
      </c>
      <c r="C137" s="81" t="s">
        <v>333</v>
      </c>
      <c r="D137" s="81" t="s">
        <v>346</v>
      </c>
      <c r="E137" s="81" t="s">
        <v>87</v>
      </c>
      <c r="F137" s="55"/>
      <c r="G137" s="55"/>
      <c r="H137" s="55" t="n">
        <v>11</v>
      </c>
      <c r="I137" s="55"/>
      <c r="J137" s="82" t="n">
        <f aca="false">F137+G137+H137+I137</f>
        <v>11</v>
      </c>
      <c r="K137" s="57" t="n">
        <f aca="false">ROUND(J137*Riepilogo!$D$4,2)</f>
        <v>53.07</v>
      </c>
      <c r="L137" s="57" t="n">
        <f aca="false">ROUND(J137*Riepilogo!$D$12,2)</f>
        <v>81.89</v>
      </c>
      <c r="M137" s="57" t="n">
        <f aca="false">SUM(K137:L137)</f>
        <v>134.96</v>
      </c>
      <c r="N137" s="57"/>
      <c r="O137" s="57" t="n">
        <v>134.96</v>
      </c>
      <c r="P137" s="57"/>
      <c r="Q137" s="57"/>
      <c r="Y137" s="74"/>
      <c r="Z137" s="74"/>
      <c r="AA137" s="74"/>
      <c r="AB137" s="74"/>
      <c r="AC137" s="74"/>
      <c r="AD137" s="74"/>
      <c r="AE137" s="74"/>
      <c r="AF137" s="74"/>
    </row>
    <row r="138" customFormat="false" ht="12.75" hidden="false" customHeight="false" outlineLevel="0" collapsed="false">
      <c r="A138" s="80" t="n">
        <v>137</v>
      </c>
      <c r="B138" s="81" t="s">
        <v>347</v>
      </c>
      <c r="C138" s="81" t="s">
        <v>333</v>
      </c>
      <c r="D138" s="81" t="s">
        <v>348</v>
      </c>
      <c r="E138" s="81" t="s">
        <v>92</v>
      </c>
      <c r="F138" s="55"/>
      <c r="G138" s="55"/>
      <c r="H138" s="55" t="n">
        <v>13</v>
      </c>
      <c r="I138" s="55"/>
      <c r="J138" s="82" t="n">
        <f aca="false">F138+G138+H138+I138</f>
        <v>13</v>
      </c>
      <c r="K138" s="57" t="n">
        <f aca="false">ROUND(J138*Riepilogo!$D$4,2)</f>
        <v>62.72</v>
      </c>
      <c r="L138" s="57" t="n">
        <f aca="false">ROUND(J138*Riepilogo!$D$12,2)</f>
        <v>96.78</v>
      </c>
      <c r="M138" s="57" t="n">
        <f aca="false">SUM(K138:L138)</f>
        <v>159.5</v>
      </c>
      <c r="N138" s="57"/>
      <c r="O138" s="57" t="n">
        <v>159.5</v>
      </c>
      <c r="P138" s="57"/>
      <c r="Q138" s="57"/>
      <c r="Y138" s="74"/>
      <c r="Z138" s="74"/>
      <c r="AA138" s="74"/>
      <c r="AB138" s="74"/>
      <c r="AC138" s="74"/>
      <c r="AD138" s="74"/>
      <c r="AE138" s="74"/>
      <c r="AF138" s="74"/>
    </row>
    <row r="139" customFormat="false" ht="12.75" hidden="false" customHeight="false" outlineLevel="0" collapsed="false">
      <c r="A139" s="80" t="n">
        <v>138</v>
      </c>
      <c r="B139" s="81" t="s">
        <v>349</v>
      </c>
      <c r="C139" s="81" t="s">
        <v>333</v>
      </c>
      <c r="D139" s="81" t="s">
        <v>350</v>
      </c>
      <c r="E139" s="81" t="s">
        <v>177</v>
      </c>
      <c r="F139" s="55"/>
      <c r="G139" s="55"/>
      <c r="H139" s="55" t="n">
        <v>8</v>
      </c>
      <c r="I139" s="55"/>
      <c r="J139" s="82" t="n">
        <f aca="false">F139+G139+H139+I139</f>
        <v>8</v>
      </c>
      <c r="K139" s="57" t="n">
        <f aca="false">ROUND(J139*Riepilogo!$D$4,2)</f>
        <v>38.59</v>
      </c>
      <c r="L139" s="57" t="n">
        <f aca="false">ROUND(J139*Riepilogo!$D$12,2)</f>
        <v>59.55</v>
      </c>
      <c r="M139" s="57" t="n">
        <f aca="false">SUM(K139:L139)</f>
        <v>98.14</v>
      </c>
      <c r="N139" s="57"/>
      <c r="O139" s="57" t="n">
        <v>98.14</v>
      </c>
      <c r="P139" s="57"/>
      <c r="Q139" s="57"/>
      <c r="Y139" s="74"/>
      <c r="Z139" s="74"/>
      <c r="AA139" s="74"/>
      <c r="AB139" s="74"/>
      <c r="AC139" s="74"/>
      <c r="AD139" s="74"/>
      <c r="AE139" s="74"/>
      <c r="AF139" s="74"/>
    </row>
    <row r="140" customFormat="false" ht="12.75" hidden="false" customHeight="false" outlineLevel="0" collapsed="false">
      <c r="A140" s="80" t="n">
        <v>139</v>
      </c>
      <c r="B140" s="81" t="s">
        <v>351</v>
      </c>
      <c r="C140" s="81" t="s">
        <v>333</v>
      </c>
      <c r="D140" s="81" t="s">
        <v>346</v>
      </c>
      <c r="E140" s="81" t="s">
        <v>96</v>
      </c>
      <c r="F140" s="55"/>
      <c r="G140" s="55"/>
      <c r="H140" s="55" t="n">
        <v>19</v>
      </c>
      <c r="I140" s="55"/>
      <c r="J140" s="82" t="n">
        <f aca="false">F140+G140+H140+I140</f>
        <v>19</v>
      </c>
      <c r="K140" s="57" t="n">
        <f aca="false">ROUND(J140*Riepilogo!$D$4,2)</f>
        <v>91.66</v>
      </c>
      <c r="L140" s="57" t="n">
        <f aca="false">ROUND(J140*Riepilogo!$D$12,2)</f>
        <v>141.44</v>
      </c>
      <c r="M140" s="57" t="n">
        <f aca="false">SUM(K140:L140)</f>
        <v>233.1</v>
      </c>
      <c r="N140" s="57"/>
      <c r="O140" s="57" t="n">
        <v>233.1</v>
      </c>
      <c r="P140" s="57"/>
      <c r="Q140" s="57"/>
      <c r="Y140" s="74"/>
      <c r="Z140" s="74"/>
      <c r="AA140" s="74"/>
      <c r="AB140" s="74"/>
      <c r="AC140" s="74"/>
      <c r="AD140" s="74"/>
      <c r="AE140" s="74"/>
      <c r="AF140" s="74"/>
    </row>
    <row r="141" customFormat="false" ht="12.75" hidden="false" customHeight="false" outlineLevel="0" collapsed="false">
      <c r="A141" s="80" t="n">
        <v>140</v>
      </c>
      <c r="B141" s="81" t="s">
        <v>352</v>
      </c>
      <c r="C141" s="81" t="s">
        <v>333</v>
      </c>
      <c r="D141" s="81" t="s">
        <v>353</v>
      </c>
      <c r="E141" s="81" t="s">
        <v>98</v>
      </c>
      <c r="F141" s="55"/>
      <c r="G141" s="55"/>
      <c r="H141" s="55" t="n">
        <v>37</v>
      </c>
      <c r="I141" s="55"/>
      <c r="J141" s="82" t="n">
        <f aca="false">F141+G141+H141+I141</f>
        <v>37</v>
      </c>
      <c r="K141" s="57" t="n">
        <f aca="false">ROUND(J141*Riepilogo!$D$4,2)</f>
        <v>178.5</v>
      </c>
      <c r="L141" s="57" t="n">
        <f aca="false">ROUND(J141*Riepilogo!$D$12,2)</f>
        <v>275.44</v>
      </c>
      <c r="M141" s="57" t="n">
        <f aca="false">SUM(K141:L141)</f>
        <v>453.94</v>
      </c>
      <c r="N141" s="57"/>
      <c r="O141" s="57" t="n">
        <v>453.94</v>
      </c>
      <c r="P141" s="57"/>
      <c r="Q141" s="57"/>
      <c r="Y141" s="74"/>
      <c r="Z141" s="74"/>
      <c r="AA141" s="74"/>
      <c r="AB141" s="74"/>
      <c r="AC141" s="74"/>
      <c r="AD141" s="74"/>
      <c r="AE141" s="74"/>
      <c r="AF141" s="74"/>
    </row>
    <row r="142" customFormat="false" ht="12.75" hidden="false" customHeight="false" outlineLevel="0" collapsed="false">
      <c r="A142" s="80" t="n">
        <v>141</v>
      </c>
      <c r="B142" s="81" t="s">
        <v>354</v>
      </c>
      <c r="C142" s="81" t="s">
        <v>333</v>
      </c>
      <c r="D142" s="81" t="s">
        <v>355</v>
      </c>
      <c r="E142" s="81" t="s">
        <v>356</v>
      </c>
      <c r="F142" s="55"/>
      <c r="G142" s="55"/>
      <c r="H142" s="55" t="n">
        <v>10</v>
      </c>
      <c r="I142" s="55"/>
      <c r="J142" s="82" t="n">
        <f aca="false">F142+G142+H142+I142</f>
        <v>10</v>
      </c>
      <c r="K142" s="57" t="n">
        <f aca="false">ROUND(J142*Riepilogo!$D$4,2)</f>
        <v>48.24</v>
      </c>
      <c r="L142" s="57" t="n">
        <f aca="false">ROUND(J142*Riepilogo!$D$12,2)</f>
        <v>74.44</v>
      </c>
      <c r="M142" s="57" t="n">
        <f aca="false">SUM(K142:L142)</f>
        <v>122.68</v>
      </c>
      <c r="N142" s="57"/>
      <c r="O142" s="57" t="n">
        <v>122.68</v>
      </c>
      <c r="P142" s="57"/>
      <c r="Q142" s="57"/>
      <c r="Y142" s="74"/>
      <c r="Z142" s="74"/>
      <c r="AA142" s="74"/>
      <c r="AB142" s="74"/>
      <c r="AC142" s="74"/>
      <c r="AD142" s="74"/>
      <c r="AE142" s="74"/>
      <c r="AF142" s="74"/>
    </row>
    <row r="143" customFormat="false" ht="12.75" hidden="false" customHeight="false" outlineLevel="0" collapsed="false">
      <c r="A143" s="80" t="n">
        <v>142</v>
      </c>
      <c r="B143" s="81" t="s">
        <v>357</v>
      </c>
      <c r="C143" s="81" t="s">
        <v>333</v>
      </c>
      <c r="D143" s="81" t="s">
        <v>346</v>
      </c>
      <c r="E143" s="81" t="s">
        <v>101</v>
      </c>
      <c r="F143" s="55"/>
      <c r="G143" s="55"/>
      <c r="H143" s="55" t="n">
        <v>11</v>
      </c>
      <c r="I143" s="55"/>
      <c r="J143" s="82" t="n">
        <f aca="false">F143+G143+H143+I143</f>
        <v>11</v>
      </c>
      <c r="K143" s="57" t="n">
        <f aca="false">ROUND(J143*Riepilogo!$D$4,2)</f>
        <v>53.07</v>
      </c>
      <c r="L143" s="57" t="n">
        <f aca="false">ROUND(J143*Riepilogo!$D$12,2)</f>
        <v>81.89</v>
      </c>
      <c r="M143" s="57" t="n">
        <f aca="false">SUM(K143:L143)</f>
        <v>134.96</v>
      </c>
      <c r="N143" s="57"/>
      <c r="O143" s="57" t="n">
        <v>134.96</v>
      </c>
      <c r="P143" s="57"/>
      <c r="Q143" s="57"/>
      <c r="Y143" s="74"/>
      <c r="Z143" s="74"/>
      <c r="AA143" s="74"/>
      <c r="AB143" s="74"/>
      <c r="AC143" s="74"/>
      <c r="AD143" s="74"/>
      <c r="AE143" s="74"/>
      <c r="AF143" s="74"/>
    </row>
    <row r="144" customFormat="false" ht="12.75" hidden="false" customHeight="false" outlineLevel="0" collapsed="false">
      <c r="A144" s="80" t="n">
        <v>143</v>
      </c>
      <c r="B144" s="81" t="s">
        <v>358</v>
      </c>
      <c r="C144" s="81" t="s">
        <v>333</v>
      </c>
      <c r="D144" s="81" t="s">
        <v>202</v>
      </c>
      <c r="E144" s="81" t="s">
        <v>171</v>
      </c>
      <c r="F144" s="55"/>
      <c r="G144" s="55"/>
      <c r="H144" s="55" t="n">
        <v>32</v>
      </c>
      <c r="I144" s="55"/>
      <c r="J144" s="82" t="n">
        <f aca="false">F144+G144+H144+I144</f>
        <v>32</v>
      </c>
      <c r="K144" s="57" t="n">
        <f aca="false">ROUND(J144*Riepilogo!$D$4,2)</f>
        <v>154.38</v>
      </c>
      <c r="L144" s="57" t="n">
        <f aca="false">ROUND(J144*Riepilogo!$D$12,2)</f>
        <v>238.22</v>
      </c>
      <c r="M144" s="57" t="n">
        <f aca="false">SUM(K144:L144)</f>
        <v>392.6</v>
      </c>
      <c r="N144" s="57"/>
      <c r="O144" s="57" t="n">
        <v>392.6</v>
      </c>
      <c r="P144" s="57"/>
      <c r="Q144" s="57"/>
      <c r="Y144" s="74"/>
      <c r="Z144" s="74"/>
      <c r="AA144" s="74"/>
      <c r="AB144" s="74"/>
      <c r="AC144" s="74"/>
      <c r="AD144" s="74"/>
      <c r="AE144" s="74"/>
      <c r="AF144" s="74"/>
    </row>
    <row r="145" customFormat="false" ht="12.75" hidden="false" customHeight="false" outlineLevel="0" collapsed="false">
      <c r="A145" s="80" t="n">
        <v>144</v>
      </c>
      <c r="B145" s="81" t="s">
        <v>359</v>
      </c>
      <c r="C145" s="81" t="s">
        <v>333</v>
      </c>
      <c r="D145" s="81" t="s">
        <v>360</v>
      </c>
      <c r="E145" s="81" t="s">
        <v>103</v>
      </c>
      <c r="F145" s="55"/>
      <c r="G145" s="55"/>
      <c r="H145" s="55" t="n">
        <v>13</v>
      </c>
      <c r="I145" s="55"/>
      <c r="J145" s="82" t="n">
        <f aca="false">F145+G145+H145+I145</f>
        <v>13</v>
      </c>
      <c r="K145" s="57" t="n">
        <f aca="false">ROUND(J145*Riepilogo!$D$4,2)</f>
        <v>62.72</v>
      </c>
      <c r="L145" s="57" t="n">
        <f aca="false">ROUND(J145*Riepilogo!$D$12,2)</f>
        <v>96.78</v>
      </c>
      <c r="M145" s="57" t="n">
        <f aca="false">SUM(K145:L145)</f>
        <v>159.5</v>
      </c>
      <c r="N145" s="57"/>
      <c r="O145" s="57" t="n">
        <v>159.5</v>
      </c>
      <c r="P145" s="57"/>
      <c r="Q145" s="57"/>
      <c r="Y145" s="74"/>
      <c r="Z145" s="74"/>
      <c r="AA145" s="74"/>
      <c r="AB145" s="74"/>
      <c r="AC145" s="74"/>
      <c r="AD145" s="74"/>
      <c r="AE145" s="74"/>
      <c r="AF145" s="74"/>
    </row>
    <row r="146" customFormat="false" ht="12.75" hidden="false" customHeight="false" outlineLevel="0" collapsed="false">
      <c r="A146" s="80" t="n">
        <v>145</v>
      </c>
      <c r="B146" s="81" t="s">
        <v>361</v>
      </c>
      <c r="C146" s="81" t="s">
        <v>333</v>
      </c>
      <c r="D146" s="81" t="s">
        <v>362</v>
      </c>
      <c r="E146" s="81" t="s">
        <v>105</v>
      </c>
      <c r="F146" s="55"/>
      <c r="G146" s="55"/>
      <c r="H146" s="55" t="n">
        <v>8</v>
      </c>
      <c r="I146" s="55"/>
      <c r="J146" s="82" t="n">
        <f aca="false">F146+G146+H146+I146</f>
        <v>8</v>
      </c>
      <c r="K146" s="57" t="n">
        <f aca="false">ROUND(J146*Riepilogo!$D$4,2)</f>
        <v>38.59</v>
      </c>
      <c r="L146" s="57" t="n">
        <f aca="false">ROUND(J146*Riepilogo!$D$12,2)</f>
        <v>59.55</v>
      </c>
      <c r="M146" s="57" t="n">
        <f aca="false">SUM(K146:L146)</f>
        <v>98.14</v>
      </c>
      <c r="N146" s="57"/>
      <c r="O146" s="57" t="n">
        <v>98.14</v>
      </c>
      <c r="P146" s="57"/>
      <c r="Q146" s="57"/>
      <c r="Y146" s="74"/>
      <c r="Z146" s="74"/>
      <c r="AA146" s="74"/>
      <c r="AB146" s="74"/>
      <c r="AC146" s="74"/>
      <c r="AD146" s="74"/>
      <c r="AE146" s="74"/>
      <c r="AF146" s="74"/>
    </row>
    <row r="147" customFormat="false" ht="12.75" hidden="false" customHeight="false" outlineLevel="0" collapsed="false">
      <c r="A147" s="80" t="n">
        <v>146</v>
      </c>
      <c r="B147" s="81" t="s">
        <v>363</v>
      </c>
      <c r="C147" s="81" t="s">
        <v>333</v>
      </c>
      <c r="D147" s="81" t="s">
        <v>219</v>
      </c>
      <c r="E147" s="81" t="s">
        <v>107</v>
      </c>
      <c r="F147" s="55"/>
      <c r="G147" s="55"/>
      <c r="H147" s="55" t="n">
        <v>14</v>
      </c>
      <c r="I147" s="55"/>
      <c r="J147" s="82" t="n">
        <f aca="false">F147+G147+H147+I147</f>
        <v>14</v>
      </c>
      <c r="K147" s="57" t="n">
        <f aca="false">ROUND(J147*Riepilogo!$D$4,2)</f>
        <v>67.54</v>
      </c>
      <c r="L147" s="57" t="n">
        <f aca="false">ROUND(J147*Riepilogo!$D$12,2)</f>
        <v>104.22</v>
      </c>
      <c r="M147" s="57" t="n">
        <f aca="false">SUM(K147:L147)</f>
        <v>171.76</v>
      </c>
      <c r="N147" s="57"/>
      <c r="O147" s="57" t="n">
        <v>171.76</v>
      </c>
      <c r="P147" s="57"/>
      <c r="Q147" s="57"/>
      <c r="Y147" s="74"/>
      <c r="Z147" s="74"/>
      <c r="AA147" s="74"/>
      <c r="AB147" s="74"/>
      <c r="AC147" s="74"/>
      <c r="AD147" s="74"/>
      <c r="AE147" s="74"/>
      <c r="AF147" s="74"/>
    </row>
    <row r="148" customFormat="false" ht="12.75" hidden="false" customHeight="false" outlineLevel="0" collapsed="false">
      <c r="A148" s="80" t="n">
        <v>147</v>
      </c>
      <c r="B148" s="81" t="s">
        <v>364</v>
      </c>
      <c r="C148" s="81" t="s">
        <v>333</v>
      </c>
      <c r="D148" s="81" t="s">
        <v>298</v>
      </c>
      <c r="E148" s="81" t="s">
        <v>109</v>
      </c>
      <c r="F148" s="55"/>
      <c r="G148" s="55"/>
      <c r="H148" s="55" t="n">
        <v>15</v>
      </c>
      <c r="I148" s="55"/>
      <c r="J148" s="82" t="n">
        <f aca="false">F148+G148+H148+I148</f>
        <v>15</v>
      </c>
      <c r="K148" s="57" t="n">
        <f aca="false">ROUND(J148*Riepilogo!$D$4,2)</f>
        <v>72.37</v>
      </c>
      <c r="L148" s="57" t="n">
        <f aca="false">ROUND(J148*Riepilogo!$D$12,2)</f>
        <v>111.66</v>
      </c>
      <c r="M148" s="57" t="n">
        <f aca="false">SUM(K148:L148)</f>
        <v>184.03</v>
      </c>
      <c r="N148" s="57"/>
      <c r="O148" s="57" t="n">
        <v>184.03</v>
      </c>
      <c r="P148" s="57"/>
      <c r="Q148" s="57"/>
      <c r="Y148" s="74"/>
      <c r="Z148" s="74"/>
      <c r="AA148" s="74"/>
      <c r="AB148" s="74"/>
      <c r="AC148" s="74"/>
      <c r="AD148" s="74"/>
      <c r="AE148" s="74"/>
      <c r="AF148" s="74"/>
    </row>
    <row r="149" customFormat="false" ht="12.75" hidden="false" customHeight="false" outlineLevel="0" collapsed="false">
      <c r="A149" s="80" t="n">
        <v>148</v>
      </c>
      <c r="B149" s="81" t="s">
        <v>365</v>
      </c>
      <c r="C149" s="81" t="s">
        <v>333</v>
      </c>
      <c r="D149" s="81" t="s">
        <v>366</v>
      </c>
      <c r="E149" s="81" t="s">
        <v>116</v>
      </c>
      <c r="F149" s="55"/>
      <c r="G149" s="55"/>
      <c r="H149" s="55" t="n">
        <v>18</v>
      </c>
      <c r="I149" s="55"/>
      <c r="J149" s="82" t="n">
        <f aca="false">F149+G149+H149+I149</f>
        <v>18</v>
      </c>
      <c r="K149" s="57" t="n">
        <f aca="false">ROUND(J149*Riepilogo!$D$4,2)</f>
        <v>86.84</v>
      </c>
      <c r="L149" s="57" t="n">
        <f aca="false">ROUND(J149*Riepilogo!$D$12,2)</f>
        <v>134</v>
      </c>
      <c r="M149" s="57" t="n">
        <f aca="false">SUM(K149:L149)</f>
        <v>220.84</v>
      </c>
      <c r="N149" s="57"/>
      <c r="O149" s="57" t="n">
        <v>220.84</v>
      </c>
      <c r="P149" s="57"/>
      <c r="Q149" s="57"/>
      <c r="Y149" s="74"/>
      <c r="Z149" s="74"/>
      <c r="AA149" s="74"/>
      <c r="AB149" s="74"/>
      <c r="AC149" s="74"/>
      <c r="AD149" s="74"/>
      <c r="AE149" s="74"/>
      <c r="AF149" s="74"/>
    </row>
    <row r="150" customFormat="false" ht="12.75" hidden="false" customHeight="false" outlineLevel="0" collapsed="false">
      <c r="A150" s="80" t="n">
        <v>149</v>
      </c>
      <c r="B150" s="81" t="s">
        <v>367</v>
      </c>
      <c r="C150" s="81" t="s">
        <v>333</v>
      </c>
      <c r="D150" s="81" t="s">
        <v>368</v>
      </c>
      <c r="E150" s="81" t="s">
        <v>116</v>
      </c>
      <c r="F150" s="55"/>
      <c r="G150" s="55"/>
      <c r="H150" s="55" t="n">
        <v>9</v>
      </c>
      <c r="I150" s="55"/>
      <c r="J150" s="82" t="n">
        <f aca="false">F150+G150+H150+I150</f>
        <v>9</v>
      </c>
      <c r="K150" s="57" t="n">
        <f aca="false">ROUND(J150*Riepilogo!$D$4,2)</f>
        <v>43.42</v>
      </c>
      <c r="L150" s="57" t="n">
        <f aca="false">ROUND(J150*Riepilogo!$D$12,2)</f>
        <v>67</v>
      </c>
      <c r="M150" s="57" t="n">
        <f aca="false">SUM(K150:L150)</f>
        <v>110.42</v>
      </c>
      <c r="N150" s="57"/>
      <c r="O150" s="57" t="n">
        <v>110.42</v>
      </c>
      <c r="P150" s="57"/>
      <c r="Q150" s="57"/>
      <c r="Y150" s="74"/>
      <c r="Z150" s="74"/>
      <c r="AA150" s="74"/>
      <c r="AB150" s="74"/>
      <c r="AC150" s="74"/>
      <c r="AD150" s="74"/>
      <c r="AE150" s="74"/>
      <c r="AF150" s="74"/>
    </row>
    <row r="151" customFormat="false" ht="12.75" hidden="false" customHeight="false" outlineLevel="0" collapsed="false">
      <c r="A151" s="80" t="n">
        <v>150</v>
      </c>
      <c r="B151" s="81" t="s">
        <v>369</v>
      </c>
      <c r="C151" s="81" t="s">
        <v>333</v>
      </c>
      <c r="D151" s="81" t="s">
        <v>283</v>
      </c>
      <c r="E151" s="81" t="s">
        <v>123</v>
      </c>
      <c r="F151" s="55"/>
      <c r="G151" s="55"/>
      <c r="H151" s="55" t="n">
        <v>14</v>
      </c>
      <c r="I151" s="55"/>
      <c r="J151" s="82" t="n">
        <f aca="false">F151+G151+H151+I151</f>
        <v>14</v>
      </c>
      <c r="K151" s="57" t="n">
        <f aca="false">ROUND(J151*Riepilogo!$D$4,2)</f>
        <v>67.54</v>
      </c>
      <c r="L151" s="57" t="n">
        <f aca="false">ROUND(J151*Riepilogo!$D$12,2)</f>
        <v>104.22</v>
      </c>
      <c r="M151" s="57" t="n">
        <f aca="false">SUM(K151:L151)</f>
        <v>171.76</v>
      </c>
      <c r="N151" s="57"/>
      <c r="O151" s="57" t="n">
        <v>171.76</v>
      </c>
      <c r="P151" s="57"/>
      <c r="Q151" s="57"/>
      <c r="Y151" s="74"/>
      <c r="Z151" s="74"/>
      <c r="AA151" s="74"/>
      <c r="AB151" s="74"/>
      <c r="AC151" s="74"/>
      <c r="AD151" s="74"/>
      <c r="AE151" s="74"/>
      <c r="AF151" s="74"/>
    </row>
    <row r="152" customFormat="false" ht="12.75" hidden="false" customHeight="false" outlineLevel="0" collapsed="false">
      <c r="A152" s="80" t="n">
        <v>151</v>
      </c>
      <c r="B152" s="81" t="s">
        <v>370</v>
      </c>
      <c r="C152" s="81" t="s">
        <v>333</v>
      </c>
      <c r="D152" s="81" t="s">
        <v>371</v>
      </c>
      <c r="E152" s="81" t="s">
        <v>123</v>
      </c>
      <c r="F152" s="55"/>
      <c r="G152" s="55"/>
      <c r="H152" s="55" t="n">
        <v>25</v>
      </c>
      <c r="I152" s="55"/>
      <c r="J152" s="82" t="n">
        <f aca="false">F152+G152+H152+I152</f>
        <v>25</v>
      </c>
      <c r="K152" s="57" t="n">
        <f aca="false">ROUND(J152*Riepilogo!$D$4,2)</f>
        <v>120.61</v>
      </c>
      <c r="L152" s="57" t="n">
        <f aca="false">ROUND(J152*Riepilogo!$D$12,2)</f>
        <v>186.11</v>
      </c>
      <c r="M152" s="57" t="n">
        <f aca="false">SUM(K152:L152)</f>
        <v>306.72</v>
      </c>
      <c r="N152" s="57"/>
      <c r="O152" s="57" t="n">
        <v>306.72</v>
      </c>
      <c r="P152" s="57"/>
      <c r="Q152" s="57"/>
      <c r="Y152" s="74"/>
      <c r="Z152" s="74"/>
      <c r="AA152" s="74"/>
      <c r="AB152" s="74"/>
      <c r="AC152" s="74"/>
      <c r="AD152" s="74"/>
      <c r="AE152" s="74"/>
      <c r="AF152" s="74"/>
    </row>
    <row r="153" customFormat="false" ht="12.75" hidden="false" customHeight="false" outlineLevel="0" collapsed="false">
      <c r="A153" s="80" t="n">
        <v>152</v>
      </c>
      <c r="B153" s="81" t="s">
        <v>372</v>
      </c>
      <c r="C153" s="81" t="s">
        <v>333</v>
      </c>
      <c r="D153" s="81" t="s">
        <v>373</v>
      </c>
      <c r="E153" s="81" t="s">
        <v>127</v>
      </c>
      <c r="F153" s="55"/>
      <c r="G153" s="55"/>
      <c r="H153" s="55" t="n">
        <v>36</v>
      </c>
      <c r="I153" s="55"/>
      <c r="J153" s="82" t="n">
        <f aca="false">F153+G153+H153+I153</f>
        <v>36</v>
      </c>
      <c r="K153" s="57" t="n">
        <f aca="false">ROUND(J153*Riepilogo!$D$4,2)</f>
        <v>173.68</v>
      </c>
      <c r="L153" s="57" t="n">
        <f aca="false">ROUND(J153*Riepilogo!$D$12,2)</f>
        <v>268</v>
      </c>
      <c r="M153" s="57" t="n">
        <f aca="false">SUM(K153:L153)</f>
        <v>441.68</v>
      </c>
      <c r="N153" s="57"/>
      <c r="O153" s="57" t="n">
        <v>441.68</v>
      </c>
      <c r="P153" s="57"/>
      <c r="Q153" s="57"/>
      <c r="Y153" s="74"/>
      <c r="Z153" s="74"/>
      <c r="AA153" s="74"/>
      <c r="AB153" s="74"/>
      <c r="AC153" s="74"/>
      <c r="AD153" s="74"/>
      <c r="AE153" s="74"/>
      <c r="AF153" s="74"/>
    </row>
    <row r="154" customFormat="false" ht="12.75" hidden="false" customHeight="false" outlineLevel="0" collapsed="false">
      <c r="A154" s="80" t="n">
        <v>153</v>
      </c>
      <c r="B154" s="81" t="s">
        <v>374</v>
      </c>
      <c r="C154" s="81" t="s">
        <v>333</v>
      </c>
      <c r="D154" s="81" t="s">
        <v>375</v>
      </c>
      <c r="E154" s="81" t="s">
        <v>129</v>
      </c>
      <c r="F154" s="55"/>
      <c r="G154" s="55"/>
      <c r="H154" s="55" t="n">
        <v>16</v>
      </c>
      <c r="I154" s="55"/>
      <c r="J154" s="82" t="n">
        <f aca="false">F154+G154+H154+I154</f>
        <v>16</v>
      </c>
      <c r="K154" s="57" t="n">
        <f aca="false">ROUND(J154*Riepilogo!$D$4,2)</f>
        <v>77.19</v>
      </c>
      <c r="L154" s="57" t="n">
        <f aca="false">ROUND(J154*Riepilogo!$D$12,2)</f>
        <v>119.11</v>
      </c>
      <c r="M154" s="57" t="n">
        <f aca="false">SUM(K154:L154)</f>
        <v>196.3</v>
      </c>
      <c r="N154" s="57"/>
      <c r="O154" s="57" t="n">
        <v>196.3</v>
      </c>
      <c r="P154" s="57"/>
      <c r="Q154" s="57"/>
      <c r="Y154" s="74"/>
      <c r="Z154" s="74"/>
      <c r="AA154" s="74"/>
      <c r="AB154" s="74"/>
      <c r="AC154" s="74"/>
      <c r="AD154" s="74"/>
      <c r="AE154" s="74"/>
      <c r="AF154" s="74"/>
    </row>
    <row r="155" customFormat="false" ht="12.75" hidden="false" customHeight="false" outlineLevel="0" collapsed="false">
      <c r="A155" s="80" t="n">
        <v>154</v>
      </c>
      <c r="B155" s="81" t="s">
        <v>376</v>
      </c>
      <c r="C155" s="81" t="s">
        <v>333</v>
      </c>
      <c r="D155" s="81" t="s">
        <v>377</v>
      </c>
      <c r="E155" s="81" t="s">
        <v>131</v>
      </c>
      <c r="F155" s="55"/>
      <c r="G155" s="55"/>
      <c r="H155" s="55" t="n">
        <v>7</v>
      </c>
      <c r="I155" s="55"/>
      <c r="J155" s="82" t="n">
        <f aca="false">F155+G155+H155+I155</f>
        <v>7</v>
      </c>
      <c r="K155" s="57" t="n">
        <f aca="false">ROUND(J155*Riepilogo!$D$4,2)</f>
        <v>33.77</v>
      </c>
      <c r="L155" s="57" t="n">
        <f aca="false">ROUND(J155*Riepilogo!$D$12,2)</f>
        <v>52.11</v>
      </c>
      <c r="M155" s="57" t="n">
        <f aca="false">SUM(K155:L155)</f>
        <v>85.88</v>
      </c>
      <c r="N155" s="57"/>
      <c r="O155" s="57" t="n">
        <v>85.88</v>
      </c>
      <c r="P155" s="57"/>
      <c r="Q155" s="57"/>
      <c r="Y155" s="74"/>
      <c r="Z155" s="74"/>
      <c r="AA155" s="74"/>
      <c r="AB155" s="74"/>
      <c r="AC155" s="74"/>
      <c r="AD155" s="74"/>
      <c r="AE155" s="74"/>
      <c r="AF155" s="74"/>
    </row>
    <row r="156" customFormat="false" ht="12.75" hidden="false" customHeight="false" outlineLevel="0" collapsed="false">
      <c r="A156" s="80" t="n">
        <v>155</v>
      </c>
      <c r="B156" s="81" t="s">
        <v>378</v>
      </c>
      <c r="C156" s="81" t="s">
        <v>333</v>
      </c>
      <c r="D156" s="81" t="s">
        <v>379</v>
      </c>
      <c r="E156" s="81" t="s">
        <v>134</v>
      </c>
      <c r="F156" s="55"/>
      <c r="G156" s="55"/>
      <c r="H156" s="55" t="n">
        <v>7</v>
      </c>
      <c r="I156" s="55"/>
      <c r="J156" s="82" t="n">
        <f aca="false">F156+G156+H156+I156</f>
        <v>7</v>
      </c>
      <c r="K156" s="57" t="n">
        <f aca="false">ROUND(J156*Riepilogo!$D$4,2)</f>
        <v>33.77</v>
      </c>
      <c r="L156" s="57" t="n">
        <f aca="false">ROUND(J156*Riepilogo!$D$12,2)</f>
        <v>52.11</v>
      </c>
      <c r="M156" s="57" t="n">
        <f aca="false">SUM(K156:L156)</f>
        <v>85.88</v>
      </c>
      <c r="N156" s="57"/>
      <c r="O156" s="57" t="n">
        <v>85.88</v>
      </c>
      <c r="P156" s="57"/>
      <c r="Q156" s="57"/>
      <c r="Y156" s="74"/>
      <c r="Z156" s="74"/>
      <c r="AA156" s="74"/>
      <c r="AB156" s="74"/>
      <c r="AC156" s="74"/>
      <c r="AD156" s="74"/>
      <c r="AE156" s="74"/>
      <c r="AF156" s="74"/>
    </row>
    <row r="157" customFormat="false" ht="12.75" hidden="false" customHeight="false" outlineLevel="0" collapsed="false">
      <c r="A157" s="80" t="n">
        <v>156</v>
      </c>
      <c r="B157" s="81" t="s">
        <v>380</v>
      </c>
      <c r="C157" s="81" t="s">
        <v>333</v>
      </c>
      <c r="D157" s="81" t="s">
        <v>187</v>
      </c>
      <c r="E157" s="81" t="s">
        <v>173</v>
      </c>
      <c r="F157" s="55"/>
      <c r="G157" s="55"/>
      <c r="H157" s="55" t="n">
        <v>10</v>
      </c>
      <c r="I157" s="55"/>
      <c r="J157" s="82" t="n">
        <f aca="false">F157+G157+H157+I157</f>
        <v>10</v>
      </c>
      <c r="K157" s="57" t="n">
        <f aca="false">ROUND(J157*Riepilogo!$D$4,2)</f>
        <v>48.24</v>
      </c>
      <c r="L157" s="57" t="n">
        <f aca="false">ROUND(J157*Riepilogo!$D$12,2)</f>
        <v>74.44</v>
      </c>
      <c r="M157" s="57" t="n">
        <f aca="false">SUM(K157:L157)</f>
        <v>122.68</v>
      </c>
      <c r="N157" s="57"/>
      <c r="O157" s="57" t="n">
        <v>122.68</v>
      </c>
      <c r="P157" s="57"/>
      <c r="Q157" s="57"/>
      <c r="Y157" s="74"/>
      <c r="Z157" s="74"/>
      <c r="AA157" s="74"/>
      <c r="AB157" s="74"/>
      <c r="AC157" s="74"/>
      <c r="AD157" s="74"/>
      <c r="AE157" s="74"/>
      <c r="AF157" s="74"/>
    </row>
    <row r="158" customFormat="false" ht="12.75" hidden="false" customHeight="false" outlineLevel="0" collapsed="false">
      <c r="A158" s="80" t="n">
        <v>157</v>
      </c>
      <c r="B158" s="81" t="s">
        <v>381</v>
      </c>
      <c r="C158" s="81" t="s">
        <v>333</v>
      </c>
      <c r="D158" s="81" t="s">
        <v>382</v>
      </c>
      <c r="E158" s="81" t="s">
        <v>383</v>
      </c>
      <c r="F158" s="55"/>
      <c r="G158" s="55"/>
      <c r="H158" s="55" t="n">
        <v>1</v>
      </c>
      <c r="I158" s="55"/>
      <c r="J158" s="82" t="n">
        <f aca="false">F158+G158+H158+I158</f>
        <v>1</v>
      </c>
      <c r="K158" s="57" t="n">
        <f aca="false">ROUND(J158*Riepilogo!$D$4,2)</f>
        <v>4.82</v>
      </c>
      <c r="L158" s="57" t="n">
        <f aca="false">ROUND(J158*Riepilogo!$D$12,2)</f>
        <v>7.44</v>
      </c>
      <c r="M158" s="57" t="n">
        <f aca="false">SUM(K158:L158)</f>
        <v>12.26</v>
      </c>
      <c r="N158" s="57"/>
      <c r="O158" s="57" t="n">
        <v>12.26</v>
      </c>
      <c r="P158" s="57"/>
      <c r="Q158" s="57"/>
      <c r="Y158" s="74"/>
      <c r="Z158" s="74"/>
      <c r="AA158" s="74"/>
      <c r="AB158" s="74"/>
      <c r="AC158" s="74"/>
      <c r="AD158" s="74"/>
      <c r="AE158" s="74"/>
      <c r="AF158" s="74"/>
    </row>
    <row r="159" customFormat="false" ht="12.75" hidden="false" customHeight="false" outlineLevel="0" collapsed="false">
      <c r="A159" s="80" t="n">
        <v>158</v>
      </c>
      <c r="B159" s="81" t="s">
        <v>384</v>
      </c>
      <c r="C159" s="81" t="s">
        <v>333</v>
      </c>
      <c r="D159" s="81" t="s">
        <v>385</v>
      </c>
      <c r="E159" s="81" t="s">
        <v>136</v>
      </c>
      <c r="F159" s="55"/>
      <c r="G159" s="55"/>
      <c r="H159" s="55" t="n">
        <v>15</v>
      </c>
      <c r="I159" s="55"/>
      <c r="J159" s="82" t="n">
        <f aca="false">F159+G159+H159+I159</f>
        <v>15</v>
      </c>
      <c r="K159" s="57" t="n">
        <f aca="false">ROUND(J159*Riepilogo!$D$4,2)</f>
        <v>72.37</v>
      </c>
      <c r="L159" s="57" t="n">
        <f aca="false">ROUND(J159*Riepilogo!$D$12,2)</f>
        <v>111.66</v>
      </c>
      <c r="M159" s="57" t="n">
        <f aca="false">SUM(K159:L159)</f>
        <v>184.03</v>
      </c>
      <c r="N159" s="57"/>
      <c r="O159" s="57" t="n">
        <v>184.03</v>
      </c>
      <c r="P159" s="57"/>
      <c r="Q159" s="57"/>
      <c r="Y159" s="74"/>
      <c r="Z159" s="74"/>
      <c r="AA159" s="74"/>
      <c r="AB159" s="74"/>
      <c r="AC159" s="74"/>
      <c r="AD159" s="74"/>
      <c r="AE159" s="74"/>
      <c r="AF159" s="74"/>
    </row>
    <row r="160" customFormat="false" ht="12.75" hidden="false" customHeight="false" outlineLevel="0" collapsed="false">
      <c r="A160" s="80" t="n">
        <v>159</v>
      </c>
      <c r="B160" s="81" t="s">
        <v>386</v>
      </c>
      <c r="C160" s="81" t="s">
        <v>333</v>
      </c>
      <c r="D160" s="81" t="s">
        <v>387</v>
      </c>
      <c r="E160" s="81" t="s">
        <v>138</v>
      </c>
      <c r="F160" s="55"/>
      <c r="G160" s="55"/>
      <c r="H160" s="55" t="n">
        <v>10</v>
      </c>
      <c r="I160" s="55"/>
      <c r="J160" s="82" t="n">
        <f aca="false">F160+G160+H160+I160</f>
        <v>10</v>
      </c>
      <c r="K160" s="57" t="n">
        <f aca="false">ROUND(J160*Riepilogo!$D$4,2)</f>
        <v>48.24</v>
      </c>
      <c r="L160" s="57" t="n">
        <f aca="false">ROUND(J160*Riepilogo!$D$12,2)</f>
        <v>74.44</v>
      </c>
      <c r="M160" s="57" t="n">
        <f aca="false">SUM(K160:L160)</f>
        <v>122.68</v>
      </c>
      <c r="N160" s="57"/>
      <c r="O160" s="57" t="n">
        <v>122.68</v>
      </c>
      <c r="P160" s="57"/>
      <c r="Q160" s="57"/>
      <c r="Y160" s="74"/>
      <c r="Z160" s="74"/>
      <c r="AA160" s="74"/>
      <c r="AB160" s="74"/>
      <c r="AC160" s="74"/>
      <c r="AD160" s="74"/>
      <c r="AE160" s="74"/>
      <c r="AF160" s="74"/>
    </row>
    <row r="161" customFormat="false" ht="12.75" hidden="false" customHeight="false" outlineLevel="0" collapsed="false">
      <c r="A161" s="80" t="n">
        <v>160</v>
      </c>
      <c r="B161" s="81" t="s">
        <v>388</v>
      </c>
      <c r="C161" s="81" t="s">
        <v>333</v>
      </c>
      <c r="D161" s="81" t="s">
        <v>283</v>
      </c>
      <c r="E161" s="81" t="s">
        <v>141</v>
      </c>
      <c r="F161" s="55"/>
      <c r="G161" s="55"/>
      <c r="H161" s="55" t="n">
        <v>30</v>
      </c>
      <c r="I161" s="55"/>
      <c r="J161" s="82" t="n">
        <f aca="false">F161+G161+H161+I161</f>
        <v>30</v>
      </c>
      <c r="K161" s="57" t="n">
        <f aca="false">ROUND(J161*Riepilogo!$D$4,2)</f>
        <v>144.73</v>
      </c>
      <c r="L161" s="57" t="n">
        <f aca="false">ROUND(J161*Riepilogo!$D$12,2)</f>
        <v>223.33</v>
      </c>
      <c r="M161" s="57" t="n">
        <f aca="false">SUM(K161:L161)</f>
        <v>368.06</v>
      </c>
      <c r="N161" s="57"/>
      <c r="O161" s="57" t="n">
        <v>368.06</v>
      </c>
      <c r="P161" s="57"/>
      <c r="Q161" s="57"/>
      <c r="Y161" s="74"/>
      <c r="Z161" s="74"/>
      <c r="AA161" s="74"/>
      <c r="AB161" s="74"/>
      <c r="AC161" s="74"/>
      <c r="AD161" s="74"/>
      <c r="AE161" s="74"/>
      <c r="AF161" s="74"/>
    </row>
    <row r="162" customFormat="false" ht="12.75" hidden="false" customHeight="false" outlineLevel="0" collapsed="false">
      <c r="A162" s="80" t="n">
        <v>161</v>
      </c>
      <c r="B162" s="81" t="s">
        <v>389</v>
      </c>
      <c r="C162" s="81" t="s">
        <v>333</v>
      </c>
      <c r="D162" s="81" t="s">
        <v>390</v>
      </c>
      <c r="E162" s="81" t="s">
        <v>143</v>
      </c>
      <c r="F162" s="55"/>
      <c r="G162" s="55"/>
      <c r="H162" s="55" t="n">
        <v>6</v>
      </c>
      <c r="I162" s="55"/>
      <c r="J162" s="82" t="n">
        <f aca="false">F162+G162+H162+I162</f>
        <v>6</v>
      </c>
      <c r="K162" s="57" t="n">
        <f aca="false">ROUND(J162*Riepilogo!$D$4,2)</f>
        <v>28.95</v>
      </c>
      <c r="L162" s="57" t="n">
        <f aca="false">ROUND(J162*Riepilogo!$D$12,2)</f>
        <v>44.67</v>
      </c>
      <c r="M162" s="57" t="n">
        <f aca="false">SUM(K162:L162)</f>
        <v>73.62</v>
      </c>
      <c r="N162" s="57"/>
      <c r="O162" s="57" t="n">
        <v>73.62</v>
      </c>
      <c r="P162" s="57"/>
      <c r="Q162" s="57"/>
      <c r="Y162" s="74"/>
      <c r="Z162" s="74"/>
      <c r="AA162" s="74"/>
      <c r="AB162" s="74"/>
      <c r="AC162" s="74"/>
      <c r="AD162" s="74"/>
      <c r="AE162" s="74"/>
      <c r="AF162" s="74"/>
    </row>
    <row r="163" customFormat="false" ht="12.75" hidden="false" customHeight="false" outlineLevel="0" collapsed="false">
      <c r="A163" s="80" t="n">
        <v>162</v>
      </c>
      <c r="B163" s="81" t="s">
        <v>391</v>
      </c>
      <c r="C163" s="81" t="s">
        <v>333</v>
      </c>
      <c r="D163" s="81" t="s">
        <v>379</v>
      </c>
      <c r="E163" s="81" t="s">
        <v>149</v>
      </c>
      <c r="F163" s="55"/>
      <c r="G163" s="55"/>
      <c r="H163" s="55" t="n">
        <v>7</v>
      </c>
      <c r="I163" s="55"/>
      <c r="J163" s="82" t="n">
        <f aca="false">F163+G163+H163+I163</f>
        <v>7</v>
      </c>
      <c r="K163" s="57" t="n">
        <f aca="false">ROUND(J163*Riepilogo!$D$4,2)</f>
        <v>33.77</v>
      </c>
      <c r="L163" s="57" t="n">
        <f aca="false">ROUND(J163*Riepilogo!$D$12,2)</f>
        <v>52.11</v>
      </c>
      <c r="M163" s="57" t="n">
        <f aca="false">SUM(K163:L163)</f>
        <v>85.88</v>
      </c>
      <c r="N163" s="57"/>
      <c r="O163" s="57" t="n">
        <v>85.88</v>
      </c>
      <c r="P163" s="57"/>
      <c r="Q163" s="57"/>
      <c r="Y163" s="74"/>
      <c r="Z163" s="74"/>
      <c r="AA163" s="74"/>
      <c r="AB163" s="74"/>
      <c r="AC163" s="74"/>
      <c r="AD163" s="74"/>
      <c r="AE163" s="74"/>
      <c r="AF163" s="74"/>
    </row>
    <row r="164" customFormat="false" ht="12.75" hidden="false" customHeight="false" outlineLevel="0" collapsed="false">
      <c r="A164" s="80" t="n">
        <v>163</v>
      </c>
      <c r="B164" s="81" t="s">
        <v>392</v>
      </c>
      <c r="C164" s="81" t="s">
        <v>333</v>
      </c>
      <c r="D164" s="81" t="s">
        <v>393</v>
      </c>
      <c r="E164" s="81" t="s">
        <v>151</v>
      </c>
      <c r="F164" s="55"/>
      <c r="G164" s="55"/>
      <c r="H164" s="55" t="n">
        <v>12</v>
      </c>
      <c r="I164" s="55"/>
      <c r="J164" s="82" t="n">
        <f aca="false">F164+G164+H164+I164</f>
        <v>12</v>
      </c>
      <c r="K164" s="57" t="n">
        <f aca="false">ROUND(J164*Riepilogo!$D$4,2)</f>
        <v>57.89</v>
      </c>
      <c r="L164" s="57" t="n">
        <f aca="false">ROUND(J164*Riepilogo!$D$12,2)</f>
        <v>89.33</v>
      </c>
      <c r="M164" s="57" t="n">
        <f aca="false">SUM(K164:L164)</f>
        <v>147.22</v>
      </c>
      <c r="N164" s="57"/>
      <c r="O164" s="57" t="n">
        <v>147.22</v>
      </c>
      <c r="P164" s="57"/>
      <c r="Q164" s="57"/>
      <c r="Y164" s="74"/>
      <c r="Z164" s="74"/>
      <c r="AA164" s="74"/>
      <c r="AB164" s="74"/>
      <c r="AC164" s="74"/>
      <c r="AD164" s="74"/>
      <c r="AE164" s="74"/>
      <c r="AF164" s="74"/>
    </row>
    <row r="165" customFormat="false" ht="12.75" hidden="false" customHeight="false" outlineLevel="0" collapsed="false">
      <c r="A165" s="80" t="n">
        <v>164</v>
      </c>
      <c r="B165" s="81" t="s">
        <v>394</v>
      </c>
      <c r="C165" s="81" t="s">
        <v>333</v>
      </c>
      <c r="D165" s="81" t="s">
        <v>395</v>
      </c>
      <c r="E165" s="81" t="s">
        <v>151</v>
      </c>
      <c r="F165" s="55"/>
      <c r="G165" s="55"/>
      <c r="H165" s="55" t="n">
        <v>7</v>
      </c>
      <c r="I165" s="55"/>
      <c r="J165" s="82" t="n">
        <f aca="false">F165+G165+H165+I165</f>
        <v>7</v>
      </c>
      <c r="K165" s="57" t="n">
        <f aca="false">ROUND(J165*Riepilogo!$D$4,2)</f>
        <v>33.77</v>
      </c>
      <c r="L165" s="57" t="n">
        <f aca="false">ROUND(J165*Riepilogo!$D$12,2)</f>
        <v>52.11</v>
      </c>
      <c r="M165" s="57" t="n">
        <f aca="false">SUM(K165:L165)</f>
        <v>85.88</v>
      </c>
      <c r="N165" s="57"/>
      <c r="O165" s="57" t="n">
        <v>85.88</v>
      </c>
      <c r="P165" s="57"/>
      <c r="Q165" s="57"/>
      <c r="Y165" s="74"/>
      <c r="Z165" s="74"/>
      <c r="AA165" s="74"/>
      <c r="AB165" s="74"/>
      <c r="AC165" s="74"/>
      <c r="AD165" s="74"/>
      <c r="AE165" s="74"/>
      <c r="AF165" s="74"/>
    </row>
    <row r="166" customFormat="false" ht="12.75" hidden="false" customHeight="false" outlineLevel="0" collapsed="false">
      <c r="A166" s="80" t="n">
        <v>165</v>
      </c>
      <c r="B166" s="81" t="s">
        <v>396</v>
      </c>
      <c r="C166" s="81" t="s">
        <v>333</v>
      </c>
      <c r="D166" s="81" t="s">
        <v>397</v>
      </c>
      <c r="E166" s="81" t="s">
        <v>154</v>
      </c>
      <c r="F166" s="55"/>
      <c r="G166" s="55"/>
      <c r="H166" s="55" t="n">
        <v>7</v>
      </c>
      <c r="I166" s="55"/>
      <c r="J166" s="82" t="n">
        <f aca="false">F166+G166+H166+I166</f>
        <v>7</v>
      </c>
      <c r="K166" s="57" t="n">
        <f aca="false">ROUND(J166*Riepilogo!$D$4,2)</f>
        <v>33.77</v>
      </c>
      <c r="L166" s="57" t="n">
        <f aca="false">ROUND(J166*Riepilogo!$D$12,2)</f>
        <v>52.11</v>
      </c>
      <c r="M166" s="57" t="n">
        <f aca="false">SUM(K166:L166)</f>
        <v>85.88</v>
      </c>
      <c r="N166" s="57"/>
      <c r="O166" s="57" t="n">
        <v>85.88</v>
      </c>
      <c r="P166" s="57"/>
      <c r="Q166" s="57"/>
      <c r="Y166" s="74"/>
      <c r="Z166" s="74"/>
      <c r="AA166" s="74"/>
      <c r="AB166" s="74"/>
      <c r="AC166" s="74"/>
      <c r="AD166" s="74"/>
      <c r="AE166" s="74"/>
      <c r="AF166" s="74"/>
    </row>
    <row r="167" customFormat="false" ht="12.75" hidden="false" customHeight="false" outlineLevel="0" collapsed="false">
      <c r="A167" s="80" t="n">
        <v>166</v>
      </c>
      <c r="B167" s="81" t="s">
        <v>398</v>
      </c>
      <c r="C167" s="81" t="s">
        <v>333</v>
      </c>
      <c r="D167" s="81" t="s">
        <v>399</v>
      </c>
      <c r="E167" s="81" t="s">
        <v>158</v>
      </c>
      <c r="F167" s="55"/>
      <c r="G167" s="55"/>
      <c r="H167" s="55" t="n">
        <v>17</v>
      </c>
      <c r="I167" s="55"/>
      <c r="J167" s="82" t="n">
        <f aca="false">F167+G167+H167+I167</f>
        <v>17</v>
      </c>
      <c r="K167" s="57" t="n">
        <f aca="false">ROUND(J167*Riepilogo!$D$4,2)</f>
        <v>82.01</v>
      </c>
      <c r="L167" s="57" t="n">
        <f aca="false">ROUND(J167*Riepilogo!$D$12,2)</f>
        <v>126.55</v>
      </c>
      <c r="M167" s="57" t="n">
        <f aca="false">SUM(K167:L167)</f>
        <v>208.56</v>
      </c>
      <c r="N167" s="57"/>
      <c r="O167" s="57" t="n">
        <v>208.56</v>
      </c>
      <c r="P167" s="57"/>
      <c r="Q167" s="57"/>
      <c r="Y167" s="74"/>
      <c r="Z167" s="74"/>
      <c r="AA167" s="74"/>
      <c r="AB167" s="74"/>
      <c r="AC167" s="74"/>
      <c r="AD167" s="74"/>
      <c r="AE167" s="74"/>
      <c r="AF167" s="74"/>
    </row>
    <row r="168" customFormat="false" ht="12.75" hidden="false" customHeight="false" outlineLevel="0" collapsed="false">
      <c r="A168" s="80" t="n">
        <v>167</v>
      </c>
      <c r="B168" s="81" t="s">
        <v>400</v>
      </c>
      <c r="C168" s="81" t="s">
        <v>333</v>
      </c>
      <c r="D168" s="81" t="s">
        <v>401</v>
      </c>
      <c r="E168" s="81" t="s">
        <v>160</v>
      </c>
      <c r="F168" s="55"/>
      <c r="G168" s="55"/>
      <c r="H168" s="55" t="n">
        <v>16</v>
      </c>
      <c r="I168" s="55"/>
      <c r="J168" s="82" t="n">
        <f aca="false">F168+G168+H168+I168</f>
        <v>16</v>
      </c>
      <c r="K168" s="57" t="n">
        <f aca="false">ROUND(J168*Riepilogo!$D$4,2)</f>
        <v>77.19</v>
      </c>
      <c r="L168" s="57" t="n">
        <f aca="false">ROUND(J168*Riepilogo!$D$12,2)</f>
        <v>119.11</v>
      </c>
      <c r="M168" s="57" t="n">
        <f aca="false">SUM(K168:L168)</f>
        <v>196.3</v>
      </c>
      <c r="N168" s="57"/>
      <c r="O168" s="57" t="n">
        <v>196.3</v>
      </c>
      <c r="P168" s="57"/>
      <c r="Q168" s="57"/>
      <c r="Y168" s="74"/>
      <c r="Z168" s="74"/>
      <c r="AA168" s="74"/>
      <c r="AB168" s="74"/>
      <c r="AC168" s="74"/>
      <c r="AD168" s="74"/>
      <c r="AE168" s="74"/>
      <c r="AF168" s="74"/>
    </row>
    <row r="169" customFormat="false" ht="12.75" hidden="false" customHeight="false" outlineLevel="0" collapsed="false">
      <c r="A169" s="80" t="n">
        <v>168</v>
      </c>
      <c r="B169" s="81" t="s">
        <v>402</v>
      </c>
      <c r="C169" s="81" t="s">
        <v>333</v>
      </c>
      <c r="D169" s="81" t="s">
        <v>403</v>
      </c>
      <c r="E169" s="81" t="s">
        <v>163</v>
      </c>
      <c r="F169" s="55"/>
      <c r="G169" s="55"/>
      <c r="H169" s="55" t="n">
        <v>14</v>
      </c>
      <c r="I169" s="55"/>
      <c r="J169" s="82" t="n">
        <f aca="false">F169+G169+H169+I169</f>
        <v>14</v>
      </c>
      <c r="K169" s="57" t="n">
        <f aca="false">ROUND(J169*Riepilogo!$D$4,2)</f>
        <v>67.54</v>
      </c>
      <c r="L169" s="57" t="n">
        <f aca="false">ROUND(J169*Riepilogo!$D$12,2)</f>
        <v>104.22</v>
      </c>
      <c r="M169" s="57" t="n">
        <f aca="false">SUM(K169:L169)</f>
        <v>171.76</v>
      </c>
      <c r="N169" s="57"/>
      <c r="O169" s="57" t="n">
        <v>171.76</v>
      </c>
      <c r="P169" s="57"/>
      <c r="Q169" s="57"/>
      <c r="Y169" s="74"/>
      <c r="Z169" s="74"/>
      <c r="AA169" s="74"/>
      <c r="AB169" s="74"/>
      <c r="AC169" s="74"/>
      <c r="AD169" s="74"/>
      <c r="AE169" s="74"/>
      <c r="AF169" s="74"/>
    </row>
    <row r="170" customFormat="false" ht="12.75" hidden="false" customHeight="false" outlineLevel="0" collapsed="false">
      <c r="A170" s="80" t="n">
        <v>169</v>
      </c>
      <c r="B170" s="81" t="s">
        <v>404</v>
      </c>
      <c r="C170" s="81" t="s">
        <v>333</v>
      </c>
      <c r="D170" s="81" t="s">
        <v>405</v>
      </c>
      <c r="E170" s="81" t="s">
        <v>165</v>
      </c>
      <c r="F170" s="55"/>
      <c r="G170" s="55"/>
      <c r="H170" s="55" t="n">
        <v>25</v>
      </c>
      <c r="I170" s="55"/>
      <c r="J170" s="82" t="n">
        <f aca="false">F170+G170+H170+I170</f>
        <v>25</v>
      </c>
      <c r="K170" s="57" t="n">
        <f aca="false">ROUND(J170*Riepilogo!$D$4,2)</f>
        <v>120.61</v>
      </c>
      <c r="L170" s="57" t="n">
        <f aca="false">ROUND(J170*Riepilogo!$D$12,2)</f>
        <v>186.11</v>
      </c>
      <c r="M170" s="57" t="n">
        <f aca="false">SUM(K170:L170)</f>
        <v>306.72</v>
      </c>
      <c r="N170" s="57"/>
      <c r="O170" s="57" t="n">
        <v>306.72</v>
      </c>
      <c r="P170" s="57"/>
      <c r="Q170" s="57"/>
      <c r="Y170" s="74"/>
      <c r="Z170" s="74"/>
      <c r="AA170" s="74"/>
      <c r="AB170" s="74"/>
      <c r="AC170" s="74"/>
      <c r="AD170" s="74"/>
      <c r="AE170" s="74"/>
      <c r="AF170" s="74"/>
    </row>
    <row r="171" customFormat="false" ht="12.75" hidden="false" customHeight="false" outlineLevel="0" collapsed="false">
      <c r="A171" s="80" t="n">
        <v>170</v>
      </c>
      <c r="B171" s="81" t="s">
        <v>406</v>
      </c>
      <c r="C171" s="81" t="s">
        <v>333</v>
      </c>
      <c r="D171" s="81" t="s">
        <v>407</v>
      </c>
      <c r="E171" s="81" t="s">
        <v>111</v>
      </c>
      <c r="F171" s="55"/>
      <c r="G171" s="55"/>
      <c r="H171" s="55" t="n">
        <v>22</v>
      </c>
      <c r="I171" s="55"/>
      <c r="J171" s="82" t="n">
        <f aca="false">F171+G171+H171+I171</f>
        <v>22</v>
      </c>
      <c r="K171" s="57" t="n">
        <f aca="false">ROUND(J171*Riepilogo!$D$4,2)</f>
        <v>106.14</v>
      </c>
      <c r="L171" s="57" t="n">
        <f aca="false">ROUND(J171*Riepilogo!$D$12,2)</f>
        <v>163.77</v>
      </c>
      <c r="M171" s="57" t="n">
        <f aca="false">SUM(K171:L171)</f>
        <v>269.91</v>
      </c>
      <c r="N171" s="57"/>
      <c r="O171" s="57" t="n">
        <v>269.91</v>
      </c>
      <c r="P171" s="57"/>
      <c r="Q171" s="57"/>
      <c r="Y171" s="74"/>
      <c r="Z171" s="74"/>
      <c r="AA171" s="74"/>
      <c r="AB171" s="74"/>
      <c r="AC171" s="74"/>
      <c r="AD171" s="74"/>
      <c r="AE171" s="74"/>
      <c r="AF171" s="74"/>
    </row>
    <row r="172" customFormat="false" ht="12.75" hidden="false" customHeight="false" outlineLevel="0" collapsed="false">
      <c r="A172" s="80" t="n">
        <v>171</v>
      </c>
      <c r="B172" s="81" t="s">
        <v>408</v>
      </c>
      <c r="C172" s="81" t="s">
        <v>333</v>
      </c>
      <c r="D172" s="81" t="s">
        <v>409</v>
      </c>
      <c r="E172" s="81" t="s">
        <v>171</v>
      </c>
      <c r="F172" s="55"/>
      <c r="G172" s="55"/>
      <c r="H172" s="55" t="n">
        <v>30</v>
      </c>
      <c r="I172" s="55"/>
      <c r="J172" s="82" t="n">
        <f aca="false">F172+G172+H172+I172</f>
        <v>30</v>
      </c>
      <c r="K172" s="57" t="n">
        <f aca="false">ROUND(J172*Riepilogo!$D$4,2)</f>
        <v>144.73</v>
      </c>
      <c r="L172" s="57" t="n">
        <f aca="false">ROUND(J172*Riepilogo!$D$12,2)</f>
        <v>223.33</v>
      </c>
      <c r="M172" s="57" t="n">
        <f aca="false">SUM(K172:L172)</f>
        <v>368.06</v>
      </c>
      <c r="N172" s="57"/>
      <c r="O172" s="57" t="n">
        <v>368.06</v>
      </c>
      <c r="P172" s="57"/>
      <c r="Q172" s="57"/>
      <c r="Y172" s="74"/>
      <c r="Z172" s="74"/>
      <c r="AA172" s="74"/>
      <c r="AB172" s="74"/>
      <c r="AC172" s="74"/>
      <c r="AD172" s="74"/>
      <c r="AE172" s="74"/>
      <c r="AF172" s="74"/>
    </row>
    <row r="173" customFormat="false" ht="12.75" hidden="false" customHeight="false" outlineLevel="0" collapsed="false">
      <c r="A173" s="80" t="n">
        <v>172</v>
      </c>
      <c r="B173" s="81" t="s">
        <v>410</v>
      </c>
      <c r="C173" s="81" t="s">
        <v>333</v>
      </c>
      <c r="D173" s="81" t="s">
        <v>411</v>
      </c>
      <c r="E173" s="81" t="s">
        <v>138</v>
      </c>
      <c r="F173" s="55"/>
      <c r="G173" s="55"/>
      <c r="H173" s="55" t="n">
        <v>7</v>
      </c>
      <c r="I173" s="55"/>
      <c r="J173" s="82" t="n">
        <f aca="false">F173+G173+H173+I173</f>
        <v>7</v>
      </c>
      <c r="K173" s="57" t="n">
        <f aca="false">ROUND(J173*Riepilogo!$D$4,2)</f>
        <v>33.77</v>
      </c>
      <c r="L173" s="57" t="n">
        <f aca="false">ROUND(J173*Riepilogo!$D$12,2)</f>
        <v>52.11</v>
      </c>
      <c r="M173" s="57" t="n">
        <f aca="false">SUM(K173:L173)</f>
        <v>85.88</v>
      </c>
      <c r="N173" s="57"/>
      <c r="O173" s="57" t="n">
        <v>85.88</v>
      </c>
      <c r="P173" s="57"/>
      <c r="Q173" s="57"/>
      <c r="Y173" s="74"/>
      <c r="Z173" s="74"/>
      <c r="AA173" s="74"/>
      <c r="AB173" s="74"/>
      <c r="AC173" s="74"/>
      <c r="AD173" s="74"/>
      <c r="AE173" s="74"/>
      <c r="AF173" s="74"/>
    </row>
    <row r="174" customFormat="false" ht="12.75" hidden="false" customHeight="false" outlineLevel="0" collapsed="false">
      <c r="A174" s="80" t="n">
        <v>173</v>
      </c>
      <c r="B174" s="81" t="s">
        <v>412</v>
      </c>
      <c r="C174" s="81" t="s">
        <v>333</v>
      </c>
      <c r="D174" s="81" t="s">
        <v>413</v>
      </c>
      <c r="E174" s="81" t="s">
        <v>87</v>
      </c>
      <c r="F174" s="55"/>
      <c r="G174" s="55"/>
      <c r="H174" s="55" t="n">
        <v>14</v>
      </c>
      <c r="I174" s="55"/>
      <c r="J174" s="82" t="n">
        <f aca="false">F174+G174+H174+I174</f>
        <v>14</v>
      </c>
      <c r="K174" s="57" t="n">
        <f aca="false">ROUND(J174*Riepilogo!$D$4,2)</f>
        <v>67.54</v>
      </c>
      <c r="L174" s="57" t="n">
        <f aca="false">ROUND(J174*Riepilogo!$D$12,2)</f>
        <v>104.22</v>
      </c>
      <c r="M174" s="57" t="n">
        <f aca="false">SUM(K174:L174)</f>
        <v>171.76</v>
      </c>
      <c r="N174" s="57"/>
      <c r="O174" s="57" t="n">
        <v>171.76</v>
      </c>
      <c r="P174" s="57"/>
      <c r="Q174" s="57"/>
      <c r="Y174" s="74"/>
      <c r="Z174" s="74"/>
      <c r="AA174" s="74"/>
      <c r="AB174" s="74"/>
      <c r="AC174" s="74"/>
      <c r="AD174" s="74"/>
      <c r="AE174" s="74"/>
      <c r="AF174" s="74"/>
    </row>
    <row r="175" customFormat="false" ht="12.75" hidden="false" customHeight="false" outlineLevel="0" collapsed="false">
      <c r="A175" s="80" t="n">
        <v>174</v>
      </c>
      <c r="B175" s="81" t="s">
        <v>414</v>
      </c>
      <c r="C175" s="81" t="s">
        <v>333</v>
      </c>
      <c r="D175" s="81" t="s">
        <v>415</v>
      </c>
      <c r="E175" s="81" t="s">
        <v>98</v>
      </c>
      <c r="F175" s="55"/>
      <c r="G175" s="55"/>
      <c r="H175" s="55" t="n">
        <v>4</v>
      </c>
      <c r="I175" s="55"/>
      <c r="J175" s="82" t="n">
        <f aca="false">F175+G175+H175+I175</f>
        <v>4</v>
      </c>
      <c r="K175" s="57" t="n">
        <f aca="false">ROUND(J175*Riepilogo!$D$4,2)</f>
        <v>19.3</v>
      </c>
      <c r="L175" s="57" t="n">
        <f aca="false">ROUND(J175*Riepilogo!$D$12,2)</f>
        <v>29.78</v>
      </c>
      <c r="M175" s="57" t="n">
        <f aca="false">SUM(K175:L175)</f>
        <v>49.08</v>
      </c>
      <c r="N175" s="57"/>
      <c r="O175" s="57" t="n">
        <v>49.08</v>
      </c>
      <c r="P175" s="57"/>
      <c r="Q175" s="57"/>
      <c r="Y175" s="74"/>
      <c r="Z175" s="74"/>
      <c r="AA175" s="74"/>
      <c r="AB175" s="74"/>
      <c r="AC175" s="74"/>
      <c r="AD175" s="74"/>
      <c r="AE175" s="74"/>
      <c r="AF175" s="74"/>
    </row>
    <row r="176" customFormat="false" ht="12.75" hidden="false" customHeight="false" outlineLevel="0" collapsed="false">
      <c r="A176" s="80" t="n">
        <v>175</v>
      </c>
      <c r="B176" s="81" t="s">
        <v>416</v>
      </c>
      <c r="C176" s="81" t="s">
        <v>333</v>
      </c>
      <c r="D176" s="81" t="s">
        <v>417</v>
      </c>
      <c r="E176" s="81" t="s">
        <v>120</v>
      </c>
      <c r="F176" s="55"/>
      <c r="G176" s="55"/>
      <c r="H176" s="55" t="n">
        <v>4</v>
      </c>
      <c r="I176" s="55"/>
      <c r="J176" s="82" t="n">
        <f aca="false">F176+G176+H176+I176</f>
        <v>4</v>
      </c>
      <c r="K176" s="57" t="n">
        <f aca="false">ROUND(J176*Riepilogo!$D$4,2)</f>
        <v>19.3</v>
      </c>
      <c r="L176" s="57" t="n">
        <f aca="false">ROUND(J176*Riepilogo!$D$12,2)</f>
        <v>29.78</v>
      </c>
      <c r="M176" s="57" t="n">
        <f aca="false">SUM(K176:L176)</f>
        <v>49.08</v>
      </c>
      <c r="N176" s="57"/>
      <c r="O176" s="57" t="n">
        <v>49.08</v>
      </c>
      <c r="P176" s="57"/>
      <c r="Q176" s="57"/>
      <c r="Y176" s="74"/>
      <c r="Z176" s="74"/>
      <c r="AA176" s="74"/>
      <c r="AB176" s="74"/>
      <c r="AC176" s="74"/>
      <c r="AD176" s="74"/>
      <c r="AE176" s="74"/>
      <c r="AF176" s="74"/>
    </row>
    <row r="177" customFormat="false" ht="12.75" hidden="false" customHeight="false" outlineLevel="0" collapsed="false">
      <c r="A177" s="80" t="n">
        <v>176</v>
      </c>
      <c r="B177" s="81" t="s">
        <v>418</v>
      </c>
      <c r="C177" s="81" t="s">
        <v>333</v>
      </c>
      <c r="D177" s="81" t="s">
        <v>419</v>
      </c>
      <c r="E177" s="81" t="s">
        <v>83</v>
      </c>
      <c r="F177" s="55"/>
      <c r="G177" s="55"/>
      <c r="H177" s="55" t="n">
        <v>2</v>
      </c>
      <c r="I177" s="55"/>
      <c r="J177" s="82" t="n">
        <f aca="false">F177+G177+H177+I177</f>
        <v>2</v>
      </c>
      <c r="K177" s="57" t="n">
        <f aca="false">ROUND(J177*Riepilogo!$D$4,2)</f>
        <v>9.65</v>
      </c>
      <c r="L177" s="57" t="n">
        <f aca="false">ROUND(J177*Riepilogo!$D$12,2)</f>
        <v>14.89</v>
      </c>
      <c r="M177" s="57" t="n">
        <f aca="false">SUM(K177:L177)</f>
        <v>24.54</v>
      </c>
      <c r="N177" s="57"/>
      <c r="O177" s="57" t="n">
        <v>24.54</v>
      </c>
      <c r="P177" s="57"/>
      <c r="Q177" s="57"/>
      <c r="Y177" s="74"/>
      <c r="Z177" s="74"/>
      <c r="AA177" s="74"/>
      <c r="AB177" s="74"/>
      <c r="AC177" s="74"/>
      <c r="AD177" s="74"/>
      <c r="AE177" s="74"/>
      <c r="AF177" s="74"/>
    </row>
    <row r="178" customFormat="false" ht="12.75" hidden="false" customHeight="false" outlineLevel="0" collapsed="false">
      <c r="A178" s="80" t="n">
        <v>177</v>
      </c>
      <c r="B178" s="81" t="s">
        <v>420</v>
      </c>
      <c r="C178" s="81" t="s">
        <v>421</v>
      </c>
      <c r="D178" s="81" t="s">
        <v>422</v>
      </c>
      <c r="E178" s="81" t="s">
        <v>87</v>
      </c>
      <c r="F178" s="55"/>
      <c r="G178" s="55"/>
      <c r="H178" s="55"/>
      <c r="I178" s="55" t="n">
        <v>0</v>
      </c>
      <c r="J178" s="82" t="n">
        <f aca="false">F178+G178+H178+I178</f>
        <v>0</v>
      </c>
      <c r="K178" s="57" t="n">
        <f aca="false">ROUND(J178*Riepilogo!$D$4,2)</f>
        <v>0</v>
      </c>
      <c r="L178" s="57" t="n">
        <f aca="false">ROUND(J178*Riepilogo!$D$12,2)</f>
        <v>0</v>
      </c>
      <c r="M178" s="57" t="n">
        <f aca="false">SUM(K178:L178)</f>
        <v>0</v>
      </c>
      <c r="N178" s="57"/>
      <c r="O178" s="57"/>
      <c r="P178" s="57" t="n">
        <v>0</v>
      </c>
      <c r="Q178" s="57"/>
      <c r="Y178" s="74"/>
      <c r="Z178" s="74"/>
      <c r="AA178" s="74"/>
      <c r="AB178" s="74"/>
      <c r="AC178" s="74"/>
      <c r="AD178" s="74"/>
      <c r="AE178" s="74"/>
      <c r="AF178" s="74"/>
    </row>
    <row r="179" customFormat="false" ht="12.75" hidden="false" customHeight="false" outlineLevel="0" collapsed="false">
      <c r="A179" s="80" t="n">
        <v>178</v>
      </c>
      <c r="B179" s="81" t="s">
        <v>423</v>
      </c>
      <c r="C179" s="81" t="s">
        <v>421</v>
      </c>
      <c r="D179" s="81" t="s">
        <v>334</v>
      </c>
      <c r="E179" s="81" t="s">
        <v>23</v>
      </c>
      <c r="F179" s="55"/>
      <c r="G179" s="55"/>
      <c r="H179" s="55"/>
      <c r="I179" s="55" t="n">
        <v>0</v>
      </c>
      <c r="J179" s="82" t="n">
        <f aca="false">F179+G179+H179+I179</f>
        <v>0</v>
      </c>
      <c r="K179" s="57" t="n">
        <f aca="false">ROUND(J179*Riepilogo!$D$4,2)</f>
        <v>0</v>
      </c>
      <c r="L179" s="57" t="n">
        <f aca="false">ROUND(J179*Riepilogo!$D$12,2)</f>
        <v>0</v>
      </c>
      <c r="M179" s="57" t="n">
        <f aca="false">SUM(K179:L179)</f>
        <v>0</v>
      </c>
      <c r="N179" s="57"/>
      <c r="O179" s="57"/>
      <c r="P179" s="57" t="n">
        <v>0</v>
      </c>
      <c r="Q179" s="57"/>
      <c r="Y179" s="74"/>
      <c r="Z179" s="74"/>
      <c r="AA179" s="74"/>
      <c r="AB179" s="74"/>
      <c r="AC179" s="74"/>
      <c r="AD179" s="74"/>
      <c r="AE179" s="74"/>
      <c r="AF179" s="74"/>
    </row>
    <row r="180" customFormat="false" ht="12.75" hidden="false" customHeight="false" outlineLevel="0" collapsed="false">
      <c r="A180" s="80" t="n">
        <v>179</v>
      </c>
      <c r="B180" s="81" t="s">
        <v>424</v>
      </c>
      <c r="C180" s="81" t="s">
        <v>421</v>
      </c>
      <c r="D180" s="81" t="s">
        <v>425</v>
      </c>
      <c r="E180" s="81" t="s">
        <v>151</v>
      </c>
      <c r="F180" s="55"/>
      <c r="G180" s="55"/>
      <c r="H180" s="55"/>
      <c r="I180" s="55" t="n">
        <v>0</v>
      </c>
      <c r="J180" s="82" t="n">
        <f aca="false">F180+G180+H180+I180</f>
        <v>0</v>
      </c>
      <c r="K180" s="57" t="n">
        <f aca="false">ROUND(J180*Riepilogo!$D$4,2)</f>
        <v>0</v>
      </c>
      <c r="L180" s="57" t="n">
        <f aca="false">ROUND(J180*Riepilogo!$D$12,2)</f>
        <v>0</v>
      </c>
      <c r="M180" s="57" t="n">
        <f aca="false">SUM(K180:L180)</f>
        <v>0</v>
      </c>
      <c r="N180" s="57"/>
      <c r="O180" s="57"/>
      <c r="P180" s="57" t="n">
        <v>0</v>
      </c>
      <c r="Q180" s="57"/>
      <c r="Y180" s="74"/>
      <c r="Z180" s="74"/>
      <c r="AA180" s="74"/>
      <c r="AB180" s="74"/>
      <c r="AC180" s="74"/>
      <c r="AD180" s="74"/>
      <c r="AE180" s="74"/>
      <c r="AF180" s="74"/>
    </row>
    <row r="181" customFormat="false" ht="12.75" hidden="false" customHeight="false" outlineLevel="0" collapsed="false">
      <c r="A181" s="80" t="n">
        <v>180</v>
      </c>
      <c r="B181" s="81" t="s">
        <v>426</v>
      </c>
      <c r="C181" s="81" t="s">
        <v>427</v>
      </c>
      <c r="D181" s="81" t="s">
        <v>428</v>
      </c>
      <c r="E181" s="81" t="s">
        <v>23</v>
      </c>
      <c r="F181" s="55"/>
      <c r="G181" s="55"/>
      <c r="H181" s="55"/>
      <c r="I181" s="55" t="n">
        <v>6</v>
      </c>
      <c r="J181" s="82" t="n">
        <f aca="false">F181+G181+H181+I181</f>
        <v>6</v>
      </c>
      <c r="K181" s="57" t="n">
        <f aca="false">ROUND(J181*Riepilogo!$D$4,2)</f>
        <v>28.95</v>
      </c>
      <c r="L181" s="57" t="n">
        <f aca="false">ROUND(J181*Riepilogo!$D$12,2)</f>
        <v>44.67</v>
      </c>
      <c r="M181" s="57" t="n">
        <f aca="false">SUM(K181:L181)</f>
        <v>73.62</v>
      </c>
      <c r="N181" s="57"/>
      <c r="O181" s="57"/>
      <c r="P181" s="57" t="n">
        <v>73.62</v>
      </c>
      <c r="Q181" s="57"/>
      <c r="Y181" s="74"/>
      <c r="Z181" s="74"/>
      <c r="AA181" s="74"/>
      <c r="AB181" s="74"/>
      <c r="AC181" s="74"/>
      <c r="AD181" s="74"/>
      <c r="AE181" s="74"/>
      <c r="AF181" s="74"/>
    </row>
    <row r="182" customFormat="false" ht="12.75" hidden="false" customHeight="false" outlineLevel="0" collapsed="false">
      <c r="A182" s="80" t="n">
        <v>181</v>
      </c>
      <c r="B182" s="81" t="s">
        <v>429</v>
      </c>
      <c r="C182" s="81" t="s">
        <v>427</v>
      </c>
      <c r="D182" s="81" t="s">
        <v>430</v>
      </c>
      <c r="E182" s="81" t="s">
        <v>87</v>
      </c>
      <c r="F182" s="55"/>
      <c r="G182" s="55"/>
      <c r="H182" s="55"/>
      <c r="I182" s="55" t="n">
        <v>0</v>
      </c>
      <c r="J182" s="82" t="n">
        <f aca="false">F182+G182+H182+I182</f>
        <v>0</v>
      </c>
      <c r="K182" s="57" t="n">
        <f aca="false">ROUND(J182*Riepilogo!$D$4,2)</f>
        <v>0</v>
      </c>
      <c r="L182" s="57" t="n">
        <f aca="false">ROUND(J182*Riepilogo!$D$12,2)</f>
        <v>0</v>
      </c>
      <c r="M182" s="57" t="n">
        <f aca="false">SUM(K182:L182)</f>
        <v>0</v>
      </c>
      <c r="N182" s="57"/>
      <c r="O182" s="57"/>
      <c r="P182" s="57" t="n">
        <v>0</v>
      </c>
      <c r="Q182" s="57"/>
      <c r="Y182" s="74"/>
      <c r="Z182" s="74"/>
      <c r="AA182" s="74"/>
      <c r="AB182" s="74"/>
      <c r="AC182" s="74"/>
      <c r="AD182" s="74"/>
      <c r="AE182" s="74"/>
      <c r="AF182" s="74"/>
    </row>
    <row r="183" customFormat="false" ht="12.75" hidden="false" customHeight="false" outlineLevel="0" collapsed="false">
      <c r="A183" s="80" t="n">
        <v>182</v>
      </c>
      <c r="B183" s="81" t="s">
        <v>431</v>
      </c>
      <c r="C183" s="81" t="s">
        <v>427</v>
      </c>
      <c r="D183" s="81" t="s">
        <v>432</v>
      </c>
      <c r="E183" s="81" t="s">
        <v>94</v>
      </c>
      <c r="F183" s="55"/>
      <c r="G183" s="55"/>
      <c r="H183" s="55"/>
      <c r="I183" s="55" t="n">
        <v>5</v>
      </c>
      <c r="J183" s="82" t="n">
        <f aca="false">F183+G183+H183+I183</f>
        <v>5</v>
      </c>
      <c r="K183" s="57" t="n">
        <f aca="false">ROUND(J183*Riepilogo!$D$4,2)</f>
        <v>24.12</v>
      </c>
      <c r="L183" s="57" t="n">
        <f aca="false">ROUND(J183*Riepilogo!$D$12,2)</f>
        <v>37.22</v>
      </c>
      <c r="M183" s="57" t="n">
        <f aca="false">SUM(K183:L183)</f>
        <v>61.34</v>
      </c>
      <c r="N183" s="57"/>
      <c r="O183" s="57"/>
      <c r="P183" s="57" t="n">
        <v>61.34</v>
      </c>
      <c r="Q183" s="57"/>
      <c r="Y183" s="74"/>
      <c r="Z183" s="74"/>
      <c r="AA183" s="74"/>
      <c r="AB183" s="74"/>
      <c r="AC183" s="74"/>
      <c r="AD183" s="74"/>
      <c r="AE183" s="74"/>
      <c r="AF183" s="74"/>
    </row>
    <row r="184" customFormat="false" ht="12.75" hidden="false" customHeight="false" outlineLevel="0" collapsed="false">
      <c r="A184" s="80" t="n">
        <v>183</v>
      </c>
      <c r="B184" s="81" t="s">
        <v>433</v>
      </c>
      <c r="C184" s="81" t="s">
        <v>434</v>
      </c>
      <c r="D184" s="81" t="s">
        <v>435</v>
      </c>
      <c r="E184" s="81" t="s">
        <v>23</v>
      </c>
      <c r="F184" s="55"/>
      <c r="G184" s="55"/>
      <c r="H184" s="55"/>
      <c r="I184" s="55" t="n">
        <v>4</v>
      </c>
      <c r="J184" s="82" t="n">
        <f aca="false">F184+G184+H184+I184</f>
        <v>4</v>
      </c>
      <c r="K184" s="57" t="n">
        <f aca="false">ROUND(J184*Riepilogo!$D$4,2)</f>
        <v>19.3</v>
      </c>
      <c r="L184" s="57" t="n">
        <f aca="false">ROUND(J184*Riepilogo!$D$12,2)</f>
        <v>29.78</v>
      </c>
      <c r="M184" s="57" t="n">
        <f aca="false">SUM(K184:L184)</f>
        <v>49.08</v>
      </c>
      <c r="N184" s="57"/>
      <c r="O184" s="57"/>
      <c r="P184" s="57" t="n">
        <v>49.08</v>
      </c>
      <c r="Q184" s="57"/>
      <c r="Y184" s="74"/>
      <c r="Z184" s="74"/>
      <c r="AA184" s="74"/>
      <c r="AB184" s="74"/>
      <c r="AC184" s="74"/>
      <c r="AD184" s="74"/>
      <c r="AE184" s="74"/>
      <c r="AF184" s="74"/>
    </row>
    <row r="185" customFormat="false" ht="12.75" hidden="false" customHeight="false" outlineLevel="0" collapsed="false">
      <c r="A185" s="80" t="n">
        <v>184</v>
      </c>
      <c r="B185" s="81" t="s">
        <v>436</v>
      </c>
      <c r="C185" s="81" t="s">
        <v>434</v>
      </c>
      <c r="D185" s="81" t="s">
        <v>437</v>
      </c>
      <c r="E185" s="81" t="s">
        <v>87</v>
      </c>
      <c r="F185" s="55"/>
      <c r="G185" s="55"/>
      <c r="H185" s="55"/>
      <c r="I185" s="55" t="n">
        <v>1</v>
      </c>
      <c r="J185" s="82" t="n">
        <f aca="false">F185+G185+H185+I185</f>
        <v>1</v>
      </c>
      <c r="K185" s="57" t="n">
        <f aca="false">ROUND(J185*Riepilogo!$D$4,2)</f>
        <v>4.82</v>
      </c>
      <c r="L185" s="57" t="n">
        <f aca="false">ROUND(J185*Riepilogo!$D$12,2)</f>
        <v>7.44</v>
      </c>
      <c r="M185" s="57" t="n">
        <f aca="false">SUM(K185:L185)</f>
        <v>12.26</v>
      </c>
      <c r="N185" s="57"/>
      <c r="O185" s="57"/>
      <c r="P185" s="57" t="n">
        <v>12.26</v>
      </c>
      <c r="Q185" s="57"/>
      <c r="Y185" s="74"/>
      <c r="Z185" s="74"/>
      <c r="AA185" s="74"/>
      <c r="AB185" s="74"/>
      <c r="AC185" s="74"/>
      <c r="AD185" s="74"/>
      <c r="AE185" s="74"/>
      <c r="AF185" s="74"/>
    </row>
    <row r="186" customFormat="false" ht="12.75" hidden="false" customHeight="false" outlineLevel="0" collapsed="false">
      <c r="A186" s="80" t="n">
        <v>185</v>
      </c>
      <c r="B186" s="81" t="s">
        <v>438</v>
      </c>
      <c r="C186" s="81" t="s">
        <v>434</v>
      </c>
      <c r="D186" s="81" t="s">
        <v>439</v>
      </c>
      <c r="E186" s="81" t="s">
        <v>116</v>
      </c>
      <c r="F186" s="55"/>
      <c r="G186" s="55"/>
      <c r="H186" s="55"/>
      <c r="I186" s="55" t="n">
        <v>0</v>
      </c>
      <c r="J186" s="82" t="n">
        <f aca="false">F186+G186+H186+I186</f>
        <v>0</v>
      </c>
      <c r="K186" s="57" t="n">
        <f aca="false">ROUND(J186*Riepilogo!$D$4,2)</f>
        <v>0</v>
      </c>
      <c r="L186" s="57" t="n">
        <f aca="false">ROUND(J186*Riepilogo!$D$12,2)</f>
        <v>0</v>
      </c>
      <c r="M186" s="57" t="n">
        <f aca="false">SUM(K186:L186)</f>
        <v>0</v>
      </c>
      <c r="N186" s="57"/>
      <c r="O186" s="57"/>
      <c r="P186" s="57" t="n">
        <v>0</v>
      </c>
      <c r="Q186" s="57"/>
      <c r="Y186" s="74"/>
      <c r="Z186" s="74"/>
      <c r="AA186" s="74"/>
      <c r="AB186" s="74"/>
      <c r="AC186" s="74"/>
      <c r="AD186" s="74"/>
      <c r="AE186" s="74"/>
      <c r="AF186" s="74"/>
    </row>
    <row r="187" customFormat="false" ht="12.75" hidden="false" customHeight="false" outlineLevel="0" collapsed="false">
      <c r="A187" s="80" t="n">
        <v>186</v>
      </c>
      <c r="B187" s="81" t="s">
        <v>440</v>
      </c>
      <c r="C187" s="81" t="s">
        <v>434</v>
      </c>
      <c r="D187" s="81" t="s">
        <v>82</v>
      </c>
      <c r="E187" s="81" t="s">
        <v>131</v>
      </c>
      <c r="F187" s="55"/>
      <c r="G187" s="55"/>
      <c r="H187" s="55"/>
      <c r="I187" s="55" t="n">
        <v>1</v>
      </c>
      <c r="J187" s="82" t="n">
        <f aca="false">F187+G187+H187+I187</f>
        <v>1</v>
      </c>
      <c r="K187" s="57" t="n">
        <f aca="false">ROUND(J187*Riepilogo!$D$4,2)</f>
        <v>4.82</v>
      </c>
      <c r="L187" s="57" t="n">
        <f aca="false">ROUND(J187*Riepilogo!$D$12,2)</f>
        <v>7.44</v>
      </c>
      <c r="M187" s="57" t="n">
        <f aca="false">SUM(K187:L187)</f>
        <v>12.26</v>
      </c>
      <c r="N187" s="57"/>
      <c r="O187" s="57"/>
      <c r="P187" s="57" t="n">
        <v>12.26</v>
      </c>
      <c r="Q187" s="57"/>
      <c r="Y187" s="74"/>
      <c r="Z187" s="74"/>
      <c r="AA187" s="74"/>
      <c r="AB187" s="74"/>
      <c r="AC187" s="74"/>
      <c r="AD187" s="74"/>
      <c r="AE187" s="74"/>
      <c r="AF187" s="74"/>
    </row>
    <row r="188" customFormat="false" ht="12.75" hidden="false" customHeight="false" outlineLevel="0" collapsed="false">
      <c r="A188" s="80" t="n">
        <v>187</v>
      </c>
      <c r="B188" s="81" t="s">
        <v>441</v>
      </c>
      <c r="C188" s="81" t="s">
        <v>434</v>
      </c>
      <c r="D188" s="81" t="s">
        <v>340</v>
      </c>
      <c r="E188" s="81" t="s">
        <v>167</v>
      </c>
      <c r="F188" s="55"/>
      <c r="G188" s="55"/>
      <c r="H188" s="55"/>
      <c r="I188" s="55" t="n">
        <v>0</v>
      </c>
      <c r="J188" s="82" t="n">
        <f aca="false">F188+G188+H188+I188</f>
        <v>0</v>
      </c>
      <c r="K188" s="57" t="n">
        <f aca="false">ROUND(J188*Riepilogo!$D$4,2)</f>
        <v>0</v>
      </c>
      <c r="L188" s="57" t="n">
        <f aca="false">ROUND(J188*Riepilogo!$D$12,2)</f>
        <v>0</v>
      </c>
      <c r="M188" s="57" t="n">
        <f aca="false">SUM(K188:L188)</f>
        <v>0</v>
      </c>
      <c r="N188" s="57"/>
      <c r="O188" s="57"/>
      <c r="P188" s="57" t="n">
        <v>0</v>
      </c>
      <c r="Q188" s="57"/>
      <c r="Y188" s="74"/>
      <c r="Z188" s="74"/>
      <c r="AA188" s="74"/>
      <c r="AB188" s="74"/>
      <c r="AC188" s="74"/>
      <c r="AD188" s="74"/>
      <c r="AE188" s="74"/>
      <c r="AF188" s="74"/>
    </row>
    <row r="189" customFormat="false" ht="12.75" hidden="false" customHeight="false" outlineLevel="0" collapsed="false">
      <c r="A189" s="80" t="n">
        <v>188</v>
      </c>
      <c r="B189" s="81" t="s">
        <v>442</v>
      </c>
      <c r="C189" s="81" t="s">
        <v>434</v>
      </c>
      <c r="D189" s="81" t="s">
        <v>293</v>
      </c>
      <c r="E189" s="81" t="s">
        <v>123</v>
      </c>
      <c r="F189" s="55"/>
      <c r="G189" s="55"/>
      <c r="H189" s="55"/>
      <c r="I189" s="55" t="n">
        <v>8</v>
      </c>
      <c r="J189" s="82" t="n">
        <f aca="false">F189+G189+H189+I189</f>
        <v>8</v>
      </c>
      <c r="K189" s="57" t="n">
        <f aca="false">ROUND(J189*Riepilogo!$D$4,2)</f>
        <v>38.59</v>
      </c>
      <c r="L189" s="57" t="n">
        <f aca="false">ROUND(J189*Riepilogo!$D$12,2)</f>
        <v>59.55</v>
      </c>
      <c r="M189" s="57" t="n">
        <f aca="false">SUM(K189:L189)</f>
        <v>98.14</v>
      </c>
      <c r="N189" s="57"/>
      <c r="O189" s="57"/>
      <c r="P189" s="57" t="n">
        <v>98.14</v>
      </c>
      <c r="Q189" s="57"/>
      <c r="Y189" s="74"/>
      <c r="Z189" s="74"/>
      <c r="AA189" s="74"/>
      <c r="AB189" s="74"/>
      <c r="AC189" s="74"/>
      <c r="AD189" s="74"/>
      <c r="AE189" s="74"/>
      <c r="AF189" s="74"/>
    </row>
    <row r="190" customFormat="false" ht="12.75" hidden="false" customHeight="false" outlineLevel="0" collapsed="false">
      <c r="A190" s="80" t="n">
        <v>189</v>
      </c>
      <c r="B190" s="81" t="s">
        <v>443</v>
      </c>
      <c r="C190" s="81" t="s">
        <v>434</v>
      </c>
      <c r="D190" s="81" t="s">
        <v>444</v>
      </c>
      <c r="E190" s="81" t="s">
        <v>111</v>
      </c>
      <c r="F190" s="55"/>
      <c r="G190" s="55"/>
      <c r="H190" s="55"/>
      <c r="I190" s="55" t="n">
        <v>0</v>
      </c>
      <c r="J190" s="82" t="n">
        <f aca="false">F190+G190+H190+I190</f>
        <v>0</v>
      </c>
      <c r="K190" s="57" t="n">
        <f aca="false">ROUND(J190*Riepilogo!$D$4,2)</f>
        <v>0</v>
      </c>
      <c r="L190" s="57" t="n">
        <f aca="false">ROUND(J190*Riepilogo!$D$12,2)</f>
        <v>0</v>
      </c>
      <c r="M190" s="57" t="n">
        <f aca="false">SUM(K190:L190)</f>
        <v>0</v>
      </c>
      <c r="N190" s="57"/>
      <c r="O190" s="57"/>
      <c r="P190" s="57" t="n">
        <v>0</v>
      </c>
      <c r="Q190" s="57"/>
      <c r="Y190" s="74"/>
      <c r="Z190" s="74"/>
      <c r="AA190" s="74"/>
      <c r="AB190" s="74"/>
      <c r="AC190" s="74"/>
      <c r="AD190" s="74"/>
      <c r="AE190" s="74"/>
      <c r="AF190" s="74"/>
    </row>
    <row r="191" customFormat="false" ht="12.75" hidden="false" customHeight="false" outlineLevel="0" collapsed="false">
      <c r="A191" s="80" t="n">
        <v>190</v>
      </c>
      <c r="B191" s="81" t="s">
        <v>445</v>
      </c>
      <c r="C191" s="81" t="s">
        <v>434</v>
      </c>
      <c r="D191" s="81" t="s">
        <v>446</v>
      </c>
      <c r="E191" s="81" t="s">
        <v>151</v>
      </c>
      <c r="F191" s="55"/>
      <c r="G191" s="55"/>
      <c r="H191" s="55"/>
      <c r="I191" s="55" t="n">
        <v>0</v>
      </c>
      <c r="J191" s="82" t="n">
        <f aca="false">F191+G191+H191+I191</f>
        <v>0</v>
      </c>
      <c r="K191" s="57" t="n">
        <f aca="false">ROUND(J191*Riepilogo!$D$4,2)</f>
        <v>0</v>
      </c>
      <c r="L191" s="57" t="n">
        <f aca="false">ROUND(J191*Riepilogo!$D$12,2)</f>
        <v>0</v>
      </c>
      <c r="M191" s="57" t="n">
        <f aca="false">SUM(K191:L191)</f>
        <v>0</v>
      </c>
      <c r="N191" s="57"/>
      <c r="O191" s="57"/>
      <c r="P191" s="57" t="n">
        <v>0</v>
      </c>
      <c r="Q191" s="57"/>
      <c r="Y191" s="74"/>
      <c r="Z191" s="74"/>
      <c r="AA191" s="74"/>
      <c r="AB191" s="74"/>
      <c r="AC191" s="74"/>
      <c r="AD191" s="74"/>
      <c r="AE191" s="74"/>
      <c r="AF191" s="74"/>
    </row>
    <row r="192" customFormat="false" ht="12.75" hidden="false" customHeight="false" outlineLevel="0" collapsed="false">
      <c r="A192" s="80" t="n">
        <v>191</v>
      </c>
      <c r="B192" s="81" t="s">
        <v>447</v>
      </c>
      <c r="C192" s="81" t="s">
        <v>434</v>
      </c>
      <c r="D192" s="81" t="s">
        <v>448</v>
      </c>
      <c r="E192" s="81" t="s">
        <v>94</v>
      </c>
      <c r="F192" s="55"/>
      <c r="G192" s="55"/>
      <c r="H192" s="55"/>
      <c r="I192" s="55" t="n">
        <v>0</v>
      </c>
      <c r="J192" s="82" t="n">
        <f aca="false">F192+G192+H192+I192</f>
        <v>0</v>
      </c>
      <c r="K192" s="57" t="n">
        <f aca="false">ROUND(J192*Riepilogo!$D$4,2)</f>
        <v>0</v>
      </c>
      <c r="L192" s="57" t="n">
        <f aca="false">ROUND(J192*Riepilogo!$D$12,2)</f>
        <v>0</v>
      </c>
      <c r="M192" s="57" t="n">
        <f aca="false">SUM(K192:L192)</f>
        <v>0</v>
      </c>
      <c r="N192" s="57"/>
      <c r="O192" s="57"/>
      <c r="P192" s="57" t="n">
        <v>0</v>
      </c>
      <c r="Q192" s="57"/>
      <c r="Y192" s="74"/>
      <c r="Z192" s="74"/>
      <c r="AA192" s="74"/>
      <c r="AB192" s="74"/>
      <c r="AC192" s="74"/>
      <c r="AD192" s="74"/>
      <c r="AE192" s="74"/>
      <c r="AF192" s="74"/>
    </row>
    <row r="193" customFormat="false" ht="12.75" hidden="false" customHeight="false" outlineLevel="0" collapsed="false">
      <c r="A193" s="80" t="n">
        <v>192</v>
      </c>
      <c r="B193" s="81" t="s">
        <v>449</v>
      </c>
      <c r="C193" s="81" t="s">
        <v>434</v>
      </c>
      <c r="D193" s="81" t="s">
        <v>82</v>
      </c>
      <c r="E193" s="81" t="s">
        <v>136</v>
      </c>
      <c r="F193" s="55"/>
      <c r="G193" s="55"/>
      <c r="H193" s="55"/>
      <c r="I193" s="55" t="n">
        <v>2</v>
      </c>
      <c r="J193" s="82" t="n">
        <f aca="false">F193+G193+H193+I193</f>
        <v>2</v>
      </c>
      <c r="K193" s="57" t="n">
        <f aca="false">ROUND(J193*Riepilogo!$D$4,2)</f>
        <v>9.65</v>
      </c>
      <c r="L193" s="57" t="n">
        <f aca="false">ROUND(J193*Riepilogo!$D$12,2)</f>
        <v>14.89</v>
      </c>
      <c r="M193" s="57" t="n">
        <f aca="false">SUM(K193:L193)</f>
        <v>24.54</v>
      </c>
      <c r="N193" s="57"/>
      <c r="O193" s="57"/>
      <c r="P193" s="57" t="n">
        <v>24.54</v>
      </c>
      <c r="Q193" s="57"/>
      <c r="Y193" s="74"/>
      <c r="Z193" s="74"/>
      <c r="AA193" s="74"/>
      <c r="AB193" s="74"/>
      <c r="AC193" s="74"/>
      <c r="AD193" s="74"/>
      <c r="AE193" s="74"/>
      <c r="AF193" s="74"/>
    </row>
    <row r="194" customFormat="false" ht="12.75" hidden="false" customHeight="false" outlineLevel="0" collapsed="false">
      <c r="A194" s="80" t="n">
        <v>193</v>
      </c>
      <c r="B194" s="85" t="s">
        <v>450</v>
      </c>
      <c r="C194" s="81" t="s">
        <v>434</v>
      </c>
      <c r="D194" s="81" t="s">
        <v>451</v>
      </c>
      <c r="E194" s="81" t="s">
        <v>87</v>
      </c>
      <c r="F194" s="55"/>
      <c r="G194" s="55"/>
      <c r="H194" s="55"/>
      <c r="I194" s="55" t="n">
        <v>0</v>
      </c>
      <c r="J194" s="82" t="n">
        <f aca="false">F194+G194+H194+I194</f>
        <v>0</v>
      </c>
      <c r="K194" s="57" t="n">
        <f aca="false">ROUND(J194*Riepilogo!$D$4,2)</f>
        <v>0</v>
      </c>
      <c r="L194" s="57" t="n">
        <f aca="false">ROUND(J194*Riepilogo!$D$12,2)</f>
        <v>0</v>
      </c>
      <c r="M194" s="57" t="n">
        <f aca="false">SUM(K194:L194)</f>
        <v>0</v>
      </c>
      <c r="N194" s="57"/>
      <c r="O194" s="57"/>
      <c r="P194" s="57" t="n">
        <v>0</v>
      </c>
      <c r="Q194" s="57"/>
      <c r="Y194" s="74"/>
      <c r="Z194" s="74"/>
      <c r="AA194" s="74"/>
      <c r="AB194" s="74"/>
      <c r="AC194" s="74"/>
      <c r="AD194" s="74"/>
      <c r="AE194" s="74"/>
      <c r="AF194" s="74"/>
    </row>
    <row r="195" customFormat="false" ht="12.75" hidden="false" customHeight="false" outlineLevel="0" collapsed="false">
      <c r="A195" s="80" t="n">
        <v>194</v>
      </c>
      <c r="B195" s="81" t="s">
        <v>452</v>
      </c>
      <c r="C195" s="81" t="s">
        <v>453</v>
      </c>
      <c r="D195" s="81" t="s">
        <v>454</v>
      </c>
      <c r="E195" s="81" t="s">
        <v>23</v>
      </c>
      <c r="F195" s="55"/>
      <c r="G195" s="55"/>
      <c r="H195" s="55"/>
      <c r="I195" s="55" t="n">
        <v>39</v>
      </c>
      <c r="J195" s="82" t="n">
        <f aca="false">F195+G195+H195+I195</f>
        <v>39</v>
      </c>
      <c r="K195" s="57" t="n">
        <f aca="false">ROUND(J195*Riepilogo!$D$4,2)</f>
        <v>188.15</v>
      </c>
      <c r="L195" s="57" t="n">
        <f aca="false">ROUND(J195*Riepilogo!$D$12,2)</f>
        <v>290.33</v>
      </c>
      <c r="M195" s="57" t="n">
        <f aca="false">SUM(K195:L195)</f>
        <v>478.48</v>
      </c>
      <c r="N195" s="57"/>
      <c r="O195" s="57"/>
      <c r="P195" s="57" t="n">
        <v>478.48</v>
      </c>
      <c r="Q195" s="57"/>
      <c r="Y195" s="74"/>
      <c r="Z195" s="74"/>
      <c r="AA195" s="74"/>
      <c r="AB195" s="74"/>
      <c r="AC195" s="74"/>
      <c r="AD195" s="74"/>
      <c r="AE195" s="74"/>
      <c r="AF195" s="74"/>
    </row>
    <row r="196" customFormat="false" ht="12.75" hidden="false" customHeight="false" outlineLevel="0" collapsed="false">
      <c r="A196" s="80" t="n">
        <v>195</v>
      </c>
      <c r="B196" s="81" t="s">
        <v>455</v>
      </c>
      <c r="C196" s="81" t="s">
        <v>453</v>
      </c>
      <c r="D196" s="81" t="s">
        <v>454</v>
      </c>
      <c r="E196" s="81" t="s">
        <v>87</v>
      </c>
      <c r="F196" s="55"/>
      <c r="G196" s="55"/>
      <c r="H196" s="55"/>
      <c r="I196" s="55" t="n">
        <v>37</v>
      </c>
      <c r="J196" s="82" t="n">
        <f aca="false">F196+G196+H196+I196</f>
        <v>37</v>
      </c>
      <c r="K196" s="57" t="n">
        <f aca="false">ROUND(J196*Riepilogo!$D$4,2)</f>
        <v>178.5</v>
      </c>
      <c r="L196" s="57" t="n">
        <f aca="false">ROUND(J196*Riepilogo!$D$12,2)</f>
        <v>275.44</v>
      </c>
      <c r="M196" s="57" t="n">
        <f aca="false">SUM(K196:L196)</f>
        <v>453.94</v>
      </c>
      <c r="N196" s="57"/>
      <c r="O196" s="57"/>
      <c r="P196" s="57" t="n">
        <v>453.94</v>
      </c>
      <c r="Q196" s="57"/>
      <c r="Y196" s="74"/>
      <c r="Z196" s="74"/>
      <c r="AA196" s="74"/>
      <c r="AB196" s="74"/>
      <c r="AC196" s="74"/>
      <c r="AD196" s="74"/>
      <c r="AE196" s="74"/>
      <c r="AF196" s="74"/>
    </row>
    <row r="197" customFormat="false" ht="12.75" hidden="false" customHeight="false" outlineLevel="0" collapsed="false">
      <c r="A197" s="80" t="n">
        <v>196</v>
      </c>
      <c r="B197" s="81" t="s">
        <v>456</v>
      </c>
      <c r="C197" s="81" t="s">
        <v>457</v>
      </c>
      <c r="D197" s="81" t="s">
        <v>458</v>
      </c>
      <c r="E197" s="81" t="s">
        <v>131</v>
      </c>
      <c r="F197" s="55"/>
      <c r="G197" s="55"/>
      <c r="H197" s="55"/>
      <c r="I197" s="55" t="n">
        <v>24</v>
      </c>
      <c r="J197" s="82" t="n">
        <f aca="false">F197+G197+H197+I197</f>
        <v>24</v>
      </c>
      <c r="K197" s="57" t="n">
        <f aca="false">ROUND(J197*Riepilogo!$D$4,2)</f>
        <v>115.78</v>
      </c>
      <c r="L197" s="57" t="n">
        <f aca="false">ROUND(J197*Riepilogo!$D$12,2)</f>
        <v>178.66</v>
      </c>
      <c r="M197" s="57" t="n">
        <f aca="false">SUM(K197:L197)</f>
        <v>294.44</v>
      </c>
      <c r="N197" s="57"/>
      <c r="O197" s="57"/>
      <c r="P197" s="57" t="n">
        <v>294.44</v>
      </c>
      <c r="Q197" s="57"/>
      <c r="Y197" s="74"/>
      <c r="Z197" s="74"/>
      <c r="AA197" s="74"/>
      <c r="AB197" s="74"/>
      <c r="AC197" s="74"/>
      <c r="AD197" s="74"/>
      <c r="AE197" s="74"/>
      <c r="AF197" s="74"/>
    </row>
    <row r="198" customFormat="false" ht="12.75" hidden="false" customHeight="false" outlineLevel="0" collapsed="false">
      <c r="A198" s="80" t="n">
        <v>197</v>
      </c>
      <c r="B198" s="81" t="s">
        <v>459</v>
      </c>
      <c r="C198" s="81" t="s">
        <v>457</v>
      </c>
      <c r="D198" s="81" t="s">
        <v>82</v>
      </c>
      <c r="E198" s="81" t="s">
        <v>160</v>
      </c>
      <c r="F198" s="55"/>
      <c r="G198" s="55"/>
      <c r="H198" s="55"/>
      <c r="I198" s="55" t="n">
        <v>41</v>
      </c>
      <c r="J198" s="82" t="n">
        <f aca="false">F198+G198+H198+I198</f>
        <v>41</v>
      </c>
      <c r="K198" s="57" t="n">
        <f aca="false">ROUND(J198*Riepilogo!$D$4,2)</f>
        <v>197.8</v>
      </c>
      <c r="L198" s="57" t="n">
        <f aca="false">ROUND(J198*Riepilogo!$D$12,2)</f>
        <v>305.22</v>
      </c>
      <c r="M198" s="57" t="n">
        <f aca="false">SUM(K198:L198)</f>
        <v>503.02</v>
      </c>
      <c r="N198" s="57"/>
      <c r="O198" s="57"/>
      <c r="P198" s="57" t="n">
        <v>503.02</v>
      </c>
      <c r="Q198" s="57"/>
      <c r="Y198" s="74"/>
      <c r="Z198" s="74"/>
      <c r="AA198" s="74"/>
      <c r="AB198" s="74"/>
      <c r="AC198" s="74"/>
      <c r="AD198" s="74"/>
      <c r="AE198" s="74"/>
      <c r="AF198" s="74"/>
    </row>
    <row r="199" customFormat="false" ht="12.75" hidden="false" customHeight="false" outlineLevel="0" collapsed="false">
      <c r="A199" s="80" t="n">
        <v>198</v>
      </c>
      <c r="B199" s="81" t="s">
        <v>460</v>
      </c>
      <c r="C199" s="81" t="s">
        <v>457</v>
      </c>
      <c r="D199" s="81" t="s">
        <v>82</v>
      </c>
      <c r="E199" s="81" t="s">
        <v>87</v>
      </c>
      <c r="F199" s="55"/>
      <c r="G199" s="55"/>
      <c r="H199" s="55"/>
      <c r="I199" s="55" t="n">
        <v>59</v>
      </c>
      <c r="J199" s="82" t="n">
        <f aca="false">F199+G199+H199+I199</f>
        <v>59</v>
      </c>
      <c r="K199" s="57" t="n">
        <f aca="false">ROUND(J199*Riepilogo!$D$4,2)</f>
        <v>284.64</v>
      </c>
      <c r="L199" s="57" t="n">
        <f aca="false">ROUND(J199*Riepilogo!$D$12,2)</f>
        <v>439.21</v>
      </c>
      <c r="M199" s="57" t="n">
        <f aca="false">SUM(K199:L199)</f>
        <v>723.85</v>
      </c>
      <c r="N199" s="57"/>
      <c r="O199" s="57"/>
      <c r="P199" s="57" t="n">
        <v>723.85</v>
      </c>
      <c r="Q199" s="57"/>
      <c r="Y199" s="74"/>
      <c r="Z199" s="74"/>
      <c r="AA199" s="74"/>
      <c r="AB199" s="74"/>
      <c r="AC199" s="74"/>
      <c r="AD199" s="74"/>
      <c r="AE199" s="74"/>
      <c r="AF199" s="74"/>
    </row>
    <row r="200" customFormat="false" ht="12.75" hidden="false" customHeight="false" outlineLevel="0" collapsed="false">
      <c r="A200" s="80" t="n">
        <v>199</v>
      </c>
      <c r="B200" s="81" t="s">
        <v>461</v>
      </c>
      <c r="C200" s="81" t="s">
        <v>462</v>
      </c>
      <c r="D200" s="81" t="s">
        <v>463</v>
      </c>
      <c r="E200" s="81" t="s">
        <v>213</v>
      </c>
      <c r="F200" s="55"/>
      <c r="G200" s="55"/>
      <c r="H200" s="55"/>
      <c r="I200" s="55" t="n">
        <v>24</v>
      </c>
      <c r="J200" s="82" t="n">
        <f aca="false">F200+G200+H200+I200</f>
        <v>24</v>
      </c>
      <c r="K200" s="57" t="n">
        <f aca="false">ROUND(J200*Riepilogo!$D$4,2)</f>
        <v>115.78</v>
      </c>
      <c r="L200" s="57" t="n">
        <f aca="false">ROUND(J200*Riepilogo!$D$12,2)</f>
        <v>178.66</v>
      </c>
      <c r="M200" s="57" t="n">
        <f aca="false">SUM(K200:L200)</f>
        <v>294.44</v>
      </c>
      <c r="N200" s="57"/>
      <c r="O200" s="57" t="n">
        <f aca="false">294.44-139.23</f>
        <v>155.21</v>
      </c>
      <c r="P200" s="57" t="n">
        <v>139.23</v>
      </c>
      <c r="Q200" s="57"/>
      <c r="Y200" s="74"/>
      <c r="Z200" s="74"/>
      <c r="AA200" s="74"/>
      <c r="AB200" s="74"/>
      <c r="AC200" s="74"/>
      <c r="AD200" s="74"/>
      <c r="AE200" s="74"/>
      <c r="AF200" s="74"/>
    </row>
    <row r="201" customFormat="false" ht="12.75" hidden="false" customHeight="false" outlineLevel="0" collapsed="false">
      <c r="A201" s="80" t="n">
        <v>200</v>
      </c>
      <c r="B201" s="81" t="s">
        <v>464</v>
      </c>
      <c r="C201" s="81" t="s">
        <v>462</v>
      </c>
      <c r="D201" s="81" t="s">
        <v>465</v>
      </c>
      <c r="E201" s="81" t="s">
        <v>87</v>
      </c>
      <c r="F201" s="55"/>
      <c r="G201" s="55"/>
      <c r="H201" s="55"/>
      <c r="I201" s="55" t="n">
        <v>75</v>
      </c>
      <c r="J201" s="82" t="n">
        <f aca="false">F201+G201+H201+I201</f>
        <v>75</v>
      </c>
      <c r="K201" s="57" t="n">
        <f aca="false">ROUND(J201*Riepilogo!$D$4,2)</f>
        <v>361.83</v>
      </c>
      <c r="L201" s="57" t="n">
        <f aca="false">ROUND(J201*Riepilogo!$D$12,2)</f>
        <v>558.32</v>
      </c>
      <c r="M201" s="57" t="n">
        <f aca="false">SUM(K201:L201)</f>
        <v>920.15</v>
      </c>
      <c r="N201" s="57"/>
      <c r="O201" s="57" t="n">
        <v>920.15</v>
      </c>
      <c r="P201" s="57"/>
      <c r="Q201" s="57"/>
      <c r="Y201" s="74"/>
      <c r="Z201" s="74"/>
      <c r="AA201" s="74"/>
      <c r="AB201" s="74"/>
      <c r="AC201" s="74"/>
      <c r="AD201" s="74"/>
      <c r="AE201" s="74"/>
      <c r="AF201" s="74"/>
    </row>
    <row r="202" customFormat="false" ht="12.75" hidden="false" customHeight="false" outlineLevel="0" collapsed="false">
      <c r="A202" s="80" t="n">
        <v>201</v>
      </c>
      <c r="B202" s="81" t="s">
        <v>466</v>
      </c>
      <c r="C202" s="81" t="s">
        <v>462</v>
      </c>
      <c r="D202" s="81" t="s">
        <v>467</v>
      </c>
      <c r="E202" s="81" t="s">
        <v>151</v>
      </c>
      <c r="F202" s="55"/>
      <c r="G202" s="55"/>
      <c r="H202" s="55"/>
      <c r="I202" s="55" t="n">
        <v>26</v>
      </c>
      <c r="J202" s="82" t="n">
        <f aca="false">F202+G202+H202+I202</f>
        <v>26</v>
      </c>
      <c r="K202" s="57" t="n">
        <f aca="false">ROUND(J202*Riepilogo!$D$4,2)</f>
        <v>125.43</v>
      </c>
      <c r="L202" s="57" t="n">
        <f aca="false">ROUND(J202*Riepilogo!$D$12,2)</f>
        <v>193.55</v>
      </c>
      <c r="M202" s="57" t="n">
        <f aca="false">SUM(K202:L202)</f>
        <v>318.98</v>
      </c>
      <c r="N202" s="57"/>
      <c r="O202" s="57" t="n">
        <v>318.98</v>
      </c>
      <c r="P202" s="57"/>
      <c r="Q202" s="57"/>
      <c r="Y202" s="74"/>
      <c r="Z202" s="74"/>
      <c r="AA202" s="74"/>
      <c r="AB202" s="74"/>
      <c r="AC202" s="74"/>
      <c r="AD202" s="74"/>
      <c r="AE202" s="74"/>
      <c r="AF202" s="74"/>
    </row>
    <row r="203" customFormat="false" ht="12.75" hidden="false" customHeight="false" outlineLevel="0" collapsed="false">
      <c r="A203" s="80" t="n">
        <v>202</v>
      </c>
      <c r="B203" s="81" t="s">
        <v>468</v>
      </c>
      <c r="C203" s="81" t="s">
        <v>462</v>
      </c>
      <c r="D203" s="81" t="s">
        <v>82</v>
      </c>
      <c r="E203" s="81" t="s">
        <v>149</v>
      </c>
      <c r="F203" s="55"/>
      <c r="G203" s="55"/>
      <c r="H203" s="55"/>
      <c r="I203" s="55" t="n">
        <v>31</v>
      </c>
      <c r="J203" s="82" t="n">
        <f aca="false">F203+G203+H203+I203</f>
        <v>31</v>
      </c>
      <c r="K203" s="57" t="n">
        <f aca="false">ROUND(J203*Riepilogo!$D$4,2)</f>
        <v>149.56</v>
      </c>
      <c r="L203" s="57" t="n">
        <f aca="false">ROUND(J203*Riepilogo!$D$12,2)</f>
        <v>230.77</v>
      </c>
      <c r="M203" s="57" t="n">
        <f aca="false">SUM(K203:L203)</f>
        <v>380.33</v>
      </c>
      <c r="N203" s="57"/>
      <c r="O203" s="57" t="n">
        <v>380.33</v>
      </c>
      <c r="P203" s="57"/>
      <c r="Q203" s="57"/>
      <c r="Y203" s="74"/>
      <c r="Z203" s="74"/>
      <c r="AA203" s="74"/>
      <c r="AB203" s="74"/>
      <c r="AC203" s="74"/>
      <c r="AD203" s="74"/>
      <c r="AE203" s="74"/>
      <c r="AF203" s="74"/>
    </row>
    <row r="204" customFormat="false" ht="12.75" hidden="false" customHeight="false" outlineLevel="0" collapsed="false">
      <c r="A204" s="80" t="n">
        <v>203</v>
      </c>
      <c r="B204" s="81" t="s">
        <v>469</v>
      </c>
      <c r="C204" s="81" t="s">
        <v>470</v>
      </c>
      <c r="D204" s="81" t="s">
        <v>471</v>
      </c>
      <c r="E204" s="81" t="s">
        <v>154</v>
      </c>
      <c r="F204" s="55"/>
      <c r="G204" s="55"/>
      <c r="H204" s="55" t="n">
        <v>2</v>
      </c>
      <c r="I204" s="55" t="n">
        <v>31</v>
      </c>
      <c r="J204" s="82" t="n">
        <f aca="false">F204+G204+H204+I204</f>
        <v>33</v>
      </c>
      <c r="K204" s="57" t="n">
        <f aca="false">ROUND(J204*Riepilogo!$D$4,2)</f>
        <v>159.2</v>
      </c>
      <c r="L204" s="57" t="n">
        <f aca="false">ROUND(J204*Riepilogo!$D$12,2)</f>
        <v>245.66</v>
      </c>
      <c r="M204" s="57" t="n">
        <f aca="false">SUM(K204:L204)</f>
        <v>404.86</v>
      </c>
      <c r="N204" s="57"/>
      <c r="O204" s="57" t="n">
        <v>404.86</v>
      </c>
      <c r="P204" s="57"/>
      <c r="Q204" s="57"/>
      <c r="Y204" s="74"/>
      <c r="Z204" s="74"/>
      <c r="AA204" s="74"/>
      <c r="AB204" s="74"/>
      <c r="AC204" s="74"/>
      <c r="AD204" s="74"/>
      <c r="AE204" s="74"/>
      <c r="AF204" s="74"/>
    </row>
    <row r="205" customFormat="false" ht="12.75" hidden="false" customHeight="false" outlineLevel="0" collapsed="false">
      <c r="A205" s="80" t="n">
        <v>204</v>
      </c>
      <c r="B205" s="81" t="s">
        <v>472</v>
      </c>
      <c r="C205" s="81" t="s">
        <v>470</v>
      </c>
      <c r="D205" s="81" t="s">
        <v>473</v>
      </c>
      <c r="E205" s="81" t="s">
        <v>23</v>
      </c>
      <c r="F205" s="55"/>
      <c r="G205" s="55"/>
      <c r="H205" s="55"/>
      <c r="I205" s="55" t="n">
        <v>28</v>
      </c>
      <c r="J205" s="82" t="n">
        <f aca="false">F205+G205+H205+I205</f>
        <v>28</v>
      </c>
      <c r="K205" s="57" t="n">
        <f aca="false">ROUND(J205*Riepilogo!$D$4,2)</f>
        <v>135.08</v>
      </c>
      <c r="L205" s="57" t="n">
        <f aca="false">ROUND(J205*Riepilogo!$D$12,2)</f>
        <v>208.44</v>
      </c>
      <c r="M205" s="57" t="n">
        <f aca="false">SUM(K205:L205)</f>
        <v>343.52</v>
      </c>
      <c r="N205" s="57"/>
      <c r="O205" s="57" t="n">
        <v>343.52</v>
      </c>
      <c r="P205" s="57"/>
      <c r="Q205" s="57"/>
      <c r="Y205" s="74"/>
      <c r="Z205" s="74"/>
      <c r="AA205" s="74"/>
      <c r="AB205" s="74"/>
      <c r="AC205" s="74"/>
      <c r="AD205" s="74"/>
      <c r="AE205" s="74"/>
      <c r="AF205" s="74"/>
    </row>
    <row r="206" customFormat="false" ht="12.75" hidden="false" customHeight="false" outlineLevel="0" collapsed="false">
      <c r="A206" s="80" t="n">
        <v>205</v>
      </c>
      <c r="B206" s="81" t="s">
        <v>474</v>
      </c>
      <c r="C206" s="81" t="s">
        <v>475</v>
      </c>
      <c r="D206" s="81" t="s">
        <v>82</v>
      </c>
      <c r="E206" s="81" t="s">
        <v>87</v>
      </c>
      <c r="F206" s="55"/>
      <c r="G206" s="55"/>
      <c r="H206" s="55"/>
      <c r="I206" s="55" t="n">
        <v>0</v>
      </c>
      <c r="J206" s="82" t="n">
        <f aca="false">F206+G206+H206+I206</f>
        <v>0</v>
      </c>
      <c r="K206" s="57" t="n">
        <f aca="false">ROUND(J206*Riepilogo!$D$4,2)</f>
        <v>0</v>
      </c>
      <c r="L206" s="57" t="n">
        <f aca="false">ROUND(J206*Riepilogo!$D$12,2)</f>
        <v>0</v>
      </c>
      <c r="M206" s="57" t="n">
        <f aca="false">SUM(K206:L206)</f>
        <v>0</v>
      </c>
      <c r="N206" s="57"/>
      <c r="O206" s="57" t="n">
        <v>0</v>
      </c>
      <c r="P206" s="57"/>
      <c r="Q206" s="57"/>
      <c r="Y206" s="74"/>
      <c r="Z206" s="74"/>
      <c r="AA206" s="74"/>
      <c r="AB206" s="74"/>
      <c r="AC206" s="74"/>
      <c r="AD206" s="74"/>
      <c r="AE206" s="74"/>
      <c r="AF206" s="74"/>
    </row>
    <row r="207" customFormat="false" ht="12.75" hidden="false" customHeight="false" outlineLevel="0" collapsed="false">
      <c r="A207" s="80" t="n">
        <v>206</v>
      </c>
      <c r="B207" s="81" t="s">
        <v>476</v>
      </c>
      <c r="C207" s="81" t="s">
        <v>477</v>
      </c>
      <c r="D207" s="81" t="s">
        <v>478</v>
      </c>
      <c r="E207" s="81" t="s">
        <v>87</v>
      </c>
      <c r="F207" s="55"/>
      <c r="G207" s="55"/>
      <c r="H207" s="55"/>
      <c r="I207" s="55" t="n">
        <v>20</v>
      </c>
      <c r="J207" s="82" t="n">
        <f aca="false">F207+G207+H207+I207</f>
        <v>20</v>
      </c>
      <c r="K207" s="57" t="n">
        <f aca="false">ROUND(J207*Riepilogo!$D$4,2)</f>
        <v>96.49</v>
      </c>
      <c r="L207" s="57" t="n">
        <f aca="false">ROUND(J207*Riepilogo!$D$12,2)</f>
        <v>148.89</v>
      </c>
      <c r="M207" s="57" t="n">
        <f aca="false">SUM(K207:L207)</f>
        <v>245.38</v>
      </c>
      <c r="N207" s="57"/>
      <c r="O207" s="57" t="n">
        <v>245.38</v>
      </c>
      <c r="P207" s="57"/>
      <c r="Q207" s="57"/>
      <c r="Y207" s="74"/>
      <c r="Z207" s="74"/>
      <c r="AA207" s="74"/>
      <c r="AB207" s="74"/>
      <c r="AC207" s="74"/>
      <c r="AD207" s="74"/>
      <c r="AE207" s="74"/>
      <c r="AF207" s="74"/>
    </row>
    <row r="208" customFormat="false" ht="12.75" hidden="false" customHeight="false" outlineLevel="0" collapsed="false">
      <c r="A208" s="80" t="n">
        <v>207</v>
      </c>
      <c r="B208" s="81" t="s">
        <v>479</v>
      </c>
      <c r="C208" s="81" t="s">
        <v>477</v>
      </c>
      <c r="D208" s="81" t="s">
        <v>340</v>
      </c>
      <c r="E208" s="81" t="s">
        <v>151</v>
      </c>
      <c r="F208" s="55"/>
      <c r="G208" s="55"/>
      <c r="H208" s="55"/>
      <c r="I208" s="55" t="n">
        <v>7</v>
      </c>
      <c r="J208" s="82" t="n">
        <f aca="false">F208+G208+H208+I208</f>
        <v>7</v>
      </c>
      <c r="K208" s="57" t="n">
        <f aca="false">ROUND(J208*Riepilogo!$D$4,2)</f>
        <v>33.77</v>
      </c>
      <c r="L208" s="57" t="n">
        <f aca="false">ROUND(J208*Riepilogo!$D$12,2)</f>
        <v>52.11</v>
      </c>
      <c r="M208" s="57" t="n">
        <f aca="false">SUM(K208:L208)</f>
        <v>85.88</v>
      </c>
      <c r="N208" s="57"/>
      <c r="O208" s="57" t="n">
        <v>85.88</v>
      </c>
      <c r="P208" s="57"/>
      <c r="Q208" s="57"/>
      <c r="Y208" s="74"/>
      <c r="Z208" s="74"/>
      <c r="AA208" s="74"/>
      <c r="AB208" s="74"/>
      <c r="AC208" s="74"/>
      <c r="AD208" s="74"/>
      <c r="AE208" s="74"/>
      <c r="AF208" s="74"/>
    </row>
    <row r="209" customFormat="false" ht="12.75" hidden="false" customHeight="false" outlineLevel="0" collapsed="false">
      <c r="A209" s="80" t="n">
        <v>208</v>
      </c>
      <c r="B209" s="81" t="s">
        <v>480</v>
      </c>
      <c r="C209" s="81" t="s">
        <v>477</v>
      </c>
      <c r="D209" s="81" t="s">
        <v>481</v>
      </c>
      <c r="E209" s="81" t="s">
        <v>23</v>
      </c>
      <c r="F209" s="55"/>
      <c r="G209" s="55"/>
      <c r="H209" s="55"/>
      <c r="I209" s="55" t="n">
        <v>6</v>
      </c>
      <c r="J209" s="82" t="n">
        <f aca="false">F209+G209+H209+I209</f>
        <v>6</v>
      </c>
      <c r="K209" s="57" t="n">
        <f aca="false">ROUND(J209*Riepilogo!$D$4,2)</f>
        <v>28.95</v>
      </c>
      <c r="L209" s="57" t="n">
        <f aca="false">ROUND(J209*Riepilogo!$D$12,2)</f>
        <v>44.67</v>
      </c>
      <c r="M209" s="57" t="n">
        <f aca="false">SUM(K209:L209)</f>
        <v>73.62</v>
      </c>
      <c r="N209" s="57"/>
      <c r="O209" s="57" t="n">
        <v>73.62</v>
      </c>
      <c r="P209" s="57"/>
      <c r="Q209" s="57"/>
      <c r="Y209" s="74"/>
      <c r="Z209" s="74"/>
      <c r="AA209" s="74"/>
      <c r="AB209" s="74"/>
      <c r="AC209" s="74"/>
      <c r="AD209" s="74"/>
      <c r="AE209" s="74"/>
      <c r="AF209" s="74"/>
    </row>
    <row r="210" customFormat="false" ht="12.75" hidden="false" customHeight="false" outlineLevel="0" collapsed="false">
      <c r="A210" s="80" t="n">
        <v>209</v>
      </c>
      <c r="B210" s="81" t="s">
        <v>482</v>
      </c>
      <c r="C210" s="81" t="s">
        <v>477</v>
      </c>
      <c r="D210" s="81" t="s">
        <v>82</v>
      </c>
      <c r="E210" s="81" t="s">
        <v>289</v>
      </c>
      <c r="F210" s="55"/>
      <c r="G210" s="55"/>
      <c r="H210" s="55"/>
      <c r="I210" s="55" t="n">
        <v>5</v>
      </c>
      <c r="J210" s="82" t="n">
        <f aca="false">F210+G210+H210+I210</f>
        <v>5</v>
      </c>
      <c r="K210" s="57" t="n">
        <f aca="false">ROUND(J210*Riepilogo!$D$4,2)</f>
        <v>24.12</v>
      </c>
      <c r="L210" s="57" t="n">
        <f aca="false">ROUND(J210*Riepilogo!$D$12,2)</f>
        <v>37.22</v>
      </c>
      <c r="M210" s="57" t="n">
        <f aca="false">SUM(K210:L210)</f>
        <v>61.34</v>
      </c>
      <c r="N210" s="57"/>
      <c r="O210" s="57" t="n">
        <v>61.34</v>
      </c>
      <c r="P210" s="57"/>
      <c r="Q210" s="57"/>
      <c r="Y210" s="74"/>
      <c r="Z210" s="74"/>
      <c r="AA210" s="74"/>
      <c r="AB210" s="74"/>
      <c r="AC210" s="74"/>
      <c r="AD210" s="74"/>
      <c r="AE210" s="74"/>
      <c r="AF210" s="74"/>
    </row>
    <row r="211" customFormat="false" ht="12.75" hidden="false" customHeight="false" outlineLevel="0" collapsed="false">
      <c r="A211" s="80" t="n">
        <v>210</v>
      </c>
      <c r="B211" s="81" t="s">
        <v>483</v>
      </c>
      <c r="C211" s="81" t="s">
        <v>477</v>
      </c>
      <c r="D211" s="81" t="s">
        <v>484</v>
      </c>
      <c r="E211" s="81" t="s">
        <v>23</v>
      </c>
      <c r="F211" s="55"/>
      <c r="G211" s="55"/>
      <c r="H211" s="55"/>
      <c r="I211" s="55" t="n">
        <v>6</v>
      </c>
      <c r="J211" s="82" t="n">
        <f aca="false">F211+G211+H211+I211</f>
        <v>6</v>
      </c>
      <c r="K211" s="57" t="n">
        <f aca="false">ROUND(J211*Riepilogo!$D$4,2)</f>
        <v>28.95</v>
      </c>
      <c r="L211" s="57" t="n">
        <f aca="false">ROUND(J211*Riepilogo!$D$12,2)</f>
        <v>44.67</v>
      </c>
      <c r="M211" s="57" t="n">
        <f aca="false">SUM(K211:L211)</f>
        <v>73.62</v>
      </c>
      <c r="N211" s="57"/>
      <c r="O211" s="57" t="n">
        <v>73.62</v>
      </c>
      <c r="P211" s="57"/>
      <c r="Q211" s="57"/>
      <c r="Y211" s="74"/>
      <c r="Z211" s="74"/>
      <c r="AA211" s="74"/>
      <c r="AB211" s="74"/>
      <c r="AC211" s="74"/>
      <c r="AD211" s="74"/>
      <c r="AE211" s="74"/>
      <c r="AF211" s="74"/>
    </row>
    <row r="212" customFormat="false" ht="12.75" hidden="false" customHeight="false" outlineLevel="0" collapsed="false">
      <c r="A212" s="80" t="n">
        <v>211</v>
      </c>
      <c r="B212" s="81" t="s">
        <v>485</v>
      </c>
      <c r="C212" s="81" t="s">
        <v>477</v>
      </c>
      <c r="D212" s="81" t="s">
        <v>486</v>
      </c>
      <c r="E212" s="81" t="s">
        <v>123</v>
      </c>
      <c r="F212" s="55"/>
      <c r="G212" s="55"/>
      <c r="H212" s="55"/>
      <c r="I212" s="55" t="n">
        <v>29</v>
      </c>
      <c r="J212" s="82" t="n">
        <f aca="false">F212+G212+H212+I212</f>
        <v>29</v>
      </c>
      <c r="K212" s="57" t="n">
        <f aca="false">ROUND(J212*Riepilogo!$D$4,2)</f>
        <v>139.91</v>
      </c>
      <c r="L212" s="57" t="n">
        <f aca="false">ROUND(J212*Riepilogo!$D$12,2)</f>
        <v>215.89</v>
      </c>
      <c r="M212" s="57" t="n">
        <f aca="false">SUM(K212:L212)</f>
        <v>355.8</v>
      </c>
      <c r="N212" s="57"/>
      <c r="O212" s="57" t="n">
        <v>355.8</v>
      </c>
      <c r="P212" s="57"/>
      <c r="Q212" s="57"/>
      <c r="Y212" s="74"/>
      <c r="Z212" s="74"/>
      <c r="AA212" s="74"/>
      <c r="AB212" s="74"/>
      <c r="AC212" s="74"/>
      <c r="AD212" s="74"/>
      <c r="AE212" s="74"/>
      <c r="AF212" s="74"/>
    </row>
    <row r="213" customFormat="false" ht="12.75" hidden="false" customHeight="false" outlineLevel="0" collapsed="false">
      <c r="A213" s="80" t="n">
        <v>212</v>
      </c>
      <c r="B213" s="81" t="s">
        <v>487</v>
      </c>
      <c r="C213" s="81" t="s">
        <v>488</v>
      </c>
      <c r="D213" s="81" t="s">
        <v>489</v>
      </c>
      <c r="E213" s="81" t="s">
        <v>116</v>
      </c>
      <c r="F213" s="55"/>
      <c r="G213" s="55"/>
      <c r="H213" s="55"/>
      <c r="I213" s="55" t="n">
        <v>31</v>
      </c>
      <c r="J213" s="82" t="n">
        <f aca="false">F213+G213+H213+I213</f>
        <v>31</v>
      </c>
      <c r="K213" s="57" t="n">
        <f aca="false">ROUND(J213*Riepilogo!$D$4,2)</f>
        <v>149.56</v>
      </c>
      <c r="L213" s="57" t="n">
        <f aca="false">ROUND(J213*Riepilogo!$D$12,2)</f>
        <v>230.77</v>
      </c>
      <c r="M213" s="57" t="n">
        <f aca="false">SUM(K213:L213)</f>
        <v>380.33</v>
      </c>
      <c r="N213" s="57"/>
      <c r="O213" s="57" t="n">
        <v>380.33</v>
      </c>
      <c r="P213" s="57"/>
      <c r="Q213" s="57"/>
      <c r="Y213" s="74"/>
      <c r="Z213" s="74"/>
      <c r="AA213" s="74"/>
      <c r="AB213" s="74"/>
      <c r="AC213" s="74"/>
      <c r="AD213" s="74"/>
      <c r="AE213" s="74"/>
      <c r="AF213" s="74"/>
    </row>
    <row r="214" customFormat="false" ht="12.75" hidden="false" customHeight="false" outlineLevel="0" collapsed="false">
      <c r="A214" s="80" t="n">
        <v>213</v>
      </c>
      <c r="B214" s="81" t="s">
        <v>490</v>
      </c>
      <c r="C214" s="81" t="s">
        <v>477</v>
      </c>
      <c r="D214" s="81" t="s">
        <v>491</v>
      </c>
      <c r="E214" s="81" t="s">
        <v>98</v>
      </c>
      <c r="F214" s="87"/>
      <c r="G214" s="87"/>
      <c r="H214" s="88"/>
      <c r="I214" s="87" t="n">
        <v>32</v>
      </c>
      <c r="J214" s="82" t="n">
        <f aca="false">F214+G214+H214+I214</f>
        <v>32</v>
      </c>
      <c r="K214" s="57" t="n">
        <f aca="false">ROUND(J214*Riepilogo!$D$4,2)</f>
        <v>154.38</v>
      </c>
      <c r="L214" s="57" t="n">
        <f aca="false">ROUND(J214*Riepilogo!$D$12,2)</f>
        <v>238.22</v>
      </c>
      <c r="M214" s="57" t="n">
        <f aca="false">SUM(K214:L214)</f>
        <v>392.6</v>
      </c>
      <c r="N214" s="57"/>
      <c r="O214" s="57" t="n">
        <v>392.6</v>
      </c>
      <c r="P214" s="57"/>
      <c r="Q214" s="57"/>
    </row>
    <row r="215" customFormat="false" ht="12.75" hidden="false" customHeight="false" outlineLevel="0" collapsed="false">
      <c r="A215" s="80" t="n">
        <v>214</v>
      </c>
      <c r="B215" s="81" t="s">
        <v>492</v>
      </c>
      <c r="C215" s="81" t="s">
        <v>477</v>
      </c>
      <c r="D215" s="81" t="s">
        <v>493</v>
      </c>
      <c r="E215" s="81" t="s">
        <v>94</v>
      </c>
      <c r="F215" s="87"/>
      <c r="G215" s="87"/>
      <c r="H215" s="88"/>
      <c r="I215" s="87" t="n">
        <v>11</v>
      </c>
      <c r="J215" s="82" t="n">
        <f aca="false">F215+G215+H215+I215</f>
        <v>11</v>
      </c>
      <c r="K215" s="57" t="n">
        <f aca="false">ROUND(J215*Riepilogo!$D$4,2)</f>
        <v>53.07</v>
      </c>
      <c r="L215" s="57" t="n">
        <f aca="false">ROUND(J215*Riepilogo!$D$12,2)</f>
        <v>81.89</v>
      </c>
      <c r="M215" s="57" t="n">
        <f aca="false">SUM(K215:L215)</f>
        <v>134.96</v>
      </c>
      <c r="N215" s="57"/>
      <c r="O215" s="57" t="n">
        <v>134.96</v>
      </c>
      <c r="P215" s="57"/>
      <c r="Q215" s="57"/>
    </row>
    <row r="216" customFormat="false" ht="12.75" hidden="false" customHeight="false" outlineLevel="0" collapsed="false">
      <c r="A216" s="80" t="n">
        <v>215</v>
      </c>
      <c r="B216" s="81" t="s">
        <v>494</v>
      </c>
      <c r="C216" s="81" t="s">
        <v>488</v>
      </c>
      <c r="D216" s="81" t="s">
        <v>495</v>
      </c>
      <c r="E216" s="81" t="s">
        <v>149</v>
      </c>
      <c r="F216" s="87"/>
      <c r="G216" s="87"/>
      <c r="H216" s="88"/>
      <c r="I216" s="87" t="n">
        <v>7</v>
      </c>
      <c r="J216" s="82" t="n">
        <f aca="false">F216+G216+H216+I216</f>
        <v>7</v>
      </c>
      <c r="K216" s="57" t="n">
        <f aca="false">ROUND(J216*Riepilogo!$D$4,2)</f>
        <v>33.77</v>
      </c>
      <c r="L216" s="57" t="n">
        <f aca="false">ROUND(J216*Riepilogo!$D$12,2)</f>
        <v>52.11</v>
      </c>
      <c r="M216" s="57" t="n">
        <f aca="false">SUM(K216:L216)</f>
        <v>85.88</v>
      </c>
      <c r="N216" s="57"/>
      <c r="O216" s="57" t="n">
        <v>85.88</v>
      </c>
      <c r="P216" s="57"/>
      <c r="Q216" s="57"/>
    </row>
    <row r="217" customFormat="false" ht="12.75" hidden="false" customHeight="false" outlineLevel="0" collapsed="false">
      <c r="A217" s="80" t="n">
        <v>216</v>
      </c>
      <c r="B217" s="81" t="s">
        <v>496</v>
      </c>
      <c r="C217" s="81" t="s">
        <v>477</v>
      </c>
      <c r="D217" s="81" t="s">
        <v>497</v>
      </c>
      <c r="E217" s="81" t="s">
        <v>131</v>
      </c>
      <c r="F217" s="55"/>
      <c r="G217" s="55"/>
      <c r="H217" s="55"/>
      <c r="I217" s="55" t="n">
        <v>0</v>
      </c>
      <c r="J217" s="82" t="n">
        <f aca="false">F217+G217+H217+I217</f>
        <v>0</v>
      </c>
      <c r="K217" s="57" t="n">
        <f aca="false">ROUND(J217*Riepilogo!$D$4,2)</f>
        <v>0</v>
      </c>
      <c r="L217" s="57" t="n">
        <f aca="false">ROUND(J217*Riepilogo!$D$12,2)</f>
        <v>0</v>
      </c>
      <c r="M217" s="57" t="n">
        <f aca="false">SUM(K217:L217)</f>
        <v>0</v>
      </c>
      <c r="N217" s="57"/>
      <c r="O217" s="57" t="n">
        <v>0</v>
      </c>
      <c r="P217" s="57"/>
      <c r="Q217" s="57"/>
      <c r="Y217" s="74"/>
      <c r="Z217" s="74"/>
      <c r="AA217" s="74"/>
      <c r="AB217" s="74"/>
      <c r="AC217" s="74"/>
      <c r="AD217" s="74"/>
      <c r="AE217" s="74"/>
      <c r="AF217" s="74"/>
    </row>
    <row r="218" customFormat="false" ht="12.75" hidden="false" customHeight="false" outlineLevel="0" collapsed="false">
      <c r="A218" s="80" t="n">
        <v>217</v>
      </c>
      <c r="B218" s="81" t="s">
        <v>498</v>
      </c>
      <c r="C218" s="81" t="s">
        <v>499</v>
      </c>
      <c r="D218" s="81" t="s">
        <v>500</v>
      </c>
      <c r="E218" s="81" t="s">
        <v>87</v>
      </c>
      <c r="F218" s="87"/>
      <c r="G218" s="87"/>
      <c r="H218" s="88"/>
      <c r="I218" s="87" t="n">
        <v>18</v>
      </c>
      <c r="J218" s="82" t="n">
        <f aca="false">F218+G218+H218+I218</f>
        <v>18</v>
      </c>
      <c r="K218" s="57" t="n">
        <f aca="false">ROUND(J218*Riepilogo!$D$4,2)</f>
        <v>86.84</v>
      </c>
      <c r="L218" s="57" t="n">
        <f aca="false">ROUND(J218*Riepilogo!$D$12,2)</f>
        <v>134</v>
      </c>
      <c r="M218" s="57" t="n">
        <f aca="false">SUM(K218:L218)</f>
        <v>220.84</v>
      </c>
      <c r="N218" s="57"/>
      <c r="O218" s="57" t="n">
        <v>220.84</v>
      </c>
      <c r="P218" s="57"/>
      <c r="Q218" s="57"/>
    </row>
    <row r="219" customFormat="false" ht="12.75" hidden="false" customHeight="false" outlineLevel="0" collapsed="false">
      <c r="A219" s="80" t="n">
        <v>218</v>
      </c>
      <c r="B219" s="81" t="s">
        <v>501</v>
      </c>
      <c r="C219" s="81" t="s">
        <v>499</v>
      </c>
      <c r="D219" s="81" t="s">
        <v>502</v>
      </c>
      <c r="E219" s="81" t="s">
        <v>23</v>
      </c>
      <c r="F219" s="87"/>
      <c r="G219" s="87"/>
      <c r="H219" s="88"/>
      <c r="I219" s="87" t="n">
        <v>9</v>
      </c>
      <c r="J219" s="82" t="n">
        <f aca="false">F219+G219+H219+I219</f>
        <v>9</v>
      </c>
      <c r="K219" s="57" t="n">
        <f aca="false">ROUND(J219*Riepilogo!$D$4,2)</f>
        <v>43.42</v>
      </c>
      <c r="L219" s="57" t="n">
        <f aca="false">ROUND(J219*Riepilogo!$D$12,2)</f>
        <v>67</v>
      </c>
      <c r="M219" s="57" t="n">
        <f aca="false">SUM(K219:L219)</f>
        <v>110.42</v>
      </c>
      <c r="N219" s="57"/>
      <c r="O219" s="57" t="n">
        <v>110.42</v>
      </c>
      <c r="P219" s="57"/>
      <c r="Q219" s="57"/>
    </row>
    <row r="220" customFormat="false" ht="12.75" hidden="false" customHeight="false" outlineLevel="0" collapsed="false">
      <c r="A220" s="80" t="n">
        <v>219</v>
      </c>
      <c r="B220" s="81" t="s">
        <v>503</v>
      </c>
      <c r="C220" s="81" t="s">
        <v>499</v>
      </c>
      <c r="D220" s="81" t="s">
        <v>319</v>
      </c>
      <c r="E220" s="81" t="s">
        <v>116</v>
      </c>
      <c r="F220" s="87"/>
      <c r="G220" s="87"/>
      <c r="H220" s="88"/>
      <c r="I220" s="87" t="n">
        <v>8</v>
      </c>
      <c r="J220" s="82" t="n">
        <f aca="false">F220+G220+H220+I220</f>
        <v>8</v>
      </c>
      <c r="K220" s="57" t="n">
        <f aca="false">ROUND(J220*Riepilogo!$D$4,2)</f>
        <v>38.59</v>
      </c>
      <c r="L220" s="57" t="n">
        <f aca="false">ROUND(J220*Riepilogo!$D$12,2)</f>
        <v>59.55</v>
      </c>
      <c r="M220" s="57" t="n">
        <f aca="false">SUM(K220:L220)</f>
        <v>98.14</v>
      </c>
      <c r="N220" s="57"/>
      <c r="O220" s="57" t="n">
        <v>98.14</v>
      </c>
      <c r="P220" s="57"/>
      <c r="Q220" s="57"/>
    </row>
    <row r="221" customFormat="false" ht="12.75" hidden="false" customHeight="false" outlineLevel="0" collapsed="false">
      <c r="A221" s="80" t="n">
        <v>220</v>
      </c>
      <c r="B221" s="81" t="s">
        <v>504</v>
      </c>
      <c r="C221" s="81" t="s">
        <v>499</v>
      </c>
      <c r="D221" s="81" t="s">
        <v>82</v>
      </c>
      <c r="E221" s="81" t="s">
        <v>94</v>
      </c>
      <c r="F221" s="87"/>
      <c r="G221" s="87"/>
      <c r="H221" s="88"/>
      <c r="I221" s="87" t="n">
        <v>23</v>
      </c>
      <c r="J221" s="82" t="n">
        <f aca="false">F221+G221+H221+I221</f>
        <v>23</v>
      </c>
      <c r="K221" s="57" t="n">
        <f aca="false">ROUND(J221*Riepilogo!$D$4,2)</f>
        <v>110.96</v>
      </c>
      <c r="L221" s="57" t="n">
        <f aca="false">ROUND(J221*Riepilogo!$D$12,2)</f>
        <v>171.22</v>
      </c>
      <c r="M221" s="57" t="n">
        <f aca="false">SUM(K221:L221)</f>
        <v>282.18</v>
      </c>
      <c r="N221" s="57"/>
      <c r="O221" s="57" t="n">
        <v>282.18</v>
      </c>
      <c r="P221" s="57"/>
      <c r="Q221" s="57"/>
    </row>
    <row r="222" customFormat="false" ht="12.75" hidden="false" customHeight="false" outlineLevel="0" collapsed="false">
      <c r="A222" s="80" t="n">
        <v>221</v>
      </c>
      <c r="B222" s="81" t="s">
        <v>505</v>
      </c>
      <c r="C222" s="81" t="s">
        <v>506</v>
      </c>
      <c r="D222" s="81" t="s">
        <v>507</v>
      </c>
      <c r="E222" s="81" t="s">
        <v>151</v>
      </c>
      <c r="F222" s="87"/>
      <c r="G222" s="87"/>
      <c r="H222" s="88"/>
      <c r="I222" s="87" t="n">
        <v>5</v>
      </c>
      <c r="J222" s="82" t="n">
        <f aca="false">F222+G222+H222+I222</f>
        <v>5</v>
      </c>
      <c r="K222" s="57" t="n">
        <f aca="false">ROUND(J222*Riepilogo!$D$4,2)</f>
        <v>24.12</v>
      </c>
      <c r="L222" s="57" t="n">
        <f aca="false">ROUND(J222*Riepilogo!$D$12,2)</f>
        <v>37.22</v>
      </c>
      <c r="M222" s="57" t="n">
        <f aca="false">SUM(K222:L222)</f>
        <v>61.34</v>
      </c>
      <c r="N222" s="57"/>
      <c r="O222" s="57" t="n">
        <v>61.34</v>
      </c>
      <c r="P222" s="57"/>
      <c r="Q222" s="57"/>
    </row>
    <row r="223" customFormat="false" ht="12.75" hidden="false" customHeight="false" outlineLevel="0" collapsed="false">
      <c r="A223" s="80" t="n">
        <v>222</v>
      </c>
      <c r="B223" s="81" t="s">
        <v>508</v>
      </c>
      <c r="C223" s="81" t="s">
        <v>509</v>
      </c>
      <c r="D223" s="81" t="s">
        <v>510</v>
      </c>
      <c r="E223" s="81" t="s">
        <v>111</v>
      </c>
      <c r="F223" s="87"/>
      <c r="G223" s="87" t="n">
        <v>2</v>
      </c>
      <c r="H223" s="88" t="n">
        <v>5</v>
      </c>
      <c r="I223" s="87" t="n">
        <v>2</v>
      </c>
      <c r="J223" s="82" t="n">
        <f aca="false">F223+G223+H223+I223</f>
        <v>9</v>
      </c>
      <c r="K223" s="57" t="n">
        <f aca="false">ROUND(J223*Riepilogo!$D$4,2)</f>
        <v>43.42</v>
      </c>
      <c r="L223" s="57" t="n">
        <f aca="false">ROUND(J223*Riepilogo!$D$12,2)</f>
        <v>67</v>
      </c>
      <c r="M223" s="57" t="n">
        <f aca="false">SUM(K223:L223)</f>
        <v>110.42</v>
      </c>
      <c r="N223" s="57"/>
      <c r="O223" s="57" t="n">
        <v>110.42</v>
      </c>
      <c r="P223" s="57"/>
      <c r="Q223" s="57"/>
    </row>
    <row r="224" customFormat="false" ht="12.75" hidden="false" customHeight="false" outlineLevel="0" collapsed="false">
      <c r="A224" s="80" t="n">
        <v>223</v>
      </c>
      <c r="B224" s="81" t="s">
        <v>511</v>
      </c>
      <c r="C224" s="81" t="s">
        <v>509</v>
      </c>
      <c r="D224" s="81" t="s">
        <v>512</v>
      </c>
      <c r="E224" s="81" t="s">
        <v>154</v>
      </c>
      <c r="F224" s="87"/>
      <c r="G224" s="87" t="n">
        <v>1</v>
      </c>
      <c r="H224" s="88" t="n">
        <v>4</v>
      </c>
      <c r="I224" s="87" t="n">
        <v>0</v>
      </c>
      <c r="J224" s="82" t="n">
        <f aca="false">F224+G224+H224+I224</f>
        <v>5</v>
      </c>
      <c r="K224" s="57" t="n">
        <f aca="false">ROUND(J224*Riepilogo!$D$4,2)</f>
        <v>24.12</v>
      </c>
      <c r="L224" s="57" t="n">
        <f aca="false">ROUND(J224*Riepilogo!$D$12,2)</f>
        <v>37.22</v>
      </c>
      <c r="M224" s="57" t="n">
        <f aca="false">SUM(K224:L224)</f>
        <v>61.34</v>
      </c>
      <c r="N224" s="57"/>
      <c r="O224" s="57" t="n">
        <v>61.34</v>
      </c>
      <c r="P224" s="57"/>
      <c r="Q224" s="57"/>
    </row>
    <row r="225" customFormat="false" ht="12.75" hidden="false" customHeight="false" outlineLevel="0" collapsed="false">
      <c r="F225" s="87" t="n">
        <f aca="false">SUM(F2:F224)</f>
        <v>236</v>
      </c>
      <c r="G225" s="87" t="n">
        <f aca="false">SUM(G2:G224)</f>
        <v>1187</v>
      </c>
      <c r="H225" s="87" t="n">
        <f aca="false">SUM(H2:H224)</f>
        <v>1147</v>
      </c>
      <c r="I225" s="87" t="n">
        <f aca="false">SUM(I2:I224)</f>
        <v>923</v>
      </c>
      <c r="J225" s="87" t="n">
        <f aca="false">SUM(J2:J224)</f>
        <v>3493</v>
      </c>
      <c r="K225" s="57" t="n">
        <f aca="false">SUM(K2:K224)</f>
        <v>16851.49</v>
      </c>
      <c r="L225" s="57" t="n">
        <f aca="false">SUM(L2:L224)</f>
        <v>26002.98</v>
      </c>
      <c r="M225" s="57" t="n">
        <f aca="false">SUM(M2:M224)</f>
        <v>42854.47</v>
      </c>
      <c r="N225" s="57" t="n">
        <f aca="false">SUM(N2:N224)</f>
        <v>19509.91</v>
      </c>
      <c r="O225" s="57" t="n">
        <f aca="false">SUM(O2:O224)</f>
        <v>14400.03</v>
      </c>
      <c r="P225" s="57" t="n">
        <f aca="false">SUM(P2:P224)</f>
        <v>6138.59</v>
      </c>
      <c r="Q225" s="57" t="n">
        <f aca="false">SUM(Q2:Q224)</f>
        <v>2805.94</v>
      </c>
    </row>
  </sheetData>
  <autoFilter ref="A1:AU225"/>
  <printOptions headings="false" gridLines="true" gridLinesSet="true" horizontalCentered="false" verticalCentered="false"/>
  <pageMargins left="0.170138888888889" right="0" top="0.7875" bottom="0.786805555555556" header="0.157638888888889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8-2009</oddHeader>
    <oddFooter>&amp;L&amp;8&amp;A
&amp;F&amp;CPagina &amp;P&amp;RIL DIRIGENTE
Maria Teresa de Lisa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9-11-11T06:50:59Z</cp:lastPrinted>
  <dcterms:modified xsi:type="dcterms:W3CDTF">2009-11-11T06:54:24Z</dcterms:modified>
  <cp:revision>0</cp:revision>
  <dc:subject/>
  <dc:title/>
</cp:coreProperties>
</file>