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"/>
  </bookViews>
  <sheets>
    <sheet name="Riepilogo" sheetId="1" state="visible" r:id="rId2"/>
    <sheet name="elenco scuole Ce" sheetId="2" state="visible" r:id="rId3"/>
  </sheets>
  <definedNames>
    <definedName function="false" hidden="false" localSheetId="1" name="_xlnm.Print_Titles" vbProcedure="false">'elenco scuole Ce'!$1:$1</definedName>
    <definedName function="false" hidden="true" localSheetId="1" name="_xlnm._FilterDatabase" vbProcedure="false">'elenco scuole Ce'!$A$1:$AS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3</xdr:col>
                <xdr:colOff>38</xdr:colOff>
                <xdr:row>16</xdr:row>
                <xdr:rowOff>6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4</xdr:col>
                <xdr:colOff>42</xdr:colOff>
                <xdr:row>16</xdr:row>
                <xdr:rowOff>6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208.876,00 scuola in ospe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2</xdr:rowOff>
              </xdr:from>
              <xdr:to>
                <xdr:col>4</xdr:col>
                <xdr:colOff>43</xdr:colOff>
                <xdr:row>18</xdr:row>
                <xdr:rowOff>2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5</xdr:col>
                <xdr:colOff>46</xdr:colOff>
                <xdr:row>16</xdr:row>
                <xdr:rowOff>65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6</xdr:col>
                <xdr:colOff>56</xdr:colOff>
                <xdr:row>16</xdr:row>
                <xdr:rowOff>6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16</xdr:colOff>
                <xdr:row>16</xdr:row>
                <xdr:rowOff>6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b val="true"/>
            <sz val="8"/>
            <color rgb="FF000000"/>
            <rFont val="Tahoma"/>
            <family val="2"/>
          </rPr>
          <t xml:space="preserve">N.I.</t>
        </r>
        <r>
          <rPr>
            <sz val="8"/>
            <color rgb="FF000000"/>
            <rFont val="Tahoma"/>
            <family val="0"/>
          </rPr>
          <t xml:space="preserve">  
</t>
        </r>
        <r>
          <rPr>
            <b val="true"/>
            <sz val="8"/>
            <color rgb="FF000000"/>
            <rFont val="Tahoma"/>
            <family val="2"/>
          </rPr>
          <t xml:space="preserve">ANNO SC.
2008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62</xdr:row>
                <xdr:rowOff>7</xdr:rowOff>
              </xdr:from>
              <xdr:to>
                <xdr:col>4</xdr:col>
                <xdr:colOff>9</xdr:colOff>
                <xdr:row>66</xdr:row>
                <xdr:rowOff>11</xdr:rowOff>
              </xdr:to>
            </anchor>
          </commentPr>
        </mc:Choice>
        <mc:Fallback/>
      </mc:AlternateContent>
    </comment>
    <comment ref="B10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.I.
A.SC.2007/08
AGGREGANDO:
C.D._SPARANISE
S.M.S._SPARAN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06</xdr:row>
                <xdr:rowOff>7</xdr:rowOff>
              </xdr:from>
              <xdr:to>
                <xdr:col>4</xdr:col>
                <xdr:colOff>16</xdr:colOff>
                <xdr:row>109</xdr:row>
                <xdr:rowOff>3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8"/>
            <color rgb="FF000000"/>
            <rFont val="Tahoma"/>
            <family val="0"/>
          </rPr>
          <t xml:space="preserve">M.I.U.R.:
N.I.
</t>
        </r>
        <r>
          <rPr>
            <sz val="8"/>
            <color rgb="FF000000"/>
            <rFont val="Tahoma"/>
            <family val="0"/>
          </rPr>
          <t xml:space="preserve">A.SC.2007/08 AGGREGANDO:
S.M.S,_S.ARPI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07</xdr:row>
                <xdr:rowOff>7</xdr:rowOff>
              </xdr:from>
              <xdr:to>
                <xdr:col>4</xdr:col>
                <xdr:colOff>9</xdr:colOff>
                <xdr:row>114</xdr:row>
                <xdr:rowOff>7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8"/>
            <color rgb="FF000000"/>
            <rFont val="Tahoma"/>
            <family val="0"/>
          </rPr>
          <t xml:space="preserve">M.I.U.R.:
N.I.
</t>
        </r>
        <r>
          <rPr>
            <sz val="8"/>
            <color rgb="FF000000"/>
            <rFont val="Tahoma"/>
            <family val="0"/>
          </rPr>
          <t xml:space="preserve">A.SC.2008/2009 AGGREGANDO:
S.M.S,_GALILEI E 
C.D. - ARIENZ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08</xdr:row>
                <xdr:rowOff>7</xdr:rowOff>
              </xdr:from>
              <xdr:to>
                <xdr:col>4</xdr:col>
                <xdr:colOff>12</xdr:colOff>
                <xdr:row>116</xdr:row>
                <xdr:rowOff>7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8"/>
            <color rgb="FF000000"/>
            <rFont val="Tahoma"/>
            <family val="0"/>
          </rPr>
          <t xml:space="preserve">M.I.U.R.:
N.I.
</t>
        </r>
        <r>
          <rPr>
            <sz val="8"/>
            <color rgb="FF000000"/>
            <rFont val="Tahoma"/>
            <family val="0"/>
          </rPr>
          <t xml:space="preserve">A.SC.2008/2009 AGGREGANDO:
S.M.S,_ TOZZI E
C.D. - DI FRIGN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09</xdr:row>
                <xdr:rowOff>7</xdr:rowOff>
              </xdr:from>
              <xdr:to>
                <xdr:col>4</xdr:col>
                <xdr:colOff>9</xdr:colOff>
                <xdr:row>118</xdr:row>
                <xdr:rowOff>7</xdr:rowOff>
              </xdr:to>
            </anchor>
          </commentPr>
        </mc:Choice>
        <mc:Fallback/>
      </mc:AlternateContent>
    </comment>
    <comment ref="B112" authorId="0">
      <text>
        <r>
          <rPr>
            <b val="true"/>
            <sz val="8"/>
            <color rgb="FF000000"/>
            <rFont val="Tahoma"/>
            <family val="0"/>
          </rPr>
          <t xml:space="preserve">M.I.U.R.:
N.I.
</t>
        </r>
        <r>
          <rPr>
            <sz val="8"/>
            <color rgb="FF000000"/>
            <rFont val="Tahoma"/>
            <family val="0"/>
          </rPr>
          <t xml:space="preserve">A.SC.2008/2009 AGGREGANDO:
S.M.S,_ PASCOLI E I^CLASSI E SEZIONI DELLA  PRIMARIA S.AG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10</xdr:row>
                <xdr:rowOff>7</xdr:rowOff>
              </xdr:from>
              <xdr:to>
                <xdr:col>4</xdr:col>
                <xdr:colOff>9</xdr:colOff>
                <xdr:row>119</xdr:row>
                <xdr:rowOff>7</xdr:rowOff>
              </xdr:to>
            </anchor>
          </commentPr>
        </mc:Choice>
        <mc:Fallback/>
      </mc:AlternateContent>
    </comment>
    <comment ref="B1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IC  DA 1/9/09
 EX CEE019006 
 EX CEMM0270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11</xdr:row>
                <xdr:rowOff>7</xdr:rowOff>
              </xdr:from>
              <xdr:to>
                <xdr:col>3</xdr:col>
                <xdr:colOff>77</xdr:colOff>
                <xdr:row>115</xdr:row>
                <xdr:rowOff>12</xdr:rowOff>
              </xdr:to>
            </anchor>
          </commentPr>
        </mc:Choice>
        <mc:Fallback/>
      </mc:AlternateContent>
    </comment>
    <comment ref="B1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 IC  DA 1/9/09
 EX CEE05300NE 
EX CEMM085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12</xdr:row>
                <xdr:rowOff>7</xdr:rowOff>
              </xdr:from>
              <xdr:to>
                <xdr:col>3</xdr:col>
                <xdr:colOff>77</xdr:colOff>
                <xdr:row>116</xdr:row>
                <xdr:rowOff>12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 IC  DA 1/9/09 EX CEE042007 E  CEMM06700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86</xdr:row>
                <xdr:rowOff>0</xdr:rowOff>
              </xdr:from>
              <xdr:to>
                <xdr:col>3</xdr:col>
                <xdr:colOff>77</xdr:colOff>
                <xdr:row>90</xdr:row>
                <xdr:rowOff>5</xdr:rowOff>
              </xdr:to>
            </anchor>
          </commentPr>
        </mc:Choice>
        <mc:Fallback/>
      </mc:AlternateContent>
    </comment>
    <comment ref="B1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 IC  DA 1/9/09 EX CEE01800A  E CEMM02500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14</xdr:row>
                <xdr:rowOff>7</xdr:rowOff>
              </xdr:from>
              <xdr:to>
                <xdr:col>3</xdr:col>
                <xdr:colOff>77</xdr:colOff>
                <xdr:row>118</xdr:row>
                <xdr:rowOff>12</xdr:rowOff>
              </xdr:to>
            </anchor>
          </commentPr>
        </mc:Choice>
        <mc:Fallback/>
      </mc:AlternateContent>
    </comment>
    <comment ref="B126" authorId="0">
      <text>
        <r>
          <rPr>
            <b val="true"/>
            <sz val="8"/>
            <color rgb="FF000000"/>
            <rFont val="Tahoma"/>
            <family val="0"/>
          </rPr>
          <t xml:space="preserve">M.I.U.R.:
DALL'ANNO SC.2007/08
I.S.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24</xdr:row>
                <xdr:rowOff>7</xdr:rowOff>
              </xdr:from>
              <xdr:to>
                <xdr:col>4</xdr:col>
                <xdr:colOff>12</xdr:colOff>
                <xdr:row>128</xdr:row>
                <xdr:rowOff>11</xdr:rowOff>
              </xdr:to>
            </anchor>
          </commentPr>
        </mc:Choice>
        <mc:Fallback/>
      </mc:AlternateContent>
    </comment>
    <comment ref="B12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b val="true"/>
            <sz val="8"/>
            <color rgb="FF000000"/>
            <rFont val="Tahoma"/>
            <family val="2"/>
          </rPr>
          <t xml:space="preserve">N.I. ANNO SC.2007/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25</xdr:row>
                <xdr:rowOff>7</xdr:rowOff>
              </xdr:from>
              <xdr:to>
                <xdr:col>4</xdr:col>
                <xdr:colOff>12</xdr:colOff>
                <xdr:row>129</xdr:row>
                <xdr:rowOff>11</xdr:rowOff>
              </xdr:to>
            </anchor>
          </commentPr>
        </mc:Choice>
        <mc:Fallback/>
      </mc:AlternateContent>
    </comment>
    <comment ref="B12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b val="true"/>
            <sz val="8"/>
            <color rgb="FF000000"/>
            <rFont val="Tahoma"/>
            <family val="2"/>
          </rPr>
          <t xml:space="preserve">N.I,
ANNO SCOL. 2008/2009 EX IPIA
CERI06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26</xdr:row>
                <xdr:rowOff>7</xdr:rowOff>
              </xdr:from>
              <xdr:to>
                <xdr:col>4</xdr:col>
                <xdr:colOff>33</xdr:colOff>
                <xdr:row>131</xdr:row>
                <xdr:rowOff>15</xdr:rowOff>
              </xdr:to>
            </anchor>
          </commentPr>
        </mc:Choice>
        <mc:Fallback/>
      </mc:AlternateContent>
    </comment>
    <comment ref="B1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DA 1/9/09
CAMBIA CODICE
EX CEIS00900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9</xdr:row>
                <xdr:rowOff>7</xdr:rowOff>
              </xdr:from>
              <xdr:to>
                <xdr:col>3</xdr:col>
                <xdr:colOff>77</xdr:colOff>
                <xdr:row>13</xdr:row>
                <xdr:rowOff>12</xdr:rowOff>
              </xdr:to>
            </anchor>
          </commentPr>
        </mc:Choice>
        <mc:Fallback/>
      </mc:AlternateContent>
    </comment>
    <comment ref="B1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 ISU DA 1/9/09  EX  CEPM04000A TADDEO 
</t>
        </r>
        <r>
          <rPr>
            <sz val="8"/>
            <color rgb="FF000000"/>
            <rFont val="Tahoma"/>
            <family val="0"/>
            <charset val="1"/>
          </rPr>
          <t xml:space="preserve">SESSA AURUN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28</xdr:row>
                <xdr:rowOff>7</xdr:rowOff>
              </xdr:from>
              <xdr:to>
                <xdr:col>3</xdr:col>
                <xdr:colOff>77</xdr:colOff>
                <xdr:row>132</xdr:row>
                <xdr:rowOff>12</xdr:rowOff>
              </xdr:to>
            </anchor>
          </commentPr>
        </mc:Choice>
        <mc:Fallback/>
      </mc:AlternateContent>
    </comment>
    <comment ref="B19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b val="true"/>
            <sz val="8"/>
            <color rgb="FF000000"/>
            <rFont val="Tahoma"/>
            <family val="2"/>
          </rPr>
          <t xml:space="preserve">N.I. ANNO SCOL.
2008/2009
PER DOPPIAMENTO DEL L.S. FERMI_AVER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92</xdr:row>
                <xdr:rowOff>7</xdr:rowOff>
              </xdr:from>
              <xdr:to>
                <xdr:col>4</xdr:col>
                <xdr:colOff>12</xdr:colOff>
                <xdr:row>196</xdr:row>
                <xdr:rowOff>11</xdr:rowOff>
              </xdr:to>
            </anchor>
          </commentPr>
        </mc:Choice>
        <mc:Fallback/>
      </mc:AlternateContent>
    </comment>
    <comment ref="B204" authorId="0">
      <text>
        <r>
          <rPr>
            <sz val="8"/>
            <color rgb="FF000000"/>
            <rFont val="Tahoma"/>
            <family val="0"/>
          </rPr>
          <t xml:space="preserve">ANNESSA S.M.S. DI CASCANO
COD:CEMM10200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202</xdr:row>
                <xdr:rowOff>7</xdr:rowOff>
              </xdr:from>
              <xdr:to>
                <xdr:col>4</xdr:col>
                <xdr:colOff>9</xdr:colOff>
                <xdr:row>206</xdr:row>
                <xdr:rowOff>7</xdr:rowOff>
              </xdr:to>
            </anchor>
          </commentPr>
        </mc:Choice>
        <mc:Fallback/>
      </mc:AlternateContent>
    </comment>
    <comment ref="B2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DA 1/9/09
CAMBIA CODICE
EX CETD080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1</xdr:row>
                <xdr:rowOff>0</xdr:rowOff>
              </xdr:from>
              <xdr:to>
                <xdr:col>3</xdr:col>
                <xdr:colOff>77</xdr:colOff>
                <xdr:row>15</xdr:row>
                <xdr:rowOff>5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EEE05300N=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112</xdr:row>
                <xdr:rowOff>7</xdr:rowOff>
              </xdr:from>
              <xdr:to>
                <xdr:col>7</xdr:col>
                <xdr:colOff>21</xdr:colOff>
                <xdr:row>116</xdr:row>
                <xdr:rowOff>12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EEE042007=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6</xdr:row>
                <xdr:rowOff>0</xdr:rowOff>
              </xdr:from>
              <xdr:to>
                <xdr:col>7</xdr:col>
                <xdr:colOff>21</xdr:colOff>
                <xdr:row>90</xdr:row>
                <xdr:rowOff>5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EEE019006=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11</xdr:row>
                <xdr:rowOff>7</xdr:rowOff>
              </xdr:from>
              <xdr:to>
                <xdr:col>8</xdr:col>
                <xdr:colOff>30</xdr:colOff>
                <xdr:row>115</xdr:row>
                <xdr:rowOff>12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EEE05300N=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12</xdr:row>
                <xdr:rowOff>7</xdr:rowOff>
              </xdr:from>
              <xdr:to>
                <xdr:col>8</xdr:col>
                <xdr:colOff>30</xdr:colOff>
                <xdr:row>116</xdr:row>
                <xdr:rowOff>12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EEE042007=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86</xdr:row>
                <xdr:rowOff>0</xdr:rowOff>
              </xdr:from>
              <xdr:to>
                <xdr:col>8</xdr:col>
                <xdr:colOff>30</xdr:colOff>
                <xdr:row>90</xdr:row>
                <xdr:rowOff>5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EEE01800A=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14</xdr:row>
                <xdr:rowOff>7</xdr:rowOff>
              </xdr:from>
              <xdr:to>
                <xdr:col>8</xdr:col>
                <xdr:colOff>30</xdr:colOff>
                <xdr:row>118</xdr:row>
                <xdr:rowOff>12</xdr:rowOff>
              </xdr:to>
            </anchor>
          </commentPr>
        </mc:Choice>
        <mc:Fallback/>
      </mc:AlternateContent>
    </comment>
    <comment ref="H11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EMM027004=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111</xdr:row>
                <xdr:rowOff>7</xdr:rowOff>
              </xdr:from>
              <xdr:to>
                <xdr:col>9</xdr:col>
                <xdr:colOff>28</xdr:colOff>
                <xdr:row>115</xdr:row>
                <xdr:rowOff>12</xdr:rowOff>
              </xdr:to>
            </anchor>
          </commentPr>
        </mc:Choice>
        <mc:Fallback/>
      </mc:AlternateContent>
    </comment>
    <comment ref="H1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EMM085004=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112</xdr:row>
                <xdr:rowOff>7</xdr:rowOff>
              </xdr:from>
              <xdr:to>
                <xdr:col>9</xdr:col>
                <xdr:colOff>28</xdr:colOff>
                <xdr:row>116</xdr:row>
                <xdr:rowOff>12</xdr:rowOff>
              </xdr:to>
            </anchor>
          </commentPr>
        </mc:Choice>
        <mc:Fallback/>
      </mc:AlternateContent>
    </comment>
    <comment ref="H1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EMM06700E=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86</xdr:row>
                <xdr:rowOff>0</xdr:rowOff>
              </xdr:from>
              <xdr:to>
                <xdr:col>9</xdr:col>
                <xdr:colOff>28</xdr:colOff>
                <xdr:row>90</xdr:row>
                <xdr:rowOff>5</xdr:rowOff>
              </xdr:to>
            </anchor>
          </commentPr>
        </mc:Choice>
        <mc:Fallback/>
      </mc:AlternateContent>
    </comment>
    <comment ref="H1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EMM02500C=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114</xdr:row>
                <xdr:rowOff>7</xdr:rowOff>
              </xdr:from>
              <xdr:to>
                <xdr:col>9</xdr:col>
                <xdr:colOff>28</xdr:colOff>
                <xdr:row>11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8" uniqueCount="497">
  <si>
    <t xml:space="preserve">RIPARTIZIONE FONDI C.M.98/2008</t>
  </si>
  <si>
    <t xml:space="preserve">4587 P.G.1 ex cap.4587 elem.</t>
  </si>
  <si>
    <t xml:space="preserve">4583 p.G.1 ex cap.4587 medie</t>
  </si>
  <si>
    <t xml:space="preserve">4584 P.G.1 ex cap.4587 sup.</t>
  </si>
  <si>
    <t xml:space="preserve">4585 P.G.1 ex cap.4587 mat.</t>
  </si>
  <si>
    <t xml:space="preserve">totale dotazione finanziaria </t>
  </si>
  <si>
    <t xml:space="preserve">QUOTA UNITARIA PER ALUNNO</t>
  </si>
  <si>
    <t xml:space="preserve">ALUNNI IN SITUAZIONE DI HANDICAP anno scolatico 2008-2009</t>
  </si>
  <si>
    <t xml:space="preserve">PROVINCIA</t>
  </si>
  <si>
    <t xml:space="preserve">Bambini in situazione di handicap materna</t>
  </si>
  <si>
    <t xml:space="preserve">Alunni in situazione di handicap Primarie</t>
  </si>
  <si>
    <t xml:space="preserve">Alunni in situazione di handicap primo grado</t>
  </si>
  <si>
    <t xml:space="preserve">Alunni in situazione di handicap secondo grado</t>
  </si>
  <si>
    <t xml:space="preserve">TOTALE alunni in situazione di handicap</t>
  </si>
  <si>
    <t xml:space="preserve"> TOTALE assegnazione provinciale</t>
  </si>
  <si>
    <t xml:space="preserve">assegnazione provinciale cap.4587 P.G.1</t>
  </si>
  <si>
    <t xml:space="preserve">assegnazione provinciale cap.4583 P.G.1</t>
  </si>
  <si>
    <t xml:space="preserve">assegnazione provinciale cap.4584 P.G.1</t>
  </si>
  <si>
    <t xml:space="preserve"> TOTALE assegnazione provinciale per Piano Gestion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somme accreditate sulle Contabilità Speciali</t>
  </si>
  <si>
    <t xml:space="preserve">cap,4587/1 Accreditamento prot.19724/8 del 5/12/2008</t>
  </si>
  <si>
    <t xml:space="preserve">accreditamento prot. 12740 del 7/9/2009 impegno prot.21732 del 23/12/08</t>
  </si>
  <si>
    <t xml:space="preserve">cap.4583/1 accreditamento prot.19724/5 del 05/12/2008 </t>
  </si>
  <si>
    <t xml:space="preserve">cap.4584/1 accreditamento prot. 19724/7 del 5/12/2008</t>
  </si>
  <si>
    <t xml:space="preserve">cap.4585/1 accreditamento prot.19724/6  del 05/12/2008</t>
  </si>
  <si>
    <t xml:space="preserve">Bambini in situazione di handicap scuole dell'infanzia anno scolatico 2008-2009</t>
  </si>
  <si>
    <t xml:space="preserve">Alunni in situazione di handicap scuole Primarie anno scolatico 2008-2009</t>
  </si>
  <si>
    <t xml:space="preserve">Alunni in situazione di handicap scuole secondarie primo grado anno scolatico 2008-2009</t>
  </si>
  <si>
    <t xml:space="preserve">Alunni in situazione di handicap scuole secondarie secondo grado anno scolatico 2008-2009 </t>
  </si>
  <si>
    <t xml:space="preserve">TOTALE alunni in situazione di handicap anno scolatico 2008-2009</t>
  </si>
  <si>
    <t xml:space="preserve">assegnazione alle istituzioni scolastiche</t>
  </si>
  <si>
    <t xml:space="preserve">accreditamento Cap.4587</t>
  </si>
  <si>
    <t xml:space="preserve">accreditamento Cap.4583</t>
  </si>
  <si>
    <t xml:space="preserve">accreditamento Cap.4584</t>
  </si>
  <si>
    <t xml:space="preserve">accreditamento Cap.4585</t>
  </si>
  <si>
    <t xml:space="preserve">totale accreditamento</t>
  </si>
  <si>
    <t xml:space="preserve">Direzioni Didattiche</t>
  </si>
  <si>
    <t xml:space="preserve">Istituti Comprensivi</t>
  </si>
  <si>
    <t xml:space="preserve">medie</t>
  </si>
  <si>
    <t xml:space="preserve">Ist. Sec. 2° grado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 in situazione di handicap scuole secondarie secondo grado anno scolatico 2008-2009</t>
  </si>
  <si>
    <t xml:space="preserve">FINANZIAMENTO 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2000A</t>
  </si>
  <si>
    <t xml:space="preserve">CAPUA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26009</t>
  </si>
  <si>
    <t xml:space="preserve">CESA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5900L</t>
  </si>
  <si>
    <t xml:space="preserve">SAN PRISCO</t>
  </si>
  <si>
    <t xml:space="preserve">CEEE06000R</t>
  </si>
  <si>
    <t xml:space="preserve">SANT'ARPIN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EE077006</t>
  </si>
  <si>
    <t xml:space="preserve">CASTEL VOLTURNO</t>
  </si>
  <si>
    <t xml:space="preserve">CEEE08300D</t>
  </si>
  <si>
    <t xml:space="preserve">RECALE</t>
  </si>
  <si>
    <t xml:space="preserve">CEEE084009</t>
  </si>
  <si>
    <t xml:space="preserve">CEEE085005</t>
  </si>
  <si>
    <t xml:space="preserve">CEEE086001</t>
  </si>
  <si>
    <t xml:space="preserve">CARINARO</t>
  </si>
  <si>
    <t xml:space="preserve">CEEE08700R</t>
  </si>
  <si>
    <t xml:space="preserve">CELLOLE</t>
  </si>
  <si>
    <t xml:space="preserve">CEEE08800L</t>
  </si>
  <si>
    <t xml:space="preserve">GRICIGNANO D'AVERSA</t>
  </si>
  <si>
    <t xml:space="preserve">CEIC80300E</t>
  </si>
  <si>
    <t xml:space="preserve">Ist. Compr.</t>
  </si>
  <si>
    <t xml:space="preserve">SETTEMBRINI L. </t>
  </si>
  <si>
    <t xml:space="preserve">PONTELATONE</t>
  </si>
  <si>
    <t xml:space="preserve">CEIC80400A</t>
  </si>
  <si>
    <t xml:space="preserve">GIOVANNI XXIII </t>
  </si>
  <si>
    <t xml:space="preserve">CASTEL MORRONE</t>
  </si>
  <si>
    <t xml:space="preserve">CEIC805006</t>
  </si>
  <si>
    <t xml:space="preserve">MONTALCINI</t>
  </si>
  <si>
    <t xml:space="preserve">PIETRAVAIRANO</t>
  </si>
  <si>
    <t xml:space="preserve">CEIC806002</t>
  </si>
  <si>
    <t xml:space="preserve">VIVIANI R.</t>
  </si>
  <si>
    <t xml:space="preserve">SAN MARCO EVANGELISTA</t>
  </si>
  <si>
    <t xml:space="preserve">CEIC80700T</t>
  </si>
  <si>
    <t xml:space="preserve"> V C/O VIL.RAGAZ.</t>
  </si>
  <si>
    <t xml:space="preserve">CEIC80800N</t>
  </si>
  <si>
    <t xml:space="preserve">FRANCESCO COLLECINI VI</t>
  </si>
  <si>
    <t xml:space="preserve">CEIC80900D</t>
  </si>
  <si>
    <t xml:space="preserve">FORMICOLA</t>
  </si>
  <si>
    <t xml:space="preserve">CEIC81000N</t>
  </si>
  <si>
    <t xml:space="preserve">GARIBALDI G. </t>
  </si>
  <si>
    <t xml:space="preserve">CEIC81100D</t>
  </si>
  <si>
    <t xml:space="preserve">CITTADINO G.</t>
  </si>
  <si>
    <t xml:space="preserve">CASTELLO DEL MATESE</t>
  </si>
  <si>
    <t xml:space="preserve">CEIC812009</t>
  </si>
  <si>
    <t xml:space="preserve">VENTRIGLIA N. </t>
  </si>
  <si>
    <t xml:space="preserve">CEIC813005</t>
  </si>
  <si>
    <t xml:space="preserve">GIOIA SANNITICA</t>
  </si>
  <si>
    <t xml:space="preserve">CEIC814001</t>
  </si>
  <si>
    <t xml:space="preserve">SANT'ANGELO D'ALIFE</t>
  </si>
  <si>
    <t xml:space="preserve">CEIC81500R</t>
  </si>
  <si>
    <t xml:space="preserve">ALIFE</t>
  </si>
  <si>
    <t xml:space="preserve">CEIC81600L</t>
  </si>
  <si>
    <t xml:space="preserve">FERMI E. </t>
  </si>
  <si>
    <t xml:space="preserve">CEIC81700C</t>
  </si>
  <si>
    <t xml:space="preserve">FALCIANO DEL MASSICO</t>
  </si>
  <si>
    <t xml:space="preserve">CEIC818008</t>
  </si>
  <si>
    <t xml:space="preserve">FOSCOLO U.</t>
  </si>
  <si>
    <t xml:space="preserve">CANCELLO ED ARNONE</t>
  </si>
  <si>
    <t xml:space="preserve">CEIC819004</t>
  </si>
  <si>
    <t xml:space="preserve">PASCOLI  G.</t>
  </si>
  <si>
    <t xml:space="preserve">FRANCOLISE</t>
  </si>
  <si>
    <t xml:space="preserve">CEIC820008</t>
  </si>
  <si>
    <t xml:space="preserve">CAMPO FALERNO</t>
  </si>
  <si>
    <t xml:space="preserve">CARINOLA</t>
  </si>
  <si>
    <t xml:space="preserve">CEIC821004</t>
  </si>
  <si>
    <t xml:space="preserve">LA PORTA R.</t>
  </si>
  <si>
    <t xml:space="preserve">CAMIGLIANO</t>
  </si>
  <si>
    <t xml:space="preserve">CEIC82200X</t>
  </si>
  <si>
    <t xml:space="preserve">CALES </t>
  </si>
  <si>
    <t xml:space="preserve">CALVI RISORTA</t>
  </si>
  <si>
    <t xml:space="preserve">CEIC82300Q</t>
  </si>
  <si>
    <t xml:space="preserve">ALIGHIERI D. </t>
  </si>
  <si>
    <t xml:space="preserve">BELLONA</t>
  </si>
  <si>
    <t xml:space="preserve">CEIC82400G</t>
  </si>
  <si>
    <t xml:space="preserve">MARTONE L. </t>
  </si>
  <si>
    <t xml:space="preserve">PIGNATARO MAGGIORE</t>
  </si>
  <si>
    <t xml:space="preserve">CEIC82500B</t>
  </si>
  <si>
    <t xml:space="preserve">CROCE B. </t>
  </si>
  <si>
    <t xml:space="preserve">VITULAZIO</t>
  </si>
  <si>
    <t xml:space="preserve">CEIC826007</t>
  </si>
  <si>
    <t xml:space="preserve">RUGGIERO A. </t>
  </si>
  <si>
    <t xml:space="preserve">CEIC827003</t>
  </si>
  <si>
    <t xml:space="preserve">MAMELI G. </t>
  </si>
  <si>
    <t xml:space="preserve">CURTI</t>
  </si>
  <si>
    <t xml:space="preserve">CEIC82800V</t>
  </si>
  <si>
    <t xml:space="preserve">STROFFOLINI G. </t>
  </si>
  <si>
    <t xml:space="preserve">CASAPULLA</t>
  </si>
  <si>
    <t xml:space="preserve">CEIC82900P</t>
  </si>
  <si>
    <t xml:space="preserve">S.GIOVANNI BOSCO </t>
  </si>
  <si>
    <t xml:space="preserve">PORTICO DI CASERTA</t>
  </si>
  <si>
    <t xml:space="preserve">CEIC83000V</t>
  </si>
  <si>
    <t xml:space="preserve">GAGLIONE G. </t>
  </si>
  <si>
    <t xml:space="preserve">CAPODRISE</t>
  </si>
  <si>
    <t xml:space="preserve">CEIC83100P</t>
  </si>
  <si>
    <t xml:space="preserve">DE FILIPPO</t>
  </si>
  <si>
    <t xml:space="preserve">CEIC83200E</t>
  </si>
  <si>
    <t xml:space="preserve">DE GASPERI A.</t>
  </si>
  <si>
    <t xml:space="preserve">VALLE DI MADDALONI</t>
  </si>
  <si>
    <t xml:space="preserve">CEIC83300A</t>
  </si>
  <si>
    <t xml:space="preserve">MORO A.</t>
  </si>
  <si>
    <t xml:space="preserve">CEIC834006</t>
  </si>
  <si>
    <t xml:space="preserve">CERVINO-MESSERCOLA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3700N</t>
  </si>
  <si>
    <t xml:space="preserve">UCCELLA R. </t>
  </si>
  <si>
    <t xml:space="preserve">CEIC83800D</t>
  </si>
  <si>
    <t xml:space="preserve">MAZZOCCHI A. S.</t>
  </si>
  <si>
    <t xml:space="preserve">CEIC839009</t>
  </si>
  <si>
    <t xml:space="preserve">FIERAMOSCA E.</t>
  </si>
  <si>
    <t xml:space="preserve">CEIC84000D</t>
  </si>
  <si>
    <t xml:space="preserve">SAC.R.CALDERISI</t>
  </si>
  <si>
    <t xml:space="preserve">VILLA DI BRIANO</t>
  </si>
  <si>
    <t xml:space="preserve">CEIC841009</t>
  </si>
  <si>
    <t xml:space="preserve">SETTEMBRINI L.</t>
  </si>
  <si>
    <t xml:space="preserve">CEIC842005</t>
  </si>
  <si>
    <t xml:space="preserve">LUCILIO C.</t>
  </si>
  <si>
    <t xml:space="preserve">CEIC843001</t>
  </si>
  <si>
    <t xml:space="preserve">DA VINCI L. </t>
  </si>
  <si>
    <t xml:space="preserve">CEIC84400R</t>
  </si>
  <si>
    <t xml:space="preserve">CEIC84500L</t>
  </si>
  <si>
    <t xml:space="preserve">CIMAROSA D.</t>
  </si>
  <si>
    <t xml:space="preserve">CEIC84600C</t>
  </si>
  <si>
    <t xml:space="preserve">L.DA VINCI</t>
  </si>
  <si>
    <t xml:space="preserve">SPARANISE</t>
  </si>
  <si>
    <t xml:space="preserve">CEIC847008</t>
  </si>
  <si>
    <t xml:space="preserve"> V. ROCCO</t>
  </si>
  <si>
    <t xml:space="preserve">CEIC848004</t>
  </si>
  <si>
    <t xml:space="preserve">GALILEI G.</t>
  </si>
  <si>
    <t xml:space="preserve">ARIENZO</t>
  </si>
  <si>
    <t xml:space="preserve">CEIC84900X</t>
  </si>
  <si>
    <t xml:space="preserve">FRIGNANO</t>
  </si>
  <si>
    <t xml:space="preserve">CEIC850004</t>
  </si>
  <si>
    <t xml:space="preserve">PASCOLI G.</t>
  </si>
  <si>
    <t xml:space="preserve">CEIC85100X</t>
  </si>
  <si>
    <t xml:space="preserve">DELLE VIGNE P.</t>
  </si>
  <si>
    <t xml:space="preserve">CEIC85200Q</t>
  </si>
  <si>
    <t xml:space="preserve">ROCCAMONFINA</t>
  </si>
  <si>
    <t xml:space="preserve">CEIC85300G</t>
  </si>
  <si>
    <t xml:space="preserve">MIGNANO MONTELUNGO</t>
  </si>
  <si>
    <t xml:space="preserve">CEIC85400B</t>
  </si>
  <si>
    <t xml:space="preserve">CAPRIATI A VOLTURNO</t>
  </si>
  <si>
    <t xml:space="preserve">CEIS001003</t>
  </si>
  <si>
    <t xml:space="preserve">Ist. Sup.</t>
  </si>
  <si>
    <t xml:space="preserve">AGOSTINO NIFO</t>
  </si>
  <si>
    <t xml:space="preserve">CEIS00200V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IS007002</t>
  </si>
  <si>
    <t xml:space="preserve">COVELLI N.</t>
  </si>
  <si>
    <t xml:space="preserve">CEIS00800T</t>
  </si>
  <si>
    <t xml:space="preserve">FERRARIS G.</t>
  </si>
  <si>
    <t xml:space="preserve">CEIS01100N</t>
  </si>
  <si>
    <t xml:space="preserve">CEIS01200D</t>
  </si>
  <si>
    <t xml:space="preserve">M.BUONARROTI</t>
  </si>
  <si>
    <t xml:space="preserve">CEIS013009</t>
  </si>
  <si>
    <t xml:space="preserve">DON GNOCCHI</t>
  </si>
  <si>
    <t xml:space="preserve">CEIS014005</t>
  </si>
  <si>
    <t xml:space="preserve">CEIS01600R</t>
  </si>
  <si>
    <t xml:space="preserve">DA VINCI</t>
  </si>
  <si>
    <t xml:space="preserve">CEIS01700L</t>
  </si>
  <si>
    <t xml:space="preserve">ANDREOZZI C.</t>
  </si>
  <si>
    <t xml:space="preserve">CEIS01800C</t>
  </si>
  <si>
    <t xml:space="preserve">TADDEO</t>
  </si>
  <si>
    <t xml:space="preserve">CEMM00100X</t>
  </si>
  <si>
    <t xml:space="preserve">Sc. Media</t>
  </si>
  <si>
    <t xml:space="preserve">GIANNONE P.</t>
  </si>
  <si>
    <t xml:space="preserve">CEMM00200Q</t>
  </si>
  <si>
    <t xml:space="preserve">ALIGHIERI D.</t>
  </si>
  <si>
    <t xml:space="preserve">CEMM005007</t>
  </si>
  <si>
    <t xml:space="preserve">VANVITELLI L.</t>
  </si>
  <si>
    <t xml:space="preserve">CEMM006003</t>
  </si>
  <si>
    <t xml:space="preserve">DA VINCI L.</t>
  </si>
  <si>
    <t xml:space="preserve">CEMM01200A</t>
  </si>
  <si>
    <t xml:space="preserve">SANTAMARIA D.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800X</t>
  </si>
  <si>
    <t xml:space="preserve">PETRARCA G. </t>
  </si>
  <si>
    <t xml:space="preserve">CEMM03100Q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043002</t>
  </si>
  <si>
    <t xml:space="preserve">BAGNO F. </t>
  </si>
  <si>
    <t xml:space="preserve">CEMM05400C</t>
  </si>
  <si>
    <t xml:space="preserve">F. GRAVANTE</t>
  </si>
  <si>
    <t xml:space="preserve">CEMM056004</t>
  </si>
  <si>
    <t xml:space="preserve">CEMM05700X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06800A</t>
  </si>
  <si>
    <t xml:space="preserve">CEMM069006</t>
  </si>
  <si>
    <t xml:space="preserve">BUONARROTI M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10100R</t>
  </si>
  <si>
    <t xml:space="preserve">DE SANCTIS 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MM11600E</t>
  </si>
  <si>
    <t xml:space="preserve">V^ S.MEDIA  DE NICOLA</t>
  </si>
  <si>
    <t xml:space="preserve">CEMM119002</t>
  </si>
  <si>
    <t xml:space="preserve">N. 2 </t>
  </si>
  <si>
    <t xml:space="preserve">CEMM120006</t>
  </si>
  <si>
    <t xml:space="preserve">MORO A. </t>
  </si>
  <si>
    <t xml:space="preserve">CEMM121002</t>
  </si>
  <si>
    <t xml:space="preserve">DE CURTIS A.  </t>
  </si>
  <si>
    <t xml:space="preserve">CEMM12200T</t>
  </si>
  <si>
    <t xml:space="preserve">ALIGHIERI</t>
  </si>
  <si>
    <t xml:space="preserve">CEMM125009</t>
  </si>
  <si>
    <t xml:space="preserve">MILANI DON L.</t>
  </si>
  <si>
    <t xml:space="preserve">CEMM126005</t>
  </si>
  <si>
    <t xml:space="preserve">MONACO DON CARLO </t>
  </si>
  <si>
    <t xml:space="preserve">CEPC02000P</t>
  </si>
  <si>
    <t xml:space="preserve">Liceo Cl.</t>
  </si>
  <si>
    <t xml:space="preserve">CIRILLO D.</t>
  </si>
  <si>
    <t xml:space="preserve">CEPC04000X</t>
  </si>
  <si>
    <t xml:space="preserve">CEPC05000E</t>
  </si>
  <si>
    <t xml:space="preserve">NEVIO C.</t>
  </si>
  <si>
    <t xml:space="preserve">CEPM010008</t>
  </si>
  <si>
    <t xml:space="preserve">Ist. Mag.</t>
  </si>
  <si>
    <t xml:space="preserve">MANZONI A.</t>
  </si>
  <si>
    <t xml:space="preserve">CEPM02000V</t>
  </si>
  <si>
    <t xml:space="preserve">IOMMELLI N.</t>
  </si>
  <si>
    <t xml:space="preserve">CEPM03000D</t>
  </si>
  <si>
    <t xml:space="preserve">PIZZI S.</t>
  </si>
  <si>
    <t xml:space="preserve">CEPS010007</t>
  </si>
  <si>
    <t xml:space="preserve">Liceo Sc.</t>
  </si>
  <si>
    <t xml:space="preserve">DIAZ A.</t>
  </si>
  <si>
    <t xml:space="preserve">CEPS02000T</t>
  </si>
  <si>
    <t xml:space="preserve">FERMI E.</t>
  </si>
  <si>
    <t xml:space="preserve">CEPS03000C</t>
  </si>
  <si>
    <t xml:space="preserve">QUERCIA F.</t>
  </si>
  <si>
    <t xml:space="preserve">CEPS040003</t>
  </si>
  <si>
    <t xml:space="preserve">CEPS060008</t>
  </si>
  <si>
    <t xml:space="preserve">CEPS07000V</t>
  </si>
  <si>
    <t xml:space="preserve">CEPS090004</t>
  </si>
  <si>
    <t xml:space="preserve">CORTESE N.</t>
  </si>
  <si>
    <t xml:space="preserve">CEPS10000D</t>
  </si>
  <si>
    <t xml:space="preserve">AMALDI E.</t>
  </si>
  <si>
    <t xml:space="preserve">CEPS110004</t>
  </si>
  <si>
    <t xml:space="preserve">GAROFANO L.</t>
  </si>
  <si>
    <t xml:space="preserve">CEPS130009</t>
  </si>
  <si>
    <t xml:space="preserve">CEPS14000X</t>
  </si>
  <si>
    <t xml:space="preserve">II</t>
  </si>
  <si>
    <t xml:space="preserve">CERC01000Q</t>
  </si>
  <si>
    <t xml:space="preserve">Ist. Prof. Com. Tur.</t>
  </si>
  <si>
    <t xml:space="preserve">MATTEI E.</t>
  </si>
  <si>
    <t xml:space="preserve">CERC02000A</t>
  </si>
  <si>
    <t xml:space="preserve">CERH010001</t>
  </si>
  <si>
    <t xml:space="preserve">Ist. Prof. Alb. Rist.</t>
  </si>
  <si>
    <t xml:space="preserve">CAPPELLO E. V.</t>
  </si>
  <si>
    <t xml:space="preserve">CERH02000G</t>
  </si>
  <si>
    <t xml:space="preserve">CERH030006</t>
  </si>
  <si>
    <t xml:space="preserve">CERI01000C</t>
  </si>
  <si>
    <t xml:space="preserve">Ist. Prof. Ind. Art.</t>
  </si>
  <si>
    <t xml:space="preserve">BOSCO M.</t>
  </si>
  <si>
    <t xml:space="preserve">CERI020003</t>
  </si>
  <si>
    <t xml:space="preserve">CONTI O.</t>
  </si>
  <si>
    <t xml:space="preserve">CERI040008</t>
  </si>
  <si>
    <t xml:space="preserve">RIGHI A.</t>
  </si>
  <si>
    <t xml:space="preserve">CERI070004</t>
  </si>
  <si>
    <t xml:space="preserve">CESD01000N</t>
  </si>
  <si>
    <t xml:space="preserve">Ist. d'Arte</t>
  </si>
  <si>
    <t xml:space="preserve">CASCANO</t>
  </si>
  <si>
    <t xml:space="preserve">CESD020008</t>
  </si>
  <si>
    <t xml:space="preserve">S.LEUCIO DI CASERTA</t>
  </si>
  <si>
    <t xml:space="preserve">CESL010004</t>
  </si>
  <si>
    <t xml:space="preserve">Lic. Art.</t>
  </si>
  <si>
    <t xml:space="preserve">CETD010003</t>
  </si>
  <si>
    <t xml:space="preserve">Ist. Tec. Com.</t>
  </si>
  <si>
    <t xml:space="preserve">GALLO A.</t>
  </si>
  <si>
    <t xml:space="preserve">CETD04000V</t>
  </si>
  <si>
    <t xml:space="preserve">CETD05000D</t>
  </si>
  <si>
    <t xml:space="preserve">TERRA DI LAVORO</t>
  </si>
  <si>
    <t xml:space="preserve">CETD060004</t>
  </si>
  <si>
    <t xml:space="preserve">CETD07000P</t>
  </si>
  <si>
    <t xml:space="preserve">PAVESE C.</t>
  </si>
  <si>
    <t xml:space="preserve">CETD09000X</t>
  </si>
  <si>
    <t xml:space="preserve">STEFANELLI N.</t>
  </si>
  <si>
    <t xml:space="preserve">CETD11000X</t>
  </si>
  <si>
    <t xml:space="preserve">Ist. Tec. Com. Geom.</t>
  </si>
  <si>
    <t xml:space="preserve">PADRE SALVATORE LENER</t>
  </si>
  <si>
    <t xml:space="preserve">CETD12000E</t>
  </si>
  <si>
    <t xml:space="preserve">CARLI C.</t>
  </si>
  <si>
    <t xml:space="preserve">CETD130005</t>
  </si>
  <si>
    <t xml:space="preserve">FEDERICO II</t>
  </si>
  <si>
    <t xml:space="preserve">CETD160001</t>
  </si>
  <si>
    <t xml:space="preserve">V. BACHELET</t>
  </si>
  <si>
    <t xml:space="preserve">CETD19000R</t>
  </si>
  <si>
    <t xml:space="preserve">DE FRANCHIS V.</t>
  </si>
  <si>
    <t xml:space="preserve">CETF010009</t>
  </si>
  <si>
    <t xml:space="preserve">Ist. Tec. Ind.</t>
  </si>
  <si>
    <t xml:space="preserve">VOLTA A.</t>
  </si>
  <si>
    <t xml:space="preserve">CETF02000X</t>
  </si>
  <si>
    <t xml:space="preserve">GIORDANI F.</t>
  </si>
  <si>
    <t xml:space="preserve">CETF040005</t>
  </si>
  <si>
    <t xml:space="preserve">CETF05000Q</t>
  </si>
  <si>
    <t xml:space="preserve">CETL03000P</t>
  </si>
  <si>
    <t xml:space="preserve">Ist. Tec. Geom.</t>
  </si>
  <si>
    <t xml:space="preserve">NERVI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0_ ;\-0\ "/>
    <numFmt numFmtId="169" formatCode="#,##0.00_ ;[RED]\-#,##0.00\ "/>
    <numFmt numFmtId="170" formatCode="#,##0_ ;[RED]\-#,##0\ "/>
    <numFmt numFmtId="171" formatCode="_-* #,##0.00_-;\-* #,##0.00_-;_-* \-??_-;_-@_-"/>
    <numFmt numFmtId="172" formatCode="_(* #,##0_);_(* \(#,##0\);_(* \-??_);_(@_)"/>
    <numFmt numFmtId="173" formatCode="#,##0.00"/>
    <numFmt numFmtId="174" formatCode="#,##0"/>
    <numFmt numFmtId="17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System"/>
      <family val="0"/>
    </font>
    <font>
      <sz val="10"/>
      <name val="System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Verdana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stem"/>
      <family val="2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FF"/>
      <name val="Times New Roman"/>
      <family val="1"/>
    </font>
    <font>
      <sz val="1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2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2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Scuole Regione  2009-2010" xfId="22"/>
    <cellStyle name="Migliaia (0)_Art. Av." xfId="23"/>
    <cellStyle name="Migliaia (0)_ELEMENTARE" xfId="24"/>
    <cellStyle name="Normale_alunni e classi a.s. 2004-2005 organico di fatto" xfId="25"/>
    <cellStyle name="Normale_budget 2004" xfId="26"/>
    <cellStyle name="Normale_ELEMENTARI" xfId="27"/>
    <cellStyle name="Normale_Scuole Regione  2008-2009" xfId="28"/>
    <cellStyle name="Valuta (0)_Art. Av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8" activeCellId="0" sqref="P8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7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8.28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0" min="10" style="0" width="11.28"/>
    <col collapsed="false" customWidth="true" hidden="false" outlineLevel="0" max="11" min="11" style="0" width="11.56"/>
    <col collapsed="false" customWidth="true" hidden="false" outlineLevel="0" max="12" min="12" style="0" width="11.85"/>
    <col collapsed="false" customWidth="true" hidden="false" outlineLevel="0" max="13" min="13" style="0" width="11.42"/>
    <col collapsed="false" customWidth="true" hidden="false" outlineLevel="0" max="14" min="14" style="0" width="13.14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3" t="s">
        <v>1</v>
      </c>
      <c r="B2" s="4"/>
      <c r="C2" s="5" t="n">
        <v>181157</v>
      </c>
      <c r="D2" s="6"/>
      <c r="G2" s="7"/>
    </row>
    <row r="3" s="2" customFormat="true" ht="12.75" hidden="false" customHeight="false" outlineLevel="0" collapsed="false">
      <c r="A3" s="3" t="s">
        <v>2</v>
      </c>
      <c r="B3" s="4"/>
      <c r="C3" s="5" t="n">
        <v>160187</v>
      </c>
      <c r="D3" s="8"/>
      <c r="E3" s="7"/>
      <c r="G3" s="7"/>
    </row>
    <row r="4" s="2" customFormat="true" ht="12.75" hidden="false" customHeight="false" outlineLevel="0" collapsed="false">
      <c r="A4" s="3" t="s">
        <v>3</v>
      </c>
      <c r="B4" s="4"/>
      <c r="C4" s="5" t="n">
        <v>118664</v>
      </c>
      <c r="D4" s="8"/>
      <c r="G4" s="7"/>
    </row>
    <row r="5" s="2" customFormat="true" ht="12.75" hidden="false" customHeight="false" outlineLevel="0" collapsed="false">
      <c r="A5" s="3" t="s">
        <v>4</v>
      </c>
      <c r="B5" s="4"/>
      <c r="C5" s="5" t="n">
        <v>34223</v>
      </c>
      <c r="D5" s="9"/>
      <c r="G5" s="7"/>
    </row>
    <row r="6" s="2" customFormat="true" ht="12.75" hidden="false" customHeight="false" outlineLevel="0" collapsed="false">
      <c r="A6" s="10" t="s">
        <v>5</v>
      </c>
      <c r="B6" s="11"/>
      <c r="C6" s="12"/>
      <c r="D6" s="13" t="n">
        <f aca="false">SUM(C2:C5)</f>
        <v>494231</v>
      </c>
      <c r="E6" s="7"/>
      <c r="G6" s="7"/>
    </row>
    <row r="7" s="2" customFormat="true" ht="12.75" hidden="false" customHeight="false" outlineLevel="0" collapsed="false">
      <c r="A7" s="10" t="s">
        <v>6</v>
      </c>
      <c r="B7" s="11"/>
      <c r="C7" s="12"/>
      <c r="D7" s="13" t="n">
        <f aca="false">(D6/F15)</f>
        <v>23.917489353465</v>
      </c>
    </row>
    <row r="8" s="2" customFormat="true" ht="12.75" hidden="false" customHeight="false" outlineLevel="0" collapsed="false">
      <c r="A8" s="14"/>
      <c r="B8" s="15" t="s">
        <v>7</v>
      </c>
      <c r="C8" s="15"/>
      <c r="D8" s="15"/>
      <c r="E8" s="15"/>
      <c r="F8" s="15"/>
      <c r="G8" s="16"/>
    </row>
    <row r="9" s="2" customFormat="true" ht="63.75" hidden="false" customHeight="false" outlineLevel="0" collapsed="false">
      <c r="A9" s="17" t="s">
        <v>8</v>
      </c>
      <c r="B9" s="18" t="s">
        <v>9</v>
      </c>
      <c r="C9" s="18" t="s">
        <v>10</v>
      </c>
      <c r="D9" s="18" t="s">
        <v>11</v>
      </c>
      <c r="E9" s="18" t="s">
        <v>12</v>
      </c>
      <c r="F9" s="18" t="s">
        <v>13</v>
      </c>
      <c r="G9" s="19" t="s">
        <v>14</v>
      </c>
      <c r="H9" s="19" t="s">
        <v>15</v>
      </c>
      <c r="I9" s="19" t="s">
        <v>16</v>
      </c>
      <c r="J9" s="19" t="s">
        <v>17</v>
      </c>
      <c r="K9" s="19" t="s">
        <v>15</v>
      </c>
      <c r="L9" s="19" t="s">
        <v>18</v>
      </c>
    </row>
    <row r="10" s="2" customFormat="true" ht="12.75" hidden="false" customHeight="false" outlineLevel="0" collapsed="false">
      <c r="A10" s="20" t="s">
        <v>19</v>
      </c>
      <c r="B10" s="21" t="n">
        <v>87</v>
      </c>
      <c r="C10" s="21" t="n">
        <v>334</v>
      </c>
      <c r="D10" s="21" t="n">
        <v>393</v>
      </c>
      <c r="E10" s="21" t="n">
        <v>391</v>
      </c>
      <c r="F10" s="21" t="n">
        <f aca="false">SUM(B10:E10)</f>
        <v>1205</v>
      </c>
      <c r="G10" s="4" t="n">
        <f aca="false">ROUND(F10*D$7,2)</f>
        <v>28820.57</v>
      </c>
      <c r="H10" s="4" t="n">
        <f aca="false">ROUND($F10*$C$2/$F$15,2)</f>
        <v>10563.98</v>
      </c>
      <c r="I10" s="4" t="n">
        <f aca="false">ROUND($F10*$C$3/$F$15,2)</f>
        <v>9341.14</v>
      </c>
      <c r="J10" s="4" t="n">
        <f aca="false">ROUND($F10*$C$4/$F$15,2)</f>
        <v>6919.77</v>
      </c>
      <c r="K10" s="4" t="n">
        <f aca="false">ROUND($F10*$C$5/$F$15,2)</f>
        <v>1995.68</v>
      </c>
      <c r="L10" s="4" t="n">
        <f aca="false">SUM(H10:K10)</f>
        <v>28820.57</v>
      </c>
    </row>
    <row r="11" s="2" customFormat="true" ht="12.75" hidden="false" customHeight="false" outlineLevel="0" collapsed="false">
      <c r="A11" s="20" t="s">
        <v>20</v>
      </c>
      <c r="B11" s="21" t="n">
        <v>63</v>
      </c>
      <c r="C11" s="21" t="n">
        <v>250</v>
      </c>
      <c r="D11" s="21" t="n">
        <v>225</v>
      </c>
      <c r="E11" s="21" t="n">
        <v>323</v>
      </c>
      <c r="F11" s="21" t="n">
        <f aca="false">SUM(B11:E11)</f>
        <v>861</v>
      </c>
      <c r="G11" s="4" t="n">
        <f aca="false">ROUND(F11*D$7,2)</f>
        <v>20592.96</v>
      </c>
      <c r="H11" s="4" t="n">
        <f aca="false">ROUND($F11*$C$2/$F$15,2)</f>
        <v>7548.21</v>
      </c>
      <c r="I11" s="4" t="n">
        <f aca="false">ROUND($F11*$C$3/$F$15,2)</f>
        <v>6674.46</v>
      </c>
      <c r="J11" s="4" t="n">
        <f aca="false">ROUND($F11*$C$4/$F$15,2)</f>
        <v>4944.33</v>
      </c>
      <c r="K11" s="4" t="n">
        <f aca="false">ROUND($F11*$C$5/$F$15,2)</f>
        <v>1425.96</v>
      </c>
      <c r="L11" s="4" t="n">
        <f aca="false">SUM(H11:K11)</f>
        <v>20592.96</v>
      </c>
    </row>
    <row r="12" s="26" customFormat="true" ht="12.75" hidden="false" customHeight="false" outlineLevel="0" collapsed="false">
      <c r="A12" s="22" t="s">
        <v>21</v>
      </c>
      <c r="B12" s="23" t="n">
        <v>236</v>
      </c>
      <c r="C12" s="23" t="n">
        <v>1187</v>
      </c>
      <c r="D12" s="23" t="n">
        <v>1147</v>
      </c>
      <c r="E12" s="23" t="n">
        <v>923</v>
      </c>
      <c r="F12" s="23" t="n">
        <f aca="false">SUM(B12:E12)</f>
        <v>3493</v>
      </c>
      <c r="G12" s="24" t="n">
        <f aca="false">ROUND(F12*D$7,2)</f>
        <v>83543.79</v>
      </c>
      <c r="H12" s="24" t="n">
        <f aca="false">ROUND($F12*$C$2/$F$15,2)</f>
        <v>30622.41</v>
      </c>
      <c r="I12" s="24" t="n">
        <f aca="false">ROUND($F12*$C$3/$F$15,2)</f>
        <v>27077.68</v>
      </c>
      <c r="J12" s="24" t="n">
        <f aca="false">ROUND($F12*$C$4/$F$15,2)</f>
        <v>20058.72</v>
      </c>
      <c r="K12" s="25" t="n">
        <f aca="false">ROUND($F12*$C$5/$F$15,2)-0.01</f>
        <v>5784.98</v>
      </c>
      <c r="L12" s="24" t="n">
        <f aca="false">SUM(H12:K12)</f>
        <v>83543.79</v>
      </c>
    </row>
    <row r="13" s="2" customFormat="true" ht="12.75" hidden="false" customHeight="false" outlineLevel="0" collapsed="false">
      <c r="A13" s="20" t="s">
        <v>22</v>
      </c>
      <c r="B13" s="21" t="n">
        <v>859</v>
      </c>
      <c r="C13" s="21" t="n">
        <v>4556</v>
      </c>
      <c r="D13" s="21" t="n">
        <v>4166</v>
      </c>
      <c r="E13" s="21" t="n">
        <v>2546</v>
      </c>
      <c r="F13" s="21" t="n">
        <f aca="false">SUM(B13:E13)</f>
        <v>12127</v>
      </c>
      <c r="G13" s="4" t="n">
        <f aca="false">ROUND(F13*D$7,2)</f>
        <v>290047.39</v>
      </c>
      <c r="H13" s="4" t="n">
        <f aca="false">ROUND($F13*$C$2/$F$15,2)</f>
        <v>106314.89</v>
      </c>
      <c r="I13" s="4" t="n">
        <f aca="false">ROUND($F13*$C$3/$F$15,2)</f>
        <v>94008.31</v>
      </c>
      <c r="J13" s="4" t="n">
        <f aca="false">ROUND($F13*$C$4/$F$15,2)</f>
        <v>69639.87</v>
      </c>
      <c r="K13" s="4" t="n">
        <f aca="false">ROUND($F13*$C$5/$F$15,2)</f>
        <v>20084.32</v>
      </c>
      <c r="L13" s="4" t="n">
        <f aca="false">SUM(H13:K13)</f>
        <v>290047.39</v>
      </c>
    </row>
    <row r="14" s="2" customFormat="true" ht="12.75" hidden="false" customHeight="false" outlineLevel="0" collapsed="false">
      <c r="A14" s="20" t="s">
        <v>23</v>
      </c>
      <c r="B14" s="21" t="n">
        <v>257</v>
      </c>
      <c r="C14" s="21" t="n">
        <v>1001</v>
      </c>
      <c r="D14" s="21" t="n">
        <v>806</v>
      </c>
      <c r="E14" s="21" t="n">
        <v>914</v>
      </c>
      <c r="F14" s="21" t="n">
        <f aca="false">SUM(B14:E14)</f>
        <v>2978</v>
      </c>
      <c r="G14" s="4" t="n">
        <f aca="false">ROUND(F14*D$7,2)</f>
        <v>71226.28</v>
      </c>
      <c r="H14" s="4" t="n">
        <f aca="false">ROUND($F14*$C$2/$F$15,2)</f>
        <v>26107.51</v>
      </c>
      <c r="I14" s="4" t="n">
        <f aca="false">ROUND($F14*$C$3/$F$15,2)</f>
        <v>23085.41</v>
      </c>
      <c r="J14" s="4" t="n">
        <f aca="false">ROUND($F14*$C$4/$F$15,2)</f>
        <v>17101.31</v>
      </c>
      <c r="K14" s="4" t="n">
        <f aca="false">ROUND($F14*$C$5/$F$15,2)</f>
        <v>4932.06</v>
      </c>
      <c r="L14" s="4" t="n">
        <f aca="false">SUM(H14:K14)</f>
        <v>71226.29</v>
      </c>
    </row>
    <row r="15" s="2" customFormat="true" ht="12.75" hidden="false" customHeight="false" outlineLevel="0" collapsed="false">
      <c r="A15" s="20" t="s">
        <v>24</v>
      </c>
      <c r="B15" s="27" t="n">
        <f aca="false">SUM(B9:B14)</f>
        <v>1502</v>
      </c>
      <c r="C15" s="27" t="n">
        <f aca="false">SUM(C9:C14)</f>
        <v>7328</v>
      </c>
      <c r="D15" s="27" t="n">
        <f aca="false">SUM(D9:D14)</f>
        <v>6737</v>
      </c>
      <c r="E15" s="27" t="n">
        <f aca="false">SUM(E9:E14)</f>
        <v>5097</v>
      </c>
      <c r="F15" s="27" t="n">
        <f aca="false">SUM(F9:F14)</f>
        <v>20664</v>
      </c>
      <c r="G15" s="28" t="n">
        <f aca="false">SUM(G10:G14)</f>
        <v>494230.99</v>
      </c>
      <c r="H15" s="28" t="n">
        <f aca="false">SUM(H10:H14)</f>
        <v>181157</v>
      </c>
      <c r="I15" s="28" t="n">
        <f aca="false">SUM(I10:I14)</f>
        <v>160187</v>
      </c>
      <c r="J15" s="28" t="n">
        <f aca="false">SUM(J10:J14)</f>
        <v>118664</v>
      </c>
      <c r="K15" s="28" t="n">
        <f aca="false">SUM(K10:K14)</f>
        <v>34223</v>
      </c>
      <c r="L15" s="28" t="n">
        <f aca="false">SUM(H15:K15)</f>
        <v>494231</v>
      </c>
    </row>
    <row r="16" s="2" customFormat="true" ht="12.75" hidden="false" customHeight="true" outlineLevel="0" collapsed="false">
      <c r="A16" s="29"/>
      <c r="B16" s="30" t="s">
        <v>25</v>
      </c>
      <c r="C16" s="30"/>
      <c r="D16" s="30"/>
      <c r="E16" s="30"/>
      <c r="F16" s="30"/>
      <c r="G16" s="31"/>
    </row>
    <row r="17" s="2" customFormat="true" ht="76.5" hidden="false" customHeight="false" outlineLevel="0" collapsed="false">
      <c r="A17" s="17" t="s">
        <v>8</v>
      </c>
      <c r="B17" s="32" t="s">
        <v>26</v>
      </c>
      <c r="C17" s="33" t="s">
        <v>27</v>
      </c>
      <c r="D17" s="34" t="s">
        <v>28</v>
      </c>
      <c r="E17" s="34" t="s">
        <v>29</v>
      </c>
      <c r="F17" s="34" t="s">
        <v>30</v>
      </c>
      <c r="G17" s="31"/>
    </row>
    <row r="18" s="2" customFormat="true" ht="12.75" hidden="false" customHeight="false" outlineLevel="0" collapsed="false">
      <c r="A18" s="14" t="s">
        <v>22</v>
      </c>
      <c r="B18" s="35" t="n">
        <v>94943</v>
      </c>
      <c r="C18" s="36" t="n">
        <v>324549</v>
      </c>
      <c r="D18" s="36" t="n">
        <v>183114</v>
      </c>
      <c r="E18" s="36" t="n">
        <v>154395</v>
      </c>
      <c r="F18" s="36" t="n">
        <v>44347</v>
      </c>
      <c r="G18" s="31"/>
    </row>
    <row r="19" s="44" customFormat="true" ht="89.25" hidden="false" customHeight="true" outlineLevel="0" collapsed="false">
      <c r="A19" s="37" t="s">
        <v>21</v>
      </c>
      <c r="B19" s="38" t="s">
        <v>31</v>
      </c>
      <c r="C19" s="38" t="s">
        <v>32</v>
      </c>
      <c r="D19" s="38" t="s">
        <v>33</v>
      </c>
      <c r="E19" s="39" t="s">
        <v>34</v>
      </c>
      <c r="F19" s="40" t="s">
        <v>35</v>
      </c>
      <c r="G19" s="41" t="s">
        <v>36</v>
      </c>
      <c r="H19" s="42" t="s">
        <v>37</v>
      </c>
      <c r="I19" s="42" t="s">
        <v>38</v>
      </c>
      <c r="J19" s="42" t="s">
        <v>39</v>
      </c>
      <c r="K19" s="42" t="s">
        <v>40</v>
      </c>
      <c r="L19" s="43" t="s">
        <v>41</v>
      </c>
    </row>
    <row r="20" s="44" customFormat="true" ht="12.75" hidden="false" customHeight="false" outlineLevel="0" collapsed="false">
      <c r="A20" s="45" t="s">
        <v>42</v>
      </c>
      <c r="B20" s="46" t="n">
        <f aca="false">SUM('elenco scuole Ce'!F2:F65)</f>
        <v>172</v>
      </c>
      <c r="C20" s="46" t="n">
        <f aca="false">SUM('elenco scuole Ce'!G2:G65)</f>
        <v>903</v>
      </c>
      <c r="D20" s="46" t="n">
        <f aca="false">SUM('elenco scuole Ce'!H2:H65)</f>
        <v>3</v>
      </c>
      <c r="E20" s="46" t="n">
        <f aca="false">SUM('elenco scuole Ce'!I2:I65)</f>
        <v>0</v>
      </c>
      <c r="F20" s="47" t="n">
        <f aca="false">SUM(B20:E20)</f>
        <v>1078</v>
      </c>
      <c r="G20" s="48" t="n">
        <f aca="false">SUM('elenco scuole Ce'!K2:K65)</f>
        <v>25783.18</v>
      </c>
      <c r="H20" s="48" t="n">
        <f aca="false">SUM('elenco scuole Ce'!L2:L65)</f>
        <v>19998.2</v>
      </c>
      <c r="I20" s="48" t="n">
        <f aca="false">SUM('elenco scuole Ce'!M2:M65)</f>
        <v>0</v>
      </c>
      <c r="J20" s="48" t="n">
        <f aca="false">SUM('elenco scuole Ce'!N2:N65)</f>
        <v>0</v>
      </c>
      <c r="K20" s="48" t="n">
        <f aca="false">SUM('elenco scuole Ce'!O2:O65)</f>
        <v>5784.98</v>
      </c>
      <c r="L20" s="49" t="n">
        <f aca="false">H20+I20+J20+K20</f>
        <v>25783.18</v>
      </c>
    </row>
    <row r="21" s="52" customFormat="true" ht="12.75" hidden="false" customHeight="false" outlineLevel="0" collapsed="false">
      <c r="A21" s="50" t="s">
        <v>43</v>
      </c>
      <c r="B21" s="46" t="n">
        <f aca="false">SUM('elenco scuole Ce'!F66:F113)</f>
        <v>59</v>
      </c>
      <c r="C21" s="46" t="n">
        <f aca="false">SUM('elenco scuole Ce'!G66:G113)</f>
        <v>268</v>
      </c>
      <c r="D21" s="46" t="n">
        <f aca="false">SUM('elenco scuole Ce'!H66:H113)</f>
        <v>452</v>
      </c>
      <c r="E21" s="46" t="n">
        <f aca="false">SUM('elenco scuole Ce'!I66:I113)</f>
        <v>0</v>
      </c>
      <c r="F21" s="51" t="n">
        <f aca="false">SUM(B21:E21)</f>
        <v>779</v>
      </c>
      <c r="G21" s="48" t="n">
        <f aca="false">SUM('elenco scuole Ce'!K66:K113)</f>
        <v>18631.69</v>
      </c>
      <c r="H21" s="48" t="n">
        <f aca="false">SUM('elenco scuole Ce'!L66:L113)</f>
        <v>10289.36</v>
      </c>
      <c r="I21" s="48" t="n">
        <f aca="false">SUM('elenco scuole Ce'!M66:M113)</f>
        <v>8342.33</v>
      </c>
      <c r="J21" s="48" t="n">
        <f aca="false">SUM('elenco scuole Ce'!N66:N113)</f>
        <v>0</v>
      </c>
      <c r="K21" s="48" t="n">
        <f aca="false">SUM('elenco scuole Ce'!O66:O113)</f>
        <v>0</v>
      </c>
      <c r="L21" s="49" t="n">
        <f aca="false">H21+I21+J21+K21</f>
        <v>18631.69</v>
      </c>
    </row>
    <row r="22" s="52" customFormat="true" ht="12.75" hidden="false" customHeight="false" outlineLevel="0" collapsed="false">
      <c r="A22" s="50" t="s">
        <v>44</v>
      </c>
      <c r="B22" s="46" t="n">
        <f aca="false">SUM('elenco scuole Ce'!F127:F176)</f>
        <v>0</v>
      </c>
      <c r="C22" s="46" t="n">
        <f aca="false">SUM('elenco scuole Ce'!G127:G176)</f>
        <v>0</v>
      </c>
      <c r="D22" s="46" t="n">
        <f aca="false">SUM('elenco scuole Ce'!H127:H176)</f>
        <v>667</v>
      </c>
      <c r="E22" s="46" t="n">
        <f aca="false">SUM('elenco scuole Ce'!I127:I176)</f>
        <v>96</v>
      </c>
      <c r="F22" s="51" t="n">
        <f aca="false">SUM(B22:E22)</f>
        <v>763</v>
      </c>
      <c r="G22" s="48" t="n">
        <f aca="false">SUM('elenco scuole Ce'!K127:K176)</f>
        <v>18248.99</v>
      </c>
      <c r="H22" s="48" t="n">
        <f aca="false">SUM('elenco scuole Ce'!L127:L176)</f>
        <v>0</v>
      </c>
      <c r="I22" s="48" t="n">
        <f aca="false">SUM('elenco scuole Ce'!M127:M176)</f>
        <v>15952.91</v>
      </c>
      <c r="J22" s="48" t="n">
        <f aca="false">SUM('elenco scuole Ce'!N127:N176)</f>
        <v>2296.08</v>
      </c>
      <c r="K22" s="48" t="n">
        <f aca="false">SUM('elenco scuole Ce'!O127:O176)</f>
        <v>0</v>
      </c>
      <c r="L22" s="49" t="n">
        <f aca="false">H22+I22+J22+K22</f>
        <v>18248.99</v>
      </c>
    </row>
    <row r="23" s="52" customFormat="true" ht="12.75" hidden="false" customHeight="false" outlineLevel="0" collapsed="false">
      <c r="A23" s="50" t="s">
        <v>45</v>
      </c>
      <c r="B23" s="46" t="n">
        <f aca="false">SUM('elenco scuole Ce'!F114:F126,'elenco scuole Ce'!F177:F222)</f>
        <v>5</v>
      </c>
      <c r="C23" s="46" t="n">
        <f aca="false">SUM('elenco scuole Ce'!G114:G126,'elenco scuole Ce'!G177:G222)</f>
        <v>13</v>
      </c>
      <c r="D23" s="46" t="n">
        <f aca="false">SUM('elenco scuole Ce'!H114:H126,'elenco scuole Ce'!H177:H222)</f>
        <v>16</v>
      </c>
      <c r="E23" s="46" t="n">
        <f aca="false">SUM('elenco scuole Ce'!I114:I126,'elenco scuole Ce'!I177:I222)</f>
        <v>825</v>
      </c>
      <c r="F23" s="51" t="n">
        <f aca="false">SUM(B23:E23)</f>
        <v>859</v>
      </c>
      <c r="G23" s="48" t="n">
        <f aca="false">SUM('elenco scuole Ce'!K114:K126,'elenco scuole Ce'!K177:K222)</f>
        <v>20545.08</v>
      </c>
      <c r="H23" s="48" t="n">
        <f aca="false">SUM('elenco scuole Ce'!L114:L126,'elenco scuole Ce'!L177:L222)</f>
        <v>0</v>
      </c>
      <c r="I23" s="48" t="n">
        <f aca="false">SUM('elenco scuole Ce'!M114:M126,'elenco scuole Ce'!M177:M222)</f>
        <v>2782.44</v>
      </c>
      <c r="J23" s="48" t="n">
        <f aca="false">SUM('elenco scuole Ce'!N114:N126,'elenco scuole Ce'!N177:N222)</f>
        <v>17762.64</v>
      </c>
      <c r="K23" s="48" t="n">
        <f aca="false">SUM('elenco scuole Ce'!O114:O126,'elenco scuole Ce'!O177:O222)</f>
        <v>0</v>
      </c>
      <c r="L23" s="49" t="n">
        <f aca="false">H23+I23+J23+K23</f>
        <v>20545.08</v>
      </c>
    </row>
    <row r="24" s="52" customFormat="true" ht="12.75" hidden="false" customHeight="false" outlineLevel="0" collapsed="false">
      <c r="A24" s="50" t="s">
        <v>46</v>
      </c>
      <c r="B24" s="46" t="n">
        <f aca="false">SUM('elenco scuole Ce'!F223:F224)</f>
        <v>0</v>
      </c>
      <c r="C24" s="46" t="n">
        <f aca="false">SUM('elenco scuole Ce'!G223:G224)</f>
        <v>3</v>
      </c>
      <c r="D24" s="46" t="n">
        <f aca="false">SUM('elenco scuole Ce'!H223:H224)</f>
        <v>9</v>
      </c>
      <c r="E24" s="46" t="n">
        <f aca="false">SUM('elenco scuole Ce'!I223:I224)</f>
        <v>2</v>
      </c>
      <c r="F24" s="51" t="n">
        <f aca="false">SUM(B24:E24)</f>
        <v>14</v>
      </c>
      <c r="G24" s="48" t="n">
        <f aca="false">SUM('elenco scuole Ce'!K223:K224)</f>
        <v>334.85</v>
      </c>
      <c r="H24" s="48" t="n">
        <f aca="false">SUM('elenco scuole Ce'!L223:L224)</f>
        <v>334.85</v>
      </c>
      <c r="I24" s="48" t="n">
        <f aca="false">SUM('elenco scuole Ce'!M223:M224)</f>
        <v>0</v>
      </c>
      <c r="J24" s="48" t="n">
        <f aca="false">SUM('elenco scuole Ce'!N223:N224)</f>
        <v>0</v>
      </c>
      <c r="K24" s="48" t="n">
        <f aca="false">SUM('elenco scuole Ce'!O223:O224)</f>
        <v>0</v>
      </c>
      <c r="L24" s="49" t="n">
        <f aca="false">H24+I24+J24+K24</f>
        <v>334.85</v>
      </c>
    </row>
    <row r="25" s="56" customFormat="true" ht="13.5" hidden="false" customHeight="false" outlineLevel="0" collapsed="false">
      <c r="A25" s="53" t="s">
        <v>24</v>
      </c>
      <c r="B25" s="54" t="n">
        <f aca="false">SUM(B20:B24)</f>
        <v>236</v>
      </c>
      <c r="C25" s="54" t="n">
        <f aca="false">SUM(C20:C24)</f>
        <v>1187</v>
      </c>
      <c r="D25" s="54" t="n">
        <f aca="false">SUM(D20:D24)</f>
        <v>1147</v>
      </c>
      <c r="E25" s="54" t="n">
        <f aca="false">SUM(E20:E24)</f>
        <v>923</v>
      </c>
      <c r="F25" s="54" t="n">
        <f aca="false">SUM(F20:F24)</f>
        <v>3493</v>
      </c>
      <c r="G25" s="55" t="n">
        <f aca="false">SUM(G20:G24)</f>
        <v>83543.79</v>
      </c>
      <c r="H25" s="55" t="n">
        <f aca="false">SUM(H20:H24)</f>
        <v>30622.41</v>
      </c>
      <c r="I25" s="55" t="n">
        <f aca="false">SUM(I20:I24)</f>
        <v>27077.68</v>
      </c>
      <c r="J25" s="55" t="n">
        <f aca="false">SUM(J20:J24)</f>
        <v>20058.72</v>
      </c>
      <c r="K25" s="55" t="n">
        <f aca="false">SUM(K20:K24)</f>
        <v>5784.98</v>
      </c>
      <c r="L25" s="55" t="n">
        <f aca="false">SUM(L20:L24)</f>
        <v>83543.79</v>
      </c>
    </row>
    <row r="26" customFormat="false" ht="12.75" hidden="false" customHeight="false" outlineLevel="0" collapsed="false">
      <c r="H26" s="57"/>
      <c r="I26" s="57"/>
      <c r="J26" s="57"/>
      <c r="K26" s="57"/>
    </row>
  </sheetData>
  <mergeCells count="3">
    <mergeCell ref="A1:D1"/>
    <mergeCell ref="B8:F8"/>
    <mergeCell ref="B16:F16"/>
  </mergeCells>
  <printOptions headings="false" gridLines="true" gridLinesSet="true" horizontalCentered="true" verticalCentered="false"/>
  <pageMargins left="0.157638888888889" right="0" top="0.7875" bottom="0.786805555555556" header="0.157638888888889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-4583-4584-4585 P.G.1
Assegnazione fondi C.M.98 2008 integrazione scolastica degli alunni in situazione di Handicap ANNO SCOLASTICO 2008-2009</oddHeader>
    <oddFooter>&amp;L&amp;8&amp;A
&amp;F&amp;CPagina &amp;P&amp;RIL DIRIGENTE
Maria Teresa de Lis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188" activePane="bottomRight" state="frozen"/>
      <selection pane="topLeft" activeCell="A1" activeCellId="0" sqref="A1"/>
      <selection pane="topRight" activeCell="F1" activeCellId="0" sqref="F1"/>
      <selection pane="bottomLeft" activeCell="A188" activeCellId="0" sqref="A188"/>
      <selection pane="bottomRight" activeCell="F188" activeCellId="0" sqref="F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14"/>
    <col collapsed="false" customWidth="true" hidden="false" outlineLevel="0" max="2" min="2" style="58" width="12.85"/>
    <col collapsed="false" customWidth="true" hidden="false" outlineLevel="0" max="3" min="3" style="59" width="11.85"/>
    <col collapsed="false" customWidth="true" hidden="false" outlineLevel="0" max="4" min="4" style="59" width="14.41"/>
    <col collapsed="false" customWidth="true" hidden="false" outlineLevel="0" max="5" min="5" style="59" width="34.41"/>
    <col collapsed="false" customWidth="true" hidden="false" outlineLevel="0" max="6" min="6" style="60" width="10.28"/>
    <col collapsed="false" customWidth="true" hidden="false" outlineLevel="0" max="7" min="7" style="60" width="10.99"/>
    <col collapsed="false" customWidth="true" hidden="false" outlineLevel="0" max="8" min="8" style="60" width="10.13"/>
    <col collapsed="false" customWidth="true" hidden="false" outlineLevel="0" max="9" min="9" style="60" width="10.28"/>
    <col collapsed="false" customWidth="true" hidden="false" outlineLevel="0" max="10" min="10" style="60" width="10.99"/>
    <col collapsed="false" customWidth="true" hidden="false" outlineLevel="0" max="11" min="11" style="61" width="12.14"/>
    <col collapsed="false" customWidth="true" hidden="false" outlineLevel="0" max="12" min="12" style="61" width="10.71"/>
    <col collapsed="false" customWidth="true" hidden="false" outlineLevel="0" max="13" min="13" style="61" width="10.13"/>
    <col collapsed="false" customWidth="true" hidden="false" outlineLevel="0" max="14" min="14" style="61" width="10.99"/>
    <col collapsed="false" customWidth="true" hidden="false" outlineLevel="0" max="15" min="15" style="61" width="11.42"/>
    <col collapsed="false" customWidth="true" hidden="false" outlineLevel="0" max="16" min="16" style="60" width="9.85"/>
    <col collapsed="false" customWidth="false" hidden="false" outlineLevel="0" max="30" min="17" style="60" width="9.14"/>
    <col collapsed="false" customWidth="false" hidden="false" outlineLevel="0" max="257" min="31" style="62" width="9.14"/>
  </cols>
  <sheetData>
    <row r="1" s="52" customFormat="true" ht="114.75" hidden="false" customHeight="false" outlineLevel="0" collapsed="false">
      <c r="A1" s="50" t="s">
        <v>47</v>
      </c>
      <c r="B1" s="63" t="s">
        <v>48</v>
      </c>
      <c r="C1" s="63" t="s">
        <v>49</v>
      </c>
      <c r="D1" s="63" t="s">
        <v>50</v>
      </c>
      <c r="E1" s="63" t="s">
        <v>51</v>
      </c>
      <c r="F1" s="64" t="s">
        <v>31</v>
      </c>
      <c r="G1" s="64" t="s">
        <v>32</v>
      </c>
      <c r="H1" s="64" t="s">
        <v>33</v>
      </c>
      <c r="I1" s="64" t="s">
        <v>52</v>
      </c>
      <c r="J1" s="65" t="s">
        <v>35</v>
      </c>
      <c r="K1" s="66" t="s">
        <v>53</v>
      </c>
      <c r="L1" s="42" t="s">
        <v>37</v>
      </c>
      <c r="M1" s="42" t="s">
        <v>38</v>
      </c>
      <c r="N1" s="42" t="s">
        <v>39</v>
      </c>
      <c r="O1" s="42" t="s">
        <v>40</v>
      </c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</row>
    <row r="2" customFormat="false" ht="12.75" hidden="false" customHeight="false" outlineLevel="0" collapsed="false">
      <c r="A2" s="67" t="n">
        <v>1</v>
      </c>
      <c r="B2" s="68" t="s">
        <v>54</v>
      </c>
      <c r="C2" s="68" t="s">
        <v>55</v>
      </c>
      <c r="D2" s="68" t="s">
        <v>56</v>
      </c>
      <c r="E2" s="68" t="s">
        <v>21</v>
      </c>
      <c r="F2" s="46" t="n">
        <v>0</v>
      </c>
      <c r="G2" s="46" t="n">
        <v>5</v>
      </c>
      <c r="H2" s="46"/>
      <c r="I2" s="46"/>
      <c r="J2" s="69" t="n">
        <f aca="false">F2+G2+H2+I2</f>
        <v>5</v>
      </c>
      <c r="K2" s="70" t="n">
        <f aca="false">ROUND(J2*Riepilogo!$D$7,2)+0.01</f>
        <v>119.6</v>
      </c>
      <c r="L2" s="71"/>
      <c r="M2" s="48"/>
      <c r="N2" s="48"/>
      <c r="O2" s="48" t="n">
        <v>119.6</v>
      </c>
      <c r="P2" s="61"/>
      <c r="W2" s="62"/>
      <c r="X2" s="62"/>
      <c r="Y2" s="62"/>
      <c r="Z2" s="62"/>
      <c r="AA2" s="62"/>
      <c r="AB2" s="62"/>
      <c r="AC2" s="62"/>
      <c r="AD2" s="62"/>
    </row>
    <row r="3" customFormat="false" ht="12.75" hidden="false" customHeight="false" outlineLevel="0" collapsed="false">
      <c r="A3" s="67" t="n">
        <v>2</v>
      </c>
      <c r="B3" s="68" t="s">
        <v>57</v>
      </c>
      <c r="C3" s="68" t="s">
        <v>55</v>
      </c>
      <c r="D3" s="68" t="s">
        <v>58</v>
      </c>
      <c r="E3" s="68" t="s">
        <v>21</v>
      </c>
      <c r="F3" s="46" t="n">
        <v>4</v>
      </c>
      <c r="G3" s="46" t="n">
        <v>4</v>
      </c>
      <c r="H3" s="46"/>
      <c r="I3" s="46"/>
      <c r="J3" s="69" t="n">
        <f aca="false">F3+G3+H3+I3</f>
        <v>8</v>
      </c>
      <c r="K3" s="70" t="n">
        <f aca="false">ROUND(J3*Riepilogo!$D$7,2)+0.01</f>
        <v>191.35</v>
      </c>
      <c r="L3" s="71"/>
      <c r="M3" s="48"/>
      <c r="N3" s="48"/>
      <c r="O3" s="48" t="n">
        <v>191.35</v>
      </c>
      <c r="P3" s="61"/>
      <c r="W3" s="62"/>
      <c r="X3" s="62"/>
      <c r="Y3" s="62"/>
      <c r="Z3" s="62"/>
      <c r="AA3" s="62"/>
      <c r="AB3" s="62"/>
      <c r="AC3" s="62"/>
      <c r="AD3" s="62"/>
    </row>
    <row r="4" customFormat="false" ht="12.75" hidden="false" customHeight="false" outlineLevel="0" collapsed="false">
      <c r="A4" s="67" t="n">
        <v>3</v>
      </c>
      <c r="B4" s="68" t="s">
        <v>59</v>
      </c>
      <c r="C4" s="68" t="s">
        <v>55</v>
      </c>
      <c r="D4" s="68" t="s">
        <v>60</v>
      </c>
      <c r="E4" s="68" t="s">
        <v>21</v>
      </c>
      <c r="F4" s="46" t="n">
        <v>5</v>
      </c>
      <c r="G4" s="46" t="n">
        <v>8</v>
      </c>
      <c r="H4" s="46"/>
      <c r="I4" s="46"/>
      <c r="J4" s="69" t="n">
        <f aca="false">F4+G4+H4+I4</f>
        <v>13</v>
      </c>
      <c r="K4" s="70" t="n">
        <f aca="false">ROUND(J4*Riepilogo!$D$7,2)+0.01</f>
        <v>310.94</v>
      </c>
      <c r="L4" s="71"/>
      <c r="M4" s="48"/>
      <c r="N4" s="48"/>
      <c r="O4" s="48" t="n">
        <v>310.94</v>
      </c>
      <c r="P4" s="61"/>
      <c r="W4" s="62"/>
      <c r="X4" s="62"/>
      <c r="Y4" s="62"/>
      <c r="Z4" s="62"/>
      <c r="AA4" s="62"/>
      <c r="AB4" s="62"/>
      <c r="AC4" s="62"/>
      <c r="AD4" s="62"/>
    </row>
    <row r="5" customFormat="false" ht="12.75" hidden="false" customHeight="false" outlineLevel="0" collapsed="false">
      <c r="A5" s="67" t="n">
        <v>4</v>
      </c>
      <c r="B5" s="68" t="s">
        <v>61</v>
      </c>
      <c r="C5" s="68" t="s">
        <v>55</v>
      </c>
      <c r="D5" s="68" t="s">
        <v>62</v>
      </c>
      <c r="E5" s="68" t="s">
        <v>21</v>
      </c>
      <c r="F5" s="46" t="n">
        <v>2</v>
      </c>
      <c r="G5" s="46" t="n">
        <v>13</v>
      </c>
      <c r="H5" s="46"/>
      <c r="I5" s="46"/>
      <c r="J5" s="69" t="n">
        <f aca="false">F5+G5+H5+I5</f>
        <v>15</v>
      </c>
      <c r="K5" s="70" t="n">
        <f aca="false">ROUND(J5*Riepilogo!$D$7,2)+0.01</f>
        <v>358.77</v>
      </c>
      <c r="L5" s="71"/>
      <c r="M5" s="48"/>
      <c r="N5" s="48"/>
      <c r="O5" s="48" t="n">
        <v>358.77</v>
      </c>
      <c r="P5" s="61"/>
      <c r="W5" s="62"/>
      <c r="X5" s="62"/>
      <c r="Y5" s="62"/>
      <c r="Z5" s="62"/>
      <c r="AA5" s="62"/>
      <c r="AB5" s="62"/>
      <c r="AC5" s="62"/>
      <c r="AD5" s="62"/>
    </row>
    <row r="6" customFormat="false" ht="12.75" hidden="false" customHeight="false" outlineLevel="0" collapsed="false">
      <c r="A6" s="67" t="n">
        <v>5</v>
      </c>
      <c r="B6" s="68" t="s">
        <v>63</v>
      </c>
      <c r="C6" s="68" t="s">
        <v>55</v>
      </c>
      <c r="D6" s="68" t="s">
        <v>64</v>
      </c>
      <c r="E6" s="68" t="s">
        <v>21</v>
      </c>
      <c r="F6" s="46" t="n">
        <v>2</v>
      </c>
      <c r="G6" s="46" t="n">
        <v>15</v>
      </c>
      <c r="H6" s="46"/>
      <c r="I6" s="46"/>
      <c r="J6" s="69" t="n">
        <f aca="false">F6+G6+H6+I6</f>
        <v>17</v>
      </c>
      <c r="K6" s="70" t="n">
        <f aca="false">ROUND(J6*Riepilogo!$D$7,2)+0.01</f>
        <v>406.61</v>
      </c>
      <c r="L6" s="71"/>
      <c r="M6" s="48"/>
      <c r="N6" s="48"/>
      <c r="O6" s="48" t="n">
        <v>406.61</v>
      </c>
      <c r="P6" s="61"/>
      <c r="W6" s="62"/>
      <c r="X6" s="62"/>
      <c r="Y6" s="62"/>
      <c r="Z6" s="62"/>
      <c r="AA6" s="62"/>
      <c r="AB6" s="62"/>
      <c r="AC6" s="62"/>
      <c r="AD6" s="62"/>
    </row>
    <row r="7" customFormat="false" ht="12.75" hidden="false" customHeight="false" outlineLevel="0" collapsed="false">
      <c r="A7" s="67" t="n">
        <v>6</v>
      </c>
      <c r="B7" s="68" t="s">
        <v>65</v>
      </c>
      <c r="C7" s="68" t="s">
        <v>55</v>
      </c>
      <c r="D7" s="68" t="s">
        <v>66</v>
      </c>
      <c r="E7" s="68" t="s">
        <v>67</v>
      </c>
      <c r="F7" s="46" t="n">
        <v>0</v>
      </c>
      <c r="G7" s="46" t="n">
        <v>3</v>
      </c>
      <c r="H7" s="46"/>
      <c r="I7" s="46"/>
      <c r="J7" s="69" t="n">
        <f aca="false">F7+G7+H7+I7</f>
        <v>3</v>
      </c>
      <c r="K7" s="70" t="n">
        <f aca="false">ROUND(J7*Riepilogo!$D$7,2)+0.01</f>
        <v>71.76</v>
      </c>
      <c r="L7" s="71"/>
      <c r="M7" s="48"/>
      <c r="N7" s="48"/>
      <c r="O7" s="48" t="n">
        <v>71.76</v>
      </c>
      <c r="P7" s="61"/>
      <c r="W7" s="62"/>
      <c r="X7" s="62"/>
      <c r="Y7" s="62"/>
      <c r="Z7" s="62"/>
      <c r="AA7" s="62"/>
      <c r="AB7" s="62"/>
      <c r="AC7" s="62"/>
      <c r="AD7" s="62"/>
    </row>
    <row r="8" customFormat="false" ht="12.75" hidden="false" customHeight="false" outlineLevel="0" collapsed="false">
      <c r="A8" s="67" t="n">
        <v>7</v>
      </c>
      <c r="B8" s="68" t="s">
        <v>68</v>
      </c>
      <c r="C8" s="68" t="s">
        <v>55</v>
      </c>
      <c r="D8" s="68" t="s">
        <v>66</v>
      </c>
      <c r="E8" s="68" t="s">
        <v>69</v>
      </c>
      <c r="F8" s="46" t="n">
        <v>1</v>
      </c>
      <c r="G8" s="46" t="n">
        <v>5</v>
      </c>
      <c r="H8" s="46"/>
      <c r="I8" s="46"/>
      <c r="J8" s="69" t="n">
        <f aca="false">F8+G8+H8+I8</f>
        <v>6</v>
      </c>
      <c r="K8" s="70" t="n">
        <f aca="false">ROUND(J8*Riepilogo!$D$7,2)+0.01</f>
        <v>143.51</v>
      </c>
      <c r="L8" s="71"/>
      <c r="M8" s="48"/>
      <c r="N8" s="48"/>
      <c r="O8" s="48" t="n">
        <v>143.51</v>
      </c>
      <c r="P8" s="61"/>
      <c r="W8" s="62"/>
      <c r="X8" s="62"/>
      <c r="Y8" s="62"/>
      <c r="Z8" s="62"/>
      <c r="AA8" s="62"/>
      <c r="AB8" s="62"/>
      <c r="AC8" s="62"/>
      <c r="AD8" s="62"/>
    </row>
    <row r="9" customFormat="false" ht="12.75" hidden="false" customHeight="false" outlineLevel="0" collapsed="false">
      <c r="A9" s="67" t="n">
        <v>8</v>
      </c>
      <c r="B9" s="68" t="s">
        <v>70</v>
      </c>
      <c r="C9" s="68" t="s">
        <v>55</v>
      </c>
      <c r="D9" s="68" t="s">
        <v>56</v>
      </c>
      <c r="E9" s="68" t="s">
        <v>71</v>
      </c>
      <c r="F9" s="46" t="n">
        <v>1</v>
      </c>
      <c r="G9" s="46" t="n">
        <v>16</v>
      </c>
      <c r="H9" s="46"/>
      <c r="I9" s="46"/>
      <c r="J9" s="69" t="n">
        <f aca="false">F9+G9+H9+I9</f>
        <v>17</v>
      </c>
      <c r="K9" s="70" t="n">
        <f aca="false">ROUND(J9*Riepilogo!$D$7,2)+0.01</f>
        <v>406.61</v>
      </c>
      <c r="L9" s="71"/>
      <c r="M9" s="48"/>
      <c r="N9" s="48"/>
      <c r="O9" s="48" t="n">
        <v>406.61</v>
      </c>
      <c r="P9" s="61"/>
      <c r="W9" s="62"/>
      <c r="X9" s="62"/>
      <c r="Y9" s="62"/>
      <c r="Z9" s="62"/>
      <c r="AA9" s="62"/>
      <c r="AB9" s="62"/>
      <c r="AC9" s="62"/>
      <c r="AD9" s="62"/>
    </row>
    <row r="10" customFormat="false" ht="12.75" hidden="false" customHeight="false" outlineLevel="0" collapsed="false">
      <c r="A10" s="67" t="n">
        <v>9</v>
      </c>
      <c r="B10" s="68" t="s">
        <v>72</v>
      </c>
      <c r="C10" s="68" t="s">
        <v>55</v>
      </c>
      <c r="D10" s="68" t="s">
        <v>58</v>
      </c>
      <c r="E10" s="68" t="s">
        <v>71</v>
      </c>
      <c r="F10" s="46" t="n">
        <v>3</v>
      </c>
      <c r="G10" s="46" t="n">
        <v>18</v>
      </c>
      <c r="H10" s="46"/>
      <c r="I10" s="46"/>
      <c r="J10" s="69" t="n">
        <f aca="false">F10+G10+H10+I10</f>
        <v>21</v>
      </c>
      <c r="K10" s="70" t="n">
        <f aca="false">ROUND(J10*Riepilogo!$D$7,2)+0.01</f>
        <v>502.28</v>
      </c>
      <c r="L10" s="71"/>
      <c r="M10" s="48"/>
      <c r="N10" s="48"/>
      <c r="O10" s="48" t="n">
        <v>502.28</v>
      </c>
      <c r="P10" s="61"/>
      <c r="W10" s="62"/>
      <c r="X10" s="62"/>
      <c r="Y10" s="62"/>
      <c r="Z10" s="62"/>
      <c r="AA10" s="62"/>
      <c r="AB10" s="62"/>
      <c r="AC10" s="62"/>
      <c r="AD10" s="62"/>
    </row>
    <row r="11" customFormat="false" ht="12.75" hidden="false" customHeight="false" outlineLevel="0" collapsed="false">
      <c r="A11" s="67" t="n">
        <v>10</v>
      </c>
      <c r="B11" s="68" t="s">
        <v>73</v>
      </c>
      <c r="C11" s="68" t="s">
        <v>55</v>
      </c>
      <c r="D11" s="68" t="s">
        <v>60</v>
      </c>
      <c r="E11" s="68" t="s">
        <v>71</v>
      </c>
      <c r="F11" s="46" t="n">
        <v>2</v>
      </c>
      <c r="G11" s="46" t="n">
        <v>14</v>
      </c>
      <c r="H11" s="46"/>
      <c r="I11" s="46"/>
      <c r="J11" s="69" t="n">
        <f aca="false">F11+G11+H11+I11</f>
        <v>16</v>
      </c>
      <c r="K11" s="70" t="n">
        <f aca="false">ROUND(J11*Riepilogo!$D$7,2)+0.01</f>
        <v>382.69</v>
      </c>
      <c r="L11" s="71"/>
      <c r="M11" s="48"/>
      <c r="N11" s="48"/>
      <c r="O11" s="48" t="n">
        <v>382.69</v>
      </c>
      <c r="P11" s="61"/>
      <c r="W11" s="62"/>
      <c r="X11" s="62"/>
      <c r="Y11" s="62"/>
      <c r="Z11" s="62"/>
      <c r="AA11" s="62"/>
      <c r="AB11" s="62"/>
      <c r="AC11" s="62"/>
      <c r="AD11" s="62"/>
    </row>
    <row r="12" customFormat="false" ht="12.75" hidden="false" customHeight="false" outlineLevel="0" collapsed="false">
      <c r="A12" s="67" t="n">
        <v>11</v>
      </c>
      <c r="B12" s="68" t="s">
        <v>74</v>
      </c>
      <c r="C12" s="68" t="s">
        <v>55</v>
      </c>
      <c r="D12" s="68" t="s">
        <v>64</v>
      </c>
      <c r="E12" s="68" t="s">
        <v>71</v>
      </c>
      <c r="F12" s="46" t="n">
        <v>3</v>
      </c>
      <c r="G12" s="46" t="n">
        <v>17</v>
      </c>
      <c r="H12" s="46"/>
      <c r="I12" s="46"/>
      <c r="J12" s="69" t="n">
        <f aca="false">F12+G12+H12+I12</f>
        <v>20</v>
      </c>
      <c r="K12" s="70" t="n">
        <f aca="false">ROUND(J12*Riepilogo!$D$7,2)+0.01</f>
        <v>478.36</v>
      </c>
      <c r="L12" s="71"/>
      <c r="M12" s="48"/>
      <c r="N12" s="48"/>
      <c r="O12" s="48" t="n">
        <v>478.36</v>
      </c>
      <c r="P12" s="61"/>
      <c r="W12" s="62"/>
      <c r="X12" s="62"/>
      <c r="Y12" s="62"/>
      <c r="Z12" s="62"/>
      <c r="AA12" s="62"/>
      <c r="AB12" s="62"/>
      <c r="AC12" s="62"/>
      <c r="AD12" s="62"/>
    </row>
    <row r="13" customFormat="false" ht="12.75" hidden="false" customHeight="false" outlineLevel="0" collapsed="false">
      <c r="A13" s="67" t="n">
        <v>12</v>
      </c>
      <c r="B13" s="68" t="s">
        <v>75</v>
      </c>
      <c r="C13" s="68" t="s">
        <v>55</v>
      </c>
      <c r="D13" s="68" t="s">
        <v>66</v>
      </c>
      <c r="E13" s="68" t="s">
        <v>76</v>
      </c>
      <c r="F13" s="46" t="n">
        <v>0</v>
      </c>
      <c r="G13" s="46" t="n">
        <v>10</v>
      </c>
      <c r="H13" s="46"/>
      <c r="I13" s="46"/>
      <c r="J13" s="69" t="n">
        <f aca="false">F13+G13+H13+I13</f>
        <v>10</v>
      </c>
      <c r="K13" s="70" t="n">
        <f aca="false">ROUND(J13*Riepilogo!$D$7,2)+0.01</f>
        <v>239.18</v>
      </c>
      <c r="L13" s="71"/>
      <c r="M13" s="48"/>
      <c r="N13" s="48"/>
      <c r="O13" s="48" t="n">
        <v>239.18</v>
      </c>
      <c r="P13" s="61"/>
      <c r="W13" s="62"/>
      <c r="X13" s="62"/>
      <c r="Y13" s="62"/>
      <c r="Z13" s="62"/>
      <c r="AA13" s="62"/>
      <c r="AB13" s="62"/>
      <c r="AC13" s="62"/>
      <c r="AD13" s="62"/>
    </row>
    <row r="14" customFormat="false" ht="12.75" hidden="false" customHeight="false" outlineLevel="0" collapsed="false">
      <c r="A14" s="67" t="n">
        <v>13</v>
      </c>
      <c r="B14" s="68" t="s">
        <v>77</v>
      </c>
      <c r="C14" s="68" t="s">
        <v>55</v>
      </c>
      <c r="D14" s="68" t="s">
        <v>58</v>
      </c>
      <c r="E14" s="68" t="s">
        <v>78</v>
      </c>
      <c r="F14" s="46" t="n">
        <v>1</v>
      </c>
      <c r="G14" s="46" t="n">
        <v>12</v>
      </c>
      <c r="H14" s="46"/>
      <c r="I14" s="46"/>
      <c r="J14" s="69" t="n">
        <f aca="false">F14+G14+H14+I14</f>
        <v>13</v>
      </c>
      <c r="K14" s="70" t="n">
        <f aca="false">ROUND(J14*Riepilogo!$D$7,2)+0.01</f>
        <v>310.94</v>
      </c>
      <c r="L14" s="71"/>
      <c r="M14" s="48"/>
      <c r="N14" s="48"/>
      <c r="O14" s="48" t="n">
        <v>310.94</v>
      </c>
      <c r="P14" s="61"/>
      <c r="W14" s="62"/>
      <c r="X14" s="62"/>
      <c r="Y14" s="62"/>
      <c r="Z14" s="62"/>
      <c r="AA14" s="62"/>
      <c r="AB14" s="62"/>
      <c r="AC14" s="62"/>
      <c r="AD14" s="62"/>
    </row>
    <row r="15" customFormat="false" ht="12.75" hidden="false" customHeight="false" outlineLevel="0" collapsed="false">
      <c r="A15" s="67" t="n">
        <v>14</v>
      </c>
      <c r="B15" s="68" t="s">
        <v>79</v>
      </c>
      <c r="C15" s="68" t="s">
        <v>55</v>
      </c>
      <c r="D15" s="68" t="s">
        <v>66</v>
      </c>
      <c r="E15" s="68" t="s">
        <v>80</v>
      </c>
      <c r="F15" s="46" t="n">
        <v>3</v>
      </c>
      <c r="G15" s="46" t="n">
        <v>14</v>
      </c>
      <c r="H15" s="46"/>
      <c r="I15" s="46"/>
      <c r="J15" s="69" t="n">
        <f aca="false">F15+G15+H15+I15</f>
        <v>17</v>
      </c>
      <c r="K15" s="70" t="n">
        <f aca="false">ROUND(J15*Riepilogo!$D$7,2)+0.01</f>
        <v>406.61</v>
      </c>
      <c r="L15" s="71"/>
      <c r="M15" s="48"/>
      <c r="N15" s="48"/>
      <c r="O15" s="48" t="n">
        <v>406.61</v>
      </c>
      <c r="P15" s="61"/>
      <c r="W15" s="62"/>
      <c r="X15" s="62"/>
      <c r="Y15" s="62"/>
      <c r="Z15" s="62"/>
      <c r="AA15" s="62"/>
      <c r="AB15" s="62"/>
      <c r="AC15" s="62"/>
      <c r="AD15" s="62"/>
    </row>
    <row r="16" customFormat="false" ht="12.75" hidden="false" customHeight="false" outlineLevel="0" collapsed="false">
      <c r="A16" s="67" t="n">
        <v>15</v>
      </c>
      <c r="B16" s="68" t="s">
        <v>81</v>
      </c>
      <c r="C16" s="68" t="s">
        <v>55</v>
      </c>
      <c r="D16" s="68" t="s">
        <v>56</v>
      </c>
      <c r="E16" s="68" t="s">
        <v>82</v>
      </c>
      <c r="F16" s="46" t="n">
        <v>3</v>
      </c>
      <c r="G16" s="46" t="n">
        <v>21</v>
      </c>
      <c r="H16" s="46"/>
      <c r="I16" s="46"/>
      <c r="J16" s="69" t="n">
        <f aca="false">F16+G16+H16+I16</f>
        <v>24</v>
      </c>
      <c r="K16" s="48" t="n">
        <f aca="false">ROUND(J16*Riepilogo!$D$7,2)</f>
        <v>574.02</v>
      </c>
      <c r="L16" s="71"/>
      <c r="M16" s="48"/>
      <c r="N16" s="48"/>
      <c r="O16" s="48" t="n">
        <v>574.02</v>
      </c>
      <c r="P16" s="61"/>
      <c r="W16" s="62"/>
      <c r="X16" s="62"/>
      <c r="Y16" s="62"/>
      <c r="Z16" s="62"/>
      <c r="AA16" s="62"/>
      <c r="AB16" s="62"/>
      <c r="AC16" s="62"/>
      <c r="AD16" s="62"/>
    </row>
    <row r="17" customFormat="false" ht="12.75" hidden="false" customHeight="false" outlineLevel="0" collapsed="false">
      <c r="A17" s="67" t="n">
        <v>16</v>
      </c>
      <c r="B17" s="68" t="s">
        <v>83</v>
      </c>
      <c r="C17" s="68" t="s">
        <v>55</v>
      </c>
      <c r="D17" s="68" t="s">
        <v>58</v>
      </c>
      <c r="E17" s="68" t="s">
        <v>82</v>
      </c>
      <c r="F17" s="46" t="n">
        <v>7</v>
      </c>
      <c r="G17" s="46" t="n">
        <v>25</v>
      </c>
      <c r="H17" s="46"/>
      <c r="I17" s="46"/>
      <c r="J17" s="69" t="n">
        <f aca="false">F17+G17+H17+I17</f>
        <v>32</v>
      </c>
      <c r="K17" s="48" t="n">
        <f aca="false">ROUND(J17*Riepilogo!$D$7,2)</f>
        <v>765.36</v>
      </c>
      <c r="L17" s="71"/>
      <c r="M17" s="48"/>
      <c r="N17" s="48"/>
      <c r="O17" s="48" t="n">
        <v>765.36</v>
      </c>
      <c r="P17" s="61"/>
      <c r="W17" s="62"/>
      <c r="X17" s="62"/>
      <c r="Y17" s="62"/>
      <c r="Z17" s="62"/>
      <c r="AA17" s="62"/>
      <c r="AB17" s="62"/>
      <c r="AC17" s="62"/>
      <c r="AD17" s="62"/>
    </row>
    <row r="18" customFormat="false" ht="12.75" hidden="false" customHeight="false" outlineLevel="0" collapsed="false">
      <c r="A18" s="67" t="n">
        <v>17</v>
      </c>
      <c r="B18" s="68" t="s">
        <v>84</v>
      </c>
      <c r="C18" s="68" t="s">
        <v>55</v>
      </c>
      <c r="D18" s="68" t="s">
        <v>66</v>
      </c>
      <c r="E18" s="68" t="s">
        <v>85</v>
      </c>
      <c r="F18" s="46" t="n">
        <v>2</v>
      </c>
      <c r="G18" s="46" t="n">
        <v>20</v>
      </c>
      <c r="H18" s="46"/>
      <c r="I18" s="46"/>
      <c r="J18" s="69" t="n">
        <f aca="false">F18+G18+H18+I18</f>
        <v>22</v>
      </c>
      <c r="K18" s="48" t="n">
        <f aca="false">ROUND(J18*Riepilogo!$D$7,2)</f>
        <v>526.18</v>
      </c>
      <c r="L18" s="48" t="n">
        <f aca="false">526.18-116.39</f>
        <v>409.79</v>
      </c>
      <c r="M18" s="48"/>
      <c r="N18" s="48"/>
      <c r="O18" s="48" t="n">
        <v>116.39</v>
      </c>
      <c r="P18" s="61"/>
      <c r="W18" s="62"/>
      <c r="X18" s="62"/>
      <c r="Y18" s="62"/>
      <c r="Z18" s="62"/>
      <c r="AA18" s="62"/>
      <c r="AB18" s="62"/>
      <c r="AC18" s="62"/>
      <c r="AD18" s="62"/>
    </row>
    <row r="19" customFormat="false" ht="12.75" hidden="false" customHeight="false" outlineLevel="0" collapsed="false">
      <c r="A19" s="67" t="n">
        <v>18</v>
      </c>
      <c r="B19" s="68" t="s">
        <v>86</v>
      </c>
      <c r="C19" s="68" t="s">
        <v>55</v>
      </c>
      <c r="D19" s="68" t="s">
        <v>66</v>
      </c>
      <c r="E19" s="68" t="s">
        <v>87</v>
      </c>
      <c r="F19" s="46" t="n">
        <v>2</v>
      </c>
      <c r="G19" s="46" t="n">
        <v>21</v>
      </c>
      <c r="H19" s="46"/>
      <c r="I19" s="46"/>
      <c r="J19" s="69" t="n">
        <f aca="false">F19+G19+H19+I19</f>
        <v>23</v>
      </c>
      <c r="K19" s="48" t="n">
        <f aca="false">ROUND(J19*Riepilogo!$D$7,2)</f>
        <v>550.1</v>
      </c>
      <c r="L19" s="48" t="n">
        <v>550.1</v>
      </c>
      <c r="M19" s="48"/>
      <c r="N19" s="48"/>
      <c r="O19" s="48"/>
      <c r="P19" s="61"/>
      <c r="W19" s="62"/>
      <c r="X19" s="62"/>
      <c r="Y19" s="62"/>
      <c r="Z19" s="62"/>
      <c r="AA19" s="62"/>
      <c r="AB19" s="62"/>
      <c r="AC19" s="62"/>
      <c r="AD19" s="62"/>
    </row>
    <row r="20" customFormat="false" ht="12.75" hidden="false" customHeight="false" outlineLevel="0" collapsed="false">
      <c r="A20" s="67" t="n">
        <v>19</v>
      </c>
      <c r="B20" s="68" t="s">
        <v>88</v>
      </c>
      <c r="C20" s="68" t="s">
        <v>55</v>
      </c>
      <c r="D20" s="68" t="s">
        <v>66</v>
      </c>
      <c r="E20" s="68" t="s">
        <v>89</v>
      </c>
      <c r="F20" s="46" t="n">
        <v>3</v>
      </c>
      <c r="G20" s="46" t="n">
        <v>10</v>
      </c>
      <c r="H20" s="46"/>
      <c r="I20" s="46"/>
      <c r="J20" s="69" t="n">
        <f aca="false">F20+G20+H20+I20</f>
        <v>13</v>
      </c>
      <c r="K20" s="48" t="n">
        <f aca="false">ROUND(J20*Riepilogo!$D$7,2)</f>
        <v>310.93</v>
      </c>
      <c r="L20" s="48" t="n">
        <v>310.93</v>
      </c>
      <c r="M20" s="48"/>
      <c r="N20" s="48"/>
      <c r="O20" s="48"/>
      <c r="P20" s="61"/>
      <c r="W20" s="62"/>
      <c r="X20" s="62"/>
      <c r="Y20" s="62"/>
      <c r="Z20" s="62"/>
      <c r="AA20" s="62"/>
      <c r="AB20" s="62"/>
      <c r="AC20" s="62"/>
      <c r="AD20" s="62"/>
    </row>
    <row r="21" customFormat="false" ht="12.75" hidden="false" customHeight="false" outlineLevel="0" collapsed="false">
      <c r="A21" s="67" t="n">
        <v>20</v>
      </c>
      <c r="B21" s="68" t="s">
        <v>90</v>
      </c>
      <c r="C21" s="68" t="s">
        <v>55</v>
      </c>
      <c r="D21" s="68" t="s">
        <v>66</v>
      </c>
      <c r="E21" s="68" t="s">
        <v>91</v>
      </c>
      <c r="F21" s="46" t="n">
        <v>3</v>
      </c>
      <c r="G21" s="46" t="n">
        <v>12</v>
      </c>
      <c r="H21" s="46"/>
      <c r="I21" s="46"/>
      <c r="J21" s="69" t="n">
        <f aca="false">F21+G21+H21+I21</f>
        <v>15</v>
      </c>
      <c r="K21" s="48" t="n">
        <f aca="false">ROUND(J21*Riepilogo!$D$7,2)</f>
        <v>358.76</v>
      </c>
      <c r="L21" s="48" t="n">
        <v>358.76</v>
      </c>
      <c r="M21" s="48"/>
      <c r="N21" s="48"/>
      <c r="O21" s="48"/>
      <c r="P21" s="61"/>
      <c r="W21" s="62"/>
      <c r="X21" s="62"/>
      <c r="Y21" s="62"/>
      <c r="Z21" s="62"/>
      <c r="AA21" s="62"/>
      <c r="AB21" s="62"/>
      <c r="AC21" s="62"/>
      <c r="AD21" s="62"/>
    </row>
    <row r="22" customFormat="false" ht="12.75" hidden="false" customHeight="false" outlineLevel="0" collapsed="false">
      <c r="A22" s="67" t="n">
        <v>21</v>
      </c>
      <c r="B22" s="68" t="s">
        <v>92</v>
      </c>
      <c r="C22" s="68" t="s">
        <v>55</v>
      </c>
      <c r="D22" s="68" t="s">
        <v>66</v>
      </c>
      <c r="E22" s="68" t="s">
        <v>93</v>
      </c>
      <c r="F22" s="46" t="n">
        <v>1</v>
      </c>
      <c r="G22" s="46" t="n">
        <v>6</v>
      </c>
      <c r="H22" s="46"/>
      <c r="I22" s="46"/>
      <c r="J22" s="69" t="n">
        <f aca="false">F22+G22+H22+I22</f>
        <v>7</v>
      </c>
      <c r="K22" s="48" t="n">
        <f aca="false">ROUND(J22*Riepilogo!$D$7,2)</f>
        <v>167.42</v>
      </c>
      <c r="L22" s="48" t="n">
        <v>167.42</v>
      </c>
      <c r="M22" s="48"/>
      <c r="N22" s="48"/>
      <c r="O22" s="48"/>
      <c r="P22" s="61"/>
      <c r="W22" s="62"/>
      <c r="X22" s="62"/>
      <c r="Y22" s="62"/>
      <c r="Z22" s="62"/>
      <c r="AA22" s="62"/>
      <c r="AB22" s="62"/>
      <c r="AC22" s="62"/>
      <c r="AD22" s="62"/>
    </row>
    <row r="23" customFormat="false" ht="12.75" hidden="false" customHeight="false" outlineLevel="0" collapsed="false">
      <c r="A23" s="67" t="n">
        <v>22</v>
      </c>
      <c r="B23" s="68" t="s">
        <v>94</v>
      </c>
      <c r="C23" s="68" t="s">
        <v>55</v>
      </c>
      <c r="D23" s="68" t="s">
        <v>56</v>
      </c>
      <c r="E23" s="68" t="s">
        <v>95</v>
      </c>
      <c r="F23" s="46" t="n">
        <v>2</v>
      </c>
      <c r="G23" s="46" t="n">
        <v>7</v>
      </c>
      <c r="H23" s="46"/>
      <c r="I23" s="46"/>
      <c r="J23" s="69" t="n">
        <f aca="false">F23+G23+H23+I23</f>
        <v>9</v>
      </c>
      <c r="K23" s="48" t="n">
        <f aca="false">ROUND(J23*Riepilogo!$D$7,2)</f>
        <v>215.26</v>
      </c>
      <c r="L23" s="48" t="n">
        <v>215.26</v>
      </c>
      <c r="M23" s="48"/>
      <c r="N23" s="48"/>
      <c r="O23" s="48"/>
      <c r="P23" s="61"/>
      <c r="W23" s="62"/>
      <c r="X23" s="62"/>
      <c r="Y23" s="62"/>
      <c r="Z23" s="62"/>
      <c r="AA23" s="62"/>
      <c r="AB23" s="62"/>
      <c r="AC23" s="62"/>
      <c r="AD23" s="62"/>
    </row>
    <row r="24" customFormat="false" ht="12.75" hidden="false" customHeight="false" outlineLevel="0" collapsed="false">
      <c r="A24" s="67" t="n">
        <v>23</v>
      </c>
      <c r="B24" s="68" t="s">
        <v>96</v>
      </c>
      <c r="C24" s="68" t="s">
        <v>55</v>
      </c>
      <c r="D24" s="68" t="s">
        <v>97</v>
      </c>
      <c r="E24" s="68" t="s">
        <v>95</v>
      </c>
      <c r="F24" s="72" t="n">
        <v>1</v>
      </c>
      <c r="G24" s="46" t="n">
        <v>17</v>
      </c>
      <c r="H24" s="46"/>
      <c r="I24" s="46"/>
      <c r="J24" s="69" t="n">
        <f aca="false">F24+G24+H24+I24</f>
        <v>18</v>
      </c>
      <c r="K24" s="48" t="n">
        <f aca="false">ROUND(J24*Riepilogo!$D$7,2)</f>
        <v>430.51</v>
      </c>
      <c r="L24" s="48" t="n">
        <v>430.51</v>
      </c>
      <c r="M24" s="48"/>
      <c r="N24" s="48"/>
      <c r="O24" s="48"/>
      <c r="P24" s="61"/>
      <c r="W24" s="62"/>
      <c r="X24" s="62"/>
      <c r="Y24" s="62"/>
      <c r="Z24" s="62"/>
      <c r="AA24" s="62"/>
      <c r="AB24" s="62"/>
      <c r="AC24" s="62"/>
      <c r="AD24" s="62"/>
    </row>
    <row r="25" customFormat="false" ht="12.75" hidden="false" customHeight="false" outlineLevel="0" collapsed="false">
      <c r="A25" s="67" t="n">
        <v>24</v>
      </c>
      <c r="B25" s="68" t="s">
        <v>98</v>
      </c>
      <c r="C25" s="68" t="s">
        <v>55</v>
      </c>
      <c r="D25" s="68" t="s">
        <v>60</v>
      </c>
      <c r="E25" s="68" t="s">
        <v>95</v>
      </c>
      <c r="F25" s="46" t="n">
        <v>3</v>
      </c>
      <c r="G25" s="46" t="n">
        <v>17</v>
      </c>
      <c r="H25" s="46"/>
      <c r="I25" s="46"/>
      <c r="J25" s="69" t="n">
        <f aca="false">F25+G25+H25+I25</f>
        <v>20</v>
      </c>
      <c r="K25" s="48" t="n">
        <f aca="false">ROUND(J25*Riepilogo!$D$7,2)</f>
        <v>478.35</v>
      </c>
      <c r="L25" s="48" t="n">
        <v>478.35</v>
      </c>
      <c r="M25" s="48"/>
      <c r="N25" s="48"/>
      <c r="O25" s="48"/>
      <c r="P25" s="61"/>
      <c r="W25" s="62"/>
      <c r="X25" s="62"/>
      <c r="Y25" s="62"/>
      <c r="Z25" s="62"/>
      <c r="AA25" s="62"/>
      <c r="AB25" s="62"/>
      <c r="AC25" s="62"/>
      <c r="AD25" s="62"/>
    </row>
    <row r="26" customFormat="false" ht="12.75" hidden="false" customHeight="false" outlineLevel="0" collapsed="false">
      <c r="A26" s="67" t="n">
        <v>25</v>
      </c>
      <c r="B26" s="68" t="s">
        <v>99</v>
      </c>
      <c r="C26" s="68" t="s">
        <v>55</v>
      </c>
      <c r="D26" s="68" t="s">
        <v>56</v>
      </c>
      <c r="E26" s="68" t="s">
        <v>100</v>
      </c>
      <c r="F26" s="46" t="n">
        <v>11</v>
      </c>
      <c r="G26" s="46" t="n">
        <v>21</v>
      </c>
      <c r="H26" s="46"/>
      <c r="I26" s="46"/>
      <c r="J26" s="69" t="n">
        <f aca="false">F26+G26+H26+I26</f>
        <v>32</v>
      </c>
      <c r="K26" s="48" t="n">
        <f aca="false">ROUND(J26*Riepilogo!$D$7,2)</f>
        <v>765.36</v>
      </c>
      <c r="L26" s="48" t="n">
        <v>765.36</v>
      </c>
      <c r="M26" s="48"/>
      <c r="N26" s="48"/>
      <c r="O26" s="48"/>
      <c r="P26" s="61"/>
      <c r="W26" s="62"/>
      <c r="X26" s="62"/>
      <c r="Y26" s="62"/>
      <c r="Z26" s="62"/>
      <c r="AA26" s="62"/>
      <c r="AB26" s="62"/>
      <c r="AC26" s="62"/>
      <c r="AD26" s="62"/>
    </row>
    <row r="27" customFormat="false" ht="12.75" hidden="false" customHeight="false" outlineLevel="0" collapsed="false">
      <c r="A27" s="67" t="n">
        <v>26</v>
      </c>
      <c r="B27" s="68" t="s">
        <v>101</v>
      </c>
      <c r="C27" s="68" t="s">
        <v>55</v>
      </c>
      <c r="D27" s="68" t="s">
        <v>58</v>
      </c>
      <c r="E27" s="68" t="s">
        <v>100</v>
      </c>
      <c r="F27" s="46" t="n">
        <v>6</v>
      </c>
      <c r="G27" s="46" t="n">
        <v>17</v>
      </c>
      <c r="H27" s="46"/>
      <c r="I27" s="46"/>
      <c r="J27" s="69" t="n">
        <f aca="false">F27+G27+H27+I27</f>
        <v>23</v>
      </c>
      <c r="K27" s="48" t="n">
        <f aca="false">ROUND(J27*Riepilogo!$D$7,2)</f>
        <v>550.1</v>
      </c>
      <c r="L27" s="48" t="n">
        <v>550.1</v>
      </c>
      <c r="M27" s="48"/>
      <c r="N27" s="48"/>
      <c r="O27" s="48"/>
      <c r="P27" s="61"/>
      <c r="W27" s="62"/>
      <c r="X27" s="62"/>
      <c r="Y27" s="62"/>
      <c r="Z27" s="62"/>
      <c r="AA27" s="62"/>
      <c r="AB27" s="62"/>
      <c r="AC27" s="62"/>
      <c r="AD27" s="62"/>
    </row>
    <row r="28" customFormat="false" ht="12.75" hidden="false" customHeight="false" outlineLevel="0" collapsed="false">
      <c r="A28" s="67" t="n">
        <v>27</v>
      </c>
      <c r="B28" s="68" t="s">
        <v>102</v>
      </c>
      <c r="C28" s="68" t="s">
        <v>55</v>
      </c>
      <c r="D28" s="68" t="s">
        <v>60</v>
      </c>
      <c r="E28" s="68" t="s">
        <v>100</v>
      </c>
      <c r="F28" s="46" t="n">
        <v>1</v>
      </c>
      <c r="G28" s="46" t="n">
        <v>15</v>
      </c>
      <c r="H28" s="46"/>
      <c r="I28" s="46"/>
      <c r="J28" s="69" t="n">
        <f aca="false">F28+G28+H28+I28</f>
        <v>16</v>
      </c>
      <c r="K28" s="48" t="n">
        <f aca="false">ROUND(J28*Riepilogo!$D$7,2)</f>
        <v>382.68</v>
      </c>
      <c r="L28" s="48" t="n">
        <v>382.68</v>
      </c>
      <c r="M28" s="48"/>
      <c r="N28" s="48"/>
      <c r="O28" s="48"/>
      <c r="P28" s="61"/>
      <c r="W28" s="62"/>
      <c r="X28" s="62"/>
      <c r="Y28" s="62"/>
      <c r="Z28" s="62"/>
      <c r="AA28" s="62"/>
      <c r="AB28" s="62"/>
      <c r="AC28" s="62"/>
      <c r="AD28" s="62"/>
    </row>
    <row r="29" customFormat="false" ht="12.75" hidden="false" customHeight="false" outlineLevel="0" collapsed="false">
      <c r="A29" s="67" t="n">
        <v>28</v>
      </c>
      <c r="B29" s="68" t="s">
        <v>103</v>
      </c>
      <c r="C29" s="68" t="s">
        <v>55</v>
      </c>
      <c r="D29" s="68" t="s">
        <v>66</v>
      </c>
      <c r="E29" s="68" t="s">
        <v>104</v>
      </c>
      <c r="F29" s="46" t="n">
        <v>0</v>
      </c>
      <c r="G29" s="46" t="n">
        <v>4</v>
      </c>
      <c r="H29" s="46"/>
      <c r="I29" s="46"/>
      <c r="J29" s="69" t="n">
        <f aca="false">F29+G29+H29+I29</f>
        <v>4</v>
      </c>
      <c r="K29" s="48" t="n">
        <f aca="false">ROUND(J29*Riepilogo!$D$7,2)</f>
        <v>95.67</v>
      </c>
      <c r="L29" s="48" t="n">
        <v>95.67</v>
      </c>
      <c r="M29" s="48"/>
      <c r="N29" s="48"/>
      <c r="O29" s="48"/>
      <c r="P29" s="61"/>
      <c r="W29" s="62"/>
      <c r="X29" s="62"/>
      <c r="Y29" s="62"/>
      <c r="Z29" s="62"/>
      <c r="AA29" s="62"/>
      <c r="AB29" s="62"/>
      <c r="AC29" s="62"/>
      <c r="AD29" s="62"/>
    </row>
    <row r="30" customFormat="false" ht="12.75" hidden="false" customHeight="false" outlineLevel="0" collapsed="false">
      <c r="A30" s="67" t="n">
        <v>29</v>
      </c>
      <c r="B30" s="68" t="s">
        <v>105</v>
      </c>
      <c r="C30" s="68" t="s">
        <v>55</v>
      </c>
      <c r="D30" s="68" t="s">
        <v>106</v>
      </c>
      <c r="E30" s="68" t="s">
        <v>107</v>
      </c>
      <c r="F30" s="46" t="n">
        <v>5</v>
      </c>
      <c r="G30" s="46" t="n">
        <v>15</v>
      </c>
      <c r="H30" s="46"/>
      <c r="I30" s="46"/>
      <c r="J30" s="69" t="n">
        <f aca="false">F30+G30+H30+I30</f>
        <v>20</v>
      </c>
      <c r="K30" s="48" t="n">
        <f aca="false">ROUND(J30*Riepilogo!$D$7,2)</f>
        <v>478.35</v>
      </c>
      <c r="L30" s="48" t="n">
        <v>478.35</v>
      </c>
      <c r="M30" s="48"/>
      <c r="N30" s="48"/>
      <c r="O30" s="48"/>
      <c r="P30" s="61"/>
      <c r="W30" s="62"/>
      <c r="X30" s="62"/>
      <c r="Y30" s="62"/>
      <c r="Z30" s="62"/>
      <c r="AA30" s="62"/>
      <c r="AB30" s="62"/>
      <c r="AC30" s="62"/>
      <c r="AD30" s="62"/>
    </row>
    <row r="31" customFormat="false" ht="12.75" hidden="false" customHeight="false" outlineLevel="0" collapsed="false">
      <c r="A31" s="67" t="n">
        <v>30</v>
      </c>
      <c r="B31" s="68" t="s">
        <v>108</v>
      </c>
      <c r="C31" s="68" t="s">
        <v>55</v>
      </c>
      <c r="D31" s="68" t="s">
        <v>58</v>
      </c>
      <c r="E31" s="68" t="s">
        <v>107</v>
      </c>
      <c r="F31" s="46" t="n">
        <v>1</v>
      </c>
      <c r="G31" s="46" t="n">
        <v>8</v>
      </c>
      <c r="H31" s="46"/>
      <c r="I31" s="46"/>
      <c r="J31" s="69" t="n">
        <f aca="false">F31+G31+H31+I31</f>
        <v>9</v>
      </c>
      <c r="K31" s="48" t="n">
        <f aca="false">ROUND(J31*Riepilogo!$D$7,2)</f>
        <v>215.26</v>
      </c>
      <c r="L31" s="48" t="n">
        <v>215.26</v>
      </c>
      <c r="M31" s="48"/>
      <c r="N31" s="48"/>
      <c r="O31" s="48"/>
      <c r="P31" s="61"/>
      <c r="W31" s="62"/>
      <c r="X31" s="62"/>
      <c r="Y31" s="62"/>
      <c r="Z31" s="62"/>
      <c r="AA31" s="62"/>
      <c r="AB31" s="62"/>
      <c r="AC31" s="62"/>
      <c r="AD31" s="62"/>
    </row>
    <row r="32" customFormat="false" ht="12.75" hidden="false" customHeight="false" outlineLevel="0" collapsed="false">
      <c r="A32" s="67" t="n">
        <v>31</v>
      </c>
      <c r="B32" s="68" t="s">
        <v>109</v>
      </c>
      <c r="C32" s="68" t="s">
        <v>55</v>
      </c>
      <c r="D32" s="68" t="s">
        <v>60</v>
      </c>
      <c r="E32" s="68" t="s">
        <v>107</v>
      </c>
      <c r="F32" s="46" t="n">
        <v>7</v>
      </c>
      <c r="G32" s="46" t="n">
        <v>9</v>
      </c>
      <c r="H32" s="46"/>
      <c r="I32" s="46"/>
      <c r="J32" s="69" t="n">
        <f aca="false">F32+G32+H32+I32</f>
        <v>16</v>
      </c>
      <c r="K32" s="48" t="n">
        <f aca="false">ROUND(J32*Riepilogo!$D$7,2)</f>
        <v>382.68</v>
      </c>
      <c r="L32" s="48" t="n">
        <v>382.68</v>
      </c>
      <c r="M32" s="48"/>
      <c r="N32" s="48"/>
      <c r="O32" s="48"/>
      <c r="P32" s="61"/>
      <c r="W32" s="62"/>
      <c r="X32" s="62"/>
      <c r="Y32" s="62"/>
      <c r="Z32" s="62"/>
      <c r="AA32" s="62"/>
      <c r="AB32" s="62"/>
      <c r="AC32" s="62"/>
      <c r="AD32" s="62"/>
    </row>
    <row r="33" customFormat="false" ht="12.75" hidden="false" customHeight="false" outlineLevel="0" collapsed="false">
      <c r="A33" s="67" t="n">
        <v>32</v>
      </c>
      <c r="B33" s="68" t="s">
        <v>110</v>
      </c>
      <c r="C33" s="68" t="s">
        <v>55</v>
      </c>
      <c r="D33" s="68" t="s">
        <v>66</v>
      </c>
      <c r="E33" s="68" t="s">
        <v>111</v>
      </c>
      <c r="F33" s="46" t="n">
        <v>10</v>
      </c>
      <c r="G33" s="46" t="n">
        <v>31</v>
      </c>
      <c r="H33" s="46"/>
      <c r="I33" s="46"/>
      <c r="J33" s="69" t="n">
        <f aca="false">F33+G33+H33+I33</f>
        <v>41</v>
      </c>
      <c r="K33" s="48" t="n">
        <f aca="false">ROUND(J33*Riepilogo!$D$7,2)</f>
        <v>980.62</v>
      </c>
      <c r="L33" s="48" t="n">
        <v>980.62</v>
      </c>
      <c r="M33" s="48"/>
      <c r="N33" s="48"/>
      <c r="O33" s="48"/>
      <c r="P33" s="61"/>
      <c r="W33" s="62"/>
      <c r="X33" s="62"/>
      <c r="Y33" s="62"/>
      <c r="Z33" s="62"/>
      <c r="AA33" s="62"/>
      <c r="AB33" s="62"/>
      <c r="AC33" s="62"/>
      <c r="AD33" s="62"/>
    </row>
    <row r="34" customFormat="false" ht="12.75" hidden="false" customHeight="false" outlineLevel="0" collapsed="false">
      <c r="A34" s="67" t="n">
        <v>33</v>
      </c>
      <c r="B34" s="68" t="s">
        <v>112</v>
      </c>
      <c r="C34" s="68" t="s">
        <v>55</v>
      </c>
      <c r="D34" s="68" t="s">
        <v>66</v>
      </c>
      <c r="E34" s="68" t="s">
        <v>113</v>
      </c>
      <c r="F34" s="46" t="n">
        <v>3</v>
      </c>
      <c r="G34" s="46" t="n">
        <v>16</v>
      </c>
      <c r="H34" s="46"/>
      <c r="I34" s="46"/>
      <c r="J34" s="69" t="n">
        <f aca="false">F34+G34+H34+I34</f>
        <v>19</v>
      </c>
      <c r="K34" s="48" t="n">
        <f aca="false">ROUND(J34*Riepilogo!$D$7,2)</f>
        <v>454.43</v>
      </c>
      <c r="L34" s="48" t="n">
        <v>454.43</v>
      </c>
      <c r="M34" s="48"/>
      <c r="N34" s="48"/>
      <c r="O34" s="48"/>
      <c r="P34" s="61"/>
      <c r="W34" s="62"/>
      <c r="X34" s="62"/>
      <c r="Y34" s="62"/>
      <c r="Z34" s="62"/>
      <c r="AA34" s="62"/>
      <c r="AB34" s="62"/>
      <c r="AC34" s="62"/>
      <c r="AD34" s="62"/>
    </row>
    <row r="35" customFormat="false" ht="12.75" hidden="false" customHeight="false" outlineLevel="0" collapsed="false">
      <c r="A35" s="67" t="n">
        <v>34</v>
      </c>
      <c r="B35" s="68" t="s">
        <v>114</v>
      </c>
      <c r="C35" s="68" t="s">
        <v>55</v>
      </c>
      <c r="D35" s="68" t="s">
        <v>56</v>
      </c>
      <c r="E35" s="68" t="s">
        <v>115</v>
      </c>
      <c r="F35" s="46" t="n">
        <v>1</v>
      </c>
      <c r="G35" s="46" t="n">
        <v>10</v>
      </c>
      <c r="H35" s="46"/>
      <c r="I35" s="46"/>
      <c r="J35" s="69" t="n">
        <f aca="false">F35+G35+H35+I35</f>
        <v>11</v>
      </c>
      <c r="K35" s="48" t="n">
        <f aca="false">ROUND(J35*Riepilogo!$D$7,2)</f>
        <v>263.09</v>
      </c>
      <c r="L35" s="48" t="n">
        <v>263.09</v>
      </c>
      <c r="M35" s="48"/>
      <c r="N35" s="48"/>
      <c r="O35" s="48"/>
      <c r="P35" s="61"/>
      <c r="W35" s="62"/>
      <c r="X35" s="62"/>
      <c r="Y35" s="62"/>
      <c r="Z35" s="62"/>
      <c r="AA35" s="62"/>
      <c r="AB35" s="62"/>
      <c r="AC35" s="62"/>
      <c r="AD35" s="62"/>
    </row>
    <row r="36" customFormat="false" ht="12.75" hidden="false" customHeight="false" outlineLevel="0" collapsed="false">
      <c r="A36" s="67" t="n">
        <v>35</v>
      </c>
      <c r="B36" s="68" t="s">
        <v>116</v>
      </c>
      <c r="C36" s="68" t="s">
        <v>55</v>
      </c>
      <c r="D36" s="68" t="s">
        <v>58</v>
      </c>
      <c r="E36" s="68" t="s">
        <v>115</v>
      </c>
      <c r="F36" s="46" t="n">
        <v>0</v>
      </c>
      <c r="G36" s="46" t="n">
        <v>9</v>
      </c>
      <c r="H36" s="46"/>
      <c r="I36" s="46"/>
      <c r="J36" s="69" t="n">
        <f aca="false">F36+G36+H36+I36</f>
        <v>9</v>
      </c>
      <c r="K36" s="48" t="n">
        <f aca="false">ROUND(J36*Riepilogo!$D$7,2)</f>
        <v>215.26</v>
      </c>
      <c r="L36" s="48" t="n">
        <v>215.26</v>
      </c>
      <c r="M36" s="48"/>
      <c r="N36" s="48"/>
      <c r="O36" s="48"/>
      <c r="P36" s="61"/>
      <c r="W36" s="62"/>
      <c r="X36" s="62"/>
      <c r="Y36" s="62"/>
      <c r="Z36" s="62"/>
      <c r="AA36" s="62"/>
      <c r="AB36" s="62"/>
      <c r="AC36" s="62"/>
      <c r="AD36" s="62"/>
    </row>
    <row r="37" customFormat="false" ht="12.75" hidden="false" customHeight="false" outlineLevel="0" collapsed="false">
      <c r="A37" s="67" t="n">
        <v>36</v>
      </c>
      <c r="B37" s="68" t="s">
        <v>117</v>
      </c>
      <c r="C37" s="68" t="s">
        <v>55</v>
      </c>
      <c r="D37" s="68" t="s">
        <v>66</v>
      </c>
      <c r="E37" s="68" t="s">
        <v>118</v>
      </c>
      <c r="F37" s="46" t="n">
        <v>2</v>
      </c>
      <c r="G37" s="46" t="n">
        <v>9</v>
      </c>
      <c r="H37" s="46"/>
      <c r="I37" s="46"/>
      <c r="J37" s="69" t="n">
        <f aca="false">F37+G37+H37+I37</f>
        <v>11</v>
      </c>
      <c r="K37" s="48" t="n">
        <f aca="false">ROUND(J37*Riepilogo!$D$7,2)</f>
        <v>263.09</v>
      </c>
      <c r="L37" s="48" t="n">
        <v>263.09</v>
      </c>
      <c r="M37" s="48"/>
      <c r="N37" s="48"/>
      <c r="O37" s="48"/>
      <c r="P37" s="61"/>
      <c r="W37" s="62"/>
      <c r="X37" s="62"/>
      <c r="Y37" s="62"/>
      <c r="Z37" s="62"/>
      <c r="AA37" s="62"/>
      <c r="AB37" s="62"/>
      <c r="AC37" s="62"/>
      <c r="AD37" s="62"/>
    </row>
    <row r="38" customFormat="false" ht="12.75" hidden="false" customHeight="false" outlineLevel="0" collapsed="false">
      <c r="A38" s="67" t="n">
        <v>37</v>
      </c>
      <c r="B38" s="68" t="s">
        <v>119</v>
      </c>
      <c r="C38" s="68" t="s">
        <v>55</v>
      </c>
      <c r="D38" s="68" t="s">
        <v>66</v>
      </c>
      <c r="E38" s="68" t="s">
        <v>120</v>
      </c>
      <c r="F38" s="46" t="n">
        <v>2</v>
      </c>
      <c r="G38" s="46" t="n">
        <v>27</v>
      </c>
      <c r="H38" s="46"/>
      <c r="I38" s="46"/>
      <c r="J38" s="69" t="n">
        <f aca="false">F38+G38+H38+I38</f>
        <v>29</v>
      </c>
      <c r="K38" s="48" t="n">
        <f aca="false">ROUND(J38*Riepilogo!$D$7,2)</f>
        <v>693.61</v>
      </c>
      <c r="L38" s="48" t="n">
        <v>693.61</v>
      </c>
      <c r="M38" s="48"/>
      <c r="N38" s="48"/>
      <c r="O38" s="48"/>
      <c r="P38" s="61"/>
      <c r="W38" s="62"/>
      <c r="X38" s="62"/>
      <c r="Y38" s="62"/>
      <c r="Z38" s="62"/>
      <c r="AA38" s="62"/>
      <c r="AB38" s="62"/>
      <c r="AC38" s="62"/>
      <c r="AD38" s="62"/>
    </row>
    <row r="39" customFormat="false" ht="12.75" hidden="false" customHeight="false" outlineLevel="0" collapsed="false">
      <c r="A39" s="67" t="n">
        <v>38</v>
      </c>
      <c r="B39" s="68" t="s">
        <v>121</v>
      </c>
      <c r="C39" s="68" t="s">
        <v>55</v>
      </c>
      <c r="D39" s="68" t="s">
        <v>56</v>
      </c>
      <c r="E39" s="68" t="s">
        <v>122</v>
      </c>
      <c r="F39" s="46" t="n">
        <v>4</v>
      </c>
      <c r="G39" s="46" t="n">
        <v>7</v>
      </c>
      <c r="H39" s="46"/>
      <c r="I39" s="46"/>
      <c r="J39" s="69" t="n">
        <f aca="false">F39+G39+H39+I39</f>
        <v>11</v>
      </c>
      <c r="K39" s="48" t="n">
        <f aca="false">ROUND(J39*Riepilogo!$D$7,2)</f>
        <v>263.09</v>
      </c>
      <c r="L39" s="48" t="n">
        <v>263.09</v>
      </c>
      <c r="M39" s="48"/>
      <c r="N39" s="48"/>
      <c r="O39" s="48"/>
      <c r="P39" s="61"/>
      <c r="W39" s="62"/>
      <c r="X39" s="62"/>
      <c r="Y39" s="62"/>
      <c r="Z39" s="62"/>
      <c r="AA39" s="62"/>
      <c r="AB39" s="62"/>
      <c r="AC39" s="62"/>
      <c r="AD39" s="62"/>
    </row>
    <row r="40" customFormat="false" ht="12.75" hidden="false" customHeight="false" outlineLevel="0" collapsed="false">
      <c r="A40" s="67" t="n">
        <v>39</v>
      </c>
      <c r="B40" s="68" t="s">
        <v>123</v>
      </c>
      <c r="C40" s="68" t="s">
        <v>55</v>
      </c>
      <c r="D40" s="68" t="s">
        <v>58</v>
      </c>
      <c r="E40" s="68" t="s">
        <v>122</v>
      </c>
      <c r="F40" s="46" t="n">
        <v>3</v>
      </c>
      <c r="G40" s="46" t="n">
        <v>21</v>
      </c>
      <c r="H40" s="46"/>
      <c r="I40" s="46"/>
      <c r="J40" s="69" t="n">
        <f aca="false">F40+G40+H40+I40</f>
        <v>24</v>
      </c>
      <c r="K40" s="48" t="n">
        <f aca="false">ROUND(J40*Riepilogo!$D$7,2)</f>
        <v>574.02</v>
      </c>
      <c r="L40" s="48" t="n">
        <v>574.02</v>
      </c>
      <c r="M40" s="48"/>
      <c r="N40" s="48"/>
      <c r="O40" s="48"/>
      <c r="P40" s="61"/>
      <c r="W40" s="62"/>
      <c r="X40" s="62"/>
      <c r="Y40" s="62"/>
      <c r="Z40" s="62"/>
      <c r="AA40" s="62"/>
      <c r="AB40" s="62"/>
      <c r="AC40" s="62"/>
      <c r="AD40" s="62"/>
    </row>
    <row r="41" customFormat="false" ht="12.75" hidden="false" customHeight="false" outlineLevel="0" collapsed="false">
      <c r="A41" s="67" t="n">
        <v>40</v>
      </c>
      <c r="B41" s="68" t="s">
        <v>124</v>
      </c>
      <c r="C41" s="68" t="s">
        <v>55</v>
      </c>
      <c r="D41" s="68" t="s">
        <v>66</v>
      </c>
      <c r="E41" s="68" t="s">
        <v>125</v>
      </c>
      <c r="F41" s="46" t="n">
        <v>5</v>
      </c>
      <c r="G41" s="46" t="n">
        <v>27</v>
      </c>
      <c r="H41" s="46"/>
      <c r="I41" s="46"/>
      <c r="J41" s="69" t="n">
        <f aca="false">F41+G41+H41+I41</f>
        <v>32</v>
      </c>
      <c r="K41" s="48" t="n">
        <f aca="false">ROUND(J41*Riepilogo!$D$7,2)</f>
        <v>765.36</v>
      </c>
      <c r="L41" s="48" t="n">
        <v>765.36</v>
      </c>
      <c r="M41" s="48"/>
      <c r="N41" s="48"/>
      <c r="O41" s="48"/>
      <c r="P41" s="61"/>
      <c r="W41" s="62"/>
      <c r="X41" s="62"/>
      <c r="Y41" s="62"/>
      <c r="Z41" s="62"/>
      <c r="AA41" s="62"/>
      <c r="AB41" s="62"/>
      <c r="AC41" s="62"/>
      <c r="AD41" s="62"/>
    </row>
    <row r="42" customFormat="false" ht="12.75" hidden="false" customHeight="false" outlineLevel="0" collapsed="false">
      <c r="A42" s="67" t="n">
        <v>41</v>
      </c>
      <c r="B42" s="68" t="s">
        <v>126</v>
      </c>
      <c r="C42" s="68" t="s">
        <v>55</v>
      </c>
      <c r="D42" s="68" t="s">
        <v>56</v>
      </c>
      <c r="E42" s="68" t="s">
        <v>127</v>
      </c>
      <c r="F42" s="46" t="n">
        <v>5</v>
      </c>
      <c r="G42" s="46" t="n">
        <v>8</v>
      </c>
      <c r="H42" s="46"/>
      <c r="I42" s="46"/>
      <c r="J42" s="69" t="n">
        <f aca="false">F42+G42+H42+I42</f>
        <v>13</v>
      </c>
      <c r="K42" s="48" t="n">
        <f aca="false">ROUND(J42*Riepilogo!$D$7,2)</f>
        <v>310.93</v>
      </c>
      <c r="L42" s="48" t="n">
        <v>310.93</v>
      </c>
      <c r="M42" s="48"/>
      <c r="N42" s="48"/>
      <c r="O42" s="48"/>
      <c r="P42" s="61"/>
      <c r="W42" s="62"/>
      <c r="X42" s="62"/>
      <c r="Y42" s="62"/>
      <c r="Z42" s="62"/>
      <c r="AA42" s="62"/>
      <c r="AB42" s="62"/>
      <c r="AC42" s="62"/>
      <c r="AD42" s="62"/>
    </row>
    <row r="43" customFormat="false" ht="12.75" hidden="false" customHeight="false" outlineLevel="0" collapsed="false">
      <c r="A43" s="67" t="n">
        <v>42</v>
      </c>
      <c r="B43" s="68" t="s">
        <v>128</v>
      </c>
      <c r="C43" s="68" t="s">
        <v>55</v>
      </c>
      <c r="D43" s="68" t="s">
        <v>66</v>
      </c>
      <c r="E43" s="68" t="s">
        <v>129</v>
      </c>
      <c r="F43" s="46" t="n">
        <v>3</v>
      </c>
      <c r="G43" s="46" t="n">
        <v>5</v>
      </c>
      <c r="H43" s="46"/>
      <c r="I43" s="46"/>
      <c r="J43" s="69" t="n">
        <f aca="false">F43+G43+H43+I43</f>
        <v>8</v>
      </c>
      <c r="K43" s="48" t="n">
        <f aca="false">ROUND(J43*Riepilogo!$D$7,2)</f>
        <v>191.34</v>
      </c>
      <c r="L43" s="48" t="n">
        <v>191.34</v>
      </c>
      <c r="M43" s="48"/>
      <c r="N43" s="48"/>
      <c r="O43" s="48"/>
      <c r="P43" s="61"/>
      <c r="W43" s="62"/>
      <c r="X43" s="62"/>
      <c r="Y43" s="62"/>
      <c r="Z43" s="62"/>
      <c r="AA43" s="62"/>
      <c r="AB43" s="62"/>
      <c r="AC43" s="62"/>
      <c r="AD43" s="62"/>
    </row>
    <row r="44" customFormat="false" ht="12.75" hidden="false" customHeight="false" outlineLevel="0" collapsed="false">
      <c r="A44" s="67" t="n">
        <v>43</v>
      </c>
      <c r="B44" s="68" t="s">
        <v>130</v>
      </c>
      <c r="C44" s="68" t="s">
        <v>55</v>
      </c>
      <c r="D44" s="68" t="s">
        <v>66</v>
      </c>
      <c r="E44" s="68" t="s">
        <v>131</v>
      </c>
      <c r="F44" s="46" t="n">
        <v>4</v>
      </c>
      <c r="G44" s="46" t="n">
        <v>36</v>
      </c>
      <c r="H44" s="46"/>
      <c r="I44" s="46"/>
      <c r="J44" s="69" t="n">
        <f aca="false">F44+G44+H44+I44</f>
        <v>40</v>
      </c>
      <c r="K44" s="48" t="n">
        <f aca="false">ROUND(J44*Riepilogo!$D$7,2)</f>
        <v>956.7</v>
      </c>
      <c r="L44" s="48" t="n">
        <v>956.7</v>
      </c>
      <c r="M44" s="48"/>
      <c r="N44" s="48"/>
      <c r="O44" s="48"/>
      <c r="P44" s="61"/>
      <c r="W44" s="62"/>
      <c r="X44" s="62"/>
      <c r="Y44" s="62"/>
      <c r="Z44" s="62"/>
      <c r="AA44" s="62"/>
      <c r="AB44" s="62"/>
      <c r="AC44" s="62"/>
      <c r="AD44" s="62"/>
    </row>
    <row r="45" customFormat="false" ht="12.75" hidden="false" customHeight="false" outlineLevel="0" collapsed="false">
      <c r="A45" s="67" t="n">
        <v>44</v>
      </c>
      <c r="B45" s="68" t="s">
        <v>132</v>
      </c>
      <c r="C45" s="68" t="s">
        <v>55</v>
      </c>
      <c r="D45" s="68" t="s">
        <v>66</v>
      </c>
      <c r="E45" s="68" t="s">
        <v>133</v>
      </c>
      <c r="F45" s="46" t="n">
        <v>2</v>
      </c>
      <c r="G45" s="46" t="n">
        <v>18</v>
      </c>
      <c r="H45" s="46"/>
      <c r="I45" s="46"/>
      <c r="J45" s="69" t="n">
        <f aca="false">F45+G45+H45+I45</f>
        <v>20</v>
      </c>
      <c r="K45" s="48" t="n">
        <f aca="false">ROUND(J45*Riepilogo!$D$7,2)</f>
        <v>478.35</v>
      </c>
      <c r="L45" s="48" t="n">
        <v>478.35</v>
      </c>
      <c r="M45" s="48"/>
      <c r="N45" s="48"/>
      <c r="O45" s="48"/>
      <c r="P45" s="61"/>
      <c r="W45" s="62"/>
      <c r="X45" s="62"/>
      <c r="Y45" s="62"/>
      <c r="Z45" s="62"/>
      <c r="AA45" s="62"/>
      <c r="AB45" s="62"/>
      <c r="AC45" s="62"/>
      <c r="AD45" s="62"/>
    </row>
    <row r="46" customFormat="false" ht="12.75" hidden="false" customHeight="false" outlineLevel="0" collapsed="false">
      <c r="A46" s="67" t="n">
        <v>45</v>
      </c>
      <c r="B46" s="68" t="s">
        <v>134</v>
      </c>
      <c r="C46" s="68" t="s">
        <v>55</v>
      </c>
      <c r="D46" s="68" t="s">
        <v>56</v>
      </c>
      <c r="E46" s="68" t="s">
        <v>135</v>
      </c>
      <c r="F46" s="46" t="n">
        <v>3</v>
      </c>
      <c r="G46" s="46" t="n">
        <v>12</v>
      </c>
      <c r="H46" s="46"/>
      <c r="I46" s="46"/>
      <c r="J46" s="69" t="n">
        <f aca="false">F46+G46+H46+I46</f>
        <v>15</v>
      </c>
      <c r="K46" s="48" t="n">
        <f aca="false">ROUND(J46*Riepilogo!$D$7,2)</f>
        <v>358.76</v>
      </c>
      <c r="L46" s="48" t="n">
        <v>358.76</v>
      </c>
      <c r="M46" s="48"/>
      <c r="N46" s="48"/>
      <c r="O46" s="48"/>
      <c r="P46" s="61"/>
      <c r="W46" s="62"/>
      <c r="X46" s="62"/>
      <c r="Y46" s="62"/>
      <c r="Z46" s="62"/>
      <c r="AA46" s="62"/>
      <c r="AB46" s="62"/>
      <c r="AC46" s="62"/>
      <c r="AD46" s="62"/>
    </row>
    <row r="47" customFormat="false" ht="12.75" hidden="false" customHeight="false" outlineLevel="0" collapsed="false">
      <c r="A47" s="67" t="n">
        <v>46</v>
      </c>
      <c r="B47" s="68" t="s">
        <v>136</v>
      </c>
      <c r="C47" s="68" t="s">
        <v>55</v>
      </c>
      <c r="D47" s="68" t="s">
        <v>58</v>
      </c>
      <c r="E47" s="68" t="s">
        <v>135</v>
      </c>
      <c r="F47" s="46" t="n">
        <v>1</v>
      </c>
      <c r="G47" s="46" t="n">
        <v>16</v>
      </c>
      <c r="H47" s="46"/>
      <c r="I47" s="46"/>
      <c r="J47" s="69" t="n">
        <f aca="false">F47+G47+H47+I47</f>
        <v>17</v>
      </c>
      <c r="K47" s="48" t="n">
        <f aca="false">ROUND(J47*Riepilogo!$D$7,2)</f>
        <v>406.6</v>
      </c>
      <c r="L47" s="48" t="n">
        <v>406.6</v>
      </c>
      <c r="M47" s="48"/>
      <c r="N47" s="48"/>
      <c r="O47" s="48"/>
      <c r="P47" s="61"/>
      <c r="W47" s="62"/>
      <c r="X47" s="62"/>
      <c r="Y47" s="62"/>
      <c r="Z47" s="62"/>
      <c r="AA47" s="62"/>
      <c r="AB47" s="62"/>
      <c r="AC47" s="62"/>
      <c r="AD47" s="62"/>
    </row>
    <row r="48" customFormat="false" ht="12.75" hidden="false" customHeight="false" outlineLevel="0" collapsed="false">
      <c r="A48" s="67" t="n">
        <v>47</v>
      </c>
      <c r="B48" s="68" t="s">
        <v>137</v>
      </c>
      <c r="C48" s="68" t="s">
        <v>55</v>
      </c>
      <c r="D48" s="68" t="s">
        <v>56</v>
      </c>
      <c r="E48" s="68" t="s">
        <v>138</v>
      </c>
      <c r="F48" s="46" t="n">
        <v>2</v>
      </c>
      <c r="G48" s="46" t="n">
        <v>6</v>
      </c>
      <c r="H48" s="46"/>
      <c r="I48" s="46"/>
      <c r="J48" s="69" t="n">
        <f aca="false">F48+G48+H48+I48</f>
        <v>8</v>
      </c>
      <c r="K48" s="48" t="n">
        <f aca="false">ROUND(J48*Riepilogo!$D$7,2)</f>
        <v>191.34</v>
      </c>
      <c r="L48" s="48" t="n">
        <v>191.34</v>
      </c>
      <c r="M48" s="48"/>
      <c r="N48" s="48"/>
      <c r="O48" s="48"/>
      <c r="P48" s="61"/>
      <c r="W48" s="62"/>
      <c r="X48" s="62"/>
      <c r="Y48" s="62"/>
      <c r="Z48" s="62"/>
      <c r="AA48" s="62"/>
      <c r="AB48" s="62"/>
      <c r="AC48" s="62"/>
      <c r="AD48" s="62"/>
    </row>
    <row r="49" customFormat="false" ht="12.75" hidden="false" customHeight="false" outlineLevel="0" collapsed="false">
      <c r="A49" s="67" t="n">
        <v>48</v>
      </c>
      <c r="B49" s="68" t="s">
        <v>139</v>
      </c>
      <c r="C49" s="68" t="s">
        <v>55</v>
      </c>
      <c r="D49" s="68" t="s">
        <v>58</v>
      </c>
      <c r="E49" s="68" t="s">
        <v>138</v>
      </c>
      <c r="F49" s="46" t="n">
        <v>3</v>
      </c>
      <c r="G49" s="46" t="n">
        <v>9</v>
      </c>
      <c r="H49" s="46"/>
      <c r="I49" s="46"/>
      <c r="J49" s="69" t="n">
        <f aca="false">F49+G49+H49+I49</f>
        <v>12</v>
      </c>
      <c r="K49" s="48" t="n">
        <f aca="false">ROUND(J49*Riepilogo!$D$7,2)</f>
        <v>287.01</v>
      </c>
      <c r="L49" s="48" t="n">
        <v>287.01</v>
      </c>
      <c r="M49" s="48"/>
      <c r="N49" s="48"/>
      <c r="O49" s="48"/>
      <c r="P49" s="61"/>
      <c r="W49" s="62"/>
      <c r="X49" s="62"/>
      <c r="Y49" s="62"/>
      <c r="Z49" s="62"/>
      <c r="AA49" s="62"/>
      <c r="AB49" s="62"/>
      <c r="AC49" s="62"/>
      <c r="AD49" s="62"/>
    </row>
    <row r="50" customFormat="false" ht="12.75" hidden="false" customHeight="false" outlineLevel="0" collapsed="false">
      <c r="A50" s="67" t="n">
        <v>49</v>
      </c>
      <c r="B50" s="68" t="s">
        <v>140</v>
      </c>
      <c r="C50" s="68" t="s">
        <v>55</v>
      </c>
      <c r="D50" s="68" t="s">
        <v>60</v>
      </c>
      <c r="E50" s="68" t="s">
        <v>138</v>
      </c>
      <c r="F50" s="46" t="n">
        <v>0</v>
      </c>
      <c r="G50" s="46" t="n">
        <v>8</v>
      </c>
      <c r="H50" s="46"/>
      <c r="I50" s="46"/>
      <c r="J50" s="69" t="n">
        <f aca="false">F50+G50+H50+I50</f>
        <v>8</v>
      </c>
      <c r="K50" s="48" t="n">
        <f aca="false">ROUND(J50*Riepilogo!$D$7,2)</f>
        <v>191.34</v>
      </c>
      <c r="L50" s="48" t="n">
        <v>191.34</v>
      </c>
      <c r="M50" s="48"/>
      <c r="N50" s="48"/>
      <c r="O50" s="48"/>
      <c r="P50" s="61"/>
      <c r="W50" s="62"/>
      <c r="X50" s="62"/>
      <c r="Y50" s="62"/>
      <c r="Z50" s="62"/>
      <c r="AA50" s="62"/>
      <c r="AB50" s="62"/>
      <c r="AC50" s="62"/>
      <c r="AD50" s="62"/>
    </row>
    <row r="51" customFormat="false" ht="12.75" hidden="false" customHeight="false" outlineLevel="0" collapsed="false">
      <c r="A51" s="67" t="n">
        <v>50</v>
      </c>
      <c r="B51" s="68" t="s">
        <v>141</v>
      </c>
      <c r="C51" s="68" t="s">
        <v>55</v>
      </c>
      <c r="D51" s="68" t="s">
        <v>66</v>
      </c>
      <c r="E51" s="68" t="s">
        <v>142</v>
      </c>
      <c r="F51" s="46" t="n">
        <v>0</v>
      </c>
      <c r="G51" s="46" t="n">
        <v>6</v>
      </c>
      <c r="H51" s="46"/>
      <c r="I51" s="46"/>
      <c r="J51" s="69" t="n">
        <f aca="false">F51+G51+H51+I51</f>
        <v>6</v>
      </c>
      <c r="K51" s="48" t="n">
        <f aca="false">ROUND(J51*Riepilogo!$D$7,2)</f>
        <v>143.5</v>
      </c>
      <c r="L51" s="48" t="n">
        <v>143.5</v>
      </c>
      <c r="M51" s="48"/>
      <c r="N51" s="48"/>
      <c r="O51" s="48"/>
      <c r="P51" s="61"/>
      <c r="W51" s="62"/>
      <c r="X51" s="62"/>
      <c r="Y51" s="62"/>
      <c r="Z51" s="62"/>
      <c r="AA51" s="62"/>
      <c r="AB51" s="62"/>
      <c r="AC51" s="62"/>
      <c r="AD51" s="62"/>
    </row>
    <row r="52" customFormat="false" ht="12.75" hidden="false" customHeight="false" outlineLevel="0" collapsed="false">
      <c r="A52" s="67" t="n">
        <v>51</v>
      </c>
      <c r="B52" s="68" t="s">
        <v>143</v>
      </c>
      <c r="C52" s="68" t="s">
        <v>55</v>
      </c>
      <c r="D52" s="68" t="s">
        <v>56</v>
      </c>
      <c r="E52" s="68" t="s">
        <v>144</v>
      </c>
      <c r="F52" s="46" t="n">
        <v>0</v>
      </c>
      <c r="G52" s="46" t="n">
        <v>5</v>
      </c>
      <c r="H52" s="46"/>
      <c r="I52" s="46"/>
      <c r="J52" s="69" t="n">
        <f aca="false">F52+G52+H52+I52</f>
        <v>5</v>
      </c>
      <c r="K52" s="48" t="n">
        <f aca="false">ROUND(J52*Riepilogo!$D$7,2)</f>
        <v>119.59</v>
      </c>
      <c r="L52" s="48" t="n">
        <v>119.59</v>
      </c>
      <c r="M52" s="48"/>
      <c r="N52" s="48"/>
      <c r="O52" s="48"/>
      <c r="P52" s="61"/>
      <c r="W52" s="62"/>
      <c r="X52" s="62"/>
      <c r="Y52" s="62"/>
      <c r="Z52" s="62"/>
      <c r="AA52" s="62"/>
      <c r="AB52" s="62"/>
      <c r="AC52" s="62"/>
      <c r="AD52" s="62"/>
    </row>
    <row r="53" customFormat="false" ht="12.75" hidden="false" customHeight="false" outlineLevel="0" collapsed="false">
      <c r="A53" s="67" t="n">
        <v>52</v>
      </c>
      <c r="B53" s="68" t="s">
        <v>145</v>
      </c>
      <c r="C53" s="68" t="s">
        <v>55</v>
      </c>
      <c r="D53" s="68" t="s">
        <v>58</v>
      </c>
      <c r="E53" s="68" t="s">
        <v>144</v>
      </c>
      <c r="F53" s="46" t="n">
        <v>0</v>
      </c>
      <c r="G53" s="46" t="n">
        <v>7</v>
      </c>
      <c r="H53" s="46"/>
      <c r="I53" s="46"/>
      <c r="J53" s="69" t="n">
        <f aca="false">F53+G53+H53+I53</f>
        <v>7</v>
      </c>
      <c r="K53" s="48" t="n">
        <f aca="false">ROUND(J53*Riepilogo!$D$7,2)</f>
        <v>167.42</v>
      </c>
      <c r="L53" s="48" t="n">
        <v>167.42</v>
      </c>
      <c r="M53" s="48"/>
      <c r="N53" s="48"/>
      <c r="O53" s="48"/>
      <c r="P53" s="61"/>
      <c r="W53" s="62"/>
      <c r="X53" s="62"/>
      <c r="Y53" s="62"/>
      <c r="Z53" s="62"/>
      <c r="AA53" s="62"/>
      <c r="AB53" s="62"/>
      <c r="AC53" s="62"/>
      <c r="AD53" s="62"/>
    </row>
    <row r="54" customFormat="false" ht="12.75" hidden="false" customHeight="false" outlineLevel="0" collapsed="false">
      <c r="A54" s="67" t="n">
        <v>53</v>
      </c>
      <c r="B54" s="68" t="s">
        <v>146</v>
      </c>
      <c r="C54" s="68" t="s">
        <v>55</v>
      </c>
      <c r="D54" s="68" t="s">
        <v>66</v>
      </c>
      <c r="E54" s="68" t="s">
        <v>147</v>
      </c>
      <c r="F54" s="46" t="n">
        <v>4</v>
      </c>
      <c r="G54" s="46" t="n">
        <v>17</v>
      </c>
      <c r="H54" s="46"/>
      <c r="I54" s="46"/>
      <c r="J54" s="69" t="n">
        <f aca="false">F54+G54+H54+I54</f>
        <v>21</v>
      </c>
      <c r="K54" s="48" t="n">
        <f aca="false">ROUND(J54*Riepilogo!$D$7,2)</f>
        <v>502.27</v>
      </c>
      <c r="L54" s="48" t="n">
        <v>502.27</v>
      </c>
      <c r="M54" s="48"/>
      <c r="N54" s="48"/>
      <c r="O54" s="48"/>
      <c r="P54" s="61"/>
      <c r="W54" s="62"/>
      <c r="X54" s="62"/>
      <c r="Y54" s="62"/>
      <c r="Z54" s="62"/>
      <c r="AA54" s="62"/>
      <c r="AB54" s="62"/>
      <c r="AC54" s="62"/>
      <c r="AD54" s="62"/>
    </row>
    <row r="55" customFormat="false" ht="12.75" hidden="false" customHeight="false" outlineLevel="0" collapsed="false">
      <c r="A55" s="67" t="n">
        <v>54</v>
      </c>
      <c r="B55" s="68" t="s">
        <v>148</v>
      </c>
      <c r="C55" s="68" t="s">
        <v>55</v>
      </c>
      <c r="D55" s="68" t="s">
        <v>66</v>
      </c>
      <c r="E55" s="68" t="s">
        <v>149</v>
      </c>
      <c r="F55" s="46" t="n">
        <v>6</v>
      </c>
      <c r="G55" s="46" t="n">
        <v>32</v>
      </c>
      <c r="H55" s="46"/>
      <c r="I55" s="46"/>
      <c r="J55" s="69" t="n">
        <f aca="false">F55+G55+H55+I55</f>
        <v>38</v>
      </c>
      <c r="K55" s="48" t="n">
        <f aca="false">ROUND(J55*Riepilogo!$D$7,2)</f>
        <v>908.86</v>
      </c>
      <c r="L55" s="48" t="n">
        <v>908.86</v>
      </c>
      <c r="M55" s="48"/>
      <c r="N55" s="48"/>
      <c r="O55" s="48"/>
      <c r="P55" s="61"/>
      <c r="W55" s="62"/>
      <c r="X55" s="62"/>
      <c r="Y55" s="62"/>
      <c r="Z55" s="62"/>
      <c r="AA55" s="62"/>
      <c r="AB55" s="62"/>
      <c r="AC55" s="62"/>
      <c r="AD55" s="62"/>
    </row>
    <row r="56" customFormat="false" ht="12.75" hidden="false" customHeight="false" outlineLevel="0" collapsed="false">
      <c r="A56" s="67" t="n">
        <v>55</v>
      </c>
      <c r="B56" s="68" t="s">
        <v>150</v>
      </c>
      <c r="C56" s="68" t="s">
        <v>55</v>
      </c>
      <c r="D56" s="68" t="s">
        <v>66</v>
      </c>
      <c r="E56" s="68" t="s">
        <v>151</v>
      </c>
      <c r="F56" s="46" t="n">
        <v>0</v>
      </c>
      <c r="G56" s="46" t="n">
        <v>10</v>
      </c>
      <c r="H56" s="46"/>
      <c r="I56" s="46"/>
      <c r="J56" s="69" t="n">
        <f aca="false">F56+G56+H56+I56</f>
        <v>10</v>
      </c>
      <c r="K56" s="48" t="n">
        <f aca="false">ROUND(J56*Riepilogo!$D$7,2)</f>
        <v>239.17</v>
      </c>
      <c r="L56" s="48" t="n">
        <v>239.17</v>
      </c>
      <c r="M56" s="48"/>
      <c r="N56" s="48"/>
      <c r="O56" s="48"/>
      <c r="P56" s="61"/>
      <c r="W56" s="62"/>
      <c r="X56" s="62"/>
      <c r="Y56" s="62"/>
      <c r="Z56" s="62"/>
      <c r="AA56" s="62"/>
      <c r="AB56" s="62"/>
      <c r="AC56" s="62"/>
      <c r="AD56" s="62"/>
    </row>
    <row r="57" customFormat="false" ht="12.75" hidden="false" customHeight="false" outlineLevel="0" collapsed="false">
      <c r="A57" s="67" t="n">
        <v>56</v>
      </c>
      <c r="B57" s="68" t="s">
        <v>152</v>
      </c>
      <c r="C57" s="68" t="s">
        <v>55</v>
      </c>
      <c r="D57" s="68" t="s">
        <v>66</v>
      </c>
      <c r="E57" s="68" t="s">
        <v>153</v>
      </c>
      <c r="F57" s="46" t="n">
        <v>5</v>
      </c>
      <c r="G57" s="46" t="n">
        <v>24</v>
      </c>
      <c r="H57" s="46"/>
      <c r="I57" s="46"/>
      <c r="J57" s="69" t="n">
        <f aca="false">F57+G57+H57+I57</f>
        <v>29</v>
      </c>
      <c r="K57" s="48" t="n">
        <f aca="false">ROUND(J57*Riepilogo!$D$7,2)</f>
        <v>693.61</v>
      </c>
      <c r="L57" s="48" t="n">
        <v>693.61</v>
      </c>
      <c r="M57" s="48"/>
      <c r="N57" s="48"/>
      <c r="O57" s="48"/>
      <c r="P57" s="61"/>
      <c r="W57" s="62"/>
      <c r="X57" s="62"/>
      <c r="Y57" s="62"/>
      <c r="Z57" s="62"/>
      <c r="AA57" s="62"/>
      <c r="AB57" s="62"/>
      <c r="AC57" s="62"/>
      <c r="AD57" s="62"/>
    </row>
    <row r="58" customFormat="false" ht="12.75" hidden="false" customHeight="false" outlineLevel="0" collapsed="false">
      <c r="A58" s="67" t="n">
        <v>57</v>
      </c>
      <c r="B58" s="68" t="s">
        <v>154</v>
      </c>
      <c r="C58" s="68" t="s">
        <v>55</v>
      </c>
      <c r="D58" s="68" t="s">
        <v>56</v>
      </c>
      <c r="E58" s="68" t="s">
        <v>155</v>
      </c>
      <c r="F58" s="46" t="n">
        <v>5</v>
      </c>
      <c r="G58" s="46" t="n">
        <v>35</v>
      </c>
      <c r="H58" s="46"/>
      <c r="I58" s="46"/>
      <c r="J58" s="69" t="n">
        <f aca="false">F58+G58+H58+I58</f>
        <v>40</v>
      </c>
      <c r="K58" s="48" t="n">
        <f aca="false">ROUND(J58*Riepilogo!$D$7,2)</f>
        <v>956.7</v>
      </c>
      <c r="L58" s="48" t="n">
        <v>956.7</v>
      </c>
      <c r="M58" s="48"/>
      <c r="N58" s="48"/>
      <c r="O58" s="48"/>
      <c r="P58" s="61"/>
      <c r="W58" s="62"/>
      <c r="X58" s="62"/>
      <c r="Y58" s="62"/>
      <c r="Z58" s="62"/>
      <c r="AA58" s="62"/>
      <c r="AB58" s="62"/>
      <c r="AC58" s="62"/>
      <c r="AD58" s="62"/>
    </row>
    <row r="59" customFormat="false" ht="12.75" hidden="false" customHeight="false" outlineLevel="0" collapsed="false">
      <c r="A59" s="67" t="n">
        <v>58</v>
      </c>
      <c r="B59" s="68" t="s">
        <v>156</v>
      </c>
      <c r="C59" s="68" t="s">
        <v>55</v>
      </c>
      <c r="D59" s="68" t="s">
        <v>66</v>
      </c>
      <c r="E59" s="68" t="s">
        <v>157</v>
      </c>
      <c r="F59" s="46" t="n">
        <v>1</v>
      </c>
      <c r="G59" s="46" t="n">
        <v>10</v>
      </c>
      <c r="H59" s="46"/>
      <c r="I59" s="46"/>
      <c r="J59" s="69" t="n">
        <f aca="false">F59+G59+H59+I59</f>
        <v>11</v>
      </c>
      <c r="K59" s="48" t="n">
        <f aca="false">ROUND(J59*Riepilogo!$D$7,2)</f>
        <v>263.09</v>
      </c>
      <c r="L59" s="48" t="n">
        <v>263.09</v>
      </c>
      <c r="M59" s="48"/>
      <c r="N59" s="48"/>
      <c r="O59" s="48"/>
      <c r="P59" s="61"/>
      <c r="W59" s="62"/>
      <c r="X59" s="62"/>
      <c r="Y59" s="62"/>
      <c r="Z59" s="62"/>
      <c r="AA59" s="62"/>
      <c r="AB59" s="62"/>
      <c r="AC59" s="62"/>
      <c r="AD59" s="62"/>
    </row>
    <row r="60" customFormat="false" ht="12.75" hidden="false" customHeight="false" outlineLevel="0" collapsed="false">
      <c r="A60" s="67" t="n">
        <v>59</v>
      </c>
      <c r="B60" s="68" t="s">
        <v>158</v>
      </c>
      <c r="C60" s="68" t="s">
        <v>55</v>
      </c>
      <c r="D60" s="68" t="s">
        <v>58</v>
      </c>
      <c r="E60" s="68" t="s">
        <v>155</v>
      </c>
      <c r="F60" s="46" t="n">
        <v>2</v>
      </c>
      <c r="G60" s="46" t="n">
        <v>21</v>
      </c>
      <c r="H60" s="46"/>
      <c r="I60" s="46"/>
      <c r="J60" s="69" t="n">
        <f aca="false">F60+G60+H60+I60</f>
        <v>23</v>
      </c>
      <c r="K60" s="48" t="n">
        <f aca="false">ROUND(J60*Riepilogo!$D$7,2)</f>
        <v>550.1</v>
      </c>
      <c r="L60" s="48" t="n">
        <v>550.1</v>
      </c>
      <c r="M60" s="48"/>
      <c r="N60" s="48"/>
      <c r="O60" s="48"/>
      <c r="P60" s="61"/>
      <c r="W60" s="62"/>
      <c r="X60" s="62"/>
      <c r="Y60" s="62"/>
      <c r="Z60" s="62"/>
      <c r="AA60" s="62"/>
      <c r="AB60" s="62"/>
      <c r="AC60" s="62"/>
      <c r="AD60" s="62"/>
    </row>
    <row r="61" customFormat="false" ht="12.75" hidden="false" customHeight="false" outlineLevel="0" collapsed="false">
      <c r="A61" s="67" t="n">
        <v>60</v>
      </c>
      <c r="B61" s="68" t="s">
        <v>159</v>
      </c>
      <c r="C61" s="68" t="s">
        <v>55</v>
      </c>
      <c r="D61" s="68" t="s">
        <v>58</v>
      </c>
      <c r="E61" s="68" t="s">
        <v>127</v>
      </c>
      <c r="F61" s="46" t="n">
        <v>3</v>
      </c>
      <c r="G61" s="46" t="n">
        <v>9</v>
      </c>
      <c r="H61" s="46"/>
      <c r="I61" s="46"/>
      <c r="J61" s="69" t="n">
        <f aca="false">F61+G61+H61+I61</f>
        <v>12</v>
      </c>
      <c r="K61" s="48" t="n">
        <f aca="false">ROUND(J61*Riepilogo!$D$7,2)</f>
        <v>287.01</v>
      </c>
      <c r="L61" s="48" t="n">
        <v>287.01</v>
      </c>
      <c r="M61" s="48"/>
      <c r="N61" s="48"/>
      <c r="O61" s="48"/>
      <c r="P61" s="61"/>
      <c r="W61" s="62"/>
      <c r="X61" s="62"/>
      <c r="Y61" s="62"/>
      <c r="Z61" s="62"/>
      <c r="AA61" s="62"/>
      <c r="AB61" s="62"/>
      <c r="AC61" s="62"/>
      <c r="AD61" s="62"/>
    </row>
    <row r="62" customFormat="false" ht="12.75" hidden="false" customHeight="false" outlineLevel="0" collapsed="false">
      <c r="A62" s="67" t="n">
        <v>61</v>
      </c>
      <c r="B62" s="68" t="s">
        <v>160</v>
      </c>
      <c r="C62" s="68" t="s">
        <v>55</v>
      </c>
      <c r="D62" s="68" t="s">
        <v>66</v>
      </c>
      <c r="E62" s="68" t="s">
        <v>161</v>
      </c>
      <c r="F62" s="46" t="n">
        <v>1</v>
      </c>
      <c r="G62" s="46" t="n">
        <v>22</v>
      </c>
      <c r="H62" s="46"/>
      <c r="I62" s="46"/>
      <c r="J62" s="69" t="n">
        <f aca="false">F62+G62+H62+I62</f>
        <v>23</v>
      </c>
      <c r="K62" s="48" t="n">
        <f aca="false">ROUND(J62*Riepilogo!$D$7,2)</f>
        <v>550.1</v>
      </c>
      <c r="L62" s="48" t="n">
        <v>550.1</v>
      </c>
      <c r="M62" s="48"/>
      <c r="N62" s="48"/>
      <c r="O62" s="48"/>
      <c r="P62" s="61"/>
      <c r="W62" s="62"/>
      <c r="X62" s="62"/>
      <c r="Y62" s="62"/>
      <c r="Z62" s="62"/>
      <c r="AA62" s="62"/>
      <c r="AB62" s="62"/>
      <c r="AC62" s="62"/>
      <c r="AD62" s="62"/>
    </row>
    <row r="63" customFormat="false" ht="12.75" hidden="false" customHeight="false" outlineLevel="0" collapsed="false">
      <c r="A63" s="67" t="n">
        <v>62</v>
      </c>
      <c r="B63" s="68" t="s">
        <v>162</v>
      </c>
      <c r="C63" s="68" t="s">
        <v>55</v>
      </c>
      <c r="D63" s="68" t="s">
        <v>66</v>
      </c>
      <c r="E63" s="68" t="s">
        <v>163</v>
      </c>
      <c r="F63" s="46" t="n">
        <v>0</v>
      </c>
      <c r="G63" s="46" t="n">
        <v>11</v>
      </c>
      <c r="H63" s="46"/>
      <c r="I63" s="46"/>
      <c r="J63" s="69" t="n">
        <f aca="false">F63+G63+H63+I63</f>
        <v>11</v>
      </c>
      <c r="K63" s="48" t="n">
        <f aca="false">ROUND(J63*Riepilogo!$D$7,2)</f>
        <v>263.09</v>
      </c>
      <c r="L63" s="48" t="n">
        <v>263.09</v>
      </c>
      <c r="M63" s="48"/>
      <c r="N63" s="48"/>
      <c r="O63" s="48"/>
      <c r="P63" s="61"/>
      <c r="W63" s="62"/>
      <c r="X63" s="62"/>
      <c r="Y63" s="62"/>
      <c r="Z63" s="62"/>
      <c r="AA63" s="62"/>
      <c r="AB63" s="62"/>
      <c r="AC63" s="62"/>
      <c r="AD63" s="62"/>
    </row>
    <row r="64" customFormat="false" ht="12.75" hidden="false" customHeight="false" outlineLevel="0" collapsed="false">
      <c r="A64" s="67" t="n">
        <v>63</v>
      </c>
      <c r="B64" s="73" t="s">
        <v>164</v>
      </c>
      <c r="C64" s="68" t="s">
        <v>55</v>
      </c>
      <c r="D64" s="68" t="s">
        <v>66</v>
      </c>
      <c r="E64" s="73" t="s">
        <v>165</v>
      </c>
      <c r="F64" s="46" t="n">
        <v>6</v>
      </c>
      <c r="G64" s="46" t="n">
        <v>19</v>
      </c>
      <c r="H64" s="46"/>
      <c r="I64" s="46"/>
      <c r="J64" s="69" t="n">
        <f aca="false">F64+G64+H64+I64</f>
        <v>25</v>
      </c>
      <c r="K64" s="48" t="n">
        <f aca="false">ROUND(J64*Riepilogo!$D$7,2)</f>
        <v>597.94</v>
      </c>
      <c r="L64" s="48" t="n">
        <v>597.94</v>
      </c>
      <c r="M64" s="48"/>
      <c r="N64" s="48"/>
      <c r="O64" s="48"/>
      <c r="P64" s="61"/>
      <c r="W64" s="62"/>
      <c r="X64" s="62"/>
      <c r="Y64" s="62"/>
      <c r="Z64" s="62"/>
      <c r="AA64" s="62"/>
      <c r="AB64" s="62"/>
      <c r="AC64" s="62"/>
      <c r="AD64" s="62"/>
    </row>
    <row r="65" customFormat="false" ht="12.75" hidden="false" customHeight="false" outlineLevel="0" collapsed="false">
      <c r="A65" s="67" t="n">
        <v>64</v>
      </c>
      <c r="B65" s="68" t="s">
        <v>166</v>
      </c>
      <c r="C65" s="68" t="s">
        <v>167</v>
      </c>
      <c r="D65" s="68" t="s">
        <v>168</v>
      </c>
      <c r="E65" s="68" t="s">
        <v>169</v>
      </c>
      <c r="F65" s="46" t="n">
        <v>1</v>
      </c>
      <c r="G65" s="46" t="n">
        <v>1</v>
      </c>
      <c r="H65" s="46" t="n">
        <v>3</v>
      </c>
      <c r="I65" s="46"/>
      <c r="J65" s="69" t="n">
        <f aca="false">F65+G65+H65+I65</f>
        <v>5</v>
      </c>
      <c r="K65" s="48" t="n">
        <f aca="false">ROUND(J65*Riepilogo!$D$7,2)</f>
        <v>119.59</v>
      </c>
      <c r="L65" s="48" t="n">
        <v>119.59</v>
      </c>
      <c r="M65" s="48"/>
      <c r="N65" s="48"/>
      <c r="O65" s="48"/>
      <c r="P65" s="61"/>
      <c r="W65" s="62"/>
      <c r="X65" s="62"/>
      <c r="Y65" s="62"/>
      <c r="Z65" s="62"/>
      <c r="AA65" s="62"/>
      <c r="AB65" s="62"/>
      <c r="AC65" s="62"/>
      <c r="AD65" s="62"/>
    </row>
    <row r="66" customFormat="false" ht="12.75" hidden="false" customHeight="false" outlineLevel="0" collapsed="false">
      <c r="A66" s="67" t="n">
        <v>65</v>
      </c>
      <c r="B66" s="68" t="s">
        <v>170</v>
      </c>
      <c r="C66" s="68" t="s">
        <v>167</v>
      </c>
      <c r="D66" s="68" t="s">
        <v>171</v>
      </c>
      <c r="E66" s="68" t="s">
        <v>172</v>
      </c>
      <c r="F66" s="46" t="n">
        <v>0</v>
      </c>
      <c r="G66" s="46" t="n">
        <v>1</v>
      </c>
      <c r="H66" s="46" t="n">
        <v>7</v>
      </c>
      <c r="I66" s="46"/>
      <c r="J66" s="69" t="n">
        <f aca="false">F66+G66+H66+I66</f>
        <v>8</v>
      </c>
      <c r="K66" s="48" t="n">
        <f aca="false">ROUND(J66*Riepilogo!$D$7,2)</f>
        <v>191.34</v>
      </c>
      <c r="L66" s="48" t="n">
        <v>191.34</v>
      </c>
      <c r="M66" s="48"/>
      <c r="N66" s="48"/>
      <c r="O66" s="48"/>
      <c r="P66" s="61"/>
      <c r="W66" s="62"/>
      <c r="X66" s="62"/>
      <c r="Y66" s="62"/>
      <c r="Z66" s="62"/>
      <c r="AA66" s="62"/>
      <c r="AB66" s="62"/>
      <c r="AC66" s="62"/>
      <c r="AD66" s="62"/>
    </row>
    <row r="67" customFormat="false" ht="12.75" hidden="false" customHeight="false" outlineLevel="0" collapsed="false">
      <c r="A67" s="67" t="n">
        <v>66</v>
      </c>
      <c r="B67" s="68" t="s">
        <v>173</v>
      </c>
      <c r="C67" s="68" t="s">
        <v>167</v>
      </c>
      <c r="D67" s="68" t="s">
        <v>174</v>
      </c>
      <c r="E67" s="68" t="s">
        <v>175</v>
      </c>
      <c r="F67" s="46" t="n">
        <v>1</v>
      </c>
      <c r="G67" s="46" t="n">
        <v>4</v>
      </c>
      <c r="H67" s="46" t="n">
        <v>2</v>
      </c>
      <c r="I67" s="46"/>
      <c r="J67" s="69" t="n">
        <f aca="false">F67+G67+H67+I67</f>
        <v>7</v>
      </c>
      <c r="K67" s="48" t="n">
        <f aca="false">ROUND(J67*Riepilogo!$D$7,2)</f>
        <v>167.42</v>
      </c>
      <c r="L67" s="48" t="n">
        <v>167.42</v>
      </c>
      <c r="M67" s="48"/>
      <c r="N67" s="48"/>
      <c r="O67" s="48"/>
      <c r="P67" s="61"/>
      <c r="W67" s="62"/>
      <c r="X67" s="62"/>
      <c r="Y67" s="62"/>
      <c r="Z67" s="62"/>
      <c r="AA67" s="62"/>
      <c r="AB67" s="62"/>
      <c r="AC67" s="62"/>
      <c r="AD67" s="62"/>
    </row>
    <row r="68" customFormat="false" ht="12.75" hidden="false" customHeight="false" outlineLevel="0" collapsed="false">
      <c r="A68" s="67" t="n">
        <v>67</v>
      </c>
      <c r="B68" s="68" t="s">
        <v>176</v>
      </c>
      <c r="C68" s="68" t="s">
        <v>167</v>
      </c>
      <c r="D68" s="68" t="s">
        <v>177</v>
      </c>
      <c r="E68" s="68" t="s">
        <v>178</v>
      </c>
      <c r="F68" s="46" t="n">
        <v>0</v>
      </c>
      <c r="G68" s="46" t="n">
        <v>2</v>
      </c>
      <c r="H68" s="46" t="n">
        <v>4</v>
      </c>
      <c r="I68" s="46"/>
      <c r="J68" s="69" t="n">
        <f aca="false">F68+G68+H68+I68</f>
        <v>6</v>
      </c>
      <c r="K68" s="48" t="n">
        <f aca="false">ROUND(J68*Riepilogo!$D$7,2)</f>
        <v>143.5</v>
      </c>
      <c r="L68" s="48" t="n">
        <v>143.5</v>
      </c>
      <c r="M68" s="48"/>
      <c r="N68" s="48"/>
      <c r="O68" s="48"/>
      <c r="P68" s="61"/>
      <c r="W68" s="62"/>
      <c r="X68" s="62"/>
      <c r="Y68" s="62"/>
      <c r="Z68" s="62"/>
      <c r="AA68" s="62"/>
      <c r="AB68" s="62"/>
      <c r="AC68" s="62"/>
      <c r="AD68" s="62"/>
    </row>
    <row r="69" customFormat="false" ht="12.75" hidden="false" customHeight="false" outlineLevel="0" collapsed="false">
      <c r="A69" s="67" t="n">
        <v>68</v>
      </c>
      <c r="B69" s="68" t="s">
        <v>179</v>
      </c>
      <c r="C69" s="68" t="s">
        <v>167</v>
      </c>
      <c r="D69" s="68" t="s">
        <v>180</v>
      </c>
      <c r="E69" s="68" t="s">
        <v>95</v>
      </c>
      <c r="F69" s="46" t="n">
        <v>0</v>
      </c>
      <c r="G69" s="46" t="n">
        <v>7</v>
      </c>
      <c r="H69" s="46" t="n">
        <v>10</v>
      </c>
      <c r="I69" s="46"/>
      <c r="J69" s="69" t="n">
        <f aca="false">F69+G69+H69+I69</f>
        <v>17</v>
      </c>
      <c r="K69" s="48" t="n">
        <f aca="false">ROUND(J69*Riepilogo!$D$7,2)</f>
        <v>406.6</v>
      </c>
      <c r="L69" s="48" t="n">
        <v>406.6</v>
      </c>
      <c r="M69" s="48"/>
      <c r="N69" s="48"/>
      <c r="O69" s="48"/>
      <c r="P69" s="61"/>
      <c r="W69" s="62"/>
      <c r="X69" s="62"/>
      <c r="Y69" s="62"/>
      <c r="Z69" s="62"/>
      <c r="AA69" s="62"/>
      <c r="AB69" s="62"/>
      <c r="AC69" s="62"/>
      <c r="AD69" s="62"/>
    </row>
    <row r="70" customFormat="false" ht="12.75" hidden="false" customHeight="false" outlineLevel="0" collapsed="false">
      <c r="A70" s="67" t="n">
        <v>69</v>
      </c>
      <c r="B70" s="68" t="s">
        <v>181</v>
      </c>
      <c r="C70" s="68" t="s">
        <v>167</v>
      </c>
      <c r="D70" s="68" t="s">
        <v>182</v>
      </c>
      <c r="E70" s="68" t="s">
        <v>21</v>
      </c>
      <c r="F70" s="46" t="n">
        <v>0</v>
      </c>
      <c r="G70" s="46" t="n">
        <v>4</v>
      </c>
      <c r="H70" s="46" t="n">
        <v>6</v>
      </c>
      <c r="I70" s="46"/>
      <c r="J70" s="69" t="n">
        <f aca="false">F70+G70+H70+I70</f>
        <v>10</v>
      </c>
      <c r="K70" s="48" t="n">
        <f aca="false">ROUND(J70*Riepilogo!$D$7,2)</f>
        <v>239.17</v>
      </c>
      <c r="L70" s="48" t="n">
        <v>239.17</v>
      </c>
      <c r="M70" s="48"/>
      <c r="N70" s="48"/>
      <c r="O70" s="48"/>
      <c r="P70" s="61"/>
      <c r="W70" s="62"/>
      <c r="X70" s="62"/>
      <c r="Y70" s="62"/>
      <c r="Z70" s="62"/>
      <c r="AA70" s="62"/>
      <c r="AB70" s="62"/>
      <c r="AC70" s="62"/>
      <c r="AD70" s="62"/>
    </row>
    <row r="71" customFormat="false" ht="12.75" hidden="false" customHeight="false" outlineLevel="0" collapsed="false">
      <c r="A71" s="67" t="n">
        <v>70</v>
      </c>
      <c r="B71" s="68" t="s">
        <v>183</v>
      </c>
      <c r="C71" s="68" t="s">
        <v>167</v>
      </c>
      <c r="D71" s="68" t="s">
        <v>66</v>
      </c>
      <c r="E71" s="68" t="s">
        <v>184</v>
      </c>
      <c r="F71" s="46" t="n">
        <v>1</v>
      </c>
      <c r="G71" s="46" t="n">
        <v>3</v>
      </c>
      <c r="H71" s="46" t="n">
        <v>3</v>
      </c>
      <c r="I71" s="46"/>
      <c r="J71" s="69" t="n">
        <f aca="false">F71+G71+H71+I71</f>
        <v>7</v>
      </c>
      <c r="K71" s="48" t="n">
        <f aca="false">ROUND(J71*Riepilogo!$D$7,2)</f>
        <v>167.42</v>
      </c>
      <c r="L71" s="48" t="n">
        <v>167.42</v>
      </c>
      <c r="M71" s="48"/>
      <c r="N71" s="48"/>
      <c r="O71" s="48"/>
      <c r="P71" s="61"/>
      <c r="W71" s="62"/>
      <c r="X71" s="62"/>
      <c r="Y71" s="62"/>
      <c r="Z71" s="62"/>
      <c r="AA71" s="62"/>
      <c r="AB71" s="62"/>
      <c r="AC71" s="62"/>
      <c r="AD71" s="62"/>
    </row>
    <row r="72" customFormat="false" ht="12.75" hidden="false" customHeight="false" outlineLevel="0" collapsed="false">
      <c r="A72" s="67" t="n">
        <v>71</v>
      </c>
      <c r="B72" s="68" t="s">
        <v>185</v>
      </c>
      <c r="C72" s="68" t="s">
        <v>167</v>
      </c>
      <c r="D72" s="68" t="s">
        <v>186</v>
      </c>
      <c r="E72" s="68" t="s">
        <v>151</v>
      </c>
      <c r="F72" s="46" t="n">
        <v>3</v>
      </c>
      <c r="G72" s="46" t="n">
        <v>3</v>
      </c>
      <c r="H72" s="46" t="n">
        <v>10</v>
      </c>
      <c r="I72" s="46"/>
      <c r="J72" s="69" t="n">
        <f aca="false">F72+G72+H72+I72</f>
        <v>16</v>
      </c>
      <c r="K72" s="48" t="n">
        <f aca="false">ROUND(J72*Riepilogo!$D$7,2)</f>
        <v>382.68</v>
      </c>
      <c r="L72" s="48" t="n">
        <v>382.68</v>
      </c>
      <c r="M72" s="48"/>
      <c r="N72" s="48"/>
      <c r="O72" s="48"/>
      <c r="P72" s="61"/>
      <c r="W72" s="62"/>
      <c r="X72" s="62"/>
      <c r="Y72" s="62"/>
      <c r="Z72" s="62"/>
      <c r="AA72" s="62"/>
      <c r="AB72" s="62"/>
      <c r="AC72" s="62"/>
      <c r="AD72" s="62"/>
    </row>
    <row r="73" customFormat="false" ht="12.75" hidden="false" customHeight="false" outlineLevel="0" collapsed="false">
      <c r="A73" s="67" t="n">
        <v>72</v>
      </c>
      <c r="B73" s="68" t="s">
        <v>187</v>
      </c>
      <c r="C73" s="68" t="s">
        <v>167</v>
      </c>
      <c r="D73" s="68" t="s">
        <v>188</v>
      </c>
      <c r="E73" s="68" t="s">
        <v>189</v>
      </c>
      <c r="F73" s="46" t="n">
        <v>1</v>
      </c>
      <c r="G73" s="46" t="n">
        <v>1</v>
      </c>
      <c r="H73" s="46" t="n">
        <v>0</v>
      </c>
      <c r="I73" s="46"/>
      <c r="J73" s="69" t="n">
        <f aca="false">F73+G73+H73+I73</f>
        <v>2</v>
      </c>
      <c r="K73" s="48" t="n">
        <f aca="false">ROUND(J73*Riepilogo!$D$7,2)</f>
        <v>47.83</v>
      </c>
      <c r="L73" s="48" t="n">
        <v>47.83</v>
      </c>
      <c r="M73" s="48"/>
      <c r="N73" s="48"/>
      <c r="O73" s="48"/>
      <c r="P73" s="61"/>
      <c r="W73" s="62"/>
      <c r="X73" s="62"/>
      <c r="Y73" s="62"/>
      <c r="Z73" s="62"/>
      <c r="AA73" s="62"/>
      <c r="AB73" s="62"/>
      <c r="AC73" s="62"/>
      <c r="AD73" s="62"/>
    </row>
    <row r="74" customFormat="false" ht="12.75" hidden="false" customHeight="false" outlineLevel="0" collapsed="false">
      <c r="A74" s="67" t="n">
        <v>73</v>
      </c>
      <c r="B74" s="68" t="s">
        <v>190</v>
      </c>
      <c r="C74" s="68" t="s">
        <v>167</v>
      </c>
      <c r="D74" s="68" t="s">
        <v>191</v>
      </c>
      <c r="E74" s="68" t="s">
        <v>115</v>
      </c>
      <c r="F74" s="46" t="n">
        <v>9</v>
      </c>
      <c r="G74" s="46" t="n">
        <v>0</v>
      </c>
      <c r="H74" s="46" t="n">
        <v>3</v>
      </c>
      <c r="I74" s="46"/>
      <c r="J74" s="69" t="n">
        <f aca="false">F74+G74+H74+I74</f>
        <v>12</v>
      </c>
      <c r="K74" s="48" t="n">
        <f aca="false">ROUND(J74*Riepilogo!$D$7,2)</f>
        <v>287.01</v>
      </c>
      <c r="L74" s="48" t="n">
        <v>287.01</v>
      </c>
      <c r="M74" s="48"/>
      <c r="N74" s="48"/>
      <c r="O74" s="48"/>
      <c r="P74" s="61"/>
      <c r="W74" s="62"/>
      <c r="X74" s="62"/>
      <c r="Y74" s="62"/>
      <c r="Z74" s="62"/>
      <c r="AA74" s="62"/>
      <c r="AB74" s="62"/>
      <c r="AC74" s="62"/>
      <c r="AD74" s="62"/>
    </row>
    <row r="75" customFormat="false" ht="12.75" hidden="false" customHeight="false" outlineLevel="0" collapsed="false">
      <c r="A75" s="67" t="n">
        <v>74</v>
      </c>
      <c r="B75" s="68" t="s">
        <v>192</v>
      </c>
      <c r="C75" s="68" t="s">
        <v>167</v>
      </c>
      <c r="D75" s="68" t="s">
        <v>66</v>
      </c>
      <c r="E75" s="68" t="s">
        <v>193</v>
      </c>
      <c r="F75" s="46" t="n">
        <v>1</v>
      </c>
      <c r="G75" s="46" t="n">
        <v>5</v>
      </c>
      <c r="H75" s="46" t="n">
        <v>6</v>
      </c>
      <c r="I75" s="46"/>
      <c r="J75" s="69" t="n">
        <f aca="false">F75+G75+H75+I75</f>
        <v>12</v>
      </c>
      <c r="K75" s="48" t="n">
        <f aca="false">ROUND(J75*Riepilogo!$D$7,2)</f>
        <v>287.01</v>
      </c>
      <c r="L75" s="48" t="n">
        <v>287.01</v>
      </c>
      <c r="M75" s="48"/>
      <c r="N75" s="48"/>
      <c r="O75" s="48"/>
      <c r="P75" s="61"/>
      <c r="W75" s="62"/>
      <c r="X75" s="62"/>
      <c r="Y75" s="62"/>
      <c r="Z75" s="62"/>
      <c r="AA75" s="62"/>
      <c r="AB75" s="62"/>
      <c r="AC75" s="62"/>
      <c r="AD75" s="62"/>
    </row>
    <row r="76" customFormat="false" ht="12.75" hidden="false" customHeight="false" outlineLevel="0" collapsed="false">
      <c r="A76" s="67" t="n">
        <v>75</v>
      </c>
      <c r="B76" s="68" t="s">
        <v>194</v>
      </c>
      <c r="C76" s="68" t="s">
        <v>167</v>
      </c>
      <c r="D76" s="68" t="s">
        <v>66</v>
      </c>
      <c r="E76" s="68" t="s">
        <v>195</v>
      </c>
      <c r="F76" s="46" t="n">
        <v>1</v>
      </c>
      <c r="G76" s="46" t="n">
        <v>2</v>
      </c>
      <c r="H76" s="46" t="n">
        <v>1</v>
      </c>
      <c r="I76" s="46"/>
      <c r="J76" s="69" t="n">
        <f aca="false">F76+G76+H76+I76</f>
        <v>4</v>
      </c>
      <c r="K76" s="48" t="n">
        <f aca="false">ROUND(J76*Riepilogo!$D$7,2)</f>
        <v>95.67</v>
      </c>
      <c r="L76" s="48" t="n">
        <v>95.67</v>
      </c>
      <c r="M76" s="48"/>
      <c r="N76" s="48"/>
      <c r="O76" s="48"/>
      <c r="P76" s="61"/>
      <c r="W76" s="62"/>
      <c r="X76" s="62"/>
      <c r="Y76" s="62"/>
      <c r="Z76" s="62"/>
      <c r="AA76" s="62"/>
      <c r="AB76" s="62"/>
      <c r="AC76" s="62"/>
      <c r="AD76" s="62"/>
    </row>
    <row r="77" customFormat="false" ht="12.75" hidden="false" customHeight="false" outlineLevel="0" collapsed="false">
      <c r="A77" s="67" t="n">
        <v>76</v>
      </c>
      <c r="B77" s="68" t="s">
        <v>196</v>
      </c>
      <c r="C77" s="68" t="s">
        <v>167</v>
      </c>
      <c r="D77" s="68" t="s">
        <v>66</v>
      </c>
      <c r="E77" s="68" t="s">
        <v>197</v>
      </c>
      <c r="F77" s="46" t="n">
        <v>1</v>
      </c>
      <c r="G77" s="46" t="n">
        <v>11</v>
      </c>
      <c r="H77" s="46" t="n">
        <v>8</v>
      </c>
      <c r="I77" s="46"/>
      <c r="J77" s="69" t="n">
        <f aca="false">F77+G77+H77+I77</f>
        <v>20</v>
      </c>
      <c r="K77" s="48" t="n">
        <f aca="false">ROUND(J77*Riepilogo!$D$7,2)</f>
        <v>478.35</v>
      </c>
      <c r="L77" s="48" t="n">
        <v>478.35</v>
      </c>
      <c r="M77" s="48"/>
      <c r="N77" s="48"/>
      <c r="O77" s="48"/>
      <c r="P77" s="61"/>
      <c r="W77" s="62"/>
      <c r="X77" s="62"/>
      <c r="Y77" s="62"/>
      <c r="Z77" s="62"/>
      <c r="AA77" s="62"/>
      <c r="AB77" s="62"/>
      <c r="AC77" s="62"/>
      <c r="AD77" s="62"/>
    </row>
    <row r="78" customFormat="false" ht="12.75" hidden="false" customHeight="false" outlineLevel="0" collapsed="false">
      <c r="A78" s="67" t="n">
        <v>77</v>
      </c>
      <c r="B78" s="68" t="s">
        <v>198</v>
      </c>
      <c r="C78" s="68" t="s">
        <v>167</v>
      </c>
      <c r="D78" s="68" t="s">
        <v>199</v>
      </c>
      <c r="E78" s="68" t="s">
        <v>163</v>
      </c>
      <c r="F78" s="46" t="n">
        <v>0</v>
      </c>
      <c r="G78" s="46" t="n">
        <v>5</v>
      </c>
      <c r="H78" s="46" t="n">
        <v>12</v>
      </c>
      <c r="I78" s="46"/>
      <c r="J78" s="69" t="n">
        <f aca="false">F78+G78+H78+I78</f>
        <v>17</v>
      </c>
      <c r="K78" s="48" t="n">
        <f aca="false">ROUND(J78*Riepilogo!$D$7,2)</f>
        <v>406.6</v>
      </c>
      <c r="L78" s="48" t="n">
        <v>406.6</v>
      </c>
      <c r="M78" s="48"/>
      <c r="N78" s="48"/>
      <c r="O78" s="48"/>
      <c r="P78" s="61"/>
      <c r="W78" s="62"/>
      <c r="X78" s="62"/>
      <c r="Y78" s="62"/>
      <c r="Z78" s="62"/>
      <c r="AA78" s="62"/>
      <c r="AB78" s="62"/>
      <c r="AC78" s="62"/>
      <c r="AD78" s="62"/>
    </row>
    <row r="79" customFormat="false" ht="12.75" hidden="false" customHeight="false" outlineLevel="0" collapsed="false">
      <c r="A79" s="67" t="n">
        <v>78</v>
      </c>
      <c r="B79" s="68" t="s">
        <v>200</v>
      </c>
      <c r="C79" s="68" t="s">
        <v>167</v>
      </c>
      <c r="D79" s="68" t="s">
        <v>66</v>
      </c>
      <c r="E79" s="68" t="s">
        <v>201</v>
      </c>
      <c r="F79" s="46" t="n">
        <v>0</v>
      </c>
      <c r="G79" s="46" t="n">
        <v>3</v>
      </c>
      <c r="H79" s="46" t="n">
        <v>4</v>
      </c>
      <c r="I79" s="46"/>
      <c r="J79" s="69" t="n">
        <f aca="false">F79+G79+H79+I79</f>
        <v>7</v>
      </c>
      <c r="K79" s="48" t="n">
        <f aca="false">ROUND(J79*Riepilogo!$D$7,2)</f>
        <v>167.42</v>
      </c>
      <c r="L79" s="48" t="n">
        <v>167.42</v>
      </c>
      <c r="M79" s="48"/>
      <c r="N79" s="48"/>
      <c r="O79" s="48"/>
      <c r="P79" s="61"/>
      <c r="W79" s="62"/>
      <c r="X79" s="62"/>
      <c r="Y79" s="62"/>
      <c r="Z79" s="62"/>
      <c r="AA79" s="62"/>
      <c r="AB79" s="62"/>
      <c r="AC79" s="62"/>
      <c r="AD79" s="62"/>
    </row>
    <row r="80" customFormat="false" ht="12.75" hidden="false" customHeight="false" outlineLevel="0" collapsed="false">
      <c r="A80" s="67" t="n">
        <v>79</v>
      </c>
      <c r="B80" s="68" t="s">
        <v>202</v>
      </c>
      <c r="C80" s="68" t="s">
        <v>167</v>
      </c>
      <c r="D80" s="68" t="s">
        <v>203</v>
      </c>
      <c r="E80" s="68" t="s">
        <v>204</v>
      </c>
      <c r="F80" s="46" t="n">
        <v>1</v>
      </c>
      <c r="G80" s="46" t="n">
        <v>10</v>
      </c>
      <c r="H80" s="46" t="n">
        <v>8</v>
      </c>
      <c r="I80" s="46"/>
      <c r="J80" s="69" t="n">
        <f aca="false">F80+G80+H80+I80</f>
        <v>19</v>
      </c>
      <c r="K80" s="48" t="n">
        <f aca="false">ROUND(J80*Riepilogo!$D$7,2)</f>
        <v>454.43</v>
      </c>
      <c r="L80" s="48" t="n">
        <v>454.43</v>
      </c>
      <c r="M80" s="48"/>
      <c r="N80" s="48"/>
      <c r="O80" s="48"/>
      <c r="P80" s="61"/>
      <c r="W80" s="62"/>
      <c r="X80" s="62"/>
      <c r="Y80" s="62"/>
      <c r="Z80" s="62"/>
      <c r="AA80" s="62"/>
      <c r="AB80" s="62"/>
      <c r="AC80" s="62"/>
      <c r="AD80" s="62"/>
    </row>
    <row r="81" customFormat="false" ht="12.75" hidden="false" customHeight="false" outlineLevel="0" collapsed="false">
      <c r="A81" s="67" t="n">
        <v>80</v>
      </c>
      <c r="B81" s="68" t="s">
        <v>205</v>
      </c>
      <c r="C81" s="68" t="s">
        <v>167</v>
      </c>
      <c r="D81" s="68" t="s">
        <v>206</v>
      </c>
      <c r="E81" s="68" t="s">
        <v>207</v>
      </c>
      <c r="F81" s="46" t="n">
        <v>3</v>
      </c>
      <c r="G81" s="46" t="n">
        <v>7</v>
      </c>
      <c r="H81" s="46" t="n">
        <v>5</v>
      </c>
      <c r="I81" s="46"/>
      <c r="J81" s="69" t="n">
        <f aca="false">F81+G81+H81+I81</f>
        <v>15</v>
      </c>
      <c r="K81" s="48" t="n">
        <f aca="false">ROUND(J81*Riepilogo!$D$7,2)</f>
        <v>358.76</v>
      </c>
      <c r="L81" s="48" t="n">
        <v>358.76</v>
      </c>
      <c r="M81" s="48"/>
      <c r="N81" s="48"/>
      <c r="O81" s="48"/>
      <c r="P81" s="61"/>
      <c r="W81" s="62"/>
      <c r="X81" s="62"/>
      <c r="Y81" s="62"/>
      <c r="Z81" s="62"/>
      <c r="AA81" s="62"/>
      <c r="AB81" s="62"/>
      <c r="AC81" s="62"/>
      <c r="AD81" s="62"/>
    </row>
    <row r="82" customFormat="false" ht="12.75" hidden="false" customHeight="false" outlineLevel="0" collapsed="false">
      <c r="A82" s="67" t="n">
        <v>81</v>
      </c>
      <c r="B82" s="68" t="s">
        <v>208</v>
      </c>
      <c r="C82" s="68" t="s">
        <v>167</v>
      </c>
      <c r="D82" s="68" t="s">
        <v>209</v>
      </c>
      <c r="E82" s="68" t="s">
        <v>210</v>
      </c>
      <c r="F82" s="46" t="n">
        <v>0</v>
      </c>
      <c r="G82" s="46" t="n">
        <v>7</v>
      </c>
      <c r="H82" s="46" t="n">
        <v>10</v>
      </c>
      <c r="I82" s="46"/>
      <c r="J82" s="69" t="n">
        <f aca="false">F82+G82+H82+I82</f>
        <v>17</v>
      </c>
      <c r="K82" s="48" t="n">
        <f aca="false">ROUND(J82*Riepilogo!$D$7,2)</f>
        <v>406.6</v>
      </c>
      <c r="L82" s="48" t="n">
        <v>406.6</v>
      </c>
      <c r="M82" s="48"/>
      <c r="N82" s="48"/>
      <c r="O82" s="48"/>
      <c r="P82" s="61"/>
      <c r="W82" s="62"/>
      <c r="X82" s="62"/>
      <c r="Y82" s="62"/>
      <c r="Z82" s="62"/>
      <c r="AA82" s="62"/>
      <c r="AB82" s="62"/>
      <c r="AC82" s="62"/>
      <c r="AD82" s="62"/>
    </row>
    <row r="83" customFormat="false" ht="12.75" hidden="false" customHeight="false" outlineLevel="0" collapsed="false">
      <c r="A83" s="67" t="n">
        <v>82</v>
      </c>
      <c r="B83" s="68" t="s">
        <v>211</v>
      </c>
      <c r="C83" s="68" t="s">
        <v>167</v>
      </c>
      <c r="D83" s="68" t="s">
        <v>212</v>
      </c>
      <c r="E83" s="68" t="s">
        <v>213</v>
      </c>
      <c r="F83" s="46" t="n">
        <v>0</v>
      </c>
      <c r="G83" s="46" t="n">
        <v>6</v>
      </c>
      <c r="H83" s="46" t="n">
        <v>6</v>
      </c>
      <c r="I83" s="46"/>
      <c r="J83" s="69" t="n">
        <f aca="false">F83+G83+H83+I83</f>
        <v>12</v>
      </c>
      <c r="K83" s="48" t="n">
        <f aca="false">ROUND(J83*Riepilogo!$D$7,2)</f>
        <v>287.01</v>
      </c>
      <c r="L83" s="48" t="n">
        <v>287.01</v>
      </c>
      <c r="M83" s="48"/>
      <c r="N83" s="48"/>
      <c r="O83" s="48"/>
      <c r="P83" s="61"/>
      <c r="W83" s="62"/>
      <c r="X83" s="62"/>
      <c r="Y83" s="62"/>
      <c r="Z83" s="62"/>
      <c r="AA83" s="62"/>
      <c r="AB83" s="62"/>
      <c r="AC83" s="62"/>
      <c r="AD83" s="62"/>
    </row>
    <row r="84" customFormat="false" ht="12.75" hidden="false" customHeight="false" outlineLevel="0" collapsed="false">
      <c r="A84" s="67" t="n">
        <v>83</v>
      </c>
      <c r="B84" s="68" t="s">
        <v>214</v>
      </c>
      <c r="C84" s="68" t="s">
        <v>167</v>
      </c>
      <c r="D84" s="68" t="s">
        <v>215</v>
      </c>
      <c r="E84" s="68" t="s">
        <v>216</v>
      </c>
      <c r="F84" s="46" t="n">
        <v>3</v>
      </c>
      <c r="G84" s="46" t="n">
        <v>1</v>
      </c>
      <c r="H84" s="46" t="n">
        <v>12</v>
      </c>
      <c r="I84" s="46"/>
      <c r="J84" s="69" t="n">
        <f aca="false">F84+G84+H84+I84</f>
        <v>16</v>
      </c>
      <c r="K84" s="48" t="n">
        <f aca="false">ROUND(J84*Riepilogo!$D$7,2)</f>
        <v>382.68</v>
      </c>
      <c r="L84" s="48" t="n">
        <v>382.68</v>
      </c>
      <c r="M84" s="48"/>
      <c r="N84" s="48"/>
      <c r="O84" s="48"/>
      <c r="P84" s="61"/>
      <c r="W84" s="62"/>
      <c r="X84" s="62"/>
      <c r="Y84" s="62"/>
      <c r="Z84" s="62"/>
      <c r="AA84" s="62"/>
      <c r="AB84" s="62"/>
      <c r="AC84" s="62"/>
      <c r="AD84" s="62"/>
    </row>
    <row r="85" customFormat="false" ht="12.75" hidden="false" customHeight="false" outlineLevel="0" collapsed="false">
      <c r="A85" s="67" t="n">
        <v>84</v>
      </c>
      <c r="B85" s="68" t="s">
        <v>217</v>
      </c>
      <c r="C85" s="68" t="s">
        <v>167</v>
      </c>
      <c r="D85" s="68" t="s">
        <v>218</v>
      </c>
      <c r="E85" s="68" t="s">
        <v>219</v>
      </c>
      <c r="F85" s="46" t="n">
        <v>2</v>
      </c>
      <c r="G85" s="46" t="n">
        <v>9</v>
      </c>
      <c r="H85" s="46" t="n">
        <v>15</v>
      </c>
      <c r="I85" s="46"/>
      <c r="J85" s="69" t="n">
        <f aca="false">F85+G85+H85+I85</f>
        <v>26</v>
      </c>
      <c r="K85" s="48" t="n">
        <f aca="false">ROUND(J85*Riepilogo!$D$7,2)</f>
        <v>621.85</v>
      </c>
      <c r="L85" s="48" t="n">
        <v>621.85</v>
      </c>
      <c r="M85" s="48"/>
      <c r="N85" s="48"/>
      <c r="O85" s="48"/>
      <c r="P85" s="61"/>
      <c r="W85" s="62"/>
      <c r="X85" s="62"/>
      <c r="Y85" s="62"/>
      <c r="Z85" s="62"/>
      <c r="AA85" s="62"/>
      <c r="AB85" s="62"/>
      <c r="AC85" s="62"/>
      <c r="AD85" s="62"/>
    </row>
    <row r="86" customFormat="false" ht="12.75" hidden="false" customHeight="false" outlineLevel="0" collapsed="false">
      <c r="A86" s="67" t="n">
        <v>85</v>
      </c>
      <c r="B86" s="68" t="s">
        <v>220</v>
      </c>
      <c r="C86" s="68" t="s">
        <v>167</v>
      </c>
      <c r="D86" s="68" t="s">
        <v>221</v>
      </c>
      <c r="E86" s="68" t="s">
        <v>222</v>
      </c>
      <c r="F86" s="46" t="n">
        <v>1</v>
      </c>
      <c r="G86" s="46" t="n">
        <v>9</v>
      </c>
      <c r="H86" s="46" t="n">
        <v>7</v>
      </c>
      <c r="I86" s="46"/>
      <c r="J86" s="69" t="n">
        <f aca="false">F86+G86+H86+I86</f>
        <v>17</v>
      </c>
      <c r="K86" s="48" t="n">
        <f aca="false">ROUND(J86*Riepilogo!$D$7,2)</f>
        <v>406.6</v>
      </c>
      <c r="L86" s="48" t="n">
        <v>406.6</v>
      </c>
      <c r="M86" s="48"/>
      <c r="N86" s="48"/>
      <c r="O86" s="48"/>
      <c r="P86" s="61"/>
      <c r="W86" s="62"/>
      <c r="X86" s="62"/>
      <c r="Y86" s="62"/>
      <c r="Z86" s="62"/>
      <c r="AA86" s="62"/>
      <c r="AB86" s="62"/>
      <c r="AC86" s="62"/>
      <c r="AD86" s="62"/>
    </row>
    <row r="87" customFormat="false" ht="12.75" hidden="false" customHeight="false" outlineLevel="0" collapsed="false">
      <c r="A87" s="67" t="n">
        <v>86</v>
      </c>
      <c r="B87" s="68" t="s">
        <v>223</v>
      </c>
      <c r="C87" s="68" t="s">
        <v>167</v>
      </c>
      <c r="D87" s="68" t="s">
        <v>224</v>
      </c>
      <c r="E87" s="68" t="s">
        <v>225</v>
      </c>
      <c r="F87" s="46" t="n">
        <v>2</v>
      </c>
      <c r="G87" s="46" t="n">
        <v>4</v>
      </c>
      <c r="H87" s="46" t="n">
        <v>7</v>
      </c>
      <c r="I87" s="46"/>
      <c r="J87" s="69" t="n">
        <f aca="false">F87+G87+H87+I87</f>
        <v>13</v>
      </c>
      <c r="K87" s="48" t="n">
        <f aca="false">ROUND(J87*Riepilogo!$D$7,2)</f>
        <v>310.93</v>
      </c>
      <c r="L87" s="48" t="n">
        <v>310.93</v>
      </c>
      <c r="M87" s="48"/>
      <c r="N87" s="48"/>
      <c r="O87" s="48"/>
      <c r="P87" s="61"/>
      <c r="W87" s="62"/>
      <c r="X87" s="62"/>
      <c r="Y87" s="62"/>
      <c r="Z87" s="62"/>
      <c r="AA87" s="62"/>
      <c r="AB87" s="62"/>
      <c r="AC87" s="62"/>
      <c r="AD87" s="62"/>
    </row>
    <row r="88" customFormat="false" ht="12.75" hidden="false" customHeight="false" outlineLevel="0" collapsed="false">
      <c r="A88" s="67" t="n">
        <v>87</v>
      </c>
      <c r="B88" s="68" t="s">
        <v>226</v>
      </c>
      <c r="C88" s="68" t="s">
        <v>167</v>
      </c>
      <c r="D88" s="68" t="s">
        <v>227</v>
      </c>
      <c r="E88" s="68" t="s">
        <v>21</v>
      </c>
      <c r="F88" s="46" t="n">
        <v>1</v>
      </c>
      <c r="G88" s="46" t="n">
        <v>1</v>
      </c>
      <c r="H88" s="46" t="n">
        <v>7</v>
      </c>
      <c r="I88" s="46"/>
      <c r="J88" s="69" t="n">
        <f aca="false">F88+G88+H88+I88</f>
        <v>9</v>
      </c>
      <c r="K88" s="48" t="n">
        <f aca="false">ROUND(J88*Riepilogo!$D$7,2)</f>
        <v>215.26</v>
      </c>
      <c r="L88" s="48" t="n">
        <v>215.26</v>
      </c>
      <c r="M88" s="48"/>
      <c r="N88" s="48"/>
      <c r="O88" s="48"/>
      <c r="P88" s="61"/>
      <c r="W88" s="62"/>
      <c r="X88" s="62"/>
      <c r="Y88" s="62"/>
      <c r="Z88" s="62"/>
      <c r="AA88" s="62"/>
      <c r="AB88" s="62"/>
      <c r="AC88" s="62"/>
      <c r="AD88" s="62"/>
    </row>
    <row r="89" customFormat="false" ht="12.75" hidden="false" customHeight="false" outlineLevel="0" collapsed="false">
      <c r="A89" s="67" t="n">
        <v>88</v>
      </c>
      <c r="B89" s="68" t="s">
        <v>228</v>
      </c>
      <c r="C89" s="68" t="s">
        <v>167</v>
      </c>
      <c r="D89" s="68" t="s">
        <v>229</v>
      </c>
      <c r="E89" s="68" t="s">
        <v>230</v>
      </c>
      <c r="F89" s="46" t="n">
        <v>4</v>
      </c>
      <c r="G89" s="46" t="n">
        <v>9</v>
      </c>
      <c r="H89" s="46" t="n">
        <v>5</v>
      </c>
      <c r="I89" s="46"/>
      <c r="J89" s="69" t="n">
        <f aca="false">F89+G89+H89+I89</f>
        <v>18</v>
      </c>
      <c r="K89" s="48" t="n">
        <f aca="false">ROUND(J89*Riepilogo!$D$7,2)</f>
        <v>430.51</v>
      </c>
      <c r="L89" s="48" t="n">
        <v>430.51</v>
      </c>
      <c r="M89" s="48"/>
      <c r="N89" s="48"/>
      <c r="O89" s="48"/>
      <c r="P89" s="61"/>
      <c r="W89" s="62"/>
      <c r="X89" s="62"/>
      <c r="Y89" s="62"/>
      <c r="Z89" s="62"/>
      <c r="AA89" s="62"/>
      <c r="AB89" s="62"/>
      <c r="AC89" s="62"/>
      <c r="AD89" s="62"/>
    </row>
    <row r="90" customFormat="false" ht="12.75" hidden="false" customHeight="false" outlineLevel="0" collapsed="false">
      <c r="A90" s="67" t="n">
        <v>89</v>
      </c>
      <c r="B90" s="68" t="s">
        <v>231</v>
      </c>
      <c r="C90" s="68" t="s">
        <v>167</v>
      </c>
      <c r="D90" s="68" t="s">
        <v>232</v>
      </c>
      <c r="E90" s="68" t="s">
        <v>233</v>
      </c>
      <c r="F90" s="46" t="n">
        <v>1</v>
      </c>
      <c r="G90" s="46" t="n">
        <v>8</v>
      </c>
      <c r="H90" s="46" t="n">
        <v>12</v>
      </c>
      <c r="I90" s="46"/>
      <c r="J90" s="69" t="n">
        <f aca="false">F90+G90+H90+I90</f>
        <v>21</v>
      </c>
      <c r="K90" s="48" t="n">
        <f aca="false">ROUND(J90*Riepilogo!$D$7,2)</f>
        <v>502.27</v>
      </c>
      <c r="L90" s="48" t="n">
        <v>502.27</v>
      </c>
      <c r="M90" s="48"/>
      <c r="N90" s="48"/>
      <c r="O90" s="48"/>
      <c r="P90" s="61"/>
      <c r="W90" s="62"/>
      <c r="X90" s="62"/>
      <c r="Y90" s="62"/>
      <c r="Z90" s="62"/>
      <c r="AA90" s="62"/>
      <c r="AB90" s="62"/>
      <c r="AC90" s="62"/>
      <c r="AD90" s="62"/>
    </row>
    <row r="91" customFormat="false" ht="12.75" hidden="false" customHeight="false" outlineLevel="0" collapsed="false">
      <c r="A91" s="67" t="n">
        <v>90</v>
      </c>
      <c r="B91" s="68" t="s">
        <v>234</v>
      </c>
      <c r="C91" s="68" t="s">
        <v>167</v>
      </c>
      <c r="D91" s="68" t="s">
        <v>235</v>
      </c>
      <c r="E91" s="68" t="s">
        <v>236</v>
      </c>
      <c r="F91" s="46" t="n">
        <v>5</v>
      </c>
      <c r="G91" s="46" t="n">
        <v>11</v>
      </c>
      <c r="H91" s="46" t="n">
        <v>5</v>
      </c>
      <c r="I91" s="46"/>
      <c r="J91" s="69" t="n">
        <f aca="false">F91+G91+H91+I91</f>
        <v>21</v>
      </c>
      <c r="K91" s="48" t="n">
        <f aca="false">ROUND(J91*Riepilogo!$D$7,2)</f>
        <v>502.27</v>
      </c>
      <c r="L91" s="48" t="n">
        <v>502.27</v>
      </c>
      <c r="M91" s="48"/>
      <c r="N91" s="48"/>
      <c r="O91" s="48"/>
      <c r="P91" s="61"/>
      <c r="W91" s="62"/>
      <c r="X91" s="62"/>
      <c r="Y91" s="62"/>
      <c r="Z91" s="62"/>
      <c r="AA91" s="62"/>
      <c r="AB91" s="62"/>
      <c r="AC91" s="62"/>
      <c r="AD91" s="62"/>
    </row>
    <row r="92" customFormat="false" ht="12.75" hidden="false" customHeight="false" outlineLevel="0" collapsed="false">
      <c r="A92" s="67" t="n">
        <v>91</v>
      </c>
      <c r="B92" s="68" t="s">
        <v>237</v>
      </c>
      <c r="C92" s="68" t="s">
        <v>167</v>
      </c>
      <c r="D92" s="68" t="s">
        <v>238</v>
      </c>
      <c r="E92" s="68" t="s">
        <v>239</v>
      </c>
      <c r="F92" s="46" t="n">
        <v>3</v>
      </c>
      <c r="G92" s="46" t="n">
        <v>12</v>
      </c>
      <c r="H92" s="46" t="n">
        <v>4</v>
      </c>
      <c r="I92" s="46"/>
      <c r="J92" s="69" t="n">
        <f aca="false">F92+G92+H92+I92</f>
        <v>19</v>
      </c>
      <c r="K92" s="48" t="n">
        <f aca="false">ROUND(J92*Riepilogo!$D$7,2)</f>
        <v>454.43</v>
      </c>
      <c r="L92" s="48" t="n">
        <v>454.43</v>
      </c>
      <c r="M92" s="48"/>
      <c r="N92" s="48"/>
      <c r="O92" s="48"/>
      <c r="P92" s="61"/>
      <c r="W92" s="62"/>
      <c r="X92" s="62"/>
      <c r="Y92" s="62"/>
      <c r="Z92" s="62"/>
      <c r="AA92" s="62"/>
      <c r="AB92" s="62"/>
      <c r="AC92" s="62"/>
      <c r="AD92" s="62"/>
    </row>
    <row r="93" customFormat="false" ht="12.75" hidden="false" customHeight="false" outlineLevel="0" collapsed="false">
      <c r="A93" s="67" t="n">
        <v>92</v>
      </c>
      <c r="B93" s="68" t="s">
        <v>240</v>
      </c>
      <c r="C93" s="68" t="s">
        <v>167</v>
      </c>
      <c r="D93" s="68" t="s">
        <v>241</v>
      </c>
      <c r="E93" s="68" t="s">
        <v>127</v>
      </c>
      <c r="F93" s="46" t="n">
        <v>0</v>
      </c>
      <c r="G93" s="46" t="n">
        <v>4</v>
      </c>
      <c r="H93" s="46" t="n">
        <v>12</v>
      </c>
      <c r="I93" s="46"/>
      <c r="J93" s="69" t="n">
        <f aca="false">F93+G93+H93+I93</f>
        <v>16</v>
      </c>
      <c r="K93" s="48" t="n">
        <f aca="false">ROUND(J93*Riepilogo!$D$7,2)</f>
        <v>382.68</v>
      </c>
      <c r="L93" s="48" t="n">
        <v>382.68</v>
      </c>
      <c r="M93" s="48"/>
      <c r="N93" s="48"/>
      <c r="O93" s="48"/>
      <c r="P93" s="61"/>
      <c r="W93" s="62"/>
      <c r="X93" s="62"/>
      <c r="Y93" s="62"/>
      <c r="Z93" s="62"/>
      <c r="AA93" s="62"/>
      <c r="AB93" s="62"/>
      <c r="AC93" s="62"/>
      <c r="AD93" s="62"/>
    </row>
    <row r="94" customFormat="false" ht="12.75" hidden="false" customHeight="false" outlineLevel="0" collapsed="false">
      <c r="A94" s="67" t="n">
        <v>93</v>
      </c>
      <c r="B94" s="68" t="s">
        <v>242</v>
      </c>
      <c r="C94" s="68" t="s">
        <v>167</v>
      </c>
      <c r="D94" s="68" t="s">
        <v>243</v>
      </c>
      <c r="E94" s="68" t="s">
        <v>244</v>
      </c>
      <c r="F94" s="46" t="n">
        <v>1</v>
      </c>
      <c r="G94" s="46" t="n">
        <v>2</v>
      </c>
      <c r="H94" s="46" t="n">
        <v>3</v>
      </c>
      <c r="I94" s="46"/>
      <c r="J94" s="69" t="n">
        <f aca="false">F94+G94+H94+I94</f>
        <v>6</v>
      </c>
      <c r="K94" s="48" t="n">
        <f aca="false">ROUND(J94*Riepilogo!$D$7,2)</f>
        <v>143.5</v>
      </c>
      <c r="L94" s="48" t="n">
        <v>143.5</v>
      </c>
      <c r="M94" s="48"/>
      <c r="N94" s="48"/>
      <c r="O94" s="48"/>
      <c r="P94" s="61"/>
      <c r="W94" s="62"/>
      <c r="X94" s="62"/>
      <c r="Y94" s="62"/>
      <c r="Z94" s="62"/>
      <c r="AA94" s="62"/>
      <c r="AB94" s="62"/>
      <c r="AC94" s="62"/>
      <c r="AD94" s="62"/>
    </row>
    <row r="95" customFormat="false" ht="12.75" hidden="false" customHeight="false" outlineLevel="0" collapsed="false">
      <c r="A95" s="67" t="n">
        <v>94</v>
      </c>
      <c r="B95" s="68" t="s">
        <v>245</v>
      </c>
      <c r="C95" s="68" t="s">
        <v>167</v>
      </c>
      <c r="D95" s="68" t="s">
        <v>246</v>
      </c>
      <c r="E95" s="68" t="s">
        <v>95</v>
      </c>
      <c r="F95" s="46" t="n">
        <v>0</v>
      </c>
      <c r="G95" s="46" t="n">
        <v>0</v>
      </c>
      <c r="H95" s="46" t="n">
        <v>16</v>
      </c>
      <c r="I95" s="46"/>
      <c r="J95" s="69" t="n">
        <f aca="false">F95+G95+H95+I95</f>
        <v>16</v>
      </c>
      <c r="K95" s="48" t="n">
        <f aca="false">ROUND(J95*Riepilogo!$D$7,2)</f>
        <v>382.68</v>
      </c>
      <c r="L95" s="48" t="n">
        <v>382.68</v>
      </c>
      <c r="M95" s="48"/>
      <c r="N95" s="48"/>
      <c r="O95" s="48"/>
      <c r="P95" s="61"/>
      <c r="W95" s="62"/>
      <c r="X95" s="62"/>
      <c r="Y95" s="62"/>
      <c r="Z95" s="62"/>
      <c r="AA95" s="62"/>
      <c r="AB95" s="62"/>
      <c r="AC95" s="62"/>
      <c r="AD95" s="62"/>
    </row>
    <row r="96" customFormat="false" ht="12.75" hidden="false" customHeight="false" outlineLevel="0" collapsed="false">
      <c r="A96" s="67" t="n">
        <v>95</v>
      </c>
      <c r="B96" s="68" t="s">
        <v>247</v>
      </c>
      <c r="C96" s="68" t="s">
        <v>167</v>
      </c>
      <c r="D96" s="68" t="s">
        <v>199</v>
      </c>
      <c r="E96" s="68" t="s">
        <v>248</v>
      </c>
      <c r="F96" s="46" t="n">
        <v>0</v>
      </c>
      <c r="G96" s="46" t="n">
        <v>6</v>
      </c>
      <c r="H96" s="46" t="n">
        <v>6</v>
      </c>
      <c r="I96" s="46"/>
      <c r="J96" s="69" t="n">
        <f aca="false">F96+G96+H96+I96</f>
        <v>12</v>
      </c>
      <c r="K96" s="48" t="n">
        <f aca="false">ROUND(J96*Riepilogo!$D$7,2)</f>
        <v>287.01</v>
      </c>
      <c r="L96" s="48" t="n">
        <v>287.01</v>
      </c>
      <c r="M96" s="48"/>
      <c r="N96" s="48"/>
      <c r="O96" s="48"/>
      <c r="P96" s="61"/>
      <c r="W96" s="62"/>
      <c r="X96" s="62"/>
      <c r="Y96" s="62"/>
      <c r="Z96" s="62"/>
      <c r="AA96" s="62"/>
      <c r="AB96" s="62"/>
      <c r="AC96" s="62"/>
      <c r="AD96" s="62"/>
    </row>
    <row r="97" customFormat="false" ht="12.75" hidden="false" customHeight="false" outlineLevel="0" collapsed="false">
      <c r="A97" s="67" t="n">
        <v>96</v>
      </c>
      <c r="B97" s="68" t="s">
        <v>249</v>
      </c>
      <c r="C97" s="68" t="s">
        <v>167</v>
      </c>
      <c r="D97" s="68" t="s">
        <v>250</v>
      </c>
      <c r="E97" s="68" t="s">
        <v>100</v>
      </c>
      <c r="F97" s="46" t="n">
        <v>0</v>
      </c>
      <c r="G97" s="46" t="n">
        <v>4</v>
      </c>
      <c r="H97" s="46" t="n">
        <v>12</v>
      </c>
      <c r="I97" s="46"/>
      <c r="J97" s="69" t="n">
        <f aca="false">F97+G97+H97+I97</f>
        <v>16</v>
      </c>
      <c r="K97" s="48" t="n">
        <f aca="false">ROUND(J97*Riepilogo!$D$7,2)</f>
        <v>382.68</v>
      </c>
      <c r="L97" s="48" t="n">
        <f aca="false">382.68-90.81</f>
        <v>291.87</v>
      </c>
      <c r="M97" s="48" t="n">
        <v>90.81</v>
      </c>
      <c r="N97" s="48"/>
      <c r="O97" s="48"/>
      <c r="P97" s="61"/>
      <c r="W97" s="62"/>
      <c r="X97" s="62"/>
      <c r="Y97" s="62"/>
      <c r="Z97" s="62"/>
      <c r="AA97" s="62"/>
      <c r="AB97" s="62"/>
      <c r="AC97" s="62"/>
      <c r="AD97" s="62"/>
    </row>
    <row r="98" customFormat="false" ht="12.75" hidden="false" customHeight="false" outlineLevel="0" collapsed="false">
      <c r="A98" s="67" t="n">
        <v>97</v>
      </c>
      <c r="B98" s="68" t="s">
        <v>251</v>
      </c>
      <c r="C98" s="68" t="s">
        <v>167</v>
      </c>
      <c r="D98" s="68" t="s">
        <v>252</v>
      </c>
      <c r="E98" s="68" t="s">
        <v>100</v>
      </c>
      <c r="F98" s="46" t="n">
        <v>0</v>
      </c>
      <c r="G98" s="46" t="n">
        <v>11</v>
      </c>
      <c r="H98" s="46" t="n">
        <v>26</v>
      </c>
      <c r="I98" s="46"/>
      <c r="J98" s="69" t="n">
        <f aca="false">F98+G98+H98+I98</f>
        <v>37</v>
      </c>
      <c r="K98" s="48" t="n">
        <f aca="false">ROUND(J98*Riepilogo!$D$7,2)</f>
        <v>884.95</v>
      </c>
      <c r="L98" s="71"/>
      <c r="M98" s="48" t="n">
        <v>884.95</v>
      </c>
      <c r="N98" s="48"/>
      <c r="O98" s="48"/>
      <c r="P98" s="61"/>
      <c r="W98" s="62"/>
      <c r="X98" s="62"/>
      <c r="Y98" s="62"/>
      <c r="Z98" s="62"/>
      <c r="AA98" s="62"/>
      <c r="AB98" s="62"/>
      <c r="AC98" s="62"/>
      <c r="AD98" s="62"/>
    </row>
    <row r="99" customFormat="false" ht="12.75" hidden="false" customHeight="false" outlineLevel="0" collapsed="false">
      <c r="A99" s="67" t="n">
        <v>98</v>
      </c>
      <c r="B99" s="68" t="s">
        <v>253</v>
      </c>
      <c r="C99" s="68" t="s">
        <v>167</v>
      </c>
      <c r="D99" s="68" t="s">
        <v>254</v>
      </c>
      <c r="E99" s="68" t="s">
        <v>135</v>
      </c>
      <c r="F99" s="46" t="n">
        <v>1</v>
      </c>
      <c r="G99" s="46" t="n">
        <v>6</v>
      </c>
      <c r="H99" s="46" t="n">
        <v>12</v>
      </c>
      <c r="I99" s="46"/>
      <c r="J99" s="69" t="n">
        <f aca="false">F99+G99+H99+I99</f>
        <v>19</v>
      </c>
      <c r="K99" s="48" t="n">
        <f aca="false">ROUND(J99*Riepilogo!$D$7,2)</f>
        <v>454.43</v>
      </c>
      <c r="L99" s="71"/>
      <c r="M99" s="48" t="n">
        <v>454.43</v>
      </c>
      <c r="N99" s="48"/>
      <c r="O99" s="48"/>
      <c r="P99" s="61"/>
      <c r="W99" s="62"/>
      <c r="X99" s="62"/>
      <c r="Y99" s="62"/>
      <c r="Z99" s="62"/>
      <c r="AA99" s="62"/>
      <c r="AB99" s="62"/>
      <c r="AC99" s="62"/>
      <c r="AD99" s="62"/>
    </row>
    <row r="100" customFormat="false" ht="12.75" hidden="false" customHeight="false" outlineLevel="0" collapsed="false">
      <c r="A100" s="67" t="n">
        <v>99</v>
      </c>
      <c r="B100" s="68" t="s">
        <v>255</v>
      </c>
      <c r="C100" s="68" t="s">
        <v>167</v>
      </c>
      <c r="D100" s="68" t="s">
        <v>256</v>
      </c>
      <c r="E100" s="68" t="s">
        <v>135</v>
      </c>
      <c r="F100" s="46" t="n">
        <v>4</v>
      </c>
      <c r="G100" s="46" t="n">
        <v>9</v>
      </c>
      <c r="H100" s="46" t="n">
        <v>16</v>
      </c>
      <c r="I100" s="46"/>
      <c r="J100" s="69" t="n">
        <f aca="false">F100+G100+H100+I100</f>
        <v>29</v>
      </c>
      <c r="K100" s="48" t="n">
        <f aca="false">ROUND(J100*Riepilogo!$D$7,2)</f>
        <v>693.61</v>
      </c>
      <c r="L100" s="71"/>
      <c r="M100" s="48" t="n">
        <v>693.61</v>
      </c>
      <c r="N100" s="48"/>
      <c r="O100" s="48"/>
      <c r="P100" s="61"/>
      <c r="W100" s="62"/>
      <c r="X100" s="62"/>
      <c r="Y100" s="62"/>
      <c r="Z100" s="62"/>
      <c r="AA100" s="62"/>
      <c r="AB100" s="62"/>
      <c r="AC100" s="62"/>
      <c r="AD100" s="62"/>
    </row>
    <row r="101" customFormat="false" ht="12.75" hidden="false" customHeight="false" outlineLevel="0" collapsed="false">
      <c r="A101" s="67" t="n">
        <v>100</v>
      </c>
      <c r="B101" s="68" t="s">
        <v>257</v>
      </c>
      <c r="C101" s="68" t="s">
        <v>167</v>
      </c>
      <c r="D101" s="68" t="s">
        <v>258</v>
      </c>
      <c r="E101" s="68" t="s">
        <v>78</v>
      </c>
      <c r="F101" s="46" t="n">
        <v>0</v>
      </c>
      <c r="G101" s="46" t="n">
        <v>4</v>
      </c>
      <c r="H101" s="46" t="n">
        <v>11</v>
      </c>
      <c r="I101" s="46"/>
      <c r="J101" s="69" t="n">
        <f aca="false">F101+G101+H101+I101</f>
        <v>15</v>
      </c>
      <c r="K101" s="48" t="n">
        <f aca="false">ROUND(J101*Riepilogo!$D$7,2)</f>
        <v>358.76</v>
      </c>
      <c r="L101" s="71"/>
      <c r="M101" s="48" t="n">
        <v>358.76</v>
      </c>
      <c r="N101" s="48"/>
      <c r="O101" s="48"/>
      <c r="P101" s="61"/>
      <c r="W101" s="62"/>
      <c r="X101" s="62"/>
      <c r="Y101" s="62"/>
      <c r="Z101" s="62"/>
      <c r="AA101" s="62"/>
      <c r="AB101" s="62"/>
      <c r="AC101" s="62"/>
      <c r="AD101" s="62"/>
    </row>
    <row r="102" customFormat="false" ht="12.75" hidden="false" customHeight="false" outlineLevel="0" collapsed="false">
      <c r="A102" s="67" t="n">
        <v>101</v>
      </c>
      <c r="B102" s="68" t="s">
        <v>259</v>
      </c>
      <c r="C102" s="68" t="s">
        <v>167</v>
      </c>
      <c r="D102" s="68" t="s">
        <v>260</v>
      </c>
      <c r="E102" s="68" t="s">
        <v>261</v>
      </c>
      <c r="F102" s="46" t="n">
        <v>4</v>
      </c>
      <c r="G102" s="46" t="n">
        <v>6</v>
      </c>
      <c r="H102" s="46" t="n">
        <v>8</v>
      </c>
      <c r="I102" s="46"/>
      <c r="J102" s="69" t="n">
        <f aca="false">F102+G102+H102+I102</f>
        <v>18</v>
      </c>
      <c r="K102" s="48" t="n">
        <f aca="false">ROUND(J102*Riepilogo!$D$7,2)</f>
        <v>430.51</v>
      </c>
      <c r="L102" s="71"/>
      <c r="M102" s="48" t="n">
        <v>430.51</v>
      </c>
      <c r="N102" s="48"/>
      <c r="O102" s="48"/>
      <c r="P102" s="61"/>
      <c r="W102" s="62"/>
      <c r="X102" s="62"/>
      <c r="Y102" s="62"/>
      <c r="Z102" s="62"/>
      <c r="AA102" s="62"/>
      <c r="AB102" s="62"/>
      <c r="AC102" s="62"/>
      <c r="AD102" s="62"/>
    </row>
    <row r="103" customFormat="false" ht="12.75" hidden="false" customHeight="false" outlineLevel="0" collapsed="false">
      <c r="A103" s="67" t="n">
        <v>102</v>
      </c>
      <c r="B103" s="68" t="s">
        <v>262</v>
      </c>
      <c r="C103" s="68" t="s">
        <v>167</v>
      </c>
      <c r="D103" s="68" t="s">
        <v>263</v>
      </c>
      <c r="E103" s="68" t="s">
        <v>95</v>
      </c>
      <c r="F103" s="46" t="n">
        <v>0</v>
      </c>
      <c r="G103" s="46" t="n">
        <v>4</v>
      </c>
      <c r="H103" s="46" t="n">
        <v>11</v>
      </c>
      <c r="I103" s="46"/>
      <c r="J103" s="69" t="n">
        <f aca="false">F103+G103+H103+I103</f>
        <v>15</v>
      </c>
      <c r="K103" s="48" t="n">
        <f aca="false">ROUND(J103*Riepilogo!$D$7,2)</f>
        <v>358.76</v>
      </c>
      <c r="L103" s="71"/>
      <c r="M103" s="48" t="n">
        <v>358.76</v>
      </c>
      <c r="N103" s="48"/>
      <c r="O103" s="48"/>
      <c r="P103" s="61"/>
      <c r="W103" s="62"/>
      <c r="X103" s="62"/>
      <c r="Y103" s="62"/>
      <c r="Z103" s="62"/>
      <c r="AA103" s="62"/>
      <c r="AB103" s="62"/>
      <c r="AC103" s="62"/>
      <c r="AD103" s="62"/>
    </row>
    <row r="104" customFormat="false" ht="12.75" hidden="false" customHeight="false" outlineLevel="0" collapsed="false">
      <c r="A104" s="67" t="n">
        <v>103</v>
      </c>
      <c r="B104" s="68" t="s">
        <v>264</v>
      </c>
      <c r="C104" s="68" t="s">
        <v>167</v>
      </c>
      <c r="D104" s="68" t="s">
        <v>265</v>
      </c>
      <c r="E104" s="68" t="s">
        <v>138</v>
      </c>
      <c r="F104" s="46" t="n">
        <v>0</v>
      </c>
      <c r="G104" s="46" t="n">
        <v>1</v>
      </c>
      <c r="H104" s="46" t="n">
        <v>5</v>
      </c>
      <c r="I104" s="46"/>
      <c r="J104" s="69" t="n">
        <f aca="false">F104+G104+H104+I104</f>
        <v>6</v>
      </c>
      <c r="K104" s="48" t="n">
        <f aca="false">ROUND(J104*Riepilogo!$D$7,2)</f>
        <v>143.5</v>
      </c>
      <c r="L104" s="71"/>
      <c r="M104" s="48" t="n">
        <v>143.5</v>
      </c>
      <c r="N104" s="48"/>
      <c r="O104" s="48"/>
      <c r="P104" s="61"/>
      <c r="W104" s="62"/>
      <c r="X104" s="62"/>
      <c r="Y104" s="62"/>
      <c r="Z104" s="62"/>
      <c r="AA104" s="62"/>
      <c r="AB104" s="62"/>
      <c r="AC104" s="62"/>
      <c r="AD104" s="62"/>
    </row>
    <row r="105" customFormat="false" ht="12.75" hidden="false" customHeight="false" outlineLevel="0" collapsed="false">
      <c r="A105" s="67" t="n">
        <v>104</v>
      </c>
      <c r="B105" s="68" t="s">
        <v>266</v>
      </c>
      <c r="C105" s="68" t="s">
        <v>167</v>
      </c>
      <c r="D105" s="68" t="s">
        <v>267</v>
      </c>
      <c r="E105" s="68" t="s">
        <v>153</v>
      </c>
      <c r="F105" s="46" t="n">
        <v>0</v>
      </c>
      <c r="G105" s="46" t="n">
        <v>8</v>
      </c>
      <c r="H105" s="46" t="n">
        <v>20</v>
      </c>
      <c r="I105" s="46"/>
      <c r="J105" s="69" t="n">
        <f aca="false">F105+G105+H105+I105</f>
        <v>28</v>
      </c>
      <c r="K105" s="48" t="n">
        <f aca="false">ROUND(J105*Riepilogo!$D$7,2)</f>
        <v>669.69</v>
      </c>
      <c r="L105" s="71"/>
      <c r="M105" s="48" t="n">
        <v>669.69</v>
      </c>
      <c r="N105" s="48"/>
      <c r="O105" s="48"/>
      <c r="P105" s="61"/>
      <c r="W105" s="62"/>
      <c r="X105" s="62"/>
      <c r="Y105" s="62"/>
      <c r="Z105" s="62"/>
      <c r="AA105" s="62"/>
      <c r="AB105" s="62"/>
      <c r="AC105" s="62"/>
      <c r="AD105" s="62"/>
    </row>
    <row r="106" customFormat="false" ht="12.75" hidden="false" customHeight="false" outlineLevel="0" collapsed="false">
      <c r="A106" s="67" t="n">
        <v>105</v>
      </c>
      <c r="B106" s="68" t="s">
        <v>268</v>
      </c>
      <c r="C106" s="68" t="s">
        <v>167</v>
      </c>
      <c r="D106" s="68" t="s">
        <v>224</v>
      </c>
      <c r="E106" s="68" t="s">
        <v>129</v>
      </c>
      <c r="F106" s="46" t="n">
        <v>0</v>
      </c>
      <c r="G106" s="46" t="n">
        <v>1</v>
      </c>
      <c r="H106" s="46" t="n">
        <v>9</v>
      </c>
      <c r="I106" s="46"/>
      <c r="J106" s="69" t="n">
        <f aca="false">F106+G106+H106+I106</f>
        <v>10</v>
      </c>
      <c r="K106" s="48" t="n">
        <f aca="false">ROUND(J106*Riepilogo!$D$7,2)</f>
        <v>239.17</v>
      </c>
      <c r="L106" s="71"/>
      <c r="M106" s="48" t="n">
        <v>239.17</v>
      </c>
      <c r="N106" s="48"/>
      <c r="O106" s="48"/>
      <c r="P106" s="61"/>
      <c r="W106" s="62"/>
      <c r="X106" s="62"/>
      <c r="Y106" s="62"/>
      <c r="Z106" s="62"/>
      <c r="AA106" s="62"/>
      <c r="AB106" s="62"/>
      <c r="AC106" s="62"/>
      <c r="AD106" s="62"/>
    </row>
    <row r="107" customFormat="false" ht="12.75" hidden="false" customHeight="false" outlineLevel="0" collapsed="false">
      <c r="A107" s="67" t="n">
        <v>106</v>
      </c>
      <c r="B107" s="68" t="s">
        <v>269</v>
      </c>
      <c r="C107" s="68" t="s">
        <v>167</v>
      </c>
      <c r="D107" s="68" t="s">
        <v>270</v>
      </c>
      <c r="E107" s="68" t="s">
        <v>71</v>
      </c>
      <c r="F107" s="46" t="n">
        <v>2</v>
      </c>
      <c r="G107" s="46" t="n">
        <v>10</v>
      </c>
      <c r="H107" s="46" t="n">
        <v>4</v>
      </c>
      <c r="I107" s="46"/>
      <c r="J107" s="69" t="n">
        <f aca="false">F107+G107+H107+I107</f>
        <v>16</v>
      </c>
      <c r="K107" s="48" t="n">
        <f aca="false">ROUND(J107*Riepilogo!$D$7,2)</f>
        <v>382.68</v>
      </c>
      <c r="L107" s="71"/>
      <c r="M107" s="48" t="n">
        <v>382.68</v>
      </c>
      <c r="N107" s="48"/>
      <c r="O107" s="48"/>
      <c r="P107" s="61"/>
      <c r="W107" s="62"/>
      <c r="X107" s="62"/>
      <c r="Y107" s="62"/>
      <c r="Z107" s="62"/>
      <c r="AA107" s="62"/>
      <c r="AB107" s="62"/>
      <c r="AC107" s="62"/>
      <c r="AD107" s="62"/>
    </row>
    <row r="108" customFormat="false" ht="12.75" hidden="false" customHeight="false" outlineLevel="0" collapsed="false">
      <c r="A108" s="67" t="n">
        <v>107</v>
      </c>
      <c r="B108" s="68" t="s">
        <v>271</v>
      </c>
      <c r="C108" s="68" t="s">
        <v>167</v>
      </c>
      <c r="D108" s="68" t="s">
        <v>272</v>
      </c>
      <c r="E108" s="68" t="s">
        <v>273</v>
      </c>
      <c r="F108" s="46" t="n">
        <v>0</v>
      </c>
      <c r="G108" s="46" t="n">
        <v>7</v>
      </c>
      <c r="H108" s="46" t="n">
        <v>8</v>
      </c>
      <c r="I108" s="46"/>
      <c r="J108" s="69" t="n">
        <f aca="false">F108+G108+H108+I108</f>
        <v>15</v>
      </c>
      <c r="K108" s="48" t="n">
        <f aca="false">ROUND(J108*Riepilogo!$D$7,2)</f>
        <v>358.76</v>
      </c>
      <c r="L108" s="71"/>
      <c r="M108" s="48" t="n">
        <v>358.76</v>
      </c>
      <c r="N108" s="48"/>
      <c r="O108" s="48"/>
      <c r="P108" s="61"/>
      <c r="W108" s="62"/>
      <c r="X108" s="62"/>
      <c r="Y108" s="62"/>
      <c r="Z108" s="62"/>
      <c r="AA108" s="62"/>
      <c r="AB108" s="62"/>
      <c r="AC108" s="62"/>
      <c r="AD108" s="62"/>
    </row>
    <row r="109" customFormat="false" ht="12.75" hidden="false" customHeight="false" outlineLevel="0" collapsed="false">
      <c r="A109" s="67" t="n">
        <v>108</v>
      </c>
      <c r="B109" s="68" t="s">
        <v>274</v>
      </c>
      <c r="C109" s="68" t="s">
        <v>167</v>
      </c>
      <c r="D109" s="74" t="s">
        <v>275</v>
      </c>
      <c r="E109" s="68" t="s">
        <v>131</v>
      </c>
      <c r="F109" s="46" t="n">
        <v>2</v>
      </c>
      <c r="G109" s="46" t="n">
        <v>0</v>
      </c>
      <c r="H109" s="46" t="n">
        <v>16</v>
      </c>
      <c r="I109" s="46"/>
      <c r="J109" s="69" t="n">
        <f aca="false">F109+G109+H109+I109</f>
        <v>18</v>
      </c>
      <c r="K109" s="48" t="n">
        <f aca="false">ROUND(J109*Riepilogo!$D$7,2)</f>
        <v>430.51</v>
      </c>
      <c r="L109" s="71"/>
      <c r="M109" s="48" t="n">
        <v>430.51</v>
      </c>
      <c r="N109" s="48"/>
      <c r="O109" s="48"/>
      <c r="P109" s="61"/>
      <c r="W109" s="62"/>
      <c r="X109" s="62"/>
      <c r="Y109" s="62"/>
      <c r="Z109" s="62"/>
      <c r="AA109" s="62"/>
      <c r="AB109" s="62"/>
      <c r="AC109" s="62"/>
      <c r="AD109" s="62"/>
    </row>
    <row r="110" customFormat="false" ht="12.75" hidden="false" customHeight="false" outlineLevel="0" collapsed="false">
      <c r="A110" s="67" t="n">
        <v>109</v>
      </c>
      <c r="B110" s="68" t="s">
        <v>276</v>
      </c>
      <c r="C110" s="68" t="s">
        <v>167</v>
      </c>
      <c r="D110" s="68" t="s">
        <v>277</v>
      </c>
      <c r="E110" s="68" t="s">
        <v>278</v>
      </c>
      <c r="F110" s="46" t="n">
        <v>0</v>
      </c>
      <c r="G110" s="46" t="n">
        <v>7</v>
      </c>
      <c r="H110" s="46" t="n">
        <v>6</v>
      </c>
      <c r="I110" s="46"/>
      <c r="J110" s="69" t="n">
        <f aca="false">F110+G110+H110+I110</f>
        <v>13</v>
      </c>
      <c r="K110" s="48" t="n">
        <f aca="false">ROUND(J110*Riepilogo!$D$7,2)</f>
        <v>310.93</v>
      </c>
      <c r="L110" s="71"/>
      <c r="M110" s="48" t="n">
        <v>310.93</v>
      </c>
      <c r="N110" s="48"/>
      <c r="O110" s="48"/>
      <c r="P110" s="61"/>
      <c r="W110" s="62"/>
      <c r="X110" s="62"/>
      <c r="Y110" s="62"/>
      <c r="Z110" s="62"/>
      <c r="AA110" s="62"/>
      <c r="AB110" s="62"/>
      <c r="AC110" s="62"/>
      <c r="AD110" s="62"/>
    </row>
    <row r="111" customFormat="false" ht="12.75" hidden="false" customHeight="false" outlineLevel="0" collapsed="false">
      <c r="A111" s="67" t="n">
        <v>110</v>
      </c>
      <c r="B111" s="73" t="s">
        <v>279</v>
      </c>
      <c r="C111" s="68" t="s">
        <v>167</v>
      </c>
      <c r="D111" s="68" t="n">
        <v>0</v>
      </c>
      <c r="E111" s="68" t="s">
        <v>280</v>
      </c>
      <c r="F111" s="46" t="n">
        <v>1</v>
      </c>
      <c r="G111" s="46" t="n">
        <v>25</v>
      </c>
      <c r="H111" s="46" t="n">
        <v>31</v>
      </c>
      <c r="I111" s="46"/>
      <c r="J111" s="69" t="n">
        <f aca="false">F111+G111+H111+I111</f>
        <v>57</v>
      </c>
      <c r="K111" s="48" t="n">
        <f aca="false">ROUND(J111*Riepilogo!$D$7,2)</f>
        <v>1363.3</v>
      </c>
      <c r="L111" s="71"/>
      <c r="M111" s="48" t="n">
        <v>1363.3</v>
      </c>
      <c r="N111" s="48"/>
      <c r="O111" s="48"/>
      <c r="P111" s="61"/>
      <c r="W111" s="62"/>
      <c r="X111" s="62"/>
      <c r="Y111" s="62"/>
      <c r="Z111" s="62"/>
      <c r="AA111" s="62"/>
      <c r="AB111" s="62"/>
      <c r="AC111" s="62"/>
      <c r="AD111" s="62"/>
    </row>
    <row r="112" customFormat="false" ht="12.75" hidden="false" customHeight="false" outlineLevel="0" collapsed="false">
      <c r="A112" s="67" t="n">
        <v>111</v>
      </c>
      <c r="B112" s="73" t="s">
        <v>281</v>
      </c>
      <c r="C112" s="68" t="s">
        <v>167</v>
      </c>
      <c r="D112" s="73" t="s">
        <v>282</v>
      </c>
      <c r="E112" s="68" t="s">
        <v>165</v>
      </c>
      <c r="F112" s="46" t="n">
        <v>0</v>
      </c>
      <c r="G112" s="46" t="n">
        <v>1</v>
      </c>
      <c r="H112" s="46" t="n">
        <v>28</v>
      </c>
      <c r="I112" s="46"/>
      <c r="J112" s="69" t="n">
        <f aca="false">F112+G112+H112+I112</f>
        <v>29</v>
      </c>
      <c r="K112" s="48" t="n">
        <f aca="false">ROUND(J112*Riepilogo!$D$7,2)</f>
        <v>693.61</v>
      </c>
      <c r="L112" s="71"/>
      <c r="M112" s="48" t="n">
        <v>693.61</v>
      </c>
      <c r="N112" s="48"/>
      <c r="O112" s="48"/>
      <c r="P112" s="61"/>
      <c r="W112" s="62"/>
      <c r="X112" s="62"/>
      <c r="Y112" s="62"/>
      <c r="Z112" s="62"/>
      <c r="AA112" s="62"/>
      <c r="AB112" s="62"/>
      <c r="AC112" s="62"/>
      <c r="AD112" s="62"/>
    </row>
    <row r="113" customFormat="false" ht="12.75" hidden="false" customHeight="false" outlineLevel="0" collapsed="false">
      <c r="A113" s="67" t="n">
        <v>112</v>
      </c>
      <c r="B113" s="73" t="s">
        <v>283</v>
      </c>
      <c r="C113" s="68" t="s">
        <v>167</v>
      </c>
      <c r="D113" s="73" t="s">
        <v>284</v>
      </c>
      <c r="E113" s="68" t="s">
        <v>78</v>
      </c>
      <c r="F113" s="46"/>
      <c r="G113" s="46" t="n">
        <f aca="false">7</f>
        <v>7</v>
      </c>
      <c r="H113" s="46" t="n">
        <v>13</v>
      </c>
      <c r="I113" s="46"/>
      <c r="J113" s="69" t="n">
        <f aca="false">F113+G113+H113+I113</f>
        <v>20</v>
      </c>
      <c r="K113" s="48" t="n">
        <f aca="false">ROUND(J113*Riepilogo!$D$7,2)</f>
        <v>478.35</v>
      </c>
      <c r="L113" s="71"/>
      <c r="M113" s="48" t="n">
        <v>478.35</v>
      </c>
      <c r="N113" s="48"/>
      <c r="O113" s="48"/>
      <c r="P113" s="61"/>
      <c r="W113" s="62"/>
      <c r="X113" s="62"/>
      <c r="Y113" s="62"/>
      <c r="Z113" s="62"/>
      <c r="AA113" s="62"/>
      <c r="AB113" s="62"/>
      <c r="AC113" s="62"/>
      <c r="AD113" s="62"/>
    </row>
    <row r="114" customFormat="false" ht="12.75" hidden="false" customHeight="false" outlineLevel="0" collapsed="false">
      <c r="A114" s="67" t="n">
        <v>113</v>
      </c>
      <c r="B114" s="73" t="s">
        <v>285</v>
      </c>
      <c r="C114" s="68" t="s">
        <v>167</v>
      </c>
      <c r="D114" s="73" t="s">
        <v>66</v>
      </c>
      <c r="E114" s="68" t="s">
        <v>286</v>
      </c>
      <c r="F114" s="46" t="n">
        <v>2</v>
      </c>
      <c r="G114" s="46" t="n">
        <v>5</v>
      </c>
      <c r="H114" s="46" t="n">
        <v>8</v>
      </c>
      <c r="I114" s="46"/>
      <c r="J114" s="69" t="n">
        <f aca="false">F114+G114+H114+I114</f>
        <v>15</v>
      </c>
      <c r="K114" s="48" t="n">
        <f aca="false">ROUND(J114*Riepilogo!$D$7,2)</f>
        <v>358.76</v>
      </c>
      <c r="L114" s="71"/>
      <c r="M114" s="48" t="n">
        <v>358.76</v>
      </c>
      <c r="N114" s="48"/>
      <c r="O114" s="48"/>
      <c r="P114" s="61"/>
      <c r="W114" s="62"/>
      <c r="X114" s="62"/>
      <c r="Y114" s="62"/>
      <c r="Z114" s="62"/>
      <c r="AA114" s="62"/>
      <c r="AB114" s="62"/>
      <c r="AC114" s="62"/>
      <c r="AD114" s="62"/>
    </row>
    <row r="115" customFormat="false" ht="12.75" hidden="false" customHeight="false" outlineLevel="0" collapsed="false">
      <c r="A115" s="67" t="n">
        <v>114</v>
      </c>
      <c r="B115" s="73" t="s">
        <v>287</v>
      </c>
      <c r="C115" s="68" t="s">
        <v>167</v>
      </c>
      <c r="D115" s="73" t="s">
        <v>66</v>
      </c>
      <c r="E115" s="68" t="s">
        <v>288</v>
      </c>
      <c r="F115" s="46" t="n">
        <v>3</v>
      </c>
      <c r="G115" s="46" t="n">
        <v>6</v>
      </c>
      <c r="H115" s="46" t="n">
        <v>2</v>
      </c>
      <c r="I115" s="46"/>
      <c r="J115" s="69" t="n">
        <f aca="false">F115+G115+H115+I115</f>
        <v>11</v>
      </c>
      <c r="K115" s="48" t="n">
        <f aca="false">ROUND(J115*Riepilogo!$D$7,2)</f>
        <v>263.09</v>
      </c>
      <c r="L115" s="71"/>
      <c r="M115" s="48" t="n">
        <v>263.09</v>
      </c>
      <c r="N115" s="48"/>
      <c r="O115" s="48"/>
      <c r="P115" s="61"/>
      <c r="W115" s="62"/>
      <c r="X115" s="62"/>
      <c r="Y115" s="62"/>
      <c r="Z115" s="62"/>
      <c r="AA115" s="62"/>
      <c r="AB115" s="62"/>
      <c r="AC115" s="62"/>
      <c r="AD115" s="62"/>
    </row>
    <row r="116" customFormat="false" ht="12.75" hidden="false" customHeight="false" outlineLevel="0" collapsed="false">
      <c r="A116" s="67" t="n">
        <v>115</v>
      </c>
      <c r="B116" s="73" t="s">
        <v>289</v>
      </c>
      <c r="C116" s="68" t="s">
        <v>167</v>
      </c>
      <c r="D116" s="68" t="s">
        <v>66</v>
      </c>
      <c r="E116" s="68" t="s">
        <v>290</v>
      </c>
      <c r="F116" s="46"/>
      <c r="G116" s="46" t="n">
        <v>2</v>
      </c>
      <c r="H116" s="46" t="n">
        <v>2</v>
      </c>
      <c r="I116" s="46"/>
      <c r="J116" s="69" t="n">
        <f aca="false">F116+G116+H116+I116</f>
        <v>4</v>
      </c>
      <c r="K116" s="48" t="n">
        <f aca="false">ROUND(J116*Riepilogo!$D$7,2)</f>
        <v>95.67</v>
      </c>
      <c r="L116" s="71"/>
      <c r="M116" s="48" t="n">
        <v>95.67</v>
      </c>
      <c r="N116" s="48"/>
      <c r="O116" s="48"/>
      <c r="P116" s="61"/>
      <c r="W116" s="62"/>
      <c r="X116" s="62"/>
      <c r="Y116" s="62"/>
      <c r="Z116" s="62"/>
      <c r="AA116" s="62"/>
      <c r="AB116" s="62"/>
      <c r="AC116" s="62"/>
      <c r="AD116" s="62"/>
    </row>
    <row r="117" customFormat="false" ht="12.75" hidden="false" customHeight="false" outlineLevel="0" collapsed="false">
      <c r="A117" s="67" t="n">
        <v>116</v>
      </c>
      <c r="B117" s="68" t="s">
        <v>291</v>
      </c>
      <c r="C117" s="68" t="s">
        <v>292</v>
      </c>
      <c r="D117" s="68" t="s">
        <v>293</v>
      </c>
      <c r="E117" s="68" t="s">
        <v>138</v>
      </c>
      <c r="F117" s="46"/>
      <c r="G117" s="46"/>
      <c r="H117" s="46"/>
      <c r="I117" s="46" t="n">
        <v>1</v>
      </c>
      <c r="J117" s="69" t="n">
        <f aca="false">F117+G117+H117+I117</f>
        <v>1</v>
      </c>
      <c r="K117" s="48" t="n">
        <f aca="false">ROUND(J117*Riepilogo!$D$7,2)</f>
        <v>23.92</v>
      </c>
      <c r="L117" s="71"/>
      <c r="M117" s="48" t="n">
        <v>23.92</v>
      </c>
      <c r="N117" s="48"/>
      <c r="O117" s="48"/>
      <c r="P117" s="61"/>
      <c r="W117" s="62"/>
      <c r="X117" s="62"/>
      <c r="Y117" s="62"/>
      <c r="Z117" s="62"/>
      <c r="AA117" s="62"/>
      <c r="AB117" s="62"/>
      <c r="AC117" s="62"/>
      <c r="AD117" s="62"/>
    </row>
    <row r="118" customFormat="false" ht="12.75" hidden="false" customHeight="false" outlineLevel="0" collapsed="false">
      <c r="A118" s="67" t="n">
        <v>117</v>
      </c>
      <c r="B118" s="68" t="s">
        <v>294</v>
      </c>
      <c r="C118" s="68" t="s">
        <v>292</v>
      </c>
      <c r="D118" s="68" t="s">
        <v>66</v>
      </c>
      <c r="E118" s="68" t="s">
        <v>115</v>
      </c>
      <c r="F118" s="46"/>
      <c r="G118" s="46"/>
      <c r="H118" s="46"/>
      <c r="I118" s="46" t="n">
        <v>17</v>
      </c>
      <c r="J118" s="69" t="n">
        <f aca="false">F118+G118+H118+I118</f>
        <v>17</v>
      </c>
      <c r="K118" s="48" t="n">
        <f aca="false">ROUND(J118*Riepilogo!$D$7,2)</f>
        <v>406.6</v>
      </c>
      <c r="L118" s="71"/>
      <c r="M118" s="48" t="n">
        <v>406.6</v>
      </c>
      <c r="N118" s="48"/>
      <c r="O118" s="48"/>
      <c r="P118" s="61"/>
      <c r="W118" s="62"/>
      <c r="X118" s="62"/>
      <c r="Y118" s="62"/>
      <c r="Z118" s="62"/>
      <c r="AA118" s="62"/>
      <c r="AB118" s="62"/>
      <c r="AC118" s="62"/>
      <c r="AD118" s="62"/>
    </row>
    <row r="119" customFormat="false" ht="12.75" hidden="false" customHeight="false" outlineLevel="0" collapsed="false">
      <c r="A119" s="67" t="n">
        <v>118</v>
      </c>
      <c r="B119" s="68" t="s">
        <v>295</v>
      </c>
      <c r="C119" s="68" t="s">
        <v>292</v>
      </c>
      <c r="D119" s="68" t="s">
        <v>296</v>
      </c>
      <c r="E119" s="68" t="s">
        <v>138</v>
      </c>
      <c r="F119" s="46"/>
      <c r="G119" s="46"/>
      <c r="H119" s="46"/>
      <c r="I119" s="46" t="n">
        <v>4</v>
      </c>
      <c r="J119" s="69" t="n">
        <f aca="false">F119+G119+H119+I119</f>
        <v>4</v>
      </c>
      <c r="K119" s="48" t="n">
        <f aca="false">ROUND(J119*Riepilogo!$D$7,2)</f>
        <v>95.67</v>
      </c>
      <c r="L119" s="71"/>
      <c r="M119" s="48" t="n">
        <v>95.67</v>
      </c>
      <c r="N119" s="48"/>
      <c r="O119" s="48"/>
      <c r="P119" s="61"/>
      <c r="W119" s="62"/>
      <c r="X119" s="62"/>
      <c r="Y119" s="62"/>
      <c r="Z119" s="62"/>
      <c r="AA119" s="62"/>
      <c r="AB119" s="62"/>
      <c r="AC119" s="62"/>
      <c r="AD119" s="62"/>
    </row>
    <row r="120" customFormat="false" ht="12.75" hidden="false" customHeight="false" outlineLevel="0" collapsed="false">
      <c r="A120" s="67" t="n">
        <v>119</v>
      </c>
      <c r="B120" s="68" t="s">
        <v>297</v>
      </c>
      <c r="C120" s="68" t="s">
        <v>292</v>
      </c>
      <c r="D120" s="68" t="s">
        <v>298</v>
      </c>
      <c r="E120" s="68" t="s">
        <v>144</v>
      </c>
      <c r="F120" s="46"/>
      <c r="G120" s="46"/>
      <c r="H120" s="46"/>
      <c r="I120" s="46" t="n">
        <v>10</v>
      </c>
      <c r="J120" s="69" t="n">
        <f aca="false">F120+G120+H120+I120</f>
        <v>10</v>
      </c>
      <c r="K120" s="48" t="n">
        <f aca="false">ROUND(J120*Riepilogo!$D$7,2)</f>
        <v>239.17</v>
      </c>
      <c r="L120" s="71"/>
      <c r="M120" s="48" t="n">
        <v>239.17</v>
      </c>
      <c r="N120" s="48"/>
      <c r="O120" s="48"/>
      <c r="P120" s="61"/>
      <c r="W120" s="62"/>
      <c r="X120" s="62"/>
      <c r="Y120" s="62"/>
      <c r="Z120" s="62"/>
      <c r="AA120" s="62"/>
      <c r="AB120" s="62"/>
      <c r="AC120" s="62"/>
      <c r="AD120" s="62"/>
    </row>
    <row r="121" customFormat="false" ht="12.75" hidden="false" customHeight="false" outlineLevel="0" collapsed="false">
      <c r="A121" s="67" t="n">
        <v>120</v>
      </c>
      <c r="B121" s="68" t="s">
        <v>299</v>
      </c>
      <c r="C121" s="68" t="s">
        <v>292</v>
      </c>
      <c r="D121" s="68" t="s">
        <v>66</v>
      </c>
      <c r="E121" s="68" t="s">
        <v>151</v>
      </c>
      <c r="F121" s="46"/>
      <c r="G121" s="46"/>
      <c r="H121" s="46"/>
      <c r="I121" s="46" t="n">
        <v>31</v>
      </c>
      <c r="J121" s="69" t="n">
        <f aca="false">F121+G121+H121+I121</f>
        <v>31</v>
      </c>
      <c r="K121" s="48" t="n">
        <f aca="false">ROUND(J121*Riepilogo!$D$7,2)</f>
        <v>741.44</v>
      </c>
      <c r="L121" s="71"/>
      <c r="M121" s="48" t="n">
        <v>741.44</v>
      </c>
      <c r="N121" s="48"/>
      <c r="O121" s="48"/>
      <c r="P121" s="61"/>
      <c r="W121" s="62"/>
      <c r="X121" s="62"/>
      <c r="Y121" s="62"/>
      <c r="Z121" s="62"/>
      <c r="AA121" s="62"/>
      <c r="AB121" s="62"/>
      <c r="AC121" s="62"/>
      <c r="AD121" s="62"/>
    </row>
    <row r="122" customFormat="false" ht="12.75" hidden="false" customHeight="false" outlineLevel="0" collapsed="false">
      <c r="A122" s="67" t="n">
        <v>121</v>
      </c>
      <c r="B122" s="68" t="s">
        <v>300</v>
      </c>
      <c r="C122" s="68" t="s">
        <v>292</v>
      </c>
      <c r="D122" s="68" t="s">
        <v>301</v>
      </c>
      <c r="E122" s="68" t="s">
        <v>76</v>
      </c>
      <c r="F122" s="46"/>
      <c r="G122" s="46"/>
      <c r="H122" s="46"/>
      <c r="I122" s="46" t="n">
        <v>11</v>
      </c>
      <c r="J122" s="69" t="n">
        <f aca="false">F122+G122+H122+I122</f>
        <v>11</v>
      </c>
      <c r="K122" s="48" t="n">
        <f aca="false">ROUND(J122*Riepilogo!$D$7,2)</f>
        <v>263.09</v>
      </c>
      <c r="L122" s="71"/>
      <c r="M122" s="48" t="n">
        <v>263.09</v>
      </c>
      <c r="N122" s="48"/>
      <c r="O122" s="48"/>
      <c r="P122" s="61"/>
      <c r="W122" s="62"/>
      <c r="X122" s="62"/>
      <c r="Y122" s="62"/>
      <c r="Z122" s="62"/>
      <c r="AA122" s="62"/>
      <c r="AB122" s="62"/>
      <c r="AC122" s="62"/>
      <c r="AD122" s="62"/>
    </row>
    <row r="123" customFormat="false" ht="12.75" hidden="false" customHeight="false" outlineLevel="0" collapsed="false">
      <c r="A123" s="67" t="n">
        <v>122</v>
      </c>
      <c r="B123" s="68" t="s">
        <v>302</v>
      </c>
      <c r="C123" s="68" t="s">
        <v>292</v>
      </c>
      <c r="D123" s="68" t="s">
        <v>303</v>
      </c>
      <c r="E123" s="68" t="s">
        <v>21</v>
      </c>
      <c r="F123" s="46"/>
      <c r="G123" s="46"/>
      <c r="H123" s="46"/>
      <c r="I123" s="46" t="n">
        <v>62</v>
      </c>
      <c r="J123" s="69" t="n">
        <f aca="false">F123+G123+H123+I123</f>
        <v>62</v>
      </c>
      <c r="K123" s="48" t="n">
        <f aca="false">ROUND(J123*Riepilogo!$D$7,2)</f>
        <v>1482.88</v>
      </c>
      <c r="L123" s="71"/>
      <c r="M123" s="48" t="n">
        <v>247.2</v>
      </c>
      <c r="N123" s="48" t="n">
        <v>1235.68</v>
      </c>
      <c r="O123" s="48"/>
      <c r="P123" s="61"/>
      <c r="W123" s="62"/>
      <c r="X123" s="62"/>
      <c r="Y123" s="62"/>
      <c r="Z123" s="62"/>
      <c r="AA123" s="62"/>
      <c r="AB123" s="62"/>
      <c r="AC123" s="62"/>
      <c r="AD123" s="62"/>
    </row>
    <row r="124" customFormat="false" ht="12.75" hidden="false" customHeight="false" outlineLevel="0" collapsed="false">
      <c r="A124" s="67" t="n">
        <v>123</v>
      </c>
      <c r="B124" s="68" t="s">
        <v>304</v>
      </c>
      <c r="C124" s="68" t="s">
        <v>292</v>
      </c>
      <c r="D124" s="68" t="s">
        <v>66</v>
      </c>
      <c r="E124" s="68" t="s">
        <v>100</v>
      </c>
      <c r="F124" s="46"/>
      <c r="G124" s="46"/>
      <c r="H124" s="46"/>
      <c r="I124" s="46" t="n">
        <v>11</v>
      </c>
      <c r="J124" s="69" t="n">
        <f aca="false">F124+G124+H124+I124</f>
        <v>11</v>
      </c>
      <c r="K124" s="48" t="n">
        <f aca="false">ROUND(J124*Riepilogo!$D$7,2)</f>
        <v>263.09</v>
      </c>
      <c r="L124" s="71"/>
      <c r="M124" s="48"/>
      <c r="N124" s="48" t="n">
        <v>263.09</v>
      </c>
      <c r="O124" s="48"/>
      <c r="P124" s="61"/>
      <c r="W124" s="62"/>
      <c r="X124" s="62"/>
      <c r="Y124" s="62"/>
      <c r="Z124" s="62"/>
      <c r="AA124" s="62"/>
      <c r="AB124" s="62"/>
      <c r="AC124" s="62"/>
      <c r="AD124" s="62"/>
    </row>
    <row r="125" customFormat="false" ht="12.75" hidden="false" customHeight="false" outlineLevel="0" collapsed="false">
      <c r="A125" s="67" t="n">
        <v>124</v>
      </c>
      <c r="B125" s="68" t="s">
        <v>305</v>
      </c>
      <c r="C125" s="68" t="s">
        <v>292</v>
      </c>
      <c r="D125" s="68" t="s">
        <v>306</v>
      </c>
      <c r="E125" s="68" t="s">
        <v>21</v>
      </c>
      <c r="F125" s="46"/>
      <c r="G125" s="46"/>
      <c r="H125" s="46"/>
      <c r="I125" s="46" t="n">
        <v>6</v>
      </c>
      <c r="J125" s="69" t="n">
        <f aca="false">F125+G125+H125+I125</f>
        <v>6</v>
      </c>
      <c r="K125" s="48" t="n">
        <f aca="false">ROUND(J125*Riepilogo!$D$7,2)</f>
        <v>143.5</v>
      </c>
      <c r="L125" s="71"/>
      <c r="M125" s="48"/>
      <c r="N125" s="48" t="n">
        <v>143.5</v>
      </c>
      <c r="O125" s="48"/>
      <c r="P125" s="61"/>
      <c r="W125" s="62"/>
      <c r="X125" s="62"/>
      <c r="Y125" s="62"/>
      <c r="Z125" s="62"/>
      <c r="AA125" s="62"/>
      <c r="AB125" s="62"/>
      <c r="AC125" s="62"/>
      <c r="AD125" s="62"/>
    </row>
    <row r="126" customFormat="false" ht="12.75" hidden="false" customHeight="false" outlineLevel="0" collapsed="false">
      <c r="A126" s="67" t="n">
        <v>125</v>
      </c>
      <c r="B126" s="74" t="s">
        <v>307</v>
      </c>
      <c r="C126" s="68" t="s">
        <v>292</v>
      </c>
      <c r="D126" s="68" t="s">
        <v>308</v>
      </c>
      <c r="E126" s="68" t="s">
        <v>95</v>
      </c>
      <c r="F126" s="46"/>
      <c r="G126" s="46"/>
      <c r="H126" s="46"/>
      <c r="I126" s="46" t="n">
        <v>13</v>
      </c>
      <c r="J126" s="69" t="n">
        <f aca="false">F126+G126+H126+I126</f>
        <v>13</v>
      </c>
      <c r="K126" s="48" t="n">
        <f aca="false">ROUND(J126*Riepilogo!$D$7,2)</f>
        <v>310.93</v>
      </c>
      <c r="L126" s="71"/>
      <c r="M126" s="48"/>
      <c r="N126" s="48" t="n">
        <v>310.93</v>
      </c>
      <c r="O126" s="48"/>
      <c r="P126" s="61"/>
      <c r="W126" s="62"/>
      <c r="X126" s="62"/>
      <c r="Y126" s="62"/>
      <c r="Z126" s="62"/>
      <c r="AA126" s="62"/>
      <c r="AB126" s="62"/>
      <c r="AC126" s="62"/>
      <c r="AD126" s="62"/>
    </row>
    <row r="127" customFormat="false" ht="12.75" hidden="false" customHeight="false" outlineLevel="0" collapsed="false">
      <c r="A127" s="67" t="n">
        <v>126</v>
      </c>
      <c r="B127" s="74" t="s">
        <v>309</v>
      </c>
      <c r="C127" s="68" t="s">
        <v>292</v>
      </c>
      <c r="D127" s="68" t="s">
        <v>66</v>
      </c>
      <c r="E127" s="68" t="s">
        <v>155</v>
      </c>
      <c r="F127" s="46"/>
      <c r="G127" s="46"/>
      <c r="H127" s="46"/>
      <c r="I127" s="46" t="n">
        <v>49</v>
      </c>
      <c r="J127" s="69" t="n">
        <f aca="false">F127+G127+H127+I127</f>
        <v>49</v>
      </c>
      <c r="K127" s="48" t="n">
        <f aca="false">ROUND(J127*Riepilogo!$D$7,2)</f>
        <v>1171.96</v>
      </c>
      <c r="L127" s="71"/>
      <c r="M127" s="48"/>
      <c r="N127" s="48" t="n">
        <v>1171.96</v>
      </c>
      <c r="O127" s="48"/>
      <c r="P127" s="61"/>
      <c r="W127" s="62"/>
      <c r="X127" s="62"/>
      <c r="Y127" s="62"/>
      <c r="Z127" s="62"/>
      <c r="AA127" s="62"/>
      <c r="AB127" s="62"/>
      <c r="AC127" s="62"/>
      <c r="AD127" s="62"/>
    </row>
    <row r="128" customFormat="false" ht="12.75" hidden="false" customHeight="false" outlineLevel="0" collapsed="false">
      <c r="A128" s="67" t="n">
        <v>127</v>
      </c>
      <c r="B128" s="73" t="s">
        <v>310</v>
      </c>
      <c r="C128" s="68" t="s">
        <v>292</v>
      </c>
      <c r="D128" s="68" t="s">
        <v>311</v>
      </c>
      <c r="E128" s="68" t="s">
        <v>138</v>
      </c>
      <c r="F128" s="46"/>
      <c r="G128" s="46"/>
      <c r="H128" s="46"/>
      <c r="I128" s="46" t="n">
        <v>28</v>
      </c>
      <c r="J128" s="69" t="n">
        <f aca="false">F128+G128+H128+I128</f>
        <v>28</v>
      </c>
      <c r="K128" s="48" t="n">
        <f aca="false">ROUND(J128*Riepilogo!$D$7,2)</f>
        <v>669.69</v>
      </c>
      <c r="L128" s="71"/>
      <c r="M128" s="48"/>
      <c r="N128" s="48" t="n">
        <v>669.69</v>
      </c>
      <c r="O128" s="48"/>
      <c r="P128" s="61"/>
      <c r="W128" s="62"/>
      <c r="X128" s="62"/>
      <c r="Y128" s="62"/>
      <c r="Z128" s="62"/>
      <c r="AA128" s="62"/>
      <c r="AB128" s="62"/>
      <c r="AC128" s="62"/>
      <c r="AD128" s="62"/>
    </row>
    <row r="129" customFormat="false" ht="12.75" hidden="false" customHeight="false" outlineLevel="0" collapsed="false">
      <c r="A129" s="67" t="n">
        <v>128</v>
      </c>
      <c r="B129" s="68" t="s">
        <v>312</v>
      </c>
      <c r="C129" s="68" t="s">
        <v>292</v>
      </c>
      <c r="D129" s="68" t="s">
        <v>313</v>
      </c>
      <c r="E129" s="68" t="s">
        <v>71</v>
      </c>
      <c r="F129" s="46"/>
      <c r="G129" s="46"/>
      <c r="H129" s="46"/>
      <c r="I129" s="46" t="n">
        <v>10</v>
      </c>
      <c r="J129" s="69" t="n">
        <f aca="false">F129+G129+H129+I129</f>
        <v>10</v>
      </c>
      <c r="K129" s="48" t="n">
        <f aca="false">ROUND(J129*Riepilogo!$D$7,2)</f>
        <v>239.17</v>
      </c>
      <c r="L129" s="71"/>
      <c r="M129" s="48"/>
      <c r="N129" s="48" t="n">
        <v>239.17</v>
      </c>
      <c r="O129" s="48"/>
      <c r="P129" s="61"/>
      <c r="W129" s="62"/>
      <c r="X129" s="62"/>
      <c r="Y129" s="62"/>
      <c r="Z129" s="62"/>
      <c r="AA129" s="62"/>
      <c r="AB129" s="62"/>
      <c r="AC129" s="62"/>
      <c r="AD129" s="62"/>
    </row>
    <row r="130" customFormat="false" ht="12.75" hidden="false" customHeight="false" outlineLevel="0" collapsed="false">
      <c r="A130" s="67" t="n">
        <v>129</v>
      </c>
      <c r="B130" s="73" t="s">
        <v>314</v>
      </c>
      <c r="C130" s="68" t="s">
        <v>292</v>
      </c>
      <c r="D130" s="68" t="s">
        <v>315</v>
      </c>
      <c r="E130" s="68" t="s">
        <v>138</v>
      </c>
      <c r="F130" s="46"/>
      <c r="G130" s="46"/>
      <c r="H130" s="46"/>
      <c r="I130" s="46" t="n">
        <v>9</v>
      </c>
      <c r="J130" s="69" t="n">
        <f aca="false">F130+G130+H130+I130</f>
        <v>9</v>
      </c>
      <c r="K130" s="48" t="n">
        <f aca="false">ROUND(J130*Riepilogo!$D$7,2)</f>
        <v>215.26</v>
      </c>
      <c r="L130" s="71"/>
      <c r="M130" s="48"/>
      <c r="N130" s="48" t="n">
        <v>215.26</v>
      </c>
      <c r="O130" s="48"/>
      <c r="P130" s="61"/>
      <c r="W130" s="62"/>
      <c r="X130" s="62"/>
      <c r="Y130" s="62"/>
      <c r="Z130" s="62"/>
      <c r="AA130" s="62"/>
      <c r="AB130" s="62"/>
      <c r="AC130" s="62"/>
      <c r="AD130" s="62"/>
    </row>
    <row r="131" customFormat="false" ht="12.75" hidden="false" customHeight="false" outlineLevel="0" collapsed="false">
      <c r="A131" s="67" t="n">
        <v>130</v>
      </c>
      <c r="B131" s="68" t="s">
        <v>316</v>
      </c>
      <c r="C131" s="68" t="s">
        <v>317</v>
      </c>
      <c r="D131" s="68" t="s">
        <v>318</v>
      </c>
      <c r="E131" s="68" t="s">
        <v>21</v>
      </c>
      <c r="F131" s="46"/>
      <c r="G131" s="46"/>
      <c r="H131" s="46" t="n">
        <v>9</v>
      </c>
      <c r="I131" s="46"/>
      <c r="J131" s="69" t="n">
        <f aca="false">F131+G131+H131+I131</f>
        <v>9</v>
      </c>
      <c r="K131" s="48" t="n">
        <f aca="false">ROUND(J131*Riepilogo!$D$7,2)</f>
        <v>215.26</v>
      </c>
      <c r="L131" s="71"/>
      <c r="M131" s="48" t="n">
        <v>215.26</v>
      </c>
      <c r="N131" s="48"/>
      <c r="O131" s="48"/>
      <c r="P131" s="61"/>
      <c r="W131" s="62"/>
      <c r="X131" s="62"/>
      <c r="Y131" s="62"/>
      <c r="Z131" s="62"/>
      <c r="AA131" s="62"/>
      <c r="AB131" s="62"/>
      <c r="AC131" s="62"/>
      <c r="AD131" s="62"/>
    </row>
    <row r="132" customFormat="false" ht="12.75" hidden="false" customHeight="false" outlineLevel="0" collapsed="false">
      <c r="A132" s="67" t="n">
        <v>131</v>
      </c>
      <c r="B132" s="68" t="s">
        <v>319</v>
      </c>
      <c r="C132" s="68" t="s">
        <v>317</v>
      </c>
      <c r="D132" s="68" t="s">
        <v>320</v>
      </c>
      <c r="E132" s="68" t="s">
        <v>21</v>
      </c>
      <c r="F132" s="46"/>
      <c r="G132" s="46"/>
      <c r="H132" s="46" t="n">
        <v>17</v>
      </c>
      <c r="I132" s="46"/>
      <c r="J132" s="69" t="n">
        <f aca="false">F132+G132+H132+I132</f>
        <v>17</v>
      </c>
      <c r="K132" s="48" t="n">
        <f aca="false">ROUND(J132*Riepilogo!$D$7,2)</f>
        <v>406.6</v>
      </c>
      <c r="L132" s="71"/>
      <c r="M132" s="48" t="n">
        <v>406.6</v>
      </c>
      <c r="N132" s="48"/>
      <c r="O132" s="48"/>
      <c r="P132" s="61"/>
      <c r="W132" s="62"/>
      <c r="X132" s="62"/>
      <c r="Y132" s="62"/>
      <c r="Z132" s="62"/>
      <c r="AA132" s="62"/>
      <c r="AB132" s="62"/>
      <c r="AC132" s="62"/>
      <c r="AD132" s="62"/>
    </row>
    <row r="133" customFormat="false" ht="12.75" hidden="false" customHeight="false" outlineLevel="0" collapsed="false">
      <c r="A133" s="67" t="n">
        <v>132</v>
      </c>
      <c r="B133" s="68" t="s">
        <v>321</v>
      </c>
      <c r="C133" s="68" t="s">
        <v>317</v>
      </c>
      <c r="D133" s="68" t="s">
        <v>322</v>
      </c>
      <c r="E133" s="68" t="s">
        <v>21</v>
      </c>
      <c r="F133" s="46"/>
      <c r="G133" s="46"/>
      <c r="H133" s="46" t="n">
        <v>13</v>
      </c>
      <c r="I133" s="46"/>
      <c r="J133" s="69" t="n">
        <f aca="false">F133+G133+H133+I133</f>
        <v>13</v>
      </c>
      <c r="K133" s="48" t="n">
        <f aca="false">ROUND(J133*Riepilogo!$D$7,2)</f>
        <v>310.93</v>
      </c>
      <c r="L133" s="71"/>
      <c r="M133" s="48" t="n">
        <v>310.93</v>
      </c>
      <c r="N133" s="48"/>
      <c r="O133" s="48"/>
      <c r="P133" s="61"/>
      <c r="W133" s="62"/>
      <c r="X133" s="62"/>
      <c r="Y133" s="62"/>
      <c r="Z133" s="62"/>
      <c r="AA133" s="62"/>
      <c r="AB133" s="62"/>
      <c r="AC133" s="62"/>
      <c r="AD133" s="62"/>
    </row>
    <row r="134" customFormat="false" ht="12.75" hidden="false" customHeight="false" outlineLevel="0" collapsed="false">
      <c r="A134" s="67" t="n">
        <v>133</v>
      </c>
      <c r="B134" s="68" t="s">
        <v>323</v>
      </c>
      <c r="C134" s="68" t="s">
        <v>317</v>
      </c>
      <c r="D134" s="68" t="s">
        <v>324</v>
      </c>
      <c r="E134" s="68" t="s">
        <v>21</v>
      </c>
      <c r="F134" s="46"/>
      <c r="G134" s="46"/>
      <c r="H134" s="46" t="n">
        <v>16</v>
      </c>
      <c r="I134" s="46"/>
      <c r="J134" s="69" t="n">
        <f aca="false">F134+G134+H134+I134</f>
        <v>16</v>
      </c>
      <c r="K134" s="48" t="n">
        <f aca="false">ROUND(J134*Riepilogo!$D$7,2)</f>
        <v>382.68</v>
      </c>
      <c r="L134" s="71"/>
      <c r="M134" s="48" t="n">
        <v>382.68</v>
      </c>
      <c r="N134" s="48"/>
      <c r="O134" s="48"/>
      <c r="P134" s="61"/>
      <c r="W134" s="62"/>
      <c r="X134" s="62"/>
      <c r="Y134" s="62"/>
      <c r="Z134" s="62"/>
      <c r="AA134" s="62"/>
      <c r="AB134" s="62"/>
      <c r="AC134" s="62"/>
      <c r="AD134" s="62"/>
    </row>
    <row r="135" customFormat="false" ht="12.75" hidden="false" customHeight="false" outlineLevel="0" collapsed="false">
      <c r="A135" s="67" t="n">
        <v>134</v>
      </c>
      <c r="B135" s="68" t="s">
        <v>325</v>
      </c>
      <c r="C135" s="68" t="s">
        <v>317</v>
      </c>
      <c r="D135" s="68" t="s">
        <v>326</v>
      </c>
      <c r="E135" s="68" t="s">
        <v>69</v>
      </c>
      <c r="F135" s="46"/>
      <c r="G135" s="46"/>
      <c r="H135" s="46" t="n">
        <v>8</v>
      </c>
      <c r="I135" s="46"/>
      <c r="J135" s="69" t="n">
        <f aca="false">F135+G135+H135+I135</f>
        <v>8</v>
      </c>
      <c r="K135" s="48" t="n">
        <f aca="false">ROUND(J135*Riepilogo!$D$7,2)</f>
        <v>191.34</v>
      </c>
      <c r="L135" s="71"/>
      <c r="M135" s="48" t="n">
        <v>191.34</v>
      </c>
      <c r="N135" s="48"/>
      <c r="O135" s="48"/>
      <c r="P135" s="61"/>
      <c r="W135" s="62"/>
      <c r="X135" s="62"/>
      <c r="Y135" s="62"/>
      <c r="Z135" s="62"/>
      <c r="AA135" s="62"/>
      <c r="AB135" s="62"/>
      <c r="AC135" s="62"/>
      <c r="AD135" s="62"/>
    </row>
    <row r="136" customFormat="false" ht="12.75" hidden="false" customHeight="false" outlineLevel="0" collapsed="false">
      <c r="A136" s="67" t="n">
        <v>135</v>
      </c>
      <c r="B136" s="68" t="s">
        <v>327</v>
      </c>
      <c r="C136" s="68" t="s">
        <v>317</v>
      </c>
      <c r="D136" s="68" t="s">
        <v>328</v>
      </c>
      <c r="E136" s="68" t="s">
        <v>71</v>
      </c>
      <c r="F136" s="46"/>
      <c r="G136" s="46"/>
      <c r="H136" s="46" t="n">
        <v>23</v>
      </c>
      <c r="I136" s="46"/>
      <c r="J136" s="69" t="n">
        <f aca="false">F136+G136+H136+I136</f>
        <v>23</v>
      </c>
      <c r="K136" s="48" t="n">
        <f aca="false">ROUND(J136*Riepilogo!$D$7,2)</f>
        <v>550.1</v>
      </c>
      <c r="L136" s="71"/>
      <c r="M136" s="48" t="n">
        <v>550.1</v>
      </c>
      <c r="N136" s="48"/>
      <c r="O136" s="48"/>
      <c r="P136" s="61"/>
      <c r="W136" s="62"/>
      <c r="X136" s="62"/>
      <c r="Y136" s="62"/>
      <c r="Z136" s="62"/>
      <c r="AA136" s="62"/>
      <c r="AB136" s="62"/>
      <c r="AC136" s="62"/>
      <c r="AD136" s="62"/>
    </row>
    <row r="137" customFormat="false" ht="12.75" hidden="false" customHeight="false" outlineLevel="0" collapsed="false">
      <c r="A137" s="67" t="n">
        <v>136</v>
      </c>
      <c r="B137" s="68" t="s">
        <v>329</v>
      </c>
      <c r="C137" s="68" t="s">
        <v>317</v>
      </c>
      <c r="D137" s="68" t="s">
        <v>330</v>
      </c>
      <c r="E137" s="68" t="s">
        <v>71</v>
      </c>
      <c r="F137" s="46"/>
      <c r="G137" s="46"/>
      <c r="H137" s="46" t="n">
        <v>11</v>
      </c>
      <c r="I137" s="46"/>
      <c r="J137" s="69" t="n">
        <f aca="false">F137+G137+H137+I137</f>
        <v>11</v>
      </c>
      <c r="K137" s="48" t="n">
        <f aca="false">ROUND(J137*Riepilogo!$D$7,2)</f>
        <v>263.09</v>
      </c>
      <c r="L137" s="71"/>
      <c r="M137" s="48" t="n">
        <v>263.09</v>
      </c>
      <c r="N137" s="48"/>
      <c r="O137" s="48"/>
      <c r="P137" s="61"/>
      <c r="W137" s="62"/>
      <c r="X137" s="62"/>
      <c r="Y137" s="62"/>
      <c r="Z137" s="62"/>
      <c r="AA137" s="62"/>
      <c r="AB137" s="62"/>
      <c r="AC137" s="62"/>
      <c r="AD137" s="62"/>
    </row>
    <row r="138" customFormat="false" ht="12.75" hidden="false" customHeight="false" outlineLevel="0" collapsed="false">
      <c r="A138" s="67" t="n">
        <v>137</v>
      </c>
      <c r="B138" s="68" t="s">
        <v>331</v>
      </c>
      <c r="C138" s="68" t="s">
        <v>317</v>
      </c>
      <c r="D138" s="68" t="s">
        <v>332</v>
      </c>
      <c r="E138" s="68" t="s">
        <v>76</v>
      </c>
      <c r="F138" s="46"/>
      <c r="G138" s="46"/>
      <c r="H138" s="46" t="n">
        <v>13</v>
      </c>
      <c r="I138" s="46"/>
      <c r="J138" s="69" t="n">
        <f aca="false">F138+G138+H138+I138</f>
        <v>13</v>
      </c>
      <c r="K138" s="48" t="n">
        <f aca="false">ROUND(J138*Riepilogo!$D$7,2)</f>
        <v>310.93</v>
      </c>
      <c r="L138" s="71"/>
      <c r="M138" s="48" t="n">
        <v>310.93</v>
      </c>
      <c r="N138" s="48"/>
      <c r="O138" s="48"/>
      <c r="P138" s="61"/>
      <c r="W138" s="62"/>
      <c r="X138" s="62"/>
      <c r="Y138" s="62"/>
      <c r="Z138" s="62"/>
      <c r="AA138" s="62"/>
      <c r="AB138" s="62"/>
      <c r="AC138" s="62"/>
      <c r="AD138" s="62"/>
    </row>
    <row r="139" customFormat="false" ht="12.75" hidden="false" customHeight="false" outlineLevel="0" collapsed="false">
      <c r="A139" s="67" t="n">
        <v>138</v>
      </c>
      <c r="B139" s="68" t="s">
        <v>333</v>
      </c>
      <c r="C139" s="68" t="s">
        <v>317</v>
      </c>
      <c r="D139" s="68" t="s">
        <v>334</v>
      </c>
      <c r="E139" s="68" t="s">
        <v>161</v>
      </c>
      <c r="F139" s="46"/>
      <c r="G139" s="46"/>
      <c r="H139" s="46" t="n">
        <v>8</v>
      </c>
      <c r="I139" s="46"/>
      <c r="J139" s="69" t="n">
        <f aca="false">F139+G139+H139+I139</f>
        <v>8</v>
      </c>
      <c r="K139" s="48" t="n">
        <f aca="false">ROUND(J139*Riepilogo!$D$7,2)</f>
        <v>191.34</v>
      </c>
      <c r="L139" s="71"/>
      <c r="M139" s="48" t="n">
        <v>191.34</v>
      </c>
      <c r="N139" s="48"/>
      <c r="O139" s="48"/>
      <c r="P139" s="61"/>
      <c r="W139" s="62"/>
      <c r="X139" s="62"/>
      <c r="Y139" s="62"/>
      <c r="Z139" s="62"/>
      <c r="AA139" s="62"/>
      <c r="AB139" s="62"/>
      <c r="AC139" s="62"/>
      <c r="AD139" s="62"/>
    </row>
    <row r="140" customFormat="false" ht="12.75" hidden="false" customHeight="false" outlineLevel="0" collapsed="false">
      <c r="A140" s="67" t="n">
        <v>139</v>
      </c>
      <c r="B140" s="68" t="s">
        <v>335</v>
      </c>
      <c r="C140" s="68" t="s">
        <v>317</v>
      </c>
      <c r="D140" s="68" t="s">
        <v>330</v>
      </c>
      <c r="E140" s="68" t="s">
        <v>80</v>
      </c>
      <c r="F140" s="46"/>
      <c r="G140" s="46"/>
      <c r="H140" s="46" t="n">
        <v>19</v>
      </c>
      <c r="I140" s="46"/>
      <c r="J140" s="69" t="n">
        <f aca="false">F140+G140+H140+I140</f>
        <v>19</v>
      </c>
      <c r="K140" s="48" t="n">
        <f aca="false">ROUND(J140*Riepilogo!$D$7,2)</f>
        <v>454.43</v>
      </c>
      <c r="L140" s="71"/>
      <c r="M140" s="48" t="n">
        <v>454.43</v>
      </c>
      <c r="N140" s="48"/>
      <c r="O140" s="48"/>
      <c r="P140" s="61"/>
      <c r="W140" s="62"/>
      <c r="X140" s="62"/>
      <c r="Y140" s="62"/>
      <c r="Z140" s="62"/>
      <c r="AA140" s="62"/>
      <c r="AB140" s="62"/>
      <c r="AC140" s="62"/>
      <c r="AD140" s="62"/>
    </row>
    <row r="141" customFormat="false" ht="12.75" hidden="false" customHeight="false" outlineLevel="0" collapsed="false">
      <c r="A141" s="67" t="n">
        <v>140</v>
      </c>
      <c r="B141" s="68" t="s">
        <v>336</v>
      </c>
      <c r="C141" s="68" t="s">
        <v>317</v>
      </c>
      <c r="D141" s="68" t="s">
        <v>337</v>
      </c>
      <c r="E141" s="68" t="s">
        <v>82</v>
      </c>
      <c r="F141" s="46"/>
      <c r="G141" s="46"/>
      <c r="H141" s="46" t="n">
        <v>37</v>
      </c>
      <c r="I141" s="46"/>
      <c r="J141" s="69" t="n">
        <f aca="false">F141+G141+H141+I141</f>
        <v>37</v>
      </c>
      <c r="K141" s="48" t="n">
        <f aca="false">ROUND(J141*Riepilogo!$D$7,2)</f>
        <v>884.95</v>
      </c>
      <c r="L141" s="71"/>
      <c r="M141" s="48" t="n">
        <v>884.95</v>
      </c>
      <c r="N141" s="48"/>
      <c r="O141" s="48"/>
      <c r="P141" s="61"/>
      <c r="W141" s="62"/>
      <c r="X141" s="62"/>
      <c r="Y141" s="62"/>
      <c r="Z141" s="62"/>
      <c r="AA141" s="62"/>
      <c r="AB141" s="62"/>
      <c r="AC141" s="62"/>
      <c r="AD141" s="62"/>
    </row>
    <row r="142" customFormat="false" ht="12.75" hidden="false" customHeight="false" outlineLevel="0" collapsed="false">
      <c r="A142" s="67" t="n">
        <v>141</v>
      </c>
      <c r="B142" s="68" t="s">
        <v>338</v>
      </c>
      <c r="C142" s="68" t="s">
        <v>317</v>
      </c>
      <c r="D142" s="68" t="s">
        <v>339</v>
      </c>
      <c r="E142" s="68" t="s">
        <v>340</v>
      </c>
      <c r="F142" s="46"/>
      <c r="G142" s="46"/>
      <c r="H142" s="46" t="n">
        <v>10</v>
      </c>
      <c r="I142" s="46"/>
      <c r="J142" s="69" t="n">
        <f aca="false">F142+G142+H142+I142</f>
        <v>10</v>
      </c>
      <c r="K142" s="48" t="n">
        <f aca="false">ROUND(J142*Riepilogo!$D$7,2)</f>
        <v>239.17</v>
      </c>
      <c r="L142" s="71"/>
      <c r="M142" s="48" t="n">
        <v>239.17</v>
      </c>
      <c r="N142" s="48"/>
      <c r="O142" s="48"/>
      <c r="P142" s="61"/>
      <c r="W142" s="62"/>
      <c r="X142" s="62"/>
      <c r="Y142" s="62"/>
      <c r="Z142" s="62"/>
      <c r="AA142" s="62"/>
      <c r="AB142" s="62"/>
      <c r="AC142" s="62"/>
      <c r="AD142" s="62"/>
    </row>
    <row r="143" customFormat="false" ht="12.75" hidden="false" customHeight="false" outlineLevel="0" collapsed="false">
      <c r="A143" s="67" t="n">
        <v>142</v>
      </c>
      <c r="B143" s="68" t="s">
        <v>341</v>
      </c>
      <c r="C143" s="68" t="s">
        <v>317</v>
      </c>
      <c r="D143" s="68" t="s">
        <v>330</v>
      </c>
      <c r="E143" s="68" t="s">
        <v>85</v>
      </c>
      <c r="F143" s="46"/>
      <c r="G143" s="46"/>
      <c r="H143" s="46" t="n">
        <v>11</v>
      </c>
      <c r="I143" s="46"/>
      <c r="J143" s="69" t="n">
        <f aca="false">F143+G143+H143+I143</f>
        <v>11</v>
      </c>
      <c r="K143" s="48" t="n">
        <f aca="false">ROUND(J143*Riepilogo!$D$7,2)</f>
        <v>263.09</v>
      </c>
      <c r="L143" s="71"/>
      <c r="M143" s="48" t="n">
        <v>263.09</v>
      </c>
      <c r="N143" s="48"/>
      <c r="O143" s="48"/>
      <c r="P143" s="61"/>
      <c r="W143" s="62"/>
      <c r="X143" s="62"/>
      <c r="Y143" s="62"/>
      <c r="Z143" s="62"/>
      <c r="AA143" s="62"/>
      <c r="AB143" s="62"/>
      <c r="AC143" s="62"/>
      <c r="AD143" s="62"/>
    </row>
    <row r="144" customFormat="false" ht="12.75" hidden="false" customHeight="false" outlineLevel="0" collapsed="false">
      <c r="A144" s="67" t="n">
        <v>143</v>
      </c>
      <c r="B144" s="68" t="s">
        <v>342</v>
      </c>
      <c r="C144" s="68" t="s">
        <v>317</v>
      </c>
      <c r="D144" s="68" t="s">
        <v>186</v>
      </c>
      <c r="E144" s="68" t="s">
        <v>155</v>
      </c>
      <c r="F144" s="46"/>
      <c r="G144" s="46"/>
      <c r="H144" s="46" t="n">
        <v>32</v>
      </c>
      <c r="I144" s="46"/>
      <c r="J144" s="69" t="n">
        <f aca="false">F144+G144+H144+I144</f>
        <v>32</v>
      </c>
      <c r="K144" s="48" t="n">
        <f aca="false">ROUND(J144*Riepilogo!$D$7,2)</f>
        <v>765.36</v>
      </c>
      <c r="L144" s="71"/>
      <c r="M144" s="48" t="n">
        <v>765.36</v>
      </c>
      <c r="N144" s="48"/>
      <c r="O144" s="48"/>
      <c r="P144" s="61"/>
      <c r="W144" s="62"/>
      <c r="X144" s="62"/>
      <c r="Y144" s="62"/>
      <c r="Z144" s="62"/>
      <c r="AA144" s="62"/>
      <c r="AB144" s="62"/>
      <c r="AC144" s="62"/>
      <c r="AD144" s="62"/>
    </row>
    <row r="145" customFormat="false" ht="12.75" hidden="false" customHeight="false" outlineLevel="0" collapsed="false">
      <c r="A145" s="67" t="n">
        <v>144</v>
      </c>
      <c r="B145" s="68" t="s">
        <v>343</v>
      </c>
      <c r="C145" s="68" t="s">
        <v>317</v>
      </c>
      <c r="D145" s="68" t="s">
        <v>344</v>
      </c>
      <c r="E145" s="68" t="s">
        <v>87</v>
      </c>
      <c r="F145" s="46"/>
      <c r="G145" s="46"/>
      <c r="H145" s="46" t="n">
        <v>13</v>
      </c>
      <c r="I145" s="46"/>
      <c r="J145" s="69" t="n">
        <f aca="false">F145+G145+H145+I145</f>
        <v>13</v>
      </c>
      <c r="K145" s="48" t="n">
        <f aca="false">ROUND(J145*Riepilogo!$D$7,2)</f>
        <v>310.93</v>
      </c>
      <c r="L145" s="71"/>
      <c r="M145" s="48" t="n">
        <v>310.93</v>
      </c>
      <c r="N145" s="48"/>
      <c r="O145" s="48"/>
      <c r="P145" s="61"/>
      <c r="W145" s="62"/>
      <c r="X145" s="62"/>
      <c r="Y145" s="62"/>
      <c r="Z145" s="62"/>
      <c r="AA145" s="62"/>
      <c r="AB145" s="62"/>
      <c r="AC145" s="62"/>
      <c r="AD145" s="62"/>
    </row>
    <row r="146" customFormat="false" ht="12.75" hidden="false" customHeight="false" outlineLevel="0" collapsed="false">
      <c r="A146" s="67" t="n">
        <v>145</v>
      </c>
      <c r="B146" s="68" t="s">
        <v>345</v>
      </c>
      <c r="C146" s="68" t="s">
        <v>317</v>
      </c>
      <c r="D146" s="68" t="s">
        <v>346</v>
      </c>
      <c r="E146" s="68" t="s">
        <v>89</v>
      </c>
      <c r="F146" s="46"/>
      <c r="G146" s="46"/>
      <c r="H146" s="46" t="n">
        <v>8</v>
      </c>
      <c r="I146" s="46"/>
      <c r="J146" s="69" t="n">
        <f aca="false">F146+G146+H146+I146</f>
        <v>8</v>
      </c>
      <c r="K146" s="48" t="n">
        <f aca="false">ROUND(J146*Riepilogo!$D$7,2)</f>
        <v>191.34</v>
      </c>
      <c r="L146" s="71"/>
      <c r="M146" s="48" t="n">
        <v>191.34</v>
      </c>
      <c r="N146" s="48"/>
      <c r="O146" s="48"/>
      <c r="P146" s="61"/>
      <c r="W146" s="62"/>
      <c r="X146" s="62"/>
      <c r="Y146" s="62"/>
      <c r="Z146" s="62"/>
      <c r="AA146" s="62"/>
      <c r="AB146" s="62"/>
      <c r="AC146" s="62"/>
      <c r="AD146" s="62"/>
    </row>
    <row r="147" customFormat="false" ht="12.75" hidden="false" customHeight="false" outlineLevel="0" collapsed="false">
      <c r="A147" s="67" t="n">
        <v>146</v>
      </c>
      <c r="B147" s="68" t="s">
        <v>347</v>
      </c>
      <c r="C147" s="68" t="s">
        <v>317</v>
      </c>
      <c r="D147" s="68" t="s">
        <v>203</v>
      </c>
      <c r="E147" s="68" t="s">
        <v>91</v>
      </c>
      <c r="F147" s="46"/>
      <c r="G147" s="46"/>
      <c r="H147" s="46" t="n">
        <v>14</v>
      </c>
      <c r="I147" s="46"/>
      <c r="J147" s="69" t="n">
        <f aca="false">F147+G147+H147+I147</f>
        <v>14</v>
      </c>
      <c r="K147" s="48" t="n">
        <f aca="false">ROUND(J147*Riepilogo!$D$7,2)</f>
        <v>334.84</v>
      </c>
      <c r="L147" s="71"/>
      <c r="M147" s="48" t="n">
        <v>334.84</v>
      </c>
      <c r="N147" s="48"/>
      <c r="O147" s="48"/>
      <c r="P147" s="61"/>
      <c r="W147" s="62"/>
      <c r="X147" s="62"/>
      <c r="Y147" s="62"/>
      <c r="Z147" s="62"/>
      <c r="AA147" s="62"/>
      <c r="AB147" s="62"/>
      <c r="AC147" s="62"/>
      <c r="AD147" s="62"/>
    </row>
    <row r="148" customFormat="false" ht="12.75" hidden="false" customHeight="false" outlineLevel="0" collapsed="false">
      <c r="A148" s="67" t="n">
        <v>147</v>
      </c>
      <c r="B148" s="68" t="s">
        <v>348</v>
      </c>
      <c r="C148" s="68" t="s">
        <v>317</v>
      </c>
      <c r="D148" s="68" t="s">
        <v>282</v>
      </c>
      <c r="E148" s="68" t="s">
        <v>93</v>
      </c>
      <c r="F148" s="46"/>
      <c r="G148" s="46"/>
      <c r="H148" s="46" t="n">
        <v>15</v>
      </c>
      <c r="I148" s="46"/>
      <c r="J148" s="69" t="n">
        <f aca="false">F148+G148+H148+I148</f>
        <v>15</v>
      </c>
      <c r="K148" s="48" t="n">
        <f aca="false">ROUND(J148*Riepilogo!$D$7,2)</f>
        <v>358.76</v>
      </c>
      <c r="L148" s="71"/>
      <c r="M148" s="48" t="n">
        <v>358.76</v>
      </c>
      <c r="N148" s="48"/>
      <c r="O148" s="48"/>
      <c r="P148" s="61"/>
      <c r="W148" s="62"/>
      <c r="X148" s="62"/>
      <c r="Y148" s="62"/>
      <c r="Z148" s="62"/>
      <c r="AA148" s="62"/>
      <c r="AB148" s="62"/>
      <c r="AC148" s="62"/>
      <c r="AD148" s="62"/>
    </row>
    <row r="149" customFormat="false" ht="12.75" hidden="false" customHeight="false" outlineLevel="0" collapsed="false">
      <c r="A149" s="67" t="n">
        <v>148</v>
      </c>
      <c r="B149" s="68" t="s">
        <v>349</v>
      </c>
      <c r="C149" s="68" t="s">
        <v>317</v>
      </c>
      <c r="D149" s="68" t="s">
        <v>350</v>
      </c>
      <c r="E149" s="68" t="s">
        <v>100</v>
      </c>
      <c r="F149" s="46"/>
      <c r="G149" s="46"/>
      <c r="H149" s="46" t="n">
        <v>18</v>
      </c>
      <c r="I149" s="46"/>
      <c r="J149" s="69" t="n">
        <f aca="false">F149+G149+H149+I149</f>
        <v>18</v>
      </c>
      <c r="K149" s="48" t="n">
        <f aca="false">ROUND(J149*Riepilogo!$D$7,2)</f>
        <v>430.51</v>
      </c>
      <c r="L149" s="71"/>
      <c r="M149" s="48" t="n">
        <v>430.51</v>
      </c>
      <c r="N149" s="48"/>
      <c r="O149" s="48"/>
      <c r="P149" s="61"/>
      <c r="W149" s="62"/>
      <c r="X149" s="62"/>
      <c r="Y149" s="62"/>
      <c r="Z149" s="62"/>
      <c r="AA149" s="62"/>
      <c r="AB149" s="62"/>
      <c r="AC149" s="62"/>
      <c r="AD149" s="62"/>
    </row>
    <row r="150" customFormat="false" ht="12.75" hidden="false" customHeight="false" outlineLevel="0" collapsed="false">
      <c r="A150" s="67" t="n">
        <v>149</v>
      </c>
      <c r="B150" s="68" t="s">
        <v>351</v>
      </c>
      <c r="C150" s="68" t="s">
        <v>317</v>
      </c>
      <c r="D150" s="68" t="s">
        <v>352</v>
      </c>
      <c r="E150" s="68" t="s">
        <v>100</v>
      </c>
      <c r="F150" s="46"/>
      <c r="G150" s="46"/>
      <c r="H150" s="46" t="n">
        <v>9</v>
      </c>
      <c r="I150" s="46"/>
      <c r="J150" s="69" t="n">
        <f aca="false">F150+G150+H150+I150</f>
        <v>9</v>
      </c>
      <c r="K150" s="48" t="n">
        <f aca="false">ROUND(J150*Riepilogo!$D$7,2)</f>
        <v>215.26</v>
      </c>
      <c r="L150" s="71"/>
      <c r="M150" s="48" t="n">
        <v>215.26</v>
      </c>
      <c r="N150" s="48"/>
      <c r="O150" s="48"/>
      <c r="P150" s="61"/>
      <c r="W150" s="62"/>
      <c r="X150" s="62"/>
      <c r="Y150" s="62"/>
      <c r="Z150" s="62"/>
      <c r="AA150" s="62"/>
      <c r="AB150" s="62"/>
      <c r="AC150" s="62"/>
      <c r="AD150" s="62"/>
    </row>
    <row r="151" customFormat="false" ht="12.75" hidden="false" customHeight="false" outlineLevel="0" collapsed="false">
      <c r="A151" s="67" t="n">
        <v>150</v>
      </c>
      <c r="B151" s="68" t="s">
        <v>353</v>
      </c>
      <c r="C151" s="68" t="s">
        <v>317</v>
      </c>
      <c r="D151" s="68" t="s">
        <v>267</v>
      </c>
      <c r="E151" s="68" t="s">
        <v>107</v>
      </c>
      <c r="F151" s="46"/>
      <c r="G151" s="46"/>
      <c r="H151" s="46" t="n">
        <v>14</v>
      </c>
      <c r="I151" s="46"/>
      <c r="J151" s="69" t="n">
        <f aca="false">F151+G151+H151+I151</f>
        <v>14</v>
      </c>
      <c r="K151" s="48" t="n">
        <f aca="false">ROUND(J151*Riepilogo!$D$7,2)</f>
        <v>334.84</v>
      </c>
      <c r="L151" s="71"/>
      <c r="M151" s="48" t="n">
        <v>334.84</v>
      </c>
      <c r="N151" s="48"/>
      <c r="O151" s="48"/>
      <c r="P151" s="61"/>
      <c r="W151" s="62"/>
      <c r="X151" s="62"/>
      <c r="Y151" s="62"/>
      <c r="Z151" s="62"/>
      <c r="AA151" s="62"/>
      <c r="AB151" s="62"/>
      <c r="AC151" s="62"/>
      <c r="AD151" s="62"/>
    </row>
    <row r="152" customFormat="false" ht="12.75" hidden="false" customHeight="false" outlineLevel="0" collapsed="false">
      <c r="A152" s="67" t="n">
        <v>151</v>
      </c>
      <c r="B152" s="68" t="s">
        <v>354</v>
      </c>
      <c r="C152" s="68" t="s">
        <v>317</v>
      </c>
      <c r="D152" s="68" t="s">
        <v>355</v>
      </c>
      <c r="E152" s="68" t="s">
        <v>107</v>
      </c>
      <c r="F152" s="46"/>
      <c r="G152" s="46"/>
      <c r="H152" s="46" t="n">
        <v>25</v>
      </c>
      <c r="I152" s="46"/>
      <c r="J152" s="69" t="n">
        <f aca="false">F152+G152+H152+I152</f>
        <v>25</v>
      </c>
      <c r="K152" s="48" t="n">
        <f aca="false">ROUND(J152*Riepilogo!$D$7,2)</f>
        <v>597.94</v>
      </c>
      <c r="L152" s="71"/>
      <c r="M152" s="48" t="n">
        <v>597.94</v>
      </c>
      <c r="N152" s="48"/>
      <c r="O152" s="48"/>
      <c r="P152" s="61"/>
      <c r="W152" s="62"/>
      <c r="X152" s="62"/>
      <c r="Y152" s="62"/>
      <c r="Z152" s="62"/>
      <c r="AA152" s="62"/>
      <c r="AB152" s="62"/>
      <c r="AC152" s="62"/>
      <c r="AD152" s="62"/>
    </row>
    <row r="153" customFormat="false" ht="12.75" hidden="false" customHeight="false" outlineLevel="0" collapsed="false">
      <c r="A153" s="67" t="n">
        <v>152</v>
      </c>
      <c r="B153" s="68" t="s">
        <v>356</v>
      </c>
      <c r="C153" s="68" t="s">
        <v>317</v>
      </c>
      <c r="D153" s="68" t="s">
        <v>357</v>
      </c>
      <c r="E153" s="68" t="s">
        <v>111</v>
      </c>
      <c r="F153" s="46"/>
      <c r="G153" s="46"/>
      <c r="H153" s="46" t="n">
        <v>36</v>
      </c>
      <c r="I153" s="46"/>
      <c r="J153" s="69" t="n">
        <f aca="false">F153+G153+H153+I153</f>
        <v>36</v>
      </c>
      <c r="K153" s="48" t="n">
        <f aca="false">ROUND(J153*Riepilogo!$D$7,2)</f>
        <v>861.03</v>
      </c>
      <c r="L153" s="71"/>
      <c r="M153" s="48" t="n">
        <v>861.03</v>
      </c>
      <c r="N153" s="48"/>
      <c r="O153" s="48"/>
      <c r="P153" s="61"/>
      <c r="W153" s="62"/>
      <c r="X153" s="62"/>
      <c r="Y153" s="62"/>
      <c r="Z153" s="62"/>
      <c r="AA153" s="62"/>
      <c r="AB153" s="62"/>
      <c r="AC153" s="62"/>
      <c r="AD153" s="62"/>
    </row>
    <row r="154" customFormat="false" ht="12.75" hidden="false" customHeight="false" outlineLevel="0" collapsed="false">
      <c r="A154" s="67" t="n">
        <v>153</v>
      </c>
      <c r="B154" s="68" t="s">
        <v>358</v>
      </c>
      <c r="C154" s="68" t="s">
        <v>317</v>
      </c>
      <c r="D154" s="68" t="s">
        <v>359</v>
      </c>
      <c r="E154" s="68" t="s">
        <v>113</v>
      </c>
      <c r="F154" s="46"/>
      <c r="G154" s="46"/>
      <c r="H154" s="46" t="n">
        <v>16</v>
      </c>
      <c r="I154" s="46"/>
      <c r="J154" s="69" t="n">
        <f aca="false">F154+G154+H154+I154</f>
        <v>16</v>
      </c>
      <c r="K154" s="48" t="n">
        <f aca="false">ROUND(J154*Riepilogo!$D$7,2)</f>
        <v>382.68</v>
      </c>
      <c r="L154" s="71"/>
      <c r="M154" s="48" t="n">
        <v>382.68</v>
      </c>
      <c r="N154" s="48"/>
      <c r="O154" s="48"/>
      <c r="P154" s="61"/>
      <c r="W154" s="62"/>
      <c r="X154" s="62"/>
      <c r="Y154" s="62"/>
      <c r="Z154" s="62"/>
      <c r="AA154" s="62"/>
      <c r="AB154" s="62"/>
      <c r="AC154" s="62"/>
      <c r="AD154" s="62"/>
    </row>
    <row r="155" customFormat="false" ht="12.75" hidden="false" customHeight="false" outlineLevel="0" collapsed="false">
      <c r="A155" s="67" t="n">
        <v>154</v>
      </c>
      <c r="B155" s="68" t="s">
        <v>360</v>
      </c>
      <c r="C155" s="68" t="s">
        <v>317</v>
      </c>
      <c r="D155" s="68" t="s">
        <v>361</v>
      </c>
      <c r="E155" s="68" t="s">
        <v>115</v>
      </c>
      <c r="F155" s="46"/>
      <c r="G155" s="46"/>
      <c r="H155" s="46" t="n">
        <v>7</v>
      </c>
      <c r="I155" s="46"/>
      <c r="J155" s="69" t="n">
        <f aca="false">F155+G155+H155+I155</f>
        <v>7</v>
      </c>
      <c r="K155" s="48" t="n">
        <f aca="false">ROUND(J155*Riepilogo!$D$7,2)</f>
        <v>167.42</v>
      </c>
      <c r="L155" s="71"/>
      <c r="M155" s="48" t="n">
        <v>167.42</v>
      </c>
      <c r="N155" s="48"/>
      <c r="O155" s="48"/>
      <c r="P155" s="61"/>
      <c r="W155" s="62"/>
      <c r="X155" s="62"/>
      <c r="Y155" s="62"/>
      <c r="Z155" s="62"/>
      <c r="AA155" s="62"/>
      <c r="AB155" s="62"/>
      <c r="AC155" s="62"/>
      <c r="AD155" s="62"/>
    </row>
    <row r="156" customFormat="false" ht="12.75" hidden="false" customHeight="false" outlineLevel="0" collapsed="false">
      <c r="A156" s="67" t="n">
        <v>155</v>
      </c>
      <c r="B156" s="68" t="s">
        <v>362</v>
      </c>
      <c r="C156" s="68" t="s">
        <v>317</v>
      </c>
      <c r="D156" s="68" t="s">
        <v>363</v>
      </c>
      <c r="E156" s="68" t="s">
        <v>118</v>
      </c>
      <c r="F156" s="46"/>
      <c r="G156" s="46"/>
      <c r="H156" s="46" t="n">
        <v>7</v>
      </c>
      <c r="I156" s="46"/>
      <c r="J156" s="69" t="n">
        <f aca="false">F156+G156+H156+I156</f>
        <v>7</v>
      </c>
      <c r="K156" s="48" t="n">
        <f aca="false">ROUND(J156*Riepilogo!$D$7,2)</f>
        <v>167.42</v>
      </c>
      <c r="L156" s="71"/>
      <c r="M156" s="48" t="n">
        <v>167.42</v>
      </c>
      <c r="N156" s="48"/>
      <c r="O156" s="48"/>
      <c r="P156" s="61"/>
      <c r="W156" s="62"/>
      <c r="X156" s="62"/>
      <c r="Y156" s="62"/>
      <c r="Z156" s="62"/>
      <c r="AA156" s="62"/>
      <c r="AB156" s="62"/>
      <c r="AC156" s="62"/>
      <c r="AD156" s="62"/>
    </row>
    <row r="157" customFormat="false" ht="12.75" hidden="false" customHeight="false" outlineLevel="0" collapsed="false">
      <c r="A157" s="67" t="n">
        <v>156</v>
      </c>
      <c r="B157" s="68" t="s">
        <v>364</v>
      </c>
      <c r="C157" s="68" t="s">
        <v>317</v>
      </c>
      <c r="D157" s="68" t="s">
        <v>171</v>
      </c>
      <c r="E157" s="68" t="s">
        <v>157</v>
      </c>
      <c r="F157" s="46"/>
      <c r="G157" s="46"/>
      <c r="H157" s="46" t="n">
        <v>10</v>
      </c>
      <c r="I157" s="46"/>
      <c r="J157" s="69" t="n">
        <f aca="false">F157+G157+H157+I157</f>
        <v>10</v>
      </c>
      <c r="K157" s="48" t="n">
        <f aca="false">ROUND(J157*Riepilogo!$D$7,2)</f>
        <v>239.17</v>
      </c>
      <c r="L157" s="71"/>
      <c r="M157" s="48" t="n">
        <v>239.17</v>
      </c>
      <c r="N157" s="48"/>
      <c r="O157" s="48"/>
      <c r="P157" s="61"/>
      <c r="W157" s="62"/>
      <c r="X157" s="62"/>
      <c r="Y157" s="62"/>
      <c r="Z157" s="62"/>
      <c r="AA157" s="62"/>
      <c r="AB157" s="62"/>
      <c r="AC157" s="62"/>
      <c r="AD157" s="62"/>
    </row>
    <row r="158" customFormat="false" ht="12.75" hidden="false" customHeight="false" outlineLevel="0" collapsed="false">
      <c r="A158" s="67" t="n">
        <v>157</v>
      </c>
      <c r="B158" s="68" t="s">
        <v>365</v>
      </c>
      <c r="C158" s="68" t="s">
        <v>317</v>
      </c>
      <c r="D158" s="68" t="s">
        <v>366</v>
      </c>
      <c r="E158" s="68" t="s">
        <v>367</v>
      </c>
      <c r="F158" s="46"/>
      <c r="G158" s="46"/>
      <c r="H158" s="46" t="n">
        <v>1</v>
      </c>
      <c r="I158" s="46"/>
      <c r="J158" s="69" t="n">
        <f aca="false">F158+G158+H158+I158</f>
        <v>1</v>
      </c>
      <c r="K158" s="48" t="n">
        <f aca="false">ROUND(J158*Riepilogo!$D$7,2)</f>
        <v>23.92</v>
      </c>
      <c r="L158" s="71"/>
      <c r="M158" s="48" t="n">
        <v>23.92</v>
      </c>
      <c r="N158" s="48"/>
      <c r="O158" s="48"/>
      <c r="P158" s="61"/>
      <c r="W158" s="62"/>
      <c r="X158" s="62"/>
      <c r="Y158" s="62"/>
      <c r="Z158" s="62"/>
      <c r="AA158" s="62"/>
      <c r="AB158" s="62"/>
      <c r="AC158" s="62"/>
      <c r="AD158" s="62"/>
    </row>
    <row r="159" customFormat="false" ht="12.75" hidden="false" customHeight="false" outlineLevel="0" collapsed="false">
      <c r="A159" s="67" t="n">
        <v>158</v>
      </c>
      <c r="B159" s="68" t="s">
        <v>368</v>
      </c>
      <c r="C159" s="68" t="s">
        <v>317</v>
      </c>
      <c r="D159" s="68" t="s">
        <v>369</v>
      </c>
      <c r="E159" s="68" t="s">
        <v>120</v>
      </c>
      <c r="F159" s="46"/>
      <c r="G159" s="46"/>
      <c r="H159" s="46" t="n">
        <v>15</v>
      </c>
      <c r="I159" s="46"/>
      <c r="J159" s="69" t="n">
        <f aca="false">F159+G159+H159+I159</f>
        <v>15</v>
      </c>
      <c r="K159" s="48" t="n">
        <f aca="false">ROUND(J159*Riepilogo!$D$7,2)</f>
        <v>358.76</v>
      </c>
      <c r="L159" s="71"/>
      <c r="M159" s="48" t="n">
        <v>358.76</v>
      </c>
      <c r="N159" s="48"/>
      <c r="O159" s="48"/>
      <c r="P159" s="61"/>
      <c r="W159" s="62"/>
      <c r="X159" s="62"/>
      <c r="Y159" s="62"/>
      <c r="Z159" s="62"/>
      <c r="AA159" s="62"/>
      <c r="AB159" s="62"/>
      <c r="AC159" s="62"/>
      <c r="AD159" s="62"/>
    </row>
    <row r="160" customFormat="false" ht="12.75" hidden="false" customHeight="false" outlineLevel="0" collapsed="false">
      <c r="A160" s="67" t="n">
        <v>159</v>
      </c>
      <c r="B160" s="68" t="s">
        <v>370</v>
      </c>
      <c r="C160" s="68" t="s">
        <v>317</v>
      </c>
      <c r="D160" s="68" t="s">
        <v>371</v>
      </c>
      <c r="E160" s="68" t="s">
        <v>122</v>
      </c>
      <c r="F160" s="46"/>
      <c r="G160" s="46"/>
      <c r="H160" s="46" t="n">
        <v>10</v>
      </c>
      <c r="I160" s="46"/>
      <c r="J160" s="69" t="n">
        <f aca="false">F160+G160+H160+I160</f>
        <v>10</v>
      </c>
      <c r="K160" s="48" t="n">
        <f aca="false">ROUND(J160*Riepilogo!$D$7,2)</f>
        <v>239.17</v>
      </c>
      <c r="L160" s="71"/>
      <c r="M160" s="48" t="n">
        <v>239.17</v>
      </c>
      <c r="N160" s="48"/>
      <c r="O160" s="48"/>
      <c r="P160" s="61"/>
      <c r="W160" s="62"/>
      <c r="X160" s="62"/>
      <c r="Y160" s="62"/>
      <c r="Z160" s="62"/>
      <c r="AA160" s="62"/>
      <c r="AB160" s="62"/>
      <c r="AC160" s="62"/>
      <c r="AD160" s="62"/>
    </row>
    <row r="161" customFormat="false" ht="12.75" hidden="false" customHeight="false" outlineLevel="0" collapsed="false">
      <c r="A161" s="67" t="n">
        <v>160</v>
      </c>
      <c r="B161" s="68" t="s">
        <v>372</v>
      </c>
      <c r="C161" s="68" t="s">
        <v>317</v>
      </c>
      <c r="D161" s="68" t="s">
        <v>267</v>
      </c>
      <c r="E161" s="68" t="s">
        <v>125</v>
      </c>
      <c r="F161" s="46"/>
      <c r="G161" s="46"/>
      <c r="H161" s="46" t="n">
        <v>30</v>
      </c>
      <c r="I161" s="46"/>
      <c r="J161" s="69" t="n">
        <f aca="false">F161+G161+H161+I161</f>
        <v>30</v>
      </c>
      <c r="K161" s="48" t="n">
        <f aca="false">ROUND(J161*Riepilogo!$D$7,2)</f>
        <v>717.52</v>
      </c>
      <c r="L161" s="71"/>
      <c r="M161" s="48" t="n">
        <v>717.52</v>
      </c>
      <c r="N161" s="48"/>
      <c r="O161" s="48"/>
      <c r="P161" s="61"/>
      <c r="W161" s="62"/>
      <c r="X161" s="62"/>
      <c r="Y161" s="62"/>
      <c r="Z161" s="62"/>
      <c r="AA161" s="62"/>
      <c r="AB161" s="62"/>
      <c r="AC161" s="62"/>
      <c r="AD161" s="62"/>
    </row>
    <row r="162" customFormat="false" ht="12.75" hidden="false" customHeight="false" outlineLevel="0" collapsed="false">
      <c r="A162" s="67" t="n">
        <v>161</v>
      </c>
      <c r="B162" s="68" t="s">
        <v>373</v>
      </c>
      <c r="C162" s="68" t="s">
        <v>317</v>
      </c>
      <c r="D162" s="68" t="s">
        <v>374</v>
      </c>
      <c r="E162" s="68" t="s">
        <v>127</v>
      </c>
      <c r="F162" s="46"/>
      <c r="G162" s="46"/>
      <c r="H162" s="46" t="n">
        <v>6</v>
      </c>
      <c r="I162" s="46"/>
      <c r="J162" s="69" t="n">
        <f aca="false">F162+G162+H162+I162</f>
        <v>6</v>
      </c>
      <c r="K162" s="48" t="n">
        <f aca="false">ROUND(J162*Riepilogo!$D$7,2)</f>
        <v>143.5</v>
      </c>
      <c r="L162" s="71"/>
      <c r="M162" s="48" t="n">
        <v>143.5</v>
      </c>
      <c r="N162" s="48"/>
      <c r="O162" s="48"/>
      <c r="P162" s="61"/>
      <c r="W162" s="62"/>
      <c r="X162" s="62"/>
      <c r="Y162" s="62"/>
      <c r="Z162" s="62"/>
      <c r="AA162" s="62"/>
      <c r="AB162" s="62"/>
      <c r="AC162" s="62"/>
      <c r="AD162" s="62"/>
    </row>
    <row r="163" customFormat="false" ht="12.75" hidden="false" customHeight="false" outlineLevel="0" collapsed="false">
      <c r="A163" s="67" t="n">
        <v>162</v>
      </c>
      <c r="B163" s="68" t="s">
        <v>375</v>
      </c>
      <c r="C163" s="68" t="s">
        <v>317</v>
      </c>
      <c r="D163" s="68" t="s">
        <v>363</v>
      </c>
      <c r="E163" s="68" t="s">
        <v>133</v>
      </c>
      <c r="F163" s="46"/>
      <c r="G163" s="46"/>
      <c r="H163" s="46" t="n">
        <v>7</v>
      </c>
      <c r="I163" s="46"/>
      <c r="J163" s="69" t="n">
        <f aca="false">F163+G163+H163+I163</f>
        <v>7</v>
      </c>
      <c r="K163" s="48" t="n">
        <f aca="false">ROUND(J163*Riepilogo!$D$7,2)</f>
        <v>167.42</v>
      </c>
      <c r="L163" s="71"/>
      <c r="M163" s="48" t="n">
        <v>167.42</v>
      </c>
      <c r="N163" s="48"/>
      <c r="O163" s="48"/>
      <c r="P163" s="61"/>
      <c r="W163" s="62"/>
      <c r="X163" s="62"/>
      <c r="Y163" s="62"/>
      <c r="Z163" s="62"/>
      <c r="AA163" s="62"/>
      <c r="AB163" s="62"/>
      <c r="AC163" s="62"/>
      <c r="AD163" s="62"/>
    </row>
    <row r="164" customFormat="false" ht="12.75" hidden="false" customHeight="false" outlineLevel="0" collapsed="false">
      <c r="A164" s="67" t="n">
        <v>163</v>
      </c>
      <c r="B164" s="68" t="s">
        <v>376</v>
      </c>
      <c r="C164" s="68" t="s">
        <v>317</v>
      </c>
      <c r="D164" s="68" t="s">
        <v>377</v>
      </c>
      <c r="E164" s="68" t="s">
        <v>135</v>
      </c>
      <c r="F164" s="46"/>
      <c r="G164" s="46"/>
      <c r="H164" s="46" t="n">
        <v>12</v>
      </c>
      <c r="I164" s="46"/>
      <c r="J164" s="69" t="n">
        <f aca="false">F164+G164+H164+I164</f>
        <v>12</v>
      </c>
      <c r="K164" s="48" t="n">
        <f aca="false">ROUND(J164*Riepilogo!$D$7,2)</f>
        <v>287.01</v>
      </c>
      <c r="L164" s="71"/>
      <c r="M164" s="48" t="n">
        <v>287.01</v>
      </c>
      <c r="N164" s="48"/>
      <c r="O164" s="48"/>
      <c r="P164" s="61"/>
      <c r="W164" s="62"/>
      <c r="X164" s="62"/>
      <c r="Y164" s="62"/>
      <c r="Z164" s="62"/>
      <c r="AA164" s="62"/>
      <c r="AB164" s="62"/>
      <c r="AC164" s="62"/>
      <c r="AD164" s="62"/>
    </row>
    <row r="165" customFormat="false" ht="12.75" hidden="false" customHeight="false" outlineLevel="0" collapsed="false">
      <c r="A165" s="67" t="n">
        <v>164</v>
      </c>
      <c r="B165" s="68" t="s">
        <v>378</v>
      </c>
      <c r="C165" s="68" t="s">
        <v>317</v>
      </c>
      <c r="D165" s="68" t="s">
        <v>379</v>
      </c>
      <c r="E165" s="68" t="s">
        <v>135</v>
      </c>
      <c r="F165" s="46"/>
      <c r="G165" s="46"/>
      <c r="H165" s="46" t="n">
        <v>7</v>
      </c>
      <c r="I165" s="46"/>
      <c r="J165" s="69" t="n">
        <f aca="false">F165+G165+H165+I165</f>
        <v>7</v>
      </c>
      <c r="K165" s="48" t="n">
        <f aca="false">ROUND(J165*Riepilogo!$D$7,2)</f>
        <v>167.42</v>
      </c>
      <c r="L165" s="71"/>
      <c r="M165" s="48" t="n">
        <v>167.42</v>
      </c>
      <c r="N165" s="48"/>
      <c r="O165" s="48"/>
      <c r="P165" s="61"/>
      <c r="W165" s="62"/>
      <c r="X165" s="62"/>
      <c r="Y165" s="62"/>
      <c r="Z165" s="62"/>
      <c r="AA165" s="62"/>
      <c r="AB165" s="62"/>
      <c r="AC165" s="62"/>
      <c r="AD165" s="62"/>
    </row>
    <row r="166" customFormat="false" ht="12.75" hidden="false" customHeight="false" outlineLevel="0" collapsed="false">
      <c r="A166" s="67" t="n">
        <v>165</v>
      </c>
      <c r="B166" s="68" t="s">
        <v>380</v>
      </c>
      <c r="C166" s="68" t="s">
        <v>317</v>
      </c>
      <c r="D166" s="68" t="s">
        <v>381</v>
      </c>
      <c r="E166" s="68" t="s">
        <v>138</v>
      </c>
      <c r="F166" s="46"/>
      <c r="G166" s="46"/>
      <c r="H166" s="46" t="n">
        <v>7</v>
      </c>
      <c r="I166" s="46"/>
      <c r="J166" s="69" t="n">
        <f aca="false">F166+G166+H166+I166</f>
        <v>7</v>
      </c>
      <c r="K166" s="48" t="n">
        <f aca="false">ROUND(J166*Riepilogo!$D$7,2)</f>
        <v>167.42</v>
      </c>
      <c r="L166" s="71"/>
      <c r="M166" s="48" t="n">
        <v>167.42</v>
      </c>
      <c r="N166" s="48"/>
      <c r="O166" s="48"/>
      <c r="P166" s="61"/>
      <c r="W166" s="62"/>
      <c r="X166" s="62"/>
      <c r="Y166" s="62"/>
      <c r="Z166" s="62"/>
      <c r="AA166" s="62"/>
      <c r="AB166" s="62"/>
      <c r="AC166" s="62"/>
      <c r="AD166" s="62"/>
    </row>
    <row r="167" customFormat="false" ht="12.75" hidden="false" customHeight="false" outlineLevel="0" collapsed="false">
      <c r="A167" s="67" t="n">
        <v>166</v>
      </c>
      <c r="B167" s="68" t="s">
        <v>382</v>
      </c>
      <c r="C167" s="68" t="s">
        <v>317</v>
      </c>
      <c r="D167" s="68" t="s">
        <v>383</v>
      </c>
      <c r="E167" s="68" t="s">
        <v>142</v>
      </c>
      <c r="F167" s="46"/>
      <c r="G167" s="46"/>
      <c r="H167" s="46" t="n">
        <v>17</v>
      </c>
      <c r="I167" s="46"/>
      <c r="J167" s="69" t="n">
        <f aca="false">F167+G167+H167+I167</f>
        <v>17</v>
      </c>
      <c r="K167" s="48" t="n">
        <f aca="false">ROUND(J167*Riepilogo!$D$7,2)</f>
        <v>406.6</v>
      </c>
      <c r="L167" s="71"/>
      <c r="M167" s="48" t="n">
        <v>406.6</v>
      </c>
      <c r="N167" s="48"/>
      <c r="O167" s="48"/>
      <c r="P167" s="61"/>
      <c r="W167" s="62"/>
      <c r="X167" s="62"/>
      <c r="Y167" s="62"/>
      <c r="Z167" s="62"/>
      <c r="AA167" s="62"/>
      <c r="AB167" s="62"/>
      <c r="AC167" s="62"/>
      <c r="AD167" s="62"/>
    </row>
    <row r="168" customFormat="false" ht="12.75" hidden="false" customHeight="false" outlineLevel="0" collapsed="false">
      <c r="A168" s="67" t="n">
        <v>167</v>
      </c>
      <c r="B168" s="68" t="s">
        <v>384</v>
      </c>
      <c r="C168" s="68" t="s">
        <v>317</v>
      </c>
      <c r="D168" s="68" t="s">
        <v>385</v>
      </c>
      <c r="E168" s="68" t="s">
        <v>144</v>
      </c>
      <c r="F168" s="46"/>
      <c r="G168" s="46"/>
      <c r="H168" s="46" t="n">
        <v>16</v>
      </c>
      <c r="I168" s="46"/>
      <c r="J168" s="69" t="n">
        <f aca="false">F168+G168+H168+I168</f>
        <v>16</v>
      </c>
      <c r="K168" s="48" t="n">
        <f aca="false">ROUND(J168*Riepilogo!$D$7,2)</f>
        <v>382.68</v>
      </c>
      <c r="L168" s="71"/>
      <c r="M168" s="48" t="n">
        <v>382.68</v>
      </c>
      <c r="N168" s="48"/>
      <c r="O168" s="48"/>
      <c r="P168" s="61"/>
      <c r="W168" s="62"/>
      <c r="X168" s="62"/>
      <c r="Y168" s="62"/>
      <c r="Z168" s="62"/>
      <c r="AA168" s="62"/>
      <c r="AB168" s="62"/>
      <c r="AC168" s="62"/>
      <c r="AD168" s="62"/>
    </row>
    <row r="169" customFormat="false" ht="12.75" hidden="false" customHeight="false" outlineLevel="0" collapsed="false">
      <c r="A169" s="67" t="n">
        <v>168</v>
      </c>
      <c r="B169" s="68" t="s">
        <v>386</v>
      </c>
      <c r="C169" s="68" t="s">
        <v>317</v>
      </c>
      <c r="D169" s="68" t="s">
        <v>387</v>
      </c>
      <c r="E169" s="68" t="s">
        <v>147</v>
      </c>
      <c r="F169" s="46"/>
      <c r="G169" s="46"/>
      <c r="H169" s="46" t="n">
        <v>14</v>
      </c>
      <c r="I169" s="46"/>
      <c r="J169" s="69" t="n">
        <f aca="false">F169+G169+H169+I169</f>
        <v>14</v>
      </c>
      <c r="K169" s="48" t="n">
        <f aca="false">ROUND(J169*Riepilogo!$D$7,2)</f>
        <v>334.84</v>
      </c>
      <c r="L169" s="71"/>
      <c r="M169" s="48" t="n">
        <v>334.84</v>
      </c>
      <c r="N169" s="48"/>
      <c r="O169" s="48"/>
      <c r="P169" s="61"/>
      <c r="W169" s="62"/>
      <c r="X169" s="62"/>
      <c r="Y169" s="62"/>
      <c r="Z169" s="62"/>
      <c r="AA169" s="62"/>
      <c r="AB169" s="62"/>
      <c r="AC169" s="62"/>
      <c r="AD169" s="62"/>
    </row>
    <row r="170" customFormat="false" ht="12.75" hidden="false" customHeight="false" outlineLevel="0" collapsed="false">
      <c r="A170" s="67" t="n">
        <v>169</v>
      </c>
      <c r="B170" s="68" t="s">
        <v>388</v>
      </c>
      <c r="C170" s="68" t="s">
        <v>317</v>
      </c>
      <c r="D170" s="68" t="s">
        <v>389</v>
      </c>
      <c r="E170" s="68" t="s">
        <v>149</v>
      </c>
      <c r="F170" s="46"/>
      <c r="G170" s="46"/>
      <c r="H170" s="46" t="n">
        <v>25</v>
      </c>
      <c r="I170" s="46"/>
      <c r="J170" s="69" t="n">
        <f aca="false">F170+G170+H170+I170</f>
        <v>25</v>
      </c>
      <c r="K170" s="48" t="n">
        <f aca="false">ROUND(J170*Riepilogo!$D$7,2)</f>
        <v>597.94</v>
      </c>
      <c r="L170" s="71"/>
      <c r="M170" s="48" t="n">
        <v>597.94</v>
      </c>
      <c r="N170" s="48"/>
      <c r="O170" s="48"/>
      <c r="P170" s="61"/>
      <c r="W170" s="62"/>
      <c r="X170" s="62"/>
      <c r="Y170" s="62"/>
      <c r="Z170" s="62"/>
      <c r="AA170" s="62"/>
      <c r="AB170" s="62"/>
      <c r="AC170" s="62"/>
      <c r="AD170" s="62"/>
    </row>
    <row r="171" customFormat="false" ht="12.75" hidden="false" customHeight="false" outlineLevel="0" collapsed="false">
      <c r="A171" s="67" t="n">
        <v>170</v>
      </c>
      <c r="B171" s="68" t="s">
        <v>390</v>
      </c>
      <c r="C171" s="68" t="s">
        <v>317</v>
      </c>
      <c r="D171" s="68" t="s">
        <v>391</v>
      </c>
      <c r="E171" s="68" t="s">
        <v>95</v>
      </c>
      <c r="F171" s="46"/>
      <c r="G171" s="46"/>
      <c r="H171" s="46" t="n">
        <v>22</v>
      </c>
      <c r="I171" s="46"/>
      <c r="J171" s="69" t="n">
        <f aca="false">F171+G171+H171+I171</f>
        <v>22</v>
      </c>
      <c r="K171" s="48" t="n">
        <f aca="false">ROUND(J171*Riepilogo!$D$7,2)</f>
        <v>526.18</v>
      </c>
      <c r="L171" s="71"/>
      <c r="M171" s="48" t="n">
        <v>526.18</v>
      </c>
      <c r="N171" s="48"/>
      <c r="O171" s="48"/>
      <c r="P171" s="61"/>
      <c r="W171" s="62"/>
      <c r="X171" s="62"/>
      <c r="Y171" s="62"/>
      <c r="Z171" s="62"/>
      <c r="AA171" s="62"/>
      <c r="AB171" s="62"/>
      <c r="AC171" s="62"/>
      <c r="AD171" s="62"/>
    </row>
    <row r="172" customFormat="false" ht="12.75" hidden="false" customHeight="false" outlineLevel="0" collapsed="false">
      <c r="A172" s="67" t="n">
        <v>171</v>
      </c>
      <c r="B172" s="68" t="s">
        <v>392</v>
      </c>
      <c r="C172" s="68" t="s">
        <v>317</v>
      </c>
      <c r="D172" s="68" t="s">
        <v>393</v>
      </c>
      <c r="E172" s="68" t="s">
        <v>155</v>
      </c>
      <c r="F172" s="46"/>
      <c r="G172" s="46"/>
      <c r="H172" s="46" t="n">
        <v>30</v>
      </c>
      <c r="I172" s="46"/>
      <c r="J172" s="69" t="n">
        <f aca="false">F172+G172+H172+I172</f>
        <v>30</v>
      </c>
      <c r="K172" s="48" t="n">
        <f aca="false">ROUND(J172*Riepilogo!$D$7,2)</f>
        <v>717.52</v>
      </c>
      <c r="L172" s="71"/>
      <c r="M172" s="48" t="n">
        <v>717.52</v>
      </c>
      <c r="N172" s="48"/>
      <c r="O172" s="48"/>
      <c r="P172" s="61"/>
      <c r="W172" s="62"/>
      <c r="X172" s="62"/>
      <c r="Y172" s="62"/>
      <c r="Z172" s="62"/>
      <c r="AA172" s="62"/>
      <c r="AB172" s="62"/>
      <c r="AC172" s="62"/>
      <c r="AD172" s="62"/>
    </row>
    <row r="173" customFormat="false" ht="12.75" hidden="false" customHeight="false" outlineLevel="0" collapsed="false">
      <c r="A173" s="67" t="n">
        <v>172</v>
      </c>
      <c r="B173" s="68" t="s">
        <v>394</v>
      </c>
      <c r="C173" s="68" t="s">
        <v>317</v>
      </c>
      <c r="D173" s="68" t="s">
        <v>395</v>
      </c>
      <c r="E173" s="68" t="s">
        <v>122</v>
      </c>
      <c r="F173" s="46"/>
      <c r="G173" s="46"/>
      <c r="H173" s="46" t="n">
        <v>7</v>
      </c>
      <c r="I173" s="46"/>
      <c r="J173" s="69" t="n">
        <f aca="false">F173+G173+H173+I173</f>
        <v>7</v>
      </c>
      <c r="K173" s="48" t="n">
        <f aca="false">ROUND(J173*Riepilogo!$D$7,2)</f>
        <v>167.42</v>
      </c>
      <c r="L173" s="71"/>
      <c r="M173" s="48" t="n">
        <v>167.42</v>
      </c>
      <c r="N173" s="48"/>
      <c r="O173" s="48"/>
      <c r="P173" s="61"/>
      <c r="W173" s="62"/>
      <c r="X173" s="62"/>
      <c r="Y173" s="62"/>
      <c r="Z173" s="62"/>
      <c r="AA173" s="62"/>
      <c r="AB173" s="62"/>
      <c r="AC173" s="62"/>
      <c r="AD173" s="62"/>
    </row>
    <row r="174" customFormat="false" ht="12.75" hidden="false" customHeight="false" outlineLevel="0" collapsed="false">
      <c r="A174" s="67" t="n">
        <v>173</v>
      </c>
      <c r="B174" s="68" t="s">
        <v>396</v>
      </c>
      <c r="C174" s="68" t="s">
        <v>317</v>
      </c>
      <c r="D174" s="68" t="s">
        <v>397</v>
      </c>
      <c r="E174" s="68" t="s">
        <v>71</v>
      </c>
      <c r="F174" s="46"/>
      <c r="G174" s="46"/>
      <c r="H174" s="46" t="n">
        <v>14</v>
      </c>
      <c r="I174" s="46"/>
      <c r="J174" s="69" t="n">
        <f aca="false">F174+G174+H174+I174</f>
        <v>14</v>
      </c>
      <c r="K174" s="48" t="n">
        <f aca="false">ROUND(J174*Riepilogo!$D$7,2)</f>
        <v>334.84</v>
      </c>
      <c r="L174" s="71"/>
      <c r="M174" s="48" t="n">
        <v>334.84</v>
      </c>
      <c r="N174" s="48"/>
      <c r="O174" s="48"/>
      <c r="P174" s="61"/>
      <c r="W174" s="62"/>
      <c r="X174" s="62"/>
      <c r="Y174" s="62"/>
      <c r="Z174" s="62"/>
      <c r="AA174" s="62"/>
      <c r="AB174" s="62"/>
      <c r="AC174" s="62"/>
      <c r="AD174" s="62"/>
    </row>
    <row r="175" customFormat="false" ht="12.75" hidden="false" customHeight="false" outlineLevel="0" collapsed="false">
      <c r="A175" s="67" t="n">
        <v>174</v>
      </c>
      <c r="B175" s="68" t="s">
        <v>398</v>
      </c>
      <c r="C175" s="68" t="s">
        <v>317</v>
      </c>
      <c r="D175" s="68" t="s">
        <v>399</v>
      </c>
      <c r="E175" s="68" t="s">
        <v>82</v>
      </c>
      <c r="F175" s="46"/>
      <c r="G175" s="46"/>
      <c r="H175" s="46" t="n">
        <v>4</v>
      </c>
      <c r="I175" s="46"/>
      <c r="J175" s="69" t="n">
        <f aca="false">F175+G175+H175+I175</f>
        <v>4</v>
      </c>
      <c r="K175" s="48" t="n">
        <f aca="false">ROUND(J175*Riepilogo!$D$7,2)</f>
        <v>95.67</v>
      </c>
      <c r="L175" s="71"/>
      <c r="M175" s="48" t="n">
        <v>95.67</v>
      </c>
      <c r="N175" s="48"/>
      <c r="O175" s="48"/>
      <c r="P175" s="61"/>
      <c r="W175" s="62"/>
      <c r="X175" s="62"/>
      <c r="Y175" s="62"/>
      <c r="Z175" s="62"/>
      <c r="AA175" s="62"/>
      <c r="AB175" s="62"/>
      <c r="AC175" s="62"/>
      <c r="AD175" s="62"/>
    </row>
    <row r="176" customFormat="false" ht="12.75" hidden="false" customHeight="false" outlineLevel="0" collapsed="false">
      <c r="A176" s="67" t="n">
        <v>175</v>
      </c>
      <c r="B176" s="68" t="s">
        <v>400</v>
      </c>
      <c r="C176" s="68" t="s">
        <v>317</v>
      </c>
      <c r="D176" s="68" t="s">
        <v>401</v>
      </c>
      <c r="E176" s="68" t="s">
        <v>104</v>
      </c>
      <c r="F176" s="46"/>
      <c r="G176" s="46"/>
      <c r="H176" s="46" t="n">
        <v>4</v>
      </c>
      <c r="I176" s="46"/>
      <c r="J176" s="69" t="n">
        <f aca="false">F176+G176+H176+I176</f>
        <v>4</v>
      </c>
      <c r="K176" s="48" t="n">
        <f aca="false">ROUND(J176*Riepilogo!$D$7,2)</f>
        <v>95.67</v>
      </c>
      <c r="L176" s="71"/>
      <c r="M176" s="48" t="n">
        <v>95.67</v>
      </c>
      <c r="N176" s="48"/>
      <c r="O176" s="48"/>
      <c r="P176" s="61"/>
      <c r="W176" s="62"/>
      <c r="X176" s="62"/>
      <c r="Y176" s="62"/>
      <c r="Z176" s="62"/>
      <c r="AA176" s="62"/>
      <c r="AB176" s="62"/>
      <c r="AC176" s="62"/>
      <c r="AD176" s="62"/>
    </row>
    <row r="177" customFormat="false" ht="12.75" hidden="false" customHeight="false" outlineLevel="0" collapsed="false">
      <c r="A177" s="67" t="n">
        <v>176</v>
      </c>
      <c r="B177" s="68" t="s">
        <v>402</v>
      </c>
      <c r="C177" s="68" t="s">
        <v>317</v>
      </c>
      <c r="D177" s="68" t="s">
        <v>403</v>
      </c>
      <c r="E177" s="68" t="s">
        <v>67</v>
      </c>
      <c r="F177" s="46"/>
      <c r="G177" s="46"/>
      <c r="H177" s="46" t="n">
        <v>2</v>
      </c>
      <c r="I177" s="46"/>
      <c r="J177" s="69" t="n">
        <f aca="false">F177+G177+H177+I177</f>
        <v>2</v>
      </c>
      <c r="K177" s="48" t="n">
        <f aca="false">ROUND(J177*Riepilogo!$D$7,2)</f>
        <v>47.83</v>
      </c>
      <c r="L177" s="71"/>
      <c r="M177" s="48" t="n">
        <v>47.83</v>
      </c>
      <c r="N177" s="48"/>
      <c r="O177" s="48"/>
      <c r="P177" s="61"/>
      <c r="W177" s="62"/>
      <c r="X177" s="62"/>
      <c r="Y177" s="62"/>
      <c r="Z177" s="62"/>
      <c r="AA177" s="62"/>
      <c r="AB177" s="62"/>
      <c r="AC177" s="62"/>
      <c r="AD177" s="62"/>
    </row>
    <row r="178" customFormat="false" ht="12.75" hidden="false" customHeight="false" outlineLevel="0" collapsed="false">
      <c r="A178" s="67" t="n">
        <v>177</v>
      </c>
      <c r="B178" s="68" t="s">
        <v>404</v>
      </c>
      <c r="C178" s="68" t="s">
        <v>405</v>
      </c>
      <c r="D178" s="68" t="s">
        <v>406</v>
      </c>
      <c r="E178" s="68" t="s">
        <v>71</v>
      </c>
      <c r="F178" s="46"/>
      <c r="G178" s="46"/>
      <c r="H178" s="46"/>
      <c r="I178" s="46" t="n">
        <v>0</v>
      </c>
      <c r="J178" s="69" t="n">
        <f aca="false">F178+G178+H178+I178</f>
        <v>0</v>
      </c>
      <c r="K178" s="48" t="n">
        <f aca="false">ROUND(J178*Riepilogo!$D$7,2)</f>
        <v>0</v>
      </c>
      <c r="L178" s="71"/>
      <c r="M178" s="48"/>
      <c r="N178" s="48" t="n">
        <v>0</v>
      </c>
      <c r="O178" s="48"/>
      <c r="P178" s="61"/>
      <c r="W178" s="62"/>
      <c r="X178" s="62"/>
      <c r="Y178" s="62"/>
      <c r="Z178" s="62"/>
      <c r="AA178" s="62"/>
      <c r="AB178" s="62"/>
      <c r="AC178" s="62"/>
      <c r="AD178" s="62"/>
    </row>
    <row r="179" customFormat="false" ht="12.75" hidden="false" customHeight="false" outlineLevel="0" collapsed="false">
      <c r="A179" s="67" t="n">
        <v>178</v>
      </c>
      <c r="B179" s="68" t="s">
        <v>407</v>
      </c>
      <c r="C179" s="68" t="s">
        <v>405</v>
      </c>
      <c r="D179" s="68" t="s">
        <v>318</v>
      </c>
      <c r="E179" s="68" t="s">
        <v>21</v>
      </c>
      <c r="F179" s="46"/>
      <c r="G179" s="46"/>
      <c r="H179" s="46"/>
      <c r="I179" s="46" t="n">
        <v>0</v>
      </c>
      <c r="J179" s="69" t="n">
        <f aca="false">F179+G179+H179+I179</f>
        <v>0</v>
      </c>
      <c r="K179" s="48" t="n">
        <f aca="false">ROUND(J179*Riepilogo!$D$7,2)</f>
        <v>0</v>
      </c>
      <c r="L179" s="71"/>
      <c r="M179" s="48"/>
      <c r="N179" s="48" t="n">
        <v>0</v>
      </c>
      <c r="O179" s="48"/>
      <c r="P179" s="61"/>
      <c r="W179" s="62"/>
      <c r="X179" s="62"/>
      <c r="Y179" s="62"/>
      <c r="Z179" s="62"/>
      <c r="AA179" s="62"/>
      <c r="AB179" s="62"/>
      <c r="AC179" s="62"/>
      <c r="AD179" s="62"/>
    </row>
    <row r="180" customFormat="false" ht="12.75" hidden="false" customHeight="false" outlineLevel="0" collapsed="false">
      <c r="A180" s="67" t="n">
        <v>179</v>
      </c>
      <c r="B180" s="68" t="s">
        <v>408</v>
      </c>
      <c r="C180" s="68" t="s">
        <v>405</v>
      </c>
      <c r="D180" s="68" t="s">
        <v>409</v>
      </c>
      <c r="E180" s="68" t="s">
        <v>135</v>
      </c>
      <c r="F180" s="46"/>
      <c r="G180" s="46"/>
      <c r="H180" s="46"/>
      <c r="I180" s="46" t="n">
        <v>0</v>
      </c>
      <c r="J180" s="69" t="n">
        <f aca="false">F180+G180+H180+I180</f>
        <v>0</v>
      </c>
      <c r="K180" s="48" t="n">
        <f aca="false">ROUND(J180*Riepilogo!$D$7,2)</f>
        <v>0</v>
      </c>
      <c r="L180" s="71"/>
      <c r="M180" s="48"/>
      <c r="N180" s="48" t="n">
        <v>0</v>
      </c>
      <c r="O180" s="48"/>
      <c r="P180" s="61"/>
      <c r="W180" s="62"/>
      <c r="X180" s="62"/>
      <c r="Y180" s="62"/>
      <c r="Z180" s="62"/>
      <c r="AA180" s="62"/>
      <c r="AB180" s="62"/>
      <c r="AC180" s="62"/>
      <c r="AD180" s="62"/>
    </row>
    <row r="181" customFormat="false" ht="12.75" hidden="false" customHeight="false" outlineLevel="0" collapsed="false">
      <c r="A181" s="67" t="n">
        <v>180</v>
      </c>
      <c r="B181" s="68" t="s">
        <v>410</v>
      </c>
      <c r="C181" s="68" t="s">
        <v>411</v>
      </c>
      <c r="D181" s="68" t="s">
        <v>412</v>
      </c>
      <c r="E181" s="68" t="s">
        <v>21</v>
      </c>
      <c r="F181" s="46"/>
      <c r="G181" s="46"/>
      <c r="H181" s="46"/>
      <c r="I181" s="46" t="n">
        <v>6</v>
      </c>
      <c r="J181" s="69" t="n">
        <f aca="false">F181+G181+H181+I181</f>
        <v>6</v>
      </c>
      <c r="K181" s="48" t="n">
        <f aca="false">ROUND(J181*Riepilogo!$D$7,2)</f>
        <v>143.5</v>
      </c>
      <c r="L181" s="71"/>
      <c r="M181" s="48"/>
      <c r="N181" s="48" t="n">
        <v>143.5</v>
      </c>
      <c r="O181" s="48"/>
      <c r="P181" s="61"/>
      <c r="W181" s="62"/>
      <c r="X181" s="62"/>
      <c r="Y181" s="62"/>
      <c r="Z181" s="62"/>
      <c r="AA181" s="62"/>
      <c r="AB181" s="62"/>
      <c r="AC181" s="62"/>
      <c r="AD181" s="62"/>
    </row>
    <row r="182" customFormat="false" ht="12.75" hidden="false" customHeight="false" outlineLevel="0" collapsed="false">
      <c r="A182" s="67" t="n">
        <v>181</v>
      </c>
      <c r="B182" s="68" t="s">
        <v>413</v>
      </c>
      <c r="C182" s="68" t="s">
        <v>411</v>
      </c>
      <c r="D182" s="68" t="s">
        <v>414</v>
      </c>
      <c r="E182" s="68" t="s">
        <v>71</v>
      </c>
      <c r="F182" s="46"/>
      <c r="G182" s="46"/>
      <c r="H182" s="46"/>
      <c r="I182" s="46" t="n">
        <v>0</v>
      </c>
      <c r="J182" s="69" t="n">
        <f aca="false">F182+G182+H182+I182</f>
        <v>0</v>
      </c>
      <c r="K182" s="48" t="n">
        <f aca="false">ROUND(J182*Riepilogo!$D$7,2)</f>
        <v>0</v>
      </c>
      <c r="L182" s="71"/>
      <c r="M182" s="48"/>
      <c r="N182" s="48" t="n">
        <v>0</v>
      </c>
      <c r="O182" s="48"/>
      <c r="P182" s="61"/>
      <c r="W182" s="62"/>
      <c r="X182" s="62"/>
      <c r="Y182" s="62"/>
      <c r="Z182" s="62"/>
      <c r="AA182" s="62"/>
      <c r="AB182" s="62"/>
      <c r="AC182" s="62"/>
      <c r="AD182" s="62"/>
    </row>
    <row r="183" customFormat="false" ht="12.75" hidden="false" customHeight="false" outlineLevel="0" collapsed="false">
      <c r="A183" s="67" t="n">
        <v>182</v>
      </c>
      <c r="B183" s="68" t="s">
        <v>415</v>
      </c>
      <c r="C183" s="68" t="s">
        <v>411</v>
      </c>
      <c r="D183" s="68" t="s">
        <v>416</v>
      </c>
      <c r="E183" s="68" t="s">
        <v>78</v>
      </c>
      <c r="F183" s="46"/>
      <c r="G183" s="46"/>
      <c r="H183" s="46"/>
      <c r="I183" s="46" t="n">
        <v>5</v>
      </c>
      <c r="J183" s="69" t="n">
        <f aca="false">F183+G183+H183+I183</f>
        <v>5</v>
      </c>
      <c r="K183" s="48" t="n">
        <f aca="false">ROUND(J183*Riepilogo!$D$7,2)</f>
        <v>119.59</v>
      </c>
      <c r="L183" s="71"/>
      <c r="M183" s="48"/>
      <c r="N183" s="48" t="n">
        <v>119.59</v>
      </c>
      <c r="O183" s="48"/>
      <c r="P183" s="61"/>
      <c r="W183" s="62"/>
      <c r="X183" s="62"/>
      <c r="Y183" s="62"/>
      <c r="Z183" s="62"/>
      <c r="AA183" s="62"/>
      <c r="AB183" s="62"/>
      <c r="AC183" s="62"/>
      <c r="AD183" s="62"/>
    </row>
    <row r="184" customFormat="false" ht="12.75" hidden="false" customHeight="false" outlineLevel="0" collapsed="false">
      <c r="A184" s="67" t="n">
        <v>183</v>
      </c>
      <c r="B184" s="68" t="s">
        <v>417</v>
      </c>
      <c r="C184" s="68" t="s">
        <v>418</v>
      </c>
      <c r="D184" s="68" t="s">
        <v>419</v>
      </c>
      <c r="E184" s="68" t="s">
        <v>21</v>
      </c>
      <c r="F184" s="46"/>
      <c r="G184" s="46"/>
      <c r="H184" s="46"/>
      <c r="I184" s="46" t="n">
        <v>4</v>
      </c>
      <c r="J184" s="69" t="n">
        <f aca="false">F184+G184+H184+I184</f>
        <v>4</v>
      </c>
      <c r="K184" s="48" t="n">
        <f aca="false">ROUND(J184*Riepilogo!$D$7,2)</f>
        <v>95.67</v>
      </c>
      <c r="L184" s="71"/>
      <c r="M184" s="48"/>
      <c r="N184" s="48" t="n">
        <v>95.67</v>
      </c>
      <c r="O184" s="48"/>
      <c r="P184" s="61"/>
      <c r="W184" s="62"/>
      <c r="X184" s="62"/>
      <c r="Y184" s="62"/>
      <c r="Z184" s="62"/>
      <c r="AA184" s="62"/>
      <c r="AB184" s="62"/>
      <c r="AC184" s="62"/>
      <c r="AD184" s="62"/>
    </row>
    <row r="185" customFormat="false" ht="12.75" hidden="false" customHeight="false" outlineLevel="0" collapsed="false">
      <c r="A185" s="67" t="n">
        <v>184</v>
      </c>
      <c r="B185" s="68" t="s">
        <v>420</v>
      </c>
      <c r="C185" s="68" t="s">
        <v>418</v>
      </c>
      <c r="D185" s="68" t="s">
        <v>421</v>
      </c>
      <c r="E185" s="68" t="s">
        <v>71</v>
      </c>
      <c r="F185" s="46"/>
      <c r="G185" s="46"/>
      <c r="H185" s="46"/>
      <c r="I185" s="46" t="n">
        <v>1</v>
      </c>
      <c r="J185" s="69" t="n">
        <f aca="false">F185+G185+H185+I185</f>
        <v>1</v>
      </c>
      <c r="K185" s="48" t="n">
        <f aca="false">ROUND(J185*Riepilogo!$D$7,2)</f>
        <v>23.92</v>
      </c>
      <c r="L185" s="71"/>
      <c r="M185" s="48"/>
      <c r="N185" s="48" t="n">
        <v>23.92</v>
      </c>
      <c r="O185" s="48"/>
      <c r="P185" s="61"/>
      <c r="W185" s="62"/>
      <c r="X185" s="62"/>
      <c r="Y185" s="62"/>
      <c r="Z185" s="62"/>
      <c r="AA185" s="62"/>
      <c r="AB185" s="62"/>
      <c r="AC185" s="62"/>
      <c r="AD185" s="62"/>
    </row>
    <row r="186" customFormat="false" ht="12.75" hidden="false" customHeight="false" outlineLevel="0" collapsed="false">
      <c r="A186" s="67" t="n">
        <v>185</v>
      </c>
      <c r="B186" s="68" t="s">
        <v>422</v>
      </c>
      <c r="C186" s="68" t="s">
        <v>418</v>
      </c>
      <c r="D186" s="68" t="s">
        <v>423</v>
      </c>
      <c r="E186" s="68" t="s">
        <v>100</v>
      </c>
      <c r="F186" s="46"/>
      <c r="G186" s="46"/>
      <c r="H186" s="46"/>
      <c r="I186" s="46" t="n">
        <v>0</v>
      </c>
      <c r="J186" s="69" t="n">
        <f aca="false">F186+G186+H186+I186</f>
        <v>0</v>
      </c>
      <c r="K186" s="48" t="n">
        <f aca="false">ROUND(J186*Riepilogo!$D$7,2)</f>
        <v>0</v>
      </c>
      <c r="L186" s="71"/>
      <c r="M186" s="48"/>
      <c r="N186" s="48" t="n">
        <v>0</v>
      </c>
      <c r="O186" s="48"/>
      <c r="P186" s="61"/>
      <c r="W186" s="62"/>
      <c r="X186" s="62"/>
      <c r="Y186" s="62"/>
      <c r="Z186" s="62"/>
      <c r="AA186" s="62"/>
      <c r="AB186" s="62"/>
      <c r="AC186" s="62"/>
      <c r="AD186" s="62"/>
    </row>
    <row r="187" customFormat="false" ht="12.75" hidden="false" customHeight="false" outlineLevel="0" collapsed="false">
      <c r="A187" s="67" t="n">
        <v>186</v>
      </c>
      <c r="B187" s="68" t="s">
        <v>424</v>
      </c>
      <c r="C187" s="68" t="s">
        <v>418</v>
      </c>
      <c r="D187" s="68" t="s">
        <v>66</v>
      </c>
      <c r="E187" s="68" t="s">
        <v>115</v>
      </c>
      <c r="F187" s="46"/>
      <c r="G187" s="46"/>
      <c r="H187" s="46"/>
      <c r="I187" s="46" t="n">
        <v>1</v>
      </c>
      <c r="J187" s="69" t="n">
        <f aca="false">F187+G187+H187+I187</f>
        <v>1</v>
      </c>
      <c r="K187" s="48" t="n">
        <f aca="false">ROUND(J187*Riepilogo!$D$7,2)</f>
        <v>23.92</v>
      </c>
      <c r="L187" s="71"/>
      <c r="M187" s="48"/>
      <c r="N187" s="48" t="n">
        <v>23.92</v>
      </c>
      <c r="O187" s="48"/>
      <c r="P187" s="61"/>
      <c r="W187" s="62"/>
      <c r="X187" s="62"/>
      <c r="Y187" s="62"/>
      <c r="Z187" s="62"/>
      <c r="AA187" s="62"/>
      <c r="AB187" s="62"/>
      <c r="AC187" s="62"/>
      <c r="AD187" s="62"/>
    </row>
    <row r="188" customFormat="false" ht="12.75" hidden="false" customHeight="false" outlineLevel="0" collapsed="false">
      <c r="A188" s="67" t="n">
        <v>187</v>
      </c>
      <c r="B188" s="68" t="s">
        <v>425</v>
      </c>
      <c r="C188" s="68" t="s">
        <v>418</v>
      </c>
      <c r="D188" s="68" t="s">
        <v>324</v>
      </c>
      <c r="E188" s="68" t="s">
        <v>151</v>
      </c>
      <c r="F188" s="46"/>
      <c r="G188" s="46"/>
      <c r="H188" s="46"/>
      <c r="I188" s="46" t="n">
        <v>0</v>
      </c>
      <c r="J188" s="69" t="n">
        <f aca="false">F188+G188+H188+I188</f>
        <v>0</v>
      </c>
      <c r="K188" s="48" t="n">
        <f aca="false">ROUND(J188*Riepilogo!$D$7,2)</f>
        <v>0</v>
      </c>
      <c r="L188" s="71"/>
      <c r="M188" s="48"/>
      <c r="N188" s="48" t="n">
        <v>0</v>
      </c>
      <c r="O188" s="48"/>
      <c r="P188" s="61"/>
      <c r="W188" s="62"/>
      <c r="X188" s="62"/>
      <c r="Y188" s="62"/>
      <c r="Z188" s="62"/>
      <c r="AA188" s="62"/>
      <c r="AB188" s="62"/>
      <c r="AC188" s="62"/>
      <c r="AD188" s="62"/>
    </row>
    <row r="189" customFormat="false" ht="12.75" hidden="false" customHeight="false" outlineLevel="0" collapsed="false">
      <c r="A189" s="67" t="n">
        <v>188</v>
      </c>
      <c r="B189" s="68" t="s">
        <v>426</v>
      </c>
      <c r="C189" s="68" t="s">
        <v>418</v>
      </c>
      <c r="D189" s="68" t="s">
        <v>277</v>
      </c>
      <c r="E189" s="68" t="s">
        <v>107</v>
      </c>
      <c r="F189" s="46"/>
      <c r="G189" s="46"/>
      <c r="H189" s="46"/>
      <c r="I189" s="46" t="n">
        <v>8</v>
      </c>
      <c r="J189" s="69" t="n">
        <f aca="false">F189+G189+H189+I189</f>
        <v>8</v>
      </c>
      <c r="K189" s="48" t="n">
        <f aca="false">ROUND(J189*Riepilogo!$D$7,2)</f>
        <v>191.34</v>
      </c>
      <c r="L189" s="71"/>
      <c r="M189" s="48"/>
      <c r="N189" s="48" t="n">
        <v>191.34</v>
      </c>
      <c r="O189" s="48"/>
      <c r="P189" s="61"/>
      <c r="W189" s="62"/>
      <c r="X189" s="62"/>
      <c r="Y189" s="62"/>
      <c r="Z189" s="62"/>
      <c r="AA189" s="62"/>
      <c r="AB189" s="62"/>
      <c r="AC189" s="62"/>
      <c r="AD189" s="62"/>
    </row>
    <row r="190" customFormat="false" ht="12.75" hidden="false" customHeight="false" outlineLevel="0" collapsed="false">
      <c r="A190" s="67" t="n">
        <v>189</v>
      </c>
      <c r="B190" s="68" t="s">
        <v>427</v>
      </c>
      <c r="C190" s="68" t="s">
        <v>418</v>
      </c>
      <c r="D190" s="68" t="s">
        <v>428</v>
      </c>
      <c r="E190" s="68" t="s">
        <v>95</v>
      </c>
      <c r="F190" s="46"/>
      <c r="G190" s="46"/>
      <c r="H190" s="46"/>
      <c r="I190" s="46" t="n">
        <v>0</v>
      </c>
      <c r="J190" s="69" t="n">
        <f aca="false">F190+G190+H190+I190</f>
        <v>0</v>
      </c>
      <c r="K190" s="48" t="n">
        <f aca="false">ROUND(J190*Riepilogo!$D$7,2)</f>
        <v>0</v>
      </c>
      <c r="L190" s="71"/>
      <c r="M190" s="48"/>
      <c r="N190" s="48" t="n">
        <v>0</v>
      </c>
      <c r="O190" s="48"/>
      <c r="P190" s="61"/>
      <c r="W190" s="62"/>
      <c r="X190" s="62"/>
      <c r="Y190" s="62"/>
      <c r="Z190" s="62"/>
      <c r="AA190" s="62"/>
      <c r="AB190" s="62"/>
      <c r="AC190" s="62"/>
      <c r="AD190" s="62"/>
    </row>
    <row r="191" customFormat="false" ht="12.75" hidden="false" customHeight="false" outlineLevel="0" collapsed="false">
      <c r="A191" s="67" t="n">
        <v>190</v>
      </c>
      <c r="B191" s="68" t="s">
        <v>429</v>
      </c>
      <c r="C191" s="68" t="s">
        <v>418</v>
      </c>
      <c r="D191" s="68" t="s">
        <v>430</v>
      </c>
      <c r="E191" s="68" t="s">
        <v>135</v>
      </c>
      <c r="F191" s="46"/>
      <c r="G191" s="46"/>
      <c r="H191" s="46"/>
      <c r="I191" s="46" t="n">
        <v>0</v>
      </c>
      <c r="J191" s="69" t="n">
        <f aca="false">F191+G191+H191+I191</f>
        <v>0</v>
      </c>
      <c r="K191" s="48" t="n">
        <f aca="false">ROUND(J191*Riepilogo!$D$7,2)</f>
        <v>0</v>
      </c>
      <c r="L191" s="71"/>
      <c r="M191" s="48"/>
      <c r="N191" s="48" t="n">
        <v>0</v>
      </c>
      <c r="O191" s="48"/>
      <c r="P191" s="61"/>
      <c r="W191" s="62"/>
      <c r="X191" s="62"/>
      <c r="Y191" s="62"/>
      <c r="Z191" s="62"/>
      <c r="AA191" s="62"/>
      <c r="AB191" s="62"/>
      <c r="AC191" s="62"/>
      <c r="AD191" s="62"/>
    </row>
    <row r="192" customFormat="false" ht="12.75" hidden="false" customHeight="false" outlineLevel="0" collapsed="false">
      <c r="A192" s="67" t="n">
        <v>191</v>
      </c>
      <c r="B192" s="68" t="s">
        <v>431</v>
      </c>
      <c r="C192" s="68" t="s">
        <v>418</v>
      </c>
      <c r="D192" s="68" t="s">
        <v>432</v>
      </c>
      <c r="E192" s="68" t="s">
        <v>78</v>
      </c>
      <c r="F192" s="46"/>
      <c r="G192" s="46"/>
      <c r="H192" s="46"/>
      <c r="I192" s="46" t="n">
        <v>0</v>
      </c>
      <c r="J192" s="69" t="n">
        <f aca="false">F192+G192+H192+I192</f>
        <v>0</v>
      </c>
      <c r="K192" s="48" t="n">
        <f aca="false">ROUND(J192*Riepilogo!$D$7,2)</f>
        <v>0</v>
      </c>
      <c r="L192" s="71"/>
      <c r="M192" s="48"/>
      <c r="N192" s="48" t="n">
        <v>0</v>
      </c>
      <c r="O192" s="48"/>
      <c r="P192" s="61"/>
      <c r="W192" s="62"/>
      <c r="X192" s="62"/>
      <c r="Y192" s="62"/>
      <c r="Z192" s="62"/>
      <c r="AA192" s="62"/>
      <c r="AB192" s="62"/>
      <c r="AC192" s="62"/>
      <c r="AD192" s="62"/>
    </row>
    <row r="193" customFormat="false" ht="12.75" hidden="false" customHeight="false" outlineLevel="0" collapsed="false">
      <c r="A193" s="67" t="n">
        <v>192</v>
      </c>
      <c r="B193" s="68" t="s">
        <v>433</v>
      </c>
      <c r="C193" s="68" t="s">
        <v>418</v>
      </c>
      <c r="D193" s="68" t="s">
        <v>66</v>
      </c>
      <c r="E193" s="68" t="s">
        <v>120</v>
      </c>
      <c r="F193" s="46"/>
      <c r="G193" s="46"/>
      <c r="H193" s="46"/>
      <c r="I193" s="46" t="n">
        <v>2</v>
      </c>
      <c r="J193" s="69" t="n">
        <f aca="false">F193+G193+H193+I193</f>
        <v>2</v>
      </c>
      <c r="K193" s="48" t="n">
        <f aca="false">ROUND(J193*Riepilogo!$D$7,2)</f>
        <v>47.83</v>
      </c>
      <c r="L193" s="71"/>
      <c r="M193" s="48"/>
      <c r="N193" s="48" t="n">
        <v>47.83</v>
      </c>
      <c r="O193" s="48"/>
      <c r="P193" s="61"/>
      <c r="W193" s="62"/>
      <c r="X193" s="62"/>
      <c r="Y193" s="62"/>
      <c r="Z193" s="62"/>
      <c r="AA193" s="62"/>
      <c r="AB193" s="62"/>
      <c r="AC193" s="62"/>
      <c r="AD193" s="62"/>
    </row>
    <row r="194" customFormat="false" ht="12.75" hidden="false" customHeight="false" outlineLevel="0" collapsed="false">
      <c r="A194" s="67" t="n">
        <v>193</v>
      </c>
      <c r="B194" s="73" t="s">
        <v>434</v>
      </c>
      <c r="C194" s="68" t="s">
        <v>418</v>
      </c>
      <c r="D194" s="68" t="s">
        <v>435</v>
      </c>
      <c r="E194" s="68" t="s">
        <v>71</v>
      </c>
      <c r="F194" s="46"/>
      <c r="G194" s="46"/>
      <c r="H194" s="46"/>
      <c r="I194" s="46" t="n">
        <v>0</v>
      </c>
      <c r="J194" s="69" t="n">
        <f aca="false">F194+G194+H194+I194</f>
        <v>0</v>
      </c>
      <c r="K194" s="48" t="n">
        <f aca="false">ROUND(J194*Riepilogo!$D$7,2)</f>
        <v>0</v>
      </c>
      <c r="L194" s="71"/>
      <c r="M194" s="48"/>
      <c r="N194" s="48" t="n">
        <v>0</v>
      </c>
      <c r="O194" s="48"/>
      <c r="P194" s="61"/>
      <c r="W194" s="62"/>
      <c r="X194" s="62"/>
      <c r="Y194" s="62"/>
      <c r="Z194" s="62"/>
      <c r="AA194" s="62"/>
      <c r="AB194" s="62"/>
      <c r="AC194" s="62"/>
      <c r="AD194" s="62"/>
    </row>
    <row r="195" customFormat="false" ht="12.75" hidden="false" customHeight="false" outlineLevel="0" collapsed="false">
      <c r="A195" s="67" t="n">
        <v>194</v>
      </c>
      <c r="B195" s="68" t="s">
        <v>436</v>
      </c>
      <c r="C195" s="68" t="s">
        <v>437</v>
      </c>
      <c r="D195" s="68" t="s">
        <v>438</v>
      </c>
      <c r="E195" s="68" t="s">
        <v>21</v>
      </c>
      <c r="F195" s="46"/>
      <c r="G195" s="46"/>
      <c r="H195" s="46"/>
      <c r="I195" s="46" t="n">
        <v>39</v>
      </c>
      <c r="J195" s="69" t="n">
        <f aca="false">F195+G195+H195+I195</f>
        <v>39</v>
      </c>
      <c r="K195" s="48" t="n">
        <f aca="false">ROUND(J195*Riepilogo!$D$7,2)</f>
        <v>932.78</v>
      </c>
      <c r="L195" s="71"/>
      <c r="M195" s="48"/>
      <c r="N195" s="48" t="n">
        <v>932.78</v>
      </c>
      <c r="O195" s="48"/>
      <c r="P195" s="61"/>
      <c r="W195" s="62"/>
      <c r="X195" s="62"/>
      <c r="Y195" s="62"/>
      <c r="Z195" s="62"/>
      <c r="AA195" s="62"/>
      <c r="AB195" s="62"/>
      <c r="AC195" s="62"/>
      <c r="AD195" s="62"/>
    </row>
    <row r="196" customFormat="false" ht="12.75" hidden="false" customHeight="false" outlineLevel="0" collapsed="false">
      <c r="A196" s="67" t="n">
        <v>195</v>
      </c>
      <c r="B196" s="68" t="s">
        <v>439</v>
      </c>
      <c r="C196" s="68" t="s">
        <v>437</v>
      </c>
      <c r="D196" s="68" t="s">
        <v>438</v>
      </c>
      <c r="E196" s="68" t="s">
        <v>71</v>
      </c>
      <c r="F196" s="46"/>
      <c r="G196" s="46"/>
      <c r="H196" s="46"/>
      <c r="I196" s="46" t="n">
        <v>37</v>
      </c>
      <c r="J196" s="69" t="n">
        <f aca="false">F196+G196+H196+I196</f>
        <v>37</v>
      </c>
      <c r="K196" s="48" t="n">
        <f aca="false">ROUND(J196*Riepilogo!$D$7,2)</f>
        <v>884.95</v>
      </c>
      <c r="L196" s="71"/>
      <c r="M196" s="48"/>
      <c r="N196" s="48" t="n">
        <v>884.95</v>
      </c>
      <c r="O196" s="48"/>
      <c r="P196" s="61"/>
      <c r="W196" s="62"/>
      <c r="X196" s="62"/>
      <c r="Y196" s="62"/>
      <c r="Z196" s="62"/>
      <c r="AA196" s="62"/>
      <c r="AB196" s="62"/>
      <c r="AC196" s="62"/>
      <c r="AD196" s="62"/>
    </row>
    <row r="197" customFormat="false" ht="12.75" hidden="false" customHeight="false" outlineLevel="0" collapsed="false">
      <c r="A197" s="67" t="n">
        <v>196</v>
      </c>
      <c r="B197" s="68" t="s">
        <v>440</v>
      </c>
      <c r="C197" s="68" t="s">
        <v>441</v>
      </c>
      <c r="D197" s="68" t="s">
        <v>442</v>
      </c>
      <c r="E197" s="68" t="s">
        <v>115</v>
      </c>
      <c r="F197" s="46"/>
      <c r="G197" s="46"/>
      <c r="H197" s="46"/>
      <c r="I197" s="46" t="n">
        <v>24</v>
      </c>
      <c r="J197" s="69" t="n">
        <f aca="false">F197+G197+H197+I197</f>
        <v>24</v>
      </c>
      <c r="K197" s="48" t="n">
        <f aca="false">ROUND(J197*Riepilogo!$D$7,2)</f>
        <v>574.02</v>
      </c>
      <c r="L197" s="71"/>
      <c r="M197" s="48"/>
      <c r="N197" s="48" t="n">
        <v>574.02</v>
      </c>
      <c r="O197" s="48"/>
      <c r="P197" s="61"/>
      <c r="W197" s="62"/>
      <c r="X197" s="62"/>
      <c r="Y197" s="62"/>
      <c r="Z197" s="62"/>
      <c r="AA197" s="62"/>
      <c r="AB197" s="62"/>
      <c r="AC197" s="62"/>
      <c r="AD197" s="62"/>
    </row>
    <row r="198" customFormat="false" ht="12.75" hidden="false" customHeight="false" outlineLevel="0" collapsed="false">
      <c r="A198" s="67" t="n">
        <v>197</v>
      </c>
      <c r="B198" s="68" t="s">
        <v>443</v>
      </c>
      <c r="C198" s="68" t="s">
        <v>441</v>
      </c>
      <c r="D198" s="68" t="s">
        <v>66</v>
      </c>
      <c r="E198" s="68" t="s">
        <v>144</v>
      </c>
      <c r="F198" s="46"/>
      <c r="G198" s="46"/>
      <c r="H198" s="46"/>
      <c r="I198" s="46" t="n">
        <v>41</v>
      </c>
      <c r="J198" s="69" t="n">
        <f aca="false">F198+G198+H198+I198</f>
        <v>41</v>
      </c>
      <c r="K198" s="48" t="n">
        <f aca="false">ROUND(J198*Riepilogo!$D$7,2)</f>
        <v>980.62</v>
      </c>
      <c r="L198" s="71"/>
      <c r="M198" s="48"/>
      <c r="N198" s="48" t="n">
        <v>980.62</v>
      </c>
      <c r="O198" s="48"/>
      <c r="P198" s="61"/>
      <c r="W198" s="62"/>
      <c r="X198" s="62"/>
      <c r="Y198" s="62"/>
      <c r="Z198" s="62"/>
      <c r="AA198" s="62"/>
      <c r="AB198" s="62"/>
      <c r="AC198" s="62"/>
      <c r="AD198" s="62"/>
    </row>
    <row r="199" customFormat="false" ht="12.75" hidden="false" customHeight="false" outlineLevel="0" collapsed="false">
      <c r="A199" s="67" t="n">
        <v>198</v>
      </c>
      <c r="B199" s="68" t="s">
        <v>444</v>
      </c>
      <c r="C199" s="68" t="s">
        <v>441</v>
      </c>
      <c r="D199" s="68" t="s">
        <v>66</v>
      </c>
      <c r="E199" s="68" t="s">
        <v>71</v>
      </c>
      <c r="F199" s="46"/>
      <c r="G199" s="46"/>
      <c r="H199" s="46"/>
      <c r="I199" s="46" t="n">
        <v>59</v>
      </c>
      <c r="J199" s="69" t="n">
        <f aca="false">F199+G199+H199+I199</f>
        <v>59</v>
      </c>
      <c r="K199" s="48" t="n">
        <f aca="false">ROUND(J199*Riepilogo!$D$7,2)</f>
        <v>1411.13</v>
      </c>
      <c r="L199" s="71"/>
      <c r="M199" s="48"/>
      <c r="N199" s="48" t="n">
        <v>1411.13</v>
      </c>
      <c r="O199" s="48"/>
      <c r="P199" s="61"/>
      <c r="W199" s="62"/>
      <c r="X199" s="62"/>
      <c r="Y199" s="62"/>
      <c r="Z199" s="62"/>
      <c r="AA199" s="62"/>
      <c r="AB199" s="62"/>
      <c r="AC199" s="62"/>
      <c r="AD199" s="62"/>
    </row>
    <row r="200" customFormat="false" ht="12.75" hidden="false" customHeight="false" outlineLevel="0" collapsed="false">
      <c r="A200" s="67" t="n">
        <v>199</v>
      </c>
      <c r="B200" s="68" t="s">
        <v>445</v>
      </c>
      <c r="C200" s="68" t="s">
        <v>446</v>
      </c>
      <c r="D200" s="68" t="s">
        <v>447</v>
      </c>
      <c r="E200" s="68" t="s">
        <v>197</v>
      </c>
      <c r="F200" s="46"/>
      <c r="G200" s="46"/>
      <c r="H200" s="46"/>
      <c r="I200" s="46" t="n">
        <v>24</v>
      </c>
      <c r="J200" s="69" t="n">
        <f aca="false">F200+G200+H200+I200</f>
        <v>24</v>
      </c>
      <c r="K200" s="48" t="n">
        <f aca="false">ROUND(J200*Riepilogo!$D$7,2)</f>
        <v>574.02</v>
      </c>
      <c r="L200" s="71"/>
      <c r="M200" s="48"/>
      <c r="N200" s="48" t="n">
        <v>574.02</v>
      </c>
      <c r="O200" s="48"/>
      <c r="P200" s="61"/>
      <c r="W200" s="62"/>
      <c r="X200" s="62"/>
      <c r="Y200" s="62"/>
      <c r="Z200" s="62"/>
      <c r="AA200" s="62"/>
      <c r="AB200" s="62"/>
      <c r="AC200" s="62"/>
      <c r="AD200" s="62"/>
    </row>
    <row r="201" customFormat="false" ht="12.75" hidden="false" customHeight="false" outlineLevel="0" collapsed="false">
      <c r="A201" s="67" t="n">
        <v>200</v>
      </c>
      <c r="B201" s="68" t="s">
        <v>448</v>
      </c>
      <c r="C201" s="68" t="s">
        <v>446</v>
      </c>
      <c r="D201" s="68" t="s">
        <v>449</v>
      </c>
      <c r="E201" s="68" t="s">
        <v>71</v>
      </c>
      <c r="F201" s="46"/>
      <c r="G201" s="46"/>
      <c r="H201" s="46"/>
      <c r="I201" s="46" t="n">
        <v>75</v>
      </c>
      <c r="J201" s="69" t="n">
        <f aca="false">F201+G201+H201+I201</f>
        <v>75</v>
      </c>
      <c r="K201" s="48" t="n">
        <f aca="false">ROUND(J201*Riepilogo!$D$7,2)</f>
        <v>1793.81</v>
      </c>
      <c r="L201" s="71"/>
      <c r="M201" s="48"/>
      <c r="N201" s="48" t="n">
        <v>1793.81</v>
      </c>
      <c r="O201" s="48"/>
      <c r="P201" s="61"/>
      <c r="W201" s="62"/>
      <c r="X201" s="62"/>
      <c r="Y201" s="62"/>
      <c r="Z201" s="62"/>
      <c r="AA201" s="62"/>
      <c r="AB201" s="62"/>
      <c r="AC201" s="62"/>
      <c r="AD201" s="62"/>
    </row>
    <row r="202" customFormat="false" ht="12.75" hidden="false" customHeight="false" outlineLevel="0" collapsed="false">
      <c r="A202" s="67" t="n">
        <v>201</v>
      </c>
      <c r="B202" s="68" t="s">
        <v>450</v>
      </c>
      <c r="C202" s="68" t="s">
        <v>446</v>
      </c>
      <c r="D202" s="68" t="s">
        <v>451</v>
      </c>
      <c r="E202" s="68" t="s">
        <v>135</v>
      </c>
      <c r="F202" s="46"/>
      <c r="G202" s="46"/>
      <c r="H202" s="46"/>
      <c r="I202" s="46" t="n">
        <v>26</v>
      </c>
      <c r="J202" s="69" t="n">
        <f aca="false">F202+G202+H202+I202</f>
        <v>26</v>
      </c>
      <c r="K202" s="48" t="n">
        <f aca="false">ROUND(J202*Riepilogo!$D$7,2)</f>
        <v>621.85</v>
      </c>
      <c r="L202" s="71"/>
      <c r="M202" s="48"/>
      <c r="N202" s="48" t="n">
        <v>621.85</v>
      </c>
      <c r="O202" s="48"/>
      <c r="P202" s="61"/>
      <c r="W202" s="62"/>
      <c r="X202" s="62"/>
      <c r="Y202" s="62"/>
      <c r="Z202" s="62"/>
      <c r="AA202" s="62"/>
      <c r="AB202" s="62"/>
      <c r="AC202" s="62"/>
      <c r="AD202" s="62"/>
    </row>
    <row r="203" customFormat="false" ht="12.75" hidden="false" customHeight="false" outlineLevel="0" collapsed="false">
      <c r="A203" s="67" t="n">
        <v>202</v>
      </c>
      <c r="B203" s="68" t="s">
        <v>452</v>
      </c>
      <c r="C203" s="68" t="s">
        <v>446</v>
      </c>
      <c r="D203" s="68" t="s">
        <v>66</v>
      </c>
      <c r="E203" s="68" t="s">
        <v>133</v>
      </c>
      <c r="F203" s="46"/>
      <c r="G203" s="46"/>
      <c r="H203" s="46"/>
      <c r="I203" s="46" t="n">
        <v>31</v>
      </c>
      <c r="J203" s="69" t="n">
        <f aca="false">F203+G203+H203+I203</f>
        <v>31</v>
      </c>
      <c r="K203" s="48" t="n">
        <f aca="false">ROUND(J203*Riepilogo!$D$7,2)</f>
        <v>741.44</v>
      </c>
      <c r="L203" s="71"/>
      <c r="M203" s="48"/>
      <c r="N203" s="48" t="n">
        <v>741.44</v>
      </c>
      <c r="O203" s="48"/>
      <c r="P203" s="61"/>
      <c r="W203" s="62"/>
      <c r="X203" s="62"/>
      <c r="Y203" s="62"/>
      <c r="Z203" s="62"/>
      <c r="AA203" s="62"/>
      <c r="AB203" s="62"/>
      <c r="AC203" s="62"/>
      <c r="AD203" s="62"/>
    </row>
    <row r="204" customFormat="false" ht="12.75" hidden="false" customHeight="false" outlineLevel="0" collapsed="false">
      <c r="A204" s="67" t="n">
        <v>203</v>
      </c>
      <c r="B204" s="68" t="s">
        <v>453</v>
      </c>
      <c r="C204" s="68" t="s">
        <v>454</v>
      </c>
      <c r="D204" s="68" t="s">
        <v>455</v>
      </c>
      <c r="E204" s="68" t="s">
        <v>138</v>
      </c>
      <c r="F204" s="46"/>
      <c r="G204" s="46"/>
      <c r="H204" s="46" t="n">
        <v>2</v>
      </c>
      <c r="I204" s="46" t="n">
        <v>31</v>
      </c>
      <c r="J204" s="69" t="n">
        <f aca="false">F204+G204+H204+I204</f>
        <v>33</v>
      </c>
      <c r="K204" s="48" t="n">
        <f aca="false">ROUND(J204*Riepilogo!$D$7,2)</f>
        <v>789.28</v>
      </c>
      <c r="L204" s="71"/>
      <c r="M204" s="48"/>
      <c r="N204" s="48" t="n">
        <v>789.28</v>
      </c>
      <c r="O204" s="48"/>
      <c r="P204" s="61"/>
      <c r="W204" s="62"/>
      <c r="X204" s="62"/>
      <c r="Y204" s="62"/>
      <c r="Z204" s="62"/>
      <c r="AA204" s="62"/>
      <c r="AB204" s="62"/>
      <c r="AC204" s="62"/>
      <c r="AD204" s="62"/>
    </row>
    <row r="205" customFormat="false" ht="12.75" hidden="false" customHeight="false" outlineLevel="0" collapsed="false">
      <c r="A205" s="67" t="n">
        <v>204</v>
      </c>
      <c r="B205" s="68" t="s">
        <v>456</v>
      </c>
      <c r="C205" s="68" t="s">
        <v>454</v>
      </c>
      <c r="D205" s="68" t="s">
        <v>457</v>
      </c>
      <c r="E205" s="68" t="s">
        <v>21</v>
      </c>
      <c r="F205" s="46"/>
      <c r="G205" s="46"/>
      <c r="H205" s="46"/>
      <c r="I205" s="46" t="n">
        <v>28</v>
      </c>
      <c r="J205" s="69" t="n">
        <f aca="false">F205+G205+H205+I205</f>
        <v>28</v>
      </c>
      <c r="K205" s="48" t="n">
        <f aca="false">ROUND(J205*Riepilogo!$D$7,2)</f>
        <v>669.69</v>
      </c>
      <c r="L205" s="71"/>
      <c r="M205" s="48"/>
      <c r="N205" s="48" t="n">
        <v>669.69</v>
      </c>
      <c r="O205" s="48"/>
      <c r="P205" s="61"/>
      <c r="W205" s="62"/>
      <c r="X205" s="62"/>
      <c r="Y205" s="62"/>
      <c r="Z205" s="62"/>
      <c r="AA205" s="62"/>
      <c r="AB205" s="62"/>
      <c r="AC205" s="62"/>
      <c r="AD205" s="62"/>
    </row>
    <row r="206" customFormat="false" ht="12.75" hidden="false" customHeight="false" outlineLevel="0" collapsed="false">
      <c r="A206" s="67" t="n">
        <v>205</v>
      </c>
      <c r="B206" s="68" t="s">
        <v>458</v>
      </c>
      <c r="C206" s="68" t="s">
        <v>459</v>
      </c>
      <c r="D206" s="68" t="s">
        <v>66</v>
      </c>
      <c r="E206" s="68" t="s">
        <v>71</v>
      </c>
      <c r="F206" s="46"/>
      <c r="G206" s="46"/>
      <c r="H206" s="46"/>
      <c r="I206" s="46" t="n">
        <v>0</v>
      </c>
      <c r="J206" s="69" t="n">
        <f aca="false">F206+G206+H206+I206</f>
        <v>0</v>
      </c>
      <c r="K206" s="48" t="n">
        <f aca="false">ROUND(J206*Riepilogo!$D$7,2)</f>
        <v>0</v>
      </c>
      <c r="L206" s="71"/>
      <c r="M206" s="48"/>
      <c r="N206" s="48" t="n">
        <v>0</v>
      </c>
      <c r="O206" s="48"/>
      <c r="P206" s="61"/>
      <c r="W206" s="62"/>
      <c r="X206" s="62"/>
      <c r="Y206" s="62"/>
      <c r="Z206" s="62"/>
      <c r="AA206" s="62"/>
      <c r="AB206" s="62"/>
      <c r="AC206" s="62"/>
      <c r="AD206" s="62"/>
    </row>
    <row r="207" customFormat="false" ht="12.75" hidden="false" customHeight="false" outlineLevel="0" collapsed="false">
      <c r="A207" s="67" t="n">
        <v>206</v>
      </c>
      <c r="B207" s="68" t="s">
        <v>460</v>
      </c>
      <c r="C207" s="68" t="s">
        <v>461</v>
      </c>
      <c r="D207" s="68" t="s">
        <v>462</v>
      </c>
      <c r="E207" s="68" t="s">
        <v>71</v>
      </c>
      <c r="F207" s="46"/>
      <c r="G207" s="46"/>
      <c r="H207" s="46"/>
      <c r="I207" s="46" t="n">
        <v>20</v>
      </c>
      <c r="J207" s="69" t="n">
        <f aca="false">F207+G207+H207+I207</f>
        <v>20</v>
      </c>
      <c r="K207" s="48" t="n">
        <f aca="false">ROUND(J207*Riepilogo!$D$7,2)</f>
        <v>478.35</v>
      </c>
      <c r="L207" s="71"/>
      <c r="M207" s="48"/>
      <c r="N207" s="48" t="n">
        <v>478.35</v>
      </c>
      <c r="O207" s="48"/>
      <c r="P207" s="61"/>
      <c r="W207" s="62"/>
      <c r="X207" s="62"/>
      <c r="Y207" s="62"/>
      <c r="Z207" s="62"/>
      <c r="AA207" s="62"/>
      <c r="AB207" s="62"/>
      <c r="AC207" s="62"/>
      <c r="AD207" s="62"/>
    </row>
    <row r="208" customFormat="false" ht="12.75" hidden="false" customHeight="false" outlineLevel="0" collapsed="false">
      <c r="A208" s="67" t="n">
        <v>207</v>
      </c>
      <c r="B208" s="68" t="s">
        <v>463</v>
      </c>
      <c r="C208" s="68" t="s">
        <v>461</v>
      </c>
      <c r="D208" s="68" t="s">
        <v>324</v>
      </c>
      <c r="E208" s="68" t="s">
        <v>135</v>
      </c>
      <c r="F208" s="46"/>
      <c r="G208" s="46"/>
      <c r="H208" s="46"/>
      <c r="I208" s="46" t="n">
        <v>7</v>
      </c>
      <c r="J208" s="69" t="n">
        <f aca="false">F208+G208+H208+I208</f>
        <v>7</v>
      </c>
      <c r="K208" s="48" t="n">
        <f aca="false">ROUND(J208*Riepilogo!$D$7,2)</f>
        <v>167.42</v>
      </c>
      <c r="L208" s="71"/>
      <c r="M208" s="48"/>
      <c r="N208" s="48" t="n">
        <v>167.42</v>
      </c>
      <c r="O208" s="48"/>
      <c r="P208" s="61"/>
      <c r="W208" s="62"/>
      <c r="X208" s="62"/>
      <c r="Y208" s="62"/>
      <c r="Z208" s="62"/>
      <c r="AA208" s="62"/>
      <c r="AB208" s="62"/>
      <c r="AC208" s="62"/>
      <c r="AD208" s="62"/>
    </row>
    <row r="209" customFormat="false" ht="12.75" hidden="false" customHeight="false" outlineLevel="0" collapsed="false">
      <c r="A209" s="67" t="n">
        <v>208</v>
      </c>
      <c r="B209" s="68" t="s">
        <v>464</v>
      </c>
      <c r="C209" s="68" t="s">
        <v>461</v>
      </c>
      <c r="D209" s="68" t="s">
        <v>465</v>
      </c>
      <c r="E209" s="68" t="s">
        <v>21</v>
      </c>
      <c r="F209" s="46"/>
      <c r="G209" s="46"/>
      <c r="H209" s="46"/>
      <c r="I209" s="46" t="n">
        <v>6</v>
      </c>
      <c r="J209" s="69" t="n">
        <f aca="false">F209+G209+H209+I209</f>
        <v>6</v>
      </c>
      <c r="K209" s="48" t="n">
        <f aca="false">ROUND(J209*Riepilogo!$D$7,2)</f>
        <v>143.5</v>
      </c>
      <c r="L209" s="71"/>
      <c r="M209" s="48"/>
      <c r="N209" s="48" t="n">
        <v>143.5</v>
      </c>
      <c r="O209" s="48"/>
      <c r="P209" s="61"/>
      <c r="W209" s="62"/>
      <c r="X209" s="62"/>
      <c r="Y209" s="62"/>
      <c r="Z209" s="62"/>
      <c r="AA209" s="62"/>
      <c r="AB209" s="62"/>
      <c r="AC209" s="62"/>
      <c r="AD209" s="62"/>
    </row>
    <row r="210" customFormat="false" ht="12.75" hidden="false" customHeight="false" outlineLevel="0" collapsed="false">
      <c r="A210" s="67" t="n">
        <v>209</v>
      </c>
      <c r="B210" s="68" t="s">
        <v>466</v>
      </c>
      <c r="C210" s="68" t="s">
        <v>461</v>
      </c>
      <c r="D210" s="68" t="s">
        <v>66</v>
      </c>
      <c r="E210" s="68" t="s">
        <v>273</v>
      </c>
      <c r="F210" s="46"/>
      <c r="G210" s="46"/>
      <c r="H210" s="46"/>
      <c r="I210" s="46" t="n">
        <v>5</v>
      </c>
      <c r="J210" s="69" t="n">
        <f aca="false">F210+G210+H210+I210</f>
        <v>5</v>
      </c>
      <c r="K210" s="48" t="n">
        <f aca="false">ROUND(J210*Riepilogo!$D$7,2)</f>
        <v>119.59</v>
      </c>
      <c r="L210" s="71"/>
      <c r="M210" s="48"/>
      <c r="N210" s="48" t="n">
        <v>119.59</v>
      </c>
      <c r="O210" s="48"/>
      <c r="P210" s="61"/>
      <c r="W210" s="62"/>
      <c r="X210" s="62"/>
      <c r="Y210" s="62"/>
      <c r="Z210" s="62"/>
      <c r="AA210" s="62"/>
      <c r="AB210" s="62"/>
      <c r="AC210" s="62"/>
      <c r="AD210" s="62"/>
    </row>
    <row r="211" customFormat="false" ht="12.75" hidden="false" customHeight="false" outlineLevel="0" collapsed="false">
      <c r="A211" s="67" t="n">
        <v>210</v>
      </c>
      <c r="B211" s="68" t="s">
        <v>467</v>
      </c>
      <c r="C211" s="68" t="s">
        <v>461</v>
      </c>
      <c r="D211" s="68" t="s">
        <v>468</v>
      </c>
      <c r="E211" s="68" t="s">
        <v>21</v>
      </c>
      <c r="F211" s="46"/>
      <c r="G211" s="46"/>
      <c r="H211" s="46"/>
      <c r="I211" s="46" t="n">
        <v>6</v>
      </c>
      <c r="J211" s="69" t="n">
        <f aca="false">F211+G211+H211+I211</f>
        <v>6</v>
      </c>
      <c r="K211" s="48" t="n">
        <f aca="false">ROUND(J211*Riepilogo!$D$7,2)</f>
        <v>143.5</v>
      </c>
      <c r="L211" s="71"/>
      <c r="M211" s="48"/>
      <c r="N211" s="48" t="n">
        <v>143.5</v>
      </c>
      <c r="O211" s="48"/>
      <c r="P211" s="61"/>
      <c r="W211" s="62"/>
      <c r="X211" s="62"/>
      <c r="Y211" s="62"/>
      <c r="Z211" s="62"/>
      <c r="AA211" s="62"/>
      <c r="AB211" s="62"/>
      <c r="AC211" s="62"/>
      <c r="AD211" s="62"/>
    </row>
    <row r="212" customFormat="false" ht="12.75" hidden="false" customHeight="false" outlineLevel="0" collapsed="false">
      <c r="A212" s="67" t="n">
        <v>211</v>
      </c>
      <c r="B212" s="68" t="s">
        <v>469</v>
      </c>
      <c r="C212" s="68" t="s">
        <v>461</v>
      </c>
      <c r="D212" s="68" t="s">
        <v>470</v>
      </c>
      <c r="E212" s="68" t="s">
        <v>107</v>
      </c>
      <c r="F212" s="46"/>
      <c r="G212" s="46"/>
      <c r="H212" s="46"/>
      <c r="I212" s="46" t="n">
        <v>29</v>
      </c>
      <c r="J212" s="69" t="n">
        <f aca="false">F212+G212+H212+I212</f>
        <v>29</v>
      </c>
      <c r="K212" s="48" t="n">
        <f aca="false">ROUND(J212*Riepilogo!$D$7,2)</f>
        <v>693.61</v>
      </c>
      <c r="L212" s="71"/>
      <c r="M212" s="48"/>
      <c r="N212" s="48" t="n">
        <v>693.61</v>
      </c>
      <c r="O212" s="48"/>
      <c r="P212" s="61"/>
      <c r="W212" s="62"/>
      <c r="X212" s="62"/>
      <c r="Y212" s="62"/>
      <c r="Z212" s="62"/>
      <c r="AA212" s="62"/>
      <c r="AB212" s="62"/>
      <c r="AC212" s="62"/>
      <c r="AD212" s="62"/>
    </row>
    <row r="213" customFormat="false" ht="12.75" hidden="false" customHeight="false" outlineLevel="0" collapsed="false">
      <c r="A213" s="67" t="n">
        <v>212</v>
      </c>
      <c r="B213" s="68" t="s">
        <v>471</v>
      </c>
      <c r="C213" s="68" t="s">
        <v>472</v>
      </c>
      <c r="D213" s="68" t="s">
        <v>473</v>
      </c>
      <c r="E213" s="68" t="s">
        <v>100</v>
      </c>
      <c r="F213" s="46"/>
      <c r="G213" s="46"/>
      <c r="H213" s="46"/>
      <c r="I213" s="46" t="n">
        <v>31</v>
      </c>
      <c r="J213" s="69" t="n">
        <f aca="false">F213+G213+H213+I213</f>
        <v>31</v>
      </c>
      <c r="K213" s="48" t="n">
        <f aca="false">ROUND(J213*Riepilogo!$D$7,2)</f>
        <v>741.44</v>
      </c>
      <c r="L213" s="71"/>
      <c r="M213" s="48"/>
      <c r="N213" s="48" t="n">
        <v>741.44</v>
      </c>
      <c r="O213" s="48"/>
      <c r="P213" s="61"/>
      <c r="W213" s="62"/>
      <c r="X213" s="62"/>
      <c r="Y213" s="62"/>
      <c r="Z213" s="62"/>
      <c r="AA213" s="62"/>
      <c r="AB213" s="62"/>
      <c r="AC213" s="62"/>
      <c r="AD213" s="62"/>
    </row>
    <row r="214" customFormat="false" ht="12.75" hidden="false" customHeight="false" outlineLevel="0" collapsed="false">
      <c r="A214" s="67" t="n">
        <v>213</v>
      </c>
      <c r="B214" s="68" t="s">
        <v>474</v>
      </c>
      <c r="C214" s="68" t="s">
        <v>461</v>
      </c>
      <c r="D214" s="68" t="s">
        <v>475</v>
      </c>
      <c r="E214" s="68" t="s">
        <v>82</v>
      </c>
      <c r="F214" s="75"/>
      <c r="G214" s="75"/>
      <c r="H214" s="76"/>
      <c r="I214" s="75" t="n">
        <v>32</v>
      </c>
      <c r="J214" s="69" t="n">
        <f aca="false">F214+G214+H214+I214</f>
        <v>32</v>
      </c>
      <c r="K214" s="48" t="n">
        <f aca="false">ROUND(J214*Riepilogo!$D$7,2)</f>
        <v>765.36</v>
      </c>
      <c r="L214" s="71"/>
      <c r="M214" s="48"/>
      <c r="N214" s="48" t="n">
        <v>765.36</v>
      </c>
      <c r="O214" s="48"/>
      <c r="P214" s="61"/>
    </row>
    <row r="215" customFormat="false" ht="12.75" hidden="false" customHeight="false" outlineLevel="0" collapsed="false">
      <c r="A215" s="67" t="n">
        <v>214</v>
      </c>
      <c r="B215" s="68" t="s">
        <v>476</v>
      </c>
      <c r="C215" s="68" t="s">
        <v>461</v>
      </c>
      <c r="D215" s="68" t="s">
        <v>477</v>
      </c>
      <c r="E215" s="68" t="s">
        <v>78</v>
      </c>
      <c r="F215" s="75"/>
      <c r="G215" s="75"/>
      <c r="H215" s="76"/>
      <c r="I215" s="75" t="n">
        <v>11</v>
      </c>
      <c r="J215" s="69" t="n">
        <f aca="false">F215+G215+H215+I215</f>
        <v>11</v>
      </c>
      <c r="K215" s="48" t="n">
        <f aca="false">ROUND(J215*Riepilogo!$D$7,2)</f>
        <v>263.09</v>
      </c>
      <c r="L215" s="71"/>
      <c r="M215" s="48"/>
      <c r="N215" s="48" t="n">
        <v>263.09</v>
      </c>
      <c r="O215" s="48"/>
      <c r="P215" s="61"/>
    </row>
    <row r="216" customFormat="false" ht="12.75" hidden="false" customHeight="false" outlineLevel="0" collapsed="false">
      <c r="A216" s="67" t="n">
        <v>215</v>
      </c>
      <c r="B216" s="68" t="s">
        <v>478</v>
      </c>
      <c r="C216" s="68" t="s">
        <v>472</v>
      </c>
      <c r="D216" s="68" t="s">
        <v>479</v>
      </c>
      <c r="E216" s="68" t="s">
        <v>133</v>
      </c>
      <c r="F216" s="75"/>
      <c r="G216" s="75"/>
      <c r="H216" s="76"/>
      <c r="I216" s="75" t="n">
        <v>7</v>
      </c>
      <c r="J216" s="69" t="n">
        <f aca="false">F216+G216+H216+I216</f>
        <v>7</v>
      </c>
      <c r="K216" s="48" t="n">
        <f aca="false">ROUND(J216*Riepilogo!$D$7,2)</f>
        <v>167.42</v>
      </c>
      <c r="L216" s="71"/>
      <c r="M216" s="48"/>
      <c r="N216" s="48" t="n">
        <v>167.42</v>
      </c>
      <c r="O216" s="48"/>
      <c r="P216" s="61"/>
    </row>
    <row r="217" customFormat="false" ht="12.75" hidden="false" customHeight="false" outlineLevel="0" collapsed="false">
      <c r="A217" s="67" t="n">
        <v>216</v>
      </c>
      <c r="B217" s="68" t="s">
        <v>480</v>
      </c>
      <c r="C217" s="68" t="s">
        <v>461</v>
      </c>
      <c r="D217" s="68" t="s">
        <v>481</v>
      </c>
      <c r="E217" s="68" t="s">
        <v>115</v>
      </c>
      <c r="F217" s="46"/>
      <c r="G217" s="46"/>
      <c r="H217" s="46"/>
      <c r="I217" s="46" t="n">
        <v>0</v>
      </c>
      <c r="J217" s="69" t="n">
        <f aca="false">F217+G217+H217+I217</f>
        <v>0</v>
      </c>
      <c r="K217" s="48" t="n">
        <f aca="false">ROUND(J217*Riepilogo!$D$7,2)</f>
        <v>0</v>
      </c>
      <c r="L217" s="71"/>
      <c r="M217" s="48"/>
      <c r="N217" s="48" t="n">
        <v>0</v>
      </c>
      <c r="O217" s="48"/>
      <c r="P217" s="61"/>
      <c r="W217" s="62"/>
      <c r="X217" s="62"/>
      <c r="Y217" s="62"/>
      <c r="Z217" s="62"/>
      <c r="AA217" s="62"/>
      <c r="AB217" s="62"/>
      <c r="AC217" s="62"/>
      <c r="AD217" s="62"/>
    </row>
    <row r="218" customFormat="false" ht="12.75" hidden="false" customHeight="false" outlineLevel="0" collapsed="false">
      <c r="A218" s="67" t="n">
        <v>217</v>
      </c>
      <c r="B218" s="68" t="s">
        <v>482</v>
      </c>
      <c r="C218" s="68" t="s">
        <v>483</v>
      </c>
      <c r="D218" s="68" t="s">
        <v>484</v>
      </c>
      <c r="E218" s="68" t="s">
        <v>71</v>
      </c>
      <c r="F218" s="75"/>
      <c r="G218" s="75"/>
      <c r="H218" s="76"/>
      <c r="I218" s="75" t="n">
        <v>18</v>
      </c>
      <c r="J218" s="69" t="n">
        <f aca="false">F218+G218+H218+I218</f>
        <v>18</v>
      </c>
      <c r="K218" s="48" t="n">
        <f aca="false">ROUND(J218*Riepilogo!$D$7,2)</f>
        <v>430.51</v>
      </c>
      <c r="L218" s="71"/>
      <c r="M218" s="48"/>
      <c r="N218" s="48" t="n">
        <v>430.51</v>
      </c>
      <c r="O218" s="48"/>
      <c r="P218" s="61"/>
    </row>
    <row r="219" customFormat="false" ht="12.75" hidden="false" customHeight="false" outlineLevel="0" collapsed="false">
      <c r="A219" s="67" t="n">
        <v>218</v>
      </c>
      <c r="B219" s="68" t="s">
        <v>485</v>
      </c>
      <c r="C219" s="68" t="s">
        <v>483</v>
      </c>
      <c r="D219" s="68" t="s">
        <v>486</v>
      </c>
      <c r="E219" s="68" t="s">
        <v>21</v>
      </c>
      <c r="F219" s="75"/>
      <c r="G219" s="75"/>
      <c r="H219" s="76"/>
      <c r="I219" s="75" t="n">
        <v>9</v>
      </c>
      <c r="J219" s="69" t="n">
        <f aca="false">F219+G219+H219+I219</f>
        <v>9</v>
      </c>
      <c r="K219" s="48" t="n">
        <f aca="false">ROUND(J219*Riepilogo!$D$7,2)</f>
        <v>215.26</v>
      </c>
      <c r="L219" s="71"/>
      <c r="M219" s="48"/>
      <c r="N219" s="48" t="n">
        <v>215.26</v>
      </c>
      <c r="O219" s="48"/>
      <c r="P219" s="61"/>
    </row>
    <row r="220" customFormat="false" ht="12.75" hidden="false" customHeight="false" outlineLevel="0" collapsed="false">
      <c r="A220" s="67" t="n">
        <v>219</v>
      </c>
      <c r="B220" s="68" t="s">
        <v>487</v>
      </c>
      <c r="C220" s="68" t="s">
        <v>483</v>
      </c>
      <c r="D220" s="68" t="s">
        <v>303</v>
      </c>
      <c r="E220" s="68" t="s">
        <v>100</v>
      </c>
      <c r="F220" s="75"/>
      <c r="G220" s="75"/>
      <c r="H220" s="76"/>
      <c r="I220" s="75" t="n">
        <v>8</v>
      </c>
      <c r="J220" s="69" t="n">
        <f aca="false">F220+G220+H220+I220</f>
        <v>8</v>
      </c>
      <c r="K220" s="48" t="n">
        <f aca="false">ROUND(J220*Riepilogo!$D$7,2)</f>
        <v>191.34</v>
      </c>
      <c r="L220" s="71"/>
      <c r="M220" s="48"/>
      <c r="N220" s="48" t="n">
        <v>191.34</v>
      </c>
      <c r="O220" s="48"/>
      <c r="P220" s="61"/>
    </row>
    <row r="221" customFormat="false" ht="12.75" hidden="false" customHeight="false" outlineLevel="0" collapsed="false">
      <c r="A221" s="67" t="n">
        <v>220</v>
      </c>
      <c r="B221" s="68" t="s">
        <v>488</v>
      </c>
      <c r="C221" s="68" t="s">
        <v>483</v>
      </c>
      <c r="D221" s="68" t="s">
        <v>66</v>
      </c>
      <c r="E221" s="68" t="s">
        <v>78</v>
      </c>
      <c r="F221" s="75"/>
      <c r="G221" s="75"/>
      <c r="H221" s="76"/>
      <c r="I221" s="75" t="n">
        <v>23</v>
      </c>
      <c r="J221" s="69" t="n">
        <f aca="false">F221+G221+H221+I221</f>
        <v>23</v>
      </c>
      <c r="K221" s="48" t="n">
        <f aca="false">ROUND(J221*Riepilogo!$D$7,2)</f>
        <v>550.1</v>
      </c>
      <c r="L221" s="71"/>
      <c r="M221" s="48"/>
      <c r="N221" s="48" t="n">
        <v>550.1</v>
      </c>
      <c r="O221" s="48"/>
      <c r="P221" s="61"/>
    </row>
    <row r="222" customFormat="false" ht="12.75" hidden="false" customHeight="false" outlineLevel="0" collapsed="false">
      <c r="A222" s="67" t="n">
        <v>221</v>
      </c>
      <c r="B222" s="68" t="s">
        <v>489</v>
      </c>
      <c r="C222" s="68" t="s">
        <v>490</v>
      </c>
      <c r="D222" s="68" t="s">
        <v>491</v>
      </c>
      <c r="E222" s="68" t="s">
        <v>135</v>
      </c>
      <c r="F222" s="75"/>
      <c r="G222" s="75"/>
      <c r="H222" s="76"/>
      <c r="I222" s="75" t="n">
        <v>5</v>
      </c>
      <c r="J222" s="69" t="n">
        <f aca="false">F222+G222+H222+I222</f>
        <v>5</v>
      </c>
      <c r="K222" s="48" t="n">
        <f aca="false">ROUND(J222*Riepilogo!$D$7,2)</f>
        <v>119.59</v>
      </c>
      <c r="L222" s="71"/>
      <c r="M222" s="48"/>
      <c r="N222" s="48" t="n">
        <v>119.59</v>
      </c>
      <c r="O222" s="48"/>
      <c r="P222" s="61"/>
    </row>
    <row r="223" customFormat="false" ht="12.75" hidden="false" customHeight="false" outlineLevel="0" collapsed="false">
      <c r="A223" s="67" t="n">
        <v>222</v>
      </c>
      <c r="B223" s="68" t="s">
        <v>492</v>
      </c>
      <c r="C223" s="68" t="s">
        <v>493</v>
      </c>
      <c r="D223" s="68" t="s">
        <v>494</v>
      </c>
      <c r="E223" s="68" t="s">
        <v>95</v>
      </c>
      <c r="F223" s="75"/>
      <c r="G223" s="75" t="n">
        <v>2</v>
      </c>
      <c r="H223" s="76" t="n">
        <v>5</v>
      </c>
      <c r="I223" s="75" t="n">
        <v>2</v>
      </c>
      <c r="J223" s="69" t="n">
        <f aca="false">F223+G223+H223+I223</f>
        <v>9</v>
      </c>
      <c r="K223" s="48" t="n">
        <f aca="false">ROUND(J223*Riepilogo!$D$7,2)</f>
        <v>215.26</v>
      </c>
      <c r="L223" s="48" t="n">
        <v>215.26</v>
      </c>
      <c r="M223" s="48"/>
      <c r="N223" s="48"/>
      <c r="O223" s="48"/>
      <c r="P223" s="61"/>
    </row>
    <row r="224" customFormat="false" ht="12.75" hidden="false" customHeight="false" outlineLevel="0" collapsed="false">
      <c r="A224" s="67" t="n">
        <v>223</v>
      </c>
      <c r="B224" s="68" t="s">
        <v>495</v>
      </c>
      <c r="C224" s="68" t="s">
        <v>493</v>
      </c>
      <c r="D224" s="68" t="s">
        <v>496</v>
      </c>
      <c r="E224" s="68" t="s">
        <v>138</v>
      </c>
      <c r="F224" s="75"/>
      <c r="G224" s="75" t="n">
        <v>1</v>
      </c>
      <c r="H224" s="76" t="n">
        <v>4</v>
      </c>
      <c r="I224" s="75" t="n">
        <v>0</v>
      </c>
      <c r="J224" s="69" t="n">
        <f aca="false">F224+G224+H224+I224</f>
        <v>5</v>
      </c>
      <c r="K224" s="48" t="n">
        <f aca="false">ROUND(J224*Riepilogo!$D$7,2)</f>
        <v>119.59</v>
      </c>
      <c r="L224" s="48" t="n">
        <v>119.59</v>
      </c>
      <c r="M224" s="48"/>
      <c r="N224" s="48"/>
      <c r="O224" s="48"/>
      <c r="P224" s="61"/>
    </row>
    <row r="225" customFormat="false" ht="12.75" hidden="false" customHeight="false" outlineLevel="0" collapsed="false">
      <c r="F225" s="75" t="n">
        <f aca="false">SUM(F2:F224)</f>
        <v>236</v>
      </c>
      <c r="G225" s="75" t="n">
        <f aca="false">SUM(G2:G224)</f>
        <v>1187</v>
      </c>
      <c r="H225" s="75" t="n">
        <f aca="false">SUM(H2:H224)</f>
        <v>1147</v>
      </c>
      <c r="I225" s="75" t="n">
        <f aca="false">SUM(I2:I224)</f>
        <v>923</v>
      </c>
      <c r="J225" s="75" t="n">
        <f aca="false">SUM(J2:J224)</f>
        <v>3493</v>
      </c>
      <c r="K225" s="48" t="n">
        <f aca="false">SUM(K2:K224)</f>
        <v>83543.79</v>
      </c>
      <c r="L225" s="48" t="n">
        <f aca="false">SUM(L2:L224)</f>
        <v>30622.41</v>
      </c>
      <c r="M225" s="48" t="n">
        <f aca="false">SUM(M2:M224)</f>
        <v>27077.68</v>
      </c>
      <c r="N225" s="48" t="n">
        <f aca="false">SUM(N2:N224)</f>
        <v>20058.72</v>
      </c>
      <c r="O225" s="48" t="n">
        <f aca="false">SUM(O2:O224)</f>
        <v>5784.98</v>
      </c>
      <c r="P225" s="61"/>
    </row>
  </sheetData>
  <autoFilter ref="A1:AS225"/>
  <printOptions headings="false" gridLines="true" gridLinesSet="true" horizontalCentered="true" verticalCentered="false"/>
  <pageMargins left="0.157638888888889" right="0" top="0.7875" bottom="0.786805555555556" header="0.157638888888889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-4583-4584-4585 P.G.1
Assegnazione fondi C.M.98 2008 integrazione scolastica degli alunni in situazione di Handicap ANNO SCOLASTICO 2008-2009</oddHeader>
    <oddFooter>&amp;L&amp;8&amp;A
&amp;F&amp;CPagina &amp;P&amp;RIL DIRIGENTE
Maria Teresa de Lis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romeo</cp:lastModifiedBy>
  <cp:lastPrinted>2009-11-25T18:46:51Z</cp:lastPrinted>
  <dcterms:modified xsi:type="dcterms:W3CDTF">2009-11-25T18:47:01Z</dcterms:modified>
  <cp:revision>0</cp:revision>
  <dc:subject/>
  <dc:title/>
</cp:coreProperties>
</file>