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Riepilogo" sheetId="1" state="visible" r:id="rId2"/>
    <sheet name="elenco scuole AV" sheetId="2" state="visible" r:id="rId3"/>
  </sheets>
  <definedNames>
    <definedName function="false" hidden="false" localSheetId="1" name="_xlnm.Print_Titles" vbProcedure="false">'elenco scuole AV'!$1:$1</definedName>
    <definedName function="false" hidden="true" localSheetId="1" name="_xlnm._FilterDatabase" vbProcedure="false">'elenco scuole AV'!$A$1:$AW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38</xdr:colOff>
                <xdr:row>16</xdr:row>
                <xdr:rowOff>6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42</xdr:colOff>
                <xdr:row>16</xdr:row>
                <xdr:rowOff>6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208.876,00 scuola in ospe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2</xdr:rowOff>
              </xdr:from>
              <xdr:to>
                <xdr:col>4</xdr:col>
                <xdr:colOff>43</xdr:colOff>
                <xdr:row>18</xdr:row>
                <xdr:rowOff>2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46</xdr:colOff>
                <xdr:row>16</xdr:row>
                <xdr:rowOff>6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56</xdr:colOff>
                <xdr:row>16</xdr:row>
                <xdr:rowOff>6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16</xdr:colOff>
                <xdr:row>16</xdr:row>
                <xdr:rowOff>6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58</xdr:row>
                <xdr:rowOff>8</xdr:rowOff>
              </xdr:from>
              <xdr:to>
                <xdr:col>3</xdr:col>
                <xdr:colOff>158</xdr:colOff>
                <xdr:row>61</xdr:row>
                <xdr:rowOff>12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 aggrega L'ist. Tec. Volpe AVTD090003
di Grottamin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7</xdr:rowOff>
              </xdr:from>
              <xdr:to>
                <xdr:col>3</xdr:col>
                <xdr:colOff>29</xdr:colOff>
                <xdr:row>5</xdr:row>
                <xdr:rowOff>11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AVRC01000V Scoca
EX AVRI03000R Gior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88</xdr:row>
                <xdr:rowOff>7</xdr:rowOff>
              </xdr:from>
              <xdr:to>
                <xdr:col>3</xdr:col>
                <xdr:colOff>29</xdr:colOff>
                <xdr:row>92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AVPS02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5</xdr:row>
                <xdr:rowOff>0</xdr:rowOff>
              </xdr:from>
              <xdr:to>
                <xdr:col>3</xdr:col>
                <xdr:colOff>29</xdr:colOff>
                <xdr:row>9</xdr:row>
                <xdr:rowOff>5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VIS01300C=15
AVTD090003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</xdr:row>
                <xdr:rowOff>7</xdr:rowOff>
              </xdr:from>
              <xdr:to>
                <xdr:col>10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I9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VRC1000V=40
AVRI03000R=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88</xdr:row>
                <xdr:rowOff>7</xdr:rowOff>
              </xdr:from>
              <xdr:to>
                <xdr:col>10</xdr:col>
                <xdr:colOff>80</xdr:colOff>
                <xdr:row>9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361">
  <si>
    <t xml:space="preserve">RIPARTIZIONE FONDI C.M.98/2008</t>
  </si>
  <si>
    <t xml:space="preserve">4587 P.G.1 ex cap.4587 elem.</t>
  </si>
  <si>
    <t xml:space="preserve">4583 p.G.1 ex cap.4587 medie</t>
  </si>
  <si>
    <t xml:space="preserve">4584 P.G.1 ex cap.4587 sup.</t>
  </si>
  <si>
    <t xml:space="preserve">4585 P.G.1 ex cap.4587 mat.</t>
  </si>
  <si>
    <t xml:space="preserve">totale dotazione finanziaria </t>
  </si>
  <si>
    <t xml:space="preserve">QUOTA UNITARIA PER ALUNNO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 TOTALE assegnazione provinciale</t>
  </si>
  <si>
    <t xml:space="preserve">assegnazione provinciale cap.4587 P.G.1</t>
  </si>
  <si>
    <t xml:space="preserve">assegnazione provinciale cap.4583 P.G.1</t>
  </si>
  <si>
    <t xml:space="preserve">assegnazione provinciale cap.4584 P.G.1</t>
  </si>
  <si>
    <t xml:space="preserve">assegnazione provinciale cap.4585 P.G.1</t>
  </si>
  <si>
    <t xml:space="preserve"> TOTALE assegnazione provinciale per Piano Gestion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somme accreditate sulle Contabilità Speciali</t>
  </si>
  <si>
    <t xml:space="preserve">cap,4587/1 Accreditamento prot.19724/8 del 5/12/2008</t>
  </si>
  <si>
    <t xml:space="preserve">accreditamento prot. 12740 del 7/9/2009 impegno prot.21732 del 23/12/08</t>
  </si>
  <si>
    <t xml:space="preserve">cap.4583/1 accreditamento prot.19724/5 del 05/12/2008 </t>
  </si>
  <si>
    <t xml:space="preserve">cap.4584/1 accreditamento prot. 19724/7 del 5/12/2008</t>
  </si>
  <si>
    <t xml:space="preserve">cap.4585/1 accreditamento prot.19724/6  del 05/12/2008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alle istituzioni scolastiche</t>
  </si>
  <si>
    <t xml:space="preserve">accreditamento Cap.4587</t>
  </si>
  <si>
    <t xml:space="preserve">accreditamento Cap.4583</t>
  </si>
  <si>
    <t xml:space="preserve">accreditamento Cap.4584</t>
  </si>
  <si>
    <t xml:space="preserve">accreditamento Cap.4585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FINANZIAMENTO 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0400D</t>
  </si>
  <si>
    <t xml:space="preserve">Ist. Compr.</t>
  </si>
  <si>
    <t xml:space="preserve">GIOVANNI XXIII</t>
  </si>
  <si>
    <t xml:space="preserve">MONTEFALCIONE</t>
  </si>
  <si>
    <t xml:space="preserve">AVIC806005</t>
  </si>
  <si>
    <t xml:space="preserve">FIORENTINO SULLO</t>
  </si>
  <si>
    <t xml:space="preserve">PATERNOPOLI</t>
  </si>
  <si>
    <t xml:space="preserve">AVIC807001</t>
  </si>
  <si>
    <t xml:space="preserve">DE SANCTIS F.</t>
  </si>
  <si>
    <t xml:space="preserve">VILLANOVA DEL BATTISTA</t>
  </si>
  <si>
    <t xml:space="preserve">AVIC80800R</t>
  </si>
  <si>
    <t xml:space="preserve">FRANK A.</t>
  </si>
  <si>
    <t xml:space="preserve">BAGNOLI IRPINO</t>
  </si>
  <si>
    <t xml:space="preserve">AVIC80900L</t>
  </si>
  <si>
    <t xml:space="preserve">MANLIO ROSSI - DORIA</t>
  </si>
  <si>
    <t xml:space="preserve">TORELLA DE' LOMBARDI</t>
  </si>
  <si>
    <t xml:space="preserve">AVIC81000R</t>
  </si>
  <si>
    <t xml:space="preserve">DI MEO A.</t>
  </si>
  <si>
    <t xml:space="preserve">VOLTURARA IRPINA</t>
  </si>
  <si>
    <t xml:space="preserve">AVIC81100L</t>
  </si>
  <si>
    <t xml:space="preserve">FUSCO A.</t>
  </si>
  <si>
    <t xml:space="preserve">MONTEMARANO</t>
  </si>
  <si>
    <t xml:space="preserve">AVIC81200C</t>
  </si>
  <si>
    <t xml:space="preserve">S. TOMMASO D'AQUINO</t>
  </si>
  <si>
    <t xml:space="preserve">AVIC813008</t>
  </si>
  <si>
    <t xml:space="preserve">DI FEO G.</t>
  </si>
  <si>
    <t xml:space="preserve">LAPIO</t>
  </si>
  <si>
    <t xml:space="preserve">AVIC814004</t>
  </si>
  <si>
    <t xml:space="preserve">RIMENBRANZA</t>
  </si>
  <si>
    <t xml:space="preserve">CASALBORE</t>
  </si>
  <si>
    <t xml:space="preserve">AVIC81500X</t>
  </si>
  <si>
    <t xml:space="preserve">PIRROTTI P. M. </t>
  </si>
  <si>
    <t xml:space="preserve">MONTECALVO IRPINO</t>
  </si>
  <si>
    <t xml:space="preserve">AVIC81600Q</t>
  </si>
  <si>
    <t xml:space="preserve">AURIGEMMA S.</t>
  </si>
  <si>
    <t xml:space="preserve">MONTEFORTE IRPINO</t>
  </si>
  <si>
    <t xml:space="preserve">AVIC81700G</t>
  </si>
  <si>
    <t xml:space="preserve">KENNEDY J. F.</t>
  </si>
  <si>
    <t xml:space="preserve">NUSCO</t>
  </si>
  <si>
    <t xml:space="preserve">AVIC81800B</t>
  </si>
  <si>
    <t xml:space="preserve">PASCOLI G. </t>
  </si>
  <si>
    <t xml:space="preserve">ROTONDI</t>
  </si>
  <si>
    <t xml:space="preserve">AVIC819007</t>
  </si>
  <si>
    <t xml:space="preserve">IMBRIANI M.R. </t>
  </si>
  <si>
    <t xml:space="preserve">ROCCABASCERANA</t>
  </si>
  <si>
    <t xml:space="preserve">AVIC82000B</t>
  </si>
  <si>
    <t xml:space="preserve">DON L. MILANI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2003</t>
  </si>
  <si>
    <t xml:space="preserve">MORO A. </t>
  </si>
  <si>
    <t xml:space="preserve">VALLESACCARDA</t>
  </si>
  <si>
    <t xml:space="preserve">AVIC82300V</t>
  </si>
  <si>
    <t xml:space="preserve">PASCOLI G.</t>
  </si>
  <si>
    <t xml:space="preserve">VALLATA</t>
  </si>
  <si>
    <t xml:space="preserve">AVIC82400P</t>
  </si>
  <si>
    <t xml:space="preserve">DE SIMONE L.</t>
  </si>
  <si>
    <t xml:space="preserve">GUARDIA LOMBARDI</t>
  </si>
  <si>
    <t xml:space="preserve">AVIC82500E</t>
  </si>
  <si>
    <t xml:space="preserve">CRISCUOLI</t>
  </si>
  <si>
    <t xml:space="preserve">SANT'ANGELO DEI LOMBARDI</t>
  </si>
  <si>
    <t xml:space="preserve">AVIC82600A</t>
  </si>
  <si>
    <t xml:space="preserve">TEDESCO F.</t>
  </si>
  <si>
    <t xml:space="preserve">AVIC827006</t>
  </si>
  <si>
    <t xml:space="preserve">CAGGIANO T.</t>
  </si>
  <si>
    <t xml:space="preserve">TAURASI</t>
  </si>
  <si>
    <t xml:space="preserve">AVIC828002</t>
  </si>
  <si>
    <t xml:space="preserve">CASSITTO L.VINCENZO</t>
  </si>
  <si>
    <t xml:space="preserve">BONITO</t>
  </si>
  <si>
    <t xml:space="preserve">AVIC82900T</t>
  </si>
  <si>
    <t xml:space="preserve">CAPOSELE</t>
  </si>
  <si>
    <t xml:space="preserve">AVIC830002</t>
  </si>
  <si>
    <t xml:space="preserve">S.DOMENICO SAVIO</t>
  </si>
  <si>
    <t xml:space="preserve">CALABRITTO</t>
  </si>
  <si>
    <t xml:space="preserve">AVIC83100T</t>
  </si>
  <si>
    <t xml:space="preserve">D.ALIGHIERI</t>
  </si>
  <si>
    <t xml:space="preserve">CASTEL BARONIA</t>
  </si>
  <si>
    <t xml:space="preserve">AVIC83200N</t>
  </si>
  <si>
    <t xml:space="preserve">TASSO T.</t>
  </si>
  <si>
    <t xml:space="preserve">BISACCIA</t>
  </si>
  <si>
    <t xml:space="preserve">AVIC83300D</t>
  </si>
  <si>
    <t xml:space="preserve">DI PRISCO L.</t>
  </si>
  <si>
    <t xml:space="preserve">FONTANAROSA</t>
  </si>
  <si>
    <t xml:space="preserve">AVIC834009</t>
  </si>
  <si>
    <t xml:space="preserve">CROCE B.</t>
  </si>
  <si>
    <t xml:space="preserve">FLUMERI</t>
  </si>
  <si>
    <t xml:space="preserve">AVIC835005</t>
  </si>
  <si>
    <t xml:space="preserve">MARCONI G.</t>
  </si>
  <si>
    <t xml:space="preserve">STURNO</t>
  </si>
  <si>
    <t xml:space="preserve">AVIC836001</t>
  </si>
  <si>
    <t xml:space="preserve">PALERMO C.</t>
  </si>
  <si>
    <t xml:space="preserve">GESUALDO</t>
  </si>
  <si>
    <t xml:space="preserve">AVIC83700R</t>
  </si>
  <si>
    <t xml:space="preserve">PASCOLI</t>
  </si>
  <si>
    <t xml:space="preserve">FRIGENTO</t>
  </si>
  <si>
    <t xml:space="preserve">AVIC83800L</t>
  </si>
  <si>
    <t xml:space="preserve">AQUILONIA</t>
  </si>
  <si>
    <t xml:space="preserve">AVIC83900C</t>
  </si>
  <si>
    <t xml:space="preserve">LACEDONIA</t>
  </si>
  <si>
    <t xml:space="preserve">AVIC84000L</t>
  </si>
  <si>
    <t xml:space="preserve">PROVINCIALE</t>
  </si>
  <si>
    <t xml:space="preserve">CONTRADA</t>
  </si>
  <si>
    <t xml:space="preserve">AVIC84100C</t>
  </si>
  <si>
    <t xml:space="preserve">E. BOTTO PICELLA</t>
  </si>
  <si>
    <t xml:space="preserve">FORINO</t>
  </si>
  <si>
    <t xml:space="preserve">AVIC842008</t>
  </si>
  <si>
    <t xml:space="preserve">MONS.P.GUERRIERO</t>
  </si>
  <si>
    <t xml:space="preserve">AVELLA</t>
  </si>
  <si>
    <t xml:space="preserve">AVIC843004</t>
  </si>
  <si>
    <t xml:space="preserve">D.L.MILANI</t>
  </si>
  <si>
    <t xml:space="preserve">MANOCALZATI</t>
  </si>
  <si>
    <t xml:space="preserve">AVIC84400X</t>
  </si>
  <si>
    <t xml:space="preserve">PECORELLI</t>
  </si>
  <si>
    <t xml:space="preserve">PAGO DEL VALLO DI LAURO</t>
  </si>
  <si>
    <t xml:space="preserve">AVIC84500Q</t>
  </si>
  <si>
    <t xml:space="preserve">FOSCOLO U.</t>
  </si>
  <si>
    <t xml:space="preserve">QUINDICI</t>
  </si>
  <si>
    <t xml:space="preserve">AVIC84600G</t>
  </si>
  <si>
    <t xml:space="preserve">CROCE B. </t>
  </si>
  <si>
    <t xml:space="preserve">LAURO</t>
  </si>
  <si>
    <t xml:space="preserve">AVIC84700B</t>
  </si>
  <si>
    <t xml:space="preserve">DEL BALZO C.</t>
  </si>
  <si>
    <t xml:space="preserve">PIETRASTORNINA</t>
  </si>
  <si>
    <t xml:space="preserve">AVIC848007</t>
  </si>
  <si>
    <t xml:space="preserve">CARUSO C.</t>
  </si>
  <si>
    <t xml:space="preserve">ALTAVILLA IRPINA</t>
  </si>
  <si>
    <t xml:space="preserve">AVIC849003</t>
  </si>
  <si>
    <t xml:space="preserve">MANCINI P.LE STANISLAO</t>
  </si>
  <si>
    <t xml:space="preserve">AVIC850007</t>
  </si>
  <si>
    <t xml:space="preserve">LUSI G.</t>
  </si>
  <si>
    <t xml:space="preserve">AVIC851003</t>
  </si>
  <si>
    <t xml:space="preserve">TENTINDO G.</t>
  </si>
  <si>
    <t xml:space="preserve">CHIUSANO DI SAN DOMENICO</t>
  </si>
  <si>
    <t xml:space="preserve">AVIC85200V</t>
  </si>
  <si>
    <t xml:space="preserve">R: AMBROSINI</t>
  </si>
  <si>
    <t xml:space="preserve">VENTICANO</t>
  </si>
  <si>
    <t xml:space="preserve">AVIC85300P</t>
  </si>
  <si>
    <t xml:space="preserve">ANDRETTA</t>
  </si>
  <si>
    <t xml:space="preserve">AVIC85400E</t>
  </si>
  <si>
    <t xml:space="preserve">CALITRI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5800T</t>
  </si>
  <si>
    <t xml:space="preserve">MONTEMILETTO</t>
  </si>
  <si>
    <t xml:space="preserve">AVIC86000T</t>
  </si>
  <si>
    <t xml:space="preserve">N.IANNACCONE</t>
  </si>
  <si>
    <t xml:space="preserve">LIONI</t>
  </si>
  <si>
    <t xml:space="preserve">AVIS001006</t>
  </si>
  <si>
    <t xml:space="preserve">Ist. Sup.</t>
  </si>
  <si>
    <t xml:space="preserve">PIETRADEFUSI</t>
  </si>
  <si>
    <t xml:space="preserve">AVIS002002</t>
  </si>
  <si>
    <t xml:space="preserve">AVIS00300T</t>
  </si>
  <si>
    <t xml:space="preserve">FERMI</t>
  </si>
  <si>
    <t xml:space="preserve">AVIS00400N</t>
  </si>
  <si>
    <t xml:space="preserve">AVIS007005</t>
  </si>
  <si>
    <t xml:space="preserve">S. BARTOLI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1100R</t>
  </si>
  <si>
    <t xml:space="preserve">RONCA G.      </t>
  </si>
  <si>
    <t xml:space="preserve">AVIS01200L</t>
  </si>
  <si>
    <t xml:space="preserve">VANVITELLI L.</t>
  </si>
  <si>
    <t xml:space="preserve">AVIS01300C</t>
  </si>
  <si>
    <t xml:space="preserve">I.S.- Volpe</t>
  </si>
  <si>
    <t xml:space="preserve">AVIS014008</t>
  </si>
  <si>
    <t xml:space="preserve">AVIS01600X</t>
  </si>
  <si>
    <t xml:space="preserve">De Gruttola</t>
  </si>
  <si>
    <t xml:space="preserve">AVIS01700Q</t>
  </si>
  <si>
    <t xml:space="preserve">SCOCA-GIORGI</t>
  </si>
  <si>
    <t xml:space="preserve">AVMM00200V</t>
  </si>
  <si>
    <t xml:space="preserve">Sc. Media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CIMAROSA ann. Cons.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3700T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MM085007</t>
  </si>
  <si>
    <t xml:space="preserve">CESINALI</t>
  </si>
  <si>
    <t xml:space="preserve">AVMM08700V</t>
  </si>
  <si>
    <t xml:space="preserve">ALIGHIERI D.</t>
  </si>
  <si>
    <t xml:space="preserve">AVPC02000T</t>
  </si>
  <si>
    <t xml:space="preserve">Liceo Cl.</t>
  </si>
  <si>
    <t xml:space="preserve">PARZANESE P.P.</t>
  </si>
  <si>
    <t xml:space="preserve">AVPC05000N</t>
  </si>
  <si>
    <t xml:space="preserve">COLLETTA P.</t>
  </si>
  <si>
    <t xml:space="preserve">AVPM03000L</t>
  </si>
  <si>
    <t xml:space="preserve">Ist. Mag.</t>
  </si>
  <si>
    <t xml:space="preserve">AVPM040007</t>
  </si>
  <si>
    <t xml:space="preserve">IMBRIANI P.E.</t>
  </si>
  <si>
    <t xml:space="preserve">AVPM06000C</t>
  </si>
  <si>
    <t xml:space="preserve">IMBRIANI 2</t>
  </si>
  <si>
    <t xml:space="preserve">AVPS03000G</t>
  </si>
  <si>
    <t xml:space="preserve">Liceo Sc.</t>
  </si>
  <si>
    <t xml:space="preserve">D'AQUINO R.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6000B</t>
  </si>
  <si>
    <t xml:space="preserve">V. DE CAPRARIIS</t>
  </si>
  <si>
    <t xml:space="preserve">AVPS12000T</t>
  </si>
  <si>
    <t xml:space="preserve">MANCINI P.S.</t>
  </si>
  <si>
    <t xml:space="preserve">AVRH02000P</t>
  </si>
  <si>
    <t xml:space="preserve">Ist. Prof. Alb. Rist.</t>
  </si>
  <si>
    <t xml:space="preserve">DORIA M. ROSSI</t>
  </si>
  <si>
    <t xml:space="preserve">AVRI06000L</t>
  </si>
  <si>
    <t xml:space="preserve">Ist. Prof. Ind. Art.</t>
  </si>
  <si>
    <t xml:space="preserve">AMATUCCI</t>
  </si>
  <si>
    <t xml:space="preserve">AVSD01000R</t>
  </si>
  <si>
    <t xml:space="preserve">Ist. d'Arte</t>
  </si>
  <si>
    <t xml:space="preserve">DE LUCA P. A. </t>
  </si>
  <si>
    <t xml:space="preserve">AVTA01000Q</t>
  </si>
  <si>
    <t xml:space="preserve">Ist. Tec. Agr.</t>
  </si>
  <si>
    <t xml:space="preserve">AVTD02000R</t>
  </si>
  <si>
    <t xml:space="preserve">Ist. Tec. Com. Geom.</t>
  </si>
  <si>
    <t xml:space="preserve">BRUNO G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F01000C</t>
  </si>
  <si>
    <t xml:space="preserve">Ist. Tec. Ind.</t>
  </si>
  <si>
    <t xml:space="preserve">AVTL01000L</t>
  </si>
  <si>
    <t xml:space="preserve">Ist. Tec. Geom.</t>
  </si>
  <si>
    <t xml:space="preserve">D'AGOSTINO O.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_-* #,##0_-;\-* #,##0_-;_-* \-_-;_-@_-"/>
    <numFmt numFmtId="168" formatCode="_(\$* #,##0_);_(\$* \(#,##0\);_(\$* \-_);_(@_)"/>
    <numFmt numFmtId="169" formatCode="0_ ;\-0\ "/>
    <numFmt numFmtId="170" formatCode="#,##0.00_ ;[RED]\-#,##0.00\ "/>
    <numFmt numFmtId="171" formatCode="#,##0_ ;[RED]\-#,##0\ "/>
    <numFmt numFmtId="172" formatCode="_-* #,##0.00_-;\-* #,##0.00_-;_-* \-??_-;_-@_-"/>
    <numFmt numFmtId="173" formatCode="_(* #,##0_);_(* \(#,##0\);_(* \-??_);_(@_)"/>
    <numFmt numFmtId="174" formatCode="#,##0.00"/>
    <numFmt numFmtId="175" formatCode="#,##0"/>
    <numFmt numFmtId="176" formatCode="0"/>
    <numFmt numFmtId="177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System"/>
      <family val="2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2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9" fillId="0" borderId="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Euro" xfId="23"/>
    <cellStyle name="Migliaia (0)_Art. Av." xfId="24"/>
    <cellStyle name="Migliaia (0)_ELEMENTARE" xfId="25"/>
    <cellStyle name="Normale_alunni e classi a.s. 2004-2005 organico di fatto" xfId="26"/>
    <cellStyle name="Normale_budget 2004" xfId="27"/>
    <cellStyle name="Normale_ELEMENTARI" xfId="28"/>
    <cellStyle name="Normale_Scuole Regione  2008-2009" xfId="29"/>
    <cellStyle name="Valuta (0)_Art. Av." xfId="3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9" activeCellId="0" sqref="C3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12" min="8" style="0" width="12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 t="n">
        <v>181157</v>
      </c>
      <c r="D2" s="6"/>
      <c r="G2" s="7"/>
    </row>
    <row r="3" s="2" customFormat="true" ht="12.75" hidden="false" customHeight="false" outlineLevel="0" collapsed="false">
      <c r="A3" s="3" t="s">
        <v>2</v>
      </c>
      <c r="B3" s="4"/>
      <c r="C3" s="5" t="n">
        <v>160187</v>
      </c>
      <c r="D3" s="8"/>
      <c r="E3" s="7"/>
      <c r="G3" s="7"/>
    </row>
    <row r="4" s="2" customFormat="true" ht="12.75" hidden="false" customHeight="false" outlineLevel="0" collapsed="false">
      <c r="A4" s="3" t="s">
        <v>3</v>
      </c>
      <c r="B4" s="4"/>
      <c r="C4" s="5" t="n">
        <v>118664</v>
      </c>
      <c r="D4" s="8"/>
      <c r="G4" s="7"/>
    </row>
    <row r="5" s="2" customFormat="true" ht="12.75" hidden="false" customHeight="false" outlineLevel="0" collapsed="false">
      <c r="A5" s="3" t="s">
        <v>4</v>
      </c>
      <c r="B5" s="4"/>
      <c r="C5" s="5" t="n">
        <v>34223</v>
      </c>
      <c r="D5" s="9"/>
      <c r="G5" s="7"/>
    </row>
    <row r="6" s="2" customFormat="true" ht="12.75" hidden="false" customHeight="false" outlineLevel="0" collapsed="false">
      <c r="A6" s="10" t="s">
        <v>5</v>
      </c>
      <c r="B6" s="11"/>
      <c r="C6" s="12"/>
      <c r="D6" s="13" t="n">
        <f aca="false">SUM(C2:C5)</f>
        <v>494231</v>
      </c>
      <c r="E6" s="7"/>
      <c r="G6" s="7"/>
    </row>
    <row r="7" s="2" customFormat="true" ht="12.75" hidden="false" customHeight="false" outlineLevel="0" collapsed="false">
      <c r="A7" s="10" t="s">
        <v>6</v>
      </c>
      <c r="B7" s="11"/>
      <c r="C7" s="12"/>
      <c r="D7" s="13" t="n">
        <f aca="false">(D6/F15)</f>
        <v>23.917489353465</v>
      </c>
    </row>
    <row r="8" s="2" customFormat="true" ht="12.75" hidden="false" customHeight="false" outlineLevel="0" collapsed="false">
      <c r="A8" s="14"/>
      <c r="B8" s="15" t="s">
        <v>7</v>
      </c>
      <c r="C8" s="15"/>
      <c r="D8" s="15"/>
      <c r="E8" s="15"/>
      <c r="F8" s="15"/>
      <c r="G8" s="16"/>
    </row>
    <row r="9" s="2" customFormat="true" ht="63.75" hidden="false" customHeight="fals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</row>
    <row r="10" s="23" customFormat="true" ht="12.75" hidden="false" customHeight="false" outlineLevel="0" collapsed="false">
      <c r="A10" s="20" t="s">
        <v>20</v>
      </c>
      <c r="B10" s="21" t="n">
        <v>87</v>
      </c>
      <c r="C10" s="21" t="n">
        <v>334</v>
      </c>
      <c r="D10" s="21" t="n">
        <v>393</v>
      </c>
      <c r="E10" s="21" t="n">
        <v>391</v>
      </c>
      <c r="F10" s="21" t="n">
        <f aca="false">SUM(B10:E10)</f>
        <v>1205</v>
      </c>
      <c r="G10" s="22" t="n">
        <f aca="false">ROUND(F10*D$7,2)</f>
        <v>28820.57</v>
      </c>
      <c r="H10" s="22" t="n">
        <f aca="false">ROUND($F10*$C$2/$F$15,2)</f>
        <v>10563.98</v>
      </c>
      <c r="I10" s="22" t="n">
        <f aca="false">ROUND($F10*$C$3/$F$15,2)</f>
        <v>9341.14</v>
      </c>
      <c r="J10" s="22" t="n">
        <f aca="false">ROUND($F10*$C$4/$F$15,2)</f>
        <v>6919.77</v>
      </c>
      <c r="K10" s="22" t="n">
        <f aca="false">ROUND($F10*$C$5/$F$15,2)</f>
        <v>1995.68</v>
      </c>
      <c r="L10" s="22" t="n">
        <f aca="false">SUM(H10:K10)</f>
        <v>28820.57</v>
      </c>
    </row>
    <row r="11" s="2" customFormat="true" ht="12.75" hidden="false" customHeight="false" outlineLevel="0" collapsed="false">
      <c r="A11" s="24" t="s">
        <v>21</v>
      </c>
      <c r="B11" s="25" t="n">
        <v>63</v>
      </c>
      <c r="C11" s="25" t="n">
        <v>250</v>
      </c>
      <c r="D11" s="25" t="n">
        <v>225</v>
      </c>
      <c r="E11" s="25" t="n">
        <v>323</v>
      </c>
      <c r="F11" s="25" t="n">
        <f aca="false">SUM(B11:E11)</f>
        <v>861</v>
      </c>
      <c r="G11" s="4" t="n">
        <f aca="false">ROUND(F11*D$7,2)</f>
        <v>20592.96</v>
      </c>
      <c r="H11" s="4" t="n">
        <f aca="false">ROUND($F11*$C$2/$F$15,2)</f>
        <v>7548.21</v>
      </c>
      <c r="I11" s="4" t="n">
        <f aca="false">ROUND($F11*$C$3/$F$15,2)</f>
        <v>6674.46</v>
      </c>
      <c r="J11" s="4" t="n">
        <f aca="false">ROUND($F11*$C$4/$F$15,2)</f>
        <v>4944.33</v>
      </c>
      <c r="K11" s="4" t="n">
        <f aca="false">ROUND($F11*$C$5/$F$15,2)</f>
        <v>1425.96</v>
      </c>
      <c r="L11" s="4" t="n">
        <f aca="false">SUM(H11:K11)</f>
        <v>20592.96</v>
      </c>
    </row>
    <row r="12" s="2" customFormat="true" ht="12.75" hidden="false" customHeight="false" outlineLevel="0" collapsed="false">
      <c r="A12" s="24" t="s">
        <v>22</v>
      </c>
      <c r="B12" s="25" t="n">
        <v>236</v>
      </c>
      <c r="C12" s="25" t="n">
        <v>1187</v>
      </c>
      <c r="D12" s="25" t="n">
        <v>1147</v>
      </c>
      <c r="E12" s="25" t="n">
        <v>923</v>
      </c>
      <c r="F12" s="25" t="n">
        <f aca="false">SUM(B12:E12)</f>
        <v>3493</v>
      </c>
      <c r="G12" s="4" t="n">
        <f aca="false">ROUND(F12*D$7,2)</f>
        <v>83543.79</v>
      </c>
      <c r="H12" s="4" t="n">
        <f aca="false">ROUND($F12*$C$2/$F$15,2)</f>
        <v>30622.41</v>
      </c>
      <c r="I12" s="4" t="n">
        <f aca="false">ROUND($F12*$C$3/$F$15,2)</f>
        <v>27077.68</v>
      </c>
      <c r="J12" s="4" t="n">
        <f aca="false">ROUND($F12*$C$4/$F$15,2)</f>
        <v>20058.72</v>
      </c>
      <c r="K12" s="26" t="n">
        <f aca="false">ROUND($F12*$C$5/$F$15,2)-0.01</f>
        <v>5784.98</v>
      </c>
      <c r="L12" s="4" t="n">
        <f aca="false">SUM(H12:K12)</f>
        <v>83543.79</v>
      </c>
    </row>
    <row r="13" s="2" customFormat="true" ht="12.75" hidden="false" customHeight="false" outlineLevel="0" collapsed="false">
      <c r="A13" s="24" t="s">
        <v>23</v>
      </c>
      <c r="B13" s="25" t="n">
        <v>859</v>
      </c>
      <c r="C13" s="25" t="n">
        <v>4556</v>
      </c>
      <c r="D13" s="25" t="n">
        <v>4166</v>
      </c>
      <c r="E13" s="25" t="n">
        <v>2546</v>
      </c>
      <c r="F13" s="25" t="n">
        <f aca="false">SUM(B13:E13)</f>
        <v>12127</v>
      </c>
      <c r="G13" s="4" t="n">
        <f aca="false">ROUND(F13*D$7,2)</f>
        <v>290047.39</v>
      </c>
      <c r="H13" s="4" t="n">
        <f aca="false">ROUND($F13*$C$2/$F$15,2)</f>
        <v>106314.89</v>
      </c>
      <c r="I13" s="4" t="n">
        <f aca="false">ROUND($F13*$C$3/$F$15,2)</f>
        <v>94008.31</v>
      </c>
      <c r="J13" s="4" t="n">
        <f aca="false">ROUND($F13*$C$4/$F$15,2)</f>
        <v>69639.87</v>
      </c>
      <c r="K13" s="4" t="n">
        <f aca="false">ROUND($F13*$C$5/$F$15,2)</f>
        <v>20084.32</v>
      </c>
      <c r="L13" s="4" t="n">
        <f aca="false">SUM(H13:K13)</f>
        <v>290047.39</v>
      </c>
    </row>
    <row r="14" s="2" customFormat="true" ht="12.75" hidden="false" customHeight="false" outlineLevel="0" collapsed="false">
      <c r="A14" s="24" t="s">
        <v>24</v>
      </c>
      <c r="B14" s="25" t="n">
        <v>257</v>
      </c>
      <c r="C14" s="25" t="n">
        <v>1001</v>
      </c>
      <c r="D14" s="25" t="n">
        <v>806</v>
      </c>
      <c r="E14" s="25" t="n">
        <v>914</v>
      </c>
      <c r="F14" s="25" t="n">
        <f aca="false">SUM(B14:E14)</f>
        <v>2978</v>
      </c>
      <c r="G14" s="4" t="n">
        <f aca="false">ROUND(F14*D$7,2)</f>
        <v>71226.28</v>
      </c>
      <c r="H14" s="4" t="n">
        <f aca="false">ROUND($F14*$C$2/$F$15,2)</f>
        <v>26107.51</v>
      </c>
      <c r="I14" s="4" t="n">
        <f aca="false">ROUND($F14*$C$3/$F$15,2)</f>
        <v>23085.41</v>
      </c>
      <c r="J14" s="4" t="n">
        <f aca="false">ROUND($F14*$C$4/$F$15,2)</f>
        <v>17101.31</v>
      </c>
      <c r="K14" s="4" t="n">
        <f aca="false">ROUND($F14*$C$5/$F$15,2)</f>
        <v>4932.06</v>
      </c>
      <c r="L14" s="4" t="n">
        <f aca="false">SUM(H14:K14)</f>
        <v>71226.29</v>
      </c>
    </row>
    <row r="15" s="2" customFormat="true" ht="12.75" hidden="false" customHeight="false" outlineLevel="0" collapsed="false">
      <c r="A15" s="24" t="s">
        <v>25</v>
      </c>
      <c r="B15" s="27" t="n">
        <f aca="false">SUM(B9:B14)</f>
        <v>1502</v>
      </c>
      <c r="C15" s="27" t="n">
        <f aca="false">SUM(C9:C14)</f>
        <v>7328</v>
      </c>
      <c r="D15" s="27" t="n">
        <f aca="false">SUM(D9:D14)</f>
        <v>6737</v>
      </c>
      <c r="E15" s="27" t="n">
        <f aca="false">SUM(E9:E14)</f>
        <v>5097</v>
      </c>
      <c r="F15" s="27" t="n">
        <f aca="false">SUM(F9:F14)</f>
        <v>20664</v>
      </c>
      <c r="G15" s="28" t="n">
        <f aca="false">SUM(G10:G14)</f>
        <v>494230.99</v>
      </c>
      <c r="H15" s="28" t="n">
        <f aca="false">SUM(H10:H14)</f>
        <v>181157</v>
      </c>
      <c r="I15" s="28" t="n">
        <f aca="false">SUM(I10:I14)</f>
        <v>160187</v>
      </c>
      <c r="J15" s="28" t="n">
        <f aca="false">SUM(J10:J14)</f>
        <v>118664</v>
      </c>
      <c r="K15" s="28" t="n">
        <f aca="false">SUM(K10:K14)</f>
        <v>34223</v>
      </c>
      <c r="L15" s="28" t="n">
        <f aca="false">SUM(H15:K15)</f>
        <v>494231</v>
      </c>
    </row>
    <row r="16" s="2" customFormat="true" ht="12.75" hidden="false" customHeight="true" outlineLevel="0" collapsed="false">
      <c r="A16" s="29"/>
      <c r="B16" s="30" t="s">
        <v>26</v>
      </c>
      <c r="C16" s="30"/>
      <c r="D16" s="30"/>
      <c r="E16" s="30"/>
      <c r="F16" s="30"/>
      <c r="G16" s="31"/>
    </row>
    <row r="17" s="2" customFormat="true" ht="76.5" hidden="false" customHeight="false" outlineLevel="0" collapsed="false">
      <c r="A17" s="17" t="s">
        <v>8</v>
      </c>
      <c r="B17" s="32" t="s">
        <v>27</v>
      </c>
      <c r="C17" s="33" t="s">
        <v>28</v>
      </c>
      <c r="D17" s="34" t="s">
        <v>29</v>
      </c>
      <c r="E17" s="34" t="s">
        <v>30</v>
      </c>
      <c r="F17" s="34" t="s">
        <v>31</v>
      </c>
      <c r="G17" s="31"/>
    </row>
    <row r="18" s="2" customFormat="true" ht="12.75" hidden="false" customHeight="false" outlineLevel="0" collapsed="false">
      <c r="A18" s="14" t="s">
        <v>23</v>
      </c>
      <c r="B18" s="35" t="n">
        <v>94943</v>
      </c>
      <c r="C18" s="36" t="n">
        <v>324549</v>
      </c>
      <c r="D18" s="36" t="n">
        <v>183114</v>
      </c>
      <c r="E18" s="36" t="n">
        <v>154395</v>
      </c>
      <c r="F18" s="36" t="n">
        <v>44347</v>
      </c>
      <c r="G18" s="31"/>
    </row>
    <row r="19" s="44" customFormat="true" ht="89.25" hidden="false" customHeight="true" outlineLevel="0" collapsed="false">
      <c r="A19" s="37" t="s">
        <v>20</v>
      </c>
      <c r="B19" s="38" t="s">
        <v>32</v>
      </c>
      <c r="C19" s="38" t="s">
        <v>33</v>
      </c>
      <c r="D19" s="38" t="s">
        <v>34</v>
      </c>
      <c r="E19" s="39" t="s">
        <v>35</v>
      </c>
      <c r="F19" s="40" t="s">
        <v>36</v>
      </c>
      <c r="G19" s="41" t="s">
        <v>37</v>
      </c>
      <c r="H19" s="42" t="s">
        <v>38</v>
      </c>
      <c r="I19" s="42" t="s">
        <v>39</v>
      </c>
      <c r="J19" s="42" t="s">
        <v>40</v>
      </c>
      <c r="K19" s="42" t="s">
        <v>41</v>
      </c>
      <c r="L19" s="43" t="s">
        <v>42</v>
      </c>
    </row>
    <row r="20" s="44" customFormat="true" ht="12.75" hidden="false" customHeight="false" outlineLevel="0" collapsed="false">
      <c r="A20" s="45" t="s">
        <v>43</v>
      </c>
      <c r="B20" s="46" t="n">
        <f aca="false">SUM('elenco scuole AV'!F2:F22)</f>
        <v>35</v>
      </c>
      <c r="C20" s="46" t="n">
        <f aca="false">SUM('elenco scuole AV'!G2:G22)</f>
        <v>161</v>
      </c>
      <c r="D20" s="46" t="n">
        <f aca="false">SUM('elenco scuole AV'!H2:H22)</f>
        <v>0</v>
      </c>
      <c r="E20" s="46" t="n">
        <f aca="false">SUM('elenco scuole AV'!I2:I22)</f>
        <v>0</v>
      </c>
      <c r="F20" s="47" t="n">
        <f aca="false">SUM(B20:E20)</f>
        <v>196</v>
      </c>
      <c r="G20" s="48" t="n">
        <f aca="false">SUM('elenco scuole AV'!K2:K22)</f>
        <v>4687.95</v>
      </c>
      <c r="H20" s="48" t="n">
        <f aca="false">SUM('elenco scuole AV'!L2:L22)</f>
        <v>2692.27</v>
      </c>
      <c r="I20" s="48" t="n">
        <f aca="false">SUM('elenco scuole AV'!M2:M22)</f>
        <v>0</v>
      </c>
      <c r="J20" s="48" t="n">
        <f aca="false">SUM('elenco scuole AV'!N2:N22)</f>
        <v>0</v>
      </c>
      <c r="K20" s="48" t="n">
        <f aca="false">SUM('elenco scuole AV'!O2:O22)</f>
        <v>1995.68</v>
      </c>
      <c r="L20" s="48" t="n">
        <f aca="false">SUM(H20:K20)</f>
        <v>4687.95</v>
      </c>
    </row>
    <row r="21" s="51" customFormat="true" ht="12.75" hidden="false" customHeight="false" outlineLevel="0" collapsed="false">
      <c r="A21" s="49" t="s">
        <v>44</v>
      </c>
      <c r="B21" s="46" t="n">
        <f aca="false">SUM('elenco scuole AV'!F23:F77)</f>
        <v>52</v>
      </c>
      <c r="C21" s="46" t="n">
        <f aca="false">SUM('elenco scuole AV'!G23:G77)</f>
        <v>173</v>
      </c>
      <c r="D21" s="46" t="n">
        <f aca="false">SUM('elenco scuole AV'!H23:H77)</f>
        <v>227</v>
      </c>
      <c r="E21" s="46" t="n">
        <f aca="false">SUM('elenco scuole AV'!I23:I77)</f>
        <v>0</v>
      </c>
      <c r="F21" s="50" t="n">
        <f aca="false">SUM(B21:E21)</f>
        <v>452</v>
      </c>
      <c r="G21" s="48" t="n">
        <f aca="false">SUM('elenco scuole AV'!K23:K77)</f>
        <v>10810.62</v>
      </c>
      <c r="H21" s="48" t="n">
        <f aca="false">SUM('elenco scuole AV'!L23:L77)</f>
        <v>6635.64</v>
      </c>
      <c r="I21" s="48" t="n">
        <f aca="false">SUM('elenco scuole AV'!M23:M77)</f>
        <v>4174.98</v>
      </c>
      <c r="J21" s="48" t="n">
        <f aca="false">SUM('elenco scuole AV'!N23:N77)</f>
        <v>0</v>
      </c>
      <c r="K21" s="48" t="n">
        <f aca="false">SUM('elenco scuole AV'!O23:O77)</f>
        <v>0</v>
      </c>
      <c r="L21" s="48" t="n">
        <f aca="false">SUM(H21:K21)</f>
        <v>10810.62</v>
      </c>
    </row>
    <row r="22" s="51" customFormat="true" ht="12.75" hidden="false" customHeight="false" outlineLevel="0" collapsed="false">
      <c r="A22" s="49" t="s">
        <v>45</v>
      </c>
      <c r="B22" s="46" t="n">
        <f aca="false">SUM('elenco scuole AV'!F90:F108)</f>
        <v>0</v>
      </c>
      <c r="C22" s="46" t="n">
        <f aca="false">SUM('elenco scuole AV'!G90:G108)</f>
        <v>0</v>
      </c>
      <c r="D22" s="46" t="n">
        <f aca="false">SUM('elenco scuole AV'!H90:H108)</f>
        <v>145</v>
      </c>
      <c r="E22" s="46" t="n">
        <f aca="false">SUM('elenco scuole AV'!I90:I108)</f>
        <v>47</v>
      </c>
      <c r="F22" s="50" t="n">
        <f aca="false">SUM(B22:E22)</f>
        <v>192</v>
      </c>
      <c r="G22" s="48" t="n">
        <f aca="false">SUM('elenco scuole AV'!K90:K108)</f>
        <v>4592.12</v>
      </c>
      <c r="H22" s="48" t="n">
        <f aca="false">SUM('elenco scuole AV'!L91:L109)</f>
        <v>0</v>
      </c>
      <c r="I22" s="48" t="n">
        <f aca="false">SUM('elenco scuole AV'!M91:M109)</f>
        <v>3946.35</v>
      </c>
      <c r="J22" s="48" t="n">
        <f aca="false">SUM('elenco scuole AV'!N91:N109)</f>
        <v>0</v>
      </c>
      <c r="K22" s="48" t="n">
        <f aca="false">SUM('elenco scuole AV'!O91:O109)</f>
        <v>0</v>
      </c>
      <c r="L22" s="48" t="n">
        <f aca="false">SUM(H22:K22)</f>
        <v>3946.35</v>
      </c>
    </row>
    <row r="23" s="51" customFormat="true" ht="12.75" hidden="false" customHeight="false" outlineLevel="0" collapsed="false">
      <c r="A23" s="49" t="s">
        <v>46</v>
      </c>
      <c r="B23" s="46" t="n">
        <f aca="false">SUM('elenco scuole AV'!F78:F89,'elenco scuole AV'!F109:F127)</f>
        <v>0</v>
      </c>
      <c r="C23" s="46" t="n">
        <f aca="false">SUM('elenco scuole AV'!G78:G89,'elenco scuole AV'!G109:G127)</f>
        <v>0</v>
      </c>
      <c r="D23" s="46" t="n">
        <f aca="false">SUM('elenco scuole AV'!H78:H89,'elenco scuole AV'!H109:H127)</f>
        <v>20</v>
      </c>
      <c r="E23" s="46" t="n">
        <f aca="false">SUM('elenco scuole AV'!I78:I89,'elenco scuole AV'!I109:I127)</f>
        <v>344</v>
      </c>
      <c r="F23" s="50" t="n">
        <f aca="false">SUM(B23:E23)</f>
        <v>364</v>
      </c>
      <c r="G23" s="48" t="n">
        <f aca="false">SUM('elenco scuole AV'!K78:K89,'elenco scuole AV'!K109:K127)</f>
        <v>8705.96</v>
      </c>
      <c r="H23" s="48" t="n">
        <f aca="false">SUM('elenco scuole AV'!L78:L90,'elenco scuole AV'!L110:L127)</f>
        <v>1236.07</v>
      </c>
      <c r="I23" s="48" t="n">
        <f aca="false">SUM('elenco scuole AV'!M78:M90,'elenco scuole AV'!M110:M127)</f>
        <v>1195.89</v>
      </c>
      <c r="J23" s="48" t="n">
        <f aca="false">SUM('elenco scuole AV'!N78:N90,'elenco scuole AV'!N110:N127)</f>
        <v>6919.77</v>
      </c>
      <c r="K23" s="48" t="n">
        <f aca="false">SUM('elenco scuole AV'!O78:O90,'elenco scuole AV'!O109:O127)</f>
        <v>0</v>
      </c>
      <c r="L23" s="48" t="n">
        <f aca="false">SUM(H23:K23)</f>
        <v>9351.73</v>
      </c>
    </row>
    <row r="24" s="51" customFormat="true" ht="12.75" hidden="false" customHeight="false" outlineLevel="0" collapsed="false">
      <c r="A24" s="49" t="s">
        <v>47</v>
      </c>
      <c r="B24" s="46" t="n">
        <f aca="false">'elenco scuole AV'!F128</f>
        <v>0</v>
      </c>
      <c r="C24" s="46" t="n">
        <f aca="false">'elenco scuole AV'!G128</f>
        <v>0</v>
      </c>
      <c r="D24" s="46" t="n">
        <f aca="false">'elenco scuole AV'!H128</f>
        <v>1</v>
      </c>
      <c r="E24" s="46" t="n">
        <f aca="false">'elenco scuole AV'!I128</f>
        <v>0</v>
      </c>
      <c r="F24" s="50" t="n">
        <f aca="false">SUM(B24:E24)</f>
        <v>1</v>
      </c>
      <c r="G24" s="48" t="n">
        <f aca="false">'elenco scuole AV'!K128</f>
        <v>23.92</v>
      </c>
      <c r="H24" s="48" t="n">
        <f aca="false">'elenco scuole AV'!L128</f>
        <v>0</v>
      </c>
      <c r="I24" s="48" t="n">
        <f aca="false">'elenco scuole AV'!M128</f>
        <v>23.92</v>
      </c>
      <c r="J24" s="48" t="n">
        <f aca="false">'elenco scuole AV'!N128</f>
        <v>0</v>
      </c>
      <c r="K24" s="48" t="n">
        <f aca="false">'elenco scuole AV'!O128</f>
        <v>0</v>
      </c>
      <c r="L24" s="48" t="n">
        <f aca="false">SUM(H24:K24)</f>
        <v>23.92</v>
      </c>
    </row>
    <row r="25" s="55" customFormat="true" ht="13.5" hidden="false" customHeight="false" outlineLevel="0" collapsed="false">
      <c r="A25" s="52" t="s">
        <v>25</v>
      </c>
      <c r="B25" s="53" t="n">
        <f aca="false">SUM(B20:B24)</f>
        <v>87</v>
      </c>
      <c r="C25" s="53" t="n">
        <f aca="false">SUM(C20:C24)</f>
        <v>334</v>
      </c>
      <c r="D25" s="53" t="n">
        <f aca="false">SUM(D20:D24)</f>
        <v>393</v>
      </c>
      <c r="E25" s="53" t="n">
        <f aca="false">SUM(E20:E24)</f>
        <v>391</v>
      </c>
      <c r="F25" s="53" t="n">
        <f aca="false">SUM(F20:F24)</f>
        <v>1205</v>
      </c>
      <c r="G25" s="54" t="n">
        <f aca="false">SUM(G20:G24)</f>
        <v>28820.57</v>
      </c>
      <c r="H25" s="54" t="n">
        <f aca="false">SUM(H20:H24)</f>
        <v>10563.98</v>
      </c>
      <c r="I25" s="54" t="n">
        <f aca="false">SUM(I20:I24)</f>
        <v>9341.14</v>
      </c>
      <c r="J25" s="54" t="n">
        <f aca="false">SUM(J20:J24)</f>
        <v>6919.77</v>
      </c>
      <c r="K25" s="54" t="n">
        <f aca="false">SUM(K20:K24)</f>
        <v>1995.68</v>
      </c>
      <c r="L25" s="54" t="n">
        <f aca="false">SUM(L20:L24)</f>
        <v>28820.57</v>
      </c>
    </row>
    <row r="26" customFormat="false" ht="12.75" hidden="false" customHeight="false" outlineLevel="0" collapsed="false">
      <c r="L26" s="56"/>
    </row>
    <row r="28" customFormat="false" ht="12.75" hidden="false" customHeight="false" outlineLevel="0" collapsed="false">
      <c r="H28" s="56"/>
      <c r="I28" s="56"/>
      <c r="J28" s="56"/>
      <c r="K28" s="56"/>
    </row>
    <row r="29" customFormat="false" ht="12.75" hidden="false" customHeight="false" outlineLevel="0" collapsed="false">
      <c r="K29" s="57"/>
    </row>
  </sheetData>
  <mergeCells count="3">
    <mergeCell ref="A1:D1"/>
    <mergeCell ref="B8:F8"/>
    <mergeCell ref="B16:F16"/>
  </mergeCells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8" width="13.14"/>
    <col collapsed="false" customWidth="true" hidden="false" outlineLevel="0" max="3" min="3" style="59" width="18.28"/>
    <col collapsed="false" customWidth="true" hidden="false" outlineLevel="0" max="4" min="4" style="59" width="24.28"/>
    <col collapsed="false" customWidth="true" hidden="false" outlineLevel="0" max="5" min="5" style="59" width="29.56"/>
    <col collapsed="false" customWidth="true" hidden="false" outlineLevel="0" max="6" min="6" style="60" width="10.28"/>
    <col collapsed="false" customWidth="true" hidden="false" outlineLevel="0" max="7" min="7" style="60" width="10.99"/>
    <col collapsed="false" customWidth="true" hidden="false" outlineLevel="0" max="8" min="8" style="60" width="10.13"/>
    <col collapsed="false" customWidth="true" hidden="false" outlineLevel="0" max="9" min="9" style="60" width="10.28"/>
    <col collapsed="false" customWidth="true" hidden="false" outlineLevel="0" max="10" min="10" style="60" width="10.99"/>
    <col collapsed="false" customWidth="true" hidden="false" outlineLevel="0" max="11" min="11" style="60" width="12.14"/>
    <col collapsed="false" customWidth="true" hidden="false" outlineLevel="0" max="12" min="12" style="60" width="10.71"/>
    <col collapsed="false" customWidth="true" hidden="false" outlineLevel="0" max="13" min="13" style="60" width="10.13"/>
    <col collapsed="false" customWidth="true" hidden="false" outlineLevel="0" max="14" min="14" style="60" width="10.99"/>
    <col collapsed="false" customWidth="true" hidden="false" outlineLevel="0" max="15" min="15" style="60" width="11.42"/>
    <col collapsed="false" customWidth="true" hidden="false" outlineLevel="0" max="16" min="16" style="60" width="9.85"/>
    <col collapsed="false" customWidth="false" hidden="false" outlineLevel="0" max="34" min="17" style="60" width="9.14"/>
    <col collapsed="false" customWidth="false" hidden="false" outlineLevel="0" max="257" min="35" style="61" width="9.14"/>
  </cols>
  <sheetData>
    <row r="1" s="51" customFormat="true" ht="114.75" hidden="false" customHeight="false" outlineLevel="0" collapsed="false">
      <c r="A1" s="49" t="s">
        <v>48</v>
      </c>
      <c r="B1" s="62" t="s">
        <v>49</v>
      </c>
      <c r="C1" s="62" t="s">
        <v>50</v>
      </c>
      <c r="D1" s="62" t="s">
        <v>51</v>
      </c>
      <c r="E1" s="62" t="s">
        <v>52</v>
      </c>
      <c r="F1" s="63" t="s">
        <v>32</v>
      </c>
      <c r="G1" s="63" t="s">
        <v>33</v>
      </c>
      <c r="H1" s="63" t="s">
        <v>34</v>
      </c>
      <c r="I1" s="63" t="s">
        <v>53</v>
      </c>
      <c r="J1" s="64" t="s">
        <v>36</v>
      </c>
      <c r="K1" s="65" t="s">
        <v>54</v>
      </c>
      <c r="L1" s="42" t="s">
        <v>38</v>
      </c>
      <c r="M1" s="42" t="s">
        <v>39</v>
      </c>
      <c r="N1" s="42" t="s">
        <v>40</v>
      </c>
      <c r="O1" s="42" t="s">
        <v>41</v>
      </c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</row>
    <row r="2" customFormat="false" ht="12.75" hidden="false" customHeight="false" outlineLevel="0" collapsed="false">
      <c r="A2" s="49" t="n">
        <v>1</v>
      </c>
      <c r="B2" s="66" t="s">
        <v>55</v>
      </c>
      <c r="C2" s="67" t="s">
        <v>56</v>
      </c>
      <c r="D2" s="68" t="s">
        <v>57</v>
      </c>
      <c r="E2" s="67" t="s">
        <v>20</v>
      </c>
      <c r="F2" s="46" t="n">
        <v>0</v>
      </c>
      <c r="G2" s="46" t="n">
        <v>6</v>
      </c>
      <c r="H2" s="46"/>
      <c r="I2" s="46"/>
      <c r="J2" s="69" t="n">
        <f aca="false">F2+G2+H2+I2</f>
        <v>6</v>
      </c>
      <c r="K2" s="70" t="n">
        <f aca="false">ROUND(J2*Riepilogo!$D$7,2)+0.01</f>
        <v>143.51</v>
      </c>
      <c r="L2" s="48"/>
      <c r="M2" s="71"/>
      <c r="N2" s="71"/>
      <c r="O2" s="48" t="n">
        <v>143.51</v>
      </c>
      <c r="P2" s="72"/>
      <c r="AA2" s="61"/>
      <c r="AB2" s="61"/>
      <c r="AC2" s="61"/>
      <c r="AD2" s="61"/>
      <c r="AE2" s="61"/>
      <c r="AF2" s="61"/>
      <c r="AG2" s="61"/>
      <c r="AH2" s="61"/>
    </row>
    <row r="3" customFormat="false" ht="12.75" hidden="false" customHeight="false" outlineLevel="0" collapsed="false">
      <c r="A3" s="49" t="n">
        <v>2</v>
      </c>
      <c r="B3" s="66" t="s">
        <v>58</v>
      </c>
      <c r="C3" s="67" t="s">
        <v>56</v>
      </c>
      <c r="D3" s="68" t="s">
        <v>59</v>
      </c>
      <c r="E3" s="67" t="s">
        <v>20</v>
      </c>
      <c r="F3" s="46" t="n">
        <v>1</v>
      </c>
      <c r="G3" s="46" t="n">
        <v>7</v>
      </c>
      <c r="H3" s="46"/>
      <c r="I3" s="46"/>
      <c r="J3" s="69" t="n">
        <f aca="false">F3+G3+H3+I3</f>
        <v>8</v>
      </c>
      <c r="K3" s="70" t="n">
        <f aca="false">ROUND(J3*Riepilogo!$D$7,2)+0.01</f>
        <v>191.35</v>
      </c>
      <c r="L3" s="48"/>
      <c r="M3" s="71"/>
      <c r="N3" s="71"/>
      <c r="O3" s="48" t="n">
        <v>191.35</v>
      </c>
      <c r="P3" s="72"/>
      <c r="AA3" s="61"/>
      <c r="AB3" s="61"/>
      <c r="AC3" s="61"/>
      <c r="AD3" s="61"/>
      <c r="AE3" s="61"/>
      <c r="AF3" s="61"/>
      <c r="AG3" s="61"/>
      <c r="AH3" s="61"/>
    </row>
    <row r="4" customFormat="false" ht="12.75" hidden="false" customHeight="false" outlineLevel="0" collapsed="false">
      <c r="A4" s="49" t="n">
        <v>3</v>
      </c>
      <c r="B4" s="66" t="s">
        <v>60</v>
      </c>
      <c r="C4" s="67" t="s">
        <v>56</v>
      </c>
      <c r="D4" s="68" t="s">
        <v>61</v>
      </c>
      <c r="E4" s="67" t="s">
        <v>20</v>
      </c>
      <c r="F4" s="46" t="n">
        <v>2</v>
      </c>
      <c r="G4" s="46" t="n">
        <v>12</v>
      </c>
      <c r="H4" s="46"/>
      <c r="I4" s="46"/>
      <c r="J4" s="69" t="n">
        <f aca="false">F4+G4+H4+I4</f>
        <v>14</v>
      </c>
      <c r="K4" s="70" t="n">
        <f aca="false">ROUND(J4*Riepilogo!$D$7,2)+0.01</f>
        <v>334.85</v>
      </c>
      <c r="L4" s="48"/>
      <c r="M4" s="71"/>
      <c r="N4" s="71"/>
      <c r="O4" s="48" t="n">
        <v>334.85</v>
      </c>
      <c r="P4" s="72"/>
      <c r="AA4" s="61"/>
      <c r="AB4" s="61"/>
      <c r="AC4" s="61"/>
      <c r="AD4" s="61"/>
      <c r="AE4" s="61"/>
      <c r="AF4" s="61"/>
      <c r="AG4" s="61"/>
      <c r="AH4" s="61"/>
    </row>
    <row r="5" customFormat="false" ht="12.75" hidden="false" customHeight="false" outlineLevel="0" collapsed="false">
      <c r="A5" s="49" t="n">
        <v>4</v>
      </c>
      <c r="B5" s="66" t="s">
        <v>62</v>
      </c>
      <c r="C5" s="67" t="s">
        <v>56</v>
      </c>
      <c r="D5" s="68" t="s">
        <v>63</v>
      </c>
      <c r="E5" s="67" t="s">
        <v>20</v>
      </c>
      <c r="F5" s="46" t="n">
        <v>3</v>
      </c>
      <c r="G5" s="46" t="n">
        <v>3</v>
      </c>
      <c r="H5" s="46"/>
      <c r="I5" s="46"/>
      <c r="J5" s="69" t="n">
        <f aca="false">F5+G5+H5+I5</f>
        <v>6</v>
      </c>
      <c r="K5" s="70" t="n">
        <f aca="false">ROUND(J5*Riepilogo!$D$7,2)+0.01</f>
        <v>143.51</v>
      </c>
      <c r="L5" s="48"/>
      <c r="M5" s="71"/>
      <c r="N5" s="71"/>
      <c r="O5" s="48" t="n">
        <v>143.51</v>
      </c>
      <c r="P5" s="72"/>
      <c r="AA5" s="61"/>
      <c r="AB5" s="61"/>
      <c r="AC5" s="61"/>
      <c r="AD5" s="61"/>
      <c r="AE5" s="61"/>
      <c r="AF5" s="61"/>
      <c r="AG5" s="61"/>
      <c r="AH5" s="61"/>
    </row>
    <row r="6" customFormat="false" ht="12.75" hidden="false" customHeight="false" outlineLevel="0" collapsed="false">
      <c r="A6" s="49" t="n">
        <v>5</v>
      </c>
      <c r="B6" s="66" t="s">
        <v>64</v>
      </c>
      <c r="C6" s="67" t="s">
        <v>56</v>
      </c>
      <c r="D6" s="68" t="s">
        <v>65</v>
      </c>
      <c r="E6" s="67" t="s">
        <v>66</v>
      </c>
      <c r="F6" s="46" t="n">
        <v>3</v>
      </c>
      <c r="G6" s="46" t="n">
        <v>8</v>
      </c>
      <c r="H6" s="46"/>
      <c r="I6" s="46"/>
      <c r="J6" s="69" t="n">
        <f aca="false">F6+G6+H6+I6</f>
        <v>11</v>
      </c>
      <c r="K6" s="70" t="n">
        <f aca="false">ROUND(J6*Riepilogo!$D$7,2)+0.01</f>
        <v>263.1</v>
      </c>
      <c r="L6" s="48"/>
      <c r="M6" s="71"/>
      <c r="N6" s="71"/>
      <c r="O6" s="48" t="n">
        <v>263.1</v>
      </c>
      <c r="P6" s="72"/>
      <c r="AA6" s="61"/>
      <c r="AB6" s="61"/>
      <c r="AC6" s="61"/>
      <c r="AD6" s="61"/>
      <c r="AE6" s="61"/>
      <c r="AF6" s="61"/>
      <c r="AG6" s="61"/>
      <c r="AH6" s="61"/>
    </row>
    <row r="7" customFormat="false" ht="12.75" hidden="false" customHeight="false" outlineLevel="0" collapsed="false">
      <c r="A7" s="49" t="n">
        <v>6</v>
      </c>
      <c r="B7" s="66" t="s">
        <v>67</v>
      </c>
      <c r="C7" s="67" t="s">
        <v>56</v>
      </c>
      <c r="D7" s="68" t="s">
        <v>57</v>
      </c>
      <c r="E7" s="67" t="s">
        <v>68</v>
      </c>
      <c r="F7" s="46" t="n">
        <v>1</v>
      </c>
      <c r="G7" s="46" t="n">
        <v>10</v>
      </c>
      <c r="H7" s="46"/>
      <c r="I7" s="46"/>
      <c r="J7" s="69" t="n">
        <f aca="false">F7+G7+H7+I7</f>
        <v>11</v>
      </c>
      <c r="K7" s="70" t="n">
        <f aca="false">ROUND(J7*Riepilogo!$D$7,2)+0.01</f>
        <v>263.1</v>
      </c>
      <c r="L7" s="48"/>
      <c r="M7" s="71"/>
      <c r="N7" s="71"/>
      <c r="O7" s="48" t="n">
        <v>263.1</v>
      </c>
      <c r="P7" s="72"/>
      <c r="AA7" s="61"/>
      <c r="AB7" s="61"/>
      <c r="AC7" s="61"/>
      <c r="AD7" s="61"/>
      <c r="AE7" s="61"/>
      <c r="AF7" s="61"/>
      <c r="AG7" s="61"/>
      <c r="AH7" s="61"/>
    </row>
    <row r="8" customFormat="false" ht="12.75" hidden="false" customHeight="false" outlineLevel="0" collapsed="false">
      <c r="A8" s="49" t="n">
        <v>7</v>
      </c>
      <c r="B8" s="66" t="s">
        <v>69</v>
      </c>
      <c r="C8" s="67" t="s">
        <v>56</v>
      </c>
      <c r="D8" s="68" t="s">
        <v>59</v>
      </c>
      <c r="E8" s="67" t="s">
        <v>68</v>
      </c>
      <c r="F8" s="46" t="n">
        <v>1</v>
      </c>
      <c r="G8" s="46" t="n">
        <v>3</v>
      </c>
      <c r="H8" s="46"/>
      <c r="I8" s="46"/>
      <c r="J8" s="69" t="n">
        <f aca="false">F8+G8+H8+I8</f>
        <v>4</v>
      </c>
      <c r="K8" s="70" t="n">
        <f aca="false">ROUND(J8*Riepilogo!$D$7,2)+0.01</f>
        <v>95.68</v>
      </c>
      <c r="L8" s="48"/>
      <c r="M8" s="71"/>
      <c r="N8" s="71"/>
      <c r="O8" s="48" t="n">
        <v>95.68</v>
      </c>
      <c r="P8" s="72"/>
      <c r="AA8" s="61"/>
      <c r="AB8" s="61"/>
      <c r="AC8" s="61"/>
      <c r="AD8" s="61"/>
      <c r="AE8" s="61"/>
      <c r="AF8" s="61"/>
      <c r="AG8" s="61"/>
      <c r="AH8" s="61"/>
    </row>
    <row r="9" customFormat="false" ht="12.75" hidden="false" customHeight="false" outlineLevel="0" collapsed="false">
      <c r="A9" s="49" t="n">
        <v>8</v>
      </c>
      <c r="B9" s="66" t="s">
        <v>70</v>
      </c>
      <c r="C9" s="67" t="s">
        <v>56</v>
      </c>
      <c r="D9" s="68" t="s">
        <v>71</v>
      </c>
      <c r="E9" s="67" t="s">
        <v>68</v>
      </c>
      <c r="F9" s="46" t="n">
        <v>0</v>
      </c>
      <c r="G9" s="46" t="n">
        <v>3</v>
      </c>
      <c r="H9" s="46"/>
      <c r="I9" s="46"/>
      <c r="J9" s="69" t="n">
        <f aca="false">F9+G9+H9+I9</f>
        <v>3</v>
      </c>
      <c r="K9" s="70" t="n">
        <f aca="false">ROUND(J9*Riepilogo!$D$7,2)+0.01</f>
        <v>71.76</v>
      </c>
      <c r="L9" s="48"/>
      <c r="M9" s="71"/>
      <c r="N9" s="71"/>
      <c r="O9" s="48" t="n">
        <v>71.76</v>
      </c>
      <c r="P9" s="72"/>
      <c r="AA9" s="61"/>
      <c r="AB9" s="61"/>
      <c r="AC9" s="61"/>
      <c r="AD9" s="61"/>
      <c r="AE9" s="61"/>
      <c r="AF9" s="61"/>
      <c r="AG9" s="61"/>
      <c r="AH9" s="61"/>
    </row>
    <row r="10" customFormat="false" ht="12.75" hidden="false" customHeight="false" outlineLevel="0" collapsed="false">
      <c r="A10" s="49" t="n">
        <v>9</v>
      </c>
      <c r="B10" s="66" t="s">
        <v>72</v>
      </c>
      <c r="C10" s="67" t="s">
        <v>56</v>
      </c>
      <c r="D10" s="68" t="s">
        <v>65</v>
      </c>
      <c r="E10" s="67" t="s">
        <v>73</v>
      </c>
      <c r="F10" s="46" t="n">
        <v>2</v>
      </c>
      <c r="G10" s="46" t="n">
        <v>10</v>
      </c>
      <c r="H10" s="46"/>
      <c r="I10" s="46"/>
      <c r="J10" s="69" t="n">
        <f aca="false">F10+G10+H10+I10</f>
        <v>12</v>
      </c>
      <c r="K10" s="70" t="n">
        <f aca="false">ROUND(J10*Riepilogo!$D$7,2)+0.01</f>
        <v>287.02</v>
      </c>
      <c r="L10" s="48"/>
      <c r="M10" s="71"/>
      <c r="N10" s="71"/>
      <c r="O10" s="48" t="n">
        <v>287.02</v>
      </c>
      <c r="P10" s="72"/>
      <c r="AA10" s="61"/>
      <c r="AB10" s="61"/>
      <c r="AC10" s="61"/>
      <c r="AD10" s="61"/>
      <c r="AE10" s="61"/>
      <c r="AF10" s="61"/>
      <c r="AG10" s="61"/>
      <c r="AH10" s="61"/>
    </row>
    <row r="11" customFormat="false" ht="12.75" hidden="false" customHeight="false" outlineLevel="0" collapsed="false">
      <c r="A11" s="49" t="n">
        <v>10</v>
      </c>
      <c r="B11" s="66" t="s">
        <v>74</v>
      </c>
      <c r="C11" s="67" t="s">
        <v>56</v>
      </c>
      <c r="D11" s="68" t="s">
        <v>65</v>
      </c>
      <c r="E11" s="67" t="s">
        <v>75</v>
      </c>
      <c r="F11" s="46" t="n">
        <v>4</v>
      </c>
      <c r="G11" s="46" t="n">
        <v>11</v>
      </c>
      <c r="H11" s="46"/>
      <c r="I11" s="46"/>
      <c r="J11" s="69" t="n">
        <f aca="false">F11+G11+H11+I11</f>
        <v>15</v>
      </c>
      <c r="K11" s="70" t="n">
        <f aca="false">ROUND(J11*Riepilogo!$D$7,2)+0.01</f>
        <v>358.77</v>
      </c>
      <c r="L11" s="48" t="n">
        <v>156.97</v>
      </c>
      <c r="M11" s="71"/>
      <c r="N11" s="71"/>
      <c r="O11" s="48" t="n">
        <v>201.8</v>
      </c>
      <c r="P11" s="72"/>
      <c r="AA11" s="61"/>
      <c r="AB11" s="61"/>
      <c r="AC11" s="61"/>
      <c r="AD11" s="61"/>
      <c r="AE11" s="61"/>
      <c r="AF11" s="61"/>
      <c r="AG11" s="61"/>
      <c r="AH11" s="61"/>
    </row>
    <row r="12" customFormat="false" ht="12.75" hidden="false" customHeight="false" outlineLevel="0" collapsed="false">
      <c r="A12" s="49" t="n">
        <v>11</v>
      </c>
      <c r="B12" s="66" t="s">
        <v>76</v>
      </c>
      <c r="C12" s="67" t="s">
        <v>56</v>
      </c>
      <c r="D12" s="68" t="s">
        <v>65</v>
      </c>
      <c r="E12" s="67" t="s">
        <v>77</v>
      </c>
      <c r="F12" s="46" t="n">
        <v>2</v>
      </c>
      <c r="G12" s="46" t="n">
        <v>10</v>
      </c>
      <c r="H12" s="46"/>
      <c r="I12" s="46"/>
      <c r="J12" s="69" t="n">
        <f aca="false">F12+G12+H12+I12</f>
        <v>12</v>
      </c>
      <c r="K12" s="70" t="n">
        <f aca="false">ROUND(J12*Riepilogo!$D$7,2)+0.01</f>
        <v>287.02</v>
      </c>
      <c r="L12" s="48" t="n">
        <v>287.02</v>
      </c>
      <c r="M12" s="71"/>
      <c r="N12" s="71"/>
      <c r="O12" s="48"/>
      <c r="P12" s="72"/>
      <c r="AA12" s="61"/>
      <c r="AB12" s="61"/>
      <c r="AC12" s="61"/>
      <c r="AD12" s="61"/>
      <c r="AE12" s="61"/>
      <c r="AF12" s="61"/>
      <c r="AG12" s="61"/>
      <c r="AH12" s="61"/>
    </row>
    <row r="13" customFormat="false" ht="12.75" hidden="false" customHeight="false" outlineLevel="0" collapsed="false">
      <c r="A13" s="49" t="n">
        <v>12</v>
      </c>
      <c r="B13" s="66" t="s">
        <v>78</v>
      </c>
      <c r="C13" s="67" t="s">
        <v>56</v>
      </c>
      <c r="D13" s="68" t="s">
        <v>65</v>
      </c>
      <c r="E13" s="67" t="s">
        <v>79</v>
      </c>
      <c r="F13" s="46" t="n">
        <v>2</v>
      </c>
      <c r="G13" s="46" t="n">
        <v>6</v>
      </c>
      <c r="H13" s="46"/>
      <c r="I13" s="46"/>
      <c r="J13" s="69" t="n">
        <f aca="false">F13+G13+H13+I13</f>
        <v>8</v>
      </c>
      <c r="K13" s="70" t="n">
        <f aca="false">ROUND(J13*Riepilogo!$D$7,2)+0.01</f>
        <v>191.35</v>
      </c>
      <c r="L13" s="48" t="n">
        <v>191.35</v>
      </c>
      <c r="M13" s="71"/>
      <c r="N13" s="71"/>
      <c r="O13" s="48"/>
      <c r="P13" s="72"/>
      <c r="AA13" s="61"/>
      <c r="AB13" s="61"/>
      <c r="AC13" s="61"/>
      <c r="AD13" s="61"/>
      <c r="AE13" s="61"/>
      <c r="AF13" s="61"/>
      <c r="AG13" s="61"/>
      <c r="AH13" s="61"/>
    </row>
    <row r="14" customFormat="false" ht="12.75" hidden="false" customHeight="false" outlineLevel="0" collapsed="false">
      <c r="A14" s="49" t="n">
        <v>13</v>
      </c>
      <c r="B14" s="66" t="s">
        <v>80</v>
      </c>
      <c r="C14" s="67" t="s">
        <v>56</v>
      </c>
      <c r="D14" s="68" t="s">
        <v>65</v>
      </c>
      <c r="E14" s="67" t="s">
        <v>81</v>
      </c>
      <c r="F14" s="46" t="n">
        <v>1</v>
      </c>
      <c r="G14" s="46" t="n">
        <v>9</v>
      </c>
      <c r="H14" s="46"/>
      <c r="I14" s="46"/>
      <c r="J14" s="69" t="n">
        <f aca="false">F14+G14+H14+I14</f>
        <v>10</v>
      </c>
      <c r="K14" s="70" t="n">
        <f aca="false">ROUND(J14*Riepilogo!$D$7,2)+0.01</f>
        <v>239.18</v>
      </c>
      <c r="L14" s="48" t="n">
        <v>239.18</v>
      </c>
      <c r="M14" s="71"/>
      <c r="N14" s="71"/>
      <c r="O14" s="48"/>
      <c r="P14" s="72"/>
      <c r="AA14" s="61"/>
      <c r="AB14" s="61"/>
      <c r="AC14" s="61"/>
      <c r="AD14" s="61"/>
      <c r="AE14" s="61"/>
      <c r="AF14" s="61"/>
      <c r="AG14" s="61"/>
      <c r="AH14" s="61"/>
    </row>
    <row r="15" customFormat="false" ht="12.75" hidden="false" customHeight="false" outlineLevel="0" collapsed="false">
      <c r="A15" s="49" t="n">
        <v>14</v>
      </c>
      <c r="B15" s="66" t="s">
        <v>82</v>
      </c>
      <c r="C15" s="67" t="s">
        <v>56</v>
      </c>
      <c r="D15" s="68" t="s">
        <v>65</v>
      </c>
      <c r="E15" s="67" t="s">
        <v>83</v>
      </c>
      <c r="F15" s="46" t="n">
        <v>1</v>
      </c>
      <c r="G15" s="46" t="n">
        <v>8</v>
      </c>
      <c r="H15" s="46"/>
      <c r="I15" s="46"/>
      <c r="J15" s="69" t="n">
        <f aca="false">F15+G15+H15+I15</f>
        <v>9</v>
      </c>
      <c r="K15" s="70" t="n">
        <f aca="false">ROUND(J15*Riepilogo!$D$7,2)+0.01</f>
        <v>215.27</v>
      </c>
      <c r="L15" s="48" t="n">
        <v>215.27</v>
      </c>
      <c r="M15" s="71"/>
      <c r="N15" s="71"/>
      <c r="O15" s="48"/>
      <c r="P15" s="72"/>
      <c r="AA15" s="61"/>
      <c r="AB15" s="61"/>
      <c r="AC15" s="61"/>
      <c r="AD15" s="61"/>
      <c r="AE15" s="61"/>
      <c r="AF15" s="61"/>
      <c r="AG15" s="61"/>
      <c r="AH15" s="61"/>
    </row>
    <row r="16" customFormat="false" ht="12.75" hidden="false" customHeight="false" outlineLevel="0" collapsed="false">
      <c r="A16" s="49" t="n">
        <v>15</v>
      </c>
      <c r="B16" s="66" t="s">
        <v>84</v>
      </c>
      <c r="C16" s="67" t="s">
        <v>56</v>
      </c>
      <c r="D16" s="68" t="s">
        <v>65</v>
      </c>
      <c r="E16" s="67" t="s">
        <v>85</v>
      </c>
      <c r="F16" s="46" t="n">
        <v>0</v>
      </c>
      <c r="G16" s="46" t="n">
        <v>7</v>
      </c>
      <c r="H16" s="46"/>
      <c r="I16" s="46"/>
      <c r="J16" s="69" t="n">
        <f aca="false">F16+G16+H16+I16</f>
        <v>7</v>
      </c>
      <c r="K16" s="70" t="n">
        <f aca="false">ROUND(J16*Riepilogo!$D$7,2)+0.01</f>
        <v>167.43</v>
      </c>
      <c r="L16" s="48" t="n">
        <v>167.43</v>
      </c>
      <c r="M16" s="71"/>
      <c r="N16" s="71"/>
      <c r="O16" s="48"/>
      <c r="P16" s="72"/>
      <c r="AA16" s="61"/>
      <c r="AB16" s="61"/>
      <c r="AC16" s="61"/>
      <c r="AD16" s="61"/>
      <c r="AE16" s="61"/>
      <c r="AF16" s="61"/>
      <c r="AG16" s="61"/>
      <c r="AH16" s="61"/>
    </row>
    <row r="17" customFormat="false" ht="12.75" hidden="false" customHeight="false" outlineLevel="0" collapsed="false">
      <c r="A17" s="49" t="n">
        <v>16</v>
      </c>
      <c r="B17" s="66" t="s">
        <v>86</v>
      </c>
      <c r="C17" s="67" t="s">
        <v>56</v>
      </c>
      <c r="D17" s="68" t="s">
        <v>65</v>
      </c>
      <c r="E17" s="67" t="s">
        <v>87</v>
      </c>
      <c r="F17" s="46" t="n">
        <v>3</v>
      </c>
      <c r="G17" s="46" t="n">
        <v>12</v>
      </c>
      <c r="H17" s="46"/>
      <c r="I17" s="46"/>
      <c r="J17" s="69" t="n">
        <f aca="false">F17+G17+H17+I17</f>
        <v>15</v>
      </c>
      <c r="K17" s="70" t="n">
        <f aca="false">ROUND(J17*Riepilogo!$D$7,2)+0.01</f>
        <v>358.77</v>
      </c>
      <c r="L17" s="48" t="n">
        <v>358.77</v>
      </c>
      <c r="M17" s="71"/>
      <c r="N17" s="71"/>
      <c r="O17" s="48"/>
      <c r="P17" s="72"/>
      <c r="AA17" s="61"/>
      <c r="AB17" s="61"/>
      <c r="AC17" s="61"/>
      <c r="AD17" s="61"/>
      <c r="AE17" s="61"/>
      <c r="AF17" s="61"/>
      <c r="AG17" s="61"/>
      <c r="AH17" s="61"/>
    </row>
    <row r="18" customFormat="false" ht="12.75" hidden="false" customHeight="false" outlineLevel="0" collapsed="false">
      <c r="A18" s="49" t="n">
        <v>17</v>
      </c>
      <c r="B18" s="66" t="s">
        <v>88</v>
      </c>
      <c r="C18" s="67" t="s">
        <v>56</v>
      </c>
      <c r="D18" s="68" t="s">
        <v>65</v>
      </c>
      <c r="E18" s="67" t="s">
        <v>89</v>
      </c>
      <c r="F18" s="46" t="n">
        <v>1</v>
      </c>
      <c r="G18" s="46" t="n">
        <v>11</v>
      </c>
      <c r="H18" s="46"/>
      <c r="I18" s="46"/>
      <c r="J18" s="69" t="n">
        <f aca="false">F18+G18+H18+I18</f>
        <v>12</v>
      </c>
      <c r="K18" s="48" t="n">
        <f aca="false">ROUND(J18*Riepilogo!$D$7,2)</f>
        <v>287.01</v>
      </c>
      <c r="L18" s="48" t="n">
        <v>287.01</v>
      </c>
      <c r="M18" s="71"/>
      <c r="N18" s="71"/>
      <c r="O18" s="48"/>
      <c r="P18" s="72"/>
      <c r="AA18" s="61"/>
      <c r="AB18" s="61"/>
      <c r="AC18" s="61"/>
      <c r="AD18" s="61"/>
      <c r="AE18" s="61"/>
      <c r="AF18" s="61"/>
      <c r="AG18" s="61"/>
      <c r="AH18" s="61"/>
    </row>
    <row r="19" customFormat="false" ht="12.75" hidden="false" customHeight="false" outlineLevel="0" collapsed="false">
      <c r="A19" s="49" t="n">
        <v>18</v>
      </c>
      <c r="B19" s="66" t="s">
        <v>90</v>
      </c>
      <c r="C19" s="67" t="s">
        <v>56</v>
      </c>
      <c r="D19" s="68" t="s">
        <v>65</v>
      </c>
      <c r="E19" s="67" t="s">
        <v>91</v>
      </c>
      <c r="F19" s="46" t="n">
        <v>3</v>
      </c>
      <c r="G19" s="46" t="n">
        <v>13</v>
      </c>
      <c r="H19" s="46"/>
      <c r="I19" s="46"/>
      <c r="J19" s="69" t="n">
        <f aca="false">F19+G19+H19+I19</f>
        <v>16</v>
      </c>
      <c r="K19" s="48" t="n">
        <f aca="false">ROUND(J19*Riepilogo!$D$7,2)</f>
        <v>382.68</v>
      </c>
      <c r="L19" s="48" t="n">
        <v>382.68</v>
      </c>
      <c r="M19" s="71"/>
      <c r="N19" s="71"/>
      <c r="O19" s="48"/>
      <c r="P19" s="72"/>
      <c r="AA19" s="61"/>
      <c r="AB19" s="61"/>
      <c r="AC19" s="61"/>
      <c r="AD19" s="61"/>
      <c r="AE19" s="61"/>
      <c r="AF19" s="61"/>
      <c r="AG19" s="61"/>
      <c r="AH19" s="61"/>
    </row>
    <row r="20" customFormat="false" ht="12.75" hidden="false" customHeight="false" outlineLevel="0" collapsed="false">
      <c r="A20" s="49" t="n">
        <v>19</v>
      </c>
      <c r="B20" s="66" t="s">
        <v>92</v>
      </c>
      <c r="C20" s="67" t="s">
        <v>56</v>
      </c>
      <c r="D20" s="68" t="s">
        <v>65</v>
      </c>
      <c r="E20" s="67" t="s">
        <v>93</v>
      </c>
      <c r="F20" s="46" t="n">
        <v>2</v>
      </c>
      <c r="G20" s="46" t="n">
        <v>5</v>
      </c>
      <c r="H20" s="46"/>
      <c r="I20" s="46"/>
      <c r="J20" s="69" t="n">
        <f aca="false">F20+G20+H20+I20</f>
        <v>7</v>
      </c>
      <c r="K20" s="48" t="n">
        <f aca="false">ROUND(J20*Riepilogo!$D$7,2)</f>
        <v>167.42</v>
      </c>
      <c r="L20" s="48" t="n">
        <v>167.42</v>
      </c>
      <c r="M20" s="71"/>
      <c r="N20" s="71"/>
      <c r="O20" s="48"/>
      <c r="P20" s="72"/>
      <c r="AA20" s="61"/>
      <c r="AB20" s="61"/>
      <c r="AC20" s="61"/>
      <c r="AD20" s="61"/>
      <c r="AE20" s="61"/>
      <c r="AF20" s="61"/>
      <c r="AG20" s="61"/>
      <c r="AH20" s="61"/>
    </row>
    <row r="21" customFormat="false" ht="12.75" hidden="false" customHeight="false" outlineLevel="0" collapsed="false">
      <c r="A21" s="49" t="n">
        <v>20</v>
      </c>
      <c r="B21" s="66" t="s">
        <v>94</v>
      </c>
      <c r="C21" s="67" t="s">
        <v>56</v>
      </c>
      <c r="D21" s="68" t="s">
        <v>57</v>
      </c>
      <c r="E21" s="67" t="s">
        <v>95</v>
      </c>
      <c r="F21" s="46" t="n">
        <v>1</v>
      </c>
      <c r="G21" s="46" t="n">
        <v>2</v>
      </c>
      <c r="H21" s="46"/>
      <c r="I21" s="46"/>
      <c r="J21" s="69" t="n">
        <f aca="false">F21+G21+H21+I21</f>
        <v>3</v>
      </c>
      <c r="K21" s="48" t="n">
        <f aca="false">ROUND(J21*Riepilogo!$D$7,2)</f>
        <v>71.75</v>
      </c>
      <c r="L21" s="48" t="n">
        <v>71.75</v>
      </c>
      <c r="M21" s="71"/>
      <c r="N21" s="71"/>
      <c r="O21" s="48"/>
      <c r="P21" s="72"/>
      <c r="AA21" s="61"/>
      <c r="AB21" s="61"/>
      <c r="AC21" s="61"/>
      <c r="AD21" s="61"/>
      <c r="AE21" s="61"/>
      <c r="AF21" s="61"/>
      <c r="AG21" s="61"/>
      <c r="AH21" s="61"/>
    </row>
    <row r="22" customFormat="false" ht="12.75" hidden="false" customHeight="false" outlineLevel="0" collapsed="false">
      <c r="A22" s="49" t="n">
        <v>21</v>
      </c>
      <c r="B22" s="66" t="s">
        <v>96</v>
      </c>
      <c r="C22" s="67" t="s">
        <v>56</v>
      </c>
      <c r="D22" s="68" t="s">
        <v>59</v>
      </c>
      <c r="E22" s="67" t="s">
        <v>95</v>
      </c>
      <c r="F22" s="46" t="n">
        <v>2</v>
      </c>
      <c r="G22" s="46" t="n">
        <v>5</v>
      </c>
      <c r="H22" s="46"/>
      <c r="I22" s="46"/>
      <c r="J22" s="69" t="n">
        <f aca="false">F22+G22+H22+I22</f>
        <v>7</v>
      </c>
      <c r="K22" s="48" t="n">
        <f aca="false">ROUND(J22*Riepilogo!$D$7,2)</f>
        <v>167.42</v>
      </c>
      <c r="L22" s="48" t="n">
        <v>167.42</v>
      </c>
      <c r="M22" s="71"/>
      <c r="N22" s="71"/>
      <c r="O22" s="48"/>
      <c r="P22" s="72"/>
      <c r="AA22" s="61"/>
      <c r="AB22" s="61"/>
      <c r="AC22" s="61"/>
      <c r="AD22" s="61"/>
      <c r="AE22" s="61"/>
      <c r="AF22" s="61"/>
      <c r="AG22" s="61"/>
      <c r="AH22" s="61"/>
    </row>
    <row r="23" customFormat="false" ht="12.75" hidden="false" customHeight="false" outlineLevel="0" collapsed="false">
      <c r="A23" s="49" t="n">
        <v>22</v>
      </c>
      <c r="B23" s="66" t="s">
        <v>97</v>
      </c>
      <c r="C23" s="67" t="s">
        <v>98</v>
      </c>
      <c r="D23" s="68" t="s">
        <v>99</v>
      </c>
      <c r="E23" s="67" t="s">
        <v>100</v>
      </c>
      <c r="F23" s="46" t="n">
        <v>1</v>
      </c>
      <c r="G23" s="46" t="n">
        <v>1</v>
      </c>
      <c r="H23" s="46" t="n">
        <v>6</v>
      </c>
      <c r="I23" s="46"/>
      <c r="J23" s="69" t="n">
        <f aca="false">F23+G23+H23+I23</f>
        <v>8</v>
      </c>
      <c r="K23" s="48" t="n">
        <f aca="false">ROUND(J23*Riepilogo!$D$7,2)</f>
        <v>191.34</v>
      </c>
      <c r="L23" s="48" t="n">
        <v>191.34</v>
      </c>
      <c r="M23" s="71"/>
      <c r="N23" s="71"/>
      <c r="O23" s="48"/>
      <c r="P23" s="72"/>
      <c r="AA23" s="61"/>
      <c r="AB23" s="61"/>
      <c r="AC23" s="61"/>
      <c r="AD23" s="61"/>
      <c r="AE23" s="61"/>
      <c r="AF23" s="61"/>
      <c r="AG23" s="61"/>
      <c r="AH23" s="61"/>
    </row>
    <row r="24" customFormat="false" ht="12.75" hidden="false" customHeight="false" outlineLevel="0" collapsed="false">
      <c r="A24" s="49" t="n">
        <v>23</v>
      </c>
      <c r="B24" s="66" t="s">
        <v>101</v>
      </c>
      <c r="C24" s="67" t="s">
        <v>98</v>
      </c>
      <c r="D24" s="68" t="s">
        <v>102</v>
      </c>
      <c r="E24" s="67" t="s">
        <v>103</v>
      </c>
      <c r="F24" s="46" t="n">
        <v>0</v>
      </c>
      <c r="G24" s="46" t="n">
        <v>4</v>
      </c>
      <c r="H24" s="46" t="n">
        <v>6</v>
      </c>
      <c r="I24" s="46"/>
      <c r="J24" s="69" t="n">
        <f aca="false">F24+G24+H24+I24</f>
        <v>10</v>
      </c>
      <c r="K24" s="48" t="n">
        <f aca="false">ROUND(J24*Riepilogo!$D$7,2)</f>
        <v>239.17</v>
      </c>
      <c r="L24" s="48" t="n">
        <v>239.17</v>
      </c>
      <c r="M24" s="71"/>
      <c r="N24" s="71"/>
      <c r="O24" s="48"/>
      <c r="P24" s="72"/>
      <c r="AA24" s="61"/>
      <c r="AB24" s="61"/>
      <c r="AC24" s="61"/>
      <c r="AD24" s="61"/>
      <c r="AE24" s="61"/>
      <c r="AF24" s="61"/>
      <c r="AG24" s="61"/>
      <c r="AH24" s="61"/>
    </row>
    <row r="25" customFormat="false" ht="12.75" hidden="false" customHeight="false" outlineLevel="0" collapsed="false">
      <c r="A25" s="49" t="n">
        <v>24</v>
      </c>
      <c r="B25" s="66" t="s">
        <v>104</v>
      </c>
      <c r="C25" s="67" t="s">
        <v>98</v>
      </c>
      <c r="D25" s="68" t="s">
        <v>105</v>
      </c>
      <c r="E25" s="67" t="s">
        <v>106</v>
      </c>
      <c r="F25" s="46" t="n">
        <v>1</v>
      </c>
      <c r="G25" s="46" t="n">
        <v>1</v>
      </c>
      <c r="H25" s="46" t="n">
        <v>8</v>
      </c>
      <c r="I25" s="46"/>
      <c r="J25" s="69" t="n">
        <f aca="false">F25+G25+H25+I25</f>
        <v>10</v>
      </c>
      <c r="K25" s="48" t="n">
        <f aca="false">ROUND(J25*Riepilogo!$D$7,2)</f>
        <v>239.17</v>
      </c>
      <c r="L25" s="48" t="n">
        <v>239.17</v>
      </c>
      <c r="M25" s="71"/>
      <c r="N25" s="71"/>
      <c r="O25" s="48"/>
      <c r="P25" s="72"/>
      <c r="AA25" s="61"/>
      <c r="AB25" s="61"/>
      <c r="AC25" s="61"/>
      <c r="AD25" s="61"/>
      <c r="AE25" s="61"/>
      <c r="AF25" s="61"/>
      <c r="AG25" s="61"/>
      <c r="AH25" s="61"/>
    </row>
    <row r="26" customFormat="false" ht="12.75" hidden="false" customHeight="false" outlineLevel="0" collapsed="false">
      <c r="A26" s="49" t="n">
        <v>25</v>
      </c>
      <c r="B26" s="66" t="s">
        <v>107</v>
      </c>
      <c r="C26" s="67" t="s">
        <v>98</v>
      </c>
      <c r="D26" s="68" t="s">
        <v>108</v>
      </c>
      <c r="E26" s="67" t="s">
        <v>109</v>
      </c>
      <c r="F26" s="73" t="n">
        <v>0</v>
      </c>
      <c r="G26" s="46" t="n">
        <v>5</v>
      </c>
      <c r="H26" s="46" t="n">
        <v>5</v>
      </c>
      <c r="I26" s="46"/>
      <c r="J26" s="69" t="n">
        <f aca="false">F26+G26+H26+I26</f>
        <v>10</v>
      </c>
      <c r="K26" s="48" t="n">
        <f aca="false">ROUND(J26*Riepilogo!$D$7,2)</f>
        <v>239.17</v>
      </c>
      <c r="L26" s="48" t="n">
        <v>239.17</v>
      </c>
      <c r="M26" s="71"/>
      <c r="N26" s="71"/>
      <c r="O26" s="48"/>
      <c r="P26" s="72"/>
      <c r="AA26" s="61"/>
      <c r="AB26" s="61"/>
      <c r="AC26" s="61"/>
      <c r="AD26" s="61"/>
      <c r="AE26" s="61"/>
      <c r="AF26" s="61"/>
      <c r="AG26" s="61"/>
      <c r="AH26" s="61"/>
    </row>
    <row r="27" customFormat="false" ht="12.75" hidden="false" customHeight="false" outlineLevel="0" collapsed="false">
      <c r="A27" s="49" t="n">
        <v>26</v>
      </c>
      <c r="B27" s="66" t="s">
        <v>110</v>
      </c>
      <c r="C27" s="67" t="s">
        <v>98</v>
      </c>
      <c r="D27" s="68" t="s">
        <v>111</v>
      </c>
      <c r="E27" s="67" t="s">
        <v>112</v>
      </c>
      <c r="F27" s="46" t="n">
        <v>0</v>
      </c>
      <c r="G27" s="46" t="n">
        <v>2</v>
      </c>
      <c r="H27" s="46" t="n">
        <v>0</v>
      </c>
      <c r="I27" s="46"/>
      <c r="J27" s="69" t="n">
        <f aca="false">F27+G27+H27+I27</f>
        <v>2</v>
      </c>
      <c r="K27" s="48" t="n">
        <f aca="false">ROUND(J27*Riepilogo!$D$7,2)</f>
        <v>47.83</v>
      </c>
      <c r="L27" s="48" t="n">
        <v>47.83</v>
      </c>
      <c r="M27" s="71"/>
      <c r="N27" s="71"/>
      <c r="O27" s="48"/>
      <c r="P27" s="72"/>
      <c r="AA27" s="61"/>
      <c r="AB27" s="61"/>
      <c r="AC27" s="61"/>
      <c r="AD27" s="61"/>
      <c r="AE27" s="61"/>
      <c r="AF27" s="61"/>
      <c r="AG27" s="61"/>
      <c r="AH27" s="61"/>
    </row>
    <row r="28" customFormat="false" ht="12.75" hidden="false" customHeight="false" outlineLevel="0" collapsed="false">
      <c r="A28" s="49" t="n">
        <v>27</v>
      </c>
      <c r="B28" s="66" t="s">
        <v>113</v>
      </c>
      <c r="C28" s="67" t="s">
        <v>98</v>
      </c>
      <c r="D28" s="68" t="s">
        <v>114</v>
      </c>
      <c r="E28" s="67" t="s">
        <v>115</v>
      </c>
      <c r="F28" s="46" t="n">
        <v>0</v>
      </c>
      <c r="G28" s="46" t="n">
        <v>2</v>
      </c>
      <c r="H28" s="46" t="n">
        <v>4</v>
      </c>
      <c r="I28" s="46"/>
      <c r="J28" s="69" t="n">
        <f aca="false">F28+G28+H28+I28</f>
        <v>6</v>
      </c>
      <c r="K28" s="48" t="n">
        <f aca="false">ROUND(J28*Riepilogo!$D$7,2)</f>
        <v>143.5</v>
      </c>
      <c r="L28" s="48" t="n">
        <v>143.5</v>
      </c>
      <c r="M28" s="71"/>
      <c r="N28" s="71"/>
      <c r="O28" s="48"/>
      <c r="P28" s="72"/>
      <c r="AA28" s="61"/>
      <c r="AB28" s="61"/>
      <c r="AC28" s="61"/>
      <c r="AD28" s="61"/>
      <c r="AE28" s="61"/>
      <c r="AF28" s="61"/>
      <c r="AG28" s="61"/>
      <c r="AH28" s="61"/>
    </row>
    <row r="29" customFormat="false" ht="12.75" hidden="false" customHeight="false" outlineLevel="0" collapsed="false">
      <c r="A29" s="49" t="n">
        <v>28</v>
      </c>
      <c r="B29" s="66" t="s">
        <v>116</v>
      </c>
      <c r="C29" s="67" t="s">
        <v>98</v>
      </c>
      <c r="D29" s="68" t="s">
        <v>117</v>
      </c>
      <c r="E29" s="67" t="s">
        <v>118</v>
      </c>
      <c r="F29" s="46" t="n">
        <v>1</v>
      </c>
      <c r="G29" s="46" t="n">
        <v>2</v>
      </c>
      <c r="H29" s="46" t="n">
        <v>2</v>
      </c>
      <c r="I29" s="46"/>
      <c r="J29" s="69" t="n">
        <f aca="false">F29+G29+H29+I29</f>
        <v>5</v>
      </c>
      <c r="K29" s="48" t="n">
        <f aca="false">ROUND(J29*Riepilogo!$D$7,2)</f>
        <v>119.59</v>
      </c>
      <c r="L29" s="48" t="n">
        <v>119.59</v>
      </c>
      <c r="M29" s="71"/>
      <c r="N29" s="71"/>
      <c r="O29" s="48"/>
      <c r="P29" s="72"/>
      <c r="AA29" s="61"/>
      <c r="AB29" s="61"/>
      <c r="AC29" s="61"/>
      <c r="AD29" s="61"/>
      <c r="AE29" s="61"/>
      <c r="AF29" s="61"/>
      <c r="AG29" s="61"/>
      <c r="AH29" s="61"/>
    </row>
    <row r="30" customFormat="false" ht="12.75" hidden="false" customHeight="false" outlineLevel="0" collapsed="false">
      <c r="A30" s="49" t="n">
        <v>29</v>
      </c>
      <c r="B30" s="66" t="s">
        <v>119</v>
      </c>
      <c r="C30" s="67" t="s">
        <v>98</v>
      </c>
      <c r="D30" s="68" t="s">
        <v>120</v>
      </c>
      <c r="E30" s="67" t="s">
        <v>20</v>
      </c>
      <c r="F30" s="46" t="n">
        <v>4</v>
      </c>
      <c r="G30" s="46" t="n">
        <v>7</v>
      </c>
      <c r="H30" s="46" t="n">
        <v>9</v>
      </c>
      <c r="I30" s="46"/>
      <c r="J30" s="69" t="n">
        <f aca="false">F30+G30+H30+I30</f>
        <v>20</v>
      </c>
      <c r="K30" s="48" t="n">
        <f aca="false">ROUND(J30*Riepilogo!$D$7,2)</f>
        <v>478.35</v>
      </c>
      <c r="L30" s="48" t="n">
        <v>478.35</v>
      </c>
      <c r="M30" s="71"/>
      <c r="N30" s="71"/>
      <c r="O30" s="48"/>
      <c r="P30" s="72"/>
      <c r="AA30" s="61"/>
      <c r="AB30" s="61"/>
      <c r="AC30" s="61"/>
      <c r="AD30" s="61"/>
      <c r="AE30" s="61"/>
      <c r="AF30" s="61"/>
      <c r="AG30" s="61"/>
      <c r="AH30" s="61"/>
    </row>
    <row r="31" customFormat="false" ht="12.75" hidden="false" customHeight="false" outlineLevel="0" collapsed="false">
      <c r="A31" s="49" t="n">
        <v>30</v>
      </c>
      <c r="B31" s="66" t="s">
        <v>121</v>
      </c>
      <c r="C31" s="67" t="s">
        <v>98</v>
      </c>
      <c r="D31" s="68" t="s">
        <v>122</v>
      </c>
      <c r="E31" s="67" t="s">
        <v>123</v>
      </c>
      <c r="F31" s="46" t="n">
        <v>1</v>
      </c>
      <c r="G31" s="46" t="n">
        <v>3</v>
      </c>
      <c r="H31" s="46" t="n">
        <v>4</v>
      </c>
      <c r="I31" s="46"/>
      <c r="J31" s="69" t="n">
        <f aca="false">F31+G31+H31+I31</f>
        <v>8</v>
      </c>
      <c r="K31" s="48" t="n">
        <f aca="false">ROUND(J31*Riepilogo!$D$7,2)</f>
        <v>191.34</v>
      </c>
      <c r="L31" s="48" t="n">
        <v>191.34</v>
      </c>
      <c r="M31" s="71"/>
      <c r="N31" s="71"/>
      <c r="O31" s="48"/>
      <c r="P31" s="72"/>
      <c r="AA31" s="61"/>
      <c r="AB31" s="61"/>
      <c r="AC31" s="61"/>
      <c r="AD31" s="61"/>
      <c r="AE31" s="61"/>
      <c r="AF31" s="61"/>
      <c r="AG31" s="61"/>
      <c r="AH31" s="61"/>
    </row>
    <row r="32" customFormat="false" ht="12.75" hidden="false" customHeight="false" outlineLevel="0" collapsed="false">
      <c r="A32" s="49" t="n">
        <v>31</v>
      </c>
      <c r="B32" s="66" t="s">
        <v>124</v>
      </c>
      <c r="C32" s="67" t="s">
        <v>98</v>
      </c>
      <c r="D32" s="68" t="s">
        <v>125</v>
      </c>
      <c r="E32" s="67" t="s">
        <v>126</v>
      </c>
      <c r="F32" s="46" t="n">
        <v>0</v>
      </c>
      <c r="G32" s="46" t="n">
        <v>1</v>
      </c>
      <c r="H32" s="46" t="n">
        <v>3</v>
      </c>
      <c r="I32" s="46"/>
      <c r="J32" s="69" t="n">
        <f aca="false">F32+G32+H32+I32</f>
        <v>4</v>
      </c>
      <c r="K32" s="48" t="n">
        <f aca="false">ROUND(J32*Riepilogo!$D$7,2)</f>
        <v>95.67</v>
      </c>
      <c r="L32" s="48" t="n">
        <v>95.67</v>
      </c>
      <c r="M32" s="71"/>
      <c r="N32" s="71"/>
      <c r="O32" s="48"/>
      <c r="P32" s="72"/>
      <c r="AA32" s="61"/>
      <c r="AB32" s="61"/>
      <c r="AC32" s="61"/>
      <c r="AD32" s="61"/>
      <c r="AE32" s="61"/>
      <c r="AF32" s="61"/>
      <c r="AG32" s="61"/>
      <c r="AH32" s="61"/>
    </row>
    <row r="33" customFormat="false" ht="12.75" hidden="false" customHeight="false" outlineLevel="0" collapsed="false">
      <c r="A33" s="49" t="n">
        <v>32</v>
      </c>
      <c r="B33" s="66" t="s">
        <v>127</v>
      </c>
      <c r="C33" s="67" t="s">
        <v>98</v>
      </c>
      <c r="D33" s="68" t="s">
        <v>128</v>
      </c>
      <c r="E33" s="67" t="s">
        <v>129</v>
      </c>
      <c r="F33" s="46" t="n">
        <v>0</v>
      </c>
      <c r="G33" s="46" t="n">
        <v>6</v>
      </c>
      <c r="H33" s="46" t="n">
        <v>8</v>
      </c>
      <c r="I33" s="46"/>
      <c r="J33" s="69" t="n">
        <f aca="false">F33+G33+H33+I33</f>
        <v>14</v>
      </c>
      <c r="K33" s="48" t="n">
        <f aca="false">ROUND(J33*Riepilogo!$D$7,2)</f>
        <v>334.84</v>
      </c>
      <c r="L33" s="48" t="n">
        <v>334.84</v>
      </c>
      <c r="M33" s="71"/>
      <c r="N33" s="71"/>
      <c r="O33" s="48"/>
      <c r="P33" s="72"/>
      <c r="AA33" s="61"/>
      <c r="AB33" s="61"/>
      <c r="AC33" s="61"/>
      <c r="AD33" s="61"/>
      <c r="AE33" s="61"/>
      <c r="AF33" s="61"/>
      <c r="AG33" s="61"/>
      <c r="AH33" s="61"/>
    </row>
    <row r="34" customFormat="false" ht="12.75" hidden="false" customHeight="false" outlineLevel="0" collapsed="false">
      <c r="A34" s="49" t="n">
        <v>33</v>
      </c>
      <c r="B34" s="66" t="s">
        <v>130</v>
      </c>
      <c r="C34" s="67" t="s">
        <v>98</v>
      </c>
      <c r="D34" s="68" t="s">
        <v>131</v>
      </c>
      <c r="E34" s="67" t="s">
        <v>132</v>
      </c>
      <c r="F34" s="46" t="n">
        <v>4</v>
      </c>
      <c r="G34" s="46" t="n">
        <v>7</v>
      </c>
      <c r="H34" s="46" t="n">
        <v>4</v>
      </c>
      <c r="I34" s="46"/>
      <c r="J34" s="69" t="n">
        <f aca="false">F34+G34+H34+I34</f>
        <v>15</v>
      </c>
      <c r="K34" s="48" t="n">
        <f aca="false">ROUND(J34*Riepilogo!$D$7,2)</f>
        <v>358.76</v>
      </c>
      <c r="L34" s="48" t="n">
        <v>358.76</v>
      </c>
      <c r="M34" s="71"/>
      <c r="N34" s="71"/>
      <c r="O34" s="48"/>
      <c r="P34" s="72"/>
      <c r="AA34" s="61"/>
      <c r="AB34" s="61"/>
      <c r="AC34" s="61"/>
      <c r="AD34" s="61"/>
      <c r="AE34" s="61"/>
      <c r="AF34" s="61"/>
      <c r="AG34" s="61"/>
      <c r="AH34" s="61"/>
    </row>
    <row r="35" customFormat="false" ht="12.75" hidden="false" customHeight="false" outlineLevel="0" collapsed="false">
      <c r="A35" s="49" t="n">
        <v>34</v>
      </c>
      <c r="B35" s="66" t="s">
        <v>133</v>
      </c>
      <c r="C35" s="67" t="s">
        <v>98</v>
      </c>
      <c r="D35" s="68" t="s">
        <v>134</v>
      </c>
      <c r="E35" s="67" t="s">
        <v>135</v>
      </c>
      <c r="F35" s="46" t="n">
        <v>2</v>
      </c>
      <c r="G35" s="46" t="n">
        <v>1</v>
      </c>
      <c r="H35" s="46" t="n">
        <v>2</v>
      </c>
      <c r="I35" s="46"/>
      <c r="J35" s="69" t="n">
        <f aca="false">F35+G35+H35+I35</f>
        <v>5</v>
      </c>
      <c r="K35" s="48" t="n">
        <f aca="false">ROUND(J35*Riepilogo!$D$7,2)</f>
        <v>119.59</v>
      </c>
      <c r="L35" s="48" t="n">
        <v>119.59</v>
      </c>
      <c r="M35" s="71"/>
      <c r="N35" s="71"/>
      <c r="O35" s="48"/>
      <c r="P35" s="72"/>
      <c r="AA35" s="61"/>
      <c r="AB35" s="61"/>
      <c r="AC35" s="61"/>
      <c r="AD35" s="61"/>
      <c r="AE35" s="61"/>
      <c r="AF35" s="61"/>
      <c r="AG35" s="61"/>
      <c r="AH35" s="61"/>
    </row>
    <row r="36" customFormat="false" ht="12.75" hidden="false" customHeight="false" outlineLevel="0" collapsed="false">
      <c r="A36" s="49" t="n">
        <v>35</v>
      </c>
      <c r="B36" s="66" t="s">
        <v>136</v>
      </c>
      <c r="C36" s="67" t="s">
        <v>98</v>
      </c>
      <c r="D36" s="68" t="s">
        <v>137</v>
      </c>
      <c r="E36" s="67" t="s">
        <v>138</v>
      </c>
      <c r="F36" s="46" t="n">
        <v>1</v>
      </c>
      <c r="G36" s="46" t="n">
        <v>9</v>
      </c>
      <c r="H36" s="46" t="n">
        <v>6</v>
      </c>
      <c r="I36" s="46"/>
      <c r="J36" s="69" t="n">
        <f aca="false">F36+G36+H36+I36</f>
        <v>16</v>
      </c>
      <c r="K36" s="48" t="n">
        <f aca="false">ROUND(J36*Riepilogo!$D$7,2)</f>
        <v>382.68</v>
      </c>
      <c r="L36" s="48" t="n">
        <v>382.68</v>
      </c>
      <c r="M36" s="71"/>
      <c r="N36" s="71"/>
      <c r="O36" s="48"/>
      <c r="P36" s="72"/>
      <c r="AA36" s="61"/>
      <c r="AB36" s="61"/>
      <c r="AC36" s="61"/>
      <c r="AD36" s="61"/>
      <c r="AE36" s="61"/>
      <c r="AF36" s="61"/>
      <c r="AG36" s="61"/>
      <c r="AH36" s="61"/>
    </row>
    <row r="37" customFormat="false" ht="12.75" hidden="false" customHeight="false" outlineLevel="0" collapsed="false">
      <c r="A37" s="49" t="n">
        <v>36</v>
      </c>
      <c r="B37" s="66" t="s">
        <v>139</v>
      </c>
      <c r="C37" s="67" t="s">
        <v>98</v>
      </c>
      <c r="D37" s="68" t="s">
        <v>140</v>
      </c>
      <c r="E37" s="67" t="s">
        <v>141</v>
      </c>
      <c r="F37" s="46" t="n">
        <v>0</v>
      </c>
      <c r="G37" s="46" t="n">
        <v>5</v>
      </c>
      <c r="H37" s="46" t="n">
        <v>9</v>
      </c>
      <c r="I37" s="46"/>
      <c r="J37" s="69" t="n">
        <f aca="false">F37+G37+H37+I37</f>
        <v>14</v>
      </c>
      <c r="K37" s="48" t="n">
        <f aca="false">ROUND(J37*Riepilogo!$D$7,2)</f>
        <v>334.84</v>
      </c>
      <c r="L37" s="48" t="n">
        <v>334.84</v>
      </c>
      <c r="M37" s="71"/>
      <c r="N37" s="71"/>
      <c r="O37" s="48"/>
      <c r="P37" s="72"/>
      <c r="AA37" s="61"/>
      <c r="AB37" s="61"/>
      <c r="AC37" s="61"/>
      <c r="AD37" s="61"/>
      <c r="AE37" s="61"/>
      <c r="AF37" s="61"/>
      <c r="AG37" s="61"/>
      <c r="AH37" s="61"/>
    </row>
    <row r="38" customFormat="false" ht="12.75" hidden="false" customHeight="false" outlineLevel="0" collapsed="false">
      <c r="A38" s="49" t="n">
        <v>37</v>
      </c>
      <c r="B38" s="66" t="s">
        <v>142</v>
      </c>
      <c r="C38" s="67" t="s">
        <v>98</v>
      </c>
      <c r="D38" s="68" t="s">
        <v>143</v>
      </c>
      <c r="E38" s="67" t="s">
        <v>144</v>
      </c>
      <c r="F38" s="46" t="n">
        <v>1</v>
      </c>
      <c r="G38" s="46" t="n">
        <v>8</v>
      </c>
      <c r="H38" s="46" t="n">
        <v>7</v>
      </c>
      <c r="I38" s="46"/>
      <c r="J38" s="69" t="n">
        <f aca="false">F38+G38+H38+I38</f>
        <v>16</v>
      </c>
      <c r="K38" s="48" t="n">
        <f aca="false">ROUND(J38*Riepilogo!$D$7,2)</f>
        <v>382.68</v>
      </c>
      <c r="L38" s="48" t="n">
        <v>382.68</v>
      </c>
      <c r="M38" s="71"/>
      <c r="N38" s="71"/>
      <c r="O38" s="48"/>
      <c r="P38" s="72"/>
      <c r="AA38" s="61"/>
      <c r="AB38" s="61"/>
      <c r="AC38" s="61"/>
      <c r="AD38" s="61"/>
      <c r="AE38" s="61"/>
      <c r="AF38" s="61"/>
      <c r="AG38" s="61"/>
      <c r="AH38" s="61"/>
    </row>
    <row r="39" customFormat="false" ht="12.75" hidden="false" customHeight="false" outlineLevel="0" collapsed="false">
      <c r="A39" s="49" t="n">
        <v>38</v>
      </c>
      <c r="B39" s="66" t="s">
        <v>145</v>
      </c>
      <c r="C39" s="67" t="s">
        <v>98</v>
      </c>
      <c r="D39" s="68" t="s">
        <v>146</v>
      </c>
      <c r="E39" s="67" t="s">
        <v>147</v>
      </c>
      <c r="F39" s="46" t="n">
        <v>1</v>
      </c>
      <c r="G39" s="46" t="n">
        <v>0</v>
      </c>
      <c r="H39" s="46" t="n">
        <v>2</v>
      </c>
      <c r="I39" s="46"/>
      <c r="J39" s="69" t="n">
        <f aca="false">F39+G39+H39+I39</f>
        <v>3</v>
      </c>
      <c r="K39" s="48" t="n">
        <f aca="false">ROUND(J39*Riepilogo!$D$7,2)</f>
        <v>71.75</v>
      </c>
      <c r="L39" s="48" t="n">
        <v>71.75</v>
      </c>
      <c r="M39" s="71"/>
      <c r="N39" s="71"/>
      <c r="O39" s="48"/>
      <c r="P39" s="72"/>
      <c r="AA39" s="61"/>
      <c r="AB39" s="61"/>
      <c r="AC39" s="61"/>
      <c r="AD39" s="61"/>
      <c r="AE39" s="61"/>
      <c r="AF39" s="61"/>
      <c r="AG39" s="61"/>
      <c r="AH39" s="61"/>
    </row>
    <row r="40" customFormat="false" ht="12.75" hidden="false" customHeight="false" outlineLevel="0" collapsed="false">
      <c r="A40" s="49" t="n">
        <v>39</v>
      </c>
      <c r="B40" s="66" t="s">
        <v>148</v>
      </c>
      <c r="C40" s="67" t="s">
        <v>98</v>
      </c>
      <c r="D40" s="68" t="s">
        <v>149</v>
      </c>
      <c r="E40" s="67" t="s">
        <v>150</v>
      </c>
      <c r="F40" s="46" t="n">
        <v>1</v>
      </c>
      <c r="G40" s="46" t="n">
        <v>2</v>
      </c>
      <c r="H40" s="46" t="n">
        <v>6</v>
      </c>
      <c r="I40" s="46"/>
      <c r="J40" s="69" t="n">
        <f aca="false">F40+G40+H40+I40</f>
        <v>9</v>
      </c>
      <c r="K40" s="48" t="n">
        <f aca="false">ROUND(J40*Riepilogo!$D$7,2)</f>
        <v>215.26</v>
      </c>
      <c r="L40" s="48" t="n">
        <v>215.26</v>
      </c>
      <c r="M40" s="71"/>
      <c r="N40" s="71"/>
      <c r="O40" s="48"/>
      <c r="P40" s="72"/>
      <c r="AA40" s="61"/>
      <c r="AB40" s="61"/>
      <c r="AC40" s="61"/>
      <c r="AD40" s="61"/>
      <c r="AE40" s="61"/>
      <c r="AF40" s="61"/>
      <c r="AG40" s="61"/>
      <c r="AH40" s="61"/>
    </row>
    <row r="41" customFormat="false" ht="12.75" hidden="false" customHeight="false" outlineLevel="0" collapsed="false">
      <c r="A41" s="49" t="n">
        <v>40</v>
      </c>
      <c r="B41" s="66" t="s">
        <v>151</v>
      </c>
      <c r="C41" s="67" t="s">
        <v>98</v>
      </c>
      <c r="D41" s="68" t="s">
        <v>152</v>
      </c>
      <c r="E41" s="67" t="s">
        <v>153</v>
      </c>
      <c r="F41" s="46" t="n">
        <v>0</v>
      </c>
      <c r="G41" s="46" t="n">
        <v>2</v>
      </c>
      <c r="H41" s="46" t="n">
        <v>5</v>
      </c>
      <c r="I41" s="46"/>
      <c r="J41" s="69" t="n">
        <f aca="false">F41+G41+H41+I41</f>
        <v>7</v>
      </c>
      <c r="K41" s="48" t="n">
        <f aca="false">ROUND(J41*Riepilogo!$D$7,2)</f>
        <v>167.42</v>
      </c>
      <c r="L41" s="48" t="n">
        <v>167.42</v>
      </c>
      <c r="M41" s="71"/>
      <c r="N41" s="71"/>
      <c r="O41" s="48"/>
      <c r="P41" s="72"/>
      <c r="AA41" s="61"/>
      <c r="AB41" s="61"/>
      <c r="AC41" s="61"/>
      <c r="AD41" s="61"/>
      <c r="AE41" s="61"/>
      <c r="AF41" s="61"/>
      <c r="AG41" s="61"/>
      <c r="AH41" s="61"/>
    </row>
    <row r="42" customFormat="false" ht="12.75" hidden="false" customHeight="false" outlineLevel="0" collapsed="false">
      <c r="A42" s="49" t="n">
        <v>41</v>
      </c>
      <c r="B42" s="66" t="s">
        <v>154</v>
      </c>
      <c r="C42" s="67" t="s">
        <v>98</v>
      </c>
      <c r="D42" s="68" t="s">
        <v>155</v>
      </c>
      <c r="E42" s="67" t="s">
        <v>156</v>
      </c>
      <c r="F42" s="46" t="n">
        <v>1</v>
      </c>
      <c r="G42" s="46" t="n">
        <v>3</v>
      </c>
      <c r="H42" s="46" t="n">
        <v>0</v>
      </c>
      <c r="I42" s="46"/>
      <c r="J42" s="69" t="n">
        <f aca="false">F42+G42+H42+I42</f>
        <v>4</v>
      </c>
      <c r="K42" s="48" t="n">
        <f aca="false">ROUND(J42*Riepilogo!$D$7,2)</f>
        <v>95.67</v>
      </c>
      <c r="L42" s="48" t="n">
        <v>95.67</v>
      </c>
      <c r="M42" s="71"/>
      <c r="N42" s="71"/>
      <c r="O42" s="48"/>
      <c r="P42" s="72"/>
      <c r="AA42" s="61"/>
      <c r="AB42" s="61"/>
      <c r="AC42" s="61"/>
      <c r="AD42" s="61"/>
      <c r="AE42" s="61"/>
      <c r="AF42" s="61"/>
      <c r="AG42" s="61"/>
      <c r="AH42" s="61"/>
    </row>
    <row r="43" customFormat="false" ht="12.75" hidden="false" customHeight="false" outlineLevel="0" collapsed="false">
      <c r="A43" s="49" t="n">
        <v>42</v>
      </c>
      <c r="B43" s="66" t="s">
        <v>157</v>
      </c>
      <c r="C43" s="67" t="s">
        <v>98</v>
      </c>
      <c r="D43" s="68" t="s">
        <v>158</v>
      </c>
      <c r="E43" s="67" t="s">
        <v>159</v>
      </c>
      <c r="F43" s="46" t="n">
        <v>0</v>
      </c>
      <c r="G43" s="46" t="n">
        <v>2</v>
      </c>
      <c r="H43" s="46" t="n">
        <v>6</v>
      </c>
      <c r="I43" s="46"/>
      <c r="J43" s="69" t="n">
        <f aca="false">F43+G43+H43+I43</f>
        <v>8</v>
      </c>
      <c r="K43" s="48" t="n">
        <f aca="false">ROUND(J43*Riepilogo!$D$7,2)</f>
        <v>191.34</v>
      </c>
      <c r="L43" s="48" t="n">
        <v>191.34</v>
      </c>
      <c r="M43" s="71"/>
      <c r="N43" s="71"/>
      <c r="O43" s="48"/>
      <c r="P43" s="72"/>
      <c r="AA43" s="61"/>
      <c r="AB43" s="61"/>
      <c r="AC43" s="61"/>
      <c r="AD43" s="61"/>
      <c r="AE43" s="61"/>
      <c r="AF43" s="61"/>
      <c r="AG43" s="61"/>
      <c r="AH43" s="61"/>
    </row>
    <row r="44" customFormat="false" ht="12.75" hidden="false" customHeight="false" outlineLevel="0" collapsed="false">
      <c r="A44" s="49" t="n">
        <v>43</v>
      </c>
      <c r="B44" s="66" t="s">
        <v>160</v>
      </c>
      <c r="C44" s="67" t="s">
        <v>98</v>
      </c>
      <c r="D44" s="68" t="s">
        <v>161</v>
      </c>
      <c r="E44" s="67" t="s">
        <v>20</v>
      </c>
      <c r="F44" s="46" t="n">
        <v>4</v>
      </c>
      <c r="G44" s="46" t="n">
        <v>11</v>
      </c>
      <c r="H44" s="46" t="n">
        <v>6</v>
      </c>
      <c r="I44" s="46"/>
      <c r="J44" s="69" t="n">
        <f aca="false">F44+G44+H44+I44</f>
        <v>21</v>
      </c>
      <c r="K44" s="48" t="n">
        <f aca="false">ROUND(J44*Riepilogo!$D$7,2)</f>
        <v>502.27</v>
      </c>
      <c r="L44" s="48"/>
      <c r="M44" s="48" t="n">
        <v>502.27</v>
      </c>
      <c r="N44" s="71"/>
      <c r="O44" s="48"/>
      <c r="P44" s="72"/>
      <c r="AA44" s="61"/>
      <c r="AB44" s="61"/>
      <c r="AC44" s="61"/>
      <c r="AD44" s="61"/>
      <c r="AE44" s="61"/>
      <c r="AF44" s="61"/>
      <c r="AG44" s="61"/>
      <c r="AH44" s="61"/>
    </row>
    <row r="45" customFormat="false" ht="12.75" hidden="false" customHeight="false" outlineLevel="0" collapsed="false">
      <c r="A45" s="49" t="n">
        <v>44</v>
      </c>
      <c r="B45" s="66" t="s">
        <v>162</v>
      </c>
      <c r="C45" s="67" t="s">
        <v>98</v>
      </c>
      <c r="D45" s="68" t="s">
        <v>163</v>
      </c>
      <c r="E45" s="67" t="s">
        <v>164</v>
      </c>
      <c r="F45" s="46" t="n">
        <v>0</v>
      </c>
      <c r="G45" s="46" t="n">
        <v>5</v>
      </c>
      <c r="H45" s="46" t="n">
        <v>3</v>
      </c>
      <c r="I45" s="46"/>
      <c r="J45" s="69" t="n">
        <f aca="false">F45+G45+H45+I45</f>
        <v>8</v>
      </c>
      <c r="K45" s="48" t="n">
        <f aca="false">ROUND(J45*Riepilogo!$D$7,2)</f>
        <v>191.34</v>
      </c>
      <c r="L45" s="48"/>
      <c r="M45" s="48" t="n">
        <v>191.34</v>
      </c>
      <c r="N45" s="71"/>
      <c r="O45" s="48"/>
      <c r="P45" s="72"/>
      <c r="AA45" s="61"/>
      <c r="AB45" s="61"/>
      <c r="AC45" s="61"/>
      <c r="AD45" s="61"/>
      <c r="AE45" s="61"/>
      <c r="AF45" s="61"/>
      <c r="AG45" s="61"/>
      <c r="AH45" s="61"/>
    </row>
    <row r="46" customFormat="false" ht="12.75" hidden="false" customHeight="false" outlineLevel="0" collapsed="false">
      <c r="A46" s="49" t="n">
        <v>45</v>
      </c>
      <c r="B46" s="66" t="s">
        <v>165</v>
      </c>
      <c r="C46" s="67" t="s">
        <v>98</v>
      </c>
      <c r="D46" s="68" t="s">
        <v>166</v>
      </c>
      <c r="E46" s="67" t="s">
        <v>167</v>
      </c>
      <c r="F46" s="46" t="n">
        <v>0</v>
      </c>
      <c r="G46" s="46" t="n">
        <v>2</v>
      </c>
      <c r="H46" s="46" t="n">
        <v>0</v>
      </c>
      <c r="I46" s="46"/>
      <c r="J46" s="69" t="n">
        <f aca="false">F46+G46+H46+I46</f>
        <v>2</v>
      </c>
      <c r="K46" s="48" t="n">
        <f aca="false">ROUND(J46*Riepilogo!$D$7,2)</f>
        <v>47.83</v>
      </c>
      <c r="L46" s="48"/>
      <c r="M46" s="48" t="n">
        <v>47.83</v>
      </c>
      <c r="N46" s="71"/>
      <c r="O46" s="48"/>
      <c r="P46" s="72"/>
      <c r="AA46" s="61"/>
      <c r="AB46" s="61"/>
      <c r="AC46" s="61"/>
      <c r="AD46" s="61"/>
      <c r="AE46" s="61"/>
      <c r="AF46" s="61"/>
      <c r="AG46" s="61"/>
      <c r="AH46" s="61"/>
    </row>
    <row r="47" customFormat="false" ht="12.75" hidden="false" customHeight="false" outlineLevel="0" collapsed="false">
      <c r="A47" s="49" t="n">
        <v>46</v>
      </c>
      <c r="B47" s="66" t="s">
        <v>168</v>
      </c>
      <c r="C47" s="67" t="s">
        <v>98</v>
      </c>
      <c r="D47" s="68" t="s">
        <v>105</v>
      </c>
      <c r="E47" s="67" t="s">
        <v>169</v>
      </c>
      <c r="F47" s="46" t="n">
        <v>0</v>
      </c>
      <c r="G47" s="46" t="n">
        <v>0</v>
      </c>
      <c r="H47" s="46" t="n">
        <v>3</v>
      </c>
      <c r="I47" s="46"/>
      <c r="J47" s="69" t="n">
        <f aca="false">F47+G47+H47+I47</f>
        <v>3</v>
      </c>
      <c r="K47" s="48" t="n">
        <f aca="false">ROUND(J47*Riepilogo!$D$7,2)</f>
        <v>71.75</v>
      </c>
      <c r="L47" s="48"/>
      <c r="M47" s="48" t="n">
        <v>71.75</v>
      </c>
      <c r="N47" s="71"/>
      <c r="O47" s="48"/>
      <c r="P47" s="72"/>
      <c r="AA47" s="61"/>
      <c r="AB47" s="61"/>
      <c r="AC47" s="61"/>
      <c r="AD47" s="61"/>
      <c r="AE47" s="61"/>
      <c r="AF47" s="61"/>
      <c r="AG47" s="61"/>
      <c r="AH47" s="61"/>
    </row>
    <row r="48" customFormat="false" ht="12.75" hidden="false" customHeight="false" outlineLevel="0" collapsed="false">
      <c r="A48" s="49" t="n">
        <v>47</v>
      </c>
      <c r="B48" s="66" t="s">
        <v>170</v>
      </c>
      <c r="C48" s="67" t="s">
        <v>98</v>
      </c>
      <c r="D48" s="68" t="s">
        <v>171</v>
      </c>
      <c r="E48" s="67" t="s">
        <v>172</v>
      </c>
      <c r="F48" s="46" t="n">
        <v>2</v>
      </c>
      <c r="G48" s="46" t="n">
        <v>8</v>
      </c>
      <c r="H48" s="46" t="n">
        <v>6</v>
      </c>
      <c r="I48" s="46"/>
      <c r="J48" s="69" t="n">
        <f aca="false">F48+G48+H48+I48</f>
        <v>16</v>
      </c>
      <c r="K48" s="48" t="n">
        <f aca="false">ROUND(J48*Riepilogo!$D$7,2)</f>
        <v>382.68</v>
      </c>
      <c r="L48" s="48"/>
      <c r="M48" s="48" t="n">
        <v>382.68</v>
      </c>
      <c r="N48" s="71"/>
      <c r="O48" s="48"/>
      <c r="P48" s="72"/>
      <c r="AA48" s="61"/>
      <c r="AB48" s="61"/>
      <c r="AC48" s="61"/>
      <c r="AD48" s="61"/>
      <c r="AE48" s="61"/>
      <c r="AF48" s="61"/>
      <c r="AG48" s="61"/>
      <c r="AH48" s="61"/>
    </row>
    <row r="49" customFormat="false" ht="12.75" hidden="false" customHeight="false" outlineLevel="0" collapsed="false">
      <c r="A49" s="49" t="n">
        <v>48</v>
      </c>
      <c r="B49" s="66" t="s">
        <v>173</v>
      </c>
      <c r="C49" s="67" t="s">
        <v>98</v>
      </c>
      <c r="D49" s="68" t="s">
        <v>174</v>
      </c>
      <c r="E49" s="67" t="s">
        <v>175</v>
      </c>
      <c r="F49" s="46" t="n">
        <v>0</v>
      </c>
      <c r="G49" s="46" t="n">
        <v>1</v>
      </c>
      <c r="H49" s="46" t="n">
        <v>1</v>
      </c>
      <c r="I49" s="46"/>
      <c r="J49" s="69" t="n">
        <f aca="false">F49+G49+H49+I49</f>
        <v>2</v>
      </c>
      <c r="K49" s="48" t="n">
        <f aca="false">ROUND(J49*Riepilogo!$D$7,2)</f>
        <v>47.83</v>
      </c>
      <c r="L49" s="48"/>
      <c r="M49" s="48" t="n">
        <v>47.83</v>
      </c>
      <c r="N49" s="71"/>
      <c r="O49" s="48"/>
      <c r="P49" s="72"/>
      <c r="AA49" s="61"/>
      <c r="AB49" s="61"/>
      <c r="AC49" s="61"/>
      <c r="AD49" s="61"/>
      <c r="AE49" s="61"/>
      <c r="AF49" s="61"/>
      <c r="AG49" s="61"/>
      <c r="AH49" s="61"/>
    </row>
    <row r="50" customFormat="false" ht="12.75" hidden="false" customHeight="false" outlineLevel="0" collapsed="false">
      <c r="A50" s="49" t="n">
        <v>49</v>
      </c>
      <c r="B50" s="66" t="s">
        <v>176</v>
      </c>
      <c r="C50" s="67" t="s">
        <v>98</v>
      </c>
      <c r="D50" s="68" t="s">
        <v>177</v>
      </c>
      <c r="E50" s="67" t="s">
        <v>178</v>
      </c>
      <c r="F50" s="46" t="n">
        <v>0</v>
      </c>
      <c r="G50" s="46" t="n">
        <v>3</v>
      </c>
      <c r="H50" s="46" t="n">
        <v>0</v>
      </c>
      <c r="I50" s="46"/>
      <c r="J50" s="69" t="n">
        <f aca="false">F50+G50+H50+I50</f>
        <v>3</v>
      </c>
      <c r="K50" s="48" t="n">
        <f aca="false">ROUND(J50*Riepilogo!$D$7,2)</f>
        <v>71.75</v>
      </c>
      <c r="L50" s="48"/>
      <c r="M50" s="48" t="n">
        <v>71.75</v>
      </c>
      <c r="N50" s="71"/>
      <c r="O50" s="48"/>
      <c r="P50" s="72"/>
      <c r="AA50" s="61"/>
      <c r="AB50" s="61"/>
      <c r="AC50" s="61"/>
      <c r="AD50" s="61"/>
      <c r="AE50" s="61"/>
      <c r="AF50" s="61"/>
      <c r="AG50" s="61"/>
      <c r="AH50" s="61"/>
    </row>
    <row r="51" customFormat="false" ht="12.75" hidden="false" customHeight="false" outlineLevel="0" collapsed="false">
      <c r="A51" s="49" t="n">
        <v>50</v>
      </c>
      <c r="B51" s="66" t="s">
        <v>179</v>
      </c>
      <c r="C51" s="67" t="s">
        <v>98</v>
      </c>
      <c r="D51" s="68" t="s">
        <v>180</v>
      </c>
      <c r="E51" s="67" t="s">
        <v>181</v>
      </c>
      <c r="F51" s="46" t="n">
        <v>0</v>
      </c>
      <c r="G51" s="46" t="n">
        <v>5</v>
      </c>
      <c r="H51" s="46" t="n">
        <v>2</v>
      </c>
      <c r="I51" s="46"/>
      <c r="J51" s="69" t="n">
        <f aca="false">F51+G51+H51+I51</f>
        <v>7</v>
      </c>
      <c r="K51" s="48" t="n">
        <f aca="false">ROUND(J51*Riepilogo!$D$7,2)</f>
        <v>167.42</v>
      </c>
      <c r="L51" s="48"/>
      <c r="M51" s="48" t="n">
        <v>167.42</v>
      </c>
      <c r="N51" s="71"/>
      <c r="O51" s="48"/>
      <c r="P51" s="72"/>
      <c r="AA51" s="61"/>
      <c r="AB51" s="61"/>
      <c r="AC51" s="61"/>
      <c r="AD51" s="61"/>
      <c r="AE51" s="61"/>
      <c r="AF51" s="61"/>
      <c r="AG51" s="61"/>
      <c r="AH51" s="61"/>
    </row>
    <row r="52" customFormat="false" ht="12.75" hidden="false" customHeight="false" outlineLevel="0" collapsed="false">
      <c r="A52" s="49" t="n">
        <v>51</v>
      </c>
      <c r="B52" s="66" t="s">
        <v>182</v>
      </c>
      <c r="C52" s="67" t="s">
        <v>98</v>
      </c>
      <c r="D52" s="68" t="s">
        <v>183</v>
      </c>
      <c r="E52" s="67" t="s">
        <v>184</v>
      </c>
      <c r="F52" s="46" t="n">
        <v>0</v>
      </c>
      <c r="G52" s="46" t="n">
        <v>2</v>
      </c>
      <c r="H52" s="46" t="n">
        <v>0</v>
      </c>
      <c r="I52" s="46"/>
      <c r="J52" s="69" t="n">
        <f aca="false">F52+G52+H52+I52</f>
        <v>2</v>
      </c>
      <c r="K52" s="48" t="n">
        <f aca="false">ROUND(J52*Riepilogo!$D$7,2)</f>
        <v>47.83</v>
      </c>
      <c r="L52" s="48"/>
      <c r="M52" s="48" t="n">
        <v>47.83</v>
      </c>
      <c r="N52" s="71"/>
      <c r="O52" s="48"/>
      <c r="P52" s="72"/>
      <c r="AA52" s="61"/>
      <c r="AB52" s="61"/>
      <c r="AC52" s="61"/>
      <c r="AD52" s="61"/>
      <c r="AE52" s="61"/>
      <c r="AF52" s="61"/>
      <c r="AG52" s="61"/>
      <c r="AH52" s="61"/>
    </row>
    <row r="53" customFormat="false" ht="12.75" hidden="false" customHeight="false" outlineLevel="0" collapsed="false">
      <c r="A53" s="49" t="n">
        <v>52</v>
      </c>
      <c r="B53" s="66" t="s">
        <v>185</v>
      </c>
      <c r="C53" s="67" t="s">
        <v>98</v>
      </c>
      <c r="D53" s="68" t="s">
        <v>186</v>
      </c>
      <c r="E53" s="67" t="s">
        <v>187</v>
      </c>
      <c r="F53" s="46" t="n">
        <v>1</v>
      </c>
      <c r="G53" s="46" t="n">
        <v>1</v>
      </c>
      <c r="H53" s="46" t="n">
        <v>1</v>
      </c>
      <c r="I53" s="46"/>
      <c r="J53" s="69" t="n">
        <f aca="false">F53+G53+H53+I53</f>
        <v>3</v>
      </c>
      <c r="K53" s="48" t="n">
        <f aca="false">ROUND(J53*Riepilogo!$D$7,2)</f>
        <v>71.75</v>
      </c>
      <c r="L53" s="48"/>
      <c r="M53" s="48" t="n">
        <v>71.75</v>
      </c>
      <c r="N53" s="71"/>
      <c r="O53" s="48"/>
      <c r="P53" s="72"/>
      <c r="AA53" s="61"/>
      <c r="AB53" s="61"/>
      <c r="AC53" s="61"/>
      <c r="AD53" s="61"/>
      <c r="AE53" s="61"/>
      <c r="AF53" s="61"/>
      <c r="AG53" s="61"/>
      <c r="AH53" s="61"/>
    </row>
    <row r="54" customFormat="false" ht="12.75" hidden="false" customHeight="false" outlineLevel="0" collapsed="false">
      <c r="A54" s="49" t="n">
        <v>53</v>
      </c>
      <c r="B54" s="66" t="s">
        <v>188</v>
      </c>
      <c r="C54" s="67" t="s">
        <v>98</v>
      </c>
      <c r="D54" s="68" t="s">
        <v>189</v>
      </c>
      <c r="E54" s="67" t="s">
        <v>190</v>
      </c>
      <c r="F54" s="46" t="n">
        <v>3</v>
      </c>
      <c r="G54" s="46" t="n">
        <v>3</v>
      </c>
      <c r="H54" s="46" t="n">
        <v>1</v>
      </c>
      <c r="I54" s="46"/>
      <c r="J54" s="69" t="n">
        <f aca="false">F54+G54+H54+I54</f>
        <v>7</v>
      </c>
      <c r="K54" s="48" t="n">
        <f aca="false">ROUND(J54*Riepilogo!$D$7,2)</f>
        <v>167.42</v>
      </c>
      <c r="L54" s="48"/>
      <c r="M54" s="48" t="n">
        <v>167.42</v>
      </c>
      <c r="N54" s="71"/>
      <c r="O54" s="48"/>
      <c r="P54" s="72"/>
      <c r="AA54" s="61"/>
      <c r="AB54" s="61"/>
      <c r="AC54" s="61"/>
      <c r="AD54" s="61"/>
      <c r="AE54" s="61"/>
      <c r="AF54" s="61"/>
      <c r="AG54" s="61"/>
      <c r="AH54" s="61"/>
    </row>
    <row r="55" customFormat="false" ht="12.75" hidden="false" customHeight="false" outlineLevel="0" collapsed="false">
      <c r="A55" s="49" t="n">
        <v>54</v>
      </c>
      <c r="B55" s="66" t="s">
        <v>191</v>
      </c>
      <c r="C55" s="67" t="s">
        <v>98</v>
      </c>
      <c r="D55" s="68" t="s">
        <v>192</v>
      </c>
      <c r="E55" s="67" t="s">
        <v>193</v>
      </c>
      <c r="F55" s="46" t="n">
        <v>0</v>
      </c>
      <c r="G55" s="46" t="n">
        <v>1</v>
      </c>
      <c r="H55" s="46" t="n">
        <v>4</v>
      </c>
      <c r="I55" s="46"/>
      <c r="J55" s="69" t="n">
        <f aca="false">F55+G55+H55+I55</f>
        <v>5</v>
      </c>
      <c r="K55" s="48" t="n">
        <f aca="false">ROUND(J55*Riepilogo!$D$7,2)</f>
        <v>119.59</v>
      </c>
      <c r="L55" s="48"/>
      <c r="M55" s="48" t="n">
        <v>119.59</v>
      </c>
      <c r="N55" s="71"/>
      <c r="O55" s="48"/>
      <c r="P55" s="72"/>
      <c r="AA55" s="61"/>
      <c r="AB55" s="61"/>
      <c r="AC55" s="61"/>
      <c r="AD55" s="61"/>
      <c r="AE55" s="61"/>
      <c r="AF55" s="61"/>
      <c r="AG55" s="61"/>
      <c r="AH55" s="61"/>
    </row>
    <row r="56" customFormat="false" ht="12.75" hidden="false" customHeight="false" outlineLevel="0" collapsed="false">
      <c r="A56" s="49" t="n">
        <v>55</v>
      </c>
      <c r="B56" s="66" t="s">
        <v>194</v>
      </c>
      <c r="C56" s="67" t="s">
        <v>98</v>
      </c>
      <c r="D56" s="68" t="s">
        <v>105</v>
      </c>
      <c r="E56" s="67" t="s">
        <v>195</v>
      </c>
      <c r="F56" s="46" t="n">
        <v>0</v>
      </c>
      <c r="G56" s="46" t="n">
        <v>1</v>
      </c>
      <c r="H56" s="46" t="n">
        <v>1</v>
      </c>
      <c r="I56" s="46"/>
      <c r="J56" s="69" t="n">
        <f aca="false">F56+G56+H56+I56</f>
        <v>2</v>
      </c>
      <c r="K56" s="48" t="n">
        <f aca="false">ROUND(J56*Riepilogo!$D$7,2)</f>
        <v>47.83</v>
      </c>
      <c r="L56" s="48"/>
      <c r="M56" s="48" t="n">
        <v>47.83</v>
      </c>
      <c r="N56" s="71"/>
      <c r="O56" s="48"/>
      <c r="P56" s="72"/>
      <c r="AA56" s="61"/>
      <c r="AB56" s="61"/>
      <c r="AC56" s="61"/>
      <c r="AD56" s="61"/>
      <c r="AE56" s="61"/>
      <c r="AF56" s="61"/>
      <c r="AG56" s="61"/>
      <c r="AH56" s="61"/>
    </row>
    <row r="57" customFormat="false" ht="12.75" hidden="false" customHeight="false" outlineLevel="0" collapsed="false">
      <c r="A57" s="49" t="n">
        <v>56</v>
      </c>
      <c r="B57" s="66" t="s">
        <v>196</v>
      </c>
      <c r="C57" s="67" t="s">
        <v>98</v>
      </c>
      <c r="D57" s="68" t="s">
        <v>105</v>
      </c>
      <c r="E57" s="67" t="s">
        <v>197</v>
      </c>
      <c r="F57" s="46" t="n">
        <v>0</v>
      </c>
      <c r="G57" s="46" t="n">
        <v>0</v>
      </c>
      <c r="H57" s="46" t="n">
        <v>1</v>
      </c>
      <c r="I57" s="46"/>
      <c r="J57" s="69" t="n">
        <f aca="false">F57+G57+H57+I57</f>
        <v>1</v>
      </c>
      <c r="K57" s="48" t="n">
        <f aca="false">ROUND(J57*Riepilogo!$D$7,2)</f>
        <v>23.92</v>
      </c>
      <c r="L57" s="48"/>
      <c r="M57" s="48" t="n">
        <v>23.92</v>
      </c>
      <c r="N57" s="71"/>
      <c r="O57" s="48"/>
      <c r="P57" s="72"/>
      <c r="AA57" s="61"/>
      <c r="AB57" s="61"/>
      <c r="AC57" s="61"/>
      <c r="AD57" s="61"/>
      <c r="AE57" s="61"/>
      <c r="AF57" s="61"/>
      <c r="AG57" s="61"/>
      <c r="AH57" s="61"/>
    </row>
    <row r="58" customFormat="false" ht="12.75" hidden="false" customHeight="false" outlineLevel="0" collapsed="false">
      <c r="A58" s="49" t="n">
        <v>57</v>
      </c>
      <c r="B58" s="66" t="s">
        <v>198</v>
      </c>
      <c r="C58" s="67" t="s">
        <v>98</v>
      </c>
      <c r="D58" s="68" t="s">
        <v>199</v>
      </c>
      <c r="E58" s="67" t="s">
        <v>200</v>
      </c>
      <c r="F58" s="46" t="n">
        <v>1</v>
      </c>
      <c r="G58" s="46" t="n">
        <v>2</v>
      </c>
      <c r="H58" s="46" t="n">
        <v>1</v>
      </c>
      <c r="I58" s="46"/>
      <c r="J58" s="69" t="n">
        <f aca="false">F58+G58+H58+I58</f>
        <v>4</v>
      </c>
      <c r="K58" s="48" t="n">
        <f aca="false">ROUND(J58*Riepilogo!$D$7,2)</f>
        <v>95.67</v>
      </c>
      <c r="L58" s="48"/>
      <c r="M58" s="48" t="n">
        <v>95.67</v>
      </c>
      <c r="N58" s="71"/>
      <c r="O58" s="48"/>
      <c r="P58" s="72"/>
      <c r="AA58" s="61"/>
      <c r="AB58" s="61"/>
      <c r="AC58" s="61"/>
      <c r="AD58" s="61"/>
      <c r="AE58" s="61"/>
      <c r="AF58" s="61"/>
      <c r="AG58" s="61"/>
      <c r="AH58" s="61"/>
    </row>
    <row r="59" customFormat="false" ht="12.75" hidden="false" customHeight="false" outlineLevel="0" collapsed="false">
      <c r="A59" s="49" t="n">
        <v>58</v>
      </c>
      <c r="B59" s="66" t="s">
        <v>201</v>
      </c>
      <c r="C59" s="67" t="s">
        <v>98</v>
      </c>
      <c r="D59" s="68" t="s">
        <v>202</v>
      </c>
      <c r="E59" s="67" t="s">
        <v>203</v>
      </c>
      <c r="F59" s="46" t="n">
        <v>2</v>
      </c>
      <c r="G59" s="46" t="n">
        <v>5</v>
      </c>
      <c r="H59" s="46" t="n">
        <v>11</v>
      </c>
      <c r="I59" s="46"/>
      <c r="J59" s="69" t="n">
        <f aca="false">F59+G59+H59+I59</f>
        <v>18</v>
      </c>
      <c r="K59" s="48" t="n">
        <f aca="false">ROUND(J59*Riepilogo!$D$7,2)</f>
        <v>430.51</v>
      </c>
      <c r="L59" s="48"/>
      <c r="M59" s="48" t="n">
        <v>430.51</v>
      </c>
      <c r="N59" s="71"/>
      <c r="O59" s="48"/>
      <c r="P59" s="72"/>
      <c r="AA59" s="61"/>
      <c r="AB59" s="61"/>
      <c r="AC59" s="61"/>
      <c r="AD59" s="61"/>
      <c r="AE59" s="61"/>
      <c r="AF59" s="61"/>
      <c r="AG59" s="61"/>
      <c r="AH59" s="61"/>
    </row>
    <row r="60" customFormat="false" ht="12.75" hidden="false" customHeight="false" outlineLevel="0" collapsed="false">
      <c r="A60" s="49" t="n">
        <v>59</v>
      </c>
      <c r="B60" s="66" t="s">
        <v>204</v>
      </c>
      <c r="C60" s="67" t="s">
        <v>98</v>
      </c>
      <c r="D60" s="68" t="s">
        <v>205</v>
      </c>
      <c r="E60" s="67" t="s">
        <v>206</v>
      </c>
      <c r="F60" s="46" t="n">
        <v>2</v>
      </c>
      <c r="G60" s="46" t="n">
        <v>12</v>
      </c>
      <c r="H60" s="46" t="n">
        <v>14</v>
      </c>
      <c r="I60" s="46"/>
      <c r="J60" s="69" t="n">
        <f aca="false">F60+G60+H60+I60</f>
        <v>28</v>
      </c>
      <c r="K60" s="48" t="n">
        <f aca="false">ROUND(J60*Riepilogo!$D$7,2)</f>
        <v>669.69</v>
      </c>
      <c r="L60" s="48"/>
      <c r="M60" s="48" t="n">
        <v>669.69</v>
      </c>
      <c r="N60" s="71"/>
      <c r="O60" s="48"/>
      <c r="P60" s="72"/>
      <c r="AA60" s="61"/>
      <c r="AB60" s="61"/>
      <c r="AC60" s="61"/>
      <c r="AD60" s="61"/>
      <c r="AE60" s="61"/>
      <c r="AF60" s="61"/>
      <c r="AG60" s="61"/>
      <c r="AH60" s="61"/>
    </row>
    <row r="61" customFormat="false" ht="12.75" hidden="false" customHeight="false" outlineLevel="0" collapsed="false">
      <c r="A61" s="49" t="n">
        <v>60</v>
      </c>
      <c r="B61" s="66" t="s">
        <v>207</v>
      </c>
      <c r="C61" s="67" t="s">
        <v>98</v>
      </c>
      <c r="D61" s="68" t="s">
        <v>208</v>
      </c>
      <c r="E61" s="67" t="s">
        <v>209</v>
      </c>
      <c r="F61" s="46" t="n">
        <v>0</v>
      </c>
      <c r="G61" s="46" t="n">
        <v>3</v>
      </c>
      <c r="H61" s="46" t="n">
        <v>3</v>
      </c>
      <c r="I61" s="46"/>
      <c r="J61" s="69" t="n">
        <f aca="false">F61+G61+H61+I61</f>
        <v>6</v>
      </c>
      <c r="K61" s="48" t="n">
        <f aca="false">ROUND(J61*Riepilogo!$D$7,2)</f>
        <v>143.5</v>
      </c>
      <c r="L61" s="48"/>
      <c r="M61" s="48" t="n">
        <v>143.5</v>
      </c>
      <c r="N61" s="71"/>
      <c r="O61" s="48"/>
      <c r="P61" s="72"/>
      <c r="AA61" s="61"/>
      <c r="AB61" s="61"/>
      <c r="AC61" s="61"/>
      <c r="AD61" s="61"/>
      <c r="AE61" s="61"/>
      <c r="AF61" s="61"/>
      <c r="AG61" s="61"/>
      <c r="AH61" s="61"/>
    </row>
    <row r="62" customFormat="false" ht="12.75" hidden="false" customHeight="false" outlineLevel="0" collapsed="false">
      <c r="A62" s="49" t="n">
        <v>61</v>
      </c>
      <c r="B62" s="66" t="s">
        <v>210</v>
      </c>
      <c r="C62" s="67" t="s">
        <v>98</v>
      </c>
      <c r="D62" s="68" t="s">
        <v>211</v>
      </c>
      <c r="E62" s="67" t="s">
        <v>212</v>
      </c>
      <c r="F62" s="46" t="n">
        <v>2</v>
      </c>
      <c r="G62" s="46" t="n">
        <v>2</v>
      </c>
      <c r="H62" s="46" t="n">
        <v>2</v>
      </c>
      <c r="I62" s="46"/>
      <c r="J62" s="69" t="n">
        <f aca="false">F62+G62+H62+I62</f>
        <v>6</v>
      </c>
      <c r="K62" s="48" t="n">
        <f aca="false">ROUND(J62*Riepilogo!$D$7,2)</f>
        <v>143.5</v>
      </c>
      <c r="L62" s="48"/>
      <c r="M62" s="48" t="n">
        <v>143.5</v>
      </c>
      <c r="N62" s="71"/>
      <c r="O62" s="48"/>
      <c r="P62" s="72"/>
      <c r="AA62" s="61"/>
      <c r="AB62" s="61"/>
      <c r="AC62" s="61"/>
      <c r="AD62" s="61"/>
      <c r="AE62" s="61"/>
      <c r="AF62" s="61"/>
      <c r="AG62" s="61"/>
      <c r="AH62" s="61"/>
    </row>
    <row r="63" customFormat="false" ht="12.75" hidden="false" customHeight="false" outlineLevel="0" collapsed="false">
      <c r="A63" s="49" t="n">
        <v>62</v>
      </c>
      <c r="B63" s="66" t="s">
        <v>213</v>
      </c>
      <c r="C63" s="67" t="s">
        <v>98</v>
      </c>
      <c r="D63" s="68" t="s">
        <v>214</v>
      </c>
      <c r="E63" s="67" t="s">
        <v>215</v>
      </c>
      <c r="F63" s="46" t="n">
        <v>2</v>
      </c>
      <c r="G63" s="46" t="n">
        <v>7</v>
      </c>
      <c r="H63" s="46" t="n">
        <v>5</v>
      </c>
      <c r="I63" s="46"/>
      <c r="J63" s="69" t="n">
        <f aca="false">F63+G63+H63+I63</f>
        <v>14</v>
      </c>
      <c r="K63" s="48" t="n">
        <f aca="false">ROUND(J63*Riepilogo!$D$7,2)</f>
        <v>334.84</v>
      </c>
      <c r="L63" s="48"/>
      <c r="M63" s="48" t="n">
        <v>334.84</v>
      </c>
      <c r="N63" s="71"/>
      <c r="O63" s="48"/>
      <c r="P63" s="72"/>
      <c r="AA63" s="61"/>
      <c r="AB63" s="61"/>
      <c r="AC63" s="61"/>
      <c r="AD63" s="61"/>
      <c r="AE63" s="61"/>
      <c r="AF63" s="61"/>
      <c r="AG63" s="61"/>
      <c r="AH63" s="61"/>
    </row>
    <row r="64" customFormat="false" ht="12.75" hidden="false" customHeight="false" outlineLevel="0" collapsed="false">
      <c r="A64" s="49" t="n">
        <v>63</v>
      </c>
      <c r="B64" s="66" t="s">
        <v>216</v>
      </c>
      <c r="C64" s="67" t="s">
        <v>98</v>
      </c>
      <c r="D64" s="68" t="s">
        <v>217</v>
      </c>
      <c r="E64" s="67" t="s">
        <v>218</v>
      </c>
      <c r="F64" s="46" t="n">
        <v>1</v>
      </c>
      <c r="G64" s="46" t="n">
        <v>6</v>
      </c>
      <c r="H64" s="46" t="n">
        <v>6</v>
      </c>
      <c r="I64" s="46"/>
      <c r="J64" s="69" t="n">
        <f aca="false">F64+G64+H64+I64</f>
        <v>13</v>
      </c>
      <c r="K64" s="48" t="n">
        <f aca="false">ROUND(J64*Riepilogo!$D$7,2)</f>
        <v>310.93</v>
      </c>
      <c r="L64" s="48"/>
      <c r="M64" s="48" t="n">
        <v>310.93</v>
      </c>
      <c r="N64" s="71"/>
      <c r="O64" s="48"/>
      <c r="P64" s="72"/>
      <c r="AA64" s="61"/>
      <c r="AB64" s="61"/>
      <c r="AC64" s="61"/>
      <c r="AD64" s="61"/>
      <c r="AE64" s="61"/>
      <c r="AF64" s="61"/>
      <c r="AG64" s="61"/>
      <c r="AH64" s="61"/>
    </row>
    <row r="65" customFormat="false" ht="12.75" hidden="false" customHeight="false" outlineLevel="0" collapsed="false">
      <c r="A65" s="49" t="n">
        <v>64</v>
      </c>
      <c r="B65" s="66" t="s">
        <v>219</v>
      </c>
      <c r="C65" s="67" t="s">
        <v>98</v>
      </c>
      <c r="D65" s="68" t="s">
        <v>220</v>
      </c>
      <c r="E65" s="67" t="s">
        <v>221</v>
      </c>
      <c r="F65" s="46" t="n">
        <v>0</v>
      </c>
      <c r="G65" s="46" t="n">
        <v>0</v>
      </c>
      <c r="H65" s="46" t="n">
        <v>1</v>
      </c>
      <c r="I65" s="46"/>
      <c r="J65" s="69" t="n">
        <f aca="false">F65+G65+H65+I65</f>
        <v>1</v>
      </c>
      <c r="K65" s="48" t="n">
        <f aca="false">ROUND(J65*Riepilogo!$D$7,2)</f>
        <v>23.92</v>
      </c>
      <c r="L65" s="48"/>
      <c r="M65" s="48" t="n">
        <v>23.92</v>
      </c>
      <c r="N65" s="71"/>
      <c r="O65" s="48"/>
      <c r="P65" s="72"/>
      <c r="AA65" s="61"/>
      <c r="AB65" s="61"/>
      <c r="AC65" s="61"/>
      <c r="AD65" s="61"/>
      <c r="AE65" s="61"/>
      <c r="AF65" s="61"/>
      <c r="AG65" s="61"/>
      <c r="AH65" s="61"/>
    </row>
    <row r="66" customFormat="false" ht="12.75" hidden="false" customHeight="false" outlineLevel="0" collapsed="false">
      <c r="A66" s="49" t="n">
        <v>65</v>
      </c>
      <c r="B66" s="66" t="s">
        <v>222</v>
      </c>
      <c r="C66" s="67" t="s">
        <v>98</v>
      </c>
      <c r="D66" s="68" t="s">
        <v>223</v>
      </c>
      <c r="E66" s="67" t="s">
        <v>224</v>
      </c>
      <c r="F66" s="46" t="n">
        <v>1</v>
      </c>
      <c r="G66" s="46" t="n">
        <v>5</v>
      </c>
      <c r="H66" s="46" t="n">
        <v>7</v>
      </c>
      <c r="I66" s="46"/>
      <c r="J66" s="69" t="n">
        <f aca="false">F66+G66+H66+I66</f>
        <v>13</v>
      </c>
      <c r="K66" s="48" t="n">
        <f aca="false">ROUND(J66*Riepilogo!$D$7,2)</f>
        <v>310.93</v>
      </c>
      <c r="L66" s="48" t="n">
        <v>249.72</v>
      </c>
      <c r="M66" s="48" t="n">
        <v>61.21</v>
      </c>
      <c r="N66" s="71"/>
      <c r="O66" s="48"/>
      <c r="P66" s="72"/>
      <c r="AA66" s="61"/>
      <c r="AB66" s="61"/>
      <c r="AC66" s="61"/>
      <c r="AD66" s="61"/>
      <c r="AE66" s="61"/>
      <c r="AF66" s="61"/>
      <c r="AG66" s="61"/>
      <c r="AH66" s="61"/>
    </row>
    <row r="67" customFormat="false" ht="12.75" hidden="false" customHeight="false" outlineLevel="0" collapsed="false">
      <c r="A67" s="49" t="n">
        <v>66</v>
      </c>
      <c r="B67" s="66" t="s">
        <v>225</v>
      </c>
      <c r="C67" s="67" t="s">
        <v>98</v>
      </c>
      <c r="D67" s="68" t="s">
        <v>226</v>
      </c>
      <c r="E67" s="67" t="s">
        <v>68</v>
      </c>
      <c r="F67" s="46" t="n">
        <v>0</v>
      </c>
      <c r="G67" s="46" t="n">
        <v>0</v>
      </c>
      <c r="H67" s="46" t="n">
        <v>4</v>
      </c>
      <c r="I67" s="46"/>
      <c r="J67" s="69" t="n">
        <f aca="false">F67+G67+H67+I67</f>
        <v>4</v>
      </c>
      <c r="K67" s="48" t="n">
        <f aca="false">ROUND(J67*Riepilogo!$D$7,2)</f>
        <v>95.67</v>
      </c>
      <c r="L67" s="48" t="n">
        <v>95.67</v>
      </c>
      <c r="M67" s="71"/>
      <c r="N67" s="71"/>
      <c r="O67" s="48"/>
      <c r="P67" s="72"/>
      <c r="AA67" s="61"/>
      <c r="AB67" s="61"/>
      <c r="AC67" s="61"/>
      <c r="AD67" s="61"/>
      <c r="AE67" s="61"/>
      <c r="AF67" s="61"/>
      <c r="AG67" s="61"/>
      <c r="AH67" s="61"/>
    </row>
    <row r="68" customFormat="false" ht="12.75" hidden="false" customHeight="false" outlineLevel="0" collapsed="false">
      <c r="A68" s="49" t="n">
        <v>67</v>
      </c>
      <c r="B68" s="66" t="s">
        <v>227</v>
      </c>
      <c r="C68" s="67" t="s">
        <v>98</v>
      </c>
      <c r="D68" s="68" t="s">
        <v>228</v>
      </c>
      <c r="E68" s="67" t="s">
        <v>68</v>
      </c>
      <c r="F68" s="46" t="n">
        <v>0</v>
      </c>
      <c r="G68" s="46" t="n">
        <v>0</v>
      </c>
      <c r="H68" s="46" t="n">
        <v>6</v>
      </c>
      <c r="I68" s="46"/>
      <c r="J68" s="69" t="n">
        <f aca="false">F68+G68+H68+I68</f>
        <v>6</v>
      </c>
      <c r="K68" s="48" t="n">
        <f aca="false">ROUND(J68*Riepilogo!$D$7,2)</f>
        <v>143.5</v>
      </c>
      <c r="L68" s="48" t="n">
        <v>143.5</v>
      </c>
      <c r="M68" s="71"/>
      <c r="N68" s="71"/>
      <c r="O68" s="48"/>
      <c r="P68" s="72"/>
      <c r="AA68" s="61"/>
      <c r="AB68" s="61"/>
      <c r="AC68" s="61"/>
      <c r="AD68" s="61"/>
      <c r="AE68" s="61"/>
      <c r="AF68" s="61"/>
      <c r="AG68" s="61"/>
      <c r="AH68" s="61"/>
    </row>
    <row r="69" customFormat="false" ht="12.75" hidden="false" customHeight="false" outlineLevel="0" collapsed="false">
      <c r="A69" s="49" t="n">
        <v>68</v>
      </c>
      <c r="B69" s="66" t="s">
        <v>229</v>
      </c>
      <c r="C69" s="67" t="s">
        <v>98</v>
      </c>
      <c r="D69" s="68" t="s">
        <v>230</v>
      </c>
      <c r="E69" s="67" t="s">
        <v>231</v>
      </c>
      <c r="F69" s="46" t="n">
        <v>0</v>
      </c>
      <c r="G69" s="46" t="n">
        <v>0</v>
      </c>
      <c r="H69" s="46" t="n">
        <v>3</v>
      </c>
      <c r="I69" s="46"/>
      <c r="J69" s="69" t="n">
        <f aca="false">F69+G69+H69+I69</f>
        <v>3</v>
      </c>
      <c r="K69" s="48" t="n">
        <f aca="false">ROUND(J69*Riepilogo!$D$7,2)</f>
        <v>71.75</v>
      </c>
      <c r="L69" s="48" t="n">
        <v>71.75</v>
      </c>
      <c r="M69" s="71"/>
      <c r="N69" s="71"/>
      <c r="O69" s="48"/>
      <c r="P69" s="72"/>
      <c r="AA69" s="61"/>
      <c r="AB69" s="61"/>
      <c r="AC69" s="61"/>
      <c r="AD69" s="61"/>
      <c r="AE69" s="61"/>
      <c r="AF69" s="61"/>
      <c r="AG69" s="61"/>
      <c r="AH69" s="61"/>
    </row>
    <row r="70" customFormat="false" ht="12.75" hidden="false" customHeight="false" outlineLevel="0" collapsed="false">
      <c r="A70" s="49" t="n">
        <v>69</v>
      </c>
      <c r="B70" s="66" t="s">
        <v>232</v>
      </c>
      <c r="C70" s="67" t="s">
        <v>98</v>
      </c>
      <c r="D70" s="68" t="s">
        <v>233</v>
      </c>
      <c r="E70" s="67" t="s">
        <v>234</v>
      </c>
      <c r="F70" s="46" t="n">
        <v>2</v>
      </c>
      <c r="G70" s="46" t="n">
        <v>0</v>
      </c>
      <c r="H70" s="46" t="n">
        <v>2</v>
      </c>
      <c r="I70" s="46"/>
      <c r="J70" s="69" t="n">
        <f aca="false">F70+G70+H70+I70</f>
        <v>4</v>
      </c>
      <c r="K70" s="48" t="n">
        <f aca="false">ROUND(J70*Riepilogo!$D$7,2)</f>
        <v>95.67</v>
      </c>
      <c r="L70" s="48" t="n">
        <v>95.67</v>
      </c>
      <c r="M70" s="71"/>
      <c r="N70" s="71"/>
      <c r="O70" s="48"/>
      <c r="P70" s="72"/>
      <c r="AA70" s="61"/>
      <c r="AB70" s="61"/>
      <c r="AC70" s="61"/>
      <c r="AD70" s="61"/>
      <c r="AE70" s="61"/>
      <c r="AF70" s="61"/>
      <c r="AG70" s="61"/>
      <c r="AH70" s="61"/>
    </row>
    <row r="71" customFormat="false" ht="12.75" hidden="false" customHeight="false" outlineLevel="0" collapsed="false">
      <c r="A71" s="49" t="n">
        <v>70</v>
      </c>
      <c r="B71" s="66" t="s">
        <v>235</v>
      </c>
      <c r="C71" s="67" t="s">
        <v>98</v>
      </c>
      <c r="D71" s="68" t="s">
        <v>65</v>
      </c>
      <c r="E71" s="67" t="s">
        <v>236</v>
      </c>
      <c r="F71" s="46" t="n">
        <v>2</v>
      </c>
      <c r="G71" s="46" t="n">
        <v>1</v>
      </c>
      <c r="H71" s="46" t="n">
        <v>1</v>
      </c>
      <c r="I71" s="46"/>
      <c r="J71" s="69" t="n">
        <f aca="false">F71+G71+H71+I71</f>
        <v>4</v>
      </c>
      <c r="K71" s="48" t="n">
        <f aca="false">ROUND(J71*Riepilogo!$D$7,2)</f>
        <v>95.67</v>
      </c>
      <c r="L71" s="48" t="n">
        <v>95.67</v>
      </c>
      <c r="M71" s="71"/>
      <c r="N71" s="71"/>
      <c r="O71" s="48"/>
      <c r="P71" s="72"/>
      <c r="AA71" s="61"/>
      <c r="AB71" s="61"/>
      <c r="AC71" s="61"/>
      <c r="AD71" s="61"/>
      <c r="AE71" s="61"/>
      <c r="AF71" s="61"/>
      <c r="AG71" s="61"/>
      <c r="AH71" s="61"/>
    </row>
    <row r="72" customFormat="false" ht="12.75" hidden="false" customHeight="false" outlineLevel="0" collapsed="false">
      <c r="A72" s="49" t="n">
        <v>71</v>
      </c>
      <c r="B72" s="66" t="s">
        <v>237</v>
      </c>
      <c r="C72" s="67" t="s">
        <v>98</v>
      </c>
      <c r="D72" s="68" t="s">
        <v>65</v>
      </c>
      <c r="E72" s="67" t="s">
        <v>238</v>
      </c>
      <c r="F72" s="46" t="n">
        <v>0</v>
      </c>
      <c r="G72" s="46" t="n">
        <v>1</v>
      </c>
      <c r="H72" s="46" t="n">
        <v>5</v>
      </c>
      <c r="I72" s="46"/>
      <c r="J72" s="69" t="n">
        <f aca="false">F72+G72+H72+I72</f>
        <v>6</v>
      </c>
      <c r="K72" s="48" t="n">
        <f aca="false">ROUND(J72*Riepilogo!$D$7,2)</f>
        <v>143.5</v>
      </c>
      <c r="L72" s="48" t="n">
        <v>143.5</v>
      </c>
      <c r="M72" s="71"/>
      <c r="N72" s="71"/>
      <c r="O72" s="48"/>
      <c r="P72" s="72"/>
      <c r="AA72" s="61"/>
      <c r="AB72" s="61"/>
      <c r="AC72" s="61"/>
      <c r="AD72" s="61"/>
      <c r="AE72" s="61"/>
      <c r="AF72" s="61"/>
      <c r="AG72" s="61"/>
      <c r="AH72" s="61"/>
    </row>
    <row r="73" customFormat="false" ht="12.75" hidden="false" customHeight="false" outlineLevel="0" collapsed="false">
      <c r="A73" s="49" t="n">
        <v>72</v>
      </c>
      <c r="B73" s="66" t="s">
        <v>239</v>
      </c>
      <c r="C73" s="67" t="s">
        <v>98</v>
      </c>
      <c r="D73" s="68" t="s">
        <v>240</v>
      </c>
      <c r="E73" s="67" t="s">
        <v>241</v>
      </c>
      <c r="F73" s="46" t="n">
        <v>0</v>
      </c>
      <c r="G73" s="46" t="n">
        <v>0</v>
      </c>
      <c r="H73" s="46" t="n">
        <v>6</v>
      </c>
      <c r="I73" s="46"/>
      <c r="J73" s="69" t="n">
        <f aca="false">F73+G73+H73+I73</f>
        <v>6</v>
      </c>
      <c r="K73" s="48" t="n">
        <f aca="false">ROUND(J73*Riepilogo!$D$7,2)</f>
        <v>143.5</v>
      </c>
      <c r="L73" s="48" t="n">
        <v>143.5</v>
      </c>
      <c r="M73" s="71"/>
      <c r="N73" s="71"/>
      <c r="O73" s="48"/>
      <c r="P73" s="72"/>
      <c r="AA73" s="61"/>
      <c r="AB73" s="61"/>
      <c r="AC73" s="61"/>
      <c r="AD73" s="61"/>
      <c r="AE73" s="61"/>
      <c r="AF73" s="61"/>
      <c r="AG73" s="61"/>
      <c r="AH73" s="61"/>
    </row>
    <row r="74" customFormat="false" ht="12.75" hidden="false" customHeight="false" outlineLevel="0" collapsed="false">
      <c r="A74" s="49" t="n">
        <v>73</v>
      </c>
      <c r="B74" s="66" t="s">
        <v>242</v>
      </c>
      <c r="C74" s="67" t="s">
        <v>98</v>
      </c>
      <c r="D74" s="68" t="s">
        <v>65</v>
      </c>
      <c r="E74" s="67" t="s">
        <v>243</v>
      </c>
      <c r="F74" s="46" t="n">
        <v>1</v>
      </c>
      <c r="G74" s="46" t="n">
        <v>1</v>
      </c>
      <c r="H74" s="46" t="n">
        <v>11</v>
      </c>
      <c r="I74" s="46"/>
      <c r="J74" s="69" t="n">
        <f aca="false">F74+G74+H74+I74</f>
        <v>13</v>
      </c>
      <c r="K74" s="48" t="n">
        <f aca="false">ROUND(J74*Riepilogo!$D$7,2)</f>
        <v>310.93</v>
      </c>
      <c r="L74" s="48" t="n">
        <v>310.93</v>
      </c>
      <c r="M74" s="71"/>
      <c r="N74" s="71"/>
      <c r="O74" s="48"/>
      <c r="P74" s="72"/>
      <c r="AA74" s="61"/>
      <c r="AB74" s="61"/>
      <c r="AC74" s="61"/>
      <c r="AD74" s="61"/>
      <c r="AE74" s="61"/>
      <c r="AF74" s="61"/>
      <c r="AG74" s="61"/>
      <c r="AH74" s="61"/>
    </row>
    <row r="75" customFormat="false" ht="12.75" hidden="false" customHeight="false" outlineLevel="0" collapsed="false">
      <c r="A75" s="49" t="n">
        <v>74</v>
      </c>
      <c r="B75" s="66" t="s">
        <v>244</v>
      </c>
      <c r="C75" s="67" t="s">
        <v>98</v>
      </c>
      <c r="D75" s="68" t="s">
        <v>65</v>
      </c>
      <c r="E75" s="67" t="s">
        <v>245</v>
      </c>
      <c r="F75" s="46" t="n">
        <v>0</v>
      </c>
      <c r="G75" s="46" t="n">
        <v>3</v>
      </c>
      <c r="H75" s="46" t="n">
        <v>1</v>
      </c>
      <c r="I75" s="46"/>
      <c r="J75" s="69" t="n">
        <f aca="false">F75+G75+H75+I75</f>
        <v>4</v>
      </c>
      <c r="K75" s="48" t="n">
        <f aca="false">ROUND(J75*Riepilogo!$D$7,2)</f>
        <v>95.67</v>
      </c>
      <c r="L75" s="48" t="n">
        <v>95.67</v>
      </c>
      <c r="M75" s="71"/>
      <c r="N75" s="71"/>
      <c r="O75" s="48"/>
      <c r="P75" s="72"/>
      <c r="AA75" s="61"/>
      <c r="AB75" s="61"/>
      <c r="AC75" s="61"/>
      <c r="AD75" s="61"/>
      <c r="AE75" s="61"/>
      <c r="AF75" s="61"/>
      <c r="AG75" s="61"/>
      <c r="AH75" s="61"/>
    </row>
    <row r="76" customFormat="false" ht="12.75" hidden="false" customHeight="false" outlineLevel="0" collapsed="false">
      <c r="A76" s="49" t="n">
        <v>75</v>
      </c>
      <c r="B76" s="66" t="s">
        <v>246</v>
      </c>
      <c r="C76" s="67" t="s">
        <v>98</v>
      </c>
      <c r="D76" s="68" t="s">
        <v>65</v>
      </c>
      <c r="E76" s="67" t="s">
        <v>247</v>
      </c>
      <c r="F76" s="46" t="n">
        <v>4</v>
      </c>
      <c r="G76" s="46" t="n">
        <v>5</v>
      </c>
      <c r="H76" s="46" t="n">
        <v>1</v>
      </c>
      <c r="I76" s="46"/>
      <c r="J76" s="69" t="n">
        <f aca="false">F76+G76+H76+I76</f>
        <v>10</v>
      </c>
      <c r="K76" s="48" t="n">
        <f aca="false">ROUND(J76*Riepilogo!$D$7,2)</f>
        <v>239.17</v>
      </c>
      <c r="L76" s="48" t="n">
        <v>239.17</v>
      </c>
      <c r="M76" s="71"/>
      <c r="N76" s="71"/>
      <c r="O76" s="48"/>
      <c r="P76" s="72"/>
      <c r="AA76" s="61"/>
      <c r="AB76" s="61"/>
      <c r="AC76" s="61"/>
      <c r="AD76" s="61"/>
      <c r="AE76" s="61"/>
      <c r="AF76" s="61"/>
      <c r="AG76" s="61"/>
      <c r="AH76" s="61"/>
    </row>
    <row r="77" customFormat="false" ht="12.75" hidden="false" customHeight="false" outlineLevel="0" collapsed="false">
      <c r="A77" s="49" t="n">
        <v>76</v>
      </c>
      <c r="B77" s="66" t="s">
        <v>248</v>
      </c>
      <c r="C77" s="67" t="s">
        <v>98</v>
      </c>
      <c r="D77" s="68" t="s">
        <v>249</v>
      </c>
      <c r="E77" s="67" t="s">
        <v>250</v>
      </c>
      <c r="F77" s="46" t="n">
        <v>3</v>
      </c>
      <c r="G77" s="46" t="n">
        <v>4</v>
      </c>
      <c r="H77" s="46" t="n">
        <v>6</v>
      </c>
      <c r="I77" s="46"/>
      <c r="J77" s="69" t="n">
        <f aca="false">F77+G77+H77+I77</f>
        <v>13</v>
      </c>
      <c r="K77" s="48" t="n">
        <f aca="false">ROUND(J77*Riepilogo!$D$7,2)</f>
        <v>310.93</v>
      </c>
      <c r="L77" s="48" t="n">
        <v>310.93</v>
      </c>
      <c r="M77" s="71"/>
      <c r="N77" s="71"/>
      <c r="O77" s="48"/>
      <c r="P77" s="72"/>
      <c r="AA77" s="61"/>
      <c r="AB77" s="61"/>
      <c r="AC77" s="61"/>
      <c r="AD77" s="61"/>
      <c r="AE77" s="61"/>
      <c r="AF77" s="61"/>
      <c r="AG77" s="61"/>
      <c r="AH77" s="61"/>
    </row>
    <row r="78" customFormat="false" ht="12.75" hidden="false" customHeight="false" outlineLevel="0" collapsed="false">
      <c r="A78" s="49" t="n">
        <v>77</v>
      </c>
      <c r="B78" s="66" t="s">
        <v>251</v>
      </c>
      <c r="C78" s="67" t="s">
        <v>252</v>
      </c>
      <c r="D78" s="68" t="s">
        <v>65</v>
      </c>
      <c r="E78" s="67" t="s">
        <v>253</v>
      </c>
      <c r="F78" s="46"/>
      <c r="G78" s="46"/>
      <c r="H78" s="46"/>
      <c r="I78" s="46" t="n">
        <v>5</v>
      </c>
      <c r="J78" s="69" t="n">
        <f aca="false">F78+G78+H78+I78</f>
        <v>5</v>
      </c>
      <c r="K78" s="48" t="n">
        <f aca="false">ROUND(J78*Riepilogo!$D$7,2)</f>
        <v>119.59</v>
      </c>
      <c r="L78" s="48" t="n">
        <v>119.59</v>
      </c>
      <c r="M78" s="48"/>
      <c r="N78" s="48"/>
      <c r="O78" s="48"/>
      <c r="P78" s="72"/>
      <c r="AA78" s="61"/>
      <c r="AB78" s="61"/>
      <c r="AC78" s="61"/>
      <c r="AD78" s="61"/>
      <c r="AE78" s="61"/>
      <c r="AF78" s="61"/>
      <c r="AG78" s="61"/>
      <c r="AH78" s="61"/>
    </row>
    <row r="79" customFormat="false" ht="12.75" hidden="false" customHeight="false" outlineLevel="0" collapsed="false">
      <c r="A79" s="49" t="n">
        <v>78</v>
      </c>
      <c r="B79" s="66" t="s">
        <v>254</v>
      </c>
      <c r="C79" s="67" t="s">
        <v>252</v>
      </c>
      <c r="D79" s="68" t="s">
        <v>105</v>
      </c>
      <c r="E79" s="67" t="s">
        <v>197</v>
      </c>
      <c r="F79" s="46"/>
      <c r="G79" s="46"/>
      <c r="H79" s="46"/>
      <c r="I79" s="46" t="n">
        <v>9</v>
      </c>
      <c r="J79" s="69" t="n">
        <f aca="false">F79+G79+H79+I79</f>
        <v>9</v>
      </c>
      <c r="K79" s="48" t="n">
        <f aca="false">ROUND(J79*Riepilogo!$D$7,2)</f>
        <v>215.26</v>
      </c>
      <c r="L79" s="48" t="n">
        <v>215.26</v>
      </c>
      <c r="M79" s="48"/>
      <c r="N79" s="48"/>
      <c r="O79" s="48"/>
      <c r="P79" s="72"/>
      <c r="AA79" s="61"/>
      <c r="AB79" s="61"/>
      <c r="AC79" s="61"/>
      <c r="AD79" s="61"/>
      <c r="AE79" s="61"/>
      <c r="AF79" s="61"/>
      <c r="AG79" s="61"/>
      <c r="AH79" s="61"/>
    </row>
    <row r="80" customFormat="false" ht="12.75" hidden="false" customHeight="false" outlineLevel="0" collapsed="false">
      <c r="A80" s="49" t="n">
        <v>79</v>
      </c>
      <c r="B80" s="66" t="s">
        <v>255</v>
      </c>
      <c r="C80" s="67" t="s">
        <v>252</v>
      </c>
      <c r="D80" s="68" t="s">
        <v>256</v>
      </c>
      <c r="E80" s="67" t="s">
        <v>153</v>
      </c>
      <c r="F80" s="46"/>
      <c r="G80" s="46"/>
      <c r="H80" s="46"/>
      <c r="I80" s="46" t="n">
        <v>4</v>
      </c>
      <c r="J80" s="69" t="n">
        <f aca="false">F80+G80+H80+I80</f>
        <v>4</v>
      </c>
      <c r="K80" s="48" t="n">
        <f aca="false">ROUND(J80*Riepilogo!$D$7,2)</f>
        <v>95.67</v>
      </c>
      <c r="L80" s="48" t="n">
        <v>95.67</v>
      </c>
      <c r="M80" s="48"/>
      <c r="N80" s="48"/>
      <c r="O80" s="48"/>
      <c r="P80" s="72"/>
      <c r="AA80" s="61"/>
      <c r="AB80" s="61"/>
      <c r="AC80" s="61"/>
      <c r="AD80" s="61"/>
      <c r="AE80" s="61"/>
      <c r="AF80" s="61"/>
      <c r="AG80" s="61"/>
      <c r="AH80" s="61"/>
    </row>
    <row r="81" customFormat="false" ht="12.75" hidden="false" customHeight="false" outlineLevel="0" collapsed="false">
      <c r="A81" s="49" t="n">
        <v>80</v>
      </c>
      <c r="B81" s="66" t="s">
        <v>257</v>
      </c>
      <c r="C81" s="67" t="s">
        <v>252</v>
      </c>
      <c r="D81" s="68" t="s">
        <v>65</v>
      </c>
      <c r="E81" s="67" t="s">
        <v>190</v>
      </c>
      <c r="F81" s="46"/>
      <c r="G81" s="46"/>
      <c r="H81" s="46"/>
      <c r="I81" s="46" t="n">
        <v>26</v>
      </c>
      <c r="J81" s="69" t="n">
        <f aca="false">F81+G81+H81+I81</f>
        <v>26</v>
      </c>
      <c r="K81" s="48" t="n">
        <f aca="false">ROUND(J81*Riepilogo!$D$7,2)</f>
        <v>621.85</v>
      </c>
      <c r="L81" s="48" t="n">
        <v>621.85</v>
      </c>
      <c r="M81" s="48"/>
      <c r="N81" s="48"/>
      <c r="O81" s="48"/>
      <c r="P81" s="72"/>
      <c r="AA81" s="61"/>
      <c r="AB81" s="61"/>
      <c r="AC81" s="61"/>
      <c r="AD81" s="61"/>
      <c r="AE81" s="61"/>
      <c r="AF81" s="61"/>
      <c r="AG81" s="61"/>
      <c r="AH81" s="61"/>
    </row>
    <row r="82" customFormat="false" ht="12.75" hidden="false" customHeight="false" outlineLevel="0" collapsed="false">
      <c r="A82" s="49" t="n">
        <v>81</v>
      </c>
      <c r="B82" s="66" t="s">
        <v>258</v>
      </c>
      <c r="C82" s="67" t="s">
        <v>252</v>
      </c>
      <c r="D82" s="68" t="s">
        <v>259</v>
      </c>
      <c r="E82" s="67" t="s">
        <v>85</v>
      </c>
      <c r="F82" s="46"/>
      <c r="G82" s="46"/>
      <c r="H82" s="46"/>
      <c r="I82" s="46" t="n">
        <v>15</v>
      </c>
      <c r="J82" s="69" t="n">
        <f aca="false">F82+G82+H82+I82</f>
        <v>15</v>
      </c>
      <c r="K82" s="48" t="n">
        <f aca="false">ROUND(J82*Riepilogo!$D$7,2)</f>
        <v>358.76</v>
      </c>
      <c r="L82" s="48" t="n">
        <f aca="false">358.76-175.06</f>
        <v>183.7</v>
      </c>
      <c r="M82" s="48" t="n">
        <f aca="false">103.29+71.77</f>
        <v>175.06</v>
      </c>
      <c r="N82" s="48"/>
      <c r="O82" s="48"/>
      <c r="P82" s="72"/>
      <c r="AA82" s="61"/>
      <c r="AB82" s="61"/>
      <c r="AC82" s="61"/>
      <c r="AD82" s="61"/>
      <c r="AE82" s="61"/>
      <c r="AF82" s="61"/>
      <c r="AG82" s="61"/>
      <c r="AH82" s="61"/>
    </row>
    <row r="83" customFormat="false" ht="12.75" hidden="false" customHeight="false" outlineLevel="0" collapsed="false">
      <c r="A83" s="49" t="n">
        <v>82</v>
      </c>
      <c r="B83" s="66" t="s">
        <v>260</v>
      </c>
      <c r="C83" s="67" t="s">
        <v>252</v>
      </c>
      <c r="D83" s="68" t="s">
        <v>261</v>
      </c>
      <c r="E83" s="67" t="s">
        <v>238</v>
      </c>
      <c r="F83" s="46"/>
      <c r="G83" s="46"/>
      <c r="H83" s="46"/>
      <c r="I83" s="46" t="n">
        <v>9</v>
      </c>
      <c r="J83" s="69" t="n">
        <f aca="false">F83+G83+H83+I83</f>
        <v>9</v>
      </c>
      <c r="K83" s="48" t="n">
        <f aca="false">ROUND(J83*Riepilogo!$D$7,2)</f>
        <v>215.26</v>
      </c>
      <c r="L83" s="48"/>
      <c r="M83" s="48"/>
      <c r="N83" s="48" t="n">
        <v>215.26</v>
      </c>
      <c r="O83" s="48"/>
      <c r="P83" s="72"/>
      <c r="AA83" s="61"/>
      <c r="AB83" s="61"/>
      <c r="AC83" s="61"/>
      <c r="AD83" s="61"/>
      <c r="AE83" s="61"/>
      <c r="AF83" s="61"/>
      <c r="AG83" s="61"/>
      <c r="AH83" s="61"/>
    </row>
    <row r="84" customFormat="false" ht="12.75" hidden="false" customHeight="false" outlineLevel="0" collapsed="false">
      <c r="A84" s="49" t="n">
        <v>83</v>
      </c>
      <c r="B84" s="66" t="s">
        <v>262</v>
      </c>
      <c r="C84" s="67" t="s">
        <v>252</v>
      </c>
      <c r="D84" s="68" t="s">
        <v>263</v>
      </c>
      <c r="E84" s="67" t="s">
        <v>77</v>
      </c>
      <c r="F84" s="46"/>
      <c r="G84" s="46"/>
      <c r="H84" s="46"/>
      <c r="I84" s="46" t="n">
        <v>21</v>
      </c>
      <c r="J84" s="69" t="n">
        <f aca="false">F84+G84+H84+I84</f>
        <v>21</v>
      </c>
      <c r="K84" s="48" t="n">
        <f aca="false">ROUND(J84*Riepilogo!$D$7,2)</f>
        <v>502.27</v>
      </c>
      <c r="L84" s="48"/>
      <c r="M84" s="48"/>
      <c r="N84" s="48" t="n">
        <v>502.27</v>
      </c>
      <c r="O84" s="48"/>
      <c r="P84" s="72"/>
      <c r="AA84" s="61"/>
      <c r="AB84" s="61"/>
      <c r="AC84" s="61"/>
      <c r="AD84" s="61"/>
      <c r="AE84" s="61"/>
      <c r="AF84" s="61"/>
      <c r="AG84" s="61"/>
      <c r="AH84" s="61"/>
    </row>
    <row r="85" customFormat="false" ht="12.75" hidden="false" customHeight="false" outlineLevel="0" collapsed="false">
      <c r="A85" s="49" t="n">
        <v>84</v>
      </c>
      <c r="B85" s="66" t="s">
        <v>264</v>
      </c>
      <c r="C85" s="67" t="s">
        <v>252</v>
      </c>
      <c r="D85" s="68" t="s">
        <v>265</v>
      </c>
      <c r="E85" s="67" t="s">
        <v>95</v>
      </c>
      <c r="F85" s="46"/>
      <c r="G85" s="46"/>
      <c r="H85" s="46"/>
      <c r="I85" s="46" t="n">
        <v>18</v>
      </c>
      <c r="J85" s="69" t="n">
        <f aca="false">F85+G85+H85+I85</f>
        <v>18</v>
      </c>
      <c r="K85" s="48" t="n">
        <f aca="false">ROUND(J85*Riepilogo!$D$7,2)</f>
        <v>430.51</v>
      </c>
      <c r="L85" s="48"/>
      <c r="M85" s="48"/>
      <c r="N85" s="48" t="n">
        <v>430.51</v>
      </c>
      <c r="O85" s="48"/>
      <c r="P85" s="72"/>
      <c r="AA85" s="61"/>
      <c r="AB85" s="61"/>
      <c r="AC85" s="61"/>
      <c r="AD85" s="61"/>
      <c r="AE85" s="61"/>
      <c r="AF85" s="61"/>
      <c r="AG85" s="61"/>
      <c r="AH85" s="61"/>
    </row>
    <row r="86" customFormat="false" ht="12.75" hidden="false" customHeight="false" outlineLevel="0" collapsed="false">
      <c r="A86" s="49" t="n">
        <v>85</v>
      </c>
      <c r="B86" s="66" t="s">
        <v>266</v>
      </c>
      <c r="C86" s="67" t="s">
        <v>252</v>
      </c>
      <c r="D86" s="68" t="s">
        <v>267</v>
      </c>
      <c r="E86" s="67" t="s">
        <v>250</v>
      </c>
      <c r="F86" s="46"/>
      <c r="G86" s="46"/>
      <c r="H86" s="46"/>
      <c r="I86" s="46" t="n">
        <v>22</v>
      </c>
      <c r="J86" s="69" t="n">
        <f aca="false">F86+G86+H86+I86</f>
        <v>22</v>
      </c>
      <c r="K86" s="48" t="n">
        <f aca="false">ROUND(J86*Riepilogo!$D$7,2)</f>
        <v>526.18</v>
      </c>
      <c r="L86" s="48"/>
      <c r="M86" s="48"/>
      <c r="N86" s="48" t="n">
        <v>526.18</v>
      </c>
      <c r="O86" s="48"/>
      <c r="P86" s="72"/>
      <c r="AA86" s="61"/>
      <c r="AB86" s="61"/>
      <c r="AC86" s="61"/>
      <c r="AD86" s="61"/>
      <c r="AE86" s="61"/>
      <c r="AF86" s="61"/>
      <c r="AG86" s="61"/>
      <c r="AH86" s="61"/>
    </row>
    <row r="87" customFormat="false" ht="12.75" hidden="false" customHeight="false" outlineLevel="0" collapsed="false">
      <c r="A87" s="49" t="n">
        <v>86</v>
      </c>
      <c r="B87" s="74" t="s">
        <v>268</v>
      </c>
      <c r="C87" s="74" t="s">
        <v>269</v>
      </c>
      <c r="D87" s="74" t="s">
        <v>65</v>
      </c>
      <c r="E87" s="74" t="s">
        <v>79</v>
      </c>
      <c r="F87" s="46"/>
      <c r="G87" s="46"/>
      <c r="H87" s="46"/>
      <c r="I87" s="46" t="n">
        <f aca="false">15+2</f>
        <v>17</v>
      </c>
      <c r="J87" s="69" t="n">
        <f aca="false">F87+G87+H87+I87</f>
        <v>17</v>
      </c>
      <c r="K87" s="48" t="n">
        <f aca="false">ROUND(J87*Riepilogo!$D$7,2)</f>
        <v>406.6</v>
      </c>
      <c r="L87" s="48"/>
      <c r="M87" s="48"/>
      <c r="N87" s="48" t="n">
        <v>406.6</v>
      </c>
      <c r="O87" s="48"/>
      <c r="P87" s="72"/>
      <c r="AA87" s="61"/>
      <c r="AB87" s="61"/>
      <c r="AC87" s="61"/>
      <c r="AD87" s="61"/>
      <c r="AE87" s="61"/>
      <c r="AF87" s="61"/>
      <c r="AG87" s="61"/>
      <c r="AH87" s="61"/>
    </row>
    <row r="88" customFormat="false" ht="12.75" hidden="false" customHeight="false" outlineLevel="0" collapsed="false">
      <c r="A88" s="49" t="n">
        <v>87</v>
      </c>
      <c r="B88" s="66" t="s">
        <v>270</v>
      </c>
      <c r="C88" s="67" t="s">
        <v>252</v>
      </c>
      <c r="D88" s="68" t="s">
        <v>105</v>
      </c>
      <c r="E88" s="67" t="s">
        <v>159</v>
      </c>
      <c r="F88" s="46"/>
      <c r="G88" s="46"/>
      <c r="H88" s="46"/>
      <c r="I88" s="46" t="n">
        <v>13</v>
      </c>
      <c r="J88" s="69" t="n">
        <f aca="false">F88+G88+H88+I88</f>
        <v>13</v>
      </c>
      <c r="K88" s="48" t="n">
        <f aca="false">ROUND(J88*Riepilogo!$D$7,2)</f>
        <v>310.93</v>
      </c>
      <c r="L88" s="48"/>
      <c r="M88" s="48"/>
      <c r="N88" s="48" t="n">
        <v>310.93</v>
      </c>
      <c r="O88" s="48"/>
      <c r="P88" s="72"/>
      <c r="AA88" s="61"/>
      <c r="AB88" s="61"/>
      <c r="AC88" s="61"/>
      <c r="AD88" s="61"/>
      <c r="AE88" s="61"/>
      <c r="AF88" s="61"/>
      <c r="AG88" s="61"/>
      <c r="AH88" s="61"/>
    </row>
    <row r="89" customFormat="false" ht="12.75" hidden="false" customHeight="false" outlineLevel="0" collapsed="false">
      <c r="A89" s="49" t="n">
        <v>88</v>
      </c>
      <c r="B89" s="66" t="s">
        <v>271</v>
      </c>
      <c r="C89" s="67" t="s">
        <v>252</v>
      </c>
      <c r="D89" s="68" t="s">
        <v>272</v>
      </c>
      <c r="E89" s="67" t="s">
        <v>68</v>
      </c>
      <c r="F89" s="46"/>
      <c r="G89" s="46"/>
      <c r="H89" s="46"/>
      <c r="I89" s="46" t="n">
        <v>27</v>
      </c>
      <c r="J89" s="69" t="n">
        <f aca="false">F89+G89+H89+I89</f>
        <v>27</v>
      </c>
      <c r="K89" s="48" t="n">
        <f aca="false">ROUND(J89*Riepilogo!$D$7,2)</f>
        <v>645.77</v>
      </c>
      <c r="L89" s="48"/>
      <c r="M89" s="48"/>
      <c r="N89" s="48" t="n">
        <v>645.77</v>
      </c>
      <c r="O89" s="48"/>
      <c r="P89" s="72"/>
      <c r="AA89" s="61"/>
      <c r="AB89" s="61"/>
      <c r="AC89" s="61"/>
      <c r="AD89" s="61"/>
      <c r="AE89" s="61"/>
      <c r="AF89" s="61"/>
      <c r="AG89" s="61"/>
      <c r="AH89" s="61"/>
    </row>
    <row r="90" customFormat="false" ht="12.75" hidden="false" customHeight="false" outlineLevel="0" collapsed="false">
      <c r="A90" s="49" t="n">
        <v>89</v>
      </c>
      <c r="B90" s="74" t="s">
        <v>273</v>
      </c>
      <c r="C90" s="74" t="s">
        <v>252</v>
      </c>
      <c r="D90" s="74" t="s">
        <v>274</v>
      </c>
      <c r="E90" s="74" t="s">
        <v>20</v>
      </c>
      <c r="F90" s="46"/>
      <c r="G90" s="46"/>
      <c r="H90" s="46"/>
      <c r="I90" s="46" t="n">
        <f aca="false">40+7</f>
        <v>47</v>
      </c>
      <c r="J90" s="69" t="n">
        <f aca="false">F90+G90+H90+I90</f>
        <v>47</v>
      </c>
      <c r="K90" s="48" t="n">
        <f aca="false">ROUND(J90*Riepilogo!$D$7,2)</f>
        <v>1124.12</v>
      </c>
      <c r="L90" s="48"/>
      <c r="M90" s="48"/>
      <c r="N90" s="48" t="n">
        <v>1124.12</v>
      </c>
      <c r="O90" s="48"/>
      <c r="P90" s="72"/>
      <c r="AA90" s="61"/>
      <c r="AB90" s="61"/>
      <c r="AC90" s="61"/>
      <c r="AD90" s="61"/>
      <c r="AE90" s="61"/>
      <c r="AF90" s="61"/>
      <c r="AG90" s="61"/>
      <c r="AH90" s="61"/>
    </row>
    <row r="91" customFormat="false" ht="12.75" hidden="false" customHeight="false" outlineLevel="0" collapsed="false">
      <c r="A91" s="49" t="n">
        <v>90</v>
      </c>
      <c r="B91" s="66" t="s">
        <v>275</v>
      </c>
      <c r="C91" s="67" t="s">
        <v>276</v>
      </c>
      <c r="D91" s="68" t="s">
        <v>277</v>
      </c>
      <c r="E91" s="67" t="s">
        <v>20</v>
      </c>
      <c r="F91" s="46"/>
      <c r="G91" s="46"/>
      <c r="H91" s="46" t="n">
        <v>4</v>
      </c>
      <c r="I91" s="46"/>
      <c r="J91" s="69" t="n">
        <f aca="false">F91+G91+H91+I91</f>
        <v>4</v>
      </c>
      <c r="K91" s="48" t="n">
        <f aca="false">ROUND(J91*Riepilogo!$D$7,2)</f>
        <v>95.67</v>
      </c>
      <c r="L91" s="48"/>
      <c r="M91" s="48" t="n">
        <v>95.67</v>
      </c>
      <c r="N91" s="48"/>
      <c r="O91" s="48"/>
      <c r="P91" s="72"/>
      <c r="AA91" s="61"/>
      <c r="AB91" s="61"/>
      <c r="AC91" s="61"/>
      <c r="AD91" s="61"/>
      <c r="AE91" s="61"/>
      <c r="AF91" s="61"/>
      <c r="AG91" s="61"/>
      <c r="AH91" s="61"/>
    </row>
    <row r="92" customFormat="false" ht="12.75" hidden="false" customHeight="false" outlineLevel="0" collapsed="false">
      <c r="A92" s="49" t="n">
        <v>91</v>
      </c>
      <c r="B92" s="66" t="s">
        <v>278</v>
      </c>
      <c r="C92" s="67" t="s">
        <v>276</v>
      </c>
      <c r="D92" s="68" t="s">
        <v>279</v>
      </c>
      <c r="E92" s="67" t="s">
        <v>20</v>
      </c>
      <c r="F92" s="46"/>
      <c r="G92" s="46"/>
      <c r="H92" s="46" t="n">
        <v>5</v>
      </c>
      <c r="I92" s="46"/>
      <c r="J92" s="69" t="n">
        <f aca="false">F92+G92+H92+I92</f>
        <v>5</v>
      </c>
      <c r="K92" s="48" t="n">
        <f aca="false">ROUND(J92*Riepilogo!$D$7,2)</f>
        <v>119.59</v>
      </c>
      <c r="L92" s="48"/>
      <c r="M92" s="48" t="n">
        <v>119.59</v>
      </c>
      <c r="N92" s="48"/>
      <c r="O92" s="48"/>
      <c r="P92" s="72"/>
      <c r="AA92" s="61"/>
      <c r="AB92" s="61"/>
      <c r="AC92" s="61"/>
      <c r="AD92" s="61"/>
      <c r="AE92" s="61"/>
      <c r="AF92" s="61"/>
      <c r="AG92" s="61"/>
      <c r="AH92" s="61"/>
    </row>
    <row r="93" customFormat="false" ht="12.75" hidden="false" customHeight="false" outlineLevel="0" collapsed="false">
      <c r="A93" s="49" t="n">
        <v>92</v>
      </c>
      <c r="B93" s="66" t="s">
        <v>280</v>
      </c>
      <c r="C93" s="67" t="s">
        <v>276</v>
      </c>
      <c r="D93" s="68" t="s">
        <v>281</v>
      </c>
      <c r="E93" s="67" t="s">
        <v>20</v>
      </c>
      <c r="F93" s="46"/>
      <c r="G93" s="46"/>
      <c r="H93" s="46" t="n">
        <v>4</v>
      </c>
      <c r="I93" s="46"/>
      <c r="J93" s="69" t="n">
        <f aca="false">F93+G93+H93+I93</f>
        <v>4</v>
      </c>
      <c r="K93" s="48" t="n">
        <f aca="false">ROUND(J93*Riepilogo!$D$7,2)</f>
        <v>95.67</v>
      </c>
      <c r="L93" s="48"/>
      <c r="M93" s="48" t="n">
        <v>95.67</v>
      </c>
      <c r="N93" s="48"/>
      <c r="O93" s="48"/>
      <c r="P93" s="72"/>
      <c r="AA93" s="61"/>
      <c r="AB93" s="61"/>
      <c r="AC93" s="61"/>
      <c r="AD93" s="61"/>
      <c r="AE93" s="61"/>
      <c r="AF93" s="61"/>
      <c r="AG93" s="61"/>
      <c r="AH93" s="61"/>
    </row>
    <row r="94" customFormat="false" ht="12.75" hidden="false" customHeight="false" outlineLevel="0" collapsed="false">
      <c r="A94" s="49" t="n">
        <v>93</v>
      </c>
      <c r="B94" s="66" t="s">
        <v>282</v>
      </c>
      <c r="C94" s="67" t="s">
        <v>276</v>
      </c>
      <c r="D94" s="68" t="s">
        <v>283</v>
      </c>
      <c r="E94" s="67" t="s">
        <v>20</v>
      </c>
      <c r="F94" s="46"/>
      <c r="G94" s="46"/>
      <c r="H94" s="46" t="n">
        <v>0</v>
      </c>
      <c r="I94" s="46"/>
      <c r="J94" s="69" t="n">
        <f aca="false">F94+G94+H94+I94</f>
        <v>0</v>
      </c>
      <c r="K94" s="48" t="n">
        <f aca="false">ROUND(J94*Riepilogo!$D$7,2)</f>
        <v>0</v>
      </c>
      <c r="L94" s="48"/>
      <c r="M94" s="48" t="n">
        <v>0</v>
      </c>
      <c r="N94" s="71"/>
      <c r="O94" s="48"/>
      <c r="P94" s="72"/>
      <c r="AA94" s="61"/>
      <c r="AB94" s="61"/>
      <c r="AC94" s="61"/>
      <c r="AD94" s="61"/>
      <c r="AE94" s="61"/>
      <c r="AF94" s="61"/>
      <c r="AG94" s="61"/>
      <c r="AH94" s="61"/>
    </row>
    <row r="95" customFormat="false" ht="12.75" hidden="false" customHeight="false" outlineLevel="0" collapsed="false">
      <c r="A95" s="49" t="n">
        <v>94</v>
      </c>
      <c r="B95" s="66" t="s">
        <v>284</v>
      </c>
      <c r="C95" s="67" t="s">
        <v>276</v>
      </c>
      <c r="D95" s="68" t="s">
        <v>285</v>
      </c>
      <c r="E95" s="67" t="s">
        <v>68</v>
      </c>
      <c r="F95" s="46"/>
      <c r="G95" s="46"/>
      <c r="H95" s="46" t="n">
        <v>7</v>
      </c>
      <c r="I95" s="46"/>
      <c r="J95" s="69" t="n">
        <f aca="false">F95+G95+H95+I95</f>
        <v>7</v>
      </c>
      <c r="K95" s="48" t="n">
        <f aca="false">ROUND(J95*Riepilogo!$D$7,2)</f>
        <v>167.42</v>
      </c>
      <c r="L95" s="48"/>
      <c r="M95" s="48" t="n">
        <v>167.42</v>
      </c>
      <c r="N95" s="71"/>
      <c r="O95" s="48"/>
      <c r="P95" s="72"/>
      <c r="AA95" s="61"/>
      <c r="AB95" s="61"/>
      <c r="AC95" s="61"/>
      <c r="AD95" s="61"/>
      <c r="AE95" s="61"/>
      <c r="AF95" s="61"/>
      <c r="AG95" s="61"/>
      <c r="AH95" s="61"/>
    </row>
    <row r="96" customFormat="false" ht="12.75" hidden="false" customHeight="false" outlineLevel="0" collapsed="false">
      <c r="A96" s="49" t="n">
        <v>95</v>
      </c>
      <c r="B96" s="66" t="s">
        <v>286</v>
      </c>
      <c r="C96" s="67" t="s">
        <v>276</v>
      </c>
      <c r="D96" s="68" t="s">
        <v>287</v>
      </c>
      <c r="E96" s="67" t="s">
        <v>73</v>
      </c>
      <c r="F96" s="46"/>
      <c r="G96" s="46"/>
      <c r="H96" s="46" t="n">
        <v>8</v>
      </c>
      <c r="I96" s="46"/>
      <c r="J96" s="69" t="n">
        <f aca="false">F96+G96+H96+I96</f>
        <v>8</v>
      </c>
      <c r="K96" s="48" t="n">
        <f aca="false">ROUND(J96*Riepilogo!$D$7,2)</f>
        <v>191.34</v>
      </c>
      <c r="L96" s="48"/>
      <c r="M96" s="48" t="n">
        <v>191.34</v>
      </c>
      <c r="N96" s="71"/>
      <c r="O96" s="48"/>
      <c r="P96" s="72"/>
      <c r="AA96" s="61"/>
      <c r="AB96" s="61"/>
      <c r="AC96" s="61"/>
      <c r="AD96" s="61"/>
      <c r="AE96" s="61"/>
      <c r="AF96" s="61"/>
      <c r="AG96" s="61"/>
      <c r="AH96" s="61"/>
    </row>
    <row r="97" customFormat="false" ht="12.75" hidden="false" customHeight="false" outlineLevel="0" collapsed="false">
      <c r="A97" s="49" t="n">
        <v>96</v>
      </c>
      <c r="B97" s="66" t="s">
        <v>288</v>
      </c>
      <c r="C97" s="67" t="s">
        <v>276</v>
      </c>
      <c r="D97" s="68" t="s">
        <v>289</v>
      </c>
      <c r="E97" s="67" t="s">
        <v>75</v>
      </c>
      <c r="F97" s="46"/>
      <c r="G97" s="46"/>
      <c r="H97" s="46" t="n">
        <v>8</v>
      </c>
      <c r="I97" s="46"/>
      <c r="J97" s="69" t="n">
        <f aca="false">F97+G97+H97+I97</f>
        <v>8</v>
      </c>
      <c r="K97" s="48" t="n">
        <f aca="false">ROUND(J97*Riepilogo!$D$7,2)</f>
        <v>191.34</v>
      </c>
      <c r="L97" s="48"/>
      <c r="M97" s="48" t="n">
        <v>191.34</v>
      </c>
      <c r="N97" s="71"/>
      <c r="O97" s="48"/>
      <c r="P97" s="72"/>
      <c r="AA97" s="61"/>
      <c r="AB97" s="61"/>
      <c r="AC97" s="61"/>
      <c r="AD97" s="61"/>
      <c r="AE97" s="61"/>
      <c r="AF97" s="61"/>
      <c r="AG97" s="61"/>
      <c r="AH97" s="61"/>
    </row>
    <row r="98" customFormat="false" ht="12.75" hidden="false" customHeight="false" outlineLevel="0" collapsed="false">
      <c r="A98" s="49" t="n">
        <v>97</v>
      </c>
      <c r="B98" s="66" t="s">
        <v>290</v>
      </c>
      <c r="C98" s="67" t="s">
        <v>276</v>
      </c>
      <c r="D98" s="68" t="s">
        <v>105</v>
      </c>
      <c r="E98" s="67" t="s">
        <v>77</v>
      </c>
      <c r="F98" s="46"/>
      <c r="G98" s="46"/>
      <c r="H98" s="46" t="n">
        <v>20</v>
      </c>
      <c r="I98" s="46"/>
      <c r="J98" s="69" t="n">
        <f aca="false">F98+G98+H98+I98</f>
        <v>20</v>
      </c>
      <c r="K98" s="48" t="n">
        <f aca="false">ROUND(J98*Riepilogo!$D$7,2)</f>
        <v>478.35</v>
      </c>
      <c r="L98" s="48"/>
      <c r="M98" s="48" t="n">
        <v>478.35</v>
      </c>
      <c r="N98" s="71"/>
      <c r="O98" s="48"/>
      <c r="P98" s="72"/>
      <c r="AA98" s="61"/>
      <c r="AB98" s="61"/>
      <c r="AC98" s="61"/>
      <c r="AD98" s="61"/>
      <c r="AE98" s="61"/>
      <c r="AF98" s="61"/>
      <c r="AG98" s="61"/>
      <c r="AH98" s="61"/>
    </row>
    <row r="99" customFormat="false" ht="12.75" hidden="false" customHeight="false" outlineLevel="0" collapsed="false">
      <c r="A99" s="49" t="n">
        <v>98</v>
      </c>
      <c r="B99" s="66" t="s">
        <v>291</v>
      </c>
      <c r="C99" s="67" t="s">
        <v>276</v>
      </c>
      <c r="D99" s="68" t="s">
        <v>99</v>
      </c>
      <c r="E99" s="67" t="s">
        <v>79</v>
      </c>
      <c r="F99" s="46"/>
      <c r="G99" s="46"/>
      <c r="H99" s="46" t="n">
        <v>10</v>
      </c>
      <c r="I99" s="46"/>
      <c r="J99" s="69" t="n">
        <f aca="false">F99+G99+H99+I99</f>
        <v>10</v>
      </c>
      <c r="K99" s="48" t="n">
        <f aca="false">ROUND(J99*Riepilogo!$D$7,2)</f>
        <v>239.17</v>
      </c>
      <c r="L99" s="48"/>
      <c r="M99" s="48" t="n">
        <v>239.17</v>
      </c>
      <c r="N99" s="71"/>
      <c r="O99" s="48"/>
      <c r="P99" s="72"/>
      <c r="AA99" s="61"/>
      <c r="AB99" s="61"/>
      <c r="AC99" s="61"/>
      <c r="AD99" s="61"/>
      <c r="AE99" s="61"/>
      <c r="AF99" s="61"/>
      <c r="AG99" s="61"/>
      <c r="AH99" s="61"/>
    </row>
    <row r="100" customFormat="false" ht="12.75" hidden="false" customHeight="false" outlineLevel="0" collapsed="false">
      <c r="A100" s="49" t="n">
        <v>99</v>
      </c>
      <c r="B100" s="66" t="s">
        <v>292</v>
      </c>
      <c r="C100" s="67" t="s">
        <v>276</v>
      </c>
      <c r="D100" s="68" t="s">
        <v>293</v>
      </c>
      <c r="E100" s="67" t="s">
        <v>81</v>
      </c>
      <c r="F100" s="46"/>
      <c r="G100" s="46"/>
      <c r="H100" s="46" t="n">
        <v>7</v>
      </c>
      <c r="I100" s="46"/>
      <c r="J100" s="69" t="n">
        <f aca="false">F100+G100+H100+I100</f>
        <v>7</v>
      </c>
      <c r="K100" s="48" t="n">
        <f aca="false">ROUND(J100*Riepilogo!$D$7,2)</f>
        <v>167.42</v>
      </c>
      <c r="L100" s="48"/>
      <c r="M100" s="48" t="n">
        <v>167.42</v>
      </c>
      <c r="N100" s="71"/>
      <c r="O100" s="48"/>
      <c r="P100" s="72"/>
      <c r="AA100" s="61"/>
      <c r="AB100" s="61"/>
      <c r="AC100" s="61"/>
      <c r="AD100" s="61"/>
      <c r="AE100" s="61"/>
      <c r="AF100" s="61"/>
      <c r="AG100" s="61"/>
      <c r="AH100" s="61"/>
    </row>
    <row r="101" customFormat="false" ht="12.75" hidden="false" customHeight="false" outlineLevel="0" collapsed="false">
      <c r="A101" s="49" t="n">
        <v>100</v>
      </c>
      <c r="B101" s="66" t="s">
        <v>294</v>
      </c>
      <c r="C101" s="67" t="s">
        <v>276</v>
      </c>
      <c r="D101" s="68" t="s">
        <v>295</v>
      </c>
      <c r="E101" s="67" t="s">
        <v>83</v>
      </c>
      <c r="F101" s="46"/>
      <c r="G101" s="46"/>
      <c r="H101" s="46" t="n">
        <v>10</v>
      </c>
      <c r="I101" s="46"/>
      <c r="J101" s="69" t="n">
        <f aca="false">F101+G101+H101+I101</f>
        <v>10</v>
      </c>
      <c r="K101" s="48" t="n">
        <f aca="false">ROUND(J101*Riepilogo!$D$7,2)</f>
        <v>239.17</v>
      </c>
      <c r="L101" s="48"/>
      <c r="M101" s="48" t="n">
        <v>239.17</v>
      </c>
      <c r="N101" s="71"/>
      <c r="O101" s="48"/>
      <c r="P101" s="72"/>
      <c r="AA101" s="61"/>
      <c r="AB101" s="61"/>
      <c r="AC101" s="61"/>
      <c r="AD101" s="61"/>
      <c r="AE101" s="61"/>
      <c r="AF101" s="61"/>
      <c r="AG101" s="61"/>
      <c r="AH101" s="61"/>
    </row>
    <row r="102" customFormat="false" ht="12.75" hidden="false" customHeight="false" outlineLevel="0" collapsed="false">
      <c r="A102" s="49" t="n">
        <v>101</v>
      </c>
      <c r="B102" s="66" t="s">
        <v>296</v>
      </c>
      <c r="C102" s="67" t="s">
        <v>276</v>
      </c>
      <c r="D102" s="68" t="s">
        <v>297</v>
      </c>
      <c r="E102" s="67" t="s">
        <v>85</v>
      </c>
      <c r="F102" s="46"/>
      <c r="G102" s="46"/>
      <c r="H102" s="46" t="n">
        <v>10</v>
      </c>
      <c r="I102" s="46"/>
      <c r="J102" s="69" t="n">
        <f aca="false">F102+G102+H102+I102</f>
        <v>10</v>
      </c>
      <c r="K102" s="48" t="n">
        <f aca="false">ROUND(J102*Riepilogo!$D$7,2)</f>
        <v>239.17</v>
      </c>
      <c r="L102" s="48"/>
      <c r="M102" s="48" t="n">
        <v>239.17</v>
      </c>
      <c r="N102" s="71"/>
      <c r="O102" s="48"/>
      <c r="P102" s="72"/>
      <c r="AA102" s="61"/>
      <c r="AB102" s="61"/>
      <c r="AC102" s="61"/>
      <c r="AD102" s="61"/>
      <c r="AE102" s="61"/>
      <c r="AF102" s="61"/>
      <c r="AG102" s="61"/>
      <c r="AH102" s="61"/>
    </row>
    <row r="103" customFormat="false" ht="12.75" hidden="false" customHeight="false" outlineLevel="0" collapsed="false">
      <c r="A103" s="49" t="n">
        <v>102</v>
      </c>
      <c r="B103" s="66" t="s">
        <v>298</v>
      </c>
      <c r="C103" s="67" t="s">
        <v>276</v>
      </c>
      <c r="D103" s="68" t="s">
        <v>299</v>
      </c>
      <c r="E103" s="67" t="s">
        <v>87</v>
      </c>
      <c r="F103" s="46"/>
      <c r="G103" s="46"/>
      <c r="H103" s="46" t="n">
        <v>11</v>
      </c>
      <c r="I103" s="46"/>
      <c r="J103" s="69" t="n">
        <f aca="false">F103+G103+H103+I103</f>
        <v>11</v>
      </c>
      <c r="K103" s="48" t="n">
        <f aca="false">ROUND(J103*Riepilogo!$D$7,2)</f>
        <v>263.09</v>
      </c>
      <c r="L103" s="48"/>
      <c r="M103" s="48" t="n">
        <v>263.09</v>
      </c>
      <c r="N103" s="71"/>
      <c r="O103" s="48"/>
      <c r="P103" s="72"/>
      <c r="AA103" s="61"/>
      <c r="AB103" s="61"/>
      <c r="AC103" s="61"/>
      <c r="AD103" s="61"/>
      <c r="AE103" s="61"/>
      <c r="AF103" s="61"/>
      <c r="AG103" s="61"/>
      <c r="AH103" s="61"/>
    </row>
    <row r="104" customFormat="false" ht="12.75" hidden="false" customHeight="false" outlineLevel="0" collapsed="false">
      <c r="A104" s="49" t="n">
        <v>103</v>
      </c>
      <c r="B104" s="66" t="s">
        <v>300</v>
      </c>
      <c r="C104" s="67" t="s">
        <v>276</v>
      </c>
      <c r="D104" s="68" t="s">
        <v>301</v>
      </c>
      <c r="E104" s="67" t="s">
        <v>89</v>
      </c>
      <c r="F104" s="46"/>
      <c r="G104" s="46"/>
      <c r="H104" s="46" t="n">
        <v>11</v>
      </c>
      <c r="I104" s="46"/>
      <c r="J104" s="69" t="n">
        <f aca="false">F104+G104+H104+I104</f>
        <v>11</v>
      </c>
      <c r="K104" s="48" t="n">
        <f aca="false">ROUND(J104*Riepilogo!$D$7,2)</f>
        <v>263.09</v>
      </c>
      <c r="L104" s="48"/>
      <c r="M104" s="48" t="n">
        <v>263.09</v>
      </c>
      <c r="N104" s="71"/>
      <c r="O104" s="48"/>
      <c r="P104" s="72"/>
      <c r="AA104" s="61"/>
      <c r="AB104" s="61"/>
      <c r="AC104" s="61"/>
      <c r="AD104" s="61"/>
      <c r="AE104" s="61"/>
      <c r="AF104" s="61"/>
      <c r="AG104" s="61"/>
      <c r="AH104" s="61"/>
    </row>
    <row r="105" customFormat="false" ht="12.75" hidden="false" customHeight="false" outlineLevel="0" collapsed="false">
      <c r="A105" s="49" t="n">
        <v>104</v>
      </c>
      <c r="B105" s="66" t="s">
        <v>302</v>
      </c>
      <c r="C105" s="67" t="s">
        <v>276</v>
      </c>
      <c r="D105" s="68" t="s">
        <v>303</v>
      </c>
      <c r="E105" s="67" t="s">
        <v>91</v>
      </c>
      <c r="F105" s="46"/>
      <c r="G105" s="46"/>
      <c r="H105" s="46" t="n">
        <v>12</v>
      </c>
      <c r="I105" s="46"/>
      <c r="J105" s="69" t="n">
        <f aca="false">F105+G105+H105+I105</f>
        <v>12</v>
      </c>
      <c r="K105" s="48" t="n">
        <f aca="false">ROUND(J105*Riepilogo!$D$7,2)</f>
        <v>287.01</v>
      </c>
      <c r="L105" s="48"/>
      <c r="M105" s="48" t="n">
        <v>287.01</v>
      </c>
      <c r="N105" s="71"/>
      <c r="O105" s="48"/>
      <c r="P105" s="72"/>
      <c r="AA105" s="61"/>
      <c r="AB105" s="61"/>
      <c r="AC105" s="61"/>
      <c r="AD105" s="61"/>
      <c r="AE105" s="61"/>
      <c r="AF105" s="61"/>
      <c r="AG105" s="61"/>
      <c r="AH105" s="61"/>
    </row>
    <row r="106" customFormat="false" ht="12.75" hidden="false" customHeight="false" outlineLevel="0" collapsed="false">
      <c r="A106" s="49" t="n">
        <v>105</v>
      </c>
      <c r="B106" s="66" t="s">
        <v>304</v>
      </c>
      <c r="C106" s="67" t="s">
        <v>276</v>
      </c>
      <c r="D106" s="68" t="s">
        <v>305</v>
      </c>
      <c r="E106" s="67" t="s">
        <v>93</v>
      </c>
      <c r="F106" s="46"/>
      <c r="G106" s="46"/>
      <c r="H106" s="46" t="n">
        <v>2</v>
      </c>
      <c r="I106" s="46"/>
      <c r="J106" s="69" t="n">
        <f aca="false">F106+G106+H106+I106</f>
        <v>2</v>
      </c>
      <c r="K106" s="48" t="n">
        <f aca="false">ROUND(J106*Riepilogo!$D$7,2)</f>
        <v>47.83</v>
      </c>
      <c r="L106" s="48"/>
      <c r="M106" s="48" t="n">
        <v>47.83</v>
      </c>
      <c r="N106" s="71"/>
      <c r="O106" s="48"/>
      <c r="P106" s="72"/>
      <c r="AA106" s="61"/>
      <c r="AB106" s="61"/>
      <c r="AC106" s="61"/>
      <c r="AD106" s="61"/>
      <c r="AE106" s="61"/>
      <c r="AF106" s="61"/>
      <c r="AG106" s="61"/>
      <c r="AH106" s="61"/>
    </row>
    <row r="107" customFormat="false" ht="12.75" hidden="false" customHeight="false" outlineLevel="0" collapsed="false">
      <c r="A107" s="49" t="n">
        <v>106</v>
      </c>
      <c r="B107" s="66" t="s">
        <v>306</v>
      </c>
      <c r="C107" s="67" t="s">
        <v>276</v>
      </c>
      <c r="D107" s="68" t="s">
        <v>307</v>
      </c>
      <c r="E107" s="67" t="s">
        <v>95</v>
      </c>
      <c r="F107" s="46"/>
      <c r="G107" s="46"/>
      <c r="H107" s="46" t="n">
        <v>10</v>
      </c>
      <c r="I107" s="46"/>
      <c r="J107" s="69" t="n">
        <f aca="false">F107+G107+H107+I107</f>
        <v>10</v>
      </c>
      <c r="K107" s="48" t="n">
        <f aca="false">ROUND(J107*Riepilogo!$D$7,2)</f>
        <v>239.17</v>
      </c>
      <c r="L107" s="48"/>
      <c r="M107" s="48" t="n">
        <v>239.17</v>
      </c>
      <c r="N107" s="71"/>
      <c r="O107" s="48"/>
      <c r="P107" s="72"/>
      <c r="AA107" s="61"/>
      <c r="AB107" s="61"/>
      <c r="AC107" s="61"/>
      <c r="AD107" s="61"/>
      <c r="AE107" s="61"/>
      <c r="AF107" s="61"/>
      <c r="AG107" s="61"/>
      <c r="AH107" s="61"/>
    </row>
    <row r="108" customFormat="false" ht="12.75" hidden="false" customHeight="false" outlineLevel="0" collapsed="false">
      <c r="A108" s="49" t="n">
        <v>107</v>
      </c>
      <c r="B108" s="66" t="s">
        <v>308</v>
      </c>
      <c r="C108" s="67" t="s">
        <v>276</v>
      </c>
      <c r="D108" s="68" t="s">
        <v>277</v>
      </c>
      <c r="E108" s="67" t="s">
        <v>309</v>
      </c>
      <c r="F108" s="46"/>
      <c r="G108" s="46"/>
      <c r="H108" s="46" t="n">
        <v>6</v>
      </c>
      <c r="I108" s="46"/>
      <c r="J108" s="69" t="n">
        <f aca="false">F108+G108+H108+I108</f>
        <v>6</v>
      </c>
      <c r="K108" s="48" t="n">
        <f aca="false">ROUND(J108*Riepilogo!$D$7,2)</f>
        <v>143.5</v>
      </c>
      <c r="L108" s="48"/>
      <c r="M108" s="48" t="n">
        <v>143.5</v>
      </c>
      <c r="N108" s="71"/>
      <c r="O108" s="48"/>
      <c r="P108" s="72"/>
      <c r="AA108" s="61"/>
      <c r="AB108" s="61"/>
      <c r="AC108" s="61"/>
      <c r="AD108" s="61"/>
      <c r="AE108" s="61"/>
      <c r="AF108" s="61"/>
      <c r="AG108" s="61"/>
      <c r="AH108" s="61"/>
    </row>
    <row r="109" customFormat="false" ht="12.75" hidden="false" customHeight="false" outlineLevel="0" collapsed="false">
      <c r="A109" s="49" t="n">
        <v>108</v>
      </c>
      <c r="B109" s="66" t="s">
        <v>310</v>
      </c>
      <c r="C109" s="67" t="s">
        <v>276</v>
      </c>
      <c r="D109" s="68" t="s">
        <v>311</v>
      </c>
      <c r="E109" s="67" t="s">
        <v>20</v>
      </c>
      <c r="F109" s="46"/>
      <c r="G109" s="46"/>
      <c r="H109" s="46" t="n">
        <v>20</v>
      </c>
      <c r="I109" s="46"/>
      <c r="J109" s="69" t="n">
        <f aca="false">F109+G109+H109+I109</f>
        <v>20</v>
      </c>
      <c r="K109" s="48" t="n">
        <f aca="false">ROUND(J109*Riepilogo!$D$7,2)</f>
        <v>478.35</v>
      </c>
      <c r="L109" s="48"/>
      <c r="M109" s="48" t="n">
        <v>478.35</v>
      </c>
      <c r="N109" s="71"/>
      <c r="O109" s="48"/>
      <c r="P109" s="72"/>
      <c r="AA109" s="61"/>
      <c r="AB109" s="61"/>
      <c r="AC109" s="61"/>
      <c r="AD109" s="61"/>
      <c r="AE109" s="61"/>
      <c r="AF109" s="61"/>
      <c r="AG109" s="61"/>
      <c r="AH109" s="61"/>
    </row>
    <row r="110" customFormat="false" ht="12.75" hidden="false" customHeight="false" outlineLevel="0" collapsed="false">
      <c r="A110" s="49" t="n">
        <v>109</v>
      </c>
      <c r="B110" s="66" t="s">
        <v>312</v>
      </c>
      <c r="C110" s="67" t="s">
        <v>313</v>
      </c>
      <c r="D110" s="68" t="s">
        <v>314</v>
      </c>
      <c r="E110" s="67" t="s">
        <v>68</v>
      </c>
      <c r="F110" s="46"/>
      <c r="G110" s="46"/>
      <c r="H110" s="46"/>
      <c r="I110" s="46" t="n">
        <v>0</v>
      </c>
      <c r="J110" s="69" t="n">
        <f aca="false">F110+G110+H110+I110</f>
        <v>0</v>
      </c>
      <c r="K110" s="48" t="n">
        <f aca="false">ROUND(J110*Riepilogo!$D$7,2)</f>
        <v>0</v>
      </c>
      <c r="L110" s="48"/>
      <c r="M110" s="71"/>
      <c r="N110" s="48"/>
      <c r="O110" s="48"/>
      <c r="P110" s="72"/>
      <c r="AA110" s="61"/>
      <c r="AB110" s="61"/>
      <c r="AC110" s="61"/>
      <c r="AD110" s="61"/>
      <c r="AE110" s="61"/>
      <c r="AF110" s="61"/>
      <c r="AG110" s="61"/>
      <c r="AH110" s="61"/>
    </row>
    <row r="111" customFormat="false" ht="12.75" hidden="false" customHeight="false" outlineLevel="0" collapsed="false">
      <c r="A111" s="49" t="n">
        <v>110</v>
      </c>
      <c r="B111" s="66" t="s">
        <v>315</v>
      </c>
      <c r="C111" s="67" t="s">
        <v>313</v>
      </c>
      <c r="D111" s="68" t="s">
        <v>316</v>
      </c>
      <c r="E111" s="67" t="s">
        <v>20</v>
      </c>
      <c r="F111" s="46"/>
      <c r="G111" s="46"/>
      <c r="H111" s="46"/>
      <c r="I111" s="46" t="n">
        <v>0</v>
      </c>
      <c r="J111" s="69" t="n">
        <f aca="false">F111+G111+H111+I111</f>
        <v>0</v>
      </c>
      <c r="K111" s="48" t="n">
        <f aca="false">ROUND(J111*Riepilogo!$D$7,2)</f>
        <v>0</v>
      </c>
      <c r="L111" s="48"/>
      <c r="M111" s="71"/>
      <c r="N111" s="48"/>
      <c r="O111" s="48"/>
      <c r="P111" s="72"/>
      <c r="AA111" s="61"/>
      <c r="AB111" s="61"/>
      <c r="AC111" s="61"/>
      <c r="AD111" s="61"/>
      <c r="AE111" s="61"/>
      <c r="AF111" s="61"/>
      <c r="AG111" s="61"/>
      <c r="AH111" s="61"/>
    </row>
    <row r="112" customFormat="false" ht="12.75" hidden="false" customHeight="false" outlineLevel="0" collapsed="false">
      <c r="A112" s="49" t="n">
        <v>111</v>
      </c>
      <c r="B112" s="66" t="s">
        <v>317</v>
      </c>
      <c r="C112" s="67" t="s">
        <v>318</v>
      </c>
      <c r="D112" s="68" t="s">
        <v>293</v>
      </c>
      <c r="E112" s="67" t="s">
        <v>68</v>
      </c>
      <c r="F112" s="46"/>
      <c r="G112" s="46"/>
      <c r="H112" s="46"/>
      <c r="I112" s="46" t="n">
        <v>7</v>
      </c>
      <c r="J112" s="69" t="n">
        <f aca="false">F112+G112+H112+I112</f>
        <v>7</v>
      </c>
      <c r="K112" s="48" t="n">
        <f aca="false">ROUND(J112*Riepilogo!$D$7,2)</f>
        <v>167.42</v>
      </c>
      <c r="L112" s="48"/>
      <c r="M112" s="48" t="n">
        <v>167.42</v>
      </c>
      <c r="N112" s="48"/>
      <c r="O112" s="48"/>
      <c r="P112" s="72"/>
      <c r="AA112" s="61"/>
      <c r="AB112" s="61"/>
      <c r="AC112" s="61"/>
      <c r="AD112" s="61"/>
      <c r="AE112" s="61"/>
      <c r="AF112" s="61"/>
      <c r="AG112" s="61"/>
      <c r="AH112" s="61"/>
    </row>
    <row r="113" customFormat="false" ht="12.75" hidden="false" customHeight="false" outlineLevel="0" collapsed="false">
      <c r="A113" s="49" t="n">
        <v>112</v>
      </c>
      <c r="B113" s="66" t="s">
        <v>319</v>
      </c>
      <c r="C113" s="67" t="s">
        <v>318</v>
      </c>
      <c r="D113" s="68" t="s">
        <v>320</v>
      </c>
      <c r="E113" s="67" t="s">
        <v>20</v>
      </c>
      <c r="F113" s="46"/>
      <c r="G113" s="46"/>
      <c r="H113" s="46"/>
      <c r="I113" s="46" t="n">
        <v>7</v>
      </c>
      <c r="J113" s="69" t="n">
        <f aca="false">F113+G113+H113+I113</f>
        <v>7</v>
      </c>
      <c r="K113" s="48" t="n">
        <f aca="false">ROUND(J113*Riepilogo!$D$7,2)</f>
        <v>167.42</v>
      </c>
      <c r="L113" s="48"/>
      <c r="M113" s="48" t="n">
        <v>167.42</v>
      </c>
      <c r="N113" s="48"/>
      <c r="O113" s="48"/>
      <c r="P113" s="72"/>
      <c r="AA113" s="61"/>
      <c r="AB113" s="61"/>
      <c r="AC113" s="61"/>
      <c r="AD113" s="61"/>
      <c r="AE113" s="61"/>
      <c r="AF113" s="61"/>
      <c r="AG113" s="61"/>
      <c r="AH113" s="61"/>
    </row>
    <row r="114" customFormat="false" ht="12.75" hidden="false" customHeight="false" outlineLevel="0" collapsed="false">
      <c r="A114" s="49" t="n">
        <v>113</v>
      </c>
      <c r="B114" s="66" t="s">
        <v>321</v>
      </c>
      <c r="C114" s="67" t="s">
        <v>318</v>
      </c>
      <c r="D114" s="68" t="s">
        <v>322</v>
      </c>
      <c r="E114" s="67" t="s">
        <v>20</v>
      </c>
      <c r="F114" s="46"/>
      <c r="G114" s="46"/>
      <c r="H114" s="46"/>
      <c r="I114" s="46" t="n">
        <v>1</v>
      </c>
      <c r="J114" s="69" t="n">
        <f aca="false">F114+G114+H114+I114</f>
        <v>1</v>
      </c>
      <c r="K114" s="48" t="n">
        <f aca="false">ROUND(J114*Riepilogo!$D$7,2)</f>
        <v>23.92</v>
      </c>
      <c r="L114" s="48"/>
      <c r="M114" s="48" t="n">
        <v>23.92</v>
      </c>
      <c r="N114" s="48"/>
      <c r="O114" s="48"/>
      <c r="P114" s="72"/>
      <c r="AA114" s="61"/>
      <c r="AB114" s="61"/>
      <c r="AC114" s="61"/>
      <c r="AD114" s="61"/>
      <c r="AE114" s="61"/>
      <c r="AF114" s="61"/>
      <c r="AG114" s="61"/>
      <c r="AH114" s="61"/>
    </row>
    <row r="115" customFormat="false" ht="12.75" hidden="false" customHeight="false" outlineLevel="0" collapsed="false">
      <c r="A115" s="49" t="n">
        <v>114</v>
      </c>
      <c r="B115" s="66" t="s">
        <v>323</v>
      </c>
      <c r="C115" s="67" t="s">
        <v>324</v>
      </c>
      <c r="D115" s="68" t="s">
        <v>325</v>
      </c>
      <c r="E115" s="67" t="s">
        <v>85</v>
      </c>
      <c r="F115" s="46"/>
      <c r="G115" s="46"/>
      <c r="H115" s="46"/>
      <c r="I115" s="46" t="n">
        <v>3</v>
      </c>
      <c r="J115" s="69" t="n">
        <f aca="false">F115+G115+H115+I115</f>
        <v>3</v>
      </c>
      <c r="K115" s="48" t="n">
        <f aca="false">ROUND(J115*Riepilogo!$D$7,2)</f>
        <v>71.75</v>
      </c>
      <c r="L115" s="48"/>
      <c r="M115" s="48" t="n">
        <v>71.75</v>
      </c>
      <c r="N115" s="48"/>
      <c r="O115" s="48"/>
      <c r="P115" s="72"/>
      <c r="AA115" s="61"/>
      <c r="AB115" s="61"/>
      <c r="AC115" s="61"/>
      <c r="AD115" s="61"/>
      <c r="AE115" s="61"/>
      <c r="AF115" s="61"/>
      <c r="AG115" s="61"/>
      <c r="AH115" s="61"/>
    </row>
    <row r="116" customFormat="false" ht="12.75" hidden="false" customHeight="false" outlineLevel="0" collapsed="false">
      <c r="A116" s="49" t="n">
        <v>115</v>
      </c>
      <c r="B116" s="66" t="s">
        <v>326</v>
      </c>
      <c r="C116" s="67" t="s">
        <v>327</v>
      </c>
      <c r="D116" s="68" t="s">
        <v>328</v>
      </c>
      <c r="E116" s="67" t="s">
        <v>329</v>
      </c>
      <c r="F116" s="46"/>
      <c r="G116" s="46"/>
      <c r="H116" s="46"/>
      <c r="I116" s="46" t="n">
        <v>3</v>
      </c>
      <c r="J116" s="69" t="n">
        <f aca="false">F116+G116+H116+I116</f>
        <v>3</v>
      </c>
      <c r="K116" s="48" t="n">
        <f aca="false">ROUND(J116*Riepilogo!$D$7,2)</f>
        <v>71.75</v>
      </c>
      <c r="L116" s="48"/>
      <c r="M116" s="48" t="n">
        <v>71.75</v>
      </c>
      <c r="N116" s="48"/>
      <c r="O116" s="48"/>
      <c r="P116" s="72"/>
      <c r="AA116" s="61"/>
      <c r="AB116" s="61"/>
      <c r="AC116" s="61"/>
      <c r="AD116" s="61"/>
      <c r="AE116" s="61"/>
      <c r="AF116" s="61"/>
      <c r="AG116" s="61"/>
      <c r="AH116" s="61"/>
    </row>
    <row r="117" customFormat="false" ht="12.75" hidden="false" customHeight="false" outlineLevel="0" collapsed="false">
      <c r="A117" s="49" t="n">
        <v>116</v>
      </c>
      <c r="B117" s="66" t="s">
        <v>330</v>
      </c>
      <c r="C117" s="67" t="s">
        <v>324</v>
      </c>
      <c r="D117" s="68" t="s">
        <v>331</v>
      </c>
      <c r="E117" s="67" t="s">
        <v>73</v>
      </c>
      <c r="F117" s="46"/>
      <c r="G117" s="46"/>
      <c r="H117" s="46"/>
      <c r="I117" s="46" t="n">
        <v>4</v>
      </c>
      <c r="J117" s="69" t="n">
        <f aca="false">F117+G117+H117+I117</f>
        <v>4</v>
      </c>
      <c r="K117" s="48" t="n">
        <f aca="false">ROUND(J117*Riepilogo!$D$7,2)</f>
        <v>95.67</v>
      </c>
      <c r="L117" s="48"/>
      <c r="M117" s="48" t="n">
        <v>95.67</v>
      </c>
      <c r="N117" s="48"/>
      <c r="O117" s="48"/>
      <c r="P117" s="72"/>
      <c r="AA117" s="61"/>
      <c r="AB117" s="61"/>
      <c r="AC117" s="61"/>
      <c r="AD117" s="61"/>
      <c r="AE117" s="61"/>
      <c r="AF117" s="61"/>
      <c r="AG117" s="61"/>
      <c r="AH117" s="61"/>
    </row>
    <row r="118" customFormat="false" ht="12.75" hidden="false" customHeight="false" outlineLevel="0" collapsed="false">
      <c r="A118" s="49" t="n">
        <v>117</v>
      </c>
      <c r="B118" s="74" t="s">
        <v>332</v>
      </c>
      <c r="C118" s="67" t="s">
        <v>324</v>
      </c>
      <c r="D118" s="68" t="s">
        <v>333</v>
      </c>
      <c r="E118" s="67" t="s">
        <v>20</v>
      </c>
      <c r="F118" s="46"/>
      <c r="G118" s="46"/>
      <c r="H118" s="46"/>
      <c r="I118" s="46" t="n">
        <v>2</v>
      </c>
      <c r="J118" s="69" t="n">
        <f aca="false">F118+G118+H118+I118</f>
        <v>2</v>
      </c>
      <c r="K118" s="48" t="n">
        <f aca="false">ROUND(J118*Riepilogo!$D$7,2)</f>
        <v>47.83</v>
      </c>
      <c r="L118" s="48"/>
      <c r="M118" s="48" t="n">
        <v>47.83</v>
      </c>
      <c r="N118" s="48"/>
      <c r="O118" s="48"/>
      <c r="P118" s="72"/>
      <c r="AA118" s="61"/>
      <c r="AB118" s="61"/>
      <c r="AC118" s="61"/>
      <c r="AD118" s="61"/>
      <c r="AE118" s="61"/>
      <c r="AF118" s="61"/>
      <c r="AG118" s="61"/>
      <c r="AH118" s="61"/>
    </row>
    <row r="119" customFormat="false" ht="12.75" hidden="false" customHeight="false" outlineLevel="0" collapsed="false">
      <c r="A119" s="49" t="n">
        <v>118</v>
      </c>
      <c r="B119" s="66" t="s">
        <v>334</v>
      </c>
      <c r="C119" s="67" t="s">
        <v>335</v>
      </c>
      <c r="D119" s="68" t="s">
        <v>336</v>
      </c>
      <c r="E119" s="67" t="s">
        <v>20</v>
      </c>
      <c r="F119" s="46"/>
      <c r="G119" s="46"/>
      <c r="H119" s="46"/>
      <c r="I119" s="46" t="n">
        <v>55</v>
      </c>
      <c r="J119" s="69" t="n">
        <f aca="false">F119+G119+H119+I119</f>
        <v>55</v>
      </c>
      <c r="K119" s="48" t="n">
        <f aca="false">ROUND(J119*Riepilogo!$D$7,2)</f>
        <v>1315.46</v>
      </c>
      <c r="L119" s="48"/>
      <c r="M119" s="48" t="n">
        <v>375.07</v>
      </c>
      <c r="N119" s="48" t="n">
        <v>940.39</v>
      </c>
      <c r="O119" s="48"/>
      <c r="P119" s="72"/>
      <c r="AA119" s="61"/>
      <c r="AB119" s="61"/>
      <c r="AC119" s="61"/>
      <c r="AD119" s="61"/>
      <c r="AE119" s="61"/>
      <c r="AF119" s="61"/>
      <c r="AG119" s="61"/>
      <c r="AH119" s="61"/>
    </row>
    <row r="120" customFormat="false" ht="12.75" hidden="false" customHeight="false" outlineLevel="0" collapsed="false">
      <c r="A120" s="49" t="n">
        <v>119</v>
      </c>
      <c r="B120" s="66" t="s">
        <v>337</v>
      </c>
      <c r="C120" s="67" t="s">
        <v>338</v>
      </c>
      <c r="D120" s="68" t="s">
        <v>339</v>
      </c>
      <c r="E120" s="67" t="s">
        <v>20</v>
      </c>
      <c r="F120" s="46"/>
      <c r="G120" s="46"/>
      <c r="H120" s="46"/>
      <c r="I120" s="46" t="n">
        <v>27</v>
      </c>
      <c r="J120" s="69" t="n">
        <f aca="false">F120+G120+H120+I120</f>
        <v>27</v>
      </c>
      <c r="K120" s="48" t="n">
        <f aca="false">ROUND(J120*Riepilogo!$D$7,2)</f>
        <v>645.77</v>
      </c>
      <c r="L120" s="48"/>
      <c r="M120" s="71"/>
      <c r="N120" s="48" t="n">
        <v>645.77</v>
      </c>
      <c r="O120" s="48"/>
      <c r="P120" s="72"/>
      <c r="AA120" s="61"/>
      <c r="AB120" s="61"/>
      <c r="AC120" s="61"/>
      <c r="AD120" s="61"/>
      <c r="AE120" s="61"/>
      <c r="AF120" s="61"/>
      <c r="AG120" s="61"/>
      <c r="AH120" s="61"/>
    </row>
    <row r="121" customFormat="false" ht="12.75" hidden="false" customHeight="false" outlineLevel="0" collapsed="false">
      <c r="A121" s="49" t="n">
        <v>120</v>
      </c>
      <c r="B121" s="66" t="s">
        <v>340</v>
      </c>
      <c r="C121" s="67" t="s">
        <v>341</v>
      </c>
      <c r="D121" s="68" t="s">
        <v>342</v>
      </c>
      <c r="E121" s="67" t="s">
        <v>20</v>
      </c>
      <c r="F121" s="46"/>
      <c r="G121" s="46"/>
      <c r="H121" s="46"/>
      <c r="I121" s="46" t="n">
        <v>28</v>
      </c>
      <c r="J121" s="69" t="n">
        <f aca="false">F121+G121+H121+I121</f>
        <v>28</v>
      </c>
      <c r="K121" s="48" t="n">
        <f aca="false">ROUND(J121*Riepilogo!$D$7,2)</f>
        <v>669.69</v>
      </c>
      <c r="L121" s="48"/>
      <c r="M121" s="48"/>
      <c r="N121" s="48" t="n">
        <v>669.69</v>
      </c>
      <c r="O121" s="48"/>
      <c r="P121" s="72"/>
      <c r="AA121" s="61"/>
      <c r="AB121" s="61"/>
      <c r="AC121" s="61"/>
      <c r="AD121" s="61"/>
      <c r="AE121" s="61"/>
      <c r="AF121" s="61"/>
      <c r="AG121" s="61"/>
      <c r="AH121" s="61"/>
    </row>
    <row r="122" customFormat="false" ht="12.75" hidden="false" customHeight="false" outlineLevel="0" collapsed="false">
      <c r="A122" s="49" t="n">
        <v>121</v>
      </c>
      <c r="B122" s="66" t="s">
        <v>343</v>
      </c>
      <c r="C122" s="67" t="s">
        <v>344</v>
      </c>
      <c r="D122" s="68" t="s">
        <v>105</v>
      </c>
      <c r="E122" s="67" t="s">
        <v>20</v>
      </c>
      <c r="F122" s="46"/>
      <c r="G122" s="46"/>
      <c r="H122" s="46"/>
      <c r="I122" s="46" t="n">
        <v>5</v>
      </c>
      <c r="J122" s="69" t="n">
        <f aca="false">F122+G122+H122+I122</f>
        <v>5</v>
      </c>
      <c r="K122" s="48" t="n">
        <f aca="false">ROUND(J122*Riepilogo!$D$7,2)</f>
        <v>119.59</v>
      </c>
      <c r="L122" s="48"/>
      <c r="M122" s="71"/>
      <c r="N122" s="48" t="n">
        <v>119.59</v>
      </c>
      <c r="O122" s="48"/>
      <c r="P122" s="72"/>
      <c r="AA122" s="61"/>
      <c r="AB122" s="61"/>
      <c r="AC122" s="61"/>
      <c r="AD122" s="61"/>
      <c r="AE122" s="61"/>
      <c r="AF122" s="61"/>
      <c r="AG122" s="61"/>
      <c r="AH122" s="61"/>
    </row>
    <row r="123" customFormat="false" ht="12.75" hidden="false" customHeight="false" outlineLevel="0" collapsed="false">
      <c r="A123" s="49" t="n">
        <v>122</v>
      </c>
      <c r="B123" s="66" t="s">
        <v>345</v>
      </c>
      <c r="C123" s="67" t="s">
        <v>346</v>
      </c>
      <c r="D123" s="68" t="s">
        <v>347</v>
      </c>
      <c r="E123" s="67" t="s">
        <v>68</v>
      </c>
      <c r="F123" s="46"/>
      <c r="G123" s="46"/>
      <c r="H123" s="46"/>
      <c r="I123" s="46" t="n">
        <v>5</v>
      </c>
      <c r="J123" s="69" t="n">
        <f aca="false">F123+G123+H123+I123</f>
        <v>5</v>
      </c>
      <c r="K123" s="48" t="n">
        <f aca="false">ROUND(J123*Riepilogo!$D$7,2)</f>
        <v>119.59</v>
      </c>
      <c r="L123" s="48"/>
      <c r="M123" s="71"/>
      <c r="N123" s="48" t="n">
        <v>119.59</v>
      </c>
      <c r="O123" s="48"/>
      <c r="P123" s="72"/>
      <c r="AA123" s="61"/>
      <c r="AB123" s="61"/>
      <c r="AC123" s="61"/>
      <c r="AD123" s="61"/>
      <c r="AE123" s="61"/>
      <c r="AF123" s="61"/>
      <c r="AG123" s="61"/>
      <c r="AH123" s="61"/>
    </row>
    <row r="124" customFormat="false" ht="12.75" hidden="false" customHeight="false" outlineLevel="0" collapsed="false">
      <c r="A124" s="49" t="n">
        <v>123</v>
      </c>
      <c r="B124" s="66" t="s">
        <v>348</v>
      </c>
      <c r="C124" s="67" t="s">
        <v>349</v>
      </c>
      <c r="D124" s="68" t="s">
        <v>350</v>
      </c>
      <c r="E124" s="67" t="s">
        <v>20</v>
      </c>
      <c r="F124" s="46"/>
      <c r="G124" s="46"/>
      <c r="H124" s="46"/>
      <c r="I124" s="46" t="n">
        <v>1</v>
      </c>
      <c r="J124" s="69" t="n">
        <f aca="false">F124+G124+H124+I124</f>
        <v>1</v>
      </c>
      <c r="K124" s="48" t="n">
        <f aca="false">ROUND(J124*Riepilogo!$D$7,2)</f>
        <v>23.92</v>
      </c>
      <c r="L124" s="48"/>
      <c r="M124" s="71"/>
      <c r="N124" s="48" t="n">
        <v>23.92</v>
      </c>
      <c r="O124" s="48"/>
      <c r="P124" s="72"/>
      <c r="AA124" s="61"/>
      <c r="AB124" s="61"/>
      <c r="AC124" s="61"/>
      <c r="AD124" s="61"/>
      <c r="AE124" s="61"/>
      <c r="AF124" s="61"/>
      <c r="AG124" s="61"/>
      <c r="AH124" s="61"/>
    </row>
    <row r="125" customFormat="false" ht="12.75" hidden="false" customHeight="false" outlineLevel="0" collapsed="false">
      <c r="A125" s="49" t="n">
        <v>124</v>
      </c>
      <c r="B125" s="66" t="s">
        <v>351</v>
      </c>
      <c r="C125" s="67" t="s">
        <v>349</v>
      </c>
      <c r="D125" s="68" t="s">
        <v>352</v>
      </c>
      <c r="E125" s="67" t="s">
        <v>20</v>
      </c>
      <c r="F125" s="46"/>
      <c r="G125" s="46"/>
      <c r="H125" s="46"/>
      <c r="I125" s="46" t="n">
        <v>5</v>
      </c>
      <c r="J125" s="69" t="n">
        <f aca="false">F125+G125+H125+I125</f>
        <v>5</v>
      </c>
      <c r="K125" s="48" t="n">
        <f aca="false">ROUND(J125*Riepilogo!$D$7,2)</f>
        <v>119.59</v>
      </c>
      <c r="L125" s="48"/>
      <c r="M125" s="71"/>
      <c r="N125" s="48" t="n">
        <v>119.59</v>
      </c>
      <c r="O125" s="48"/>
      <c r="P125" s="72"/>
      <c r="AA125" s="61"/>
      <c r="AB125" s="61"/>
      <c r="AC125" s="61"/>
      <c r="AD125" s="61"/>
      <c r="AE125" s="61"/>
      <c r="AF125" s="61"/>
      <c r="AG125" s="61"/>
      <c r="AH125" s="61"/>
    </row>
    <row r="126" customFormat="false" ht="12.75" hidden="false" customHeight="false" outlineLevel="0" collapsed="false">
      <c r="A126" s="49" t="n">
        <v>125</v>
      </c>
      <c r="B126" s="66" t="s">
        <v>353</v>
      </c>
      <c r="C126" s="67" t="s">
        <v>354</v>
      </c>
      <c r="D126" s="68" t="s">
        <v>293</v>
      </c>
      <c r="E126" s="67" t="s">
        <v>20</v>
      </c>
      <c r="F126" s="46"/>
      <c r="G126" s="46"/>
      <c r="H126" s="46"/>
      <c r="I126" s="46" t="n">
        <v>5</v>
      </c>
      <c r="J126" s="69" t="n">
        <f aca="false">F126+G126+H126+I126</f>
        <v>5</v>
      </c>
      <c r="K126" s="48" t="n">
        <f aca="false">ROUND(J126*Riepilogo!$D$7,2)</f>
        <v>119.59</v>
      </c>
      <c r="L126" s="48"/>
      <c r="M126" s="71"/>
      <c r="N126" s="48" t="n">
        <v>119.59</v>
      </c>
      <c r="O126" s="48"/>
      <c r="P126" s="72"/>
      <c r="AA126" s="61"/>
      <c r="AB126" s="61"/>
      <c r="AC126" s="61"/>
      <c r="AD126" s="61"/>
      <c r="AE126" s="61"/>
      <c r="AF126" s="61"/>
      <c r="AG126" s="61"/>
      <c r="AH126" s="61"/>
    </row>
    <row r="127" customFormat="false" ht="12.75" hidden="false" customHeight="false" outlineLevel="0" collapsed="false">
      <c r="A127" s="49" t="n">
        <v>126</v>
      </c>
      <c r="B127" s="66" t="s">
        <v>355</v>
      </c>
      <c r="C127" s="67" t="s">
        <v>356</v>
      </c>
      <c r="D127" s="68" t="s">
        <v>357</v>
      </c>
      <c r="E127" s="67" t="s">
        <v>20</v>
      </c>
      <c r="F127" s="46"/>
      <c r="G127" s="46"/>
      <c r="H127" s="46"/>
      <c r="I127" s="46" t="n">
        <v>0</v>
      </c>
      <c r="J127" s="69" t="n">
        <f aca="false">F127+G127+H127+I127</f>
        <v>0</v>
      </c>
      <c r="K127" s="48" t="n">
        <f aca="false">ROUND(J127*Riepilogo!$D$7,2)</f>
        <v>0</v>
      </c>
      <c r="L127" s="48"/>
      <c r="M127" s="71"/>
      <c r="N127" s="48" t="n">
        <v>0</v>
      </c>
      <c r="O127" s="48"/>
      <c r="P127" s="72"/>
      <c r="AA127" s="61"/>
      <c r="AB127" s="61"/>
      <c r="AC127" s="61"/>
      <c r="AD127" s="61"/>
      <c r="AE127" s="61"/>
      <c r="AF127" s="61"/>
      <c r="AG127" s="61"/>
      <c r="AH127" s="61"/>
    </row>
    <row r="128" customFormat="false" ht="12.75" hidden="false" customHeight="false" outlineLevel="0" collapsed="false">
      <c r="A128" s="49" t="n">
        <v>127</v>
      </c>
      <c r="B128" s="66" t="s">
        <v>358</v>
      </c>
      <c r="C128" s="67" t="s">
        <v>359</v>
      </c>
      <c r="D128" s="68" t="s">
        <v>360</v>
      </c>
      <c r="E128" s="67" t="s">
        <v>20</v>
      </c>
      <c r="F128" s="46"/>
      <c r="G128" s="46"/>
      <c r="H128" s="46" t="n">
        <v>1</v>
      </c>
      <c r="I128" s="46" t="n">
        <v>0</v>
      </c>
      <c r="J128" s="69" t="n">
        <f aca="false">F128+G128+H128+I128</f>
        <v>1</v>
      </c>
      <c r="K128" s="48" t="n">
        <f aca="false">ROUND(J128*Riepilogo!$D$7,2)</f>
        <v>23.92</v>
      </c>
      <c r="L128" s="48"/>
      <c r="M128" s="48" t="n">
        <v>23.92</v>
      </c>
      <c r="N128" s="71"/>
      <c r="O128" s="48"/>
      <c r="P128" s="72"/>
      <c r="AA128" s="61"/>
      <c r="AB128" s="61"/>
      <c r="AC128" s="61"/>
      <c r="AD128" s="61"/>
      <c r="AE128" s="61"/>
      <c r="AF128" s="61"/>
      <c r="AG128" s="61"/>
      <c r="AH128" s="61"/>
    </row>
    <row r="129" customFormat="false" ht="12.75" hidden="false" customHeight="false" outlineLevel="0" collapsed="false">
      <c r="F129" s="75" t="n">
        <f aca="false">SUM(F2:F128)</f>
        <v>87</v>
      </c>
      <c r="G129" s="75" t="n">
        <f aca="false">SUM(G2:G128)</f>
        <v>334</v>
      </c>
      <c r="H129" s="75" t="n">
        <f aca="false">SUM(H2:H128)</f>
        <v>393</v>
      </c>
      <c r="I129" s="75" t="n">
        <f aca="false">SUM(I2:I128)</f>
        <v>391</v>
      </c>
      <c r="J129" s="75" t="n">
        <f aca="false">SUM(J2:J128)</f>
        <v>1205</v>
      </c>
      <c r="K129" s="48" t="n">
        <f aca="false">SUM(K2:K128)</f>
        <v>28820.57</v>
      </c>
      <c r="L129" s="48" t="n">
        <f aca="false">SUM(L2:L128)</f>
        <v>10563.98</v>
      </c>
      <c r="M129" s="48" t="n">
        <f aca="false">SUM(M2:M128)</f>
        <v>9341.14</v>
      </c>
      <c r="N129" s="48" t="n">
        <f aca="false">SUM(N2:N128)</f>
        <v>6919.77</v>
      </c>
      <c r="O129" s="48" t="n">
        <f aca="false">SUM(O2:O128)</f>
        <v>1995.68</v>
      </c>
      <c r="P129" s="72"/>
    </row>
    <row r="130" customFormat="false" ht="12.75" hidden="false" customHeight="false" outlineLevel="0" collapsed="false">
      <c r="P130" s="72"/>
    </row>
    <row r="131" customFormat="false" ht="12.75" hidden="false" customHeight="false" outlineLevel="0" collapsed="false">
      <c r="P131" s="72"/>
    </row>
    <row r="132" customFormat="false" ht="12.75" hidden="false" customHeight="false" outlineLevel="0" collapsed="false">
      <c r="K132" s="76"/>
    </row>
  </sheetData>
  <autoFilter ref="A1:AW129"/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romeo</cp:lastModifiedBy>
  <cp:lastPrinted>2009-11-25T18:45:31Z</cp:lastPrinted>
  <dcterms:modified xsi:type="dcterms:W3CDTF">2009-11-25T18:45:33Z</dcterms:modified>
  <cp:revision>0</cp:revision>
  <dc:subject/>
  <dc:title/>
</cp:coreProperties>
</file>